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_Of_Expired_Brokers" sheetId="1" state="visible" r:id="rId2"/>
    <sheet name="List_Of_Expired_Admins" sheetId="2" state="visible" r:id="rId3"/>
  </sheets>
  <definedNames>
    <definedName function="false" hidden="false" name="List_Of_Expired_Admins" vbProcedure="false">List_Of_Expired_Admins!$A$1:$E$1</definedName>
    <definedName function="false" hidden="false" name="List_Of_Expired_Brokers" vbProcedure="false">List_Of_Expired_Brokers!$A$1:$H$16057</definedName>
    <definedName function="false" hidden="false" name="List_Of_Expired_Brokers_CSV_F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12" uniqueCount="50918">
  <si>
    <t xml:space="preserve">Broker Number</t>
  </si>
  <si>
    <t xml:space="preserve">Frst Names</t>
  </si>
  <si>
    <t xml:space="preserve">Surname</t>
  </si>
  <si>
    <t xml:space="preserve">IdNumber</t>
  </si>
  <si>
    <t xml:space="preserve">Date Applied</t>
  </si>
  <si>
    <t xml:space="preserve">Expiry Date</t>
  </si>
  <si>
    <t xml:space="preserve">TelW</t>
  </si>
  <si>
    <t xml:space="preserve">Accredited</t>
  </si>
  <si>
    <t xml:space="preserve">BR3</t>
  </si>
  <si>
    <t xml:space="preserve">DIONE</t>
  </si>
  <si>
    <t xml:space="preserve">FRANCINA</t>
  </si>
  <si>
    <t xml:space="preserve">Jan 31 2008 12:00AM</t>
  </si>
  <si>
    <t xml:space="preserve">Jan 30 2010 12:00AM</t>
  </si>
  <si>
    <t xml:space="preserve">218547350</t>
  </si>
  <si>
    <t xml:space="preserve">BR5</t>
  </si>
  <si>
    <t xml:space="preserve">RICHARD</t>
  </si>
  <si>
    <t xml:space="preserve">STEPHEN</t>
  </si>
  <si>
    <t xml:space="preserve">May 30 2006 12:00AM</t>
  </si>
  <si>
    <t xml:space="preserve">May 29 2008 12:00AM</t>
  </si>
  <si>
    <t xml:space="preserve">437066069</t>
  </si>
  <si>
    <t xml:space="preserve">BR8</t>
  </si>
  <si>
    <t xml:space="preserve">ALLAN</t>
  </si>
  <si>
    <t xml:space="preserve">HAMMOND</t>
  </si>
  <si>
    <t xml:space="preserve">Mar 29 2004 12:00AM</t>
  </si>
  <si>
    <t xml:space="preserve">Dec  1 2003 12:00AM</t>
  </si>
  <si>
    <t xml:space="preserve">129933295</t>
  </si>
  <si>
    <t xml:space="preserve">BR9</t>
  </si>
  <si>
    <t xml:space="preserve">B.A. WALSH</t>
  </si>
  <si>
    <t xml:space="preserve">Nov 29 2009 12:00AM</t>
  </si>
  <si>
    <t xml:space="preserve">Nov 29 2011 12:00AM</t>
  </si>
  <si>
    <t xml:space="preserve">BR11</t>
  </si>
  <si>
    <t xml:space="preserve">SBONGILE S. V.</t>
  </si>
  <si>
    <t xml:space="preserve">THABANENG</t>
  </si>
  <si>
    <t xml:space="preserve">Mar 26 2007 12:00AM</t>
  </si>
  <si>
    <t xml:space="preserve">Mar 25 2009 12:00AM</t>
  </si>
  <si>
    <t xml:space="preserve">118667635</t>
  </si>
  <si>
    <t xml:space="preserve">BR14</t>
  </si>
  <si>
    <t xml:space="preserve">DAVID</t>
  </si>
  <si>
    <t xml:space="preserve">ROME</t>
  </si>
  <si>
    <t xml:space="preserve">Dec  9 2005 12:00AM</t>
  </si>
  <si>
    <t xml:space="preserve">Nov 30 2007 12:00AM</t>
  </si>
  <si>
    <t xml:space="preserve">116463984</t>
  </si>
  <si>
    <t xml:space="preserve">BR16</t>
  </si>
  <si>
    <t xml:space="preserve">JACOBUS</t>
  </si>
  <si>
    <t xml:space="preserve">PHILLIPUS</t>
  </si>
  <si>
    <t xml:space="preserve">Dec 18 2003 12:00AM</t>
  </si>
  <si>
    <t xml:space="preserve">Nov 26 2005 12:00AM</t>
  </si>
  <si>
    <t xml:space="preserve">824688777</t>
  </si>
  <si>
    <t xml:space="preserve">BR17</t>
  </si>
  <si>
    <t xml:space="preserve">BERNHARD A.J.</t>
  </si>
  <si>
    <t xml:space="preserve">MESTRUM</t>
  </si>
  <si>
    <t xml:space="preserve">Nov 28 2015 12:00AM</t>
  </si>
  <si>
    <t xml:space="preserve">Nov 27 2017 12:00AM</t>
  </si>
  <si>
    <t xml:space="preserve">(011)802-1992</t>
  </si>
  <si>
    <t xml:space="preserve">BR28</t>
  </si>
  <si>
    <t xml:space="preserve">SIBUSISIWE</t>
  </si>
  <si>
    <t xml:space="preserve">ROZANI</t>
  </si>
  <si>
    <t xml:space="preserve">Apr 24 2006 12:00AM</t>
  </si>
  <si>
    <t xml:space="preserve">Apr 23 2008 12:00AM</t>
  </si>
  <si>
    <t xml:space="preserve">187899741</t>
  </si>
  <si>
    <t xml:space="preserve">BR31</t>
  </si>
  <si>
    <t xml:space="preserve">RENIER HENING</t>
  </si>
  <si>
    <t xml:space="preserve">HOLTZAHAUSEN</t>
  </si>
  <si>
    <t xml:space="preserve">Mar 10 2010 12:00AM</t>
  </si>
  <si>
    <t xml:space="preserve">Mar  9 2012 12:00AM</t>
  </si>
  <si>
    <t xml:space="preserve">BR32</t>
  </si>
  <si>
    <t xml:space="preserve">NORMAN KEITH</t>
  </si>
  <si>
    <t xml:space="preserve">FLATAU</t>
  </si>
  <si>
    <t xml:space="preserve">Dec 18 2001 12:00AM</t>
  </si>
  <si>
    <t xml:space="preserve">116451043</t>
  </si>
  <si>
    <t xml:space="preserve">BR33</t>
  </si>
  <si>
    <t xml:space="preserve">RONALD SYDNEY</t>
  </si>
  <si>
    <t xml:space="preserve">PRETORIUS</t>
  </si>
  <si>
    <t xml:space="preserve">Dec  1 1999 12:00AM</t>
  </si>
  <si>
    <t xml:space="preserve">Dec  1 2001 12:00AM</t>
  </si>
  <si>
    <t xml:space="preserve">437210191</t>
  </si>
  <si>
    <t xml:space="preserve">BR35</t>
  </si>
  <si>
    <t xml:space="preserve">ALLAN CHARLES</t>
  </si>
  <si>
    <t xml:space="preserve">EDWARDS</t>
  </si>
  <si>
    <t xml:space="preserve">113250441</t>
  </si>
  <si>
    <t xml:space="preserve">BR36</t>
  </si>
  <si>
    <t xml:space="preserve">ALAN BRUCE</t>
  </si>
  <si>
    <t xml:space="preserve">DU ROSE</t>
  </si>
  <si>
    <t xml:space="preserve">BR38</t>
  </si>
  <si>
    <t xml:space="preserve">MICHAEL EDWARD MELVILLE</t>
  </si>
  <si>
    <t xml:space="preserve">MATTHEWS</t>
  </si>
  <si>
    <t xml:space="preserve">BR39</t>
  </si>
  <si>
    <t xml:space="preserve">DIRK LEONARD</t>
  </si>
  <si>
    <t xml:space="preserve">DE BEER</t>
  </si>
  <si>
    <t xml:space="preserve">317655630</t>
  </si>
  <si>
    <t xml:space="preserve">BR40</t>
  </si>
  <si>
    <t xml:space="preserve">ISWARLALL</t>
  </si>
  <si>
    <t xml:space="preserve">BHAGALOO</t>
  </si>
  <si>
    <t xml:space="preserve">Dec 15 2003 12:00AM</t>
  </si>
  <si>
    <t xml:space="preserve">Nov 30 2005 12:00AM</t>
  </si>
  <si>
    <t xml:space="preserve">315798100</t>
  </si>
  <si>
    <t xml:space="preserve">BR41</t>
  </si>
  <si>
    <t xml:space="preserve">DERRICK IAN</t>
  </si>
  <si>
    <t xml:space="preserve">MARKS</t>
  </si>
  <si>
    <t xml:space="preserve">May  9 2008 12:00AM</t>
  </si>
  <si>
    <t xml:space="preserve">May  9 2010 12:00AM</t>
  </si>
  <si>
    <t xml:space="preserve">11 4350608</t>
  </si>
  <si>
    <t xml:space="preserve">BR42</t>
  </si>
  <si>
    <t xml:space="preserve">ROGER JAMES</t>
  </si>
  <si>
    <t xml:space="preserve">LANGTREE</t>
  </si>
  <si>
    <t xml:space="preserve">333942387</t>
  </si>
  <si>
    <t xml:space="preserve">BR43</t>
  </si>
  <si>
    <t xml:space="preserve">LINDIWE ANGELA</t>
  </si>
  <si>
    <t xml:space="preserve">MABUZA</t>
  </si>
  <si>
    <t xml:space="preserve">114081498</t>
  </si>
  <si>
    <t xml:space="preserve">BR44</t>
  </si>
  <si>
    <t xml:space="preserve">MORGAN DIRK</t>
  </si>
  <si>
    <t xml:space="preserve">COETZEE</t>
  </si>
  <si>
    <t xml:space="preserve">123421040</t>
  </si>
  <si>
    <t xml:space="preserve">BR45</t>
  </si>
  <si>
    <t xml:space="preserve">PIETER</t>
  </si>
  <si>
    <t xml:space="preserve">SCHOEMAN</t>
  </si>
  <si>
    <t xml:space="preserve">May  2 2011 12:00AM</t>
  </si>
  <si>
    <t xml:space="preserve">May  1 2013 12:00AM</t>
  </si>
  <si>
    <t xml:space="preserve">(051)430-7246</t>
  </si>
  <si>
    <t xml:space="preserve">BR46</t>
  </si>
  <si>
    <t xml:space="preserve">MARK SVEN</t>
  </si>
  <si>
    <t xml:space="preserve">BRUNNER</t>
  </si>
  <si>
    <t xml:space="preserve">May 28 2015 12:00AM</t>
  </si>
  <si>
    <t xml:space="preserve">May 27 2017 12:00AM</t>
  </si>
  <si>
    <t xml:space="preserve">(031)710-6911</t>
  </si>
  <si>
    <t xml:space="preserve">BR47</t>
  </si>
  <si>
    <t xml:space="preserve">ANDRE</t>
  </si>
  <si>
    <t xml:space="preserve">LOMBARD</t>
  </si>
  <si>
    <t xml:space="preserve">114083149</t>
  </si>
  <si>
    <t xml:space="preserve">BR49</t>
  </si>
  <si>
    <t xml:space="preserve">CHRISTO</t>
  </si>
  <si>
    <t xml:space="preserve">DE WAAL</t>
  </si>
  <si>
    <t xml:space="preserve">123489146</t>
  </si>
  <si>
    <t xml:space="preserve">BR50</t>
  </si>
  <si>
    <t xml:space="preserve">GLEN LAWRENCE</t>
  </si>
  <si>
    <t xml:space="preserve">FERGUSON</t>
  </si>
  <si>
    <t xml:space="preserve">126714250</t>
  </si>
  <si>
    <t xml:space="preserve">BR51</t>
  </si>
  <si>
    <t xml:space="preserve">ELIZABETH ANN</t>
  </si>
  <si>
    <t xml:space="preserve">RYAN</t>
  </si>
  <si>
    <t xml:space="preserve">BR52</t>
  </si>
  <si>
    <t xml:space="preserve">DEBORAH MARY</t>
  </si>
  <si>
    <t xml:space="preserve">NETTO</t>
  </si>
  <si>
    <t xml:space="preserve">(021)530-1260</t>
  </si>
  <si>
    <t xml:space="preserve">BR53</t>
  </si>
  <si>
    <t xml:space="preserve">JOHN EDWARD</t>
  </si>
  <si>
    <t xml:space="preserve">RUDINO</t>
  </si>
  <si>
    <t xml:space="preserve">117977525</t>
  </si>
  <si>
    <t xml:space="preserve">BR54</t>
  </si>
  <si>
    <t xml:space="preserve">MARTHINUS CHRISTOFFEL</t>
  </si>
  <si>
    <t xml:space="preserve">BR55</t>
  </si>
  <si>
    <t xml:space="preserve">QHAMKILE BUSISIWE</t>
  </si>
  <si>
    <t xml:space="preserve">KHANYILE</t>
  </si>
  <si>
    <t xml:space="preserve">357722465</t>
  </si>
  <si>
    <t xml:space="preserve">BR56</t>
  </si>
  <si>
    <t xml:space="preserve">ALEXANDER RANDALL</t>
  </si>
  <si>
    <t xml:space="preserve">CAMPBELL</t>
  </si>
  <si>
    <t xml:space="preserve">118817118</t>
  </si>
  <si>
    <t xml:space="preserve">BR58</t>
  </si>
  <si>
    <t xml:space="preserve">GERHARD WILLEM</t>
  </si>
  <si>
    <t xml:space="preserve">LOUW</t>
  </si>
  <si>
    <t xml:space="preserve">112804849</t>
  </si>
  <si>
    <t xml:space="preserve">BR59</t>
  </si>
  <si>
    <t xml:space="preserve">WILLIAM GEORGE</t>
  </si>
  <si>
    <t xml:space="preserve">ABRAHAM</t>
  </si>
  <si>
    <t xml:space="preserve">137524123</t>
  </si>
  <si>
    <t xml:space="preserve">BR60</t>
  </si>
  <si>
    <t xml:space="preserve">PATRICIA ANNE</t>
  </si>
  <si>
    <t xml:space="preserve">BURNS</t>
  </si>
  <si>
    <t xml:space="preserve">315632007</t>
  </si>
  <si>
    <t xml:space="preserve">BR61</t>
  </si>
  <si>
    <t xml:space="preserve">CHRISTOPHER CLAUD ADRIAN</t>
  </si>
  <si>
    <t xml:space="preserve">FORDE</t>
  </si>
  <si>
    <t xml:space="preserve">217943605</t>
  </si>
  <si>
    <t xml:space="preserve">BR62</t>
  </si>
  <si>
    <t xml:space="preserve">FREDERIK</t>
  </si>
  <si>
    <t xml:space="preserve">VAN DER MERWE</t>
  </si>
  <si>
    <t xml:space="preserve">Feb 25 2002 12:00AM</t>
  </si>
  <si>
    <t xml:space="preserve">Feb 25 2004 12:00AM</t>
  </si>
  <si>
    <t xml:space="preserve">137411529</t>
  </si>
  <si>
    <t xml:space="preserve">BR63</t>
  </si>
  <si>
    <t xml:space="preserve">CECIL ROBERT</t>
  </si>
  <si>
    <t xml:space="preserve">315641635</t>
  </si>
  <si>
    <t xml:space="preserve">BR64</t>
  </si>
  <si>
    <t xml:space="preserve">HYMAN HUGO</t>
  </si>
  <si>
    <t xml:space="preserve">SLABBERT</t>
  </si>
  <si>
    <t xml:space="preserve">May 24 2011 12:00AM</t>
  </si>
  <si>
    <t xml:space="preserve">May 23 2013 12:00AM</t>
  </si>
  <si>
    <t xml:space="preserve">(011)445-7110</t>
  </si>
  <si>
    <t xml:space="preserve">BR66</t>
  </si>
  <si>
    <t xml:space="preserve">MICHAEL WILLIAM</t>
  </si>
  <si>
    <t xml:space="preserve">HERON</t>
  </si>
  <si>
    <t xml:space="preserve">313663763</t>
  </si>
  <si>
    <t xml:space="preserve">BR67</t>
  </si>
  <si>
    <t xml:space="preserve">PARRIAH BASVIAH</t>
  </si>
  <si>
    <t xml:space="preserve">NAIDOO</t>
  </si>
  <si>
    <t xml:space="preserve">313663159</t>
  </si>
  <si>
    <t xml:space="preserve">BR68</t>
  </si>
  <si>
    <t xml:space="preserve">CASPER DANIER</t>
  </si>
  <si>
    <t xml:space="preserve">GERBER</t>
  </si>
  <si>
    <t xml:space="preserve">313696111</t>
  </si>
  <si>
    <t xml:space="preserve">BR72</t>
  </si>
  <si>
    <t xml:space="preserve">GERARD MARIUS</t>
  </si>
  <si>
    <t xml:space="preserve">PIENAAR</t>
  </si>
  <si>
    <t xml:space="preserve">Nov 25 2003 12:00AM</t>
  </si>
  <si>
    <t xml:space="preserve">114778720</t>
  </si>
  <si>
    <t xml:space="preserve">BR74</t>
  </si>
  <si>
    <t xml:space="preserve">ADAM</t>
  </si>
  <si>
    <t xml:space="preserve">GIEN</t>
  </si>
  <si>
    <t xml:space="preserve">(031)765-1268</t>
  </si>
  <si>
    <t xml:space="preserve">BR76</t>
  </si>
  <si>
    <t xml:space="preserve">JACOBUS HOSIA</t>
  </si>
  <si>
    <t xml:space="preserve">WOLFAARDT</t>
  </si>
  <si>
    <t xml:space="preserve">145928391</t>
  </si>
  <si>
    <t xml:space="preserve">BR77</t>
  </si>
  <si>
    <t xml:space="preserve">CORNELIUS JOHANNES</t>
  </si>
  <si>
    <t xml:space="preserve">VAN NIEKERK</t>
  </si>
  <si>
    <t xml:space="preserve">BR78</t>
  </si>
  <si>
    <t xml:space="preserve">SANDRA MARELYN</t>
  </si>
  <si>
    <t xml:space="preserve">HARRIS</t>
  </si>
  <si>
    <t xml:space="preserve">118879582</t>
  </si>
  <si>
    <t xml:space="preserve">BR79</t>
  </si>
  <si>
    <t xml:space="preserve">CRAIG ALLAN</t>
  </si>
  <si>
    <t xml:space="preserve">STRYDOM</t>
  </si>
  <si>
    <t xml:space="preserve">475312542</t>
  </si>
  <si>
    <t xml:space="preserve">BR80</t>
  </si>
  <si>
    <t xml:space="preserve">JACOB JOHANNES</t>
  </si>
  <si>
    <t xml:space="preserve">WIID</t>
  </si>
  <si>
    <t xml:space="preserve">218722171</t>
  </si>
  <si>
    <t xml:space="preserve">BR81</t>
  </si>
  <si>
    <t xml:space="preserve">SHAUN IVOR</t>
  </si>
  <si>
    <t xml:space="preserve">PESSKIN</t>
  </si>
  <si>
    <t xml:space="preserve">Nov  4 2015 12:00AM</t>
  </si>
  <si>
    <t xml:space="preserve">Nov  3 2017 12:00AM</t>
  </si>
  <si>
    <t xml:space="preserve">(000)000-0000</t>
  </si>
  <si>
    <t xml:space="preserve">BR82</t>
  </si>
  <si>
    <t xml:space="preserve">WILLEM JOHANNES NAUDE</t>
  </si>
  <si>
    <t xml:space="preserve">STEYN</t>
  </si>
  <si>
    <t xml:space="preserve">BR83</t>
  </si>
  <si>
    <t xml:space="preserve">ANDRIES JOHANNES</t>
  </si>
  <si>
    <t xml:space="preserve">VISSER</t>
  </si>
  <si>
    <t xml:space="preserve">218543909</t>
  </si>
  <si>
    <t xml:space="preserve">BR84</t>
  </si>
  <si>
    <t xml:space="preserve">DAN SAMUEL</t>
  </si>
  <si>
    <t xml:space="preserve">XABA</t>
  </si>
  <si>
    <t xml:space="preserve">May 29 2006 12:00AM</t>
  </si>
  <si>
    <t xml:space="preserve">May 28 2008 12:00AM</t>
  </si>
  <si>
    <t xml:space="preserve">BR85</t>
  </si>
  <si>
    <t xml:space="preserve">ALAN STEVEN</t>
  </si>
  <si>
    <t xml:space="preserve">HEYMAN</t>
  </si>
  <si>
    <t xml:space="preserve">Mar  5 2002 12:00AM</t>
  </si>
  <si>
    <t xml:space="preserve">Mar  4 2004 12:00AM</t>
  </si>
  <si>
    <t xml:space="preserve">116314575</t>
  </si>
  <si>
    <t xml:space="preserve">BR86</t>
  </si>
  <si>
    <t xml:space="preserve">LEON</t>
  </si>
  <si>
    <t xml:space="preserve">VAN BILJON</t>
  </si>
  <si>
    <t xml:space="preserve">BR87</t>
  </si>
  <si>
    <t xml:space="preserve">HAROLD</t>
  </si>
  <si>
    <t xml:space="preserve">BESSKIN</t>
  </si>
  <si>
    <t xml:space="preserve">BR88</t>
  </si>
  <si>
    <t xml:space="preserve">INGRID MARIE-CLAIRE</t>
  </si>
  <si>
    <t xml:space="preserve">LARNACH</t>
  </si>
  <si>
    <t xml:space="preserve">Jan 14 2004 12:00AM</t>
  </si>
  <si>
    <t xml:space="preserve">114627808</t>
  </si>
  <si>
    <t xml:space="preserve">BR89</t>
  </si>
  <si>
    <t xml:space="preserve">RONALD FRANK DUXBURY</t>
  </si>
  <si>
    <t xml:space="preserve">HEWAT</t>
  </si>
  <si>
    <t xml:space="preserve">116451000</t>
  </si>
  <si>
    <t xml:space="preserve">BR90</t>
  </si>
  <si>
    <t xml:space="preserve">THERON CILLIERS</t>
  </si>
  <si>
    <t xml:space="preserve">GRABE</t>
  </si>
  <si>
    <t xml:space="preserve">Dec 12 2007 12:00AM</t>
  </si>
  <si>
    <t xml:space="preserve">Dec 11 2009 12:00AM</t>
  </si>
  <si>
    <t xml:space="preserve">0861101927</t>
  </si>
  <si>
    <t xml:space="preserve">BR91</t>
  </si>
  <si>
    <t xml:space="preserve">GAVIN</t>
  </si>
  <si>
    <t xml:space="preserve">ELLARD</t>
  </si>
  <si>
    <t xml:space="preserve">BR93</t>
  </si>
  <si>
    <t xml:space="preserve">KAHLAMI ARNOLD</t>
  </si>
  <si>
    <t xml:space="preserve">SEAKAMELA</t>
  </si>
  <si>
    <t xml:space="preserve">152977928</t>
  </si>
  <si>
    <t xml:space="preserve">BR95</t>
  </si>
  <si>
    <t xml:space="preserve">CORNELIUS JACOBUS DANIEL</t>
  </si>
  <si>
    <t xml:space="preserve">SNYMAN</t>
  </si>
  <si>
    <t xml:space="preserve">132827200</t>
  </si>
  <si>
    <t xml:space="preserve">BR96</t>
  </si>
  <si>
    <t xml:space="preserve">CATHARINA</t>
  </si>
  <si>
    <t xml:space="preserve">BRUYWS</t>
  </si>
  <si>
    <t xml:space="preserve">118147089</t>
  </si>
  <si>
    <t xml:space="preserve">BR98</t>
  </si>
  <si>
    <t xml:space="preserve">SOLOMON MARAIS</t>
  </si>
  <si>
    <t xml:space="preserve">ZIETSMAN</t>
  </si>
  <si>
    <t xml:space="preserve">Apr 23 2010 12:00AM</t>
  </si>
  <si>
    <t xml:space="preserve">123491100</t>
  </si>
  <si>
    <t xml:space="preserve">BR99</t>
  </si>
  <si>
    <t xml:space="preserve">MAPHOKO RONNIE HLAKANANG</t>
  </si>
  <si>
    <t xml:space="preserve">NONYANE</t>
  </si>
  <si>
    <t xml:space="preserve">132312380</t>
  </si>
  <si>
    <t xml:space="preserve">BR100</t>
  </si>
  <si>
    <t xml:space="preserve">FRANCOIS ALEXANDER</t>
  </si>
  <si>
    <t xml:space="preserve">PRINSLOO</t>
  </si>
  <si>
    <t xml:space="preserve">136560147</t>
  </si>
  <si>
    <t xml:space="preserve">BR101</t>
  </si>
  <si>
    <t xml:space="preserve">DESMOND JOHN</t>
  </si>
  <si>
    <t xml:space="preserve">POTGIETER</t>
  </si>
  <si>
    <t xml:space="preserve">Nov 28 2003 12:00AM</t>
  </si>
  <si>
    <t xml:space="preserve">466033000</t>
  </si>
  <si>
    <t xml:space="preserve">BR102</t>
  </si>
  <si>
    <t xml:space="preserve">SUSAN</t>
  </si>
  <si>
    <t xml:space="preserve">REID</t>
  </si>
  <si>
    <t xml:space="preserve">215661309</t>
  </si>
  <si>
    <t xml:space="preserve">BR105</t>
  </si>
  <si>
    <t xml:space="preserve">GERRIT</t>
  </si>
  <si>
    <t xml:space="preserve">NEL</t>
  </si>
  <si>
    <t xml:space="preserve">459312817</t>
  </si>
  <si>
    <t xml:space="preserve">BR106</t>
  </si>
  <si>
    <t xml:space="preserve">PIETER JAKOBUS</t>
  </si>
  <si>
    <t xml:space="preserve">GREYLING</t>
  </si>
  <si>
    <t xml:space="preserve">139324321</t>
  </si>
  <si>
    <t xml:space="preserve">BR107</t>
  </si>
  <si>
    <t xml:space="preserve">EWEN FLIGHT</t>
  </si>
  <si>
    <t xml:space="preserve">MEIRING</t>
  </si>
  <si>
    <t xml:space="preserve">Dec  3 2013 12:00AM</t>
  </si>
  <si>
    <t xml:space="preserve">Dec  3 2015 12:00AM</t>
  </si>
  <si>
    <t xml:space="preserve">(042)200-6500</t>
  </si>
  <si>
    <t xml:space="preserve">BR108</t>
  </si>
  <si>
    <t xml:space="preserve">PAUL VIVIAN</t>
  </si>
  <si>
    <t xml:space="preserve">PROBERT</t>
  </si>
  <si>
    <t xml:space="preserve">Nov 28 2005 12:00AM</t>
  </si>
  <si>
    <t xml:space="preserve">0466034733</t>
  </si>
  <si>
    <t xml:space="preserve">BR109</t>
  </si>
  <si>
    <t xml:space="preserve">SAMUEL</t>
  </si>
  <si>
    <t xml:space="preserve">SAAYMAN</t>
  </si>
  <si>
    <t xml:space="preserve">Sep 11 2014 12:00AM</t>
  </si>
  <si>
    <t xml:space="preserve">Sep 10 2016 12:00AM</t>
  </si>
  <si>
    <t xml:space="preserve">BR110</t>
  </si>
  <si>
    <t xml:space="preserve">JUSTIN ARTHUR THIADORE</t>
  </si>
  <si>
    <t xml:space="preserve">THIEL</t>
  </si>
  <si>
    <t xml:space="preserve">399761332</t>
  </si>
  <si>
    <t xml:space="preserve">BR112</t>
  </si>
  <si>
    <t xml:space="preserve">FRANCOIS</t>
  </si>
  <si>
    <t xml:space="preserve">PELZER</t>
  </si>
  <si>
    <t xml:space="preserve">137596381</t>
  </si>
  <si>
    <t xml:space="preserve">BR113</t>
  </si>
  <si>
    <t xml:space="preserve">AUBREY ALBERT</t>
  </si>
  <si>
    <t xml:space="preserve">WIGGILL</t>
  </si>
  <si>
    <t xml:space="preserve">Dec  4 2001 12:00AM</t>
  </si>
  <si>
    <t xml:space="preserve">583034970</t>
  </si>
  <si>
    <t xml:space="preserve">BR115</t>
  </si>
  <si>
    <t xml:space="preserve">CHRISTIAAN</t>
  </si>
  <si>
    <t xml:space="preserve">MEINTJES</t>
  </si>
  <si>
    <t xml:space="preserve">BR116</t>
  </si>
  <si>
    <t xml:space="preserve">DAVID A.G</t>
  </si>
  <si>
    <t xml:space="preserve">MACKENZIE</t>
  </si>
  <si>
    <t xml:space="preserve">BR118</t>
  </si>
  <si>
    <t xml:space="preserve">PETER MAURICE</t>
  </si>
  <si>
    <t xml:space="preserve">TURTON</t>
  </si>
  <si>
    <t xml:space="preserve">315026368</t>
  </si>
  <si>
    <t xml:space="preserve">BR120</t>
  </si>
  <si>
    <t xml:space="preserve">GARY DAVID</t>
  </si>
  <si>
    <t xml:space="preserve">PIVALIZZA</t>
  </si>
  <si>
    <t xml:space="preserve">Mar 24 2004 12:00AM</t>
  </si>
  <si>
    <t xml:space="preserve">317014877</t>
  </si>
  <si>
    <t xml:space="preserve">BR121</t>
  </si>
  <si>
    <t xml:space="preserve">GERALD LIONEL</t>
  </si>
  <si>
    <t xml:space="preserve">BEER</t>
  </si>
  <si>
    <t xml:space="preserve">Jul  5 2009 12:00AM</t>
  </si>
  <si>
    <t xml:space="preserve">Jul  5 2011 12:00AM</t>
  </si>
  <si>
    <t xml:space="preserve">0315840213</t>
  </si>
  <si>
    <t xml:space="preserve">BR123</t>
  </si>
  <si>
    <t xml:space="preserve">REGINALD MICHAEL LANCELOT</t>
  </si>
  <si>
    <t xml:space="preserve">SYMMONS</t>
  </si>
  <si>
    <t xml:space="preserve">313663783</t>
  </si>
  <si>
    <t xml:space="preserve">BR124</t>
  </si>
  <si>
    <t xml:space="preserve">APPALSAMY</t>
  </si>
  <si>
    <t xml:space="preserve">Sep 11 2002 12:00AM</t>
  </si>
  <si>
    <t xml:space="preserve">325331100</t>
  </si>
  <si>
    <t xml:space="preserve">BR126</t>
  </si>
  <si>
    <t xml:space="preserve">DEENADAYALAN</t>
  </si>
  <si>
    <t xml:space="preserve">RUNGAN</t>
  </si>
  <si>
    <t xml:space="preserve">349451438</t>
  </si>
  <si>
    <t xml:space="preserve">BR127</t>
  </si>
  <si>
    <t xml:space="preserve">SIDNEY CARL</t>
  </si>
  <si>
    <t xml:space="preserve">SWANEPOEL</t>
  </si>
  <si>
    <t xml:space="preserve">124288235</t>
  </si>
  <si>
    <t xml:space="preserve">BR128</t>
  </si>
  <si>
    <t xml:space="preserve">JOHANNES HENDRIK</t>
  </si>
  <si>
    <t xml:space="preserve">DE WET</t>
  </si>
  <si>
    <t xml:space="preserve">516333038</t>
  </si>
  <si>
    <t xml:space="preserve">BR129</t>
  </si>
  <si>
    <t xml:space="preserve">GARY NOEL</t>
  </si>
  <si>
    <t xml:space="preserve">REICHLIN</t>
  </si>
  <si>
    <t xml:space="preserve">Jan 20 2005 12:00AM</t>
  </si>
  <si>
    <t xml:space="preserve">112890273</t>
  </si>
  <si>
    <t xml:space="preserve">BR130</t>
  </si>
  <si>
    <t xml:space="preserve">HELEN GALLOWAY</t>
  </si>
  <si>
    <t xml:space="preserve">BOTHA</t>
  </si>
  <si>
    <t xml:space="preserve">Feb  5 2002 12:00AM</t>
  </si>
  <si>
    <t xml:space="preserve">Feb  5 2004 12:00AM</t>
  </si>
  <si>
    <t xml:space="preserve">112831300</t>
  </si>
  <si>
    <t xml:space="preserve">BR132</t>
  </si>
  <si>
    <t xml:space="preserve">LESLEY M</t>
  </si>
  <si>
    <t xml:space="preserve">JACOBS</t>
  </si>
  <si>
    <t xml:space="preserve">114847485</t>
  </si>
  <si>
    <t xml:space="preserve">BR133</t>
  </si>
  <si>
    <t xml:space="preserve">CLIVE ROBERT</t>
  </si>
  <si>
    <t xml:space="preserve">CROSS</t>
  </si>
  <si>
    <t xml:space="preserve">118075045</t>
  </si>
  <si>
    <t xml:space="preserve">BR134</t>
  </si>
  <si>
    <t xml:space="preserve">CHARLES</t>
  </si>
  <si>
    <t xml:space="preserve">SOGNO</t>
  </si>
  <si>
    <t xml:space="preserve">117977528</t>
  </si>
  <si>
    <t xml:space="preserve">BR136</t>
  </si>
  <si>
    <t xml:space="preserve">HELEN</t>
  </si>
  <si>
    <t xml:space="preserve">GALLIE</t>
  </si>
  <si>
    <t xml:space="preserve">Oct 11 2005 12:00AM</t>
  </si>
  <si>
    <t xml:space="preserve">123462991</t>
  </si>
  <si>
    <t xml:space="preserve">BR138</t>
  </si>
  <si>
    <t xml:space="preserve">BRUCE ARTHUR</t>
  </si>
  <si>
    <t xml:space="preserve">VAN NIEROP</t>
  </si>
  <si>
    <t xml:space="preserve">Jan 29 2012 12:00AM</t>
  </si>
  <si>
    <t xml:space="preserve">Jan 28 2014 12:00AM</t>
  </si>
  <si>
    <t xml:space="preserve">(043)706-6067</t>
  </si>
  <si>
    <t xml:space="preserve">BR140</t>
  </si>
  <si>
    <t xml:space="preserve">MICHAEL GEOFFREY</t>
  </si>
  <si>
    <t xml:space="preserve">MACHET</t>
  </si>
  <si>
    <t xml:space="preserve">BR142</t>
  </si>
  <si>
    <t xml:space="preserve">RIEDA</t>
  </si>
  <si>
    <t xml:space="preserve">EDERIES</t>
  </si>
  <si>
    <t xml:space="preserve">Dec  5 2001 12:00AM</t>
  </si>
  <si>
    <t xml:space="preserve">216896333</t>
  </si>
  <si>
    <t xml:space="preserve">BR143</t>
  </si>
  <si>
    <t xml:space="preserve">GRAHAM GORDON</t>
  </si>
  <si>
    <t xml:space="preserve">MASSEY</t>
  </si>
  <si>
    <t xml:space="preserve">Dec 19 2005 12:00AM</t>
  </si>
  <si>
    <t xml:space="preserve">214389271</t>
  </si>
  <si>
    <t xml:space="preserve">BR144</t>
  </si>
  <si>
    <t xml:space="preserve">FALDELAH</t>
  </si>
  <si>
    <t xml:space="preserve">ISAACS</t>
  </si>
  <si>
    <t xml:space="preserve">Mar  2 2004 12:00AM</t>
  </si>
  <si>
    <t xml:space="preserve">214256199</t>
  </si>
  <si>
    <t xml:space="preserve">BR145</t>
  </si>
  <si>
    <t xml:space="preserve">EDWARD CHARLES</t>
  </si>
  <si>
    <t xml:space="preserve">WILLIAMS</t>
  </si>
  <si>
    <t xml:space="preserve">May 10 2006 12:00AM</t>
  </si>
  <si>
    <t xml:space="preserve">137512414</t>
  </si>
  <si>
    <t xml:space="preserve">BR148</t>
  </si>
  <si>
    <t xml:space="preserve">WILLIE ADRIAAN</t>
  </si>
  <si>
    <t xml:space="preserve">JORDAAN</t>
  </si>
  <si>
    <t xml:space="preserve">BR149</t>
  </si>
  <si>
    <t xml:space="preserve">SEBASTIAAN JACOBUS</t>
  </si>
  <si>
    <t xml:space="preserve">HATTINGH</t>
  </si>
  <si>
    <t xml:space="preserve">164282595</t>
  </si>
  <si>
    <t xml:space="preserve">BR153</t>
  </si>
  <si>
    <t xml:space="preserve">AUBREY</t>
  </si>
  <si>
    <t xml:space="preserve">KUSNER</t>
  </si>
  <si>
    <t xml:space="preserve">117891064</t>
  </si>
  <si>
    <t xml:space="preserve">BR154</t>
  </si>
  <si>
    <t xml:space="preserve">NICO REGINALD</t>
  </si>
  <si>
    <t xml:space="preserve">STRUWIG</t>
  </si>
  <si>
    <t xml:space="preserve">123351582</t>
  </si>
  <si>
    <t xml:space="preserve">BR156</t>
  </si>
  <si>
    <t xml:space="preserve">MARTIN VAN AARDT</t>
  </si>
  <si>
    <t xml:space="preserve">BR157</t>
  </si>
  <si>
    <t xml:space="preserve">AMANDA TRACY</t>
  </si>
  <si>
    <t xml:space="preserve">DENTON</t>
  </si>
  <si>
    <t xml:space="preserve">114081460</t>
  </si>
  <si>
    <t xml:space="preserve">BR158</t>
  </si>
  <si>
    <t xml:space="preserve">BRYAN</t>
  </si>
  <si>
    <t xml:space="preserve">SIDDERS</t>
  </si>
  <si>
    <t xml:space="preserve">114682498</t>
  </si>
  <si>
    <t xml:space="preserve">BR160</t>
  </si>
  <si>
    <t xml:space="preserve">HANS WOLFGANOG</t>
  </si>
  <si>
    <t xml:space="preserve">PETERS</t>
  </si>
  <si>
    <t xml:space="preserve">113274944</t>
  </si>
  <si>
    <t xml:space="preserve">BR161</t>
  </si>
  <si>
    <t xml:space="preserve">GREGORY JOHN</t>
  </si>
  <si>
    <t xml:space="preserve">CARROLL</t>
  </si>
  <si>
    <t xml:space="preserve">Nov 27 2002 12:00AM</t>
  </si>
  <si>
    <t xml:space="preserve">114408108</t>
  </si>
  <si>
    <t xml:space="preserve">BR162</t>
  </si>
  <si>
    <t xml:space="preserve">AMANDA LEE</t>
  </si>
  <si>
    <t xml:space="preserve">SPREETH</t>
  </si>
  <si>
    <t xml:space="preserve">BR163</t>
  </si>
  <si>
    <t xml:space="preserve">RIKUS</t>
  </si>
  <si>
    <t xml:space="preserve">JEAN</t>
  </si>
  <si>
    <t xml:space="preserve">BR165</t>
  </si>
  <si>
    <t xml:space="preserve">GREGORY NEIL</t>
  </si>
  <si>
    <t xml:space="preserve">BREST</t>
  </si>
  <si>
    <t xml:space="preserve">BR166</t>
  </si>
  <si>
    <t xml:space="preserve">CLIVE EDWIN</t>
  </si>
  <si>
    <t xml:space="preserve">LINGERFELDER</t>
  </si>
  <si>
    <t xml:space="preserve">Apr  4 2006 12:00AM</t>
  </si>
  <si>
    <t xml:space="preserve">118721011</t>
  </si>
  <si>
    <t xml:space="preserve">BR167</t>
  </si>
  <si>
    <t xml:space="preserve">JACK</t>
  </si>
  <si>
    <t xml:space="preserve">FRIEDMAN</t>
  </si>
  <si>
    <t xml:space="preserve">Sep 29 2010 12:00AM</t>
  </si>
  <si>
    <t xml:space="preserve">Sep 28 2012 12:00AM</t>
  </si>
  <si>
    <t xml:space="preserve">(021)526-1122</t>
  </si>
  <si>
    <t xml:space="preserve">BR168</t>
  </si>
  <si>
    <t xml:space="preserve">JOHANNES DANIEL</t>
  </si>
  <si>
    <t xml:space="preserve">DAVEL</t>
  </si>
  <si>
    <t xml:space="preserve">357727367</t>
  </si>
  <si>
    <t xml:space="preserve">BR169</t>
  </si>
  <si>
    <t xml:space="preserve">DIRK JAKOBUS</t>
  </si>
  <si>
    <t xml:space="preserve">Dec  6 2005 12:00AM</t>
  </si>
  <si>
    <t xml:space="preserve">123463642</t>
  </si>
  <si>
    <t xml:space="preserve">BR170</t>
  </si>
  <si>
    <t xml:space="preserve">RALPH</t>
  </si>
  <si>
    <t xml:space="preserve">MURINIK</t>
  </si>
  <si>
    <t xml:space="preserve">244346909</t>
  </si>
  <si>
    <t xml:space="preserve">BR174</t>
  </si>
  <si>
    <t xml:space="preserve">PAUL PIETER</t>
  </si>
  <si>
    <t xml:space="preserve">SMIT</t>
  </si>
  <si>
    <t xml:space="preserve">164235886</t>
  </si>
  <si>
    <t xml:space="preserve">BR181</t>
  </si>
  <si>
    <t xml:space="preserve">ALLISTER MICHAEL</t>
  </si>
  <si>
    <t xml:space="preserve">LONG</t>
  </si>
  <si>
    <t xml:space="preserve">Nov 28 2013 12:00AM</t>
  </si>
  <si>
    <t xml:space="preserve">(011)487-3388</t>
  </si>
  <si>
    <t xml:space="preserve">BR182</t>
  </si>
  <si>
    <t xml:space="preserve">JULIUS</t>
  </si>
  <si>
    <t xml:space="preserve">0861114978</t>
  </si>
  <si>
    <t xml:space="preserve">BR185</t>
  </si>
  <si>
    <t xml:space="preserve">DANIEL ADDY</t>
  </si>
  <si>
    <t xml:space="preserve">(086)179-8798</t>
  </si>
  <si>
    <t xml:space="preserve">BR187</t>
  </si>
  <si>
    <t xml:space="preserve">PETRUS CORNELIUS</t>
  </si>
  <si>
    <t xml:space="preserve">PELSER</t>
  </si>
  <si>
    <t xml:space="preserve">114555777</t>
  </si>
  <si>
    <t xml:space="preserve">BR190</t>
  </si>
  <si>
    <t xml:space="preserve">VAN REENEN</t>
  </si>
  <si>
    <t xml:space="preserve">Feb  7 2002 12:00AM</t>
  </si>
  <si>
    <t xml:space="preserve">Feb  7 2004 12:00AM</t>
  </si>
  <si>
    <t xml:space="preserve">114472727</t>
  </si>
  <si>
    <t xml:space="preserve">BR192</t>
  </si>
  <si>
    <t xml:space="preserve">MICHAEL LEOPOLD</t>
  </si>
  <si>
    <t xml:space="preserve">NARUN</t>
  </si>
  <si>
    <t xml:space="preserve">Jan 30 2012 12:00AM</t>
  </si>
  <si>
    <t xml:space="preserve">Jan 29 2014 12:00AM</t>
  </si>
  <si>
    <t xml:space="preserve">BR193</t>
  </si>
  <si>
    <t xml:space="preserve">MARGARET MAY</t>
  </si>
  <si>
    <t xml:space="preserve">DALE</t>
  </si>
  <si>
    <t xml:space="preserve">114445521</t>
  </si>
  <si>
    <t xml:space="preserve">BR194</t>
  </si>
  <si>
    <t xml:space="preserve">KATHLEEN PAULINE</t>
  </si>
  <si>
    <t xml:space="preserve">VAN DEN BERG</t>
  </si>
  <si>
    <t xml:space="preserve">BR195</t>
  </si>
  <si>
    <t xml:space="preserve">WAYNE</t>
  </si>
  <si>
    <t xml:space="preserve">LYONS</t>
  </si>
  <si>
    <t xml:space="preserve">Apr 16 2004 12:00AM</t>
  </si>
  <si>
    <t xml:space="preserve">011 531-3366</t>
  </si>
  <si>
    <t xml:space="preserve">BR196</t>
  </si>
  <si>
    <t xml:space="preserve">JOHANNES OLIPHANT</t>
  </si>
  <si>
    <t xml:space="preserve">NHLAPO</t>
  </si>
  <si>
    <t xml:space="preserve">BR198</t>
  </si>
  <si>
    <t xml:space="preserve">GEOFFREY MALCOM</t>
  </si>
  <si>
    <t xml:space="preserve">GENRICKS</t>
  </si>
  <si>
    <t xml:space="preserve">217126686</t>
  </si>
  <si>
    <t xml:space="preserve">BR199</t>
  </si>
  <si>
    <t xml:space="preserve">ROBERT THOMAS</t>
  </si>
  <si>
    <t xml:space="preserve">(011)024-6532</t>
  </si>
  <si>
    <t xml:space="preserve">BR200</t>
  </si>
  <si>
    <t xml:space="preserve">OCKERT TERTIUS</t>
  </si>
  <si>
    <t xml:space="preserve">LE ROUX</t>
  </si>
  <si>
    <t xml:space="preserve">Mar 11 2008 12:00AM</t>
  </si>
  <si>
    <t xml:space="preserve">Mar 11 2010 12:00AM</t>
  </si>
  <si>
    <t xml:space="preserve">BR201</t>
  </si>
  <si>
    <t xml:space="preserve">ERIC CHARLES</t>
  </si>
  <si>
    <t xml:space="preserve">Jul 10 2002 12:00AM</t>
  </si>
  <si>
    <t xml:space="preserve">115313300</t>
  </si>
  <si>
    <t xml:space="preserve">BR202</t>
  </si>
  <si>
    <t xml:space="preserve">WAYNE RELIX JOHN</t>
  </si>
  <si>
    <t xml:space="preserve">HILL</t>
  </si>
  <si>
    <t xml:space="preserve">BR203</t>
  </si>
  <si>
    <t xml:space="preserve">STEVEN</t>
  </si>
  <si>
    <t xml:space="preserve">0115313350</t>
  </si>
  <si>
    <t xml:space="preserve">BR204</t>
  </si>
  <si>
    <t xml:space="preserve">RAPHUTSE PETRUS</t>
  </si>
  <si>
    <t xml:space="preserve">TSELANYANE</t>
  </si>
  <si>
    <t xml:space="preserve">(016)455-3063</t>
  </si>
  <si>
    <t xml:space="preserve">BR205</t>
  </si>
  <si>
    <t xml:space="preserve">INGRID</t>
  </si>
  <si>
    <t xml:space="preserve">EDELSON</t>
  </si>
  <si>
    <t xml:space="preserve">357534452</t>
  </si>
  <si>
    <t xml:space="preserve">BR207</t>
  </si>
  <si>
    <t xml:space="preserve">RONALD DOUGLAS</t>
  </si>
  <si>
    <t xml:space="preserve">116313648</t>
  </si>
  <si>
    <t xml:space="preserve">BR208</t>
  </si>
  <si>
    <t xml:space="preserve">FRANCOIS EDUARD ANDRE</t>
  </si>
  <si>
    <t xml:space="preserve">OLNEY</t>
  </si>
  <si>
    <t xml:space="preserve">227131175</t>
  </si>
  <si>
    <t xml:space="preserve">BR210</t>
  </si>
  <si>
    <t xml:space="preserve">GUSTAV</t>
  </si>
  <si>
    <t xml:space="preserve">EISELEN</t>
  </si>
  <si>
    <t xml:space="preserve">137526547</t>
  </si>
  <si>
    <t xml:space="preserve">BR212</t>
  </si>
  <si>
    <t xml:space="preserve">MICHELLE</t>
  </si>
  <si>
    <t xml:space="preserve">BAM</t>
  </si>
  <si>
    <t xml:space="preserve">214650071</t>
  </si>
  <si>
    <t xml:space="preserve">BR215</t>
  </si>
  <si>
    <t xml:space="preserve">DAVID JOHN</t>
  </si>
  <si>
    <t xml:space="preserve">SHELL</t>
  </si>
  <si>
    <t xml:space="preserve">(011)822-2900</t>
  </si>
  <si>
    <t xml:space="preserve">BR216</t>
  </si>
  <si>
    <t xml:space="preserve">JOHAN</t>
  </si>
  <si>
    <t xml:space="preserve">BOSHOFF</t>
  </si>
  <si>
    <t xml:space="preserve">(021)553-2481</t>
  </si>
  <si>
    <t xml:space="preserve">BR218</t>
  </si>
  <si>
    <t xml:space="preserve">ROBIN ELWARD</t>
  </si>
  <si>
    <t xml:space="preserve">LAUTENBACH</t>
  </si>
  <si>
    <t xml:space="preserve">BR220</t>
  </si>
  <si>
    <t xml:space="preserve">GARETH CHARLES</t>
  </si>
  <si>
    <t xml:space="preserve">BOWLEY</t>
  </si>
  <si>
    <t xml:space="preserve">216586700</t>
  </si>
  <si>
    <t xml:space="preserve">BR221</t>
  </si>
  <si>
    <t xml:space="preserve">SIDNEY NORMAN</t>
  </si>
  <si>
    <t xml:space="preserve">GORDON</t>
  </si>
  <si>
    <t xml:space="preserve">116484418</t>
  </si>
  <si>
    <t xml:space="preserve">BR223</t>
  </si>
  <si>
    <t xml:space="preserve">GERT STEPHANUS</t>
  </si>
  <si>
    <t xml:space="preserve">KOK</t>
  </si>
  <si>
    <t xml:space="preserve">Nov 25 2009 12:00AM</t>
  </si>
  <si>
    <t xml:space="preserve">Nov 25 2011 12:00AM</t>
  </si>
  <si>
    <t xml:space="preserve">116730980</t>
  </si>
  <si>
    <t xml:space="preserve">BR226</t>
  </si>
  <si>
    <t xml:space="preserve">ERIC LEON</t>
  </si>
  <si>
    <t xml:space="preserve">Apr  3 2008 12:00AM</t>
  </si>
  <si>
    <t xml:space="preserve">0837260456</t>
  </si>
  <si>
    <t xml:space="preserve">BR227</t>
  </si>
  <si>
    <t xml:space="preserve">MICHAEL GEORGE</t>
  </si>
  <si>
    <t xml:space="preserve">BEHR</t>
  </si>
  <si>
    <t xml:space="preserve">315731919</t>
  </si>
  <si>
    <t xml:space="preserve">BR228</t>
  </si>
  <si>
    <t xml:space="preserve">KAREN</t>
  </si>
  <si>
    <t xml:space="preserve">DORFLING</t>
  </si>
  <si>
    <t xml:space="preserve">114254331</t>
  </si>
  <si>
    <t xml:space="preserve">BR231</t>
  </si>
  <si>
    <t xml:space="preserve">GLADYS SARAH</t>
  </si>
  <si>
    <t xml:space="preserve">WILFORD</t>
  </si>
  <si>
    <t xml:space="preserve">Jun 22 2005 12:00AM</t>
  </si>
  <si>
    <t xml:space="preserve">Jun 22 2007 12:00AM</t>
  </si>
  <si>
    <t xml:space="preserve">312026961</t>
  </si>
  <si>
    <t xml:space="preserve">BR233</t>
  </si>
  <si>
    <t xml:space="preserve">MICHAEL JOHN SPENCER</t>
  </si>
  <si>
    <t xml:space="preserve">WRIGHT</t>
  </si>
  <si>
    <t xml:space="preserve">437066083</t>
  </si>
  <si>
    <t xml:space="preserve">BR234</t>
  </si>
  <si>
    <t xml:space="preserve">JOHAN GEORGE</t>
  </si>
  <si>
    <t xml:space="preserve">STEENKAMP</t>
  </si>
  <si>
    <t xml:space="preserve">124603299</t>
  </si>
  <si>
    <t xml:space="preserve">BR236</t>
  </si>
  <si>
    <t xml:space="preserve">JOHAN WILLEM</t>
  </si>
  <si>
    <t xml:space="preserve">SWART</t>
  </si>
  <si>
    <t xml:space="preserve">Jan  8 2002 12:00AM</t>
  </si>
  <si>
    <t xml:space="preserve">234143275</t>
  </si>
  <si>
    <t xml:space="preserve">BR237</t>
  </si>
  <si>
    <t xml:space="preserve">JOHN RICHARD</t>
  </si>
  <si>
    <t xml:space="preserve">Nov 13 2003 12:00AM</t>
  </si>
  <si>
    <t xml:space="preserve">124605007</t>
  </si>
  <si>
    <t xml:space="preserve">BR238</t>
  </si>
  <si>
    <t xml:space="preserve">JAMES GAVIN</t>
  </si>
  <si>
    <t xml:space="preserve">BESTER</t>
  </si>
  <si>
    <t xml:space="preserve">Aug 12 2002 12:00AM</t>
  </si>
  <si>
    <t xml:space="preserve">317673405</t>
  </si>
  <si>
    <t xml:space="preserve">BR239</t>
  </si>
  <si>
    <t xml:space="preserve">PATRICK HILTON</t>
  </si>
  <si>
    <t xml:space="preserve">BLOUNT</t>
  </si>
  <si>
    <t xml:space="preserve">(086)100-3737</t>
  </si>
  <si>
    <t xml:space="preserve">BR240</t>
  </si>
  <si>
    <t xml:space="preserve">WILLEM CHRISTOFFEL VAN W</t>
  </si>
  <si>
    <t xml:space="preserve">KILIAN</t>
  </si>
  <si>
    <t xml:space="preserve">Nov 14 2005 12:00AM</t>
  </si>
  <si>
    <t xml:space="preserve">125423799</t>
  </si>
  <si>
    <t xml:space="preserve">BR242</t>
  </si>
  <si>
    <t xml:space="preserve">SANDRA</t>
  </si>
  <si>
    <t xml:space="preserve">WATERFALL</t>
  </si>
  <si>
    <t xml:space="preserve">(041)581-5293</t>
  </si>
  <si>
    <t xml:space="preserve">BR243</t>
  </si>
  <si>
    <t xml:space="preserve">TJAART JOHANNES</t>
  </si>
  <si>
    <t xml:space="preserve">BOOYENS</t>
  </si>
  <si>
    <t xml:space="preserve">Jan 28 2008 12:00AM</t>
  </si>
  <si>
    <t xml:space="preserve">Jan 27 2010 12:00AM</t>
  </si>
  <si>
    <t xml:space="preserve">21 7890252</t>
  </si>
  <si>
    <t xml:space="preserve">BR245</t>
  </si>
  <si>
    <t xml:space="preserve">JOHANNES JACOBUS</t>
  </si>
  <si>
    <t xml:space="preserve">STOFBERG</t>
  </si>
  <si>
    <t xml:space="preserve">Nov 29 2001 12:00AM</t>
  </si>
  <si>
    <t xml:space="preserve">126631246</t>
  </si>
  <si>
    <t xml:space="preserve">BR247</t>
  </si>
  <si>
    <t xml:space="preserve">MARINDA</t>
  </si>
  <si>
    <t xml:space="preserve">WALDECK</t>
  </si>
  <si>
    <t xml:space="preserve">Nov 27 2003 12:00AM</t>
  </si>
  <si>
    <t xml:space="preserve">114752251</t>
  </si>
  <si>
    <t xml:space="preserve">BR248</t>
  </si>
  <si>
    <t xml:space="preserve">MARIA ISABELLA</t>
  </si>
  <si>
    <t xml:space="preserve">KRIEL</t>
  </si>
  <si>
    <t xml:space="preserve">0155161032</t>
  </si>
  <si>
    <t xml:space="preserve">BR250</t>
  </si>
  <si>
    <t xml:space="preserve">IVAN</t>
  </si>
  <si>
    <t xml:space="preserve">BRAUDE</t>
  </si>
  <si>
    <t xml:space="preserve">BR253</t>
  </si>
  <si>
    <t xml:space="preserve">GRANT WINSTON</t>
  </si>
  <si>
    <t xml:space="preserve">SUTTON</t>
  </si>
  <si>
    <t xml:space="preserve">12463280</t>
  </si>
  <si>
    <t xml:space="preserve">BR254</t>
  </si>
  <si>
    <t xml:space="preserve">LESLIE DONALD</t>
  </si>
  <si>
    <t xml:space="preserve">PAGE-SHIPP</t>
  </si>
  <si>
    <t xml:space="preserve">117811518</t>
  </si>
  <si>
    <t xml:space="preserve">BR255</t>
  </si>
  <si>
    <t xml:space="preserve">BARRY GENE</t>
  </si>
  <si>
    <t xml:space="preserve">MONDAHL</t>
  </si>
  <si>
    <t xml:space="preserve">Feb 27 2006 12:00AM</t>
  </si>
  <si>
    <t xml:space="preserve">Jan 30 2008 12:00AM</t>
  </si>
  <si>
    <t xml:space="preserve">119554822</t>
  </si>
  <si>
    <t xml:space="preserve">BR256</t>
  </si>
  <si>
    <t xml:space="preserve">ANDRIES JOHANNES HENDRIK</t>
  </si>
  <si>
    <t xml:space="preserve">(012)807-4313</t>
  </si>
  <si>
    <t xml:space="preserve">BR260</t>
  </si>
  <si>
    <t xml:space="preserve">HUGH LOVELL</t>
  </si>
  <si>
    <t xml:space="preserve">CLARKSON</t>
  </si>
  <si>
    <t xml:space="preserve">Dec 17 2010 12:00AM</t>
  </si>
  <si>
    <t xml:space="preserve">Dec 17 2012 12:00AM</t>
  </si>
  <si>
    <t xml:space="preserve">(018)786-1065</t>
  </si>
  <si>
    <t xml:space="preserve">BR261</t>
  </si>
  <si>
    <t xml:space="preserve">ALBERTUS JOHANNES</t>
  </si>
  <si>
    <t xml:space="preserve">JOOSTE</t>
  </si>
  <si>
    <t xml:space="preserve">123436985</t>
  </si>
  <si>
    <t xml:space="preserve">BR263</t>
  </si>
  <si>
    <t xml:space="preserve">214239040</t>
  </si>
  <si>
    <t xml:space="preserve">BR268</t>
  </si>
  <si>
    <t xml:space="preserve">DAVID HENRY</t>
  </si>
  <si>
    <t xml:space="preserve">HOUNSELL</t>
  </si>
  <si>
    <t xml:space="preserve">393122500</t>
  </si>
  <si>
    <t xml:space="preserve">BR270</t>
  </si>
  <si>
    <t xml:space="preserve">BARRY</t>
  </si>
  <si>
    <t xml:space="preserve">ELLIOTT</t>
  </si>
  <si>
    <t xml:space="preserve">Nov  1 2005 12:00AM</t>
  </si>
  <si>
    <t xml:space="preserve">393129100</t>
  </si>
  <si>
    <t xml:space="preserve">BR271</t>
  </si>
  <si>
    <t xml:space="preserve">ALLEN</t>
  </si>
  <si>
    <t xml:space="preserve">HARGREAVES</t>
  </si>
  <si>
    <t xml:space="preserve">Jan 11 2002 12:00AM</t>
  </si>
  <si>
    <t xml:space="preserve">117941383</t>
  </si>
  <si>
    <t xml:space="preserve">BR273</t>
  </si>
  <si>
    <t xml:space="preserve">Mr JJ Human</t>
  </si>
  <si>
    <t xml:space="preserve">Feb  2 2006 12:00AM</t>
  </si>
  <si>
    <t xml:space="preserve">021 7021233</t>
  </si>
  <si>
    <t xml:space="preserve">BR275</t>
  </si>
  <si>
    <t xml:space="preserve">LESLEY-ANN</t>
  </si>
  <si>
    <t xml:space="preserve">EBEL</t>
  </si>
  <si>
    <t xml:space="preserve">Feb 15 2009 12:00AM</t>
  </si>
  <si>
    <t xml:space="preserve">Feb 15 2011 12:00AM</t>
  </si>
  <si>
    <t xml:space="preserve">21 5517710</t>
  </si>
  <si>
    <t xml:space="preserve">BR276</t>
  </si>
  <si>
    <t xml:space="preserve">MAWELA JAFTA</t>
  </si>
  <si>
    <t xml:space="preserve">PHAKANE</t>
  </si>
  <si>
    <t xml:space="preserve">Jan 12 2004 12:00AM</t>
  </si>
  <si>
    <t xml:space="preserve">0114216922</t>
  </si>
  <si>
    <t xml:space="preserve">BR278</t>
  </si>
  <si>
    <t xml:space="preserve">GEORGE NICHOLAS</t>
  </si>
  <si>
    <t xml:space="preserve">FISHER</t>
  </si>
  <si>
    <t xml:space="preserve">116750814</t>
  </si>
  <si>
    <t xml:space="preserve">BR279</t>
  </si>
  <si>
    <t xml:space="preserve">BOOTH</t>
  </si>
  <si>
    <t xml:space="preserve">Jun 29 2015 12:00AM</t>
  </si>
  <si>
    <t xml:space="preserve">Jun 28 2017 12:00AM</t>
  </si>
  <si>
    <t xml:space="preserve">(043)701-1221</t>
  </si>
  <si>
    <t xml:space="preserve">BR280</t>
  </si>
  <si>
    <t xml:space="preserve">STEPHANUS FRANCOIS</t>
  </si>
  <si>
    <t xml:space="preserve">BARENDSE</t>
  </si>
  <si>
    <t xml:space="preserve">118981308</t>
  </si>
  <si>
    <t xml:space="preserve">BR281</t>
  </si>
  <si>
    <t xml:space="preserve">MALCOLM DOUGLAS</t>
  </si>
  <si>
    <t xml:space="preserve">WILSON</t>
  </si>
  <si>
    <t xml:space="preserve">Jan 26 2014 12:00AM</t>
  </si>
  <si>
    <t xml:space="preserve">Jan 26 2016 12:00AM</t>
  </si>
  <si>
    <t xml:space="preserve">(011)789-2359</t>
  </si>
  <si>
    <t xml:space="preserve">BR283</t>
  </si>
  <si>
    <t xml:space="preserve">JOSE LUIS</t>
  </si>
  <si>
    <t xml:space="preserve">OLIVEIRA</t>
  </si>
  <si>
    <t xml:space="preserve">116206490</t>
  </si>
  <si>
    <t xml:space="preserve">BR284</t>
  </si>
  <si>
    <t xml:space="preserve">TREVOR</t>
  </si>
  <si>
    <t xml:space="preserve">KETLER</t>
  </si>
  <si>
    <t xml:space="preserve">Mar  6 2008 12:00AM</t>
  </si>
  <si>
    <t xml:space="preserve">Mar  6 2010 12:00AM</t>
  </si>
  <si>
    <t xml:space="preserve">114681320</t>
  </si>
  <si>
    <t xml:space="preserve">BR286</t>
  </si>
  <si>
    <t xml:space="preserve">BRAND VENTER</t>
  </si>
  <si>
    <t xml:space="preserve">VAN DER WALT</t>
  </si>
  <si>
    <t xml:space="preserve">(011)794-1567</t>
  </si>
  <si>
    <t xml:space="preserve">BR287</t>
  </si>
  <si>
    <t xml:space="preserve">IGNATIUS PETRUS</t>
  </si>
  <si>
    <t xml:space="preserve">FIVAZ</t>
  </si>
  <si>
    <t xml:space="preserve">Sep 30 2005 12:00AM</t>
  </si>
  <si>
    <t xml:space="preserve">515228565</t>
  </si>
  <si>
    <t xml:space="preserve">BR289</t>
  </si>
  <si>
    <t xml:space="preserve">ADRIANUS</t>
  </si>
  <si>
    <t xml:space="preserve">VAN WYK</t>
  </si>
  <si>
    <t xml:space="preserve">Jan 28 2002 12:00AM</t>
  </si>
  <si>
    <t xml:space="preserve">Jan 28 2004 12:00AM</t>
  </si>
  <si>
    <t xml:space="preserve">233161683</t>
  </si>
  <si>
    <t xml:space="preserve">BR294</t>
  </si>
  <si>
    <t xml:space="preserve">WAYNE ROBERT</t>
  </si>
  <si>
    <t xml:space="preserve">GIFFORD</t>
  </si>
  <si>
    <t xml:space="preserve">Apr 30 2013 12:00AM</t>
  </si>
  <si>
    <t xml:space="preserve">Apr 30 2015 12:00AM</t>
  </si>
  <si>
    <t xml:space="preserve">(031)818-0130</t>
  </si>
  <si>
    <t xml:space="preserve">BR295</t>
  </si>
  <si>
    <t xml:space="preserve">PETER ADRIAN DUNCAN</t>
  </si>
  <si>
    <t xml:space="preserve">JEROME</t>
  </si>
  <si>
    <t xml:space="preserve">Jan 25 2012 12:00AM</t>
  </si>
  <si>
    <t xml:space="preserve">Jan 24 2014 12:00AM</t>
  </si>
  <si>
    <t xml:space="preserve">(021)762-4179</t>
  </si>
  <si>
    <t xml:space="preserve">BR296</t>
  </si>
  <si>
    <t xml:space="preserve">SUSARA HELENA</t>
  </si>
  <si>
    <t xml:space="preserve">NAUDE</t>
  </si>
  <si>
    <t xml:space="preserve">Jan 29 2002 12:00AM</t>
  </si>
  <si>
    <t xml:space="preserve">Jan 29 2004 12:00AM</t>
  </si>
  <si>
    <t xml:space="preserve">217854403</t>
  </si>
  <si>
    <t xml:space="preserve">BR298</t>
  </si>
  <si>
    <t xml:space="preserve">IVEN</t>
  </si>
  <si>
    <t xml:space="preserve">SCHAREIN</t>
  </si>
  <si>
    <t xml:space="preserve">Feb  2 2014 12:00AM</t>
  </si>
  <si>
    <t xml:space="preserve">Feb  2 2016 12:00AM</t>
  </si>
  <si>
    <t xml:space="preserve">(031)267-1000</t>
  </si>
  <si>
    <t xml:space="preserve">BR299</t>
  </si>
  <si>
    <t xml:space="preserve">GEOFFREY LESLIE</t>
  </si>
  <si>
    <t xml:space="preserve">SAEVITZON</t>
  </si>
  <si>
    <t xml:space="preserve">Oct 18 2004 12:00AM</t>
  </si>
  <si>
    <t xml:space="preserve">Oct 18 2006 12:00AM</t>
  </si>
  <si>
    <t xml:space="preserve">214068000</t>
  </si>
  <si>
    <t xml:space="preserve">BR300</t>
  </si>
  <si>
    <t xml:space="preserve">DEREK JOHN</t>
  </si>
  <si>
    <t xml:space="preserve">KEMP</t>
  </si>
  <si>
    <t xml:space="preserve">313666093</t>
  </si>
  <si>
    <t xml:space="preserve">BR301</t>
  </si>
  <si>
    <t xml:space="preserve">JONATHAN MARK</t>
  </si>
  <si>
    <t xml:space="preserve">KOZHANOW</t>
  </si>
  <si>
    <t xml:space="preserve">May 28 2004 12:00AM</t>
  </si>
  <si>
    <t xml:space="preserve">Feb 10 2006 12:00AM</t>
  </si>
  <si>
    <t xml:space="preserve">214068222</t>
  </si>
  <si>
    <t xml:space="preserve">BR306</t>
  </si>
  <si>
    <t xml:space="preserve">ANDREW BRIAN</t>
  </si>
  <si>
    <t xml:space="preserve">437011213</t>
  </si>
  <si>
    <t xml:space="preserve">BR307</t>
  </si>
  <si>
    <t xml:space="preserve">HUGH WILLIAM</t>
  </si>
  <si>
    <t xml:space="preserve">KNYVET-KNEVITT</t>
  </si>
  <si>
    <t xml:space="preserve">BR308</t>
  </si>
  <si>
    <t xml:space="preserve">DESIREE</t>
  </si>
  <si>
    <t xml:space="preserve">RONAASEN</t>
  </si>
  <si>
    <t xml:space="preserve">415812713</t>
  </si>
  <si>
    <t xml:space="preserve">BR310</t>
  </si>
  <si>
    <t xml:space="preserve">ARTHUR DEREK</t>
  </si>
  <si>
    <t xml:space="preserve">LURIE</t>
  </si>
  <si>
    <t xml:space="preserve">0215261133</t>
  </si>
  <si>
    <t xml:space="preserve">BR311</t>
  </si>
  <si>
    <t xml:space="preserve">ANDREW JOHN</t>
  </si>
  <si>
    <t xml:space="preserve">ALTSON</t>
  </si>
  <si>
    <t xml:space="preserve">Nov 29 2005 12:00AM</t>
  </si>
  <si>
    <t xml:space="preserve">466243008</t>
  </si>
  <si>
    <t xml:space="preserve">BR314</t>
  </si>
  <si>
    <t xml:space="preserve">HERMANUS JACOBUS</t>
  </si>
  <si>
    <t xml:space="preserve">MALHERBE</t>
  </si>
  <si>
    <t xml:space="preserve">BR315</t>
  </si>
  <si>
    <t xml:space="preserve">SAVILLE</t>
  </si>
  <si>
    <t xml:space="preserve">LOSINSKY</t>
  </si>
  <si>
    <t xml:space="preserve">Sep 12 2012 12:00AM</t>
  </si>
  <si>
    <t xml:space="preserve">Sep 12 2014 12:00AM</t>
  </si>
  <si>
    <t xml:space="preserve">(021)526-1132</t>
  </si>
  <si>
    <t xml:space="preserve">BR318</t>
  </si>
  <si>
    <t xml:space="preserve">STEPHEN FLETCHER</t>
  </si>
  <si>
    <t xml:space="preserve">BOWDEN</t>
  </si>
  <si>
    <t xml:space="preserve">112422912</t>
  </si>
  <si>
    <t xml:space="preserve">BR319</t>
  </si>
  <si>
    <t xml:space="preserve">WILLIAM ANDREAS</t>
  </si>
  <si>
    <t xml:space="preserve">DU PLOOY</t>
  </si>
  <si>
    <t xml:space="preserve">Nov 24 2008 12:00AM</t>
  </si>
  <si>
    <t xml:space="preserve">Nov 24 2010 12:00AM</t>
  </si>
  <si>
    <t xml:space="preserve">0312028474</t>
  </si>
  <si>
    <t xml:space="preserve">BR320</t>
  </si>
  <si>
    <t xml:space="preserve">BELINDA</t>
  </si>
  <si>
    <t xml:space="preserve">LIEBENBERG</t>
  </si>
  <si>
    <t xml:space="preserve">114765644</t>
  </si>
  <si>
    <t xml:space="preserve">BR322</t>
  </si>
  <si>
    <t xml:space="preserve">DORIAN MICHAEL</t>
  </si>
  <si>
    <t xml:space="preserve">ROSY</t>
  </si>
  <si>
    <t xml:space="preserve">314661954</t>
  </si>
  <si>
    <t xml:space="preserve">BR324</t>
  </si>
  <si>
    <t xml:space="preserve">ROGER GEORGE</t>
  </si>
  <si>
    <t xml:space="preserve">WHITLOCK</t>
  </si>
  <si>
    <t xml:space="preserve">114251824</t>
  </si>
  <si>
    <t xml:space="preserve">BR325</t>
  </si>
  <si>
    <t xml:space="preserve">THOMAS LEWIS</t>
  </si>
  <si>
    <t xml:space="preserve">TAYLOR</t>
  </si>
  <si>
    <t xml:space="preserve">137593315</t>
  </si>
  <si>
    <t xml:space="preserve">BR326</t>
  </si>
  <si>
    <t xml:space="preserve">LINDA</t>
  </si>
  <si>
    <t xml:space="preserve">562151433</t>
  </si>
  <si>
    <t xml:space="preserve">BR327</t>
  </si>
  <si>
    <t xml:space="preserve">RUBEN BOTHA</t>
  </si>
  <si>
    <t xml:space="preserve">DE KLERK</t>
  </si>
  <si>
    <t xml:space="preserve">562152088</t>
  </si>
  <si>
    <t xml:space="preserve">BR328</t>
  </si>
  <si>
    <t xml:space="preserve">OCKERT CORNELIUS T.</t>
  </si>
  <si>
    <t xml:space="preserve">CORDIER</t>
  </si>
  <si>
    <t xml:space="preserve">Jan 14 2002 12:00AM</t>
  </si>
  <si>
    <t xml:space="preserve">BR329</t>
  </si>
  <si>
    <t xml:space="preserve">ROBERT</t>
  </si>
  <si>
    <t xml:space="preserve">GOODERSON</t>
  </si>
  <si>
    <t xml:space="preserve">Jan 27 2006 12:00AM</t>
  </si>
  <si>
    <t xml:space="preserve">114651893</t>
  </si>
  <si>
    <t xml:space="preserve">BR330</t>
  </si>
  <si>
    <t xml:space="preserve">ALWYN J G</t>
  </si>
  <si>
    <t xml:space="preserve">ROUX</t>
  </si>
  <si>
    <t xml:space="preserve">BR331</t>
  </si>
  <si>
    <t xml:space="preserve">JOHANNES</t>
  </si>
  <si>
    <t xml:space="preserve">GELDENHUIS</t>
  </si>
  <si>
    <t xml:space="preserve">BR332</t>
  </si>
  <si>
    <t xml:space="preserve">CYRIL</t>
  </si>
  <si>
    <t xml:space="preserve">FURMAN</t>
  </si>
  <si>
    <t xml:space="preserve">Nov 22 2009 12:00AM</t>
  </si>
  <si>
    <t xml:space="preserve">Nov 22 2011 12:00AM</t>
  </si>
  <si>
    <t xml:space="preserve">0117285523</t>
  </si>
  <si>
    <t xml:space="preserve">BR333</t>
  </si>
  <si>
    <t xml:space="preserve">HILTON</t>
  </si>
  <si>
    <t xml:space="preserve">DAVIDSON</t>
  </si>
  <si>
    <t xml:space="preserve">Feb 12 2002 12:00AM</t>
  </si>
  <si>
    <t xml:space="preserve">Feb 12 2004 12:00AM</t>
  </si>
  <si>
    <t xml:space="preserve">217973068</t>
  </si>
  <si>
    <t xml:space="preserve">BR336</t>
  </si>
  <si>
    <t xml:space="preserve">GERALD</t>
  </si>
  <si>
    <t xml:space="preserve">SWEIDAN</t>
  </si>
  <si>
    <t xml:space="preserve">Dec 17 2003 12:00AM</t>
  </si>
  <si>
    <t xml:space="preserve">312663493</t>
  </si>
  <si>
    <t xml:space="preserve">BR339</t>
  </si>
  <si>
    <t xml:space="preserve">HEINRICH</t>
  </si>
  <si>
    <t xml:space="preserve">LAMPRECHT</t>
  </si>
  <si>
    <t xml:space="preserve">Jan 28 2010 12:00AM</t>
  </si>
  <si>
    <t xml:space="preserve">Jan 28 2012 12:00AM</t>
  </si>
  <si>
    <t xml:space="preserve">0422880658</t>
  </si>
  <si>
    <t xml:space="preserve">BR341</t>
  </si>
  <si>
    <t xml:space="preserve">PAMELA ZUKISWA</t>
  </si>
  <si>
    <t xml:space="preserve">FUNDANI</t>
  </si>
  <si>
    <t xml:space="preserve">Mar  2 2005 12:00AM</t>
  </si>
  <si>
    <t xml:space="preserve">Mar  2 2007 12:00AM</t>
  </si>
  <si>
    <t xml:space="preserve">118994297</t>
  </si>
  <si>
    <t xml:space="preserve">BR342</t>
  </si>
  <si>
    <t xml:space="preserve">ELIAS BAFANA</t>
  </si>
  <si>
    <t xml:space="preserve">NDLOVU</t>
  </si>
  <si>
    <t xml:space="preserve">113333815</t>
  </si>
  <si>
    <t xml:space="preserve">BR344</t>
  </si>
  <si>
    <t xml:space="preserve">PIETER WYNAND</t>
  </si>
  <si>
    <t xml:space="preserve">VERMEULEN</t>
  </si>
  <si>
    <t xml:space="preserve">Jan 13 2006 12:00AM</t>
  </si>
  <si>
    <t xml:space="preserve">218517624</t>
  </si>
  <si>
    <t xml:space="preserve">BR346</t>
  </si>
  <si>
    <t xml:space="preserve">STEMMET</t>
  </si>
  <si>
    <t xml:space="preserve">Sep 26 2013 12:00AM</t>
  </si>
  <si>
    <t xml:space="preserve">Sep 26 2015 12:00AM</t>
  </si>
  <si>
    <t xml:space="preserve">(021)855-1844</t>
  </si>
  <si>
    <t xml:space="preserve">BR348</t>
  </si>
  <si>
    <t xml:space="preserve">THIATHU DAVID</t>
  </si>
  <si>
    <t xml:space="preserve">MADIMA</t>
  </si>
  <si>
    <t xml:space="preserve">Jan  3 2005 12:00AM</t>
  </si>
  <si>
    <t xml:space="preserve">0114961510</t>
  </si>
  <si>
    <t xml:space="preserve">BR349</t>
  </si>
  <si>
    <t xml:space="preserve">HOWARD</t>
  </si>
  <si>
    <t xml:space="preserve">CIMRING</t>
  </si>
  <si>
    <t xml:space="preserve">Dec 12 2001 12:00AM</t>
  </si>
  <si>
    <t xml:space="preserve">112634300</t>
  </si>
  <si>
    <t xml:space="preserve">BR350</t>
  </si>
  <si>
    <t xml:space="preserve">MOLEFE LAZARUS</t>
  </si>
  <si>
    <t xml:space="preserve">SIKWANE</t>
  </si>
  <si>
    <t xml:space="preserve">Dec  9 2015 12:00AM</t>
  </si>
  <si>
    <t xml:space="preserve">Dec  8 2017 12:00AM</t>
  </si>
  <si>
    <t xml:space="preserve">(011)734-4944</t>
  </si>
  <si>
    <t xml:space="preserve">BR351</t>
  </si>
  <si>
    <t xml:space="preserve">MBUTI ISAAC</t>
  </si>
  <si>
    <t xml:space="preserve">SINGELA</t>
  </si>
  <si>
    <t xml:space="preserve">Apr  1 2008 12:00AM</t>
  </si>
  <si>
    <t xml:space="preserve">Apr  1 2010 12:00AM</t>
  </si>
  <si>
    <t xml:space="preserve">0112402171</t>
  </si>
  <si>
    <t xml:space="preserve">BR352</t>
  </si>
  <si>
    <t xml:space="preserve">MBULELO MATTHEWS</t>
  </si>
  <si>
    <t xml:space="preserve">NDAKANE</t>
  </si>
  <si>
    <t xml:space="preserve">Aug  7 2014 12:00AM</t>
  </si>
  <si>
    <t xml:space="preserve">Aug  6 2016 12:00AM</t>
  </si>
  <si>
    <t xml:space="preserve">(010)591-4423</t>
  </si>
  <si>
    <t xml:space="preserve">BR353</t>
  </si>
  <si>
    <t xml:space="preserve">JOHAN GIDEON</t>
  </si>
  <si>
    <t xml:space="preserve">VAN TONDER</t>
  </si>
  <si>
    <t xml:space="preserve">Nov 29 2015 12:00AM</t>
  </si>
  <si>
    <t xml:space="preserve">Nov 28 2017 12:00AM</t>
  </si>
  <si>
    <t xml:space="preserve">(011)794-1958</t>
  </si>
  <si>
    <t xml:space="preserve">BR354</t>
  </si>
  <si>
    <t xml:space="preserve">MIKAIL REZA</t>
  </si>
  <si>
    <t xml:space="preserve">PATEL</t>
  </si>
  <si>
    <t xml:space="preserve">(011)440-0000</t>
  </si>
  <si>
    <t xml:space="preserve">BR357</t>
  </si>
  <si>
    <t xml:space="preserve">ROSS LESLIE</t>
  </si>
  <si>
    <t xml:space="preserve">STAGG</t>
  </si>
  <si>
    <t xml:space="preserve">Feb  9 2006 12:00AM</t>
  </si>
  <si>
    <t xml:space="preserve">124811066</t>
  </si>
  <si>
    <t xml:space="preserve">BR359</t>
  </si>
  <si>
    <t xml:space="preserve">ANTON MAX</t>
  </si>
  <si>
    <t xml:space="preserve">GOLDMAN</t>
  </si>
  <si>
    <t xml:space="preserve">214068418</t>
  </si>
  <si>
    <t xml:space="preserve">BR360</t>
  </si>
  <si>
    <t xml:space="preserve">DAVID B</t>
  </si>
  <si>
    <t xml:space="preserve">DE ANDRADE</t>
  </si>
  <si>
    <t xml:space="preserve">Jul 14 2005 12:00AM</t>
  </si>
  <si>
    <t xml:space="preserve">Jul 14 2007 12:00AM</t>
  </si>
  <si>
    <t xml:space="preserve">214068343</t>
  </si>
  <si>
    <t xml:space="preserve">BR361</t>
  </si>
  <si>
    <t xml:space="preserve">VENTER</t>
  </si>
  <si>
    <t xml:space="preserve">Jun 12 2015 12:00AM</t>
  </si>
  <si>
    <t xml:space="preserve">Jun 11 2017 12:00AM</t>
  </si>
  <si>
    <t xml:space="preserve">(012)345-6831</t>
  </si>
  <si>
    <t xml:space="preserve">BR362</t>
  </si>
  <si>
    <t xml:space="preserve">PIETER JACOBUS LATEGAN</t>
  </si>
  <si>
    <t xml:space="preserve">LOOTS</t>
  </si>
  <si>
    <t xml:space="preserve">Feb 16 2006 12:00AM</t>
  </si>
  <si>
    <t xml:space="preserve">Feb 21 2008 12:00AM</t>
  </si>
  <si>
    <t xml:space="preserve">219752266</t>
  </si>
  <si>
    <t xml:space="preserve">BR363</t>
  </si>
  <si>
    <t xml:space="preserve">MARTIN GERALD</t>
  </si>
  <si>
    <t xml:space="preserve">HATTON</t>
  </si>
  <si>
    <t xml:space="preserve">Sep 30 2015 12:00AM</t>
  </si>
  <si>
    <t xml:space="preserve">Sep 29 2017 12:00AM</t>
  </si>
  <si>
    <t xml:space="preserve">(021)531-5235</t>
  </si>
  <si>
    <t xml:space="preserve">BR364</t>
  </si>
  <si>
    <t xml:space="preserve">ROBERT EDGAR</t>
  </si>
  <si>
    <t xml:space="preserve">HEIMANN</t>
  </si>
  <si>
    <t xml:space="preserve">Dec 20 2005 12:00AM</t>
  </si>
  <si>
    <t xml:space="preserve">Nov 26 2007 12:00AM</t>
  </si>
  <si>
    <t xml:space="preserve">0214068238</t>
  </si>
  <si>
    <t xml:space="preserve">BR367</t>
  </si>
  <si>
    <t xml:space="preserve">GARY JONATHAN</t>
  </si>
  <si>
    <t xml:space="preserve">MOHR</t>
  </si>
  <si>
    <t xml:space="preserve">214068142</t>
  </si>
  <si>
    <t xml:space="preserve">BR368</t>
  </si>
  <si>
    <t xml:space="preserve">PETER JOHN</t>
  </si>
  <si>
    <t xml:space="preserve">PICKERING</t>
  </si>
  <si>
    <t xml:space="preserve">214068220</t>
  </si>
  <si>
    <t xml:space="preserve">BR369</t>
  </si>
  <si>
    <t xml:space="preserve">WAYNE EDGAR BASIL</t>
  </si>
  <si>
    <t xml:space="preserve">POWELL</t>
  </si>
  <si>
    <t xml:space="preserve">Jan 20 2004 12:00AM</t>
  </si>
  <si>
    <t xml:space="preserve">214068342</t>
  </si>
  <si>
    <t xml:space="preserve">BR370</t>
  </si>
  <si>
    <t xml:space="preserve">JOACHIM G</t>
  </si>
  <si>
    <t xml:space="preserve">SCHWACH</t>
  </si>
  <si>
    <t xml:space="preserve">Jul 20 2004 12:00AM</t>
  </si>
  <si>
    <t xml:space="preserve">Jul 20 2006 12:00AM</t>
  </si>
  <si>
    <t xml:space="preserve">0216898011</t>
  </si>
  <si>
    <t xml:space="preserve">BR371</t>
  </si>
  <si>
    <t xml:space="preserve">JOHANNES JURIE</t>
  </si>
  <si>
    <t xml:space="preserve">BEKKER</t>
  </si>
  <si>
    <t xml:space="preserve">Mar 26 2008 12:00AM</t>
  </si>
  <si>
    <t xml:space="preserve">Mar 26 2010 12:00AM</t>
  </si>
  <si>
    <t xml:space="preserve">129919650</t>
  </si>
  <si>
    <t xml:space="preserve">BR372</t>
  </si>
  <si>
    <t xml:space="preserve">ADI CASPER</t>
  </si>
  <si>
    <t xml:space="preserve">FOURIE</t>
  </si>
  <si>
    <t xml:space="preserve">Sep 14 2014 12:00AM</t>
  </si>
  <si>
    <t xml:space="preserve">Sep 13 2016 12:00AM</t>
  </si>
  <si>
    <t xml:space="preserve">(021)975-6095</t>
  </si>
  <si>
    <t xml:space="preserve">BR373</t>
  </si>
  <si>
    <t xml:space="preserve">WILLEM JACOBUS LOURENS</t>
  </si>
  <si>
    <t xml:space="preserve">514366424</t>
  </si>
  <si>
    <t xml:space="preserve">BR374</t>
  </si>
  <si>
    <t xml:space="preserve">F.J</t>
  </si>
  <si>
    <t xml:space="preserve">OLIVIER</t>
  </si>
  <si>
    <t xml:space="preserve">BR375</t>
  </si>
  <si>
    <t xml:space="preserve">PRAKSH</t>
  </si>
  <si>
    <t xml:space="preserve">HIRA</t>
  </si>
  <si>
    <t xml:space="preserve">Nov 12 2003 12:00AM</t>
  </si>
  <si>
    <t xml:space="preserve">118371984</t>
  </si>
  <si>
    <t xml:space="preserve">BR376</t>
  </si>
  <si>
    <t xml:space="preserve">JACQUES</t>
  </si>
  <si>
    <t xml:space="preserve">Dec 19 2001 12:00AM</t>
  </si>
  <si>
    <t xml:space="preserve">124602828</t>
  </si>
  <si>
    <t xml:space="preserve">BR379</t>
  </si>
  <si>
    <t xml:space="preserve">MAPONYA NATHANIEL</t>
  </si>
  <si>
    <t xml:space="preserve">MASITENYANE</t>
  </si>
  <si>
    <t xml:space="preserve">114035726</t>
  </si>
  <si>
    <t xml:space="preserve">BR381</t>
  </si>
  <si>
    <t xml:space="preserve">IRWIN DAVID</t>
  </si>
  <si>
    <t xml:space="preserve">RUBIN</t>
  </si>
  <si>
    <t xml:space="preserve">Dec  7 2015 12:00AM</t>
  </si>
  <si>
    <t xml:space="preserve">Dec  6 2017 12:00AM</t>
  </si>
  <si>
    <t xml:space="preserve">(021)551-1413</t>
  </si>
  <si>
    <t xml:space="preserve">BR382</t>
  </si>
  <si>
    <t xml:space="preserve">STEPHEN JOHN</t>
  </si>
  <si>
    <t xml:space="preserve">HURLIN</t>
  </si>
  <si>
    <t xml:space="preserve">124811055</t>
  </si>
  <si>
    <t xml:space="preserve">BR383</t>
  </si>
  <si>
    <t xml:space="preserve">SAVILLE JEROME</t>
  </si>
  <si>
    <t xml:space="preserve">SAHARIN</t>
  </si>
  <si>
    <t xml:space="preserve">214234381</t>
  </si>
  <si>
    <t xml:space="preserve">BR384</t>
  </si>
  <si>
    <t xml:space="preserve">LAURENCE FREDERICK</t>
  </si>
  <si>
    <t xml:space="preserve">THOMAS</t>
  </si>
  <si>
    <t xml:space="preserve">Mar  5 2013 12:00AM</t>
  </si>
  <si>
    <t xml:space="preserve">Mar  5 2015 12:00AM</t>
  </si>
  <si>
    <t xml:space="preserve">(021)526-1863</t>
  </si>
  <si>
    <t xml:space="preserve">BR385</t>
  </si>
  <si>
    <t xml:space="preserve">VAN HEERDEN</t>
  </si>
  <si>
    <t xml:space="preserve">Jan  8 2014 12:00AM</t>
  </si>
  <si>
    <t xml:space="preserve">Jan  8 2016 12:00AM</t>
  </si>
  <si>
    <t xml:space="preserve">BR389</t>
  </si>
  <si>
    <t xml:space="preserve">PHILIP LARRY</t>
  </si>
  <si>
    <t xml:space="preserve">WISEGLASS</t>
  </si>
  <si>
    <t xml:space="preserve">214068251</t>
  </si>
  <si>
    <t xml:space="preserve">BR390</t>
  </si>
  <si>
    <t xml:space="preserve">DAVID RAYMOND</t>
  </si>
  <si>
    <t xml:space="preserve">BEARD</t>
  </si>
  <si>
    <t xml:space="preserve">Apr  5 2015 12:00AM</t>
  </si>
  <si>
    <t xml:space="preserve">Apr  4 2017 12:00AM</t>
  </si>
  <si>
    <t xml:space="preserve">(015)305-4151</t>
  </si>
  <si>
    <t xml:space="preserve">BR392</t>
  </si>
  <si>
    <t xml:space="preserve">RISIMATI FREDDY</t>
  </si>
  <si>
    <t xml:space="preserve">KHOZA</t>
  </si>
  <si>
    <t xml:space="preserve">Sep  8 2006 12:00AM</t>
  </si>
  <si>
    <t xml:space="preserve">Sep  7 2008 12:00AM</t>
  </si>
  <si>
    <t xml:space="preserve">BR393</t>
  </si>
  <si>
    <t xml:space="preserve">EPHRAIM</t>
  </si>
  <si>
    <t xml:space="preserve">824952836</t>
  </si>
  <si>
    <t xml:space="preserve">BR394</t>
  </si>
  <si>
    <t xml:space="preserve">GODFREY BOEDILE</t>
  </si>
  <si>
    <t xml:space="preserve">SELEKA</t>
  </si>
  <si>
    <t xml:space="preserve">Nov 13 2006 12:00AM</t>
  </si>
  <si>
    <t xml:space="preserve">Nov 12 2008 12:00AM</t>
  </si>
  <si>
    <t xml:space="preserve">123583241</t>
  </si>
  <si>
    <t xml:space="preserve">BR396</t>
  </si>
  <si>
    <t xml:space="preserve">CECIL MICHAEL EUGENE</t>
  </si>
  <si>
    <t xml:space="preserve">JAMES</t>
  </si>
  <si>
    <t xml:space="preserve">Feb  8 2008 12:00AM</t>
  </si>
  <si>
    <t xml:space="preserve">Feb  7 2010 12:00AM</t>
  </si>
  <si>
    <t xml:space="preserve">28 3163224</t>
  </si>
  <si>
    <t xml:space="preserve">BR397</t>
  </si>
  <si>
    <t xml:space="preserve">QUENTIN ROBERT FRISBY</t>
  </si>
  <si>
    <t xml:space="preserve">ROBINSON</t>
  </si>
  <si>
    <t xml:space="preserve">Feb 17 2012 12:00AM</t>
  </si>
  <si>
    <t xml:space="preserve">Feb 16 2014 12:00AM</t>
  </si>
  <si>
    <t xml:space="preserve">(011)290-6377</t>
  </si>
  <si>
    <t xml:space="preserve">BR398</t>
  </si>
  <si>
    <t xml:space="preserve">GEORG ZAGARIA S</t>
  </si>
  <si>
    <t xml:space="preserve">HELBERG</t>
  </si>
  <si>
    <t xml:space="preserve">152913091</t>
  </si>
  <si>
    <t xml:space="preserve">BR399</t>
  </si>
  <si>
    <t xml:space="preserve">EVERT PHILLIP</t>
  </si>
  <si>
    <t xml:space="preserve">KNOESEN</t>
  </si>
  <si>
    <t xml:space="preserve">BR400</t>
  </si>
  <si>
    <t xml:space="preserve">JOHN ISHMAEL</t>
  </si>
  <si>
    <t xml:space="preserve">SETSIBA</t>
  </si>
  <si>
    <t xml:space="preserve">(012)320-0200</t>
  </si>
  <si>
    <t xml:space="preserve">BR401</t>
  </si>
  <si>
    <t xml:space="preserve">TIEGO BRIGHT</t>
  </si>
  <si>
    <t xml:space="preserve">SETLHARE</t>
  </si>
  <si>
    <t xml:space="preserve">Feb 22 2005 12:00AM</t>
  </si>
  <si>
    <t xml:space="preserve">Feb 22 2007 12:00AM</t>
  </si>
  <si>
    <t xml:space="preserve">117635735</t>
  </si>
  <si>
    <t xml:space="preserve">BR403</t>
  </si>
  <si>
    <t xml:space="preserve">ROELOFSE</t>
  </si>
  <si>
    <t xml:space="preserve">123443092</t>
  </si>
  <si>
    <t xml:space="preserve">BR404</t>
  </si>
  <si>
    <t xml:space="preserve">THEMBA</t>
  </si>
  <si>
    <t xml:space="preserve">MAKETE</t>
  </si>
  <si>
    <t xml:space="preserve">BR405</t>
  </si>
  <si>
    <t xml:space="preserve">ANTON</t>
  </si>
  <si>
    <t xml:space="preserve">CONRADIE</t>
  </si>
  <si>
    <t xml:space="preserve">BR406</t>
  </si>
  <si>
    <t xml:space="preserve">ANDREW</t>
  </si>
  <si>
    <t xml:space="preserve">GALBRAITH</t>
  </si>
  <si>
    <t xml:space="preserve">(011)475-2257</t>
  </si>
  <si>
    <t xml:space="preserve">BR407</t>
  </si>
  <si>
    <t xml:space="preserve">JOHN HENRY</t>
  </si>
  <si>
    <t xml:space="preserve">BARTLETT</t>
  </si>
  <si>
    <t xml:space="preserve">123200200</t>
  </si>
  <si>
    <t xml:space="preserve">BR408</t>
  </si>
  <si>
    <t xml:space="preserve">SAM</t>
  </si>
  <si>
    <t xml:space="preserve">SINGER</t>
  </si>
  <si>
    <t xml:space="preserve">116206685</t>
  </si>
  <si>
    <t xml:space="preserve">BR413</t>
  </si>
  <si>
    <t xml:space="preserve">ANDREW MARK</t>
  </si>
  <si>
    <t xml:space="preserve">ROOS</t>
  </si>
  <si>
    <t xml:space="preserve">116206461</t>
  </si>
  <si>
    <t xml:space="preserve">BR415</t>
  </si>
  <si>
    <t xml:space="preserve">ELMORE</t>
  </si>
  <si>
    <t xml:space="preserve">HUDSON</t>
  </si>
  <si>
    <t xml:space="preserve">Sep  1 2012 12:00AM</t>
  </si>
  <si>
    <t xml:space="preserve">Sep  1 2014 12:00AM</t>
  </si>
  <si>
    <t xml:space="preserve">(031)275-5005</t>
  </si>
  <si>
    <t xml:space="preserve">BR419</t>
  </si>
  <si>
    <t xml:space="preserve">STEPHEN LESLIE</t>
  </si>
  <si>
    <t xml:space="preserve">ABRAHAMS</t>
  </si>
  <si>
    <t xml:space="preserve">313666140</t>
  </si>
  <si>
    <t xml:space="preserve">BR420</t>
  </si>
  <si>
    <t xml:space="preserve">GRAEME</t>
  </si>
  <si>
    <t xml:space="preserve">PATERSON</t>
  </si>
  <si>
    <t xml:space="preserve">Oct 11 2002 12:00AM</t>
  </si>
  <si>
    <t xml:space="preserve">317106911</t>
  </si>
  <si>
    <t xml:space="preserve">BR421</t>
  </si>
  <si>
    <t xml:space="preserve">GUIDO</t>
  </si>
  <si>
    <t xml:space="preserve">WIEGMINK</t>
  </si>
  <si>
    <t xml:space="preserve">313666195</t>
  </si>
  <si>
    <t xml:space="preserve">BR423</t>
  </si>
  <si>
    <t xml:space="preserve">PUBALAN</t>
  </si>
  <si>
    <t xml:space="preserve">SUBRAMUNIER</t>
  </si>
  <si>
    <t xml:space="preserve">313666099</t>
  </si>
  <si>
    <t xml:space="preserve">BR424</t>
  </si>
  <si>
    <t xml:space="preserve">JOSE ANTONIO DE OLIVEIRA</t>
  </si>
  <si>
    <t xml:space="preserve">MATOS</t>
  </si>
  <si>
    <t xml:space="preserve">(031)514-6117</t>
  </si>
  <si>
    <t xml:space="preserve">BR425</t>
  </si>
  <si>
    <t xml:space="preserve">MC COLLOCH</t>
  </si>
  <si>
    <t xml:space="preserve">Sep 12 2002 12:00AM</t>
  </si>
  <si>
    <t xml:space="preserve">313666075</t>
  </si>
  <si>
    <t xml:space="preserve">BR426</t>
  </si>
  <si>
    <t xml:space="preserve">GAVIN GALE</t>
  </si>
  <si>
    <t xml:space="preserve">DAWSON</t>
  </si>
  <si>
    <t xml:space="preserve">Mar 11 2005 12:00AM</t>
  </si>
  <si>
    <t xml:space="preserve">Mar 11 2007 12:00AM</t>
  </si>
  <si>
    <t xml:space="preserve">313666216</t>
  </si>
  <si>
    <t xml:space="preserve">BR427</t>
  </si>
  <si>
    <t xml:space="preserve">JOHANNES JURGENS ALFRED</t>
  </si>
  <si>
    <t xml:space="preserve">PIETERSE</t>
  </si>
  <si>
    <t xml:space="preserve">836754209</t>
  </si>
  <si>
    <t xml:space="preserve">BR428</t>
  </si>
  <si>
    <t xml:space="preserve">KAY ALICE</t>
  </si>
  <si>
    <t xml:space="preserve">MAGUIRE</t>
  </si>
  <si>
    <t xml:space="preserve">Apr 10 2012 12:00AM</t>
  </si>
  <si>
    <t xml:space="preserve">Apr 10 2014 12:00AM</t>
  </si>
  <si>
    <t xml:space="preserve">(031)514-6057</t>
  </si>
  <si>
    <t xml:space="preserve">BR431</t>
  </si>
  <si>
    <t xml:space="preserve">ROBERT PATRICK</t>
  </si>
  <si>
    <t xml:space="preserve">BARKER</t>
  </si>
  <si>
    <t xml:space="preserve">315666236</t>
  </si>
  <si>
    <t xml:space="preserve">BR432</t>
  </si>
  <si>
    <t xml:space="preserve">MACHIEL</t>
  </si>
  <si>
    <t xml:space="preserve">BOSCH</t>
  </si>
  <si>
    <t xml:space="preserve">Jul  6 2006 12:00AM</t>
  </si>
  <si>
    <t xml:space="preserve">Jul  5 2008 12:00AM</t>
  </si>
  <si>
    <t xml:space="preserve">0123474471</t>
  </si>
  <si>
    <t xml:space="preserve">BR435</t>
  </si>
  <si>
    <t xml:space="preserve">JOHN DANIEL</t>
  </si>
  <si>
    <t xml:space="preserve">313666123</t>
  </si>
  <si>
    <t xml:space="preserve">BR436</t>
  </si>
  <si>
    <t xml:space="preserve">GRAHAME PATRICK</t>
  </si>
  <si>
    <t xml:space="preserve">LUCEY</t>
  </si>
  <si>
    <t xml:space="preserve">Mar 12 2004 12:00AM</t>
  </si>
  <si>
    <t xml:space="preserve">312679020</t>
  </si>
  <si>
    <t xml:space="preserve">BR440</t>
  </si>
  <si>
    <t xml:space="preserve">KENNETH RICHARD</t>
  </si>
  <si>
    <t xml:space="preserve">BOLTON</t>
  </si>
  <si>
    <t xml:space="preserve">315628099</t>
  </si>
  <si>
    <t xml:space="preserve">BR442</t>
  </si>
  <si>
    <t xml:space="preserve">CLIVE</t>
  </si>
  <si>
    <t xml:space="preserve">31 7643250</t>
  </si>
  <si>
    <t xml:space="preserve">BR443</t>
  </si>
  <si>
    <t xml:space="preserve">GEORGE HENRY DAVID</t>
  </si>
  <si>
    <t xml:space="preserve">JEFFERIES</t>
  </si>
  <si>
    <t xml:space="preserve">Oct  4 2002 12:00AM</t>
  </si>
  <si>
    <t xml:space="preserve">315633402</t>
  </si>
  <si>
    <t xml:space="preserve">BR444</t>
  </si>
  <si>
    <t xml:space="preserve">KATHRYN ANN</t>
  </si>
  <si>
    <t xml:space="preserve">KAZALI</t>
  </si>
  <si>
    <t xml:space="preserve">Mar 13 2012 12:00AM</t>
  </si>
  <si>
    <t xml:space="preserve">Mar 13 2014 12:00AM</t>
  </si>
  <si>
    <t xml:space="preserve">(031)466-2190</t>
  </si>
  <si>
    <t xml:space="preserve">BR447</t>
  </si>
  <si>
    <t xml:space="preserve">PADIO BRUNO</t>
  </si>
  <si>
    <t xml:space="preserve">SERZIO</t>
  </si>
  <si>
    <t xml:space="preserve">Nov 19 2004 12:00AM</t>
  </si>
  <si>
    <t xml:space="preserve">Nov 19 2006 12:00AM</t>
  </si>
  <si>
    <t xml:space="preserve">313666111</t>
  </si>
  <si>
    <t xml:space="preserve">BR449</t>
  </si>
  <si>
    <t xml:space="preserve">MELDON STANTON</t>
  </si>
  <si>
    <t xml:space="preserve">VERSTER</t>
  </si>
  <si>
    <t xml:space="preserve">126619800</t>
  </si>
  <si>
    <t xml:space="preserve">BR450</t>
  </si>
  <si>
    <t xml:space="preserve">LUKAS</t>
  </si>
  <si>
    <t xml:space="preserve">MALAN</t>
  </si>
  <si>
    <t xml:space="preserve">114840297</t>
  </si>
  <si>
    <t xml:space="preserve">BR451</t>
  </si>
  <si>
    <t xml:space="preserve">PETER</t>
  </si>
  <si>
    <t xml:space="preserve">MOUNTFORD</t>
  </si>
  <si>
    <t xml:space="preserve">May 12 2006 12:00AM</t>
  </si>
  <si>
    <t xml:space="preserve">31564002</t>
  </si>
  <si>
    <t xml:space="preserve">BR452</t>
  </si>
  <si>
    <t xml:space="preserve">KENNETH NOEL</t>
  </si>
  <si>
    <t xml:space="preserve">PFEIFFER</t>
  </si>
  <si>
    <t xml:space="preserve">BR453</t>
  </si>
  <si>
    <t xml:space="preserve">PHILIP JOHN</t>
  </si>
  <si>
    <t xml:space="preserve">HARVEY</t>
  </si>
  <si>
    <t xml:space="preserve">Sep 22 2004 12:00AM</t>
  </si>
  <si>
    <t xml:space="preserve">Sep 22 2006 12:00AM</t>
  </si>
  <si>
    <t xml:space="preserve">0216705888</t>
  </si>
  <si>
    <t xml:space="preserve">BR455</t>
  </si>
  <si>
    <t xml:space="preserve">MARK</t>
  </si>
  <si>
    <t xml:space="preserve">Jun 28 2009 12:00AM</t>
  </si>
  <si>
    <t xml:space="preserve">Jun 28 2011 12:00AM</t>
  </si>
  <si>
    <t xml:space="preserve">0829022556</t>
  </si>
  <si>
    <t xml:space="preserve">BR456</t>
  </si>
  <si>
    <t xml:space="preserve">SEAN MARK</t>
  </si>
  <si>
    <t xml:space="preserve">FIELD</t>
  </si>
  <si>
    <t xml:space="preserve">May 29 2010 12:00AM</t>
  </si>
  <si>
    <t xml:space="preserve">BR461</t>
  </si>
  <si>
    <t xml:space="preserve">PROTHEROE</t>
  </si>
  <si>
    <t xml:space="preserve">Dec  6 2001 12:00AM</t>
  </si>
  <si>
    <t xml:space="preserve">218762067</t>
  </si>
  <si>
    <t xml:space="preserve">BR462</t>
  </si>
  <si>
    <t xml:space="preserve">ADRIAN WARREN</t>
  </si>
  <si>
    <t xml:space="preserve">KING</t>
  </si>
  <si>
    <t xml:space="preserve">218642136</t>
  </si>
  <si>
    <t xml:space="preserve">BR464</t>
  </si>
  <si>
    <t xml:space="preserve">WILKINSON</t>
  </si>
  <si>
    <t xml:space="preserve">May 28 2010 12:00AM</t>
  </si>
  <si>
    <t xml:space="preserve">BR465</t>
  </si>
  <si>
    <t xml:space="preserve">MARTINUS JACOBUS</t>
  </si>
  <si>
    <t xml:space="preserve">116733223</t>
  </si>
  <si>
    <t xml:space="preserve">BR467</t>
  </si>
  <si>
    <t xml:space="preserve">CLARENCE GORDON</t>
  </si>
  <si>
    <t xml:space="preserve">Nov 24 2013 12:00AM</t>
  </si>
  <si>
    <t xml:space="preserve">(021)4226642</t>
  </si>
  <si>
    <t xml:space="preserve">BR468</t>
  </si>
  <si>
    <t xml:space="preserve">CAREL CHRISTOFFEL SMITH</t>
  </si>
  <si>
    <t xml:space="preserve">WESSELS</t>
  </si>
  <si>
    <t xml:space="preserve">Jan 20 2006 12:00AM</t>
  </si>
  <si>
    <t xml:space="preserve">Feb 24 2008 12:00AM</t>
  </si>
  <si>
    <t xml:space="preserve">219408060</t>
  </si>
  <si>
    <t xml:space="preserve">BR470</t>
  </si>
  <si>
    <t xml:space="preserve">PATRICK PIETER</t>
  </si>
  <si>
    <t xml:space="preserve">ELLIS</t>
  </si>
  <si>
    <t xml:space="preserve">May 26 2006 12:00AM</t>
  </si>
  <si>
    <t xml:space="preserve">May 25 2008 12:00AM</t>
  </si>
  <si>
    <t xml:space="preserve">219756800</t>
  </si>
  <si>
    <t xml:space="preserve">BR478</t>
  </si>
  <si>
    <t xml:space="preserve">ANDRE ANTHONY</t>
  </si>
  <si>
    <t xml:space="preserve">HOLL</t>
  </si>
  <si>
    <t xml:space="preserve">317658110</t>
  </si>
  <si>
    <t xml:space="preserve">BR483</t>
  </si>
  <si>
    <t xml:space="preserve">ROBIN</t>
  </si>
  <si>
    <t xml:space="preserve">MC INTOSH</t>
  </si>
  <si>
    <t xml:space="preserve">(033)345-8202</t>
  </si>
  <si>
    <t xml:space="preserve">BR484</t>
  </si>
  <si>
    <t xml:space="preserve">MARK JAMES</t>
  </si>
  <si>
    <t xml:space="preserve">117920020</t>
  </si>
  <si>
    <t xml:space="preserve">BR485</t>
  </si>
  <si>
    <t xml:space="preserve">GEOFFREY IAN</t>
  </si>
  <si>
    <t xml:space="preserve">GROOM</t>
  </si>
  <si>
    <t xml:space="preserve">Mar 14 2006 12:00AM</t>
  </si>
  <si>
    <t xml:space="preserve">353402524</t>
  </si>
  <si>
    <t xml:space="preserve">BR487</t>
  </si>
  <si>
    <t xml:space="preserve">DENISE DOROTHY</t>
  </si>
  <si>
    <t xml:space="preserve">YORK</t>
  </si>
  <si>
    <t xml:space="preserve">Oct 20 2014 12:00AM</t>
  </si>
  <si>
    <t xml:space="preserve">Oct 19 2016 12:00AM</t>
  </si>
  <si>
    <t xml:space="preserve">(011)440-4076</t>
  </si>
  <si>
    <t xml:space="preserve">BR490</t>
  </si>
  <si>
    <t xml:space="preserve">TERENCE WILLIAM</t>
  </si>
  <si>
    <t xml:space="preserve">BOUWER</t>
  </si>
  <si>
    <t xml:space="preserve">117979100</t>
  </si>
  <si>
    <t xml:space="preserve">BR491</t>
  </si>
  <si>
    <t xml:space="preserve">ROGER SCOTT</t>
  </si>
  <si>
    <t xml:space="preserve">BROOKING</t>
  </si>
  <si>
    <t xml:space="preserve">Jan 16 2002 12:00AM</t>
  </si>
  <si>
    <t xml:space="preserve">333421163</t>
  </si>
  <si>
    <t xml:space="preserve">BR496</t>
  </si>
  <si>
    <t xml:space="preserve">JACOBUS JOHANNES</t>
  </si>
  <si>
    <t xml:space="preserve">HUMAN</t>
  </si>
  <si>
    <t xml:space="preserve">129916060</t>
  </si>
  <si>
    <t xml:space="preserve">BR497</t>
  </si>
  <si>
    <t xml:space="preserve">ROBERT STEVEN</t>
  </si>
  <si>
    <t xml:space="preserve">SPENDLEY</t>
  </si>
  <si>
    <t xml:space="preserve">Dec 20 2001 12:00AM</t>
  </si>
  <si>
    <t xml:space="preserve">413639235</t>
  </si>
  <si>
    <t xml:space="preserve">BR498</t>
  </si>
  <si>
    <t xml:space="preserve">BRUCE EARL</t>
  </si>
  <si>
    <t xml:space="preserve">GRIFFITHS</t>
  </si>
  <si>
    <t xml:space="preserve">May 29 2012 12:00AM</t>
  </si>
  <si>
    <t xml:space="preserve">May 29 2014 12:00AM</t>
  </si>
  <si>
    <t xml:space="preserve">(033)342-2635</t>
  </si>
  <si>
    <t xml:space="preserve">BR499</t>
  </si>
  <si>
    <t xml:space="preserve">MICHAEL</t>
  </si>
  <si>
    <t xml:space="preserve">DANKWORTH</t>
  </si>
  <si>
    <t xml:space="preserve">Nov 11 2003 12:00AM</t>
  </si>
  <si>
    <t xml:space="preserve">118672970</t>
  </si>
  <si>
    <t xml:space="preserve">BR501</t>
  </si>
  <si>
    <t xml:space="preserve">MICHAEL BARRY</t>
  </si>
  <si>
    <t xml:space="preserve">USHER</t>
  </si>
  <si>
    <t xml:space="preserve">333431202</t>
  </si>
  <si>
    <t xml:space="preserve">BR503</t>
  </si>
  <si>
    <t xml:space="preserve">PATRICK JOSEPH</t>
  </si>
  <si>
    <t xml:space="preserve">KARAM</t>
  </si>
  <si>
    <t xml:space="preserve">Sep 23 2004 12:00AM</t>
  </si>
  <si>
    <t xml:space="preserve">Sep 23 2006 12:00AM</t>
  </si>
  <si>
    <t xml:space="preserve">117895172</t>
  </si>
  <si>
    <t xml:space="preserve">BR505</t>
  </si>
  <si>
    <t xml:space="preserve">LOUIS FREDERICK</t>
  </si>
  <si>
    <t xml:space="preserve">MEYER</t>
  </si>
  <si>
    <t xml:space="preserve">437264378</t>
  </si>
  <si>
    <t xml:space="preserve">BR507</t>
  </si>
  <si>
    <t xml:space="preserve">GEORGE THEMBA</t>
  </si>
  <si>
    <t xml:space="preserve">VUNDISA</t>
  </si>
  <si>
    <t xml:space="preserve">114108491</t>
  </si>
  <si>
    <t xml:space="preserve">BR509</t>
  </si>
  <si>
    <t xml:space="preserve">JANE</t>
  </si>
  <si>
    <t xml:space="preserve">BOWN</t>
  </si>
  <si>
    <t xml:space="preserve">118812832</t>
  </si>
  <si>
    <t xml:space="preserve">BR510</t>
  </si>
  <si>
    <t xml:space="preserve">JOHAN HEINRICH</t>
  </si>
  <si>
    <t xml:space="preserve">RICHTER</t>
  </si>
  <si>
    <t xml:space="preserve">113270640</t>
  </si>
  <si>
    <t xml:space="preserve">BR511</t>
  </si>
  <si>
    <t xml:space="preserve">CELESTE MARIA PEREIRA</t>
  </si>
  <si>
    <t xml:space="preserve">FRISBY</t>
  </si>
  <si>
    <t xml:space="preserve">BR514</t>
  </si>
  <si>
    <t xml:space="preserve">HESTER JOSINA</t>
  </si>
  <si>
    <t xml:space="preserve">THOMPSON</t>
  </si>
  <si>
    <t xml:space="preserve">Jun 25 2008 12:00AM</t>
  </si>
  <si>
    <t xml:space="preserve">Jun 25 2010 12:00AM</t>
  </si>
  <si>
    <t xml:space="preserve">11 9755164</t>
  </si>
  <si>
    <t xml:space="preserve">BR515</t>
  </si>
  <si>
    <t xml:space="preserve">MARK HENRY</t>
  </si>
  <si>
    <t xml:space="preserve">SMITH</t>
  </si>
  <si>
    <t xml:space="preserve">118812902</t>
  </si>
  <si>
    <t xml:space="preserve">BR516</t>
  </si>
  <si>
    <t xml:space="preserve">CHARL</t>
  </si>
  <si>
    <t xml:space="preserve">LUBBE</t>
  </si>
  <si>
    <t xml:space="preserve">Mar 14 2002 12:00AM</t>
  </si>
  <si>
    <t xml:space="preserve">Mar 13 2004 12:00AM</t>
  </si>
  <si>
    <t xml:space="preserve">118869558</t>
  </si>
  <si>
    <t xml:space="preserve">BR517</t>
  </si>
  <si>
    <t xml:space="preserve">VANESSA ILA</t>
  </si>
  <si>
    <t xml:space="preserve">Mar  7 2002 12:00AM</t>
  </si>
  <si>
    <t xml:space="preserve">Mar  6 2004 12:00AM</t>
  </si>
  <si>
    <t xml:space="preserve">117922810</t>
  </si>
  <si>
    <t xml:space="preserve">BR518</t>
  </si>
  <si>
    <t xml:space="preserve">ANDRE GERHARDUS JACOBUS</t>
  </si>
  <si>
    <t xml:space="preserve">DE WINNAAR</t>
  </si>
  <si>
    <t xml:space="preserve">126630600</t>
  </si>
  <si>
    <t xml:space="preserve">BR521</t>
  </si>
  <si>
    <t xml:space="preserve">ALBERT STANLEY</t>
  </si>
  <si>
    <t xml:space="preserve">BLAKE</t>
  </si>
  <si>
    <t xml:space="preserve">Mar  3 2010 12:00AM</t>
  </si>
  <si>
    <t xml:space="preserve">Mar  2 2012 12:00AM</t>
  </si>
  <si>
    <t xml:space="preserve">0118286031</t>
  </si>
  <si>
    <t xml:space="preserve">BR522</t>
  </si>
  <si>
    <t xml:space="preserve">NS</t>
  </si>
  <si>
    <t xml:space="preserve">Koopowits</t>
  </si>
  <si>
    <t xml:space="preserve">BR523</t>
  </si>
  <si>
    <t xml:space="preserve">
				JAN GEORGE BENDER
			</t>
  </si>
  <si>
    <t xml:space="preserve">Nov 27 2015 12:00AM</t>
  </si>
  <si>
    <t xml:space="preserve">Nov 26 2017 12:00AM</t>
  </si>
  <si>
    <t xml:space="preserve">BR524</t>
  </si>
  <si>
    <t xml:space="preserve">VERNON JAMES</t>
  </si>
  <si>
    <t xml:space="preserve">WENTZEL</t>
  </si>
  <si>
    <t xml:space="preserve">Sep 29 2011 12:00AM</t>
  </si>
  <si>
    <t xml:space="preserve">Sep 28 2013 12:00AM</t>
  </si>
  <si>
    <t xml:space="preserve">(033)330-4799</t>
  </si>
  <si>
    <t xml:space="preserve">BR525</t>
  </si>
  <si>
    <t xml:space="preserve">WYNAND JOHANNES</t>
  </si>
  <si>
    <t xml:space="preserve">WAGNER</t>
  </si>
  <si>
    <t xml:space="preserve">Feb 26 2004 12:00AM</t>
  </si>
  <si>
    <t xml:space="preserve">184647800</t>
  </si>
  <si>
    <t xml:space="preserve">BR528</t>
  </si>
  <si>
    <t xml:space="preserve">ALTA THERESA</t>
  </si>
  <si>
    <t xml:space="preserve">KOTZE</t>
  </si>
  <si>
    <t xml:space="preserve">11 6032307</t>
  </si>
  <si>
    <t xml:space="preserve">BR529</t>
  </si>
  <si>
    <t xml:space="preserve">JOHANN ERHARDT</t>
  </si>
  <si>
    <t xml:space="preserve">FUHRI</t>
  </si>
  <si>
    <t xml:space="preserve">Dec  3 2001 12:00AM</t>
  </si>
  <si>
    <t xml:space="preserve">118676447</t>
  </si>
  <si>
    <t xml:space="preserve">BR530</t>
  </si>
  <si>
    <t xml:space="preserve">RENATE</t>
  </si>
  <si>
    <t xml:space="preserve">FALTERMAIR</t>
  </si>
  <si>
    <t xml:space="preserve">117063679</t>
  </si>
  <si>
    <t xml:space="preserve">BR531</t>
  </si>
  <si>
    <t xml:space="preserve">NEIL ANTHONY</t>
  </si>
  <si>
    <t xml:space="preserve">KINSLEY</t>
  </si>
  <si>
    <t xml:space="preserve">011 529 2834</t>
  </si>
  <si>
    <t xml:space="preserve">BR532</t>
  </si>
  <si>
    <t xml:space="preserve">LAURA</t>
  </si>
  <si>
    <t xml:space="preserve">CULLEN</t>
  </si>
  <si>
    <t xml:space="preserve">Aug 24 2006 12:00AM</t>
  </si>
  <si>
    <t xml:space="preserve">Aug 23 2008 12:00AM</t>
  </si>
  <si>
    <t xml:space="preserve">114477174</t>
  </si>
  <si>
    <t xml:space="preserve">BR533</t>
  </si>
  <si>
    <t xml:space="preserve">GEORGE FREDERICK</t>
  </si>
  <si>
    <t xml:space="preserve">SIMPSON</t>
  </si>
  <si>
    <t xml:space="preserve">Sep 17 2011 12:00AM</t>
  </si>
  <si>
    <t xml:space="preserve">Sep 16 2013 12:00AM</t>
  </si>
  <si>
    <t xml:space="preserve">(011)662-2052</t>
  </si>
  <si>
    <t xml:space="preserve">BR535</t>
  </si>
  <si>
    <t xml:space="preserve">STEPHEN NUGIE</t>
  </si>
  <si>
    <t xml:space="preserve">MOLOTO</t>
  </si>
  <si>
    <t xml:space="preserve">Mar 26 2012 12:00AM</t>
  </si>
  <si>
    <t xml:space="preserve">Mar 26 2014 12:00AM</t>
  </si>
  <si>
    <t xml:space="preserve">(011)944-7753</t>
  </si>
  <si>
    <t xml:space="preserve">BR537</t>
  </si>
  <si>
    <t xml:space="preserve">RIAAN AMELIA</t>
  </si>
  <si>
    <t xml:space="preserve">LABUSCHAGNE</t>
  </si>
  <si>
    <t xml:space="preserve">Jun 13 2002 12:00AM</t>
  </si>
  <si>
    <t xml:space="preserve">BR538</t>
  </si>
  <si>
    <t xml:space="preserve">HERKLAAS</t>
  </si>
  <si>
    <t xml:space="preserve">DU PREEZ</t>
  </si>
  <si>
    <t xml:space="preserve">137412317</t>
  </si>
  <si>
    <t xml:space="preserve">BR539</t>
  </si>
  <si>
    <t xml:space="preserve">BRUCE DOUGLAS</t>
  </si>
  <si>
    <t xml:space="preserve">LELLO</t>
  </si>
  <si>
    <t xml:space="preserve">313352000</t>
  </si>
  <si>
    <t xml:space="preserve">BR541</t>
  </si>
  <si>
    <t xml:space="preserve">RONELLE</t>
  </si>
  <si>
    <t xml:space="preserve">DARVALL</t>
  </si>
  <si>
    <t xml:space="preserve">Nov  1 2011 12:00AM</t>
  </si>
  <si>
    <t xml:space="preserve">Oct 31 2013 12:00AM</t>
  </si>
  <si>
    <t xml:space="preserve">(012)667-9900</t>
  </si>
  <si>
    <t xml:space="preserve">BR542</t>
  </si>
  <si>
    <t xml:space="preserve">GRANT PETER</t>
  </si>
  <si>
    <t xml:space="preserve">THOMSON</t>
  </si>
  <si>
    <t xml:space="preserve">115443300</t>
  </si>
  <si>
    <t xml:space="preserve">BR543</t>
  </si>
  <si>
    <t xml:space="preserve">BUYS</t>
  </si>
  <si>
    <t xml:space="preserve">Dec 14 2009 12:00AM</t>
  </si>
  <si>
    <t xml:space="preserve">Dec 14 2011 12:00AM</t>
  </si>
  <si>
    <t xml:space="preserve">BR544</t>
  </si>
  <si>
    <t xml:space="preserve">MICHAEL SMITH</t>
  </si>
  <si>
    <t xml:space="preserve">RONNE</t>
  </si>
  <si>
    <t xml:space="preserve">113204026</t>
  </si>
  <si>
    <t xml:space="preserve">BR545</t>
  </si>
  <si>
    <t xml:space="preserve">JOHAN CHRISTIAAN</t>
  </si>
  <si>
    <t xml:space="preserve">EBERTSON</t>
  </si>
  <si>
    <t xml:space="preserve">BR546</t>
  </si>
  <si>
    <t xml:space="preserve">MORAG ANN</t>
  </si>
  <si>
    <t xml:space="preserve">CREASE</t>
  </si>
  <si>
    <t xml:space="preserve">118812850</t>
  </si>
  <si>
    <t xml:space="preserve">BR547</t>
  </si>
  <si>
    <t xml:space="preserve">CHRISTIAAN MATTHYS</t>
  </si>
  <si>
    <t xml:space="preserve">OPPERMANN</t>
  </si>
  <si>
    <t xml:space="preserve">543311878</t>
  </si>
  <si>
    <t xml:space="preserve">BR548</t>
  </si>
  <si>
    <t xml:space="preserve">JANICE</t>
  </si>
  <si>
    <t xml:space="preserve">WARD</t>
  </si>
  <si>
    <t xml:space="preserve">Feb 10 2010 12:00AM</t>
  </si>
  <si>
    <t xml:space="preserve">Feb 10 2012 12:00AM</t>
  </si>
  <si>
    <t xml:space="preserve">0119447047</t>
  </si>
  <si>
    <t xml:space="preserve">BR550</t>
  </si>
  <si>
    <t xml:space="preserve">LEWIS</t>
  </si>
  <si>
    <t xml:space="preserve">COCHIUS</t>
  </si>
  <si>
    <t xml:space="preserve">118812891</t>
  </si>
  <si>
    <t xml:space="preserve">BR551</t>
  </si>
  <si>
    <t xml:space="preserve">RICHARD JOHN TRAFFORD</t>
  </si>
  <si>
    <t xml:space="preserve">MORGAN</t>
  </si>
  <si>
    <t xml:space="preserve">Feb 17 2006 12:00AM</t>
  </si>
  <si>
    <t xml:space="preserve">Feb 11 2008 12:00AM</t>
  </si>
  <si>
    <t xml:space="preserve">0116752297</t>
  </si>
  <si>
    <t xml:space="preserve">BR552</t>
  </si>
  <si>
    <t xml:space="preserve">CORALIE ELIZABETH</t>
  </si>
  <si>
    <t xml:space="preserve">DEAS</t>
  </si>
  <si>
    <t xml:space="preserve">Dec  9 2010 12:00AM</t>
  </si>
  <si>
    <t xml:space="preserve">Dec  8 2012 12:00AM</t>
  </si>
  <si>
    <t xml:space="preserve">(011)476-1097</t>
  </si>
  <si>
    <t xml:space="preserve">BR555</t>
  </si>
  <si>
    <t xml:space="preserve">PAULA JOAN</t>
  </si>
  <si>
    <t xml:space="preserve">BROWN</t>
  </si>
  <si>
    <t xml:space="preserve">Dec 21 2001 12:00AM</t>
  </si>
  <si>
    <t xml:space="preserve">(084)777-4896</t>
  </si>
  <si>
    <t xml:space="preserve">BR556</t>
  </si>
  <si>
    <t xml:space="preserve">ETIENNE</t>
  </si>
  <si>
    <t xml:space="preserve">218878322</t>
  </si>
  <si>
    <t xml:space="preserve">BR558</t>
  </si>
  <si>
    <t xml:space="preserve">EVERTHARDUS JOHANNES</t>
  </si>
  <si>
    <t xml:space="preserve">314670501</t>
  </si>
  <si>
    <t xml:space="preserve">BR559</t>
  </si>
  <si>
    <t xml:space="preserve">TRACEY JANE</t>
  </si>
  <si>
    <t xml:space="preserve">MANTLE</t>
  </si>
  <si>
    <t xml:space="preserve">215506222</t>
  </si>
  <si>
    <t xml:space="preserve">BR560</t>
  </si>
  <si>
    <t xml:space="preserve">PATRICK ALLAN</t>
  </si>
  <si>
    <t xml:space="preserve">EKE</t>
  </si>
  <si>
    <t xml:space="preserve">Dec 12 2010 12:00AM</t>
  </si>
  <si>
    <t xml:space="preserve">Dec 11 2012 12:00AM</t>
  </si>
  <si>
    <t xml:space="preserve">(041)365-1174</t>
  </si>
  <si>
    <t xml:space="preserve">BR562</t>
  </si>
  <si>
    <t xml:space="preserve">ALDERMAN</t>
  </si>
  <si>
    <t xml:space="preserve">BR564</t>
  </si>
  <si>
    <t xml:space="preserve">MAHABEER STREENARAYAN</t>
  </si>
  <si>
    <t xml:space="preserve">MAHARAJ</t>
  </si>
  <si>
    <t xml:space="preserve">Mar  6 2006 12:00AM</t>
  </si>
  <si>
    <t xml:space="preserve">312628292</t>
  </si>
  <si>
    <t xml:space="preserve">BR565</t>
  </si>
  <si>
    <t xml:space="preserve">119554522</t>
  </si>
  <si>
    <t xml:space="preserve">BR568</t>
  </si>
  <si>
    <t xml:space="preserve">SIPHO CECIL MACCALEB</t>
  </si>
  <si>
    <t xml:space="preserve">NDABA</t>
  </si>
  <si>
    <t xml:space="preserve">Aug 16 2004 12:00AM</t>
  </si>
  <si>
    <t xml:space="preserve">Aug 16 2006 12:00AM</t>
  </si>
  <si>
    <t xml:space="preserve">114084363</t>
  </si>
  <si>
    <t xml:space="preserve">BR571</t>
  </si>
  <si>
    <t xml:space="preserve">RASSIED AHMED</t>
  </si>
  <si>
    <t xml:space="preserve">BULBULIA</t>
  </si>
  <si>
    <t xml:space="preserve">Dec 10 2001 12:00AM</t>
  </si>
  <si>
    <t xml:space="preserve">118379614</t>
  </si>
  <si>
    <t xml:space="preserve">BR572</t>
  </si>
  <si>
    <t xml:space="preserve">ANTHONY</t>
  </si>
  <si>
    <t xml:space="preserve">CALITZ</t>
  </si>
  <si>
    <t xml:space="preserve">(031)262-8939</t>
  </si>
  <si>
    <t xml:space="preserve">BR573</t>
  </si>
  <si>
    <t xml:space="preserve">WARREN</t>
  </si>
  <si>
    <t xml:space="preserve">HALGREEN</t>
  </si>
  <si>
    <t xml:space="preserve">Mar 15 2002 12:00AM</t>
  </si>
  <si>
    <t xml:space="preserve">413635989</t>
  </si>
  <si>
    <t xml:space="preserve">BR575</t>
  </si>
  <si>
    <t xml:space="preserve">ALEXANDER MORRISON</t>
  </si>
  <si>
    <t xml:space="preserve">STUART</t>
  </si>
  <si>
    <t xml:space="preserve">Jan 13 2004 12:00AM</t>
  </si>
  <si>
    <t xml:space="preserve">313033004</t>
  </si>
  <si>
    <t xml:space="preserve">BR578</t>
  </si>
  <si>
    <t xml:space="preserve">PIETER  JANSE</t>
  </si>
  <si>
    <t xml:space="preserve">DE JAGER</t>
  </si>
  <si>
    <t xml:space="preserve">Sep  4 2013 12:00AM</t>
  </si>
  <si>
    <t xml:space="preserve">Sep  4 2015 12:00AM</t>
  </si>
  <si>
    <t xml:space="preserve">(057)353-3607</t>
  </si>
  <si>
    <t xml:space="preserve">BR579</t>
  </si>
  <si>
    <t xml:space="preserve">JACOB CHRISTIAAN</t>
  </si>
  <si>
    <t xml:space="preserve">BREYTENBACH</t>
  </si>
  <si>
    <t xml:space="preserve">Mar  5 2008 12:00AM</t>
  </si>
  <si>
    <t xml:space="preserve">Mar  5 2010 12:00AM</t>
  </si>
  <si>
    <t xml:space="preserve">57 3533828</t>
  </si>
  <si>
    <t xml:space="preserve">BR581</t>
  </si>
  <si>
    <t xml:space="preserve">CORNELIUS JACOBUS HERMANUS</t>
  </si>
  <si>
    <t xml:space="preserve">MOSTERT</t>
  </si>
  <si>
    <t xml:space="preserve">187873781</t>
  </si>
  <si>
    <t xml:space="preserve">BR587</t>
  </si>
  <si>
    <t xml:space="preserve">AMANDA</t>
  </si>
  <si>
    <t xml:space="preserve">MORKEL</t>
  </si>
  <si>
    <t xml:space="preserve">118832337</t>
  </si>
  <si>
    <t xml:space="preserve">BR588</t>
  </si>
  <si>
    <t xml:space="preserve">JURGEN</t>
  </si>
  <si>
    <t xml:space="preserve">LUDWIG</t>
  </si>
  <si>
    <t xml:space="preserve">214248840</t>
  </si>
  <si>
    <t xml:space="preserve">BR590</t>
  </si>
  <si>
    <t xml:space="preserve">THEO</t>
  </si>
  <si>
    <t xml:space="preserve">MARAIS</t>
  </si>
  <si>
    <t xml:space="preserve">(021)529-4600</t>
  </si>
  <si>
    <t xml:space="preserve">BR591</t>
  </si>
  <si>
    <t xml:space="preserve">MARYNA JOHANNA</t>
  </si>
  <si>
    <t xml:space="preserve">LAMBERTON</t>
  </si>
  <si>
    <t xml:space="preserve">Aug 26 2009 12:00AM</t>
  </si>
  <si>
    <t xml:space="preserve">Aug 26 2011 12:00AM</t>
  </si>
  <si>
    <t xml:space="preserve">12 4811204</t>
  </si>
  <si>
    <t xml:space="preserve">BR592</t>
  </si>
  <si>
    <t xml:space="preserve">CLINTON CRAIG</t>
  </si>
  <si>
    <t xml:space="preserve">0119447325</t>
  </si>
  <si>
    <t xml:space="preserve">BR593</t>
  </si>
  <si>
    <t xml:space="preserve">BRIAN</t>
  </si>
  <si>
    <t xml:space="preserve">Feb 10 2004 12:00AM</t>
  </si>
  <si>
    <t xml:space="preserve">117712800</t>
  </si>
  <si>
    <t xml:space="preserve">BR594</t>
  </si>
  <si>
    <t xml:space="preserve">ADAM EZRA</t>
  </si>
  <si>
    <t xml:space="preserve">WOLFSON</t>
  </si>
  <si>
    <t xml:space="preserve">BR600</t>
  </si>
  <si>
    <t xml:space="preserve">TERRENCE DEAN</t>
  </si>
  <si>
    <t xml:space="preserve">HELLER</t>
  </si>
  <si>
    <t xml:space="preserve">Jun 28 2012 12:00AM</t>
  </si>
  <si>
    <t xml:space="preserve">Jun 28 2014 12:00AM</t>
  </si>
  <si>
    <t xml:space="preserve">(021)551-3331</t>
  </si>
  <si>
    <t xml:space="preserve">BR601</t>
  </si>
  <si>
    <t xml:space="preserve">MARTHINUS JOHANNES</t>
  </si>
  <si>
    <t xml:space="preserve">ELS</t>
  </si>
  <si>
    <t xml:space="preserve">May 13 2014 12:00AM</t>
  </si>
  <si>
    <t xml:space="preserve">May 12 2016 12:00AM</t>
  </si>
  <si>
    <t xml:space="preserve">(010)245-7121</t>
  </si>
  <si>
    <t xml:space="preserve">BR602</t>
  </si>
  <si>
    <t xml:space="preserve">ANDRIES JACOBUS</t>
  </si>
  <si>
    <t xml:space="preserve">MARITZ</t>
  </si>
  <si>
    <t xml:space="preserve">Oct 17 2005 12:00AM</t>
  </si>
  <si>
    <t xml:space="preserve">0123453866</t>
  </si>
  <si>
    <t xml:space="preserve">BR603</t>
  </si>
  <si>
    <t xml:space="preserve">JACOBUS FREDERICK</t>
  </si>
  <si>
    <t xml:space="preserve">EHLERS</t>
  </si>
  <si>
    <t xml:space="preserve">(012)991-0446</t>
  </si>
  <si>
    <t xml:space="preserve">BR604</t>
  </si>
  <si>
    <t xml:space="preserve">BARBARA CAROLYN</t>
  </si>
  <si>
    <t xml:space="preserve">Jan  4 2010 12:00AM</t>
  </si>
  <si>
    <t xml:space="preserve">Jan  4 2012 12:00AM</t>
  </si>
  <si>
    <t xml:space="preserve">0114651647</t>
  </si>
  <si>
    <t xml:space="preserve">BR606</t>
  </si>
  <si>
    <t xml:space="preserve">RICHARD GAVIN MACLELLAN</t>
  </si>
  <si>
    <t xml:space="preserve">Jul  4 2015 12:00AM</t>
  </si>
  <si>
    <t xml:space="preserve">Jul  3 2017 12:00AM</t>
  </si>
  <si>
    <t xml:space="preserve">(010)245-7131</t>
  </si>
  <si>
    <t xml:space="preserve">BR610</t>
  </si>
  <si>
    <t xml:space="preserve">DEREK PHILLIP</t>
  </si>
  <si>
    <t xml:space="preserve">Mar  1 2000 12:00AM</t>
  </si>
  <si>
    <t xml:space="preserve">118812541</t>
  </si>
  <si>
    <t xml:space="preserve">BR613</t>
  </si>
  <si>
    <t xml:space="preserve">ROSEMARY ANNE</t>
  </si>
  <si>
    <t xml:space="preserve">DAVEY</t>
  </si>
  <si>
    <t xml:space="preserve">Oct  5 2006 12:00AM</t>
  </si>
  <si>
    <t xml:space="preserve">Oct  4 2008 12:00AM</t>
  </si>
  <si>
    <t xml:space="preserve">317643250</t>
  </si>
  <si>
    <t xml:space="preserve">BR615</t>
  </si>
  <si>
    <t xml:space="preserve">JANSE VAN VUURREN</t>
  </si>
  <si>
    <t xml:space="preserve">BR616</t>
  </si>
  <si>
    <t xml:space="preserve">JACOBUS PHIIPPUS</t>
  </si>
  <si>
    <t xml:space="preserve">Jan 23 2002 12:00AM</t>
  </si>
  <si>
    <t xml:space="preserve">112864000</t>
  </si>
  <si>
    <t xml:space="preserve">BR617</t>
  </si>
  <si>
    <t xml:space="preserve">ALAIN GUY</t>
  </si>
  <si>
    <t xml:space="preserve">ROULIER</t>
  </si>
  <si>
    <t xml:space="preserve">0117712899</t>
  </si>
  <si>
    <t xml:space="preserve">BR618</t>
  </si>
  <si>
    <t xml:space="preserve">FRANCES JOY</t>
  </si>
  <si>
    <t xml:space="preserve">ARENSTEIN / LIEMAN</t>
  </si>
  <si>
    <t xml:space="preserve">114765556</t>
  </si>
  <si>
    <t xml:space="preserve">BR619</t>
  </si>
  <si>
    <t xml:space="preserve">MARLO</t>
  </si>
  <si>
    <t xml:space="preserve">JANSE VAN RENSBURG</t>
  </si>
  <si>
    <t xml:space="preserve">118050883</t>
  </si>
  <si>
    <t xml:space="preserve">BR621</t>
  </si>
  <si>
    <t xml:space="preserve">ELIZABETH NEL</t>
  </si>
  <si>
    <t xml:space="preserve">SCHWARTZ</t>
  </si>
  <si>
    <t xml:space="preserve">219882670</t>
  </si>
  <si>
    <t xml:space="preserve">BR622</t>
  </si>
  <si>
    <t xml:space="preserve">PETRUS HERMANUS</t>
  </si>
  <si>
    <t xml:space="preserve">SCHOLTZ</t>
  </si>
  <si>
    <t xml:space="preserve">(011)880-6580</t>
  </si>
  <si>
    <t xml:space="preserve">BR623</t>
  </si>
  <si>
    <t xml:space="preserve">JACOBUS CHRISTIAAN</t>
  </si>
  <si>
    <t xml:space="preserve">118495246</t>
  </si>
  <si>
    <t xml:space="preserve">BR624</t>
  </si>
  <si>
    <t xml:space="preserve">THERESA DIANNE</t>
  </si>
  <si>
    <t xml:space="preserve">GLYNN</t>
  </si>
  <si>
    <t xml:space="preserve">216893844</t>
  </si>
  <si>
    <t xml:space="preserve">BR625</t>
  </si>
  <si>
    <t xml:space="preserve">RENSKE JOHANNA</t>
  </si>
  <si>
    <t xml:space="preserve">WIEHAHN</t>
  </si>
  <si>
    <t xml:space="preserve">(011)289-0257</t>
  </si>
  <si>
    <t xml:space="preserve">BR626</t>
  </si>
  <si>
    <t xml:space="preserve">OTTO</t>
  </si>
  <si>
    <t xml:space="preserve">MATZKE</t>
  </si>
  <si>
    <t xml:space="preserve">118888488</t>
  </si>
  <si>
    <t xml:space="preserve">BR627</t>
  </si>
  <si>
    <t xml:space="preserve">IZAK JACOBUS M.</t>
  </si>
  <si>
    <t xml:space="preserve">(021)975-7777</t>
  </si>
  <si>
    <t xml:space="preserve">BR628</t>
  </si>
  <si>
    <t xml:space="preserve">CHESSEN</t>
  </si>
  <si>
    <t xml:space="preserve">0117841674</t>
  </si>
  <si>
    <t xml:space="preserve">BR630</t>
  </si>
  <si>
    <t xml:space="preserve">ANA PAULA MONTEIRO</t>
  </si>
  <si>
    <t xml:space="preserve">ZOLEZZI</t>
  </si>
  <si>
    <t xml:space="preserve">214068387</t>
  </si>
  <si>
    <t xml:space="preserve">BR631</t>
  </si>
  <si>
    <t xml:space="preserve">MILTON ROY</t>
  </si>
  <si>
    <t xml:space="preserve">PEISER</t>
  </si>
  <si>
    <t xml:space="preserve">117830944</t>
  </si>
  <si>
    <t xml:space="preserve">BR633</t>
  </si>
  <si>
    <t xml:space="preserve">ELLERT</t>
  </si>
  <si>
    <t xml:space="preserve">118836429</t>
  </si>
  <si>
    <t xml:space="preserve">BR634</t>
  </si>
  <si>
    <t xml:space="preserve">ANDREW LINDSAY</t>
  </si>
  <si>
    <t xml:space="preserve">COLLINS</t>
  </si>
  <si>
    <t xml:space="preserve">217124776</t>
  </si>
  <si>
    <t xml:space="preserve">BR639</t>
  </si>
  <si>
    <t xml:space="preserve">ANDRE CHARL</t>
  </si>
  <si>
    <t xml:space="preserve">21 7153363</t>
  </si>
  <si>
    <t xml:space="preserve">BR640</t>
  </si>
  <si>
    <t xml:space="preserve">MICHAEL JOHN</t>
  </si>
  <si>
    <t xml:space="preserve">BRENNAN</t>
  </si>
  <si>
    <t xml:space="preserve">(021)702-3626</t>
  </si>
  <si>
    <t xml:space="preserve">BR641</t>
  </si>
  <si>
    <t xml:space="preserve">GERHARD</t>
  </si>
  <si>
    <t xml:space="preserve">VOGES</t>
  </si>
  <si>
    <t xml:space="preserve">BR643</t>
  </si>
  <si>
    <t xml:space="preserve">JO-ANNE GERALDINE</t>
  </si>
  <si>
    <t xml:space="preserve">ROSSOUW</t>
  </si>
  <si>
    <t xml:space="preserve">21589785</t>
  </si>
  <si>
    <t xml:space="preserve">BR644</t>
  </si>
  <si>
    <t xml:space="preserve">OWEN HENLEY</t>
  </si>
  <si>
    <t xml:space="preserve">BUTLER</t>
  </si>
  <si>
    <t xml:space="preserve">114219990</t>
  </si>
  <si>
    <t xml:space="preserve">BR645</t>
  </si>
  <si>
    <t xml:space="preserve">FRANCOIS ADRIAAN</t>
  </si>
  <si>
    <t xml:space="preserve">114422100</t>
  </si>
  <si>
    <t xml:space="preserve">BR646</t>
  </si>
  <si>
    <t xml:space="preserve">CJ</t>
  </si>
  <si>
    <t xml:space="preserve">SHELLEY</t>
  </si>
  <si>
    <t xml:space="preserve">Sep  6 2014 12:00AM</t>
  </si>
  <si>
    <t xml:space="preserve">Sep  5 2016 12:00AM</t>
  </si>
  <si>
    <t xml:space="preserve">(011)465-0508</t>
  </si>
  <si>
    <t xml:space="preserve">BR647</t>
  </si>
  <si>
    <t xml:space="preserve">JOHN WILLIAM</t>
  </si>
  <si>
    <t xml:space="preserve">RODERICK</t>
  </si>
  <si>
    <t xml:space="preserve">Oct 24 2005 12:00AM</t>
  </si>
  <si>
    <t xml:space="preserve">437484869</t>
  </si>
  <si>
    <t xml:space="preserve">BR648</t>
  </si>
  <si>
    <t xml:space="preserve">MARK STANLEY M.</t>
  </si>
  <si>
    <t xml:space="preserve">HARRINGTON</t>
  </si>
  <si>
    <t xml:space="preserve">217123396</t>
  </si>
  <si>
    <t xml:space="preserve">BR650</t>
  </si>
  <si>
    <t xml:space="preserve">ABRAHAM BEN</t>
  </si>
  <si>
    <t xml:space="preserve">KRIGE</t>
  </si>
  <si>
    <t xml:space="preserve">Mar 18 2002 12:00AM</t>
  </si>
  <si>
    <t xml:space="preserve">218727907</t>
  </si>
  <si>
    <t xml:space="preserve">BR652</t>
  </si>
  <si>
    <t xml:space="preserve">ANTONIE DAVID</t>
  </si>
  <si>
    <t xml:space="preserve">ZAAYER</t>
  </si>
  <si>
    <t xml:space="preserve">BR654</t>
  </si>
  <si>
    <t xml:space="preserve">DIANE</t>
  </si>
  <si>
    <t xml:space="preserve">WAIN</t>
  </si>
  <si>
    <t xml:space="preserve">Oct 24 2009 12:00AM</t>
  </si>
  <si>
    <t xml:space="preserve">Oct 24 2011 12:00AM</t>
  </si>
  <si>
    <t xml:space="preserve">0112449219</t>
  </si>
  <si>
    <t xml:space="preserve">BR661</t>
  </si>
  <si>
    <t xml:space="preserve">GESINA MARIA CORNELIA</t>
  </si>
  <si>
    <t xml:space="preserve">DELPORT</t>
  </si>
  <si>
    <t xml:space="preserve">218517629</t>
  </si>
  <si>
    <t xml:space="preserve">BR665</t>
  </si>
  <si>
    <t xml:space="preserve">SIPHO WILLIAM</t>
  </si>
  <si>
    <t xml:space="preserve">GUMBI</t>
  </si>
  <si>
    <t xml:space="preserve">Apr 23 2003 12:00AM</t>
  </si>
  <si>
    <t xml:space="preserve">343124500</t>
  </si>
  <si>
    <t xml:space="preserve">BR669</t>
  </si>
  <si>
    <t xml:space="preserve">MYNARD</t>
  </si>
  <si>
    <t xml:space="preserve">VAN EYK</t>
  </si>
  <si>
    <t xml:space="preserve">413682648</t>
  </si>
  <si>
    <t xml:space="preserve">BR670</t>
  </si>
  <si>
    <t xml:space="preserve">RUDOLPH ERIC THOMAS</t>
  </si>
  <si>
    <t xml:space="preserve">HOSKING</t>
  </si>
  <si>
    <t xml:space="preserve">413794104</t>
  </si>
  <si>
    <t xml:space="preserve">BR671</t>
  </si>
  <si>
    <t xml:space="preserve">JULIA DAWN</t>
  </si>
  <si>
    <t xml:space="preserve">OCONNOR</t>
  </si>
  <si>
    <t xml:space="preserve">Jul  5 2010 12:00AM</t>
  </si>
  <si>
    <t xml:space="preserve">21 7900470</t>
  </si>
  <si>
    <t xml:space="preserve">BR673</t>
  </si>
  <si>
    <t xml:space="preserve">HOWARD CHARLES CARRICK</t>
  </si>
  <si>
    <t xml:space="preserve">SUGDEN</t>
  </si>
  <si>
    <t xml:space="preserve">357533636</t>
  </si>
  <si>
    <t xml:space="preserve">BR675</t>
  </si>
  <si>
    <t xml:space="preserve">CHRISTOPHER WILLIAM</t>
  </si>
  <si>
    <t xml:space="preserve">ADAMS</t>
  </si>
  <si>
    <t xml:space="preserve">(021)790-0470</t>
  </si>
  <si>
    <t xml:space="preserve">BR676</t>
  </si>
  <si>
    <t xml:space="preserve">TREVOR GLYN</t>
  </si>
  <si>
    <t xml:space="preserve">16 3711459</t>
  </si>
  <si>
    <t xml:space="preserve">BR677</t>
  </si>
  <si>
    <t xml:space="preserve">IVAN TAM</t>
  </si>
  <si>
    <t xml:space="preserve">(086)100-0079</t>
  </si>
  <si>
    <t xml:space="preserve">BR681</t>
  </si>
  <si>
    <t xml:space="preserve">ANN ELIZABETH</t>
  </si>
  <si>
    <t xml:space="preserve">219759060</t>
  </si>
  <si>
    <t xml:space="preserve">BR683</t>
  </si>
  <si>
    <t xml:space="preserve">GR SNER</t>
  </si>
  <si>
    <t xml:space="preserve">SNER</t>
  </si>
  <si>
    <t xml:space="preserve">BR684</t>
  </si>
  <si>
    <t xml:space="preserve">JEREMY MICHAEL MILLAR</t>
  </si>
  <si>
    <t xml:space="preserve">HAWSON</t>
  </si>
  <si>
    <t xml:space="preserve">Nov 12 2010 12:00AM</t>
  </si>
  <si>
    <t xml:space="preserve">Nov 11 2012 12:00AM</t>
  </si>
  <si>
    <t xml:space="preserve">(011)914-5380</t>
  </si>
  <si>
    <t xml:space="preserve">BR685</t>
  </si>
  <si>
    <t xml:space="preserve">WILLEM PETRUS</t>
  </si>
  <si>
    <t xml:space="preserve">BURGER</t>
  </si>
  <si>
    <t xml:space="preserve">Apr 23 2011 12:00AM</t>
  </si>
  <si>
    <t xml:space="preserve">Apr 22 2013 12:00AM</t>
  </si>
  <si>
    <t xml:space="preserve">(021)887-2644</t>
  </si>
  <si>
    <t xml:space="preserve">BR689</t>
  </si>
  <si>
    <t xml:space="preserve">OLIVER NICHOLAS</t>
  </si>
  <si>
    <t xml:space="preserve">VAUDREY</t>
  </si>
  <si>
    <t xml:space="preserve">0217827275</t>
  </si>
  <si>
    <t xml:space="preserve">BR693</t>
  </si>
  <si>
    <t xml:space="preserve">GREGORY MARTIN</t>
  </si>
  <si>
    <t xml:space="preserve">May  5 2010 12:00AM</t>
  </si>
  <si>
    <t xml:space="preserve">May  4 2012 12:00AM</t>
  </si>
  <si>
    <t xml:space="preserve">(032)525-8483</t>
  </si>
  <si>
    <t xml:space="preserve">BR694</t>
  </si>
  <si>
    <t xml:space="preserve">EDWARD MALHERBE</t>
  </si>
  <si>
    <t xml:space="preserve">CILLIERS</t>
  </si>
  <si>
    <t xml:space="preserve">Nov  4 2002 12:00AM</t>
  </si>
  <si>
    <t xml:space="preserve">539273173</t>
  </si>
  <si>
    <t xml:space="preserve">BR698</t>
  </si>
  <si>
    <t xml:space="preserve">JEAN ELIZABETH</t>
  </si>
  <si>
    <t xml:space="preserve">0117084724</t>
  </si>
  <si>
    <t xml:space="preserve">BR700</t>
  </si>
  <si>
    <t xml:space="preserve">SARRIS</t>
  </si>
  <si>
    <t xml:space="preserve">Jul 26 2005 12:00AM</t>
  </si>
  <si>
    <t xml:space="preserve">Jul 26 2007 12:00AM</t>
  </si>
  <si>
    <t xml:space="preserve">118023310</t>
  </si>
  <si>
    <t xml:space="preserve">BR701</t>
  </si>
  <si>
    <t xml:space="preserve">SOLOMON</t>
  </si>
  <si>
    <t xml:space="preserve">BR703</t>
  </si>
  <si>
    <t xml:space="preserve">PHILIPPUS LODEWICUS</t>
  </si>
  <si>
    <t xml:space="preserve">Nov 21 2014 12:00AM</t>
  </si>
  <si>
    <t xml:space="preserve">Nov 20 2016 12:00AM</t>
  </si>
  <si>
    <t xml:space="preserve">BR704</t>
  </si>
  <si>
    <t xml:space="preserve">RONALD</t>
  </si>
  <si>
    <t xml:space="preserve">COHEN</t>
  </si>
  <si>
    <t xml:space="preserve">117862595</t>
  </si>
  <si>
    <t xml:space="preserve">BR705</t>
  </si>
  <si>
    <t xml:space="preserve">DEANNA MARIE</t>
  </si>
  <si>
    <t xml:space="preserve">RICHARDSON</t>
  </si>
  <si>
    <t xml:space="preserve">117942369</t>
  </si>
  <si>
    <t xml:space="preserve">BR708</t>
  </si>
  <si>
    <t xml:space="preserve">ZELDA MARE</t>
  </si>
  <si>
    <t xml:space="preserve">ENNIS</t>
  </si>
  <si>
    <t xml:space="preserve">413631444</t>
  </si>
  <si>
    <t xml:space="preserve">BR709</t>
  </si>
  <si>
    <t xml:space="preserve">VINCENT FRANCIS</t>
  </si>
  <si>
    <t xml:space="preserve">KNOX</t>
  </si>
  <si>
    <t xml:space="preserve">Nov 27 2011 12:00AM</t>
  </si>
  <si>
    <t xml:space="preserve">Nov 26 2013 12:00AM</t>
  </si>
  <si>
    <t xml:space="preserve">(012)460-0430</t>
  </si>
  <si>
    <t xml:space="preserve">BR713</t>
  </si>
  <si>
    <t xml:space="preserve">DEAN HAROLD</t>
  </si>
  <si>
    <t xml:space="preserve">MCKELVEY</t>
  </si>
  <si>
    <t xml:space="preserve">Sep 30 2014 12:00AM</t>
  </si>
  <si>
    <t xml:space="preserve">Sep 29 2016 12:00AM</t>
  </si>
  <si>
    <t xml:space="preserve">(011)445-8033</t>
  </si>
  <si>
    <t xml:space="preserve">BR714</t>
  </si>
  <si>
    <t xml:space="preserve">MARIA ELSA DE PAO</t>
  </si>
  <si>
    <t xml:space="preserve">GONCALVES</t>
  </si>
  <si>
    <t xml:space="preserve">Jan 15 2002 12:00AM</t>
  </si>
  <si>
    <t xml:space="preserve">215588202</t>
  </si>
  <si>
    <t xml:space="preserve">BR717</t>
  </si>
  <si>
    <t xml:space="preserve">NIGEL E</t>
  </si>
  <si>
    <t xml:space="preserve">HARDES-WILLIAMS</t>
  </si>
  <si>
    <t xml:space="preserve">Apr 12 2002 12:00AM</t>
  </si>
  <si>
    <t xml:space="preserve">118036744</t>
  </si>
  <si>
    <t xml:space="preserve">BR718</t>
  </si>
  <si>
    <t xml:space="preserve">WILLIAM ANTHONY</t>
  </si>
  <si>
    <t xml:space="preserve">SCRIVEN</t>
  </si>
  <si>
    <t xml:space="preserve">Apr 28 2005 12:00AM</t>
  </si>
  <si>
    <t xml:space="preserve">Apr 28 2007 12:00AM</t>
  </si>
  <si>
    <t xml:space="preserve">217943348</t>
  </si>
  <si>
    <t xml:space="preserve">BR719</t>
  </si>
  <si>
    <t xml:space="preserve">BERNHARD</t>
  </si>
  <si>
    <t xml:space="preserve">ROSSI-ZALMONS</t>
  </si>
  <si>
    <t xml:space="preserve">118832655</t>
  </si>
  <si>
    <t xml:space="preserve">BR720</t>
  </si>
  <si>
    <t xml:space="preserve">PATRICK TIMOTHY</t>
  </si>
  <si>
    <t xml:space="preserve">BAKER</t>
  </si>
  <si>
    <t xml:space="preserve">312086629</t>
  </si>
  <si>
    <t xml:space="preserve">BR723</t>
  </si>
  <si>
    <t xml:space="preserve">PATRICK JOHN</t>
  </si>
  <si>
    <t xml:space="preserve">FORBES</t>
  </si>
  <si>
    <t xml:space="preserve">11 8025170</t>
  </si>
  <si>
    <t xml:space="preserve">BR725</t>
  </si>
  <si>
    <t xml:space="preserve">THOMAS JOSEPH GEORGE</t>
  </si>
  <si>
    <t xml:space="preserve">ANDERSON</t>
  </si>
  <si>
    <t xml:space="preserve">114323086</t>
  </si>
  <si>
    <t xml:space="preserve">BR726</t>
  </si>
  <si>
    <t xml:space="preserve">LAURA ELIZABETH</t>
  </si>
  <si>
    <t xml:space="preserve">TERRY</t>
  </si>
  <si>
    <t xml:space="preserve">215578178</t>
  </si>
  <si>
    <t xml:space="preserve">BR727</t>
  </si>
  <si>
    <t xml:space="preserve">MELISSA</t>
  </si>
  <si>
    <t xml:space="preserve">APPEL</t>
  </si>
  <si>
    <t xml:space="preserve">112932619</t>
  </si>
  <si>
    <t xml:space="preserve">BR728</t>
  </si>
  <si>
    <t xml:space="preserve">ALISON RUTH</t>
  </si>
  <si>
    <t xml:space="preserve">SMEKAL</t>
  </si>
  <si>
    <t xml:space="preserve">0217970895</t>
  </si>
  <si>
    <t xml:space="preserve">BR730</t>
  </si>
  <si>
    <t xml:space="preserve">CHERYL ANNE</t>
  </si>
  <si>
    <t xml:space="preserve">112932865</t>
  </si>
  <si>
    <t xml:space="preserve">BR731</t>
  </si>
  <si>
    <t xml:space="preserve">GOULD</t>
  </si>
  <si>
    <t xml:space="preserve">Dec  8 2003 12:00AM</t>
  </si>
  <si>
    <t xml:space="preserve">399782220</t>
  </si>
  <si>
    <t xml:space="preserve">BR732</t>
  </si>
  <si>
    <t xml:space="preserve">MICHAEL FREDERICK</t>
  </si>
  <si>
    <t xml:space="preserve">SMYTHE</t>
  </si>
  <si>
    <t xml:space="preserve">Jul  4 2014 12:00AM</t>
  </si>
  <si>
    <t xml:space="preserve">Jul  3 2016 12:00AM</t>
  </si>
  <si>
    <t xml:space="preserve">(021)700-1000</t>
  </si>
  <si>
    <t xml:space="preserve">BR734</t>
  </si>
  <si>
    <t xml:space="preserve">GAEL LEONORA</t>
  </si>
  <si>
    <t xml:space="preserve">ALLERS</t>
  </si>
  <si>
    <t xml:space="preserve">Nov 28 2007 12:00AM</t>
  </si>
  <si>
    <t xml:space="preserve">214644969</t>
  </si>
  <si>
    <t xml:space="preserve">BR735</t>
  </si>
  <si>
    <t xml:space="preserve">CHRISTOPHER JAMES</t>
  </si>
  <si>
    <t xml:space="preserve">GORDON-FINLAYSON</t>
  </si>
  <si>
    <t xml:space="preserve">118037460</t>
  </si>
  <si>
    <t xml:space="preserve">BR736</t>
  </si>
  <si>
    <t xml:space="preserve">KARAMALLIS</t>
  </si>
  <si>
    <t xml:space="preserve">117897315</t>
  </si>
  <si>
    <t xml:space="preserve">BR741</t>
  </si>
  <si>
    <t xml:space="preserve">NICOLLA CATHERINE</t>
  </si>
  <si>
    <t xml:space="preserve">DISNEY</t>
  </si>
  <si>
    <t xml:space="preserve">Dec 24 2009 12:00AM</t>
  </si>
  <si>
    <t xml:space="preserve">Dec 24 2011 12:00AM</t>
  </si>
  <si>
    <t xml:space="preserve">0114678092</t>
  </si>
  <si>
    <t xml:space="preserve">BR742</t>
  </si>
  <si>
    <t xml:space="preserve">JAMES VAUGHAN</t>
  </si>
  <si>
    <t xml:space="preserve">Nov 24 2005 12:00AM</t>
  </si>
  <si>
    <t xml:space="preserve">114658855</t>
  </si>
  <si>
    <t xml:space="preserve">BR744</t>
  </si>
  <si>
    <t xml:space="preserve">TEMBEKIA</t>
  </si>
  <si>
    <t xml:space="preserve">KWINANA</t>
  </si>
  <si>
    <t xml:space="preserve">117951231</t>
  </si>
  <si>
    <t xml:space="preserve">BR745</t>
  </si>
  <si>
    <t xml:space="preserve">ANTONIO</t>
  </si>
  <si>
    <t xml:space="preserve">DA SILVA</t>
  </si>
  <si>
    <t xml:space="preserve">BR746</t>
  </si>
  <si>
    <t xml:space="preserve">MARTIN</t>
  </si>
  <si>
    <t xml:space="preserve">MORRIS</t>
  </si>
  <si>
    <t xml:space="preserve">118030737</t>
  </si>
  <si>
    <t xml:space="preserve">BR748</t>
  </si>
  <si>
    <t xml:space="preserve">SHAUN</t>
  </si>
  <si>
    <t xml:space="preserve">CLACEY</t>
  </si>
  <si>
    <t xml:space="preserve">114541000</t>
  </si>
  <si>
    <t xml:space="preserve">BR751</t>
  </si>
  <si>
    <t xml:space="preserve">ADRIAAN JOHANNES</t>
  </si>
  <si>
    <t xml:space="preserve">534740644</t>
  </si>
  <si>
    <t xml:space="preserve">BR752</t>
  </si>
  <si>
    <t xml:space="preserve">STEPHEN JON</t>
  </si>
  <si>
    <t xml:space="preserve">WATSON</t>
  </si>
  <si>
    <t xml:space="preserve">118034559</t>
  </si>
  <si>
    <t xml:space="preserve">BR753</t>
  </si>
  <si>
    <t xml:space="preserve">BRIAN JOHN</t>
  </si>
  <si>
    <t xml:space="preserve">WEBB</t>
  </si>
  <si>
    <t xml:space="preserve">114671216</t>
  </si>
  <si>
    <t xml:space="preserve">BR755</t>
  </si>
  <si>
    <t xml:space="preserve">TARYN</t>
  </si>
  <si>
    <t xml:space="preserve">FOWLER</t>
  </si>
  <si>
    <t xml:space="preserve">214617912</t>
  </si>
  <si>
    <t xml:space="preserve">BR756</t>
  </si>
  <si>
    <t xml:space="preserve">JOSEPH</t>
  </si>
  <si>
    <t xml:space="preserve">GLASS</t>
  </si>
  <si>
    <t xml:space="preserve">(011)728-6551</t>
  </si>
  <si>
    <t xml:space="preserve">BR758</t>
  </si>
  <si>
    <t xml:space="preserve">DARRYL CLIVE</t>
  </si>
  <si>
    <t xml:space="preserve">MOON</t>
  </si>
  <si>
    <t xml:space="preserve">Jun 26 2008 12:00AM</t>
  </si>
  <si>
    <t xml:space="preserve">Jun 26 2010 12:00AM</t>
  </si>
  <si>
    <t xml:space="preserve">28 4356794</t>
  </si>
  <si>
    <t xml:space="preserve">BR759</t>
  </si>
  <si>
    <t xml:space="preserve">JOHANNES CASPER</t>
  </si>
  <si>
    <t xml:space="preserve">182971997</t>
  </si>
  <si>
    <t xml:space="preserve">BR760</t>
  </si>
  <si>
    <t xml:space="preserve">KEVIN IAN</t>
  </si>
  <si>
    <t xml:space="preserve">MUNRO</t>
  </si>
  <si>
    <t xml:space="preserve">114627093</t>
  </si>
  <si>
    <t xml:space="preserve">BR762</t>
  </si>
  <si>
    <t xml:space="preserve">DONALD J</t>
  </si>
  <si>
    <t xml:space="preserve">SILBURN</t>
  </si>
  <si>
    <t xml:space="preserve">Feb 18 2009 12:00AM</t>
  </si>
  <si>
    <t xml:space="preserve">Feb 18 2011 12:00AM</t>
  </si>
  <si>
    <t xml:space="preserve">11 8838270</t>
  </si>
  <si>
    <t xml:space="preserve">BR764</t>
  </si>
  <si>
    <t xml:space="preserve">ZAIDA</t>
  </si>
  <si>
    <t xml:space="preserve">MOHIDIN</t>
  </si>
  <si>
    <t xml:space="preserve">Nov 28 2001 12:00AM</t>
  </si>
  <si>
    <t xml:space="preserve">215523999</t>
  </si>
  <si>
    <t xml:space="preserve">BR766</t>
  </si>
  <si>
    <t xml:space="preserve">PIETER GERT WESSEL</t>
  </si>
  <si>
    <t xml:space="preserve">Jan  9 2002 12:00AM</t>
  </si>
  <si>
    <t xml:space="preserve">128075333</t>
  </si>
  <si>
    <t xml:space="preserve">BR772</t>
  </si>
  <si>
    <t xml:space="preserve">LAZAR</t>
  </si>
  <si>
    <t xml:space="preserve">May  9 2006 12:00AM</t>
  </si>
  <si>
    <t xml:space="preserve">May  8 2008 12:00AM</t>
  </si>
  <si>
    <t xml:space="preserve">BR774</t>
  </si>
  <si>
    <t xml:space="preserve">IAN THOMAS</t>
  </si>
  <si>
    <t xml:space="preserve">EMERY</t>
  </si>
  <si>
    <t xml:space="preserve">114322235</t>
  </si>
  <si>
    <t xml:space="preserve">BR776</t>
  </si>
  <si>
    <t xml:space="preserve">JOHANNES BAREND</t>
  </si>
  <si>
    <t xml:space="preserve">PRINS</t>
  </si>
  <si>
    <t xml:space="preserve">219810258</t>
  </si>
  <si>
    <t xml:space="preserve">BR779</t>
  </si>
  <si>
    <t xml:space="preserve">MICHAEL DOUGLAS</t>
  </si>
  <si>
    <t xml:space="preserve">SHUTE</t>
  </si>
  <si>
    <t xml:space="preserve">319166384</t>
  </si>
  <si>
    <t xml:space="preserve">BR781</t>
  </si>
  <si>
    <t xml:space="preserve">CRAIG BRYAN</t>
  </si>
  <si>
    <t xml:space="preserve">JUTAN</t>
  </si>
  <si>
    <t xml:space="preserve">116401347</t>
  </si>
  <si>
    <t xml:space="preserve">BR782</t>
  </si>
  <si>
    <t xml:space="preserve">HESTER ELIZABETH PAUWNEE</t>
  </si>
  <si>
    <t xml:space="preserve">GELDENHUYS</t>
  </si>
  <si>
    <t xml:space="preserve">112932600</t>
  </si>
  <si>
    <t xml:space="preserve">BR784</t>
  </si>
  <si>
    <t xml:space="preserve">JOHANNES ALBERTUS</t>
  </si>
  <si>
    <t xml:space="preserve">WALTERS</t>
  </si>
  <si>
    <t xml:space="preserve">217120263</t>
  </si>
  <si>
    <t xml:space="preserve">BR786</t>
  </si>
  <si>
    <t xml:space="preserve">JACQUELINE</t>
  </si>
  <si>
    <t xml:space="preserve">CLOETE</t>
  </si>
  <si>
    <t xml:space="preserve">Jun 30 2004 12:00AM</t>
  </si>
  <si>
    <t xml:space="preserve">Jun 30 2006 12:00AM</t>
  </si>
  <si>
    <t xml:space="preserve">116854495</t>
  </si>
  <si>
    <t xml:space="preserve">BR787</t>
  </si>
  <si>
    <t xml:space="preserve">ANGELA THERESA</t>
  </si>
  <si>
    <t xml:space="preserve">114764094</t>
  </si>
  <si>
    <t xml:space="preserve">BR789</t>
  </si>
  <si>
    <t xml:space="preserve">GEORGE HILTON</t>
  </si>
  <si>
    <t xml:space="preserve">GRAY</t>
  </si>
  <si>
    <t xml:space="preserve">119542654</t>
  </si>
  <si>
    <t xml:space="preserve">BR790</t>
  </si>
  <si>
    <t xml:space="preserve">HENDRIK</t>
  </si>
  <si>
    <t xml:space="preserve">BR793</t>
  </si>
  <si>
    <t xml:space="preserve">Jan  7 2003 12:00AM</t>
  </si>
  <si>
    <t xml:space="preserve">119740835</t>
  </si>
  <si>
    <t xml:space="preserve">BR794</t>
  </si>
  <si>
    <t xml:space="preserve">GEOFFREY NORMAN</t>
  </si>
  <si>
    <t xml:space="preserve">JOHNSON</t>
  </si>
  <si>
    <t xml:space="preserve">217621733</t>
  </si>
  <si>
    <t xml:space="preserve">BR795</t>
  </si>
  <si>
    <t xml:space="preserve">KHOLISILE FEZILE SYDNEY</t>
  </si>
  <si>
    <t xml:space="preserve">QITHI</t>
  </si>
  <si>
    <t xml:space="preserve">Mar  5 2012 12:00AM</t>
  </si>
  <si>
    <t xml:space="preserve">(011)509-3000</t>
  </si>
  <si>
    <t xml:space="preserve">BR797</t>
  </si>
  <si>
    <t xml:space="preserve">BRUCE MICHAEL</t>
  </si>
  <si>
    <t xml:space="preserve">GEYSER</t>
  </si>
  <si>
    <t xml:space="preserve">Feb 13 2002 12:00AM</t>
  </si>
  <si>
    <t xml:space="preserve">Feb 13 2004 12:00AM</t>
  </si>
  <si>
    <t xml:space="preserve">114322411</t>
  </si>
  <si>
    <t xml:space="preserve">BR798</t>
  </si>
  <si>
    <t xml:space="preserve">EDGAR GUY</t>
  </si>
  <si>
    <t xml:space="preserve">TANZER</t>
  </si>
  <si>
    <t xml:space="preserve">(021)531-6001</t>
  </si>
  <si>
    <t xml:space="preserve">BR799</t>
  </si>
  <si>
    <t xml:space="preserve">LEIGH GRANT</t>
  </si>
  <si>
    <t xml:space="preserve">HOLLOWAY</t>
  </si>
  <si>
    <t xml:space="preserve">217626770</t>
  </si>
  <si>
    <t xml:space="preserve">BR800</t>
  </si>
  <si>
    <t xml:space="preserve">VISAGIE</t>
  </si>
  <si>
    <t xml:space="preserve">538311852</t>
  </si>
  <si>
    <t xml:space="preserve">BR805</t>
  </si>
  <si>
    <t xml:space="preserve">RENE</t>
  </si>
  <si>
    <t xml:space="preserve">113270470</t>
  </si>
  <si>
    <t xml:space="preserve">BR807</t>
  </si>
  <si>
    <t xml:space="preserve">CHRISTOFFEL GERHARDUS</t>
  </si>
  <si>
    <t xml:space="preserve">537122635</t>
  </si>
  <si>
    <t xml:space="preserve">BR809</t>
  </si>
  <si>
    <t xml:space="preserve">JAMES STEWART</t>
  </si>
  <si>
    <t xml:space="preserve">VICKERS</t>
  </si>
  <si>
    <t xml:space="preserve">117834688</t>
  </si>
  <si>
    <t xml:space="preserve">BR810</t>
  </si>
  <si>
    <t xml:space="preserve">NICOLAAS JACOBUS GERHARDUS</t>
  </si>
  <si>
    <t xml:space="preserve">112932738</t>
  </si>
  <si>
    <t xml:space="preserve">BR811</t>
  </si>
  <si>
    <t xml:space="preserve">BENJAMIN SIMON</t>
  </si>
  <si>
    <t xml:space="preserve">SEYMOUR-BROWN</t>
  </si>
  <si>
    <t xml:space="preserve">333947161</t>
  </si>
  <si>
    <t xml:space="preserve">BR812</t>
  </si>
  <si>
    <t xml:space="preserve">SAMEUL</t>
  </si>
  <si>
    <t xml:space="preserve">ROBSON</t>
  </si>
  <si>
    <t xml:space="preserve">112932880</t>
  </si>
  <si>
    <t xml:space="preserve">BR814</t>
  </si>
  <si>
    <t xml:space="preserve">TEOBER</t>
  </si>
  <si>
    <t xml:space="preserve">HERSELMAN</t>
  </si>
  <si>
    <t xml:space="preserve">(028)425-1109</t>
  </si>
  <si>
    <t xml:space="preserve">BR815</t>
  </si>
  <si>
    <t xml:space="preserve">ANNALIEN</t>
  </si>
  <si>
    <t xml:space="preserve">MOOLMAN</t>
  </si>
  <si>
    <t xml:space="preserve">112932809</t>
  </si>
  <si>
    <t xml:space="preserve">BR816</t>
  </si>
  <si>
    <t xml:space="preserve">JORIA</t>
  </si>
  <si>
    <t xml:space="preserve">RIEKERT</t>
  </si>
  <si>
    <t xml:space="preserve">117912889</t>
  </si>
  <si>
    <t xml:space="preserve">BR817</t>
  </si>
  <si>
    <t xml:space="preserve">MARIA MAGDALENA</t>
  </si>
  <si>
    <t xml:space="preserve">KAALSEN</t>
  </si>
  <si>
    <t xml:space="preserve">184684498</t>
  </si>
  <si>
    <t xml:space="preserve">BR818</t>
  </si>
  <si>
    <t xml:space="preserve">CAROLYN HAZEL</t>
  </si>
  <si>
    <t xml:space="preserve">CLARK</t>
  </si>
  <si>
    <t xml:space="preserve">Dec  7 2001 12:00AM</t>
  </si>
  <si>
    <t xml:space="preserve">112932638</t>
  </si>
  <si>
    <t xml:space="preserve">BR819</t>
  </si>
  <si>
    <t xml:space="preserve">ROBERT WALTER</t>
  </si>
  <si>
    <t xml:space="preserve">TATLEY</t>
  </si>
  <si>
    <t xml:space="preserve">(011)793-3315</t>
  </si>
  <si>
    <t xml:space="preserve">BR820</t>
  </si>
  <si>
    <t xml:space="preserve">GEORGENE</t>
  </si>
  <si>
    <t xml:space="preserve">GRUHN</t>
  </si>
  <si>
    <t xml:space="preserve">Mar 10 2008 12:00AM</t>
  </si>
  <si>
    <t xml:space="preserve">219134385</t>
  </si>
  <si>
    <t xml:space="preserve">BR825</t>
  </si>
  <si>
    <t xml:space="preserve">ZELNA</t>
  </si>
  <si>
    <t xml:space="preserve">MARTIN-PLAATJIES</t>
  </si>
  <si>
    <t xml:space="preserve">Apr 26 2002 12:00AM</t>
  </si>
  <si>
    <t xml:space="preserve">217010036</t>
  </si>
  <si>
    <t xml:space="preserve">BR827</t>
  </si>
  <si>
    <t xml:space="preserve">CLINTON JAMES</t>
  </si>
  <si>
    <t xml:space="preserve">ALLEY</t>
  </si>
  <si>
    <t xml:space="preserve">Aug 29 2003 12:00AM</t>
  </si>
  <si>
    <t xml:space="preserve">Aug 28 2005 12:00AM</t>
  </si>
  <si>
    <t xml:space="preserve">112932777</t>
  </si>
  <si>
    <t xml:space="preserve">BR829</t>
  </si>
  <si>
    <t xml:space="preserve">COLLEEN AIN</t>
  </si>
  <si>
    <t xml:space="preserve">STAINES</t>
  </si>
  <si>
    <t xml:space="preserve">(011)944-7294</t>
  </si>
  <si>
    <t xml:space="preserve">BR833</t>
  </si>
  <si>
    <t xml:space="preserve">GRAEME ANDREW</t>
  </si>
  <si>
    <t xml:space="preserve">FRASER</t>
  </si>
  <si>
    <t xml:space="preserve">117895515</t>
  </si>
  <si>
    <t xml:space="preserve">BR836</t>
  </si>
  <si>
    <t xml:space="preserve">Apr 12 2010 12:00AM</t>
  </si>
  <si>
    <t xml:space="preserve">Apr 11 2012 12:00AM</t>
  </si>
  <si>
    <t xml:space="preserve">(021)761-9582</t>
  </si>
  <si>
    <t xml:space="preserve">BR837</t>
  </si>
  <si>
    <t xml:space="preserve">MARIUS PETRUS</t>
  </si>
  <si>
    <t xml:space="preserve">285141128</t>
  </si>
  <si>
    <t xml:space="preserve">BR838</t>
  </si>
  <si>
    <t xml:space="preserve">GEORGE I D</t>
  </si>
  <si>
    <t xml:space="preserve">VAN JAARSVELD</t>
  </si>
  <si>
    <t xml:space="preserve">Oct 31 2002 12:00AM</t>
  </si>
  <si>
    <t xml:space="preserve">357923664</t>
  </si>
  <si>
    <t xml:space="preserve">BR840</t>
  </si>
  <si>
    <t xml:space="preserve">GEORGE</t>
  </si>
  <si>
    <t xml:space="preserve">129913421</t>
  </si>
  <si>
    <t xml:space="preserve">BR841</t>
  </si>
  <si>
    <t xml:space="preserve">DANIEL GEORGE</t>
  </si>
  <si>
    <t xml:space="preserve">Feb 17 2004 12:00AM</t>
  </si>
  <si>
    <t xml:space="preserve">218529005</t>
  </si>
  <si>
    <t xml:space="preserve">BR842</t>
  </si>
  <si>
    <t xml:space="preserve">MARTHINUS</t>
  </si>
  <si>
    <t xml:space="preserve">Jan 31 2002 12:00AM</t>
  </si>
  <si>
    <t xml:space="preserve">Jan 31 2004 12:00AM</t>
  </si>
  <si>
    <t xml:space="preserve">116601700</t>
  </si>
  <si>
    <t xml:space="preserve">BR844</t>
  </si>
  <si>
    <t xml:space="preserve">JACOBUS JOHANNES NICOLAAS</t>
  </si>
  <si>
    <t xml:space="preserve">219488162</t>
  </si>
  <si>
    <t xml:space="preserve">BR845</t>
  </si>
  <si>
    <t xml:space="preserve">ANDREAS ADRIAAN</t>
  </si>
  <si>
    <t xml:space="preserve">VAN LOGGERENBERG</t>
  </si>
  <si>
    <t xml:space="preserve">357724418</t>
  </si>
  <si>
    <t xml:space="preserve">BR847</t>
  </si>
  <si>
    <t xml:space="preserve">GINETTE</t>
  </si>
  <si>
    <t xml:space="preserve">VERTENTEN</t>
  </si>
  <si>
    <t xml:space="preserve">118797200</t>
  </si>
  <si>
    <t xml:space="preserve">BR848</t>
  </si>
  <si>
    <t xml:space="preserve">SUSAN JULIA</t>
  </si>
  <si>
    <t xml:space="preserve">WHITE</t>
  </si>
  <si>
    <t xml:space="preserve">217613910</t>
  </si>
  <si>
    <t xml:space="preserve">BR849</t>
  </si>
  <si>
    <t xml:space="preserve">MOIRA</t>
  </si>
  <si>
    <t xml:space="preserve">WALTMAN</t>
  </si>
  <si>
    <t xml:space="preserve">Dec  3 2010 12:00AM</t>
  </si>
  <si>
    <t xml:space="preserve">Dec  2 2012 12:00AM</t>
  </si>
  <si>
    <t xml:space="preserve">(011)244-9000</t>
  </si>
  <si>
    <t xml:space="preserve">BR850</t>
  </si>
  <si>
    <t xml:space="preserve">JURIE JOHANNES</t>
  </si>
  <si>
    <t xml:space="preserve">MATTHEE</t>
  </si>
  <si>
    <t xml:space="preserve">233427545</t>
  </si>
  <si>
    <t xml:space="preserve">BR851</t>
  </si>
  <si>
    <t xml:space="preserve">PANERAS</t>
  </si>
  <si>
    <t xml:space="preserve">(011)467-9099</t>
  </si>
  <si>
    <t xml:space="preserve">BR853</t>
  </si>
  <si>
    <t xml:space="preserve">LYNNE</t>
  </si>
  <si>
    <t xml:space="preserve">123410168</t>
  </si>
  <si>
    <t xml:space="preserve">BR854</t>
  </si>
  <si>
    <t xml:space="preserve">ABRAHAM PETER</t>
  </si>
  <si>
    <t xml:space="preserve">JANTJES</t>
  </si>
  <si>
    <t xml:space="preserve">233472233</t>
  </si>
  <si>
    <t xml:space="preserve">BR856</t>
  </si>
  <si>
    <t xml:space="preserve">FRANCOIS ABRAHAM</t>
  </si>
  <si>
    <t xml:space="preserve">ENGELBRECHT</t>
  </si>
  <si>
    <t xml:space="preserve">233421933</t>
  </si>
  <si>
    <t xml:space="preserve">BR857</t>
  </si>
  <si>
    <t xml:space="preserve">CASPER JOHAN</t>
  </si>
  <si>
    <t xml:space="preserve">218553630</t>
  </si>
  <si>
    <t xml:space="preserve">BR859</t>
  </si>
  <si>
    <t xml:space="preserve">PETRUS JAKOBUS</t>
  </si>
  <si>
    <t xml:space="preserve">ROOTMAN</t>
  </si>
  <si>
    <t xml:space="preserve">021 8721274</t>
  </si>
  <si>
    <t xml:space="preserve">BR860</t>
  </si>
  <si>
    <t xml:space="preserve">WYNAND</t>
  </si>
  <si>
    <t xml:space="preserve">123290917</t>
  </si>
  <si>
    <t xml:space="preserve">BR861</t>
  </si>
  <si>
    <t xml:space="preserve">233421725</t>
  </si>
  <si>
    <t xml:space="preserve">BR862</t>
  </si>
  <si>
    <t xml:space="preserve">PHILLIPUS PETRUS</t>
  </si>
  <si>
    <t xml:space="preserve">219486550</t>
  </si>
  <si>
    <t xml:space="preserve">BR866</t>
  </si>
  <si>
    <t xml:space="preserve">BAREND FRANCOIS</t>
  </si>
  <si>
    <t xml:space="preserve">PIETERS</t>
  </si>
  <si>
    <t xml:space="preserve">113358186</t>
  </si>
  <si>
    <t xml:space="preserve">BR867</t>
  </si>
  <si>
    <t xml:space="preserve">ANGELA</t>
  </si>
  <si>
    <t xml:space="preserve">VAN STAALDUINEN</t>
  </si>
  <si>
    <t xml:space="preserve">Aug 15 2002 12:00AM</t>
  </si>
  <si>
    <t xml:space="preserve">114641141</t>
  </si>
  <si>
    <t xml:space="preserve">BR868</t>
  </si>
  <si>
    <t xml:space="preserve">STEVEN HENRY</t>
  </si>
  <si>
    <t xml:space="preserve">WEISS</t>
  </si>
  <si>
    <t xml:space="preserve">Nov 26 2015 12:00AM</t>
  </si>
  <si>
    <t xml:space="preserve">Nov 25 2017 12:00AM</t>
  </si>
  <si>
    <t xml:space="preserve">(021)556-9956</t>
  </si>
  <si>
    <t xml:space="preserve">BR869</t>
  </si>
  <si>
    <t xml:space="preserve">JOHAN DAWID</t>
  </si>
  <si>
    <t xml:space="preserve">STROH</t>
  </si>
  <si>
    <t xml:space="preserve">123321884</t>
  </si>
  <si>
    <t xml:space="preserve">BR870</t>
  </si>
  <si>
    <t xml:space="preserve">THERISA</t>
  </si>
  <si>
    <t xml:space="preserve">BROEKMAN</t>
  </si>
  <si>
    <t xml:space="preserve">(086)177-4823</t>
  </si>
  <si>
    <t xml:space="preserve">BR871</t>
  </si>
  <si>
    <t xml:space="preserve">PAUL JOHANNES JACOBUS</t>
  </si>
  <si>
    <t xml:space="preserve">Mar 13 2002 12:00AM</t>
  </si>
  <si>
    <t xml:space="preserve">116791366</t>
  </si>
  <si>
    <t xml:space="preserve">BR874</t>
  </si>
  <si>
    <t xml:space="preserve">DE LA HUNT</t>
  </si>
  <si>
    <t xml:space="preserve">Jun 15 2005 12:00AM</t>
  </si>
  <si>
    <t xml:space="preserve">Jun 15 2007 12:00AM</t>
  </si>
  <si>
    <t xml:space="preserve">124223106</t>
  </si>
  <si>
    <t xml:space="preserve">BR875</t>
  </si>
  <si>
    <t xml:space="preserve">JOHANNES MATTHYS</t>
  </si>
  <si>
    <t xml:space="preserve">DU PLESSIS</t>
  </si>
  <si>
    <t xml:space="preserve">Jun  6 2002 12:00AM</t>
  </si>
  <si>
    <t xml:space="preserve">123652910</t>
  </si>
  <si>
    <t xml:space="preserve">BR879</t>
  </si>
  <si>
    <t xml:space="preserve">ARNOLD J</t>
  </si>
  <si>
    <t xml:space="preserve">HUGO</t>
  </si>
  <si>
    <t xml:space="preserve">Nov 10 2006 12:00AM</t>
  </si>
  <si>
    <t xml:space="preserve">Nov  9 2008 12:00AM</t>
  </si>
  <si>
    <t xml:space="preserve">283410142</t>
  </si>
  <si>
    <t xml:space="preserve">BR881</t>
  </si>
  <si>
    <t xml:space="preserve">STEPHEN LUKE</t>
  </si>
  <si>
    <t xml:space="preserve">SOMERS</t>
  </si>
  <si>
    <t xml:space="preserve">113631919</t>
  </si>
  <si>
    <t xml:space="preserve">BR882</t>
  </si>
  <si>
    <t xml:space="preserve">Apr 19 2007 12:00AM</t>
  </si>
  <si>
    <t xml:space="preserve">Apr 18 2009 12:00AM</t>
  </si>
  <si>
    <t xml:space="preserve">218543824</t>
  </si>
  <si>
    <t xml:space="preserve">BR883</t>
  </si>
  <si>
    <t xml:space="preserve">WILFRED GRAHAM</t>
  </si>
  <si>
    <t xml:space="preserve">RUSSON</t>
  </si>
  <si>
    <t xml:space="preserve">215515700</t>
  </si>
  <si>
    <t xml:space="preserve">BR885</t>
  </si>
  <si>
    <t xml:space="preserve">WILLEM JORDAAN</t>
  </si>
  <si>
    <t xml:space="preserve">514078039</t>
  </si>
  <si>
    <t xml:space="preserve">BR886</t>
  </si>
  <si>
    <t xml:space="preserve">JOHANN</t>
  </si>
  <si>
    <t xml:space="preserve">DE ROUBAIX</t>
  </si>
  <si>
    <t xml:space="preserve">Oct 30 2002 12:00AM</t>
  </si>
  <si>
    <t xml:space="preserve">21523177</t>
  </si>
  <si>
    <t xml:space="preserve">BR890</t>
  </si>
  <si>
    <t xml:space="preserve">DAVID GEORGE</t>
  </si>
  <si>
    <t xml:space="preserve">CLOVER</t>
  </si>
  <si>
    <t xml:space="preserve">214058111</t>
  </si>
  <si>
    <t xml:space="preserve">BR892</t>
  </si>
  <si>
    <t xml:space="preserve">GEORGE CLARENCE</t>
  </si>
  <si>
    <t xml:space="preserve">GROBBELAAR</t>
  </si>
  <si>
    <t xml:space="preserve">214058234</t>
  </si>
  <si>
    <t xml:space="preserve">BR894</t>
  </si>
  <si>
    <t xml:space="preserve">STEPHANUS PETRUS</t>
  </si>
  <si>
    <t xml:space="preserve">214801022</t>
  </si>
  <si>
    <t xml:space="preserve">BR896</t>
  </si>
  <si>
    <t xml:space="preserve">SLATER-JONES</t>
  </si>
  <si>
    <t xml:space="preserve">445330712</t>
  </si>
  <si>
    <t xml:space="preserve">BR899</t>
  </si>
  <si>
    <t xml:space="preserve">MARIE</t>
  </si>
  <si>
    <t xml:space="preserve">KRUGER</t>
  </si>
  <si>
    <t xml:space="preserve">824447220</t>
  </si>
  <si>
    <t xml:space="preserve">BR900</t>
  </si>
  <si>
    <t xml:space="preserve">MARIA MJ</t>
  </si>
  <si>
    <t xml:space="preserve">PAXTON</t>
  </si>
  <si>
    <t xml:space="preserve">May 23 2008 12:00AM</t>
  </si>
  <si>
    <t xml:space="preserve">May 23 2010 12:00AM</t>
  </si>
  <si>
    <t xml:space="preserve">21 9823650</t>
  </si>
  <si>
    <t xml:space="preserve">BR901</t>
  </si>
  <si>
    <t xml:space="preserve">CARL ALBERT WILHELM</t>
  </si>
  <si>
    <t xml:space="preserve">FOOT</t>
  </si>
  <si>
    <t xml:space="preserve">123377513</t>
  </si>
  <si>
    <t xml:space="preserve">BR902</t>
  </si>
  <si>
    <t xml:space="preserve">LANCE</t>
  </si>
  <si>
    <t xml:space="preserve">Apr 22 2004 12:00AM</t>
  </si>
  <si>
    <t xml:space="preserve">114725327</t>
  </si>
  <si>
    <t xml:space="preserve">BR903</t>
  </si>
  <si>
    <t xml:space="preserve">E.L.M</t>
  </si>
  <si>
    <t xml:space="preserve">MYNHARDT</t>
  </si>
  <si>
    <t xml:space="preserve">118052128</t>
  </si>
  <si>
    <t xml:space="preserve">BR904</t>
  </si>
  <si>
    <t xml:space="preserve">RICHARD ALBERT</t>
  </si>
  <si>
    <t xml:space="preserve">DUNDAS-STARR</t>
  </si>
  <si>
    <t xml:space="preserve">Dec  4 2008 12:00AM</t>
  </si>
  <si>
    <t xml:space="preserve">Dec  4 2010 12:00AM</t>
  </si>
  <si>
    <t xml:space="preserve">33 3461811</t>
  </si>
  <si>
    <t xml:space="preserve">BR906</t>
  </si>
  <si>
    <t xml:space="preserve">JOAN MARIE</t>
  </si>
  <si>
    <t xml:space="preserve">BASSON</t>
  </si>
  <si>
    <t xml:space="preserve">Dec  9 2004 12:00AM</t>
  </si>
  <si>
    <t xml:space="preserve">Dec  9 2006 12:00AM</t>
  </si>
  <si>
    <t xml:space="preserve">114763210</t>
  </si>
  <si>
    <t xml:space="preserve">BR907</t>
  </si>
  <si>
    <t xml:space="preserve">NELSON</t>
  </si>
  <si>
    <t xml:space="preserve">163495441</t>
  </si>
  <si>
    <t xml:space="preserve">BR908</t>
  </si>
  <si>
    <t xml:space="preserve">MARGARET ELISE</t>
  </si>
  <si>
    <t xml:space="preserve">BAUMEISTER</t>
  </si>
  <si>
    <t xml:space="preserve">114810000</t>
  </si>
  <si>
    <t xml:space="preserve">BR909</t>
  </si>
  <si>
    <t xml:space="preserve">JOHANNES TOBIAS</t>
  </si>
  <si>
    <t xml:space="preserve">BENADE</t>
  </si>
  <si>
    <t xml:space="preserve">163496060</t>
  </si>
  <si>
    <t xml:space="preserve">BR911</t>
  </si>
  <si>
    <t xml:space="preserve">WILLEM ADRIAAN</t>
  </si>
  <si>
    <t xml:space="preserve">May 27 2002 12:00AM</t>
  </si>
  <si>
    <t xml:space="preserve">May 26 2004 12:00AM</t>
  </si>
  <si>
    <t xml:space="preserve">219376500</t>
  </si>
  <si>
    <t xml:space="preserve">BR915</t>
  </si>
  <si>
    <t xml:space="preserve">PIETER JACOBUS STEPHANUS</t>
  </si>
  <si>
    <t xml:space="preserve">ROBBERTSE</t>
  </si>
  <si>
    <t xml:space="preserve">Feb 12 2014 12:00AM</t>
  </si>
  <si>
    <t xml:space="preserve">Feb 12 2016 12:00AM</t>
  </si>
  <si>
    <t xml:space="preserve">(010)492-0807</t>
  </si>
  <si>
    <t xml:space="preserve">BR916</t>
  </si>
  <si>
    <t xml:space="preserve">ABRAHAM J. B</t>
  </si>
  <si>
    <t xml:space="preserve">VAN DER  MESCHT</t>
  </si>
  <si>
    <t xml:space="preserve">219463184</t>
  </si>
  <si>
    <t xml:space="preserve">BR919</t>
  </si>
  <si>
    <t xml:space="preserve">JOHN VAUGHAN</t>
  </si>
  <si>
    <t xml:space="preserve">HIGSON</t>
  </si>
  <si>
    <t xml:space="preserve">216834988</t>
  </si>
  <si>
    <t xml:space="preserve">BR920</t>
  </si>
  <si>
    <t xml:space="preserve">GUNTHER LEINSDORF</t>
  </si>
  <si>
    <t xml:space="preserve">APPELGRYN</t>
  </si>
  <si>
    <t xml:space="preserve">219703958</t>
  </si>
  <si>
    <t xml:space="preserve">BR921</t>
  </si>
  <si>
    <t xml:space="preserve">ABRAHAM CHRISTOFFEL</t>
  </si>
  <si>
    <t xml:space="preserve">123291927</t>
  </si>
  <si>
    <t xml:space="preserve">BR922</t>
  </si>
  <si>
    <t xml:space="preserve">HERCULES JOHANNES</t>
  </si>
  <si>
    <t xml:space="preserve">(012)347-5682</t>
  </si>
  <si>
    <t xml:space="preserve">BR1122</t>
  </si>
  <si>
    <t xml:space="preserve">PAUL STUART</t>
  </si>
  <si>
    <t xml:space="preserve">VAN DER RIET</t>
  </si>
  <si>
    <t xml:space="preserve">Jan 16 2006 12:00AM</t>
  </si>
  <si>
    <t xml:space="preserve">214393679</t>
  </si>
  <si>
    <t xml:space="preserve">BR1123</t>
  </si>
  <si>
    <t xml:space="preserve">JOHANNES BERNARDUS</t>
  </si>
  <si>
    <t xml:space="preserve">ACKERMANN</t>
  </si>
  <si>
    <t xml:space="preserve">(021)554-1353</t>
  </si>
  <si>
    <t xml:space="preserve">BR1124</t>
  </si>
  <si>
    <t xml:space="preserve">ROBERT ERROL</t>
  </si>
  <si>
    <t xml:space="preserve">TAMBLYN</t>
  </si>
  <si>
    <t xml:space="preserve">01146222001</t>
  </si>
  <si>
    <t xml:space="preserve">BR1125</t>
  </si>
  <si>
    <t xml:space="preserve">ALFRED CHARLES</t>
  </si>
  <si>
    <t xml:space="preserve">(021)919-8941</t>
  </si>
  <si>
    <t xml:space="preserve">BR1127</t>
  </si>
  <si>
    <t xml:space="preserve">CLEMENT</t>
  </si>
  <si>
    <t xml:space="preserve">JENJE</t>
  </si>
  <si>
    <t xml:space="preserve">(011)706-0808</t>
  </si>
  <si>
    <t xml:space="preserve">BR1128</t>
  </si>
  <si>
    <t xml:space="preserve">KRETZSCHMAR</t>
  </si>
  <si>
    <t xml:space="preserve">Dec 10 2003 12:00AM</t>
  </si>
  <si>
    <t xml:space="preserve">118864590</t>
  </si>
  <si>
    <t xml:space="preserve">BR1131</t>
  </si>
  <si>
    <t xml:space="preserve">GEORGE S'PHIWE</t>
  </si>
  <si>
    <t xml:space="preserve">ZWANE</t>
  </si>
  <si>
    <t xml:space="preserve">Feb  2 2012 12:00AM</t>
  </si>
  <si>
    <t xml:space="preserve">Feb  1 2014 12:00AM</t>
  </si>
  <si>
    <t xml:space="preserve">(011)333-5882</t>
  </si>
  <si>
    <t xml:space="preserve">BR1132</t>
  </si>
  <si>
    <t xml:space="preserve">BENJAMIN NATHAN</t>
  </si>
  <si>
    <t xml:space="preserve">LEVY</t>
  </si>
  <si>
    <t xml:space="preserve">Jan 11 2008 12:00AM</t>
  </si>
  <si>
    <t xml:space="preserve">Jan 11 2010 12:00AM</t>
  </si>
  <si>
    <t xml:space="preserve">118875134</t>
  </si>
  <si>
    <t xml:space="preserve">BR1133</t>
  </si>
  <si>
    <t xml:space="preserve">SMANGELE PRINCESS</t>
  </si>
  <si>
    <t xml:space="preserve">Jan 23 2014 12:00AM</t>
  </si>
  <si>
    <t xml:space="preserve">Jan 23 2016 12:00AM</t>
  </si>
  <si>
    <t xml:space="preserve">BR1134</t>
  </si>
  <si>
    <t xml:space="preserve">LIONEL IVOR</t>
  </si>
  <si>
    <t xml:space="preserve">KARP</t>
  </si>
  <si>
    <t xml:space="preserve">Jan 15 2012 12:00AM</t>
  </si>
  <si>
    <t xml:space="preserve">Jan 14 2014 12:00AM</t>
  </si>
  <si>
    <t xml:space="preserve">(011)502-2800</t>
  </si>
  <si>
    <t xml:space="preserve">BR1137</t>
  </si>
  <si>
    <t xml:space="preserve">WERNER</t>
  </si>
  <si>
    <t xml:space="preserve">123512877</t>
  </si>
  <si>
    <t xml:space="preserve">BR1138</t>
  </si>
  <si>
    <t xml:space="preserve">HARILAOU</t>
  </si>
  <si>
    <t xml:space="preserve">(011)867-1441</t>
  </si>
  <si>
    <t xml:space="preserve">BR1141</t>
  </si>
  <si>
    <t xml:space="preserve">DANIEL JOHANNES</t>
  </si>
  <si>
    <t xml:space="preserve">TERBLANCHE</t>
  </si>
  <si>
    <t xml:space="preserve">182643033</t>
  </si>
  <si>
    <t xml:space="preserve">BR1144</t>
  </si>
  <si>
    <t xml:space="preserve">FINGLESON</t>
  </si>
  <si>
    <t xml:space="preserve">836435890</t>
  </si>
  <si>
    <t xml:space="preserve">BR1145</t>
  </si>
  <si>
    <t xml:space="preserve">MARYKE</t>
  </si>
  <si>
    <t xml:space="preserve">448745594</t>
  </si>
  <si>
    <t xml:space="preserve">BR1147</t>
  </si>
  <si>
    <t xml:space="preserve">VASUTHEVAN</t>
  </si>
  <si>
    <t xml:space="preserve">MOODLEY</t>
  </si>
  <si>
    <t xml:space="preserve">0325334747</t>
  </si>
  <si>
    <t xml:space="preserve">BR1148</t>
  </si>
  <si>
    <t xml:space="preserve">MARGARET CHRISTINA</t>
  </si>
  <si>
    <t xml:space="preserve">MAYERS</t>
  </si>
  <si>
    <t xml:space="preserve">Dec 11 2007 12:00AM</t>
  </si>
  <si>
    <t xml:space="preserve">Dec 10 2009 12:00AM</t>
  </si>
  <si>
    <t xml:space="preserve">114251517</t>
  </si>
  <si>
    <t xml:space="preserve">BR1149</t>
  </si>
  <si>
    <t xml:space="preserve">MUTHU RAJU</t>
  </si>
  <si>
    <t xml:space="preserve">Feb  1 2002 12:00AM</t>
  </si>
  <si>
    <t xml:space="preserve">Feb  1 2004 12:00AM</t>
  </si>
  <si>
    <t xml:space="preserve">325333543</t>
  </si>
  <si>
    <t xml:space="preserve">BR1151</t>
  </si>
  <si>
    <t xml:space="preserve">JOHANNES JAKOBUS</t>
  </si>
  <si>
    <t xml:space="preserve">WARTINGTON</t>
  </si>
  <si>
    <t xml:space="preserve">145927409</t>
  </si>
  <si>
    <t xml:space="preserve">BR1152</t>
  </si>
  <si>
    <t xml:space="preserve">ALEXANDER</t>
  </si>
  <si>
    <t xml:space="preserve">VAN BREDA</t>
  </si>
  <si>
    <t xml:space="preserve">Feb 10 2014 12:00AM</t>
  </si>
  <si>
    <t xml:space="preserve">Feb 10 2016 12:00AM</t>
  </si>
  <si>
    <t xml:space="preserve">(021)683-1061</t>
  </si>
  <si>
    <t xml:space="preserve">BR1153</t>
  </si>
  <si>
    <t xml:space="preserve">BURGERT FREDERICK</t>
  </si>
  <si>
    <t xml:space="preserve">123860816</t>
  </si>
  <si>
    <t xml:space="preserve">BR1154</t>
  </si>
  <si>
    <t xml:space="preserve">RUNGANATHAN</t>
  </si>
  <si>
    <t xml:space="preserve">Dec 12 2011 12:00AM</t>
  </si>
  <si>
    <t xml:space="preserve">Dec 11 2013 12:00AM</t>
  </si>
  <si>
    <t xml:space="preserve">(041)583-6700</t>
  </si>
  <si>
    <t xml:space="preserve">BR1155</t>
  </si>
  <si>
    <t xml:space="preserve">PETER FRANCIS</t>
  </si>
  <si>
    <t xml:space="preserve">119083522</t>
  </si>
  <si>
    <t xml:space="preserve">BR1156</t>
  </si>
  <si>
    <t xml:space="preserve">PATRICK IGNATIUS</t>
  </si>
  <si>
    <t xml:space="preserve">MZIMBA</t>
  </si>
  <si>
    <t xml:space="preserve">(016)455-1852</t>
  </si>
  <si>
    <t xml:space="preserve">BR1157</t>
  </si>
  <si>
    <t xml:space="preserve">ROBIN CRAIG</t>
  </si>
  <si>
    <t xml:space="preserve">POGSON</t>
  </si>
  <si>
    <t xml:space="preserve">114210962</t>
  </si>
  <si>
    <t xml:space="preserve">BR1158</t>
  </si>
  <si>
    <t xml:space="preserve">INA</t>
  </si>
  <si>
    <t xml:space="preserve">Apr  2 2012 12:00AM</t>
  </si>
  <si>
    <t xml:space="preserve">Apr  2 2014 12:00AM</t>
  </si>
  <si>
    <t xml:space="preserve">BR1160</t>
  </si>
  <si>
    <t xml:space="preserve">GROPP</t>
  </si>
  <si>
    <t xml:space="preserve">125430502</t>
  </si>
  <si>
    <t xml:space="preserve">BR1166</t>
  </si>
  <si>
    <t xml:space="preserve">OLIVER LUKE</t>
  </si>
  <si>
    <t xml:space="preserve">BURNETT</t>
  </si>
  <si>
    <t xml:space="preserve">114862334</t>
  </si>
  <si>
    <t xml:space="preserve">BR1168</t>
  </si>
  <si>
    <t xml:space="preserve">BRIAN THIRKELL</t>
  </si>
  <si>
    <t xml:space="preserve">HIBBERT</t>
  </si>
  <si>
    <t xml:space="preserve">413742689</t>
  </si>
  <si>
    <t xml:space="preserve">BR1169</t>
  </si>
  <si>
    <t xml:space="preserve">GERTRUIDA DOROTHEA</t>
  </si>
  <si>
    <t xml:space="preserve">(016)454-1024</t>
  </si>
  <si>
    <t xml:space="preserve">BR1170</t>
  </si>
  <si>
    <t xml:space="preserve">SZEMERE</t>
  </si>
  <si>
    <t xml:space="preserve">(011)339-1369</t>
  </si>
  <si>
    <t xml:space="preserve">BR1171</t>
  </si>
  <si>
    <t xml:space="preserve">BARCLAY AUSTIN HILTON</t>
  </si>
  <si>
    <t xml:space="preserve">HOAR</t>
  </si>
  <si>
    <t xml:space="preserve">Jan 17 2006 12:00AM</t>
  </si>
  <si>
    <t xml:space="preserve">BR1173</t>
  </si>
  <si>
    <t xml:space="preserve">MICHAEL DESMOND</t>
  </si>
  <si>
    <t xml:space="preserve">(011)483-0000</t>
  </si>
  <si>
    <t xml:space="preserve">BR1174</t>
  </si>
  <si>
    <t xml:space="preserve">IRIS PATRICIA</t>
  </si>
  <si>
    <t xml:space="preserve">WALTERS-DU PLOOY</t>
  </si>
  <si>
    <t xml:space="preserve">41386767</t>
  </si>
  <si>
    <t xml:space="preserve">BR1175</t>
  </si>
  <si>
    <t xml:space="preserve">ELIZABETH MARTLI</t>
  </si>
  <si>
    <t xml:space="preserve">163620522</t>
  </si>
  <si>
    <t xml:space="preserve">BR1176</t>
  </si>
  <si>
    <t xml:space="preserve">Feb 15 2006 12:00AM</t>
  </si>
  <si>
    <t xml:space="preserve">Mar  4 2008 12:00AM</t>
  </si>
  <si>
    <t xml:space="preserve">0218529756</t>
  </si>
  <si>
    <t xml:space="preserve">BR1177</t>
  </si>
  <si>
    <t xml:space="preserve">LEFINA CHRISTINA</t>
  </si>
  <si>
    <t xml:space="preserve">WANNENBURG</t>
  </si>
  <si>
    <t xml:space="preserve">163641421</t>
  </si>
  <si>
    <t xml:space="preserve">BR1178</t>
  </si>
  <si>
    <t xml:space="preserve">GARY DEAN JOHN</t>
  </si>
  <si>
    <t xml:space="preserve">SIM</t>
  </si>
  <si>
    <t xml:space="preserve">May 26 2008 12:00AM</t>
  </si>
  <si>
    <t xml:space="preserve">May 26 2010 12:00AM</t>
  </si>
  <si>
    <t xml:space="preserve">415859933</t>
  </si>
  <si>
    <t xml:space="preserve">BR1182</t>
  </si>
  <si>
    <t xml:space="preserve">JOHANNES WILHELMUS</t>
  </si>
  <si>
    <t xml:space="preserve">BR1183</t>
  </si>
  <si>
    <t xml:space="preserve">ERROL HARRY</t>
  </si>
  <si>
    <t xml:space="preserve">118235330</t>
  </si>
  <si>
    <t xml:space="preserve">BR1184</t>
  </si>
  <si>
    <t xml:space="preserve">JONATHAN JOSHUA LAMBERT</t>
  </si>
  <si>
    <t xml:space="preserve">VARDY</t>
  </si>
  <si>
    <t xml:space="preserve">Feb 28 2006 12:00AM</t>
  </si>
  <si>
    <t xml:space="preserve">116621875</t>
  </si>
  <si>
    <t xml:space="preserve">BR1188</t>
  </si>
  <si>
    <t xml:space="preserve">BAREND CHRISTOFFEL</t>
  </si>
  <si>
    <t xml:space="preserve">0514015617</t>
  </si>
  <si>
    <t xml:space="preserve">BR1189</t>
  </si>
  <si>
    <t xml:space="preserve">BR1190</t>
  </si>
  <si>
    <t xml:space="preserve">BHARAT</t>
  </si>
  <si>
    <t xml:space="preserve">CHUNEE</t>
  </si>
  <si>
    <t xml:space="preserve">Jan 22 2014 12:00AM</t>
  </si>
  <si>
    <t xml:space="preserve">Jan 22 2016 12:00AM</t>
  </si>
  <si>
    <t xml:space="preserve">(011)918-6849</t>
  </si>
  <si>
    <t xml:space="preserve">BR1191</t>
  </si>
  <si>
    <t xml:space="preserve">DANIEL ELARDUS</t>
  </si>
  <si>
    <t xml:space="preserve">ERASMUS</t>
  </si>
  <si>
    <t xml:space="preserve">Jul 19 2008 12:00AM</t>
  </si>
  <si>
    <t xml:space="preserve">BR1193</t>
  </si>
  <si>
    <t xml:space="preserve">JACQUES MARTIN</t>
  </si>
  <si>
    <t xml:space="preserve">Feb 27 2008 12:00AM</t>
  </si>
  <si>
    <t xml:space="preserve">442725742</t>
  </si>
  <si>
    <t xml:space="preserve">BR1195</t>
  </si>
  <si>
    <t xml:space="preserve">SUSARA MARIE</t>
  </si>
  <si>
    <t xml:space="preserve">BEDEKER</t>
  </si>
  <si>
    <t xml:space="preserve">283841308</t>
  </si>
  <si>
    <t xml:space="preserve">BR1196</t>
  </si>
  <si>
    <t xml:space="preserve">Oct 19 2005 12:00AM</t>
  </si>
  <si>
    <t xml:space="preserve">Nov 21 2007 12:00AM</t>
  </si>
  <si>
    <t xml:space="preserve">514007000</t>
  </si>
  <si>
    <t xml:space="preserve">BR1197</t>
  </si>
  <si>
    <t xml:space="preserve">NORMAN</t>
  </si>
  <si>
    <t xml:space="preserve">BR1198</t>
  </si>
  <si>
    <t xml:space="preserve">MARGARET ELIZABETH</t>
  </si>
  <si>
    <t xml:space="preserve">KUMM</t>
  </si>
  <si>
    <t xml:space="preserve">118155750</t>
  </si>
  <si>
    <t xml:space="preserve">BR1199</t>
  </si>
  <si>
    <t xml:space="preserve">BR1200</t>
  </si>
  <si>
    <t xml:space="preserve">BARNARD V</t>
  </si>
  <si>
    <t xml:space="preserve">219156980</t>
  </si>
  <si>
    <t xml:space="preserve">BR1201</t>
  </si>
  <si>
    <t xml:space="preserve">JEANNETTE</t>
  </si>
  <si>
    <t xml:space="preserve">0216898975</t>
  </si>
  <si>
    <t xml:space="preserve">BR1202</t>
  </si>
  <si>
    <t xml:space="preserve">HENDRIK BERNARDUS</t>
  </si>
  <si>
    <t xml:space="preserve">Jun 14 2002 12:00AM</t>
  </si>
  <si>
    <t xml:space="preserve">538311080</t>
  </si>
  <si>
    <t xml:space="preserve">BR1203</t>
  </si>
  <si>
    <t xml:space="preserve">TERESA MARY</t>
  </si>
  <si>
    <t xml:space="preserve">CARSTENS</t>
  </si>
  <si>
    <t xml:space="preserve">0113224752</t>
  </si>
  <si>
    <t xml:space="preserve">BR1206</t>
  </si>
  <si>
    <t xml:space="preserve">CAROL ELIZABETH</t>
  </si>
  <si>
    <t xml:space="preserve">EDER</t>
  </si>
  <si>
    <t xml:space="preserve">114783213</t>
  </si>
  <si>
    <t xml:space="preserve">BR1210</t>
  </si>
  <si>
    <t xml:space="preserve">WALDO CHRISTIAAN</t>
  </si>
  <si>
    <t xml:space="preserve">RUST</t>
  </si>
  <si>
    <t xml:space="preserve">219766201</t>
  </si>
  <si>
    <t xml:space="preserve">BR1215</t>
  </si>
  <si>
    <t xml:space="preserve">CARR</t>
  </si>
  <si>
    <t xml:space="preserve">498924171</t>
  </si>
  <si>
    <t xml:space="preserve">BR1216</t>
  </si>
  <si>
    <t xml:space="preserve">VIVIENNE</t>
  </si>
  <si>
    <t xml:space="preserve">WASSERTALL</t>
  </si>
  <si>
    <t xml:space="preserve">0312010460</t>
  </si>
  <si>
    <t xml:space="preserve">BR1217</t>
  </si>
  <si>
    <t xml:space="preserve">WENDY JANE</t>
  </si>
  <si>
    <t xml:space="preserve">114635792</t>
  </si>
  <si>
    <t xml:space="preserve">BR1218</t>
  </si>
  <si>
    <t xml:space="preserve">BERNARD MARK</t>
  </si>
  <si>
    <t xml:space="preserve">EDGCUMBE</t>
  </si>
  <si>
    <t xml:space="preserve">Sep 12 2010 12:00AM</t>
  </si>
  <si>
    <t xml:space="preserve">Sep 11 2012 12:00AM</t>
  </si>
  <si>
    <t xml:space="preserve">(086)117-8573</t>
  </si>
  <si>
    <t xml:space="preserve">BR1219</t>
  </si>
  <si>
    <t xml:space="preserve">JAN ADRIAAN</t>
  </si>
  <si>
    <t xml:space="preserve">STOOP</t>
  </si>
  <si>
    <t xml:space="preserve">Apr 30 2002 12:00AM</t>
  </si>
  <si>
    <t xml:space="preserve">517531740</t>
  </si>
  <si>
    <t xml:space="preserve">BR1222</t>
  </si>
  <si>
    <t xml:space="preserve">SCHALK WILEM JACOBUS</t>
  </si>
  <si>
    <t xml:space="preserve">Jul 28 2005 12:00AM</t>
  </si>
  <si>
    <t xml:space="preserve">Jul 28 2007 12:00AM</t>
  </si>
  <si>
    <t xml:space="preserve">119756431</t>
  </si>
  <si>
    <t xml:space="preserve">BR1223</t>
  </si>
  <si>
    <t xml:space="preserve">FRANCE SAM</t>
  </si>
  <si>
    <t xml:space="preserve">MTSHALI</t>
  </si>
  <si>
    <t xml:space="preserve">Aug 27 2011 12:00AM</t>
  </si>
  <si>
    <t xml:space="preserve">Aug 26 2013 12:00AM</t>
  </si>
  <si>
    <t xml:space="preserve">(011)768-6406</t>
  </si>
  <si>
    <t xml:space="preserve">BR1224</t>
  </si>
  <si>
    <t xml:space="preserve">NICO</t>
  </si>
  <si>
    <t xml:space="preserve">NIEMANN</t>
  </si>
  <si>
    <t xml:space="preserve">117633168</t>
  </si>
  <si>
    <t xml:space="preserve">BR1225</t>
  </si>
  <si>
    <t xml:space="preserve">FRANZ STEYN</t>
  </si>
  <si>
    <t xml:space="preserve">GREFFRATH</t>
  </si>
  <si>
    <t xml:space="preserve">218511070</t>
  </si>
  <si>
    <t xml:space="preserve">BR1226</t>
  </si>
  <si>
    <t xml:space="preserve">HEENOP</t>
  </si>
  <si>
    <t xml:space="preserve">182973967</t>
  </si>
  <si>
    <t xml:space="preserve">BR1227</t>
  </si>
  <si>
    <t xml:space="preserve">WILLEM JACOBUS</t>
  </si>
  <si>
    <t xml:space="preserve">317014553</t>
  </si>
  <si>
    <t xml:space="preserve">BR1228</t>
  </si>
  <si>
    <t xml:space="preserve">JANET</t>
  </si>
  <si>
    <t xml:space="preserve">WALDY</t>
  </si>
  <si>
    <t xml:space="preserve">186830272</t>
  </si>
  <si>
    <t xml:space="preserve">BR1229</t>
  </si>
  <si>
    <t xml:space="preserve">WILKEN</t>
  </si>
  <si>
    <t xml:space="preserve">Apr 27 2012 12:00AM</t>
  </si>
  <si>
    <t xml:space="preserve">Apr 27 2014 12:00AM</t>
  </si>
  <si>
    <t xml:space="preserve">(013)741-1512</t>
  </si>
  <si>
    <t xml:space="preserve">BR1230</t>
  </si>
  <si>
    <t xml:space="preserve">DAVID JOHANNES</t>
  </si>
  <si>
    <t xml:space="preserve">Feb 16 2010 12:00AM</t>
  </si>
  <si>
    <t xml:space="preserve">Feb 16 2012 12:00AM</t>
  </si>
  <si>
    <t xml:space="preserve">BR1231</t>
  </si>
  <si>
    <t xml:space="preserve">EUGENE CAREL</t>
  </si>
  <si>
    <t xml:space="preserve">WERTH</t>
  </si>
  <si>
    <t xml:space="preserve">219302221</t>
  </si>
  <si>
    <t xml:space="preserve">BR1235</t>
  </si>
  <si>
    <t xml:space="preserve">SAREL PETRUS</t>
  </si>
  <si>
    <t xml:space="preserve">KRIEK</t>
  </si>
  <si>
    <t xml:space="preserve">539639334</t>
  </si>
  <si>
    <t xml:space="preserve">BR1236</t>
  </si>
  <si>
    <t xml:space="preserve">PIETER STEPHANUS</t>
  </si>
  <si>
    <t xml:space="preserve">BR1237</t>
  </si>
  <si>
    <t xml:space="preserve">EDUARD</t>
  </si>
  <si>
    <t xml:space="preserve">(027)213-5592</t>
  </si>
  <si>
    <t xml:space="preserve">BR1238</t>
  </si>
  <si>
    <t xml:space="preserve">CORNELIUS FRANCOIS</t>
  </si>
  <si>
    <t xml:space="preserve">MARIAS</t>
  </si>
  <si>
    <t xml:space="preserve">125467555</t>
  </si>
  <si>
    <t xml:space="preserve">BR1239</t>
  </si>
  <si>
    <t xml:space="preserve">CHRISTIAAN JACOBUS</t>
  </si>
  <si>
    <t xml:space="preserve">FRANKEN</t>
  </si>
  <si>
    <t xml:space="preserve">313669090</t>
  </si>
  <si>
    <t xml:space="preserve">BR1240</t>
  </si>
  <si>
    <t xml:space="preserve">FARQUHARSON</t>
  </si>
  <si>
    <t xml:space="preserve">313102025</t>
  </si>
  <si>
    <t xml:space="preserve">BR1241</t>
  </si>
  <si>
    <t xml:space="preserve">MICHELLE LOUISE</t>
  </si>
  <si>
    <t xml:space="preserve">217973541</t>
  </si>
  <si>
    <t xml:space="preserve">BR1242</t>
  </si>
  <si>
    <t xml:space="preserve">BARRY JOSEPH CHARLES</t>
  </si>
  <si>
    <t xml:space="preserve">MAYES</t>
  </si>
  <si>
    <t xml:space="preserve">Sep 17 2008 12:00AM</t>
  </si>
  <si>
    <t xml:space="preserve">Sep 17 2010 12:00AM</t>
  </si>
  <si>
    <t xml:space="preserve">11 6228830</t>
  </si>
  <si>
    <t xml:space="preserve">BR1243</t>
  </si>
  <si>
    <t xml:space="preserve">HAROLD ALEXANDER</t>
  </si>
  <si>
    <t xml:space="preserve">SILBERMAN</t>
  </si>
  <si>
    <t xml:space="preserve">Dec  2 2017 12:00AM</t>
  </si>
  <si>
    <t xml:space="preserve">(011)728-0073</t>
  </si>
  <si>
    <t xml:space="preserve">BR1244</t>
  </si>
  <si>
    <t xml:space="preserve">COLLEEN MARGARET</t>
  </si>
  <si>
    <t xml:space="preserve">BENADIE</t>
  </si>
  <si>
    <t xml:space="preserve">113204000</t>
  </si>
  <si>
    <t xml:space="preserve">BR1245</t>
  </si>
  <si>
    <t xml:space="preserve">JAN DU PLESSIS</t>
  </si>
  <si>
    <t xml:space="preserve">May 16 2011 12:00AM</t>
  </si>
  <si>
    <t xml:space="preserve">May 15 2013 12:00AM</t>
  </si>
  <si>
    <t xml:space="preserve">(011)794-7406</t>
  </si>
  <si>
    <t xml:space="preserve">BR1246</t>
  </si>
  <si>
    <t xml:space="preserve">MARIUS BRONN</t>
  </si>
  <si>
    <t xml:space="preserve">Jan 28 2016 12:00AM</t>
  </si>
  <si>
    <t xml:space="preserve">(021)914-3970</t>
  </si>
  <si>
    <t xml:space="preserve">BR1248</t>
  </si>
  <si>
    <t xml:space="preserve">FRANCOIS PIETER</t>
  </si>
  <si>
    <t xml:space="preserve">EVERTS</t>
  </si>
  <si>
    <t xml:space="preserve">219190507</t>
  </si>
  <si>
    <t xml:space="preserve">BR1250</t>
  </si>
  <si>
    <t xml:space="preserve">GAIL ANNE</t>
  </si>
  <si>
    <t xml:space="preserve">PEGG</t>
  </si>
  <si>
    <t xml:space="preserve">114762880</t>
  </si>
  <si>
    <t xml:space="preserve">BR1251</t>
  </si>
  <si>
    <t xml:space="preserve">CASPER H.J.</t>
  </si>
  <si>
    <t xml:space="preserve">BADENHORST</t>
  </si>
  <si>
    <t xml:space="preserve">BR1252</t>
  </si>
  <si>
    <t xml:space="preserve">MARTHA JOHANNA LOUISE</t>
  </si>
  <si>
    <t xml:space="preserve">BR1259</t>
  </si>
  <si>
    <t xml:space="preserve">NADINE</t>
  </si>
  <si>
    <t xml:space="preserve">PINCUS</t>
  </si>
  <si>
    <t xml:space="preserve">11 7280892</t>
  </si>
  <si>
    <t xml:space="preserve">BR1260</t>
  </si>
  <si>
    <t xml:space="preserve">LANCE WILLIAM</t>
  </si>
  <si>
    <t xml:space="preserve">BR1261</t>
  </si>
  <si>
    <t xml:space="preserve">AHMED YUSUF MAHOMED</t>
  </si>
  <si>
    <t xml:space="preserve">EBRAHIM</t>
  </si>
  <si>
    <t xml:space="preserve">(031)207-4272</t>
  </si>
  <si>
    <t xml:space="preserve">BR1262</t>
  </si>
  <si>
    <t xml:space="preserve">DENIS NOEL</t>
  </si>
  <si>
    <t xml:space="preserve">JUDAIS</t>
  </si>
  <si>
    <t xml:space="preserve">315621851</t>
  </si>
  <si>
    <t xml:space="preserve">BR1264</t>
  </si>
  <si>
    <t xml:space="preserve">ABRAHAM JACOBUS</t>
  </si>
  <si>
    <t xml:space="preserve">CRONJE</t>
  </si>
  <si>
    <t xml:space="preserve">152964340</t>
  </si>
  <si>
    <t xml:space="preserve">BR1265</t>
  </si>
  <si>
    <t xml:space="preserve">HAMISH GUNN</t>
  </si>
  <si>
    <t xml:space="preserve">MCLEOD</t>
  </si>
  <si>
    <t xml:space="preserve">Jan 11 2006 12:00AM</t>
  </si>
  <si>
    <t xml:space="preserve">317642808</t>
  </si>
  <si>
    <t xml:space="preserve">BR1266</t>
  </si>
  <si>
    <t xml:space="preserve">JOSEPH HILLEL</t>
  </si>
  <si>
    <t xml:space="preserve">ROSETTENSTEIN</t>
  </si>
  <si>
    <t xml:space="preserve">Nov 23 2015 12:00AM</t>
  </si>
  <si>
    <t xml:space="preserve">Nov 22 2017 12:00AM</t>
  </si>
  <si>
    <t xml:space="preserve">(011)781-3341</t>
  </si>
  <si>
    <t xml:space="preserve">BR1267</t>
  </si>
  <si>
    <t xml:space="preserve">LEONARD HENDRICKUS</t>
  </si>
  <si>
    <t xml:space="preserve">219498158</t>
  </si>
  <si>
    <t xml:space="preserve">BR1269</t>
  </si>
  <si>
    <t xml:space="preserve">BARTHOLOMIUS JACOBUS</t>
  </si>
  <si>
    <t xml:space="preserve">Jan 26 2004 12:00AM</t>
  </si>
  <si>
    <t xml:space="preserve">118961013</t>
  </si>
  <si>
    <t xml:space="preserve">BR1271</t>
  </si>
  <si>
    <t xml:space="preserve">LLEWELLYN</t>
  </si>
  <si>
    <t xml:space="preserve">Sep 27 2009 12:00AM</t>
  </si>
  <si>
    <t xml:space="preserve">Sep 27 2011 12:00AM</t>
  </si>
  <si>
    <t xml:space="preserve">0216854000</t>
  </si>
  <si>
    <t xml:space="preserve">BR1272</t>
  </si>
  <si>
    <t xml:space="preserve">BUDDEN</t>
  </si>
  <si>
    <t xml:space="preserve">Jan  9 2010 12:00AM</t>
  </si>
  <si>
    <t xml:space="preserve">Jan  9 2012 12:00AM</t>
  </si>
  <si>
    <t xml:space="preserve">0216584012</t>
  </si>
  <si>
    <t xml:space="preserve">BR1273</t>
  </si>
  <si>
    <t xml:space="preserve">SUSARA SUSANNA</t>
  </si>
  <si>
    <t xml:space="preserve">SPARGO</t>
  </si>
  <si>
    <t xml:space="preserve">0216584013</t>
  </si>
  <si>
    <t xml:space="preserve">BR1278</t>
  </si>
  <si>
    <t xml:space="preserve">RICHARD GENE</t>
  </si>
  <si>
    <t xml:space="preserve">KAVANAGH</t>
  </si>
  <si>
    <t xml:space="preserve">Apr 22 2003 12:00AM</t>
  </si>
  <si>
    <t xml:space="preserve">214213818</t>
  </si>
  <si>
    <t xml:space="preserve">BR1280</t>
  </si>
  <si>
    <t xml:space="preserve">ELMO BIRK</t>
  </si>
  <si>
    <t xml:space="preserve">ESTERHUYSE</t>
  </si>
  <si>
    <t xml:space="preserve">Jul 22 2002 12:00AM</t>
  </si>
  <si>
    <t xml:space="preserve">218800100</t>
  </si>
  <si>
    <t xml:space="preserve">BR1282</t>
  </si>
  <si>
    <t xml:space="preserve">IAN WILLIAM</t>
  </si>
  <si>
    <t xml:space="preserve">WARDEN</t>
  </si>
  <si>
    <t xml:space="preserve">115323000</t>
  </si>
  <si>
    <t xml:space="preserve">BR1283</t>
  </si>
  <si>
    <t xml:space="preserve">ARNOLD</t>
  </si>
  <si>
    <t xml:space="preserve">RAPP</t>
  </si>
  <si>
    <t xml:space="preserve">114823625</t>
  </si>
  <si>
    <t xml:space="preserve">BR1284</t>
  </si>
  <si>
    <t xml:space="preserve">ADRIAAN HENDRICUS</t>
  </si>
  <si>
    <t xml:space="preserve">HEMMES</t>
  </si>
  <si>
    <t xml:space="preserve">(021)863-2286</t>
  </si>
  <si>
    <t xml:space="preserve">BR1285</t>
  </si>
  <si>
    <t xml:space="preserve">WILLIAM ALLAN</t>
  </si>
  <si>
    <t xml:space="preserve">RITCHIE</t>
  </si>
  <si>
    <t xml:space="preserve">0116780383</t>
  </si>
  <si>
    <t xml:space="preserve">BR1287</t>
  </si>
  <si>
    <t xml:space="preserve">ERNEST BERNARD CONN</t>
  </si>
  <si>
    <t xml:space="preserve">LAHNER</t>
  </si>
  <si>
    <t xml:space="preserve">(011)781-1583</t>
  </si>
  <si>
    <t xml:space="preserve">BR1289</t>
  </si>
  <si>
    <t xml:space="preserve">DIANA PATRICIA</t>
  </si>
  <si>
    <t xml:space="preserve">WEALE</t>
  </si>
  <si>
    <t xml:space="preserve">0117063254</t>
  </si>
  <si>
    <t xml:space="preserve">BR1293</t>
  </si>
  <si>
    <t xml:space="preserve">BRIAN DAVID</t>
  </si>
  <si>
    <t xml:space="preserve">SARKIN</t>
  </si>
  <si>
    <t xml:space="preserve">Mar  9 2004 12:00AM</t>
  </si>
  <si>
    <t xml:space="preserve">118820412</t>
  </si>
  <si>
    <t xml:space="preserve">BR1295</t>
  </si>
  <si>
    <t xml:space="preserve">JOHN EVERITT</t>
  </si>
  <si>
    <t xml:space="preserve">GNODDE</t>
  </si>
  <si>
    <t xml:space="preserve">Jan 27 2012 12:00AM</t>
  </si>
  <si>
    <t xml:space="preserve">BR1297</t>
  </si>
  <si>
    <t xml:space="preserve">PATRICK</t>
  </si>
  <si>
    <t xml:space="preserve">MADDEN</t>
  </si>
  <si>
    <t xml:space="preserve">BR1301</t>
  </si>
  <si>
    <t xml:space="preserve">IRMOR BRAND</t>
  </si>
  <si>
    <t xml:space="preserve">(021)948-2391</t>
  </si>
  <si>
    <t xml:space="preserve">BR1302</t>
  </si>
  <si>
    <t xml:space="preserve">HOFFMAN</t>
  </si>
  <si>
    <t xml:space="preserve">BR1305</t>
  </si>
  <si>
    <t xml:space="preserve">RAYMOND</t>
  </si>
  <si>
    <t xml:space="preserve">BLOCH</t>
  </si>
  <si>
    <t xml:space="preserve">118097500</t>
  </si>
  <si>
    <t xml:space="preserve">BR1307</t>
  </si>
  <si>
    <t xml:space="preserve">JIMMY</t>
  </si>
  <si>
    <t xml:space="preserve">SARKIS</t>
  </si>
  <si>
    <t xml:space="preserve">Jan 24 2012 12:00AM</t>
  </si>
  <si>
    <t xml:space="preserve">(011)463-7704</t>
  </si>
  <si>
    <t xml:space="preserve">BR1310</t>
  </si>
  <si>
    <t xml:space="preserve">ANDRIES PETRUS</t>
  </si>
  <si>
    <t xml:space="preserve">VAN ZYL</t>
  </si>
  <si>
    <t xml:space="preserve">113917099</t>
  </si>
  <si>
    <t xml:space="preserve">BR1312</t>
  </si>
  <si>
    <t xml:space="preserve">WILLIAM HUGH</t>
  </si>
  <si>
    <t xml:space="preserve">CORNISH</t>
  </si>
  <si>
    <t xml:space="preserve">(011)803-8533</t>
  </si>
  <si>
    <t xml:space="preserve">BR1313</t>
  </si>
  <si>
    <t xml:space="preserve">CHARLES CHRISTOPHER</t>
  </si>
  <si>
    <t xml:space="preserve">Mar 15 2009 12:00AM</t>
  </si>
  <si>
    <t xml:space="preserve">Mar 15 2011 12:00AM</t>
  </si>
  <si>
    <t xml:space="preserve">163412859</t>
  </si>
  <si>
    <t xml:space="preserve">BR1314</t>
  </si>
  <si>
    <t xml:space="preserve">BERNARD DARRYL</t>
  </si>
  <si>
    <t xml:space="preserve">LEIBOWITZ</t>
  </si>
  <si>
    <t xml:space="preserve">Feb 21 2002 12:00AM</t>
  </si>
  <si>
    <t xml:space="preserve">Feb 21 2004 12:00AM</t>
  </si>
  <si>
    <t xml:space="preserve">114427074</t>
  </si>
  <si>
    <t xml:space="preserve">BR1318</t>
  </si>
  <si>
    <t xml:space="preserve">JAYESH</t>
  </si>
  <si>
    <t xml:space="preserve">MAGAN</t>
  </si>
  <si>
    <t xml:space="preserve">312668801</t>
  </si>
  <si>
    <t xml:space="preserve">BR1319</t>
  </si>
  <si>
    <t xml:space="preserve">MERVYN GERARD</t>
  </si>
  <si>
    <t xml:space="preserve">MAYER</t>
  </si>
  <si>
    <t xml:space="preserve">BR1320</t>
  </si>
  <si>
    <t xml:space="preserve">DIRK JOHANNES</t>
  </si>
  <si>
    <t xml:space="preserve">114457004</t>
  </si>
  <si>
    <t xml:space="preserve">BR1321</t>
  </si>
  <si>
    <t xml:space="preserve">DENNIS JAMES</t>
  </si>
  <si>
    <t xml:space="preserve">GOOSEN</t>
  </si>
  <si>
    <t xml:space="preserve">BR1323</t>
  </si>
  <si>
    <t xml:space="preserve">NADAS</t>
  </si>
  <si>
    <t xml:space="preserve">NAICKER</t>
  </si>
  <si>
    <t xml:space="preserve">312052366</t>
  </si>
  <si>
    <t xml:space="preserve">BR1324</t>
  </si>
  <si>
    <t xml:space="preserve">ABRI VICTOR</t>
  </si>
  <si>
    <t xml:space="preserve">DICKASON</t>
  </si>
  <si>
    <t xml:space="preserve">(028)424-1120</t>
  </si>
  <si>
    <t xml:space="preserve">BR1325</t>
  </si>
  <si>
    <t xml:space="preserve">RAFFEER AGAM</t>
  </si>
  <si>
    <t xml:space="preserve">KHAN</t>
  </si>
  <si>
    <t xml:space="preserve">363523190</t>
  </si>
  <si>
    <t xml:space="preserve">BR1328</t>
  </si>
  <si>
    <t xml:space="preserve">BERNARD GEORGE P.</t>
  </si>
  <si>
    <t xml:space="preserve">GOETHALS</t>
  </si>
  <si>
    <t xml:space="preserve">21 5571409</t>
  </si>
  <si>
    <t xml:space="preserve">BR1329</t>
  </si>
  <si>
    <t xml:space="preserve">DARCY</t>
  </si>
  <si>
    <t xml:space="preserve">Feb  6 2004 12:00AM</t>
  </si>
  <si>
    <t xml:space="preserve">Feb  5 2006 12:00AM</t>
  </si>
  <si>
    <t xml:space="preserve">333353180</t>
  </si>
  <si>
    <t xml:space="preserve">BR1331</t>
  </si>
  <si>
    <t xml:space="preserve">EDWARD WILLIAM</t>
  </si>
  <si>
    <t xml:space="preserve">BR1332</t>
  </si>
  <si>
    <t xml:space="preserve">LUKAS J.</t>
  </si>
  <si>
    <t xml:space="preserve">Sep 12 2008 12:00AM</t>
  </si>
  <si>
    <t xml:space="preserve">0219752275</t>
  </si>
  <si>
    <t xml:space="preserve">BR1333</t>
  </si>
  <si>
    <t xml:space="preserve">LEON CHRISTOFFEL</t>
  </si>
  <si>
    <t xml:space="preserve">WEEKS</t>
  </si>
  <si>
    <t xml:space="preserve">184686574</t>
  </si>
  <si>
    <t xml:space="preserve">BR1334</t>
  </si>
  <si>
    <t xml:space="preserve">WALTER GEORGE</t>
  </si>
  <si>
    <t xml:space="preserve">BR1338</t>
  </si>
  <si>
    <t xml:space="preserve">JOHN MELVYN</t>
  </si>
  <si>
    <t xml:space="preserve">Nov 29 2003 12:00AM</t>
  </si>
  <si>
    <t xml:space="preserve">215102376</t>
  </si>
  <si>
    <t xml:space="preserve">BR1339</t>
  </si>
  <si>
    <t xml:space="preserve">RUSSEL</t>
  </si>
  <si>
    <t xml:space="preserve">SHERMAN</t>
  </si>
  <si>
    <t xml:space="preserve">BR1340</t>
  </si>
  <si>
    <t xml:space="preserve">ANTON HERMAN</t>
  </si>
  <si>
    <t xml:space="preserve">Nov  5 2004 12:00AM</t>
  </si>
  <si>
    <t xml:space="preserve">Nov  5 2006 12:00AM</t>
  </si>
  <si>
    <t xml:space="preserve">118864030</t>
  </si>
  <si>
    <t xml:space="preserve">BR1341</t>
  </si>
  <si>
    <t xml:space="preserve">ANTHONY DEREK</t>
  </si>
  <si>
    <t xml:space="preserve">BANKS</t>
  </si>
  <si>
    <t xml:space="preserve">214617311</t>
  </si>
  <si>
    <t xml:space="preserve">BR1342</t>
  </si>
  <si>
    <t xml:space="preserve">GRANT ROSS</t>
  </si>
  <si>
    <t xml:space="preserve">114481885</t>
  </si>
  <si>
    <t xml:space="preserve">BR1347</t>
  </si>
  <si>
    <t xml:space="preserve">JACOBUS ARNOLDUS</t>
  </si>
  <si>
    <t xml:space="preserve">HURTER</t>
  </si>
  <si>
    <t xml:space="preserve">(012)679-0700</t>
  </si>
  <si>
    <t xml:space="preserve">BR1348</t>
  </si>
  <si>
    <t xml:space="preserve">LEKETE ELVIS</t>
  </si>
  <si>
    <t xml:space="preserve">MOKOENA</t>
  </si>
  <si>
    <t xml:space="preserve">Mar 13 2008 12:00AM</t>
  </si>
  <si>
    <t xml:space="preserve">Mar 13 2010 12:00AM</t>
  </si>
  <si>
    <t xml:space="preserve">BR1349</t>
  </si>
  <si>
    <t xml:space="preserve">MAKWALA JOHANNES</t>
  </si>
  <si>
    <t xml:space="preserve">LETLAPE</t>
  </si>
  <si>
    <t xml:space="preserve">Oct  7 2008 12:00AM</t>
  </si>
  <si>
    <t xml:space="preserve">Oct  7 2010 12:00AM</t>
  </si>
  <si>
    <t xml:space="preserve">12 3624641</t>
  </si>
  <si>
    <t xml:space="preserve">BR1353</t>
  </si>
  <si>
    <t xml:space="preserve">ROBERT MICHAEL</t>
  </si>
  <si>
    <t xml:space="preserve">(021)558-1058</t>
  </si>
  <si>
    <t xml:space="preserve">BR1354</t>
  </si>
  <si>
    <t xml:space="preserve">DAVID FOX</t>
  </si>
  <si>
    <t xml:space="preserve">CATLIN</t>
  </si>
  <si>
    <t xml:space="preserve">214068207</t>
  </si>
  <si>
    <t xml:space="preserve">BR1357</t>
  </si>
  <si>
    <t xml:space="preserve">GEOFFREY</t>
  </si>
  <si>
    <t xml:space="preserve">HIRSCHMANN</t>
  </si>
  <si>
    <t xml:space="preserve">Jan  3 2008 12:00AM</t>
  </si>
  <si>
    <t xml:space="preserve">Jan  2 2010 12:00AM</t>
  </si>
  <si>
    <t xml:space="preserve">0215261124</t>
  </si>
  <si>
    <t xml:space="preserve">BR1358</t>
  </si>
  <si>
    <t xml:space="preserve">MERVYN</t>
  </si>
  <si>
    <t xml:space="preserve">STEMMETT</t>
  </si>
  <si>
    <t xml:space="preserve">218500191</t>
  </si>
  <si>
    <t xml:space="preserve">BR1360</t>
  </si>
  <si>
    <t xml:space="preserve">PAUL ERNEST</t>
  </si>
  <si>
    <t xml:space="preserve">PREEN</t>
  </si>
  <si>
    <t xml:space="preserve">Sep 21 2015 12:00AM</t>
  </si>
  <si>
    <t xml:space="preserve">Sep 20 2017 12:00AM</t>
  </si>
  <si>
    <t xml:space="preserve">BR1361</t>
  </si>
  <si>
    <t xml:space="preserve">JACQUES CLIFTON</t>
  </si>
  <si>
    <t xml:space="preserve">KIRKHAM</t>
  </si>
  <si>
    <t xml:space="preserve">Oct 28 2014 12:00AM</t>
  </si>
  <si>
    <t xml:space="preserve">Oct 27 2016 12:00AM</t>
  </si>
  <si>
    <t xml:space="preserve">(021)526-1066</t>
  </si>
  <si>
    <t xml:space="preserve">BR1364</t>
  </si>
  <si>
    <t xml:space="preserve">DENNIS HENRY</t>
  </si>
  <si>
    <t xml:space="preserve">BENNEYWORTH</t>
  </si>
  <si>
    <t xml:space="preserve">214068155</t>
  </si>
  <si>
    <t xml:space="preserve">BR1365</t>
  </si>
  <si>
    <t xml:space="preserve">ANDREW GUY</t>
  </si>
  <si>
    <t xml:space="preserve">FLEDERMAN</t>
  </si>
  <si>
    <t xml:space="preserve">Jul 17 2015 12:00AM</t>
  </si>
  <si>
    <t xml:space="preserve">Jul 16 2017 12:00AM</t>
  </si>
  <si>
    <t xml:space="preserve">(021)913-4771</t>
  </si>
  <si>
    <t xml:space="preserve">BR1367</t>
  </si>
  <si>
    <t xml:space="preserve">KIM ROGER</t>
  </si>
  <si>
    <t xml:space="preserve">PERRETT</t>
  </si>
  <si>
    <t xml:space="preserve">315633126</t>
  </si>
  <si>
    <t xml:space="preserve">BR1368</t>
  </si>
  <si>
    <t xml:space="preserve">DANIEL JACOBUS</t>
  </si>
  <si>
    <t xml:space="preserve">DE LA REY</t>
  </si>
  <si>
    <t xml:space="preserve">114768859</t>
  </si>
  <si>
    <t xml:space="preserve">BR1369</t>
  </si>
  <si>
    <t xml:space="preserve">FARRELL ISAAC</t>
  </si>
  <si>
    <t xml:space="preserve">SPUNGIN</t>
  </si>
  <si>
    <t xml:space="preserve">Aug 25 2008 12:00AM</t>
  </si>
  <si>
    <t xml:space="preserve">Aug 25 2010 12:00AM</t>
  </si>
  <si>
    <t xml:space="preserve">123467962</t>
  </si>
  <si>
    <t xml:space="preserve">BR1370</t>
  </si>
  <si>
    <t xml:space="preserve">Dec 12 2009 12:00AM</t>
  </si>
  <si>
    <t xml:space="preserve">0114622553</t>
  </si>
  <si>
    <t xml:space="preserve">BR1372</t>
  </si>
  <si>
    <t xml:space="preserve">PHILIP</t>
  </si>
  <si>
    <t xml:space="preserve">GADEYNE</t>
  </si>
  <si>
    <t xml:space="preserve">214195507</t>
  </si>
  <si>
    <t xml:space="preserve">BR1374</t>
  </si>
  <si>
    <t xml:space="preserve">MICHAEL FRANK CALVIN</t>
  </si>
  <si>
    <t xml:space="preserve">TONGS</t>
  </si>
  <si>
    <t xml:space="preserve">118808331</t>
  </si>
  <si>
    <t xml:space="preserve">BR1375</t>
  </si>
  <si>
    <t xml:space="preserve">BR1376</t>
  </si>
  <si>
    <t xml:space="preserve">JULIAN ANTHONY</t>
  </si>
  <si>
    <t xml:space="preserve">DENNY</t>
  </si>
  <si>
    <t xml:space="preserve">Nov 30 2001 12:00AM</t>
  </si>
  <si>
    <t xml:space="preserve">118844822</t>
  </si>
  <si>
    <t xml:space="preserve">BR1378</t>
  </si>
  <si>
    <t xml:space="preserve">WILLIAM HENRY</t>
  </si>
  <si>
    <t xml:space="preserve">ROBERTS</t>
  </si>
  <si>
    <t xml:space="preserve">333452452</t>
  </si>
  <si>
    <t xml:space="preserve">BR1379</t>
  </si>
  <si>
    <t xml:space="preserve">GILLIAN MARGARET</t>
  </si>
  <si>
    <t xml:space="preserve">BARNETT</t>
  </si>
  <si>
    <t xml:space="preserve">217903477</t>
  </si>
  <si>
    <t xml:space="preserve">BR1380</t>
  </si>
  <si>
    <t xml:space="preserve">COOPER</t>
  </si>
  <si>
    <t xml:space="preserve">116206465</t>
  </si>
  <si>
    <t xml:space="preserve">BR1382</t>
  </si>
  <si>
    <t xml:space="preserve">SIVALINGUM</t>
  </si>
  <si>
    <t xml:space="preserve">PILLAY</t>
  </si>
  <si>
    <t xml:space="preserve">Aug 28 2012 12:00AM</t>
  </si>
  <si>
    <t xml:space="preserve">Aug 28 2014 12:00AM</t>
  </si>
  <si>
    <t xml:space="preserve">(011)894-8087</t>
  </si>
  <si>
    <t xml:space="preserve">BR1383</t>
  </si>
  <si>
    <t xml:space="preserve">MONICA CLARE</t>
  </si>
  <si>
    <t xml:space="preserve">FABRICIUS</t>
  </si>
  <si>
    <t xml:space="preserve">Feb  4 2002 12:00AM</t>
  </si>
  <si>
    <t xml:space="preserve">Feb  4 2004 12:00AM</t>
  </si>
  <si>
    <t xml:space="preserve">118837575</t>
  </si>
  <si>
    <t xml:space="preserve">BR1384</t>
  </si>
  <si>
    <t xml:space="preserve">GRANT CLAYTON</t>
  </si>
  <si>
    <t xml:space="preserve">HOPKINS</t>
  </si>
  <si>
    <t xml:space="preserve">313666164</t>
  </si>
  <si>
    <t xml:space="preserve">BR1389</t>
  </si>
  <si>
    <t xml:space="preserve">CLINTON</t>
  </si>
  <si>
    <t xml:space="preserve">HAYES</t>
  </si>
  <si>
    <t xml:space="preserve">Sep 15 2014 12:00AM</t>
  </si>
  <si>
    <t xml:space="preserve">Sep 14 2016 12:00AM</t>
  </si>
  <si>
    <t xml:space="preserve">(031)941-8900</t>
  </si>
  <si>
    <t xml:space="preserve">BR1392</t>
  </si>
  <si>
    <t xml:space="preserve">WARREN DERRICK</t>
  </si>
  <si>
    <t xml:space="preserve">BEST</t>
  </si>
  <si>
    <t xml:space="preserve">313666091</t>
  </si>
  <si>
    <t xml:space="preserve">BR1394</t>
  </si>
  <si>
    <t xml:space="preserve">VERE MARK</t>
  </si>
  <si>
    <t xml:space="preserve">DIXON-SMITH</t>
  </si>
  <si>
    <t xml:space="preserve">313666135</t>
  </si>
  <si>
    <t xml:space="preserve">BR1395</t>
  </si>
  <si>
    <t xml:space="preserve">GRAHAM LESLIE</t>
  </si>
  <si>
    <t xml:space="preserve">COPPIN</t>
  </si>
  <si>
    <t xml:space="preserve">116206460</t>
  </si>
  <si>
    <t xml:space="preserve">BR1396</t>
  </si>
  <si>
    <t xml:space="preserve">EXLEY ANTHONY WHITEFOORD</t>
  </si>
  <si>
    <t xml:space="preserve">STEWARD</t>
  </si>
  <si>
    <t xml:space="preserve">313666176</t>
  </si>
  <si>
    <t xml:space="preserve">BR1398</t>
  </si>
  <si>
    <t xml:space="preserve">MARTIN CHERSTOFFEL</t>
  </si>
  <si>
    <t xml:space="preserve">ELLISH</t>
  </si>
  <si>
    <t xml:space="preserve">116206759</t>
  </si>
  <si>
    <t xml:space="preserve">BR1399</t>
  </si>
  <si>
    <t xml:space="preserve">MARGARET FERGUSON</t>
  </si>
  <si>
    <t xml:space="preserve">STRANG</t>
  </si>
  <si>
    <t xml:space="preserve">116206562</t>
  </si>
  <si>
    <t xml:space="preserve">BR1400</t>
  </si>
  <si>
    <t xml:space="preserve">GRANT HARDING</t>
  </si>
  <si>
    <t xml:space="preserve">RAUBENHEIMER</t>
  </si>
  <si>
    <t xml:space="preserve">114626455</t>
  </si>
  <si>
    <t xml:space="preserve">BR1403</t>
  </si>
  <si>
    <t xml:space="preserve">DU TOIT</t>
  </si>
  <si>
    <t xml:space="preserve">(011)472-5327</t>
  </si>
  <si>
    <t xml:space="preserve">BR1404</t>
  </si>
  <si>
    <t xml:space="preserve">BENJAMIN</t>
  </si>
  <si>
    <t xml:space="preserve">May 10 2011 12:00AM</t>
  </si>
  <si>
    <t xml:space="preserve">May  9 2013 12:00AM</t>
  </si>
  <si>
    <t xml:space="preserve">(011)472-4374</t>
  </si>
  <si>
    <t xml:space="preserve">BR1407</t>
  </si>
  <si>
    <t xml:space="preserve">DEON PHILLIPPUS</t>
  </si>
  <si>
    <t xml:space="preserve">136655411</t>
  </si>
  <si>
    <t xml:space="preserve">BR1411</t>
  </si>
  <si>
    <t xml:space="preserve">GIVEN</t>
  </si>
  <si>
    <t xml:space="preserve">117661847</t>
  </si>
  <si>
    <t xml:space="preserve">BR1412</t>
  </si>
  <si>
    <t xml:space="preserve">MOOSA</t>
  </si>
  <si>
    <t xml:space="preserve">ESSOP</t>
  </si>
  <si>
    <t xml:space="preserve">Jun 18 2011 12:00AM</t>
  </si>
  <si>
    <t xml:space="preserve">Jun 17 2013 12:00AM</t>
  </si>
  <si>
    <t xml:space="preserve">(034)314-7353</t>
  </si>
  <si>
    <t xml:space="preserve">BR1413</t>
  </si>
  <si>
    <t xml:space="preserve">JOHANNES ZWELI</t>
  </si>
  <si>
    <t xml:space="preserve">SIMELANE</t>
  </si>
  <si>
    <t xml:space="preserve">Apr 19 2012 12:00AM</t>
  </si>
  <si>
    <t xml:space="preserve">Apr 19 2014 12:00AM</t>
  </si>
  <si>
    <t xml:space="preserve">(011)935-3759</t>
  </si>
  <si>
    <t xml:space="preserve">BR1414</t>
  </si>
  <si>
    <t xml:space="preserve">MOKGOKONG</t>
  </si>
  <si>
    <t xml:space="preserve">MOKGETHI</t>
  </si>
  <si>
    <t xml:space="preserve">11 7686406</t>
  </si>
  <si>
    <t xml:space="preserve">BR1416</t>
  </si>
  <si>
    <t xml:space="preserve">PATRICK ZWELITSHA</t>
  </si>
  <si>
    <t xml:space="preserve">MLOMBI</t>
  </si>
  <si>
    <t xml:space="preserve">0115093000</t>
  </si>
  <si>
    <t xml:space="preserve">BR1417</t>
  </si>
  <si>
    <t xml:space="preserve">AZWIDOHWI DANIEL</t>
  </si>
  <si>
    <t xml:space="preserve">NEFOLOVHODE</t>
  </si>
  <si>
    <t xml:space="preserve">(011)832-1222</t>
  </si>
  <si>
    <t xml:space="preserve">BR1418</t>
  </si>
  <si>
    <t xml:space="preserve">KEITH MOORE</t>
  </si>
  <si>
    <t xml:space="preserve">PARSONS</t>
  </si>
  <si>
    <t xml:space="preserve">0861105843</t>
  </si>
  <si>
    <t xml:space="preserve">BR1419</t>
  </si>
  <si>
    <t xml:space="preserve">DESMOND FROST DUKE</t>
  </si>
  <si>
    <t xml:space="preserve">JACKSON</t>
  </si>
  <si>
    <t xml:space="preserve">Feb 19 2004 12:00AM</t>
  </si>
  <si>
    <t xml:space="preserve">Feb 12 2006 12:00AM</t>
  </si>
  <si>
    <t xml:space="preserve">137532040</t>
  </si>
  <si>
    <t xml:space="preserve">BR1420</t>
  </si>
  <si>
    <t xml:space="preserve">BAREND DANIEL</t>
  </si>
  <si>
    <t xml:space="preserve">BLIGNAUT</t>
  </si>
  <si>
    <t xml:space="preserve">214019369</t>
  </si>
  <si>
    <t xml:space="preserve">BR1421</t>
  </si>
  <si>
    <t xml:space="preserve">DE VILLIERS</t>
  </si>
  <si>
    <t xml:space="preserve">Feb 10 2008 12:00AM</t>
  </si>
  <si>
    <t xml:space="preserve">Feb  9 2010 12:00AM</t>
  </si>
  <si>
    <t xml:space="preserve">BR1422</t>
  </si>
  <si>
    <t xml:space="preserve">BAREND FREDERICK</t>
  </si>
  <si>
    <t xml:space="preserve">Apr  7 2004 12:00AM</t>
  </si>
  <si>
    <t xml:space="preserve">Jan 30 2006 12:00AM</t>
  </si>
  <si>
    <t xml:space="preserve">BR1423</t>
  </si>
  <si>
    <t xml:space="preserve">BR1424</t>
  </si>
  <si>
    <t xml:space="preserve">DEREK REGINALD</t>
  </si>
  <si>
    <t xml:space="preserve">116093351</t>
  </si>
  <si>
    <t xml:space="preserve">BR1425</t>
  </si>
  <si>
    <t xml:space="preserve">AGNES</t>
  </si>
  <si>
    <t xml:space="preserve">233475038</t>
  </si>
  <si>
    <t xml:space="preserve">BR1426</t>
  </si>
  <si>
    <t xml:space="preserve">PAUL STEPHANUS JOHANNES</t>
  </si>
  <si>
    <t xml:space="preserve">COETSER</t>
  </si>
  <si>
    <t xml:space="preserve">342122918</t>
  </si>
  <si>
    <t xml:space="preserve">BR1427</t>
  </si>
  <si>
    <t xml:space="preserve">DEREL GARY</t>
  </si>
  <si>
    <t xml:space="preserve">PERKINS</t>
  </si>
  <si>
    <t xml:space="preserve">312672170</t>
  </si>
  <si>
    <t xml:space="preserve">BR1428</t>
  </si>
  <si>
    <t xml:space="preserve">FRANCIS ALISTAIR CHARLES</t>
  </si>
  <si>
    <t xml:space="preserve">GUTHRIE</t>
  </si>
  <si>
    <t xml:space="preserve">(012)645-1991</t>
  </si>
  <si>
    <t xml:space="preserve">BR1429</t>
  </si>
  <si>
    <t xml:space="preserve">MICHELLE PRISCILLA</t>
  </si>
  <si>
    <t xml:space="preserve">BOCK</t>
  </si>
  <si>
    <t xml:space="preserve">Jan 22 2008 12:00AM</t>
  </si>
  <si>
    <t xml:space="preserve">Jan 21 2010 12:00AM</t>
  </si>
  <si>
    <t xml:space="preserve">BR1431</t>
  </si>
  <si>
    <t xml:space="preserve">KEVIN EUGENE</t>
  </si>
  <si>
    <t xml:space="preserve">CHREE</t>
  </si>
  <si>
    <t xml:space="preserve">413928300</t>
  </si>
  <si>
    <t xml:space="preserve">BR1432</t>
  </si>
  <si>
    <t xml:space="preserve">JULIAN BERNARD</t>
  </si>
  <si>
    <t xml:space="preserve">11 2691118</t>
  </si>
  <si>
    <t xml:space="preserve">BR1433</t>
  </si>
  <si>
    <t xml:space="preserve">TIAGO</t>
  </si>
  <si>
    <t xml:space="preserve">DE CARVAHLO</t>
  </si>
  <si>
    <t xml:space="preserve">112690377</t>
  </si>
  <si>
    <t xml:space="preserve">BR1434</t>
  </si>
  <si>
    <t xml:space="preserve">EUGENE AGNES</t>
  </si>
  <si>
    <t xml:space="preserve">DICKSON</t>
  </si>
  <si>
    <t xml:space="preserve">112691904</t>
  </si>
  <si>
    <t xml:space="preserve">BR1435</t>
  </si>
  <si>
    <t xml:space="preserve">PETER ALAN</t>
  </si>
  <si>
    <t xml:space="preserve">(011)289-1905</t>
  </si>
  <si>
    <t xml:space="preserve">BR1436</t>
  </si>
  <si>
    <t xml:space="preserve">CARIN SHARON</t>
  </si>
  <si>
    <t xml:space="preserve">0218093755</t>
  </si>
  <si>
    <t xml:space="preserve">BR1437</t>
  </si>
  <si>
    <t xml:space="preserve">KEVIN WILLIAM</t>
  </si>
  <si>
    <t xml:space="preserve">GREENE</t>
  </si>
  <si>
    <t xml:space="preserve">112690329</t>
  </si>
  <si>
    <t xml:space="preserve">BR1438</t>
  </si>
  <si>
    <t xml:space="preserve">NICHOLAS HENRY JOHN</t>
  </si>
  <si>
    <t xml:space="preserve">GUBBAY</t>
  </si>
  <si>
    <t xml:space="preserve">214019374</t>
  </si>
  <si>
    <t xml:space="preserve">BR1441</t>
  </si>
  <si>
    <t xml:space="preserve">BRUCE NIGEL</t>
  </si>
  <si>
    <t xml:space="preserve">MCINTOSH</t>
  </si>
  <si>
    <t xml:space="preserve">116712699</t>
  </si>
  <si>
    <t xml:space="preserve">BR1443</t>
  </si>
  <si>
    <t xml:space="preserve">PETER FRANCOIS</t>
  </si>
  <si>
    <t xml:space="preserve">NIEUWOUDT</t>
  </si>
  <si>
    <t xml:space="preserve">114632561</t>
  </si>
  <si>
    <t xml:space="preserve">BR1447</t>
  </si>
  <si>
    <t xml:space="preserve">JOSE CARLOS</t>
  </si>
  <si>
    <t xml:space="preserve">RODRIGUES</t>
  </si>
  <si>
    <t xml:space="preserve">112690361</t>
  </si>
  <si>
    <t xml:space="preserve">BR1448</t>
  </si>
  <si>
    <t xml:space="preserve">SHERALEE CATHRINE</t>
  </si>
  <si>
    <t xml:space="preserve">031 5738207</t>
  </si>
  <si>
    <t xml:space="preserve">BR1449</t>
  </si>
  <si>
    <t xml:space="preserve">AMELIA</t>
  </si>
  <si>
    <t xml:space="preserve">315738271</t>
  </si>
  <si>
    <t xml:space="preserve">BR1451</t>
  </si>
  <si>
    <t xml:space="preserve">JOHANNES H.L</t>
  </si>
  <si>
    <t xml:space="preserve">Dec  9 2003 12:00AM</t>
  </si>
  <si>
    <t xml:space="preserve">218093636</t>
  </si>
  <si>
    <t xml:space="preserve">BR1452</t>
  </si>
  <si>
    <t xml:space="preserve">LISA COLLETE</t>
  </si>
  <si>
    <t xml:space="preserve">WIMMERS</t>
  </si>
  <si>
    <t xml:space="preserve">214019370</t>
  </si>
  <si>
    <t xml:space="preserve">BR1453</t>
  </si>
  <si>
    <t xml:space="preserve">WILLIAM ALFRED</t>
  </si>
  <si>
    <t xml:space="preserve">BAYLISS</t>
  </si>
  <si>
    <t xml:space="preserve">126634159</t>
  </si>
  <si>
    <t xml:space="preserve">BR1454</t>
  </si>
  <si>
    <t xml:space="preserve">LOUIS JACOBUS</t>
  </si>
  <si>
    <t xml:space="preserve">BR1455</t>
  </si>
  <si>
    <t xml:space="preserve">DANIEL</t>
  </si>
  <si>
    <t xml:space="preserve">BRINK</t>
  </si>
  <si>
    <t xml:space="preserve">BR1458</t>
  </si>
  <si>
    <t xml:space="preserve">SIMONE TANYA</t>
  </si>
  <si>
    <t xml:space="preserve">HOLLENBACH</t>
  </si>
  <si>
    <t xml:space="preserve">Dec 12 2005 12:00AM</t>
  </si>
  <si>
    <t xml:space="preserve">126748800</t>
  </si>
  <si>
    <t xml:space="preserve">BR1459</t>
  </si>
  <si>
    <t xml:space="preserve">JARDINE</t>
  </si>
  <si>
    <t xml:space="preserve">Sep 27 2010 12:00AM</t>
  </si>
  <si>
    <t xml:space="preserve">Sep 26 2012 12:00AM</t>
  </si>
  <si>
    <t xml:space="preserve">(012)431-3300</t>
  </si>
  <si>
    <t xml:space="preserve">BR1460</t>
  </si>
  <si>
    <t xml:space="preserve">SONJA</t>
  </si>
  <si>
    <t xml:space="preserve">WEIDEMAN</t>
  </si>
  <si>
    <t xml:space="preserve">Feb 14 2002 12:00AM</t>
  </si>
  <si>
    <t xml:space="preserve">Feb 14 2004 12:00AM</t>
  </si>
  <si>
    <t xml:space="preserve">118862030</t>
  </si>
  <si>
    <t xml:space="preserve">BR1462</t>
  </si>
  <si>
    <t xml:space="preserve">JOHANNA MOITHEKI</t>
  </si>
  <si>
    <t xml:space="preserve">MOGALE</t>
  </si>
  <si>
    <t xml:space="preserve">Jan 29 2010 12:00AM</t>
  </si>
  <si>
    <t xml:space="preserve">(011)410-6427</t>
  </si>
  <si>
    <t xml:space="preserve">BR1463</t>
  </si>
  <si>
    <t xml:space="preserve">MOLLER</t>
  </si>
  <si>
    <t xml:space="preserve">Mar 31 2004 12:00AM</t>
  </si>
  <si>
    <t xml:space="preserve">Jan 31 2006 12:00AM</t>
  </si>
  <si>
    <t xml:space="preserve">BR1464</t>
  </si>
  <si>
    <t xml:space="preserve">CINDY VANESSA</t>
  </si>
  <si>
    <t xml:space="preserve">313669749</t>
  </si>
  <si>
    <t xml:space="preserve">BR1469</t>
  </si>
  <si>
    <t xml:space="preserve">JOHANNES CORNELIS</t>
  </si>
  <si>
    <t xml:space="preserve">VAN DER BERG</t>
  </si>
  <si>
    <t xml:space="preserve">BR1472</t>
  </si>
  <si>
    <t xml:space="preserve">JOHANNES HERMANUS</t>
  </si>
  <si>
    <t xml:space="preserve">WHEELER</t>
  </si>
  <si>
    <t xml:space="preserve">115493600</t>
  </si>
  <si>
    <t xml:space="preserve">BR1473</t>
  </si>
  <si>
    <t xml:space="preserve">LAUTERBACH</t>
  </si>
  <si>
    <t xml:space="preserve">313102150</t>
  </si>
  <si>
    <t xml:space="preserve">BR1474</t>
  </si>
  <si>
    <t xml:space="preserve">MARTIN GRANT</t>
  </si>
  <si>
    <t xml:space="preserve">LOTTERING</t>
  </si>
  <si>
    <t xml:space="preserve">BR1476</t>
  </si>
  <si>
    <t xml:space="preserve">SANDILE MINKY</t>
  </si>
  <si>
    <t xml:space="preserve">NDAMASE</t>
  </si>
  <si>
    <t xml:space="preserve">BR1479</t>
  </si>
  <si>
    <t xml:space="preserve">JOZEF HENDRICK</t>
  </si>
  <si>
    <t xml:space="preserve">HENNING</t>
  </si>
  <si>
    <t xml:space="preserve">BR1480</t>
  </si>
  <si>
    <t xml:space="preserve">WILHELM AUGUST HEINRICH MAKKINK</t>
  </si>
  <si>
    <t xml:space="preserve">Jul 26 2004 12:00AM</t>
  </si>
  <si>
    <t xml:space="preserve">Jul 26 2006 12:00AM</t>
  </si>
  <si>
    <t xml:space="preserve">0114330388</t>
  </si>
  <si>
    <t xml:space="preserve">BR1481</t>
  </si>
  <si>
    <t xml:space="preserve">SIBONGILE MAUREEN</t>
  </si>
  <si>
    <t xml:space="preserve">ZULU</t>
  </si>
  <si>
    <t xml:space="preserve">119082384</t>
  </si>
  <si>
    <t xml:space="preserve">BR1485</t>
  </si>
  <si>
    <t xml:space="preserve">PETRUS JACOBUS</t>
  </si>
  <si>
    <t xml:space="preserve">137526566</t>
  </si>
  <si>
    <t xml:space="preserve">BR1486</t>
  </si>
  <si>
    <t xml:space="preserve">PAUL</t>
  </si>
  <si>
    <t xml:space="preserve">114832505</t>
  </si>
  <si>
    <t xml:space="preserve">BR1487</t>
  </si>
  <si>
    <t xml:space="preserve">NICOLAS E MARIA</t>
  </si>
  <si>
    <t xml:space="preserve">JANKOVICH-BESAN</t>
  </si>
  <si>
    <t xml:space="preserve">Nov 12 2004 12:00AM</t>
  </si>
  <si>
    <t xml:space="preserve">Mar  4 2006 12:00AM</t>
  </si>
  <si>
    <t xml:space="preserve">312014015</t>
  </si>
  <si>
    <t xml:space="preserve">BR1488</t>
  </si>
  <si>
    <t xml:space="preserve">GIDEON FRANCOIS JOHANNES</t>
  </si>
  <si>
    <t xml:space="preserve">126622929</t>
  </si>
  <si>
    <t xml:space="preserve">BR1489</t>
  </si>
  <si>
    <t xml:space="preserve">JOHANNA ELIZABETH</t>
  </si>
  <si>
    <t xml:space="preserve">LESSING</t>
  </si>
  <si>
    <t xml:space="preserve">152955920</t>
  </si>
  <si>
    <t xml:space="preserve">BR1493</t>
  </si>
  <si>
    <t xml:space="preserve">RAYMOND LEON</t>
  </si>
  <si>
    <t xml:space="preserve">126636448</t>
  </si>
  <si>
    <t xml:space="preserve">BR1494</t>
  </si>
  <si>
    <t xml:space="preserve">WALTER</t>
  </si>
  <si>
    <t xml:space="preserve">KRUMM</t>
  </si>
  <si>
    <t xml:space="preserve">283131118</t>
  </si>
  <si>
    <t xml:space="preserve">BR1497</t>
  </si>
  <si>
    <t xml:space="preserve">ANDREW LAWRANCE</t>
  </si>
  <si>
    <t xml:space="preserve">HOLDER</t>
  </si>
  <si>
    <t xml:space="preserve">Jul 16 2002 12:00AM</t>
  </si>
  <si>
    <t xml:space="preserve">128036619</t>
  </si>
  <si>
    <t xml:space="preserve">BR1498</t>
  </si>
  <si>
    <t xml:space="preserve">CHRISTOPHER HAMILTON</t>
  </si>
  <si>
    <t xml:space="preserve">PHILIPS</t>
  </si>
  <si>
    <t xml:space="preserve">437353956</t>
  </si>
  <si>
    <t xml:space="preserve">BR1499</t>
  </si>
  <si>
    <t xml:space="preserve">YANNAKIS ELISSEOU</t>
  </si>
  <si>
    <t xml:space="preserve">NICOLAOU</t>
  </si>
  <si>
    <t xml:space="preserve">114224003</t>
  </si>
  <si>
    <t xml:space="preserve">BR1500</t>
  </si>
  <si>
    <t xml:space="preserve">124262800</t>
  </si>
  <si>
    <t xml:space="preserve">BR1501</t>
  </si>
  <si>
    <t xml:space="preserve">HELENA</t>
  </si>
  <si>
    <t xml:space="preserve">BR1502</t>
  </si>
  <si>
    <t xml:space="preserve">ROELOFFZE</t>
  </si>
  <si>
    <t xml:space="preserve">124262838</t>
  </si>
  <si>
    <t xml:space="preserve">BR1503</t>
  </si>
  <si>
    <t xml:space="preserve">WILLEM HENDRIK</t>
  </si>
  <si>
    <t xml:space="preserve">BR1506</t>
  </si>
  <si>
    <t xml:space="preserve">ETTIENNE SAREL</t>
  </si>
  <si>
    <t xml:space="preserve">VORSTER</t>
  </si>
  <si>
    <t xml:space="preserve">124262919</t>
  </si>
  <si>
    <t xml:space="preserve">BR1508</t>
  </si>
  <si>
    <t xml:space="preserve">LODEWIKUS ERNEST</t>
  </si>
  <si>
    <t xml:space="preserve">Oct 22 2002 12:00AM</t>
  </si>
  <si>
    <t xml:space="preserve">124262873</t>
  </si>
  <si>
    <t xml:space="preserve">BR1510</t>
  </si>
  <si>
    <t xml:space="preserve">EUVRE WOOD</t>
  </si>
  <si>
    <t xml:space="preserve">SAUNDERS</t>
  </si>
  <si>
    <t xml:space="preserve">(017)719-1462</t>
  </si>
  <si>
    <t xml:space="preserve">BR1511</t>
  </si>
  <si>
    <t xml:space="preserve">JOHANN ANDREAS</t>
  </si>
  <si>
    <t xml:space="preserve">RAUTENBACH</t>
  </si>
  <si>
    <t xml:space="preserve">Jul 27 2011 12:00AM</t>
  </si>
  <si>
    <t xml:space="preserve">Jul 26 2013 12:00AM</t>
  </si>
  <si>
    <t xml:space="preserve">(013)793-8210</t>
  </si>
  <si>
    <t xml:space="preserve">BR1512</t>
  </si>
  <si>
    <t xml:space="preserve">ASHOEKOOMAR RAJKARAN</t>
  </si>
  <si>
    <t xml:space="preserve">SUKHARI</t>
  </si>
  <si>
    <t xml:space="preserve">343173018</t>
  </si>
  <si>
    <t xml:space="preserve">BR1513</t>
  </si>
  <si>
    <t xml:space="preserve">CHRISTIAN DAVID PETRUS</t>
  </si>
  <si>
    <t xml:space="preserve">219757112</t>
  </si>
  <si>
    <t xml:space="preserve">BR1516</t>
  </si>
  <si>
    <t xml:space="preserve">SUZETTE</t>
  </si>
  <si>
    <t xml:space="preserve">219756320</t>
  </si>
  <si>
    <t xml:space="preserve">BR1519</t>
  </si>
  <si>
    <t xml:space="preserve">FEZIWE</t>
  </si>
  <si>
    <t xml:space="preserve">PAMLA</t>
  </si>
  <si>
    <t xml:space="preserve">392590809</t>
  </si>
  <si>
    <t xml:space="preserve">BR1520</t>
  </si>
  <si>
    <t xml:space="preserve">COLLEEN RACHEL</t>
  </si>
  <si>
    <t xml:space="preserve">BLESSIE</t>
  </si>
  <si>
    <t xml:space="preserve">333424620</t>
  </si>
  <si>
    <t xml:space="preserve">BR1521</t>
  </si>
  <si>
    <t xml:space="preserve">JETHIHANANDAN</t>
  </si>
  <si>
    <t xml:space="preserve">343172374</t>
  </si>
  <si>
    <t xml:space="preserve">BR1523</t>
  </si>
  <si>
    <t xml:space="preserve">KEVIN JOHN</t>
  </si>
  <si>
    <t xml:space="preserve">BIGGE</t>
  </si>
  <si>
    <t xml:space="preserve">413631188</t>
  </si>
  <si>
    <t xml:space="preserve">BR1524</t>
  </si>
  <si>
    <t xml:space="preserve">THEOPHILUS FIKILE</t>
  </si>
  <si>
    <t xml:space="preserve">NTLABATI</t>
  </si>
  <si>
    <t xml:space="preserve">Feb  4 2008 12:00AM</t>
  </si>
  <si>
    <t xml:space="preserve">437220084</t>
  </si>
  <si>
    <t xml:space="preserve">BR1525</t>
  </si>
  <si>
    <t xml:space="preserve">JOHANNES FRANCOIS</t>
  </si>
  <si>
    <t xml:space="preserve">RETIEF</t>
  </si>
  <si>
    <t xml:space="preserve">Mar 27 2003 12:00AM</t>
  </si>
  <si>
    <t xml:space="preserve">514300070</t>
  </si>
  <si>
    <t xml:space="preserve">BR1526</t>
  </si>
  <si>
    <t xml:space="preserve">GERT STEFANUS</t>
  </si>
  <si>
    <t xml:space="preserve">FOUCHE</t>
  </si>
  <si>
    <t xml:space="preserve">514441999</t>
  </si>
  <si>
    <t xml:space="preserve">BR1527</t>
  </si>
  <si>
    <t xml:space="preserve">HENDRIK CHRISTOFFEL</t>
  </si>
  <si>
    <t xml:space="preserve">BR1528</t>
  </si>
  <si>
    <t xml:space="preserve">ADRIAAN</t>
  </si>
  <si>
    <t xml:space="preserve">KOEN</t>
  </si>
  <si>
    <t xml:space="preserve">515222734</t>
  </si>
  <si>
    <t xml:space="preserve">BR1529</t>
  </si>
  <si>
    <t xml:space="preserve">514214495</t>
  </si>
  <si>
    <t xml:space="preserve">BR1531</t>
  </si>
  <si>
    <t xml:space="preserve">JOEL M</t>
  </si>
  <si>
    <t xml:space="preserve">RAITO</t>
  </si>
  <si>
    <t xml:space="preserve">514355110</t>
  </si>
  <si>
    <t xml:space="preserve">BR1532</t>
  </si>
  <si>
    <t xml:space="preserve">NOMONDE</t>
  </si>
  <si>
    <t xml:space="preserve">Jan  9 2007 12:00AM</t>
  </si>
  <si>
    <t xml:space="preserve">Jan  8 2009 12:00AM</t>
  </si>
  <si>
    <t xml:space="preserve">475311692</t>
  </si>
  <si>
    <t xml:space="preserve">BR1533</t>
  </si>
  <si>
    <t xml:space="preserve">WINSTON</t>
  </si>
  <si>
    <t xml:space="preserve">NYAMELA</t>
  </si>
  <si>
    <t xml:space="preserve">Sep 19 2002 12:00AM</t>
  </si>
  <si>
    <t xml:space="preserve">317077790</t>
  </si>
  <si>
    <t xml:space="preserve">BR1534</t>
  </si>
  <si>
    <t xml:space="preserve"> NTEMBEKO MILLMAN</t>
  </si>
  <si>
    <t xml:space="preserve">QUNTA</t>
  </si>
  <si>
    <t xml:space="preserve">Aug 27 2008 12:00AM</t>
  </si>
  <si>
    <t xml:space="preserve">Aug 27 2010 12:00AM</t>
  </si>
  <si>
    <t xml:space="preserve">214647007</t>
  </si>
  <si>
    <t xml:space="preserve">BR1535</t>
  </si>
  <si>
    <t xml:space="preserve">ABIDE DINGA</t>
  </si>
  <si>
    <t xml:space="preserve">BONGA</t>
  </si>
  <si>
    <t xml:space="preserve">Mar  9 2005 12:00AM</t>
  </si>
  <si>
    <t xml:space="preserve">Mar  9 2007 12:00AM</t>
  </si>
  <si>
    <t xml:space="preserve">BR1536</t>
  </si>
  <si>
    <t xml:space="preserve">CHRISTOPHER MTETUNZIMA</t>
  </si>
  <si>
    <t xml:space="preserve">SIPIKA</t>
  </si>
  <si>
    <t xml:space="preserve">397373825</t>
  </si>
  <si>
    <t xml:space="preserve">BR1537</t>
  </si>
  <si>
    <t xml:space="preserve">HOPEWELL MNCEDISI</t>
  </si>
  <si>
    <t xml:space="preserve">NCUSANA</t>
  </si>
  <si>
    <t xml:space="preserve">BR1538</t>
  </si>
  <si>
    <t xml:space="preserve">NOMATHAMSANGA</t>
  </si>
  <si>
    <t xml:space="preserve">GWIJI</t>
  </si>
  <si>
    <t xml:space="preserve">BR1539</t>
  </si>
  <si>
    <t xml:space="preserve">BUKIWE DEBRA</t>
  </si>
  <si>
    <t xml:space="preserve">MAQUBA</t>
  </si>
  <si>
    <t xml:space="preserve">BR1540</t>
  </si>
  <si>
    <t xml:space="preserve"> NOMBULELO JERIAH</t>
  </si>
  <si>
    <t xml:space="preserve">MNYAKA</t>
  </si>
  <si>
    <t xml:space="preserve">Dec 13 2002 12:00AM</t>
  </si>
  <si>
    <t xml:space="preserve">BR1541</t>
  </si>
  <si>
    <t xml:space="preserve">JABULANI SOLOMON</t>
  </si>
  <si>
    <t xml:space="preserve">MADLALA</t>
  </si>
  <si>
    <t xml:space="preserve">Apr 15 2002 12:00AM</t>
  </si>
  <si>
    <t xml:space="preserve">313049452</t>
  </si>
  <si>
    <t xml:space="preserve">BR1542</t>
  </si>
  <si>
    <t xml:space="preserve">HART</t>
  </si>
  <si>
    <t xml:space="preserve">392510474</t>
  </si>
  <si>
    <t xml:space="preserve">BR1543</t>
  </si>
  <si>
    <t xml:space="preserve">ETTIENE</t>
  </si>
  <si>
    <t xml:space="preserve">JANSEN</t>
  </si>
  <si>
    <t xml:space="preserve">214039551</t>
  </si>
  <si>
    <t xml:space="preserve">BR1544</t>
  </si>
  <si>
    <t xml:space="preserve">CRAIG IAN</t>
  </si>
  <si>
    <t xml:space="preserve">SAYERS</t>
  </si>
  <si>
    <t xml:space="preserve">333420228</t>
  </si>
  <si>
    <t xml:space="preserve">BR1545</t>
  </si>
  <si>
    <t xml:space="preserve">SOLOMZI LUZUKO</t>
  </si>
  <si>
    <t xml:space="preserve">MAQUTYWA</t>
  </si>
  <si>
    <t xml:space="preserve">392531913</t>
  </si>
  <si>
    <t xml:space="preserve">BR1546</t>
  </si>
  <si>
    <t xml:space="preserve">DILLO PAULOS</t>
  </si>
  <si>
    <t xml:space="preserve">MAKHAKHE</t>
  </si>
  <si>
    <t xml:space="preserve">Oct  2 2002 12:00AM</t>
  </si>
  <si>
    <t xml:space="preserve">BR1547</t>
  </si>
  <si>
    <t xml:space="preserve">NAGEL</t>
  </si>
  <si>
    <t xml:space="preserve">BR1549</t>
  </si>
  <si>
    <t xml:space="preserve">EVELYN LEBOGANG</t>
  </si>
  <si>
    <t xml:space="preserve">NGUBANE</t>
  </si>
  <si>
    <t xml:space="preserve">113290156</t>
  </si>
  <si>
    <t xml:space="preserve">BR1550</t>
  </si>
  <si>
    <t xml:space="preserve">THABO JACOB</t>
  </si>
  <si>
    <t xml:space="preserve">SEGOLE</t>
  </si>
  <si>
    <t xml:space="preserve">Mar 30 2004 12:00AM</t>
  </si>
  <si>
    <t xml:space="preserve">114325433</t>
  </si>
  <si>
    <t xml:space="preserve">BR1553</t>
  </si>
  <si>
    <t xml:space="preserve">THEMBA W</t>
  </si>
  <si>
    <t xml:space="preserve">MKOKO</t>
  </si>
  <si>
    <t xml:space="preserve">214101460</t>
  </si>
  <si>
    <t xml:space="preserve">BR1554</t>
  </si>
  <si>
    <t xml:space="preserve">SHAN</t>
  </si>
  <si>
    <t xml:space="preserve">RANSLEY</t>
  </si>
  <si>
    <t xml:space="preserve">214101457</t>
  </si>
  <si>
    <t xml:space="preserve">BR1555</t>
  </si>
  <si>
    <t xml:space="preserve">JAN CHRISTOFFEL</t>
  </si>
  <si>
    <t xml:space="preserve">216838180</t>
  </si>
  <si>
    <t xml:space="preserve">BR1556</t>
  </si>
  <si>
    <t xml:space="preserve">LESLEY N</t>
  </si>
  <si>
    <t xml:space="preserve">ADRIAANZEN</t>
  </si>
  <si>
    <t xml:space="preserve">BR1557</t>
  </si>
  <si>
    <t xml:space="preserve">BHEKITHEMBA HOWARD</t>
  </si>
  <si>
    <t xml:space="preserve">NGWANE</t>
  </si>
  <si>
    <t xml:space="preserve">Jan 26 2010 12:00AM</t>
  </si>
  <si>
    <t xml:space="preserve">Jan 26 2012 12:00AM</t>
  </si>
  <si>
    <t xml:space="preserve">BR1559</t>
  </si>
  <si>
    <t xml:space="preserve">STEIN</t>
  </si>
  <si>
    <t xml:space="preserve">313366926</t>
  </si>
  <si>
    <t xml:space="preserve">BR1560</t>
  </si>
  <si>
    <t xml:space="preserve">SIMON CHARLES</t>
  </si>
  <si>
    <t xml:space="preserve">PEACOCK</t>
  </si>
  <si>
    <t xml:space="preserve">313366757</t>
  </si>
  <si>
    <t xml:space="preserve">BR1561</t>
  </si>
  <si>
    <t xml:space="preserve">ANDREW CEDRIC</t>
  </si>
  <si>
    <t xml:space="preserve">313366808</t>
  </si>
  <si>
    <t xml:space="preserve">BR1564</t>
  </si>
  <si>
    <t xml:space="preserve">AHMED</t>
  </si>
  <si>
    <t xml:space="preserve">MANGERA</t>
  </si>
  <si>
    <t xml:space="preserve">118521863</t>
  </si>
  <si>
    <t xml:space="preserve">BR1565</t>
  </si>
  <si>
    <t xml:space="preserve">CECIL ALBERT</t>
  </si>
  <si>
    <t xml:space="preserve">114752302</t>
  </si>
  <si>
    <t xml:space="preserve">BR1566</t>
  </si>
  <si>
    <t xml:space="preserve">CLIVE REGINALD</t>
  </si>
  <si>
    <t xml:space="preserve">FRANTZ</t>
  </si>
  <si>
    <t xml:space="preserve">215572979</t>
  </si>
  <si>
    <t xml:space="preserve">BR1567</t>
  </si>
  <si>
    <t xml:space="preserve">SIMON</t>
  </si>
  <si>
    <t xml:space="preserve">MORTON</t>
  </si>
  <si>
    <t xml:space="preserve">219145958</t>
  </si>
  <si>
    <t xml:space="preserve">BR1568</t>
  </si>
  <si>
    <t xml:space="preserve">SIDNEY</t>
  </si>
  <si>
    <t xml:space="preserve">CLARKE</t>
  </si>
  <si>
    <t xml:space="preserve">116206554</t>
  </si>
  <si>
    <t xml:space="preserve">BR1569</t>
  </si>
  <si>
    <t xml:space="preserve">ANDRIES</t>
  </si>
  <si>
    <t xml:space="preserve">VAN DER LITH</t>
  </si>
  <si>
    <t xml:space="preserve">219489950</t>
  </si>
  <si>
    <t xml:space="preserve">BR1570</t>
  </si>
  <si>
    <t xml:space="preserve">HARALD ERNST CORNELIS</t>
  </si>
  <si>
    <t xml:space="preserve">HAMANN</t>
  </si>
  <si>
    <t xml:space="preserve">BR1572</t>
  </si>
  <si>
    <t xml:space="preserve">DION BRANDON</t>
  </si>
  <si>
    <t xml:space="preserve">RUSSELL</t>
  </si>
  <si>
    <t xml:space="preserve">219760997</t>
  </si>
  <si>
    <t xml:space="preserve">BR1573</t>
  </si>
  <si>
    <t xml:space="preserve">BEN SHAMPI</t>
  </si>
  <si>
    <t xml:space="preserve">POO</t>
  </si>
  <si>
    <t xml:space="preserve">BR1575</t>
  </si>
  <si>
    <t xml:space="preserve">SITEMBILE PATRICK</t>
  </si>
  <si>
    <t xml:space="preserve">MAMPOFU</t>
  </si>
  <si>
    <t xml:space="preserve">BR1577</t>
  </si>
  <si>
    <t xml:space="preserve">PELO ANDRIES</t>
  </si>
  <si>
    <t xml:space="preserve">MORAPELA</t>
  </si>
  <si>
    <t xml:space="preserve">437223037</t>
  </si>
  <si>
    <t xml:space="preserve">BR1578</t>
  </si>
  <si>
    <t xml:space="preserve">NOSIPHO OLGA</t>
  </si>
  <si>
    <t xml:space="preserve">XHAMELA</t>
  </si>
  <si>
    <t xml:space="preserve">458395561</t>
  </si>
  <si>
    <t xml:space="preserve">BR1579</t>
  </si>
  <si>
    <t xml:space="preserve">LANDIVE P</t>
  </si>
  <si>
    <t xml:space="preserve">MENERA</t>
  </si>
  <si>
    <t xml:space="preserve">BR1580</t>
  </si>
  <si>
    <t xml:space="preserve">458393866</t>
  </si>
  <si>
    <t xml:space="preserve">BR1581</t>
  </si>
  <si>
    <t xml:space="preserve">PAMELA</t>
  </si>
  <si>
    <t xml:space="preserve">NOKUZOLA</t>
  </si>
  <si>
    <t xml:space="preserve">478732993</t>
  </si>
  <si>
    <t xml:space="preserve">BR1582</t>
  </si>
  <si>
    <t xml:space="preserve">WALDIMAR</t>
  </si>
  <si>
    <t xml:space="preserve">VAN STADEN</t>
  </si>
  <si>
    <t xml:space="preserve">Aug  1 2002 12:00AM</t>
  </si>
  <si>
    <t xml:space="preserve">829753944</t>
  </si>
  <si>
    <t xml:space="preserve">BR1583</t>
  </si>
  <si>
    <t xml:space="preserve">VIOLET NONTYATYAMBO</t>
  </si>
  <si>
    <t xml:space="preserve">GACA</t>
  </si>
  <si>
    <t xml:space="preserve">458383246</t>
  </si>
  <si>
    <t xml:space="preserve">BR1584</t>
  </si>
  <si>
    <t xml:space="preserve">GERHARD JOHAN</t>
  </si>
  <si>
    <t xml:space="preserve">VOLSCHENK</t>
  </si>
  <si>
    <t xml:space="preserve">233427622</t>
  </si>
  <si>
    <t xml:space="preserve">BR1585</t>
  </si>
  <si>
    <t xml:space="preserve">NKANI ISHMAEL</t>
  </si>
  <si>
    <t xml:space="preserve">NDABAMBE</t>
  </si>
  <si>
    <t xml:space="preserve">Mar 22 2006 12:00AM</t>
  </si>
  <si>
    <t xml:space="preserve">Mar 21 2008 12:00AM</t>
  </si>
  <si>
    <t xml:space="preserve">514054170</t>
  </si>
  <si>
    <t xml:space="preserve">BR1586</t>
  </si>
  <si>
    <t xml:space="preserve">THEMBINKOSI M</t>
  </si>
  <si>
    <t xml:space="preserve">MJIYAKO</t>
  </si>
  <si>
    <t xml:space="preserve">333451554</t>
  </si>
  <si>
    <t xml:space="preserve">BR1587</t>
  </si>
  <si>
    <t xml:space="preserve">GLADWIN SIKHUMBUZO</t>
  </si>
  <si>
    <t xml:space="preserve">MAJOLA</t>
  </si>
  <si>
    <t xml:space="preserve">BR1589</t>
  </si>
  <si>
    <t xml:space="preserve">CHRISTOPHER NIKIWE</t>
  </si>
  <si>
    <t xml:space="preserve">Nov 16 2004 12:00AM</t>
  </si>
  <si>
    <t xml:space="preserve">Nov 16 2006 12:00AM</t>
  </si>
  <si>
    <t xml:space="preserve">398341612</t>
  </si>
  <si>
    <t xml:space="preserve">BR1590</t>
  </si>
  <si>
    <t xml:space="preserve">IZAK LODEWICKUS</t>
  </si>
  <si>
    <t xml:space="preserve">118153316</t>
  </si>
  <si>
    <t xml:space="preserve">BR1592</t>
  </si>
  <si>
    <t xml:space="preserve">SELWYN MERVYN</t>
  </si>
  <si>
    <t xml:space="preserve">BR1593</t>
  </si>
  <si>
    <t xml:space="preserve">PETER KARL</t>
  </si>
  <si>
    <t xml:space="preserve">HALLENDORFF</t>
  </si>
  <si>
    <t xml:space="preserve">114543772</t>
  </si>
  <si>
    <t xml:space="preserve">BR1594</t>
  </si>
  <si>
    <t xml:space="preserve">IVAN MARTIN</t>
  </si>
  <si>
    <t xml:space="preserve">MEASROCH</t>
  </si>
  <si>
    <t xml:space="preserve">114543460</t>
  </si>
  <si>
    <t xml:space="preserve">BR1596</t>
  </si>
  <si>
    <t xml:space="preserve">MARIETTE</t>
  </si>
  <si>
    <t xml:space="preserve">TAPPAN</t>
  </si>
  <si>
    <t xml:space="preserve">Feb 25 2015 12:00AM</t>
  </si>
  <si>
    <t xml:space="preserve">Feb 24 2017 12:00AM</t>
  </si>
  <si>
    <t xml:space="preserve">(012)433-7632</t>
  </si>
  <si>
    <t xml:space="preserve">BR1598</t>
  </si>
  <si>
    <t xml:space="preserve">VICKI</t>
  </si>
  <si>
    <t xml:space="preserve">437437161</t>
  </si>
  <si>
    <t xml:space="preserve">BR1599</t>
  </si>
  <si>
    <t xml:space="preserve">JOHN WILLIAM AUSTIN</t>
  </si>
  <si>
    <t xml:space="preserve">GRAHAM</t>
  </si>
  <si>
    <t xml:space="preserve">437484344</t>
  </si>
  <si>
    <t xml:space="preserve">BR1603</t>
  </si>
  <si>
    <t xml:space="preserve">PERCIVAL PHELANI</t>
  </si>
  <si>
    <t xml:space="preserve">SEMPO</t>
  </si>
  <si>
    <t xml:space="preserve">119859153</t>
  </si>
  <si>
    <t xml:space="preserve">BR1605</t>
  </si>
  <si>
    <t xml:space="preserve">JOHANNES FRANS</t>
  </si>
  <si>
    <t xml:space="preserve">KRAUSE</t>
  </si>
  <si>
    <t xml:space="preserve">Dec 23 2005 12:00AM</t>
  </si>
  <si>
    <t xml:space="preserve">218095416</t>
  </si>
  <si>
    <t xml:space="preserve">BR1606</t>
  </si>
  <si>
    <t xml:space="preserve">118877290</t>
  </si>
  <si>
    <t xml:space="preserve">BR1607</t>
  </si>
  <si>
    <t xml:space="preserve">NTSANE GORDON</t>
  </si>
  <si>
    <t xml:space="preserve">MAKAE</t>
  </si>
  <si>
    <t xml:space="preserve">Dec 21 2007 12:00AM</t>
  </si>
  <si>
    <t xml:space="preserve">Dec 20 2009 12:00AM</t>
  </si>
  <si>
    <t xml:space="preserve">11 7827794</t>
  </si>
  <si>
    <t xml:space="preserve">BR1608</t>
  </si>
  <si>
    <t xml:space="preserve">MAAPE SAMUEL SYDNEY</t>
  </si>
  <si>
    <t xml:space="preserve">MODIBA</t>
  </si>
  <si>
    <t xml:space="preserve">Sep 13 2004 12:00AM</t>
  </si>
  <si>
    <t xml:space="preserve">117827794</t>
  </si>
  <si>
    <t xml:space="preserve">BR1611</t>
  </si>
  <si>
    <t xml:space="preserve">SANDREY LEKGOTLA</t>
  </si>
  <si>
    <t xml:space="preserve">SUPING</t>
  </si>
  <si>
    <t xml:space="preserve">Feb  2 2007 12:00AM</t>
  </si>
  <si>
    <t xml:space="preserve">Feb  1 2009 12:00AM</t>
  </si>
  <si>
    <t xml:space="preserve">BR1612</t>
  </si>
  <si>
    <t xml:space="preserve">JOHANNES CORNELIUS</t>
  </si>
  <si>
    <t xml:space="preserve">DOMS</t>
  </si>
  <si>
    <t xml:space="preserve">21 4619038</t>
  </si>
  <si>
    <t xml:space="preserve">BR1613</t>
  </si>
  <si>
    <t xml:space="preserve">KHAMAHL</t>
  </si>
  <si>
    <t xml:space="preserve">HARTLEY</t>
  </si>
  <si>
    <t xml:space="preserve">(086)112-3337</t>
  </si>
  <si>
    <t xml:space="preserve">BR1614</t>
  </si>
  <si>
    <t xml:space="preserve">RIDIWAAN</t>
  </si>
  <si>
    <t xml:space="preserve">SALIE</t>
  </si>
  <si>
    <t xml:space="preserve">Oct 14 2002 12:00AM</t>
  </si>
  <si>
    <t xml:space="preserve">214619038</t>
  </si>
  <si>
    <t xml:space="preserve">BR1616</t>
  </si>
  <si>
    <t xml:space="preserve">DAVID NNDWAMATO</t>
  </si>
  <si>
    <t xml:space="preserve">MUSIE</t>
  </si>
  <si>
    <t xml:space="preserve">Mar  3 2014 12:00AM</t>
  </si>
  <si>
    <t xml:space="preserve">Mar  2 2016 12:00AM</t>
  </si>
  <si>
    <t xml:space="preserve">BR1617</t>
  </si>
  <si>
    <t xml:space="preserve">MASILU PHILIP</t>
  </si>
  <si>
    <t xml:space="preserve">SEABELA</t>
  </si>
  <si>
    <t xml:space="preserve">BR1623</t>
  </si>
  <si>
    <t xml:space="preserve">JOHANNES FERDINAND</t>
  </si>
  <si>
    <t xml:space="preserve">VAN GREUNEN</t>
  </si>
  <si>
    <t xml:space="preserve">0132820220</t>
  </si>
  <si>
    <t xml:space="preserve">BR1624</t>
  </si>
  <si>
    <t xml:space="preserve">JAN WILLEM</t>
  </si>
  <si>
    <t xml:space="preserve">THERON</t>
  </si>
  <si>
    <t xml:space="preserve">Jul  3 2010 12:00AM</t>
  </si>
  <si>
    <t xml:space="preserve">Jul  2 2012 12:00AM</t>
  </si>
  <si>
    <t xml:space="preserve">(021)915-0000</t>
  </si>
  <si>
    <t xml:space="preserve">BR1626</t>
  </si>
  <si>
    <t xml:space="preserve">MONTOQUE ETIENNE</t>
  </si>
  <si>
    <t xml:space="preserve">21 8509620</t>
  </si>
  <si>
    <t xml:space="preserve">BR1628</t>
  </si>
  <si>
    <t xml:space="preserve">PATRICK CLIVE</t>
  </si>
  <si>
    <t xml:space="preserve">ROPER</t>
  </si>
  <si>
    <t xml:space="preserve">Nov 20 2003 12:00AM</t>
  </si>
  <si>
    <t xml:space="preserve">312076250</t>
  </si>
  <si>
    <t xml:space="preserve">BR1631</t>
  </si>
  <si>
    <t xml:space="preserve">(051)522-6010</t>
  </si>
  <si>
    <t xml:space="preserve">BR1632</t>
  </si>
  <si>
    <t xml:space="preserve">ALLAN PETER</t>
  </si>
  <si>
    <t xml:space="preserve">DUFF</t>
  </si>
  <si>
    <t xml:space="preserve">217853252</t>
  </si>
  <si>
    <t xml:space="preserve">BR1633</t>
  </si>
  <si>
    <t xml:space="preserve">MOHLAOIS STEPHEN</t>
  </si>
  <si>
    <t xml:space="preserve">MASUPE</t>
  </si>
  <si>
    <t xml:space="preserve">117895775</t>
  </si>
  <si>
    <t xml:space="preserve">BR1634</t>
  </si>
  <si>
    <t xml:space="preserve">ROBERT CHARLES</t>
  </si>
  <si>
    <t xml:space="preserve">(086)176-9546</t>
  </si>
  <si>
    <t xml:space="preserve">BR1639</t>
  </si>
  <si>
    <t xml:space="preserve">FREDERICK ARTHUR</t>
  </si>
  <si>
    <t xml:space="preserve">RANDELL</t>
  </si>
  <si>
    <t xml:space="preserve">0313037701</t>
  </si>
  <si>
    <t xml:space="preserve">BR1642</t>
  </si>
  <si>
    <t xml:space="preserve">ELEANOR DENISE</t>
  </si>
  <si>
    <t xml:space="preserve">ELKINGTON</t>
  </si>
  <si>
    <t xml:space="preserve">May  5 2005 12:00AM</t>
  </si>
  <si>
    <t xml:space="preserve">May  5 2007 12:00AM</t>
  </si>
  <si>
    <t xml:space="preserve">313102300</t>
  </si>
  <si>
    <t xml:space="preserve">BR1643</t>
  </si>
  <si>
    <t xml:space="preserve">RICHARD BRIAN RAYMOND</t>
  </si>
  <si>
    <t xml:space="preserve">HAWKES</t>
  </si>
  <si>
    <t xml:space="preserve">324394037</t>
  </si>
  <si>
    <t xml:space="preserve">BR1644</t>
  </si>
  <si>
    <t xml:space="preserve">ALBERTO</t>
  </si>
  <si>
    <t xml:space="preserve">GLOVER</t>
  </si>
  <si>
    <t xml:space="preserve">Oct 21 2011 12:00AM</t>
  </si>
  <si>
    <t xml:space="preserve">Oct 20 2013 12:00AM</t>
  </si>
  <si>
    <t xml:space="preserve">(011)450-4100</t>
  </si>
  <si>
    <t xml:space="preserve">BR1645</t>
  </si>
  <si>
    <t xml:space="preserve">BRIAN MICHAEL</t>
  </si>
  <si>
    <t xml:space="preserve">MCKENZIE</t>
  </si>
  <si>
    <t xml:space="preserve">217625640</t>
  </si>
  <si>
    <t xml:space="preserve">BR1647</t>
  </si>
  <si>
    <t xml:space="preserve">PIERRE WILLIAM</t>
  </si>
  <si>
    <t xml:space="preserve">Nov 29 2006 12:00AM</t>
  </si>
  <si>
    <t xml:space="preserve">Nov 28 2008 12:00AM</t>
  </si>
  <si>
    <t xml:space="preserve">466362380</t>
  </si>
  <si>
    <t xml:space="preserve">BR1648</t>
  </si>
  <si>
    <t xml:space="preserve">ALAN</t>
  </si>
  <si>
    <t xml:space="preserve">VEASEY</t>
  </si>
  <si>
    <t xml:space="preserve">(021)852-5667</t>
  </si>
  <si>
    <t xml:space="preserve">BR1651</t>
  </si>
  <si>
    <t xml:space="preserve">PHILIP SHANE</t>
  </si>
  <si>
    <t xml:space="preserve">415035114</t>
  </si>
  <si>
    <t xml:space="preserve">BR1652</t>
  </si>
  <si>
    <t xml:space="preserve">LAURENCE CONNIE</t>
  </si>
  <si>
    <t xml:space="preserve">152997612</t>
  </si>
  <si>
    <t xml:space="preserve">BR1656</t>
  </si>
  <si>
    <t xml:space="preserve">KAREL PIETER</t>
  </si>
  <si>
    <t xml:space="preserve">154912136</t>
  </si>
  <si>
    <t xml:space="preserve">BR1658</t>
  </si>
  <si>
    <t xml:space="preserve">ANTHONY JAMES</t>
  </si>
  <si>
    <t xml:space="preserve">BR1660</t>
  </si>
  <si>
    <t xml:space="preserve">ROBERT JAMES</t>
  </si>
  <si>
    <t xml:space="preserve">MCFIE</t>
  </si>
  <si>
    <t xml:space="preserve">112341318</t>
  </si>
  <si>
    <t xml:space="preserve">BR1663</t>
  </si>
  <si>
    <t xml:space="preserve">JEREMY</t>
  </si>
  <si>
    <t xml:space="preserve">312022234</t>
  </si>
  <si>
    <t xml:space="preserve">BR1665</t>
  </si>
  <si>
    <t xml:space="preserve">JUSTICE</t>
  </si>
  <si>
    <t xml:space="preserve">LEBELWANE</t>
  </si>
  <si>
    <t xml:space="preserve">117065637</t>
  </si>
  <si>
    <t xml:space="preserve">BR1666</t>
  </si>
  <si>
    <t xml:space="preserve">EZRA MASIXOLE</t>
  </si>
  <si>
    <t xml:space="preserve">MPONGO</t>
  </si>
  <si>
    <t xml:space="preserve">0116225518</t>
  </si>
  <si>
    <t xml:space="preserve">BR1668</t>
  </si>
  <si>
    <t xml:space="preserve">PRIMMITHEE</t>
  </si>
  <si>
    <t xml:space="preserve">NADASEN</t>
  </si>
  <si>
    <t xml:space="preserve">Jan 27 2005 12:00AM</t>
  </si>
  <si>
    <t xml:space="preserve">Jan 28 2006 12:00AM</t>
  </si>
  <si>
    <t xml:space="preserve">112111844</t>
  </si>
  <si>
    <t xml:space="preserve">BR1670</t>
  </si>
  <si>
    <t xml:space="preserve">PREGGIE</t>
  </si>
  <si>
    <t xml:space="preserve">GOVENDER</t>
  </si>
  <si>
    <t xml:space="preserve">313059028</t>
  </si>
  <si>
    <t xml:space="preserve">BR1671</t>
  </si>
  <si>
    <t xml:space="preserve">JACOBUS HENDRIK LOUW</t>
  </si>
  <si>
    <t xml:space="preserve">215572123</t>
  </si>
  <si>
    <t xml:space="preserve">BR1673</t>
  </si>
  <si>
    <t xml:space="preserve">HERMANUS GERHARDUS</t>
  </si>
  <si>
    <t xml:space="preserve">(021)853-3316</t>
  </si>
  <si>
    <t xml:space="preserve">BR1676</t>
  </si>
  <si>
    <t xml:space="preserve">VANESSA SUSAN MARY</t>
  </si>
  <si>
    <t xml:space="preserve">LEONARD-ROBERTS</t>
  </si>
  <si>
    <t xml:space="preserve">Apr 11 2006 12:00AM</t>
  </si>
  <si>
    <t xml:space="preserve">115024333</t>
  </si>
  <si>
    <t xml:space="preserve">BR1677</t>
  </si>
  <si>
    <t xml:space="preserve">NICOLA KAREN</t>
  </si>
  <si>
    <t xml:space="preserve">REIS-PESSOA</t>
  </si>
  <si>
    <t xml:space="preserve">313699109</t>
  </si>
  <si>
    <t xml:space="preserve">BR1678</t>
  </si>
  <si>
    <t xml:space="preserve">ILANA</t>
  </si>
  <si>
    <t xml:space="preserve">BERMAN</t>
  </si>
  <si>
    <t xml:space="preserve">BR1680</t>
  </si>
  <si>
    <t xml:space="preserve">HEATHER JANET</t>
  </si>
  <si>
    <t xml:space="preserve">TAGGART</t>
  </si>
  <si>
    <t xml:space="preserve">112932670</t>
  </si>
  <si>
    <t xml:space="preserve">BR1681</t>
  </si>
  <si>
    <t xml:space="preserve">ANTHONY ROBERT</t>
  </si>
  <si>
    <t xml:space="preserve">114623196</t>
  </si>
  <si>
    <t xml:space="preserve">BR1682</t>
  </si>
  <si>
    <t xml:space="preserve">TESSA COLLEEN</t>
  </si>
  <si>
    <t xml:space="preserve">BOSWELL</t>
  </si>
  <si>
    <t xml:space="preserve">BR1683</t>
  </si>
  <si>
    <t xml:space="preserve">SALLY JEAN</t>
  </si>
  <si>
    <t xml:space="preserve">112932622</t>
  </si>
  <si>
    <t xml:space="preserve">BR1684</t>
  </si>
  <si>
    <t xml:space="preserve">SACHA</t>
  </si>
  <si>
    <t xml:space="preserve">313699153</t>
  </si>
  <si>
    <t xml:space="preserve">BR1685</t>
  </si>
  <si>
    <t xml:space="preserve">LINDIE RHODA</t>
  </si>
  <si>
    <t xml:space="preserve">GROBLER</t>
  </si>
  <si>
    <t xml:space="preserve">BR1687</t>
  </si>
  <si>
    <t xml:space="preserve">CHARLES MURRAY</t>
  </si>
  <si>
    <t xml:space="preserve">POLSON</t>
  </si>
  <si>
    <t xml:space="preserve">114457125</t>
  </si>
  <si>
    <t xml:space="preserve">BR1688</t>
  </si>
  <si>
    <t xml:space="preserve">PIETER ANDRIES</t>
  </si>
  <si>
    <t xml:space="preserve">184624837</t>
  </si>
  <si>
    <t xml:space="preserve">BR1690</t>
  </si>
  <si>
    <t xml:space="preserve">ANDRE JOHANNES</t>
  </si>
  <si>
    <t xml:space="preserve">Oct 15 2002 12:00AM</t>
  </si>
  <si>
    <t xml:space="preserve">123220012</t>
  </si>
  <si>
    <t xml:space="preserve">BR1691</t>
  </si>
  <si>
    <t xml:space="preserve">DANIELLE DOROTHY</t>
  </si>
  <si>
    <t xml:space="preserve">HONEYMAN</t>
  </si>
  <si>
    <t xml:space="preserve">112690350</t>
  </si>
  <si>
    <t xml:space="preserve">BR1693</t>
  </si>
  <si>
    <t xml:space="preserve">JENNIFER ANN</t>
  </si>
  <si>
    <t xml:space="preserve">HARDING</t>
  </si>
  <si>
    <t xml:space="preserve">112690342</t>
  </si>
  <si>
    <t xml:space="preserve">BR1694</t>
  </si>
  <si>
    <t xml:space="preserve">LYNDA MARGARET</t>
  </si>
  <si>
    <t xml:space="preserve">FUSSELL</t>
  </si>
  <si>
    <t xml:space="preserve">112691914</t>
  </si>
  <si>
    <t xml:space="preserve">BR1695</t>
  </si>
  <si>
    <t xml:space="preserve">KATHRYN ANNE</t>
  </si>
  <si>
    <t xml:space="preserve">FAULKNER</t>
  </si>
  <si>
    <t xml:space="preserve">218093623</t>
  </si>
  <si>
    <t xml:space="preserve">BR1696</t>
  </si>
  <si>
    <t xml:space="preserve">KAREN SUZANNE</t>
  </si>
  <si>
    <t xml:space="preserve">CLEMINSON</t>
  </si>
  <si>
    <t xml:space="preserve">112690209</t>
  </si>
  <si>
    <t xml:space="preserve">BR1698</t>
  </si>
  <si>
    <t xml:space="preserve">RODERICK JEROEN</t>
  </si>
  <si>
    <t xml:space="preserve">LEERKAMP</t>
  </si>
  <si>
    <t xml:space="preserve">218093609</t>
  </si>
  <si>
    <t xml:space="preserve">BR1699</t>
  </si>
  <si>
    <t xml:space="preserve">CELIA</t>
  </si>
  <si>
    <t xml:space="preserve">LEIBBRANDT</t>
  </si>
  <si>
    <t xml:space="preserve">218093600</t>
  </si>
  <si>
    <t xml:space="preserve">BR1700</t>
  </si>
  <si>
    <t xml:space="preserve">JACOB JACOBUS</t>
  </si>
  <si>
    <t xml:space="preserve">MACLACHLAN</t>
  </si>
  <si>
    <t xml:space="preserve">Mar  2 2014 12:00AM</t>
  </si>
  <si>
    <t xml:space="preserve">Mar  1 2016 12:00AM</t>
  </si>
  <si>
    <t xml:space="preserve">(012)011-2531</t>
  </si>
  <si>
    <t xml:space="preserve">BR1701</t>
  </si>
  <si>
    <t xml:space="preserve">Andre</t>
  </si>
  <si>
    <t xml:space="preserve">Meyer</t>
  </si>
  <si>
    <t xml:space="preserve">011 671 2288</t>
  </si>
  <si>
    <t xml:space="preserve">BR1703</t>
  </si>
  <si>
    <t xml:space="preserve">BRENT ALEXANDER</t>
  </si>
  <si>
    <t xml:space="preserve">NAVIAS</t>
  </si>
  <si>
    <t xml:space="preserve">May 27 2010 12:00AM</t>
  </si>
  <si>
    <t xml:space="preserve">May 26 2012 12:00AM</t>
  </si>
  <si>
    <t xml:space="preserve">117771800</t>
  </si>
  <si>
    <t xml:space="preserve">BR1704</t>
  </si>
  <si>
    <t xml:space="preserve">PAULA HELEN</t>
  </si>
  <si>
    <t xml:space="preserve">SHEARD</t>
  </si>
  <si>
    <t xml:space="preserve">437210012</t>
  </si>
  <si>
    <t xml:space="preserve">BR1705</t>
  </si>
  <si>
    <t xml:space="preserve">MARIUS CORNELIUS</t>
  </si>
  <si>
    <t xml:space="preserve">Jan 24 2008 12:00AM</t>
  </si>
  <si>
    <t xml:space="preserve">Jan 23 2010 12:00AM</t>
  </si>
  <si>
    <t xml:space="preserve">12 6648923</t>
  </si>
  <si>
    <t xml:space="preserve">BR1706</t>
  </si>
  <si>
    <t xml:space="preserve">JOHANNES URBANUS</t>
  </si>
  <si>
    <t xml:space="preserve">UYS</t>
  </si>
  <si>
    <t xml:space="preserve">112670409</t>
  </si>
  <si>
    <t xml:space="preserve">BR1709</t>
  </si>
  <si>
    <t xml:space="preserve">GABRIEL ANTONIE</t>
  </si>
  <si>
    <t xml:space="preserve">Jan  5 2012 12:00AM</t>
  </si>
  <si>
    <t xml:space="preserve">Jan  4 2014 12:00AM</t>
  </si>
  <si>
    <t xml:space="preserve">(086)166-2346</t>
  </si>
  <si>
    <t xml:space="preserve">BR1712</t>
  </si>
  <si>
    <t xml:space="preserve">GEORGE EDWARD</t>
  </si>
  <si>
    <t xml:space="preserve">DORNBRACK</t>
  </si>
  <si>
    <t xml:space="preserve">116402277</t>
  </si>
  <si>
    <t xml:space="preserve">BR1713</t>
  </si>
  <si>
    <t xml:space="preserve">JOHANNES CHRISTOFFEL</t>
  </si>
  <si>
    <t xml:space="preserve">Oct 16 2002 12:00AM</t>
  </si>
  <si>
    <t xml:space="preserve">514213008</t>
  </si>
  <si>
    <t xml:space="preserve">BR1714</t>
  </si>
  <si>
    <t xml:space="preserve">CARINA HELENA</t>
  </si>
  <si>
    <t xml:space="preserve">448742762</t>
  </si>
  <si>
    <t xml:space="preserve">BR1716</t>
  </si>
  <si>
    <t xml:space="preserve">FAZAL HABEEB</t>
  </si>
  <si>
    <t xml:space="preserve">312028030</t>
  </si>
  <si>
    <t xml:space="preserve">BR1717</t>
  </si>
  <si>
    <t xml:space="preserve">YOLANDE</t>
  </si>
  <si>
    <t xml:space="preserve">ALLISON</t>
  </si>
  <si>
    <t xml:space="preserve">126641376</t>
  </si>
  <si>
    <t xml:space="preserve">BR1718</t>
  </si>
  <si>
    <t xml:space="preserve">122522734</t>
  </si>
  <si>
    <t xml:space="preserve">BR1720</t>
  </si>
  <si>
    <t xml:space="preserve">GEORGE ALEXANDER</t>
  </si>
  <si>
    <t xml:space="preserve">RODINIS</t>
  </si>
  <si>
    <t xml:space="preserve">21 5355363</t>
  </si>
  <si>
    <t xml:space="preserve">BR1721</t>
  </si>
  <si>
    <t xml:space="preserve">GATINHO</t>
  </si>
  <si>
    <t xml:space="preserve">BR1724</t>
  </si>
  <si>
    <t xml:space="preserve">(011)782-7794</t>
  </si>
  <si>
    <t xml:space="preserve">BR1725</t>
  </si>
  <si>
    <t xml:space="preserve">MCGOWAN</t>
  </si>
  <si>
    <t xml:space="preserve">217618101</t>
  </si>
  <si>
    <t xml:space="preserve">BR1726</t>
  </si>
  <si>
    <t xml:space="preserve">LOUIS THEO</t>
  </si>
  <si>
    <t xml:space="preserve">137593340</t>
  </si>
  <si>
    <t xml:space="preserve">BR1727</t>
  </si>
  <si>
    <t xml:space="preserve">LIESL</t>
  </si>
  <si>
    <t xml:space="preserve">KOENIG</t>
  </si>
  <si>
    <t xml:space="preserve">317106923</t>
  </si>
  <si>
    <t xml:space="preserve">BR1728</t>
  </si>
  <si>
    <t xml:space="preserve">DUNCAN ERNEST</t>
  </si>
  <si>
    <t xml:space="preserve">WISEMAN</t>
  </si>
  <si>
    <t xml:space="preserve">312664879</t>
  </si>
  <si>
    <t xml:space="preserve">BR1731</t>
  </si>
  <si>
    <t xml:space="preserve">
				IAN
			</t>
  </si>
  <si>
    <t xml:space="preserve">BR1732</t>
  </si>
  <si>
    <t xml:space="preserve">FIONA HELEN</t>
  </si>
  <si>
    <t xml:space="preserve">112932833</t>
  </si>
  <si>
    <t xml:space="preserve">BR1733</t>
  </si>
  <si>
    <t xml:space="preserve">INGRID SONJA</t>
  </si>
  <si>
    <t xml:space="preserve">112932778</t>
  </si>
  <si>
    <t xml:space="preserve">BR1734</t>
  </si>
  <si>
    <t xml:space="preserve">JOHANNA PETRONELLA</t>
  </si>
  <si>
    <t xml:space="preserve">KLEYN</t>
  </si>
  <si>
    <t xml:space="preserve">BR1737</t>
  </si>
  <si>
    <t xml:space="preserve">MAKHWATHANE ANTHONY</t>
  </si>
  <si>
    <t xml:space="preserve">AVHATAKALI</t>
  </si>
  <si>
    <t xml:space="preserve">159622017</t>
  </si>
  <si>
    <t xml:space="preserve">BR1739</t>
  </si>
  <si>
    <t xml:space="preserve">CHRISTOPHER HARRY</t>
  </si>
  <si>
    <t xml:space="preserve">BR1740</t>
  </si>
  <si>
    <t xml:space="preserve">JANINE</t>
  </si>
  <si>
    <t xml:space="preserve">215292557</t>
  </si>
  <si>
    <t xml:space="preserve">BR1741</t>
  </si>
  <si>
    <t xml:space="preserve">PAULA</t>
  </si>
  <si>
    <t xml:space="preserve">DE CARVALHO</t>
  </si>
  <si>
    <t xml:space="preserve">112690375</t>
  </si>
  <si>
    <t xml:space="preserve">BR1742</t>
  </si>
  <si>
    <t xml:space="preserve">TERRY ANN</t>
  </si>
  <si>
    <t xml:space="preserve">SCHLUTER</t>
  </si>
  <si>
    <t xml:space="preserve">(021)809-3621</t>
  </si>
  <si>
    <t xml:space="preserve">BR1743</t>
  </si>
  <si>
    <t xml:space="preserve">QUINTON</t>
  </si>
  <si>
    <t xml:space="preserve">MITCHELL</t>
  </si>
  <si>
    <t xml:space="preserve">218093758</t>
  </si>
  <si>
    <t xml:space="preserve">BR1744</t>
  </si>
  <si>
    <t xml:space="preserve">STEPHEN PAUL</t>
  </si>
  <si>
    <t xml:space="preserve">LAVERACK</t>
  </si>
  <si>
    <t xml:space="preserve">112690439</t>
  </si>
  <si>
    <t xml:space="preserve">BR1745</t>
  </si>
  <si>
    <t xml:space="preserve">214019360</t>
  </si>
  <si>
    <t xml:space="preserve">BR1746</t>
  </si>
  <si>
    <t xml:space="preserve">PIERRE JOHAN</t>
  </si>
  <si>
    <t xml:space="preserve">218093752</t>
  </si>
  <si>
    <t xml:space="preserve">BR1747</t>
  </si>
  <si>
    <t xml:space="preserve">MICHAEL BARRETT</t>
  </si>
  <si>
    <t xml:space="preserve">FARMER</t>
  </si>
  <si>
    <t xml:space="preserve">317641842</t>
  </si>
  <si>
    <t xml:space="preserve">BR1748</t>
  </si>
  <si>
    <t xml:space="preserve">DIRK JACOBUS</t>
  </si>
  <si>
    <t xml:space="preserve">BOTES</t>
  </si>
  <si>
    <t xml:space="preserve">152988052</t>
  </si>
  <si>
    <t xml:space="preserve">BR1749</t>
  </si>
  <si>
    <t xml:space="preserve">SHELVER</t>
  </si>
  <si>
    <t xml:space="preserve">Mar 31 2012 12:00AM</t>
  </si>
  <si>
    <t xml:space="preserve">0136924804</t>
  </si>
  <si>
    <t xml:space="preserve">BR1750</t>
  </si>
  <si>
    <t xml:space="preserve">YVONNE</t>
  </si>
  <si>
    <t xml:space="preserve">BLACKWOOD-MURRAY</t>
  </si>
  <si>
    <t xml:space="preserve">Feb 19 2012 12:00AM</t>
  </si>
  <si>
    <t xml:space="preserve">Feb 18 2014 12:00AM</t>
  </si>
  <si>
    <t xml:space="preserve">(021)794-2928</t>
  </si>
  <si>
    <t xml:space="preserve">BR1751</t>
  </si>
  <si>
    <t xml:space="preserve">KOEKEMOER</t>
  </si>
  <si>
    <t xml:space="preserve">152914501</t>
  </si>
  <si>
    <t xml:space="preserve">BR1752</t>
  </si>
  <si>
    <t xml:space="preserve">LINDA FAY</t>
  </si>
  <si>
    <t xml:space="preserve">114659868</t>
  </si>
  <si>
    <t xml:space="preserve">BR1753</t>
  </si>
  <si>
    <t xml:space="preserve">KENNETH GERHARD MARAIS</t>
  </si>
  <si>
    <t xml:space="preserve">118862150</t>
  </si>
  <si>
    <t xml:space="preserve">BR1754</t>
  </si>
  <si>
    <t xml:space="preserve">MARK LOUIS</t>
  </si>
  <si>
    <t xml:space="preserve">SIMIGIANIS</t>
  </si>
  <si>
    <t xml:space="preserve">123312747</t>
  </si>
  <si>
    <t xml:space="preserve">BR1755</t>
  </si>
  <si>
    <t xml:space="preserve">ROBIN LOCKHARDT</t>
  </si>
  <si>
    <t xml:space="preserve">HAMILTON</t>
  </si>
  <si>
    <t xml:space="preserve">Oct 15 2010 12:00AM</t>
  </si>
  <si>
    <t xml:space="preserve">Oct 14 2012 12:00AM</t>
  </si>
  <si>
    <t xml:space="preserve">(031)765-5348</t>
  </si>
  <si>
    <t xml:space="preserve">BR1756</t>
  </si>
  <si>
    <t xml:space="preserve">CATHARINA ANNA JOHANNA</t>
  </si>
  <si>
    <t xml:space="preserve">VAN ZIJL</t>
  </si>
  <si>
    <t xml:space="preserve">184647379</t>
  </si>
  <si>
    <t xml:space="preserve">BR1757</t>
  </si>
  <si>
    <t xml:space="preserve">LOURENS JOHANNES CHRISTOFFEL</t>
  </si>
  <si>
    <t xml:space="preserve">184642011</t>
  </si>
  <si>
    <t xml:space="preserve">BR1758</t>
  </si>
  <si>
    <t xml:space="preserve">184647483</t>
  </si>
  <si>
    <t xml:space="preserve">BR1759</t>
  </si>
  <si>
    <t xml:space="preserve">AUBREY OLIVER</t>
  </si>
  <si>
    <t xml:space="preserve">V D WESTHUIZEN</t>
  </si>
  <si>
    <t xml:space="preserve">Feb 23 2010 12:00AM</t>
  </si>
  <si>
    <t xml:space="preserve">Feb 23 2012 12:00AM</t>
  </si>
  <si>
    <t xml:space="preserve">0277182281</t>
  </si>
  <si>
    <t xml:space="preserve">BR1761</t>
  </si>
  <si>
    <t xml:space="preserve">ALLAN RODNEY</t>
  </si>
  <si>
    <t xml:space="preserve">514306240</t>
  </si>
  <si>
    <t xml:space="preserve">BR1762</t>
  </si>
  <si>
    <t xml:space="preserve">JAMES ANDREW</t>
  </si>
  <si>
    <t xml:space="preserve">CALLIS</t>
  </si>
  <si>
    <t xml:space="preserve">514480065</t>
  </si>
  <si>
    <t xml:space="preserve">BR1763</t>
  </si>
  <si>
    <t xml:space="preserve">RUSSELL DAVID</t>
  </si>
  <si>
    <t xml:space="preserve">HARDY</t>
  </si>
  <si>
    <t xml:space="preserve">114860777</t>
  </si>
  <si>
    <t xml:space="preserve">BR1764</t>
  </si>
  <si>
    <t xml:space="preserve">IGNATIUS JAKOBUS</t>
  </si>
  <si>
    <t xml:space="preserve">Dec  2 2003 12:00AM</t>
  </si>
  <si>
    <t xml:space="preserve">114765077</t>
  </si>
  <si>
    <t xml:space="preserve">BR1765</t>
  </si>
  <si>
    <t xml:space="preserve">BR1766</t>
  </si>
  <si>
    <t xml:space="preserve">ALISTAIR STEWART</t>
  </si>
  <si>
    <t xml:space="preserve">BLAIR</t>
  </si>
  <si>
    <t xml:space="preserve">BR1767</t>
  </si>
  <si>
    <t xml:space="preserve">MARLENE</t>
  </si>
  <si>
    <t xml:space="preserve">Nov 14 2002 12:00AM</t>
  </si>
  <si>
    <t xml:space="preserve">021-6866806</t>
  </si>
  <si>
    <t xml:space="preserve">BR1768</t>
  </si>
  <si>
    <t xml:space="preserve">DERIK JACOBUS</t>
  </si>
  <si>
    <t xml:space="preserve">214068111</t>
  </si>
  <si>
    <t xml:space="preserve">BR1770</t>
  </si>
  <si>
    <t xml:space="preserve">FRASER JOHN</t>
  </si>
  <si>
    <t xml:space="preserve">114457135</t>
  </si>
  <si>
    <t xml:space="preserve">BR1772</t>
  </si>
  <si>
    <t xml:space="preserve">ANDORETE M. T.</t>
  </si>
  <si>
    <t xml:space="preserve">124605875</t>
  </si>
  <si>
    <t xml:space="preserve">BR1774</t>
  </si>
  <si>
    <t xml:space="preserve">HENRY TREMAUNE</t>
  </si>
  <si>
    <t xml:space="preserve">LUDEN</t>
  </si>
  <si>
    <t xml:space="preserve">214068103</t>
  </si>
  <si>
    <t xml:space="preserve">BR1776</t>
  </si>
  <si>
    <t xml:space="preserve">DEKKER ADAM</t>
  </si>
  <si>
    <t xml:space="preserve">312095002</t>
  </si>
  <si>
    <t xml:space="preserve">BR1777</t>
  </si>
  <si>
    <t xml:space="preserve">VILJOEN</t>
  </si>
  <si>
    <t xml:space="preserve">214068305</t>
  </si>
  <si>
    <t xml:space="preserve">BR1778</t>
  </si>
  <si>
    <t xml:space="preserve">CHARLES WILLIAM</t>
  </si>
  <si>
    <t xml:space="preserve">214068365</t>
  </si>
  <si>
    <t xml:space="preserve">BR1779</t>
  </si>
  <si>
    <t xml:space="preserve">JONATHAN MICHAEL</t>
  </si>
  <si>
    <t xml:space="preserve">FLAX</t>
  </si>
  <si>
    <t xml:space="preserve">214390147</t>
  </si>
  <si>
    <t xml:space="preserve">BR1780</t>
  </si>
  <si>
    <t xml:space="preserve">
				NEIL 
			</t>
  </si>
  <si>
    <t xml:space="preserve">CELLIERS</t>
  </si>
  <si>
    <t xml:space="preserve">BR1782</t>
  </si>
  <si>
    <t xml:space="preserve">BRIAN MURRAY</t>
  </si>
  <si>
    <t xml:space="preserve">ALBOROUGH</t>
  </si>
  <si>
    <t xml:space="preserve">(031)764-4836</t>
  </si>
  <si>
    <t xml:space="preserve">BR1783</t>
  </si>
  <si>
    <t xml:space="preserve">CONRAD STANLEY</t>
  </si>
  <si>
    <t xml:space="preserve">CLIFFORD</t>
  </si>
  <si>
    <t xml:space="preserve">Dec 28 2007 12:00AM</t>
  </si>
  <si>
    <t xml:space="preserve">Dec 27 2009 12:00AM</t>
  </si>
  <si>
    <t xml:space="preserve">BR1784</t>
  </si>
  <si>
    <t xml:space="preserve">DONALD JOHN</t>
  </si>
  <si>
    <t xml:space="preserve">DUNLOP</t>
  </si>
  <si>
    <t xml:space="preserve">Aug 19 2012 12:00AM</t>
  </si>
  <si>
    <t xml:space="preserve">Aug 19 2014 12:00AM</t>
  </si>
  <si>
    <t xml:space="preserve">BR1786</t>
  </si>
  <si>
    <t xml:space="preserve">AMANDA KERRY</t>
  </si>
  <si>
    <t xml:space="preserve">TURNER</t>
  </si>
  <si>
    <t xml:space="preserve">Jul 19 2005 12:00AM</t>
  </si>
  <si>
    <t xml:space="preserve">Jul 19 2007 12:00AM</t>
  </si>
  <si>
    <t xml:space="preserve">319035925</t>
  </si>
  <si>
    <t xml:space="preserve">BR1787</t>
  </si>
  <si>
    <t xml:space="preserve">ROBIN ALEXANDER</t>
  </si>
  <si>
    <t xml:space="preserve">BREEDS</t>
  </si>
  <si>
    <t xml:space="preserve">Mar 14 2008 12:00AM</t>
  </si>
  <si>
    <t xml:space="preserve">Mar 14 2010 12:00AM</t>
  </si>
  <si>
    <t xml:space="preserve">333458202</t>
  </si>
  <si>
    <t xml:space="preserve">BR1788</t>
  </si>
  <si>
    <t xml:space="preserve">MARK ALEXANDER</t>
  </si>
  <si>
    <t xml:space="preserve">LINLEY</t>
  </si>
  <si>
    <t xml:space="preserve">BR1789</t>
  </si>
  <si>
    <t xml:space="preserve">ACHMAT FAIER</t>
  </si>
  <si>
    <t xml:space="preserve">ABDEROUF</t>
  </si>
  <si>
    <t xml:space="preserve">BR1790</t>
  </si>
  <si>
    <t xml:space="preserve">RICHARD  G. M.</t>
  </si>
  <si>
    <t xml:space="preserve">Feb 14 2012 12:00AM</t>
  </si>
  <si>
    <t xml:space="preserve">Feb 13 2014 12:00AM</t>
  </si>
  <si>
    <t xml:space="preserve">(031)205-6870</t>
  </si>
  <si>
    <t xml:space="preserve">BR1791</t>
  </si>
  <si>
    <t xml:space="preserve">MICHAEL JEAN</t>
  </si>
  <si>
    <t xml:space="preserve">ROBBERTS</t>
  </si>
  <si>
    <t xml:space="preserve">Aug 15 2014 12:00AM</t>
  </si>
  <si>
    <t xml:space="preserve">Aug 14 2016 12:00AM</t>
  </si>
  <si>
    <t xml:space="preserve">(031)242-6800</t>
  </si>
  <si>
    <t xml:space="preserve">BR1795</t>
  </si>
  <si>
    <t xml:space="preserve">CAROL-ANN</t>
  </si>
  <si>
    <t xml:space="preserve">WALKER</t>
  </si>
  <si>
    <t xml:space="preserve">112932706</t>
  </si>
  <si>
    <t xml:space="preserve">BR1796</t>
  </si>
  <si>
    <t xml:space="preserve">MADALEEN</t>
  </si>
  <si>
    <t xml:space="preserve">BARNARD</t>
  </si>
  <si>
    <t xml:space="preserve">BR1797</t>
  </si>
  <si>
    <t xml:space="preserve">THABO R L</t>
  </si>
  <si>
    <t xml:space="preserve">MATSAFU</t>
  </si>
  <si>
    <t xml:space="preserve">BR1798</t>
  </si>
  <si>
    <t xml:space="preserve">MICHAEL ANGELO</t>
  </si>
  <si>
    <t xml:space="preserve">BIASSONI</t>
  </si>
  <si>
    <t xml:space="preserve">313124270</t>
  </si>
  <si>
    <t xml:space="preserve">BR1799</t>
  </si>
  <si>
    <t xml:space="preserve">ALEXANDER JACOBUS</t>
  </si>
  <si>
    <t xml:space="preserve">BR1802</t>
  </si>
  <si>
    <t xml:space="preserve">FRANK ROBERT</t>
  </si>
  <si>
    <t xml:space="preserve">MATHEWS</t>
  </si>
  <si>
    <t xml:space="preserve">319163334</t>
  </si>
  <si>
    <t xml:space="preserve">BR1805</t>
  </si>
  <si>
    <t xml:space="preserve">WILLIE SCHALK CHRISTOFFEL</t>
  </si>
  <si>
    <t xml:space="preserve">123211031</t>
  </si>
  <si>
    <t xml:space="preserve">BR1812</t>
  </si>
  <si>
    <t xml:space="preserve">MOHAMMED KHATTAB</t>
  </si>
  <si>
    <t xml:space="preserve">OMAR</t>
  </si>
  <si>
    <t xml:space="preserve">118803949</t>
  </si>
  <si>
    <t xml:space="preserve">BR1817</t>
  </si>
  <si>
    <t xml:space="preserve">KEITH BARRY</t>
  </si>
  <si>
    <t xml:space="preserve">(044)874-5853</t>
  </si>
  <si>
    <t xml:space="preserve">BR1822</t>
  </si>
  <si>
    <t xml:space="preserve">RAEL EROL</t>
  </si>
  <si>
    <t xml:space="preserve">Jul 21 2013 12:00AM</t>
  </si>
  <si>
    <t xml:space="preserve">Jul 21 2015 12:00AM</t>
  </si>
  <si>
    <t xml:space="preserve">(011)483-1389</t>
  </si>
  <si>
    <t xml:space="preserve">BR1824</t>
  </si>
  <si>
    <t xml:space="preserve">SAYBRE PATRICIA</t>
  </si>
  <si>
    <t xml:space="preserve">ZUCCARELLI</t>
  </si>
  <si>
    <t xml:space="preserve">Feb  5 2008 12:00AM</t>
  </si>
  <si>
    <t xml:space="preserve">Feb  4 2010 12:00AM</t>
  </si>
  <si>
    <t xml:space="preserve">114531155</t>
  </si>
  <si>
    <t xml:space="preserve">BR1827</t>
  </si>
  <si>
    <t xml:space="preserve">ELIZABETH</t>
  </si>
  <si>
    <t xml:space="preserve">VAN DER HEEVER</t>
  </si>
  <si>
    <t xml:space="preserve">116206638</t>
  </si>
  <si>
    <t xml:space="preserve">BR1831</t>
  </si>
  <si>
    <t xml:space="preserve">BRENER</t>
  </si>
  <si>
    <t xml:space="preserve">214068226</t>
  </si>
  <si>
    <t xml:space="preserve">BR1833</t>
  </si>
  <si>
    <t xml:space="preserve">RAMONA</t>
  </si>
  <si>
    <t xml:space="preserve">FERREIRA</t>
  </si>
  <si>
    <t xml:space="preserve">112691261</t>
  </si>
  <si>
    <t xml:space="preserve">BR1834</t>
  </si>
  <si>
    <t xml:space="preserve">MARIA ELIZABETH JOHANNA</t>
  </si>
  <si>
    <t xml:space="preserve">Feb 20 2002 12:00AM</t>
  </si>
  <si>
    <t xml:space="preserve">Feb 20 2004 12:00AM</t>
  </si>
  <si>
    <t xml:space="preserve">219303224</t>
  </si>
  <si>
    <t xml:space="preserve">BR1835</t>
  </si>
  <si>
    <t xml:space="preserve">CHAIN</t>
  </si>
  <si>
    <t xml:space="preserve">OCHAYON</t>
  </si>
  <si>
    <t xml:space="preserve">BR1836</t>
  </si>
  <si>
    <t xml:space="preserve">ELIZABETH WILHELMINA</t>
  </si>
  <si>
    <t xml:space="preserve">Feb 20 2008 12:00AM</t>
  </si>
  <si>
    <t xml:space="preserve">Feb 19 2010 12:00AM</t>
  </si>
  <si>
    <t xml:space="preserve">514036500</t>
  </si>
  <si>
    <t xml:space="preserve">BR1837</t>
  </si>
  <si>
    <t xml:space="preserve">MMABATHO BELLA</t>
  </si>
  <si>
    <t xml:space="preserve">MASHABATHAKGA</t>
  </si>
  <si>
    <t xml:space="preserve">BR1839</t>
  </si>
  <si>
    <t xml:space="preserve">SANDRA MARELYNE</t>
  </si>
  <si>
    <t xml:space="preserve">BR1843</t>
  </si>
  <si>
    <t xml:space="preserve">TREVOR HUGH</t>
  </si>
  <si>
    <t xml:space="preserve">MIDDLETON</t>
  </si>
  <si>
    <t xml:space="preserve">(013)753-3561</t>
  </si>
  <si>
    <t xml:space="preserve">BR1844</t>
  </si>
  <si>
    <t xml:space="preserve">ANDREA JOYCE</t>
  </si>
  <si>
    <t xml:space="preserve">116462674</t>
  </si>
  <si>
    <t xml:space="preserve">BR1846</t>
  </si>
  <si>
    <t xml:space="preserve">SUSAN FRANCES</t>
  </si>
  <si>
    <t xml:space="preserve">YOUROUKELIS</t>
  </si>
  <si>
    <t xml:space="preserve">215576194</t>
  </si>
  <si>
    <t xml:space="preserve">BR1848</t>
  </si>
  <si>
    <t xml:space="preserve">STEPHANUS  G</t>
  </si>
  <si>
    <t xml:space="preserve">VAN DEVENTER</t>
  </si>
  <si>
    <t xml:space="preserve">118921479</t>
  </si>
  <si>
    <t xml:space="preserve">BR1849</t>
  </si>
  <si>
    <t xml:space="preserve">BOITUMELO</t>
  </si>
  <si>
    <t xml:space="preserve">MARUPING</t>
  </si>
  <si>
    <t xml:space="preserve">BR1852</t>
  </si>
  <si>
    <t xml:space="preserve">SENEKAL</t>
  </si>
  <si>
    <t xml:space="preserve">Nov 30 2014 12:00AM</t>
  </si>
  <si>
    <t xml:space="preserve">Nov 29 2016 12:00AM</t>
  </si>
  <si>
    <t xml:space="preserve">(011)858-3600</t>
  </si>
  <si>
    <t xml:space="preserve">BR1853</t>
  </si>
  <si>
    <t xml:space="preserve">MERVYN AUBREY</t>
  </si>
  <si>
    <t xml:space="preserve">FREEMAN</t>
  </si>
  <si>
    <t xml:space="preserve">BR1855</t>
  </si>
  <si>
    <t xml:space="preserve">CORNELIS JOHANNES MARIA</t>
  </si>
  <si>
    <t xml:space="preserve">SEGERS</t>
  </si>
  <si>
    <t xml:space="preserve">Oct  4 2005 12:00AM</t>
  </si>
  <si>
    <t xml:space="preserve">0114429927</t>
  </si>
  <si>
    <t xml:space="preserve">BR1857</t>
  </si>
  <si>
    <t xml:space="preserve">PAMELA POPPY</t>
  </si>
  <si>
    <t xml:space="preserve">MAAKE</t>
  </si>
  <si>
    <t xml:space="preserve">BR1858</t>
  </si>
  <si>
    <t xml:space="preserve">GOLDENCE NANGOKU</t>
  </si>
  <si>
    <t xml:space="preserve">VAROYI</t>
  </si>
  <si>
    <t xml:space="preserve">Sep 26 2011 12:00AM</t>
  </si>
  <si>
    <t xml:space="preserve">Sep 25 2013 12:00AM</t>
  </si>
  <si>
    <t xml:space="preserve">(047)531-1692</t>
  </si>
  <si>
    <t xml:space="preserve">BR1859</t>
  </si>
  <si>
    <t xml:space="preserve">NZIMANDE</t>
  </si>
  <si>
    <t xml:space="preserve">313044603</t>
  </si>
  <si>
    <t xml:space="preserve">BR1860</t>
  </si>
  <si>
    <t xml:space="preserve">HENDRIK JOHANNES</t>
  </si>
  <si>
    <t xml:space="preserve">BESSELAAR</t>
  </si>
  <si>
    <t xml:space="preserve">BR1861</t>
  </si>
  <si>
    <t xml:space="preserve">KUSELO</t>
  </si>
  <si>
    <t xml:space="preserve">MEMANI</t>
  </si>
  <si>
    <t xml:space="preserve">Aug 11 2011 12:00AM</t>
  </si>
  <si>
    <t xml:space="preserve">Aug 10 2013 12:00AM</t>
  </si>
  <si>
    <t xml:space="preserve">BR1863</t>
  </si>
  <si>
    <t xml:space="preserve">BAREND ANDRIES</t>
  </si>
  <si>
    <t xml:space="preserve">Dec 28 2009 12:00AM</t>
  </si>
  <si>
    <t xml:space="preserve">0128075125</t>
  </si>
  <si>
    <t xml:space="preserve">BR1864</t>
  </si>
  <si>
    <t xml:space="preserve">GERHARDUS MYNHARDT</t>
  </si>
  <si>
    <t xml:space="preserve">233581164</t>
  </si>
  <si>
    <t xml:space="preserve">BR1865</t>
  </si>
  <si>
    <t xml:space="preserve">ALAN MICHAEL</t>
  </si>
  <si>
    <t xml:space="preserve">FARLEY</t>
  </si>
  <si>
    <t xml:space="preserve">124811076</t>
  </si>
  <si>
    <t xml:space="preserve">BR1867</t>
  </si>
  <si>
    <t xml:space="preserve">ALIDA WILHELMINA</t>
  </si>
  <si>
    <t xml:space="preserve">VELDSMAN</t>
  </si>
  <si>
    <t xml:space="preserve">17827794</t>
  </si>
  <si>
    <t xml:space="preserve">BR1868</t>
  </si>
  <si>
    <t xml:space="preserve">THULISILE</t>
  </si>
  <si>
    <t xml:space="preserve">Aug  7 2010 12:00AM</t>
  </si>
  <si>
    <t xml:space="preserve">Aug  6 2012 12:00AM</t>
  </si>
  <si>
    <t xml:space="preserve">BR1869</t>
  </si>
  <si>
    <t xml:space="preserve">NOMTHANDAZO MAUREEN</t>
  </si>
  <si>
    <t xml:space="preserve">DUBE</t>
  </si>
  <si>
    <t xml:space="preserve">113310053</t>
  </si>
  <si>
    <t xml:space="preserve">BR1870</t>
  </si>
  <si>
    <t xml:space="preserve">ALLAN KENNETH</t>
  </si>
  <si>
    <t xml:space="preserve">LEWTHWAITE</t>
  </si>
  <si>
    <t xml:space="preserve">114256215</t>
  </si>
  <si>
    <t xml:space="preserve">BR1872</t>
  </si>
  <si>
    <t xml:space="preserve">TANYA LUCELL</t>
  </si>
  <si>
    <t xml:space="preserve">HALL</t>
  </si>
  <si>
    <t xml:space="preserve">Jul 29 2010 12:00AM</t>
  </si>
  <si>
    <t xml:space="preserve">Jul 28 2012 12:00AM</t>
  </si>
  <si>
    <t xml:space="preserve">(041)373-1717</t>
  </si>
  <si>
    <t xml:space="preserve">BR1876</t>
  </si>
  <si>
    <t xml:space="preserve">ALBERT JOHANNES</t>
  </si>
  <si>
    <t xml:space="preserve">May 11 2004 12:00AM</t>
  </si>
  <si>
    <t xml:space="preserve">227131271</t>
  </si>
  <si>
    <t xml:space="preserve">BR1880</t>
  </si>
  <si>
    <t xml:space="preserve">SHIBU PUTHOCHIRAYK</t>
  </si>
  <si>
    <t xml:space="preserve">BR1881</t>
  </si>
  <si>
    <t xml:space="preserve">JULIE</t>
  </si>
  <si>
    <t xml:space="preserve">KATZ</t>
  </si>
  <si>
    <t xml:space="preserve">118841091</t>
  </si>
  <si>
    <t xml:space="preserve">BR1882</t>
  </si>
  <si>
    <t xml:space="preserve">FANZINI EDWARD</t>
  </si>
  <si>
    <t xml:space="preserve">MNTUNGWA</t>
  </si>
  <si>
    <t xml:space="preserve">Jul 31 2006 12:00AM</t>
  </si>
  <si>
    <t xml:space="preserve">Jul 30 2008 12:00AM</t>
  </si>
  <si>
    <t xml:space="preserve">BR1883</t>
  </si>
  <si>
    <t xml:space="preserve">MOGAMAT NIEZAAR</t>
  </si>
  <si>
    <t xml:space="preserve">BR1884</t>
  </si>
  <si>
    <t xml:space="preserve">VENISHA</t>
  </si>
  <si>
    <t xml:space="preserve">SINGH</t>
  </si>
  <si>
    <t xml:space="preserve">113290222</t>
  </si>
  <si>
    <t xml:space="preserve">BR1885</t>
  </si>
  <si>
    <t xml:space="preserve">GALLAGHER</t>
  </si>
  <si>
    <t xml:space="preserve">113290601</t>
  </si>
  <si>
    <t xml:space="preserve">BR1886</t>
  </si>
  <si>
    <t xml:space="preserve">CHARL DANIEL</t>
  </si>
  <si>
    <t xml:space="preserve">Dec  8 2010 12:00AM</t>
  </si>
  <si>
    <t xml:space="preserve">Dec  7 2012 12:00AM</t>
  </si>
  <si>
    <t xml:space="preserve">BR1891</t>
  </si>
  <si>
    <t xml:space="preserve">ERIKA</t>
  </si>
  <si>
    <t xml:space="preserve">V D HOOGT</t>
  </si>
  <si>
    <t xml:space="preserve">152997625</t>
  </si>
  <si>
    <t xml:space="preserve">BR1894</t>
  </si>
  <si>
    <t xml:space="preserve">LANCE PATRICK</t>
  </si>
  <si>
    <t xml:space="preserve">DEWHURST</t>
  </si>
  <si>
    <t xml:space="preserve">414870020</t>
  </si>
  <si>
    <t xml:space="preserve">BR1897</t>
  </si>
  <si>
    <t xml:space="preserve">JAN MORKEL</t>
  </si>
  <si>
    <t xml:space="preserve">LANGENHOVEN</t>
  </si>
  <si>
    <t xml:space="preserve">BR1899</t>
  </si>
  <si>
    <t xml:space="preserve">KIRANKUMAR</t>
  </si>
  <si>
    <t xml:space="preserve">BR1900</t>
  </si>
  <si>
    <t xml:space="preserve">NTANDAZO</t>
  </si>
  <si>
    <t xml:space="preserve">MHLUALI</t>
  </si>
  <si>
    <t xml:space="preserve">BR1901</t>
  </si>
  <si>
    <t xml:space="preserve">ALBERT MAKMOSANDILE</t>
  </si>
  <si>
    <t xml:space="preserve">NYAKA</t>
  </si>
  <si>
    <t xml:space="preserve">May  1 2000 12:00AM</t>
  </si>
  <si>
    <t xml:space="preserve">BR1902</t>
  </si>
  <si>
    <t xml:space="preserve">CHRISTOPHER THOKOZANI</t>
  </si>
  <si>
    <t xml:space="preserve">COKA</t>
  </si>
  <si>
    <t xml:space="preserve">Jan  9 2006 12:00AM</t>
  </si>
  <si>
    <t xml:space="preserve">214260699</t>
  </si>
  <si>
    <t xml:space="preserve">BR1903</t>
  </si>
  <si>
    <t xml:space="preserve">KRUGER MAWEZA</t>
  </si>
  <si>
    <t xml:space="preserve">BANGANI</t>
  </si>
  <si>
    <t xml:space="preserve">392590450</t>
  </si>
  <si>
    <t xml:space="preserve">BR1904</t>
  </si>
  <si>
    <t xml:space="preserve">MNCEDISI</t>
  </si>
  <si>
    <t xml:space="preserve">CETYIWE</t>
  </si>
  <si>
    <t xml:space="preserve">Sep 17 2002 12:00AM</t>
  </si>
  <si>
    <t xml:space="preserve">BR1905</t>
  </si>
  <si>
    <t xml:space="preserve">ILSE</t>
  </si>
  <si>
    <t xml:space="preserve">WOOD</t>
  </si>
  <si>
    <t xml:space="preserve">BR1906</t>
  </si>
  <si>
    <t xml:space="preserve">IDAH THANDERILE</t>
  </si>
  <si>
    <t xml:space="preserve">GIATSHENI</t>
  </si>
  <si>
    <t xml:space="preserve">357941979</t>
  </si>
  <si>
    <t xml:space="preserve">BR1907</t>
  </si>
  <si>
    <t xml:space="preserve">TEMPERANCE SIBONGILE</t>
  </si>
  <si>
    <t xml:space="preserve">ZITHA</t>
  </si>
  <si>
    <t xml:space="preserve">BR1908</t>
  </si>
  <si>
    <t xml:space="preserve">BRETT KENNETH</t>
  </si>
  <si>
    <t xml:space="preserve">Jul 14 2004 12:00AM</t>
  </si>
  <si>
    <t xml:space="preserve">Jul 14 2006 12:00AM</t>
  </si>
  <si>
    <t xml:space="preserve">0312617545</t>
  </si>
  <si>
    <t xml:space="preserve">BR1909</t>
  </si>
  <si>
    <t xml:space="preserve">SUTHERLAND</t>
  </si>
  <si>
    <t xml:space="preserve">Jul 16 2014 12:00AM</t>
  </si>
  <si>
    <t xml:space="preserve">Jul 15 2016 12:00AM</t>
  </si>
  <si>
    <t xml:space="preserve">BR1910</t>
  </si>
  <si>
    <t xml:space="preserve">MADELEIN</t>
  </si>
  <si>
    <t xml:space="preserve">118671810</t>
  </si>
  <si>
    <t xml:space="preserve">BR1911</t>
  </si>
  <si>
    <t xml:space="preserve">INNOCENT BHEKI</t>
  </si>
  <si>
    <t xml:space="preserve">MTSHAKAZI</t>
  </si>
  <si>
    <t xml:space="preserve">BR1913</t>
  </si>
  <si>
    <t xml:space="preserve">DIKELEDI VERONICA</t>
  </si>
  <si>
    <t xml:space="preserve">MOHLOANE</t>
  </si>
  <si>
    <t xml:space="preserve">164513585</t>
  </si>
  <si>
    <t xml:space="preserve">BR1914</t>
  </si>
  <si>
    <t xml:space="preserve">VUYISILE LENTON EVANS</t>
  </si>
  <si>
    <t xml:space="preserve">MAHLANGU</t>
  </si>
  <si>
    <t xml:space="preserve">BR1915</t>
  </si>
  <si>
    <t xml:space="preserve">LAZOLA</t>
  </si>
  <si>
    <t xml:space="preserve">MANGXABA</t>
  </si>
  <si>
    <t xml:space="preserve">119052032</t>
  </si>
  <si>
    <t xml:space="preserve">BR1917</t>
  </si>
  <si>
    <t xml:space="preserve">PAUL ANDRE</t>
  </si>
  <si>
    <t xml:space="preserve">516731063</t>
  </si>
  <si>
    <t xml:space="preserve">BR1918</t>
  </si>
  <si>
    <t xml:space="preserve">ELKA</t>
  </si>
  <si>
    <t xml:space="preserve">Mar 23 2010 12:00AM</t>
  </si>
  <si>
    <t xml:space="preserve">Mar 22 2012 12:00AM</t>
  </si>
  <si>
    <t xml:space="preserve">0114544005</t>
  </si>
  <si>
    <t xml:space="preserve">BR1920</t>
  </si>
  <si>
    <t xml:space="preserve">CHRISTOPHER MERRICK</t>
  </si>
  <si>
    <t xml:space="preserve">MEEK</t>
  </si>
  <si>
    <t xml:space="preserve">Mar 11 2002 12:00AM</t>
  </si>
  <si>
    <t xml:space="preserve">Mar 10 2004 12:00AM</t>
  </si>
  <si>
    <t xml:space="preserve">118864610</t>
  </si>
  <si>
    <t xml:space="preserve">BR1921</t>
  </si>
  <si>
    <t xml:space="preserve">ALBERTUS DANIEL</t>
  </si>
  <si>
    <t xml:space="preserve">114253344</t>
  </si>
  <si>
    <t xml:space="preserve">BR1923</t>
  </si>
  <si>
    <t xml:space="preserve">MICHAEL DENIS</t>
  </si>
  <si>
    <t xml:space="preserve">ADDISON</t>
  </si>
  <si>
    <t xml:space="preserve">(021)551-5069</t>
  </si>
  <si>
    <t xml:space="preserve">BR1924</t>
  </si>
  <si>
    <t xml:space="preserve">BRIAN PATRICK</t>
  </si>
  <si>
    <t xml:space="preserve">BR1925</t>
  </si>
  <si>
    <t xml:space="preserve">HILLITJE MARIA LOUW</t>
  </si>
  <si>
    <t xml:space="preserve">(011)787-4342</t>
  </si>
  <si>
    <t xml:space="preserve">BR1926</t>
  </si>
  <si>
    <t xml:space="preserve">YEKANI RICHARD</t>
  </si>
  <si>
    <t xml:space="preserve">TENZA</t>
  </si>
  <si>
    <t xml:space="preserve">118072133</t>
  </si>
  <si>
    <t xml:space="preserve">BR1928</t>
  </si>
  <si>
    <t xml:space="preserve">HILTON ROYCE</t>
  </si>
  <si>
    <t xml:space="preserve">ORSMOND</t>
  </si>
  <si>
    <t xml:space="preserve">BR1929</t>
  </si>
  <si>
    <t xml:space="preserve">BRIAN WAHL</t>
  </si>
  <si>
    <t xml:space="preserve">BEAL</t>
  </si>
  <si>
    <t xml:space="preserve">BR1930</t>
  </si>
  <si>
    <t xml:space="preserve">JANE ANNE</t>
  </si>
  <si>
    <t xml:space="preserve">BEZUIDENHOUT</t>
  </si>
  <si>
    <t xml:space="preserve">BR1931</t>
  </si>
  <si>
    <t xml:space="preserve">ALTA MARIA</t>
  </si>
  <si>
    <t xml:space="preserve">MONTEITH</t>
  </si>
  <si>
    <t xml:space="preserve">Aug  4 2010 12:00AM</t>
  </si>
  <si>
    <t xml:space="preserve">Aug  3 2012 12:00AM</t>
  </si>
  <si>
    <t xml:space="preserve">(011)811-2089</t>
  </si>
  <si>
    <t xml:space="preserve">BR1933</t>
  </si>
  <si>
    <t xml:space="preserve">GERALDINE MARY</t>
  </si>
  <si>
    <t xml:space="preserve">312660504</t>
  </si>
  <si>
    <t xml:space="preserve">BR1934</t>
  </si>
  <si>
    <t xml:space="preserve">PIETER DANIEL</t>
  </si>
  <si>
    <t xml:space="preserve">GRONUM</t>
  </si>
  <si>
    <t xml:space="preserve">Feb 11 2012 12:00AM</t>
  </si>
  <si>
    <t xml:space="preserve">(044)382-7773</t>
  </si>
  <si>
    <t xml:space="preserve">BR1935</t>
  </si>
  <si>
    <t xml:space="preserve">PAUL SCOTT</t>
  </si>
  <si>
    <t xml:space="preserve">CLIPSHAM</t>
  </si>
  <si>
    <t xml:space="preserve">Nov 24 2015 12:00AM</t>
  </si>
  <si>
    <t xml:space="preserve">(011)544-0600</t>
  </si>
  <si>
    <t xml:space="preserve">BR1937</t>
  </si>
  <si>
    <t xml:space="preserve">319164450</t>
  </si>
  <si>
    <t xml:space="preserve">BR1940</t>
  </si>
  <si>
    <t xml:space="preserve">BAREND  J.J.</t>
  </si>
  <si>
    <t xml:space="preserve">11 3951444</t>
  </si>
  <si>
    <t xml:space="preserve">BR1941</t>
  </si>
  <si>
    <t xml:space="preserve">PIETER WILLEM HERTZOG</t>
  </si>
  <si>
    <t xml:space="preserve">AUCAMP</t>
  </si>
  <si>
    <t xml:space="preserve">123611150</t>
  </si>
  <si>
    <t xml:space="preserve">BR1943</t>
  </si>
  <si>
    <t xml:space="preserve">126647005</t>
  </si>
  <si>
    <t xml:space="preserve">BR1945</t>
  </si>
  <si>
    <t xml:space="preserve">JOHANNES HECTOR</t>
  </si>
  <si>
    <t xml:space="preserve">573527241</t>
  </si>
  <si>
    <t xml:space="preserve">BR1946</t>
  </si>
  <si>
    <t xml:space="preserve">FRANCOIS PAUL</t>
  </si>
  <si>
    <t xml:space="preserve">164555484</t>
  </si>
  <si>
    <t xml:space="preserve">BR1947</t>
  </si>
  <si>
    <t xml:space="preserve">ANDRIES GERHARDUS</t>
  </si>
  <si>
    <t xml:space="preserve">125672034</t>
  </si>
  <si>
    <t xml:space="preserve">BR1948</t>
  </si>
  <si>
    <t xml:space="preserve">PIETER JACOBUS</t>
  </si>
  <si>
    <t xml:space="preserve">May  1 2014 12:00AM</t>
  </si>
  <si>
    <t xml:space="preserve">Apr 30 2016 12:00AM</t>
  </si>
  <si>
    <t xml:space="preserve">(012)567-2034</t>
  </si>
  <si>
    <t xml:space="preserve">BR1949</t>
  </si>
  <si>
    <t xml:space="preserve">JACOB CLOETE</t>
  </si>
  <si>
    <t xml:space="preserve">(013)697-0428</t>
  </si>
  <si>
    <t xml:space="preserve">BR1950</t>
  </si>
  <si>
    <t xml:space="preserve">Nov 17 2015 12:00AM</t>
  </si>
  <si>
    <t xml:space="preserve">Nov 16 2017 12:00AM</t>
  </si>
  <si>
    <t xml:space="preserve">(012)654-3504</t>
  </si>
  <si>
    <t xml:space="preserve">BR1952</t>
  </si>
  <si>
    <t xml:space="preserve">FREDERICK JOHN</t>
  </si>
  <si>
    <t xml:space="preserve">TRUNBULL</t>
  </si>
  <si>
    <t xml:space="preserve">118340723</t>
  </si>
  <si>
    <t xml:space="preserve">BR1953</t>
  </si>
  <si>
    <t xml:space="preserve">ANDREA CLEMENCE</t>
  </si>
  <si>
    <t xml:space="preserve">TURNBULL</t>
  </si>
  <si>
    <t xml:space="preserve">126619550</t>
  </si>
  <si>
    <t xml:space="preserve">BR1954</t>
  </si>
  <si>
    <t xml:space="preserve">MICHAEL HELMUT</t>
  </si>
  <si>
    <t xml:space="preserve">SCHMIDT</t>
  </si>
  <si>
    <t xml:space="preserve">(012)654-6955</t>
  </si>
  <si>
    <t xml:space="preserve">BR1955</t>
  </si>
  <si>
    <t xml:space="preserve">JOHAN FARQUHARSON</t>
  </si>
  <si>
    <t xml:space="preserve">(012)653-1667</t>
  </si>
  <si>
    <t xml:space="preserve">BR1956</t>
  </si>
  <si>
    <t xml:space="preserve">LYNDSAY MACHELLE</t>
  </si>
  <si>
    <t xml:space="preserve">NORTHING</t>
  </si>
  <si>
    <t xml:space="preserve">Nov 27 2001 12:00AM</t>
  </si>
  <si>
    <t xml:space="preserve">114252323</t>
  </si>
  <si>
    <t xml:space="preserve">BR1959</t>
  </si>
  <si>
    <t xml:space="preserve">WARNER</t>
  </si>
  <si>
    <t xml:space="preserve">Jan 18 2005 12:00AM</t>
  </si>
  <si>
    <t xml:space="preserve">Jan 18 2007 12:00AM</t>
  </si>
  <si>
    <t xml:space="preserve">219473130</t>
  </si>
  <si>
    <t xml:space="preserve">BR1960</t>
  </si>
  <si>
    <t xml:space="preserve">126516068</t>
  </si>
  <si>
    <t xml:space="preserve">BR1961</t>
  </si>
  <si>
    <t xml:space="preserve">JAN</t>
  </si>
  <si>
    <t xml:space="preserve">154917190</t>
  </si>
  <si>
    <t xml:space="preserve">BR1964</t>
  </si>
  <si>
    <t xml:space="preserve">CORNELIS RUDOLF SIMON</t>
  </si>
  <si>
    <t xml:space="preserve">BAK</t>
  </si>
  <si>
    <t xml:space="preserve">0519240043</t>
  </si>
  <si>
    <t xml:space="preserve">BR1965</t>
  </si>
  <si>
    <t xml:space="preserve">JOHANNES JURGENS T</t>
  </si>
  <si>
    <t xml:space="preserve">(044)620-2669</t>
  </si>
  <si>
    <t xml:space="preserve">BR1967</t>
  </si>
  <si>
    <t xml:space="preserve">RONEL</t>
  </si>
  <si>
    <t xml:space="preserve">116092506</t>
  </si>
  <si>
    <t xml:space="preserve">BR1971</t>
  </si>
  <si>
    <t xml:space="preserve">DUCAN</t>
  </si>
  <si>
    <t xml:space="preserve">JAMIESON</t>
  </si>
  <si>
    <t xml:space="preserve">216857704</t>
  </si>
  <si>
    <t xml:space="preserve">BR1972</t>
  </si>
  <si>
    <t xml:space="preserve">WILLEM NICOLAAS</t>
  </si>
  <si>
    <t xml:space="preserve">123293913</t>
  </si>
  <si>
    <t xml:space="preserve">BR1975</t>
  </si>
  <si>
    <t xml:space="preserve">MARK FREDRICK</t>
  </si>
  <si>
    <t xml:space="preserve">BROOKS</t>
  </si>
  <si>
    <t xml:space="preserve">BR1976</t>
  </si>
  <si>
    <t xml:space="preserve">KIM ANNE</t>
  </si>
  <si>
    <t xml:space="preserve">217625007</t>
  </si>
  <si>
    <t xml:space="preserve">BR1978</t>
  </si>
  <si>
    <t xml:space="preserve">DANIEL WYNAND</t>
  </si>
  <si>
    <t xml:space="preserve">Sep 19 2006 12:00AM</t>
  </si>
  <si>
    <t xml:space="preserve">Sep 18 2008 12:00AM</t>
  </si>
  <si>
    <t xml:space="preserve">16 4237026</t>
  </si>
  <si>
    <t xml:space="preserve">BR1979</t>
  </si>
  <si>
    <t xml:space="preserve">CHRISTIAAN PETRUS</t>
  </si>
  <si>
    <t xml:space="preserve">163632039</t>
  </si>
  <si>
    <t xml:space="preserve">BR1980</t>
  </si>
  <si>
    <t xml:space="preserve">ERNEST</t>
  </si>
  <si>
    <t xml:space="preserve">SCHRODER</t>
  </si>
  <si>
    <t xml:space="preserve">(011)953-6627</t>
  </si>
  <si>
    <t xml:space="preserve">BR1981</t>
  </si>
  <si>
    <t xml:space="preserve">MAGGIE TOMIENA</t>
  </si>
  <si>
    <t xml:space="preserve">MOOIJ</t>
  </si>
  <si>
    <t xml:space="preserve">BR1983</t>
  </si>
  <si>
    <t xml:space="preserve"> LINDIWE M.</t>
  </si>
  <si>
    <t xml:space="preserve">HLATSHWAYO</t>
  </si>
  <si>
    <t xml:space="preserve">BR1984</t>
  </si>
  <si>
    <t xml:space="preserve">WILLEM JOHANNES</t>
  </si>
  <si>
    <t xml:space="preserve">BR1985</t>
  </si>
  <si>
    <t xml:space="preserve">BR1986</t>
  </si>
  <si>
    <t xml:space="preserve">OLGA</t>
  </si>
  <si>
    <t xml:space="preserve">PASQUET</t>
  </si>
  <si>
    <t xml:space="preserve">Jun 28 2005 12:00AM</t>
  </si>
  <si>
    <t xml:space="preserve">Jun 28 2007 12:00AM</t>
  </si>
  <si>
    <t xml:space="preserve">114679713</t>
  </si>
  <si>
    <t xml:space="preserve">BR1988</t>
  </si>
  <si>
    <t xml:space="preserve">SHANE</t>
  </si>
  <si>
    <t xml:space="preserve">AINSLIE</t>
  </si>
  <si>
    <t xml:space="preserve">7265465</t>
  </si>
  <si>
    <t xml:space="preserve">BR1989</t>
  </si>
  <si>
    <t xml:space="preserve">BRIAN DOUGLAS</t>
  </si>
  <si>
    <t xml:space="preserve">REYNOLDS</t>
  </si>
  <si>
    <t xml:space="preserve">329460176</t>
  </si>
  <si>
    <t xml:space="preserve">BR1992</t>
  </si>
  <si>
    <t xml:space="preserve">ARTHER ANDREW</t>
  </si>
  <si>
    <t xml:space="preserve">DU RANDT</t>
  </si>
  <si>
    <t xml:space="preserve">437268031</t>
  </si>
  <si>
    <t xml:space="preserve">BR1996</t>
  </si>
  <si>
    <t xml:space="preserve">236141090</t>
  </si>
  <si>
    <t xml:space="preserve">BR1997</t>
  </si>
  <si>
    <t xml:space="preserve">VERONICA</t>
  </si>
  <si>
    <t xml:space="preserve">BR1998</t>
  </si>
  <si>
    <t xml:space="preserve">RICHARD MICHAEL HERMANN</t>
  </si>
  <si>
    <t xml:space="preserve">BOEHMKE</t>
  </si>
  <si>
    <t xml:space="preserve">415821991</t>
  </si>
  <si>
    <t xml:space="preserve">BR1999</t>
  </si>
  <si>
    <t xml:space="preserve">(011)944-7191</t>
  </si>
  <si>
    <t xml:space="preserve">BR2000</t>
  </si>
  <si>
    <t xml:space="preserve">MICHAL JOHANNES</t>
  </si>
  <si>
    <t xml:space="preserve">(021)914-4414</t>
  </si>
  <si>
    <t xml:space="preserve">BR2001</t>
  </si>
  <si>
    <t xml:space="preserve">PIETER DE LA ROUVIERE</t>
  </si>
  <si>
    <t xml:space="preserve">STEAD</t>
  </si>
  <si>
    <t xml:space="preserve">123487629</t>
  </si>
  <si>
    <t xml:space="preserve">BR2002</t>
  </si>
  <si>
    <t xml:space="preserve">ALAN EDMUND OWEN</t>
  </si>
  <si>
    <t xml:space="preserve">PARRIS</t>
  </si>
  <si>
    <t xml:space="preserve">415821340</t>
  </si>
  <si>
    <t xml:space="preserve">BR2003</t>
  </si>
  <si>
    <t xml:space="preserve">DANIEL JOHN</t>
  </si>
  <si>
    <t xml:space="preserve">THYSSE</t>
  </si>
  <si>
    <t xml:space="preserve">BR2004</t>
  </si>
  <si>
    <t xml:space="preserve">DEBORAH JANE</t>
  </si>
  <si>
    <t xml:space="preserve">BLAKEY</t>
  </si>
  <si>
    <t xml:space="preserve">BR2005</t>
  </si>
  <si>
    <t xml:space="preserve">ROY DUNCOMBE</t>
  </si>
  <si>
    <t xml:space="preserve">415825221</t>
  </si>
  <si>
    <t xml:space="preserve">BR2006</t>
  </si>
  <si>
    <t xml:space="preserve">PETER JAMES</t>
  </si>
  <si>
    <t xml:space="preserve">HENDERSON</t>
  </si>
  <si>
    <t xml:space="preserve">BR2010</t>
  </si>
  <si>
    <t xml:space="preserve">GERWYNE KENNETH</t>
  </si>
  <si>
    <t xml:space="preserve">LEE</t>
  </si>
  <si>
    <t xml:space="preserve">437374006</t>
  </si>
  <si>
    <t xml:space="preserve">BR2015</t>
  </si>
  <si>
    <t xml:space="preserve">CHRISTINA MARIA</t>
  </si>
  <si>
    <t xml:space="preserve">Sep 10 2002 12:00AM</t>
  </si>
  <si>
    <t xml:space="preserve">136564274</t>
  </si>
  <si>
    <t xml:space="preserve">BR2017</t>
  </si>
  <si>
    <t xml:space="preserve">JOHN STEWART</t>
  </si>
  <si>
    <t xml:space="preserve">FOONK</t>
  </si>
  <si>
    <t xml:space="preserve">Oct 13 2006 12:00AM</t>
  </si>
  <si>
    <t xml:space="preserve">Oct 12 2008 12:00AM</t>
  </si>
  <si>
    <t xml:space="preserve">12 6618158</t>
  </si>
  <si>
    <t xml:space="preserve">BR2019</t>
  </si>
  <si>
    <t xml:space="preserve">LOUIS ALMERO FRANCOIS</t>
  </si>
  <si>
    <t xml:space="preserve">DE LANGE</t>
  </si>
  <si>
    <t xml:space="preserve">Jan 26 2011 12:00AM</t>
  </si>
  <si>
    <t xml:space="preserve">Jan 25 2013 12:00AM</t>
  </si>
  <si>
    <t xml:space="preserve">12 3482428</t>
  </si>
  <si>
    <t xml:space="preserve">BR2020</t>
  </si>
  <si>
    <t xml:space="preserve">CHAITRAM CHANDER</t>
  </si>
  <si>
    <t xml:space="preserve">0113932587</t>
  </si>
  <si>
    <t xml:space="preserve">BR2021</t>
  </si>
  <si>
    <t xml:space="preserve">PHILLIPA ANN</t>
  </si>
  <si>
    <t xml:space="preserve">117888907</t>
  </si>
  <si>
    <t xml:space="preserve">BR2022</t>
  </si>
  <si>
    <t xml:space="preserve">FIONA MARY</t>
  </si>
  <si>
    <t xml:space="preserve">SEAGER</t>
  </si>
  <si>
    <t xml:space="preserve">312620456</t>
  </si>
  <si>
    <t xml:space="preserve">BR2023</t>
  </si>
  <si>
    <t xml:space="preserve">JOHN CHARLES</t>
  </si>
  <si>
    <t xml:space="preserve">SMEDMOR</t>
  </si>
  <si>
    <t xml:space="preserve">Feb 15 2014 12:00AM</t>
  </si>
  <si>
    <t xml:space="preserve">Feb 15 2016 12:00AM</t>
  </si>
  <si>
    <t xml:space="preserve">BR2024</t>
  </si>
  <si>
    <t xml:space="preserve">TOBIAS GERHARDUS</t>
  </si>
  <si>
    <t xml:space="preserve">233474659</t>
  </si>
  <si>
    <t xml:space="preserve">BR2026</t>
  </si>
  <si>
    <t xml:space="preserve">JOHANNES GERHARDUS</t>
  </si>
  <si>
    <t xml:space="preserve">VOSSER</t>
  </si>
  <si>
    <t xml:space="preserve">219750402</t>
  </si>
  <si>
    <t xml:space="preserve">BR2027</t>
  </si>
  <si>
    <t xml:space="preserve">021856748</t>
  </si>
  <si>
    <t xml:space="preserve">BR2028</t>
  </si>
  <si>
    <t xml:space="preserve">CHERYL</t>
  </si>
  <si>
    <t xml:space="preserve">LEVE</t>
  </si>
  <si>
    <t xml:space="preserve">117826799</t>
  </si>
  <si>
    <t xml:space="preserve">BR2029</t>
  </si>
  <si>
    <t xml:space="preserve">WERNER HARM HENDRIK</t>
  </si>
  <si>
    <t xml:space="preserve">TIGELAAR</t>
  </si>
  <si>
    <t xml:space="preserve">114751665</t>
  </si>
  <si>
    <t xml:space="preserve">BR2030</t>
  </si>
  <si>
    <t xml:space="preserve">ENRIQUE</t>
  </si>
  <si>
    <t xml:space="preserve">MENTOR</t>
  </si>
  <si>
    <t xml:space="preserve">BR2031</t>
  </si>
  <si>
    <t xml:space="preserve">MARK WAYNE</t>
  </si>
  <si>
    <t xml:space="preserve">LANGER</t>
  </si>
  <si>
    <t xml:space="preserve">Nov  4 2011 12:00AM</t>
  </si>
  <si>
    <t xml:space="preserve">Nov  3 2013 12:00AM</t>
  </si>
  <si>
    <t xml:space="preserve">BR2033</t>
  </si>
  <si>
    <t xml:space="preserve">MICHAEL ANTHONY</t>
  </si>
  <si>
    <t xml:space="preserve">LOWRY</t>
  </si>
  <si>
    <t xml:space="preserve">413673603</t>
  </si>
  <si>
    <t xml:space="preserve">BR2035</t>
  </si>
  <si>
    <t xml:space="preserve">GIDEON JACOB</t>
  </si>
  <si>
    <t xml:space="preserve">BR2038</t>
  </si>
  <si>
    <t xml:space="preserve">SIPHO ELIAS</t>
  </si>
  <si>
    <t xml:space="preserve">XAMLASHE</t>
  </si>
  <si>
    <t xml:space="preserve">BR2039</t>
  </si>
  <si>
    <t xml:space="preserve">KHULILE KHANYISO</t>
  </si>
  <si>
    <t xml:space="preserve">MDUDO</t>
  </si>
  <si>
    <t xml:space="preserve">124039551</t>
  </si>
  <si>
    <t xml:space="preserve">BR2041</t>
  </si>
  <si>
    <t xml:space="preserve">LEONARD</t>
  </si>
  <si>
    <t xml:space="preserve">ISRAELSOHN</t>
  </si>
  <si>
    <t xml:space="preserve">114862528</t>
  </si>
  <si>
    <t xml:space="preserve">BR2042</t>
  </si>
  <si>
    <t xml:space="preserve">T.A.</t>
  </si>
  <si>
    <t xml:space="preserve">JONES</t>
  </si>
  <si>
    <t xml:space="preserve">217129320</t>
  </si>
  <si>
    <t xml:space="preserve">BR2043</t>
  </si>
  <si>
    <t xml:space="preserve">LAWRENCE</t>
  </si>
  <si>
    <t xml:space="preserve">MASZA</t>
  </si>
  <si>
    <t xml:space="preserve">514352300</t>
  </si>
  <si>
    <t xml:space="preserve">BR2044</t>
  </si>
  <si>
    <t xml:space="preserve">TROMPETER</t>
  </si>
  <si>
    <t xml:space="preserve">BR2045</t>
  </si>
  <si>
    <t xml:space="preserve">BR2046</t>
  </si>
  <si>
    <t xml:space="preserve">PETRUS ARNOLDUS</t>
  </si>
  <si>
    <t xml:space="preserve">LAURENS</t>
  </si>
  <si>
    <t xml:space="preserve">583039958</t>
  </si>
  <si>
    <t xml:space="preserve">BR2047</t>
  </si>
  <si>
    <t xml:space="preserve">DAVID THAMIE</t>
  </si>
  <si>
    <t xml:space="preserve">HADEBE</t>
  </si>
  <si>
    <t xml:space="preserve">(031)301-7239</t>
  </si>
  <si>
    <t xml:space="preserve">BR2048</t>
  </si>
  <si>
    <t xml:space="preserve">FREDERIK JACOBUS</t>
  </si>
  <si>
    <t xml:space="preserve">GRIESEL</t>
  </si>
  <si>
    <t xml:space="preserve">177125361</t>
  </si>
  <si>
    <t xml:space="preserve">BR2049</t>
  </si>
  <si>
    <t xml:space="preserve">ALETTA HESTER</t>
  </si>
  <si>
    <t xml:space="preserve">BR2050</t>
  </si>
  <si>
    <t xml:space="preserve">ANNA MAGRIETHA</t>
  </si>
  <si>
    <t xml:space="preserve">LOURENS</t>
  </si>
  <si>
    <t xml:space="preserve">BR2051</t>
  </si>
  <si>
    <t xml:space="preserve">LODEWICUS FRANCOIS VENTER</t>
  </si>
  <si>
    <t xml:space="preserve">ZAAYMAN</t>
  </si>
  <si>
    <t xml:space="preserve">BR2052</t>
  </si>
  <si>
    <t xml:space="preserve">MICHELLE ANN</t>
  </si>
  <si>
    <t xml:space="preserve">177142419</t>
  </si>
  <si>
    <t xml:space="preserve">BR2053</t>
  </si>
  <si>
    <t xml:space="preserve">IAN SMITH</t>
  </si>
  <si>
    <t xml:space="preserve">(039)315-1020</t>
  </si>
  <si>
    <t xml:space="preserve">BR2054</t>
  </si>
  <si>
    <t xml:space="preserve">MSEKELI PATRICK</t>
  </si>
  <si>
    <t xml:space="preserve">MABUTO</t>
  </si>
  <si>
    <t xml:space="preserve">214039522</t>
  </si>
  <si>
    <t xml:space="preserve">BR2056</t>
  </si>
  <si>
    <t xml:space="preserve">GIGLIOLA</t>
  </si>
  <si>
    <t xml:space="preserve">REES</t>
  </si>
  <si>
    <t xml:space="preserve">116752000</t>
  </si>
  <si>
    <t xml:space="preserve">BR2057</t>
  </si>
  <si>
    <t xml:space="preserve">REYNOLD PATRICK</t>
  </si>
  <si>
    <t xml:space="preserve">Oct 29 2009 12:00AM</t>
  </si>
  <si>
    <t xml:space="preserve">Oct 29 2011 12:00AM</t>
  </si>
  <si>
    <t xml:space="preserve">41 3925219</t>
  </si>
  <si>
    <t xml:space="preserve">BR2058</t>
  </si>
  <si>
    <t xml:space="preserve">KAMAL</t>
  </si>
  <si>
    <t xml:space="preserve">RAMSUBAG</t>
  </si>
  <si>
    <t xml:space="preserve">333959398</t>
  </si>
  <si>
    <t xml:space="preserve">BR2059</t>
  </si>
  <si>
    <t xml:space="preserve">DIEM DEFEND L D</t>
  </si>
  <si>
    <t xml:space="preserve">NTOYI</t>
  </si>
  <si>
    <t xml:space="preserve">Mar  1 2012 12:00AM</t>
  </si>
  <si>
    <t xml:space="preserve">Mar  1 2014 12:00AM</t>
  </si>
  <si>
    <t xml:space="preserve">(033)264-6100</t>
  </si>
  <si>
    <t xml:space="preserve">BR2060</t>
  </si>
  <si>
    <t xml:space="preserve">CHARLTON THABANI</t>
  </si>
  <si>
    <t xml:space="preserve">NSELE</t>
  </si>
  <si>
    <t xml:space="preserve">317653291</t>
  </si>
  <si>
    <t xml:space="preserve">BR2062</t>
  </si>
  <si>
    <t xml:space="preserve">DIFFERENCE ELIAH T</t>
  </si>
  <si>
    <t xml:space="preserve">MAKHATHINI</t>
  </si>
  <si>
    <t xml:space="preserve">333959386</t>
  </si>
  <si>
    <t xml:space="preserve">BR2063</t>
  </si>
  <si>
    <t xml:space="preserve">DERRICK ROY</t>
  </si>
  <si>
    <t xml:space="preserve">ANDREWS</t>
  </si>
  <si>
    <t xml:space="preserve">May  8 2012 12:00AM</t>
  </si>
  <si>
    <t xml:space="preserve">0312804132</t>
  </si>
  <si>
    <t xml:space="preserve">BR2065</t>
  </si>
  <si>
    <t xml:space="preserve">MOTLATSI JONAS</t>
  </si>
  <si>
    <t xml:space="preserve">Jan  3 2002 12:00AM</t>
  </si>
  <si>
    <t xml:space="preserve">587131282</t>
  </si>
  <si>
    <t xml:space="preserve">BR2066</t>
  </si>
  <si>
    <t xml:space="preserve">ROSALIE</t>
  </si>
  <si>
    <t xml:space="preserve">123622398</t>
  </si>
  <si>
    <t xml:space="preserve">BR2067</t>
  </si>
  <si>
    <t xml:space="preserve">ANDRE LOUIS</t>
  </si>
  <si>
    <t xml:space="preserve">May  7 2014 12:00AM</t>
  </si>
  <si>
    <t xml:space="preserve">May  6 2016 12:00AM</t>
  </si>
  <si>
    <t xml:space="preserve">(021)872-4203</t>
  </si>
  <si>
    <t xml:space="preserve">BR2068</t>
  </si>
  <si>
    <t xml:space="preserve">CORNELIUS JACOBUS</t>
  </si>
  <si>
    <t xml:space="preserve">0154914137</t>
  </si>
  <si>
    <t xml:space="preserve">BR2069</t>
  </si>
  <si>
    <t xml:space="preserve">MZINGISI HAROLD</t>
  </si>
  <si>
    <t xml:space="preserve">MAHLAMVU</t>
  </si>
  <si>
    <t xml:space="preserve">Jun  7 2002 12:00AM</t>
  </si>
  <si>
    <t xml:space="preserve">397272092</t>
  </si>
  <si>
    <t xml:space="preserve">BR2071</t>
  </si>
  <si>
    <t xml:space="preserve">MAHLANGELA MESHACK</t>
  </si>
  <si>
    <t xml:space="preserve">MASUKU</t>
  </si>
  <si>
    <t xml:space="preserve">Oct 12 2005 12:00AM</t>
  </si>
  <si>
    <t xml:space="preserve">118121606</t>
  </si>
  <si>
    <t xml:space="preserve">BR2073</t>
  </si>
  <si>
    <t xml:space="preserve">FRANCOIS JACOBUS NICOLAAS</t>
  </si>
  <si>
    <t xml:space="preserve">519332366</t>
  </si>
  <si>
    <t xml:space="preserve">BR2074</t>
  </si>
  <si>
    <t xml:space="preserve">VESNA</t>
  </si>
  <si>
    <t xml:space="preserve">KATUSIC</t>
  </si>
  <si>
    <t xml:space="preserve">Mar  1 2007 12:00AM</t>
  </si>
  <si>
    <t xml:space="preserve">Feb 28 2009 12:00AM</t>
  </si>
  <si>
    <t xml:space="preserve">315668833</t>
  </si>
  <si>
    <t xml:space="preserve">BR2075</t>
  </si>
  <si>
    <t xml:space="preserve">JAN ANDRIES STEPHANUS</t>
  </si>
  <si>
    <t xml:space="preserve">ZWIEGERS</t>
  </si>
  <si>
    <t xml:space="preserve">May  6 2003 12:00AM</t>
  </si>
  <si>
    <t xml:space="preserve">234142554</t>
  </si>
  <si>
    <t xml:space="preserve">BR2076</t>
  </si>
  <si>
    <t xml:space="preserve">ADELE</t>
  </si>
  <si>
    <t xml:space="preserve">164234670</t>
  </si>
  <si>
    <t xml:space="preserve">BR2078</t>
  </si>
  <si>
    <t xml:space="preserve">HELGAARD GYSBERT</t>
  </si>
  <si>
    <t xml:space="preserve">Dec  3 2003 12:00AM</t>
  </si>
  <si>
    <t xml:space="preserve">115701301</t>
  </si>
  <si>
    <t xml:space="preserve">BR2079</t>
  </si>
  <si>
    <t xml:space="preserve">ADRIANA</t>
  </si>
  <si>
    <t xml:space="preserve">JANSE V VUUREN</t>
  </si>
  <si>
    <t xml:space="preserve">(011)570-1265</t>
  </si>
  <si>
    <t xml:space="preserve">BR2080</t>
  </si>
  <si>
    <t xml:space="preserve">JONATHAN ROWLAND</t>
  </si>
  <si>
    <t xml:space="preserve">LEVER</t>
  </si>
  <si>
    <t xml:space="preserve">Apr 10 2006 12:00AM</t>
  </si>
  <si>
    <t xml:space="preserve">Jul 13 2008 12:00AM</t>
  </si>
  <si>
    <t xml:space="preserve">0317615407</t>
  </si>
  <si>
    <t xml:space="preserve">BR2081</t>
  </si>
  <si>
    <t xml:space="preserve">PATRICK DUMISANI</t>
  </si>
  <si>
    <t xml:space="preserve">MLITWA</t>
  </si>
  <si>
    <t xml:space="preserve">312504840</t>
  </si>
  <si>
    <t xml:space="preserve">BR2083</t>
  </si>
  <si>
    <t xml:space="preserve">MAGASE INDIA</t>
  </si>
  <si>
    <t xml:space="preserve">MADIGAGE</t>
  </si>
  <si>
    <t xml:space="preserve">May 23 2007 12:00AM</t>
  </si>
  <si>
    <t xml:space="preserve">May 22 2009 12:00AM</t>
  </si>
  <si>
    <t xml:space="preserve">BR2084</t>
  </si>
  <si>
    <t xml:space="preserve">ANNA JOHANNA</t>
  </si>
  <si>
    <t xml:space="preserve">JULYAN</t>
  </si>
  <si>
    <t xml:space="preserve">Jun 27 2009 12:00AM</t>
  </si>
  <si>
    <t xml:space="preserve">Jun 27 2011 12:00AM</t>
  </si>
  <si>
    <t xml:space="preserve">234152260</t>
  </si>
  <si>
    <t xml:space="preserve">BR2085</t>
  </si>
  <si>
    <t xml:space="preserve">CAREL JOHANNES</t>
  </si>
  <si>
    <t xml:space="preserve">JANSE VAN VUUREN</t>
  </si>
  <si>
    <t xml:space="preserve">BR2086</t>
  </si>
  <si>
    <t xml:space="preserve"> MUSAWENKOSI CANNON</t>
  </si>
  <si>
    <t xml:space="preserve">CEBEKHULU</t>
  </si>
  <si>
    <t xml:space="preserve">312504816</t>
  </si>
  <si>
    <t xml:space="preserve">BR2087</t>
  </si>
  <si>
    <t xml:space="preserve">218723181</t>
  </si>
  <si>
    <t xml:space="preserve">BR2088</t>
  </si>
  <si>
    <t xml:space="preserve">CHRISTIAAN A.</t>
  </si>
  <si>
    <t xml:space="preserve">VAN DER BURGH</t>
  </si>
  <si>
    <t xml:space="preserve">(044)801-6429</t>
  </si>
  <si>
    <t xml:space="preserve">BR2089</t>
  </si>
  <si>
    <t xml:space="preserve">519240704</t>
  </si>
  <si>
    <t xml:space="preserve">BR2090</t>
  </si>
  <si>
    <t xml:space="preserve">AHMED CASSIM</t>
  </si>
  <si>
    <t xml:space="preserve">SOLWA</t>
  </si>
  <si>
    <t xml:space="preserve">Nov 14 2009 12:00AM</t>
  </si>
  <si>
    <t xml:space="preserve">Nov 14 2011 12:00AM</t>
  </si>
  <si>
    <t xml:space="preserve">315660548</t>
  </si>
  <si>
    <t xml:space="preserve">BR2091</t>
  </si>
  <si>
    <t xml:space="preserve">SAMEER MOHAMMED SALEEM</t>
  </si>
  <si>
    <t xml:space="preserve">136562181</t>
  </si>
  <si>
    <t xml:space="preserve">BR2092</t>
  </si>
  <si>
    <t xml:space="preserve">FREDERICK JOHANNES</t>
  </si>
  <si>
    <t xml:space="preserve">TALJAARD</t>
  </si>
  <si>
    <t xml:space="preserve">(044)801-6410</t>
  </si>
  <si>
    <t xml:space="preserve">BR2093</t>
  </si>
  <si>
    <t xml:space="preserve">MICHACK BONGINKOSI G</t>
  </si>
  <si>
    <t xml:space="preserve">SOKABASE</t>
  </si>
  <si>
    <t xml:space="preserve">334132121</t>
  </si>
  <si>
    <t xml:space="preserve">BR2094</t>
  </si>
  <si>
    <t xml:space="preserve">REGINALD BOY-BOY</t>
  </si>
  <si>
    <t xml:space="preserve">NDLELA</t>
  </si>
  <si>
    <t xml:space="preserve">312504140</t>
  </si>
  <si>
    <t xml:space="preserve">BR2095</t>
  </si>
  <si>
    <t xml:space="preserve">VERNON CHRISTOPHER</t>
  </si>
  <si>
    <t xml:space="preserve">JACOB</t>
  </si>
  <si>
    <t xml:space="preserve">Mar  8 2010 12:00AM</t>
  </si>
  <si>
    <t xml:space="preserve">Mar  7 2012 12:00AM</t>
  </si>
  <si>
    <t xml:space="preserve">0317642587</t>
  </si>
  <si>
    <t xml:space="preserve">BR2096</t>
  </si>
  <si>
    <t xml:space="preserve">SIPHO SIPHIWE</t>
  </si>
  <si>
    <t xml:space="preserve">GCWENSA</t>
  </si>
  <si>
    <t xml:space="preserve">Jul  7 2006 12:00AM</t>
  </si>
  <si>
    <t xml:space="preserve">Nov 10 2008 12:00AM</t>
  </si>
  <si>
    <t xml:space="preserve">396821026</t>
  </si>
  <si>
    <t xml:space="preserve">BR2097</t>
  </si>
  <si>
    <t xml:space="preserve">REENA MELANIE</t>
  </si>
  <si>
    <t xml:space="preserve">MUNSAMY</t>
  </si>
  <si>
    <t xml:space="preserve">Oct 19 2007 12:00AM</t>
  </si>
  <si>
    <t xml:space="preserve">Oct 18 2009 12:00AM</t>
  </si>
  <si>
    <t xml:space="preserve">313651596</t>
  </si>
  <si>
    <t xml:space="preserve">BR2098</t>
  </si>
  <si>
    <t xml:space="preserve">GEORGE ARTHUR</t>
  </si>
  <si>
    <t xml:space="preserve">WOOTTON</t>
  </si>
  <si>
    <t xml:space="preserve">Nov 11 2008 12:00AM</t>
  </si>
  <si>
    <t xml:space="preserve">Nov 11 2010 12:00AM</t>
  </si>
  <si>
    <t xml:space="preserve">312504000</t>
  </si>
  <si>
    <t xml:space="preserve">BR2099</t>
  </si>
  <si>
    <t xml:space="preserve">AMBIGAY VENESSA</t>
  </si>
  <si>
    <t xml:space="preserve">317107151</t>
  </si>
  <si>
    <t xml:space="preserve">BR2100</t>
  </si>
  <si>
    <t xml:space="preserve">GREGORY MICHAEL</t>
  </si>
  <si>
    <t xml:space="preserve">Jun 29 2004 12:00AM</t>
  </si>
  <si>
    <t xml:space="preserve">Jun 29 2006 12:00AM</t>
  </si>
  <si>
    <t xml:space="preserve">BR2101</t>
  </si>
  <si>
    <t xml:space="preserve">KEVIN</t>
  </si>
  <si>
    <t xml:space="preserve">(086)194-6946</t>
  </si>
  <si>
    <t xml:space="preserve">BR2108</t>
  </si>
  <si>
    <t xml:space="preserve">GAVID REID</t>
  </si>
  <si>
    <t xml:space="preserve">117880300</t>
  </si>
  <si>
    <t xml:space="preserve">BR2110</t>
  </si>
  <si>
    <t xml:space="preserve">ZALISILE DANIEL</t>
  </si>
  <si>
    <t xml:space="preserve">NDONI</t>
  </si>
  <si>
    <t xml:space="preserve">May  6 2015 12:00AM</t>
  </si>
  <si>
    <t xml:space="preserve">May  5 2017 12:00AM</t>
  </si>
  <si>
    <t xml:space="preserve">(041)374-3899</t>
  </si>
  <si>
    <t xml:space="preserve">BR2111</t>
  </si>
  <si>
    <t xml:space="preserve">DEON REINHARDT</t>
  </si>
  <si>
    <t xml:space="preserve">118041011</t>
  </si>
  <si>
    <t xml:space="preserve">BR2113</t>
  </si>
  <si>
    <t xml:space="preserve">COSTA</t>
  </si>
  <si>
    <t xml:space="preserve">SOURIS</t>
  </si>
  <si>
    <t xml:space="preserve">118853209</t>
  </si>
  <si>
    <t xml:space="preserve">BR2120</t>
  </si>
  <si>
    <t xml:space="preserve">CASPER HENDRIK</t>
  </si>
  <si>
    <t xml:space="preserve">123471911</t>
  </si>
  <si>
    <t xml:space="preserve">BR2121</t>
  </si>
  <si>
    <t xml:space="preserve">THERON CHRIS</t>
  </si>
  <si>
    <t xml:space="preserve">573571879</t>
  </si>
  <si>
    <t xml:space="preserve">BR2123</t>
  </si>
  <si>
    <t xml:space="preserve">SPENCER</t>
  </si>
  <si>
    <t xml:space="preserve">Oct 18 2013 12:00AM</t>
  </si>
  <si>
    <t xml:space="preserve">Oct 18 2015 12:00AM</t>
  </si>
  <si>
    <t xml:space="preserve">(011)727-3700</t>
  </si>
  <si>
    <t xml:space="preserve">BR2124</t>
  </si>
  <si>
    <t xml:space="preserve">IAN MARTIN</t>
  </si>
  <si>
    <t xml:space="preserve">LANGDON</t>
  </si>
  <si>
    <t xml:space="preserve">Feb 26 2002 12:00AM</t>
  </si>
  <si>
    <t xml:space="preserve">7826470</t>
  </si>
  <si>
    <t xml:space="preserve">BR2125</t>
  </si>
  <si>
    <t xml:space="preserve">COLIN RUSSEL</t>
  </si>
  <si>
    <t xml:space="preserve">READ</t>
  </si>
  <si>
    <t xml:space="preserve">(057)353-2715</t>
  </si>
  <si>
    <t xml:space="preserve">BR2126</t>
  </si>
  <si>
    <t xml:space="preserve">OWEN LINDSELL</t>
  </si>
  <si>
    <t xml:space="preserve">217826470</t>
  </si>
  <si>
    <t xml:space="preserve">BR2128</t>
  </si>
  <si>
    <t xml:space="preserve">GUY JOHN</t>
  </si>
  <si>
    <t xml:space="preserve">TILLETT</t>
  </si>
  <si>
    <t xml:space="preserve">114634646</t>
  </si>
  <si>
    <t xml:space="preserve">BR2130</t>
  </si>
  <si>
    <t xml:space="preserve">LE GRANGE</t>
  </si>
  <si>
    <t xml:space="preserve">125433049</t>
  </si>
  <si>
    <t xml:space="preserve">BR2132</t>
  </si>
  <si>
    <t xml:space="preserve">Mar 19 2004 12:00AM</t>
  </si>
  <si>
    <t xml:space="preserve">117682701</t>
  </si>
  <si>
    <t xml:space="preserve">BR2133</t>
  </si>
  <si>
    <t xml:space="preserve">SANDIE MITCHELLE</t>
  </si>
  <si>
    <t xml:space="preserve">JENKINS</t>
  </si>
  <si>
    <t xml:space="preserve">BR2134</t>
  </si>
  <si>
    <t xml:space="preserve">GERALD GEORGE</t>
  </si>
  <si>
    <t xml:space="preserve">114540355</t>
  </si>
  <si>
    <t xml:space="preserve">BR2135</t>
  </si>
  <si>
    <t xml:space="preserve">YUSUF</t>
  </si>
  <si>
    <t xml:space="preserve">WAJA</t>
  </si>
  <si>
    <t xml:space="preserve">118394433</t>
  </si>
  <si>
    <t xml:space="preserve">BR2136</t>
  </si>
  <si>
    <t xml:space="preserve">PETRA NICOLENA</t>
  </si>
  <si>
    <t xml:space="preserve">VAN DEN HEEVER</t>
  </si>
  <si>
    <t xml:space="preserve">224828023</t>
  </si>
  <si>
    <t xml:space="preserve">BR2137</t>
  </si>
  <si>
    <t xml:space="preserve">CORNELIA JOHANNA</t>
  </si>
  <si>
    <t xml:space="preserve">MOLL</t>
  </si>
  <si>
    <t xml:space="preserve">Feb  4 2012 12:00AM</t>
  </si>
  <si>
    <t xml:space="preserve">Feb  3 2014 12:00AM</t>
  </si>
  <si>
    <t xml:space="preserve">BR2138</t>
  </si>
  <si>
    <t xml:space="preserve">ANDRIES STEPHANUS</t>
  </si>
  <si>
    <t xml:space="preserve">539481914</t>
  </si>
  <si>
    <t xml:space="preserve">BR2139</t>
  </si>
  <si>
    <t xml:space="preserve">WESSEL J MATHYS</t>
  </si>
  <si>
    <t xml:space="preserve">186322101</t>
  </si>
  <si>
    <t xml:space="preserve">BR2140</t>
  </si>
  <si>
    <t xml:space="preserve">OCKERT CORNELIUS</t>
  </si>
  <si>
    <t xml:space="preserve">185710260</t>
  </si>
  <si>
    <t xml:space="preserve">BR2141</t>
  </si>
  <si>
    <t xml:space="preserve">ANTONIE CHRISTOFFEL</t>
  </si>
  <si>
    <t xml:space="preserve">186331908</t>
  </si>
  <si>
    <t xml:space="preserve">BR2142</t>
  </si>
  <si>
    <t xml:space="preserve">GERHARDUS C.</t>
  </si>
  <si>
    <t xml:space="preserve">J V RENSBURG</t>
  </si>
  <si>
    <t xml:space="preserve">0186731112</t>
  </si>
  <si>
    <t xml:space="preserve">BR2143</t>
  </si>
  <si>
    <t xml:space="preserve">JAKOBUS AUGUSTUS G</t>
  </si>
  <si>
    <t xml:space="preserve">ROUSSEAU</t>
  </si>
  <si>
    <t xml:space="preserve">186830210</t>
  </si>
  <si>
    <t xml:space="preserve">BR2144</t>
  </si>
  <si>
    <t xml:space="preserve">FRANCOIS CORNELIUS</t>
  </si>
  <si>
    <t xml:space="preserve">14 5432612</t>
  </si>
  <si>
    <t xml:space="preserve">BR2145</t>
  </si>
  <si>
    <t xml:space="preserve">CARL REINIER CLIVE</t>
  </si>
  <si>
    <t xml:space="preserve">145432639</t>
  </si>
  <si>
    <t xml:space="preserve">BR2146</t>
  </si>
  <si>
    <t xml:space="preserve">FRANS ENGELBRECHT F</t>
  </si>
  <si>
    <t xml:space="preserve">MOUTON</t>
  </si>
  <si>
    <t xml:space="preserve">186421137</t>
  </si>
  <si>
    <t xml:space="preserve">BR2147</t>
  </si>
  <si>
    <t xml:space="preserve">
				CJ
			</t>
  </si>
  <si>
    <t xml:space="preserve">BR2149</t>
  </si>
  <si>
    <t xml:space="preserve">IVAN RONALD</t>
  </si>
  <si>
    <t xml:space="preserve">LEVIN</t>
  </si>
  <si>
    <t xml:space="preserve">214342999</t>
  </si>
  <si>
    <t xml:space="preserve">BR2150</t>
  </si>
  <si>
    <t xml:space="preserve">STANLEY</t>
  </si>
  <si>
    <t xml:space="preserve">WEINTROP</t>
  </si>
  <si>
    <t xml:space="preserve">BR2153</t>
  </si>
  <si>
    <t xml:space="preserve">LOUIS JOHANNES</t>
  </si>
  <si>
    <t xml:space="preserve">GROENEWALD</t>
  </si>
  <si>
    <t xml:space="preserve">233424444</t>
  </si>
  <si>
    <t xml:space="preserve">BR2155</t>
  </si>
  <si>
    <t xml:space="preserve">ROELOF JACOBUS KOEN</t>
  </si>
  <si>
    <t xml:space="preserve">Nov  2 2011 12:00AM</t>
  </si>
  <si>
    <t xml:space="preserve">Nov  1 2013 12:00AM</t>
  </si>
  <si>
    <t xml:space="preserve">(051)430-5977</t>
  </si>
  <si>
    <t xml:space="preserve">BR2156</t>
  </si>
  <si>
    <t xml:space="preserve">DANIEL CHRISTOFFEL</t>
  </si>
  <si>
    <t xml:space="preserve">VRËY</t>
  </si>
  <si>
    <t xml:space="preserve">176380716</t>
  </si>
  <si>
    <t xml:space="preserve">BR2157</t>
  </si>
  <si>
    <t xml:space="preserve">ELIZABETH MARIA</t>
  </si>
  <si>
    <t xml:space="preserve">BUIKHUIZEN</t>
  </si>
  <si>
    <t xml:space="preserve">116489487</t>
  </si>
  <si>
    <t xml:space="preserve">BR2161</t>
  </si>
  <si>
    <t xml:space="preserve">JOHANNES  A.</t>
  </si>
  <si>
    <t xml:space="preserve">VAN DER WESTHUIZEN</t>
  </si>
  <si>
    <t xml:space="preserve">0215511823</t>
  </si>
  <si>
    <t xml:space="preserve">BR2162</t>
  </si>
  <si>
    <t xml:space="preserve">ROBERT ALEXANDER</t>
  </si>
  <si>
    <t xml:space="preserve">PRICE</t>
  </si>
  <si>
    <t xml:space="preserve">(013)750-0786</t>
  </si>
  <si>
    <t xml:space="preserve">BR2164</t>
  </si>
  <si>
    <t xml:space="preserve">SELWYN CLARENCE</t>
  </si>
  <si>
    <t xml:space="preserve">NEWTON</t>
  </si>
  <si>
    <t xml:space="preserve">(021)556-4488</t>
  </si>
  <si>
    <t xml:space="preserve">BR2166</t>
  </si>
  <si>
    <t xml:space="preserve">RAYMUND</t>
  </si>
  <si>
    <t xml:space="preserve">WEINGARTZ</t>
  </si>
  <si>
    <t xml:space="preserve">317640172</t>
  </si>
  <si>
    <t xml:space="preserve">BR2171</t>
  </si>
  <si>
    <t xml:space="preserve">DAWID GERT SCHALK</t>
  </si>
  <si>
    <t xml:space="preserve">FARBER</t>
  </si>
  <si>
    <t xml:space="preserve">145925680</t>
  </si>
  <si>
    <t xml:space="preserve">BR2172</t>
  </si>
  <si>
    <t xml:space="preserve">EWAN</t>
  </si>
  <si>
    <t xml:space="preserve">126602395</t>
  </si>
  <si>
    <t xml:space="preserve">BR2175</t>
  </si>
  <si>
    <t xml:space="preserve">DULIPKUMAR ITCHARAM</t>
  </si>
  <si>
    <t xml:space="preserve">GARACH</t>
  </si>
  <si>
    <t xml:space="preserve">315611043</t>
  </si>
  <si>
    <t xml:space="preserve">BR2178</t>
  </si>
  <si>
    <t xml:space="preserve">MARIA HELENA</t>
  </si>
  <si>
    <t xml:space="preserve">543376289</t>
  </si>
  <si>
    <t xml:space="preserve">BR2180</t>
  </si>
  <si>
    <t xml:space="preserve">GIDEON PIETER</t>
  </si>
  <si>
    <t xml:space="preserve">533310031</t>
  </si>
  <si>
    <t xml:space="preserve">BR2182</t>
  </si>
  <si>
    <t xml:space="preserve">ELIZABETH JEAN</t>
  </si>
  <si>
    <t xml:space="preserve">EDENS</t>
  </si>
  <si>
    <t xml:space="preserve">117813878</t>
  </si>
  <si>
    <t xml:space="preserve">BR2183</t>
  </si>
  <si>
    <t xml:space="preserve">GERHARDUS JOHANNES</t>
  </si>
  <si>
    <t xml:space="preserve">MAREE</t>
  </si>
  <si>
    <t xml:space="preserve">219190550</t>
  </si>
  <si>
    <t xml:space="preserve">BR2184</t>
  </si>
  <si>
    <t xml:space="preserve">ANTHONY DAVID</t>
  </si>
  <si>
    <t xml:space="preserve">GOODMAN</t>
  </si>
  <si>
    <t xml:space="preserve">217123749</t>
  </si>
  <si>
    <t xml:space="preserve">BR2186</t>
  </si>
  <si>
    <t xml:space="preserve">BURFORD</t>
  </si>
  <si>
    <t xml:space="preserve">217121253</t>
  </si>
  <si>
    <t xml:space="preserve">BR2187</t>
  </si>
  <si>
    <t xml:space="preserve">PRASHEEN SURYUDURSHAN S</t>
  </si>
  <si>
    <t xml:space="preserve">313014238</t>
  </si>
  <si>
    <t xml:space="preserve">BR2188</t>
  </si>
  <si>
    <t xml:space="preserve">RICHARD JOHN</t>
  </si>
  <si>
    <t xml:space="preserve">CONRY</t>
  </si>
  <si>
    <t xml:space="preserve">227421169</t>
  </si>
  <si>
    <t xml:space="preserve">BR2189</t>
  </si>
  <si>
    <t xml:space="preserve">JOHN MICHAEL WIN</t>
  </si>
  <si>
    <t xml:space="preserve">SLYER</t>
  </si>
  <si>
    <t xml:space="preserve">117824791</t>
  </si>
  <si>
    <t xml:space="preserve">BR2190</t>
  </si>
  <si>
    <t xml:space="preserve">ROBERT JAMES DAVID</t>
  </si>
  <si>
    <t xml:space="preserve">317017595</t>
  </si>
  <si>
    <t xml:space="preserve">BR2191</t>
  </si>
  <si>
    <t xml:space="preserve">TANIA ELIZABETH</t>
  </si>
  <si>
    <t xml:space="preserve">VAN ROOYEN</t>
  </si>
  <si>
    <t xml:space="preserve">187899827</t>
  </si>
  <si>
    <t xml:space="preserve">BR2192</t>
  </si>
  <si>
    <t xml:space="preserve">BARRY TYS</t>
  </si>
  <si>
    <t xml:space="preserve">PRINGLE</t>
  </si>
  <si>
    <t xml:space="preserve">312028700</t>
  </si>
  <si>
    <t xml:space="preserve">BR2194</t>
  </si>
  <si>
    <t xml:space="preserve">DANIEL KUDUBANE</t>
  </si>
  <si>
    <t xml:space="preserve">SEKONYA</t>
  </si>
  <si>
    <t xml:space="preserve">BR2196</t>
  </si>
  <si>
    <t xml:space="preserve">CHRISTOFFEL PETRUS</t>
  </si>
  <si>
    <t xml:space="preserve">BOOYSEN</t>
  </si>
  <si>
    <t xml:space="preserve">(087)808-5698</t>
  </si>
  <si>
    <t xml:space="preserve">BR2198</t>
  </si>
  <si>
    <t xml:space="preserve">CORNELIUS LODEWIKUS</t>
  </si>
  <si>
    <t xml:space="preserve">123466687</t>
  </si>
  <si>
    <t xml:space="preserve">BR2199</t>
  </si>
  <si>
    <t xml:space="preserve">ELIZABETH ANNE</t>
  </si>
  <si>
    <t xml:space="preserve">MCKANE</t>
  </si>
  <si>
    <t xml:space="preserve">315611495</t>
  </si>
  <si>
    <t xml:space="preserve">BR2203</t>
  </si>
  <si>
    <t xml:space="preserve">JESSIE</t>
  </si>
  <si>
    <t xml:space="preserve">DIAS - ALF</t>
  </si>
  <si>
    <t xml:space="preserve">117061130</t>
  </si>
  <si>
    <t xml:space="preserve">BR2206</t>
  </si>
  <si>
    <t xml:space="preserve">JOHANNES PHILLIPPUS</t>
  </si>
  <si>
    <t xml:space="preserve">448011042</t>
  </si>
  <si>
    <t xml:space="preserve">BR2208</t>
  </si>
  <si>
    <t xml:space="preserve">FREDERIK ALBERTUS</t>
  </si>
  <si>
    <t xml:space="preserve">184629296</t>
  </si>
  <si>
    <t xml:space="preserve">BR2211</t>
  </si>
  <si>
    <t xml:space="preserve">JONKER</t>
  </si>
  <si>
    <t xml:space="preserve">May 13 2010 12:00AM</t>
  </si>
  <si>
    <t xml:space="preserve">May 12 2012 12:00AM</t>
  </si>
  <si>
    <t xml:space="preserve">0147174958</t>
  </si>
  <si>
    <t xml:space="preserve">BR2213</t>
  </si>
  <si>
    <t xml:space="preserve">THOMAS PHIKO</t>
  </si>
  <si>
    <t xml:space="preserve">SITHOLE</t>
  </si>
  <si>
    <t xml:space="preserve">BR2215</t>
  </si>
  <si>
    <t xml:space="preserve">YUNUS HAFEZ</t>
  </si>
  <si>
    <t xml:space="preserve">ALLI</t>
  </si>
  <si>
    <t xml:space="preserve">Dec 19 2008 12:00AM</t>
  </si>
  <si>
    <t xml:space="preserve">Dec 19 2010 12:00AM</t>
  </si>
  <si>
    <t xml:space="preserve">11 4448877</t>
  </si>
  <si>
    <t xml:space="preserve">BR2218</t>
  </si>
  <si>
    <t xml:space="preserve">JONATHAN BRADLEY</t>
  </si>
  <si>
    <t xml:space="preserve">0393111382</t>
  </si>
  <si>
    <t xml:space="preserve">BR2219</t>
  </si>
  <si>
    <t xml:space="preserve">ADAM RICHARD JOHN CASSON</t>
  </si>
  <si>
    <t xml:space="preserve">CHETWYND</t>
  </si>
  <si>
    <t xml:space="preserve">113207527</t>
  </si>
  <si>
    <t xml:space="preserve">BR2220</t>
  </si>
  <si>
    <t xml:space="preserve">ROY</t>
  </si>
  <si>
    <t xml:space="preserve">DALBOCK</t>
  </si>
  <si>
    <t xml:space="preserve">BR2222</t>
  </si>
  <si>
    <t xml:space="preserve">FELICITY WENDY</t>
  </si>
  <si>
    <t xml:space="preserve">RHEEDER</t>
  </si>
  <si>
    <t xml:space="preserve">437265465</t>
  </si>
  <si>
    <t xml:space="preserve">BR2223</t>
  </si>
  <si>
    <t xml:space="preserve">MARK STEPHEN</t>
  </si>
  <si>
    <t xml:space="preserve">SHARROCK</t>
  </si>
  <si>
    <t xml:space="preserve">Oct 26 2006 12:00AM</t>
  </si>
  <si>
    <t xml:space="preserve">Oct 25 2008 12:00AM</t>
  </si>
  <si>
    <t xml:space="preserve">437015303</t>
  </si>
  <si>
    <t xml:space="preserve">BR2224</t>
  </si>
  <si>
    <t xml:space="preserve">LANA</t>
  </si>
  <si>
    <t xml:space="preserve">BOWES</t>
  </si>
  <si>
    <t xml:space="preserve">219404168</t>
  </si>
  <si>
    <t xml:space="preserve">BR2225</t>
  </si>
  <si>
    <t xml:space="preserve">GISELLE</t>
  </si>
  <si>
    <t xml:space="preserve">Feb 24 2011 12:00AM</t>
  </si>
  <si>
    <t xml:space="preserve">Feb 23 2013 12:00AM</t>
  </si>
  <si>
    <t xml:space="preserve">(012)347-9771</t>
  </si>
  <si>
    <t xml:space="preserve">BR2228</t>
  </si>
  <si>
    <t xml:space="preserve">JOHANNES NICOLAAS</t>
  </si>
  <si>
    <t xml:space="preserve">WYKERD</t>
  </si>
  <si>
    <t xml:space="preserve">Mar 22 2014 12:00AM</t>
  </si>
  <si>
    <t xml:space="preserve">Mar 21 2016 12:00AM</t>
  </si>
  <si>
    <t xml:space="preserve">(086)111-4923</t>
  </si>
  <si>
    <t xml:space="preserve">BR2229</t>
  </si>
  <si>
    <t xml:space="preserve">PETRUS WILLEM</t>
  </si>
  <si>
    <t xml:space="preserve">GRIESSEL</t>
  </si>
  <si>
    <t xml:space="preserve">126532949</t>
  </si>
  <si>
    <t xml:space="preserve">BR2230</t>
  </si>
  <si>
    <t xml:space="preserve">RASMUS</t>
  </si>
  <si>
    <t xml:space="preserve">WIUM</t>
  </si>
  <si>
    <t xml:space="preserve">Apr 24 2012 12:00AM</t>
  </si>
  <si>
    <t xml:space="preserve">Apr 24 2014 12:00AM</t>
  </si>
  <si>
    <t xml:space="preserve">(012)654-6649</t>
  </si>
  <si>
    <t xml:space="preserve">BR2231</t>
  </si>
  <si>
    <t xml:space="preserve">ALOIS THAMSANGA</t>
  </si>
  <si>
    <t xml:space="preserve">Feb  4 2006 12:00AM</t>
  </si>
  <si>
    <t xml:space="preserve">313072009</t>
  </si>
  <si>
    <t xml:space="preserve">BR2232</t>
  </si>
  <si>
    <t xml:space="preserve">EDWARD ZWELIHLE</t>
  </si>
  <si>
    <t xml:space="preserve">MNGOMA</t>
  </si>
  <si>
    <t xml:space="preserve">313045387</t>
  </si>
  <si>
    <t xml:space="preserve">BR2233</t>
  </si>
  <si>
    <t xml:space="preserve">RAINER CHRISTIAN</t>
  </si>
  <si>
    <t xml:space="preserve">MARCH</t>
  </si>
  <si>
    <t xml:space="preserve">(021)981-7574</t>
  </si>
  <si>
    <t xml:space="preserve">BR2235</t>
  </si>
  <si>
    <t xml:space="preserve">AGNES THERESA</t>
  </si>
  <si>
    <t xml:space="preserve">Nov 27 2009 12:00AM</t>
  </si>
  <si>
    <t xml:space="preserve">12 9935478</t>
  </si>
  <si>
    <t xml:space="preserve">BR2236</t>
  </si>
  <si>
    <t xml:space="preserve">NIGEL PAUL</t>
  </si>
  <si>
    <t xml:space="preserve">KRAWCZYK</t>
  </si>
  <si>
    <t xml:space="preserve">BR2239</t>
  </si>
  <si>
    <t xml:space="preserve">DUNCAN</t>
  </si>
  <si>
    <t xml:space="preserve">Dec 10 2002 12:00AM</t>
  </si>
  <si>
    <t xml:space="preserve">128070570</t>
  </si>
  <si>
    <t xml:space="preserve">BR2243</t>
  </si>
  <si>
    <t xml:space="preserve">MARIE JOSEPH GILBERT</t>
  </si>
  <si>
    <t xml:space="preserve">DE CHALAIN</t>
  </si>
  <si>
    <t xml:space="preserve">Nov 25 2015 12:00AM</t>
  </si>
  <si>
    <t xml:space="preserve">Nov 24 2017 12:00AM</t>
  </si>
  <si>
    <t xml:space="preserve">(031)266-6609</t>
  </si>
  <si>
    <t xml:space="preserve">BR2244</t>
  </si>
  <si>
    <t xml:space="preserve">BR2249</t>
  </si>
  <si>
    <t xml:space="preserve">TUTU VINCENT</t>
  </si>
  <si>
    <t xml:space="preserve">KUNENE</t>
  </si>
  <si>
    <t xml:space="preserve">119855014</t>
  </si>
  <si>
    <t xml:space="preserve">BR2251</t>
  </si>
  <si>
    <t xml:space="preserve">MICHELLE ELISE</t>
  </si>
  <si>
    <t xml:space="preserve">0114620670</t>
  </si>
  <si>
    <t xml:space="preserve">BR2252</t>
  </si>
  <si>
    <t xml:space="preserve">GEORGE DAVID</t>
  </si>
  <si>
    <t xml:space="preserve">(011)955-2719</t>
  </si>
  <si>
    <t xml:space="preserve">BR2253</t>
  </si>
  <si>
    <t xml:space="preserve">WILLIAM TURNER</t>
  </si>
  <si>
    <t xml:space="preserve">WATKINS</t>
  </si>
  <si>
    <t xml:space="preserve">BR2254</t>
  </si>
  <si>
    <t xml:space="preserve">514211447</t>
  </si>
  <si>
    <t xml:space="preserve">BR2255</t>
  </si>
  <si>
    <t xml:space="preserve">RALPH ISAAC</t>
  </si>
  <si>
    <t xml:space="preserve">218560383</t>
  </si>
  <si>
    <t xml:space="preserve">BR2258</t>
  </si>
  <si>
    <t xml:space="preserve">123623120</t>
  </si>
  <si>
    <t xml:space="preserve">BR2260</t>
  </si>
  <si>
    <t xml:space="preserve">JEANETTE EMRINCIA</t>
  </si>
  <si>
    <t xml:space="preserve">V D  WESTHUIZEN</t>
  </si>
  <si>
    <t xml:space="preserve">129910446</t>
  </si>
  <si>
    <t xml:space="preserve">BR2263</t>
  </si>
  <si>
    <t xml:space="preserve">MICHAEL HAROLD</t>
  </si>
  <si>
    <t xml:space="preserve">REEVES</t>
  </si>
  <si>
    <t xml:space="preserve">218528846</t>
  </si>
  <si>
    <t xml:space="preserve">BR2264</t>
  </si>
  <si>
    <t xml:space="preserve">DAVID JEFFRIES</t>
  </si>
  <si>
    <t xml:space="preserve">DAVIES</t>
  </si>
  <si>
    <t xml:space="preserve">113207535</t>
  </si>
  <si>
    <t xml:space="preserve">BR2266</t>
  </si>
  <si>
    <t xml:space="preserve">BEVERLEY PRISCILLA</t>
  </si>
  <si>
    <t xml:space="preserve">HEWITT</t>
  </si>
  <si>
    <t xml:space="preserve">117898866</t>
  </si>
  <si>
    <t xml:space="preserve">BR2267</t>
  </si>
  <si>
    <t xml:space="preserve">ALICE LOUISE</t>
  </si>
  <si>
    <t xml:space="preserve">HEFFERNAN</t>
  </si>
  <si>
    <t xml:space="preserve">117843245</t>
  </si>
  <si>
    <t xml:space="preserve">BR2268</t>
  </si>
  <si>
    <t xml:space="preserve">ROHAN DAVID</t>
  </si>
  <si>
    <t xml:space="preserve">LAIRD</t>
  </si>
  <si>
    <t xml:space="preserve">(011)544-8805</t>
  </si>
  <si>
    <t xml:space="preserve">BR2269</t>
  </si>
  <si>
    <t xml:space="preserve">GLADYS NOMUSA</t>
  </si>
  <si>
    <t xml:space="preserve">MADUNA</t>
  </si>
  <si>
    <t xml:space="preserve">Jul  6 2004 12:00AM</t>
  </si>
  <si>
    <t xml:space="preserve">0115329000</t>
  </si>
  <si>
    <t xml:space="preserve">BR2270</t>
  </si>
  <si>
    <t xml:space="preserve">JACQUE</t>
  </si>
  <si>
    <t xml:space="preserve">113153853</t>
  </si>
  <si>
    <t xml:space="preserve">BR2271</t>
  </si>
  <si>
    <t xml:space="preserve">BI</t>
  </si>
  <si>
    <t xml:space="preserve">Radebe</t>
  </si>
  <si>
    <t xml:space="preserve">Jul 22 2009 12:00AM</t>
  </si>
  <si>
    <t xml:space="preserve">Jul 22 2011 12:00AM</t>
  </si>
  <si>
    <t xml:space="preserve">BR2272</t>
  </si>
  <si>
    <t xml:space="preserve">SIKHUMBUZO</t>
  </si>
  <si>
    <t xml:space="preserve">113153852</t>
  </si>
  <si>
    <t xml:space="preserve">BR2273</t>
  </si>
  <si>
    <t xml:space="preserve">LUCAS NTHUBE</t>
  </si>
  <si>
    <t xml:space="preserve">LEDWABA</t>
  </si>
  <si>
    <t xml:space="preserve">BR2274</t>
  </si>
  <si>
    <t xml:space="preserve">BAREND PETRUS</t>
  </si>
  <si>
    <t xml:space="preserve">BR2276</t>
  </si>
  <si>
    <t xml:space="preserve">SCHEEPERS</t>
  </si>
  <si>
    <t xml:space="preserve">Nov 23 2005 12:00AM</t>
  </si>
  <si>
    <t xml:space="preserve">413630712</t>
  </si>
  <si>
    <t xml:space="preserve">BR2277</t>
  </si>
  <si>
    <t xml:space="preserve">ANTON PHILIP</t>
  </si>
  <si>
    <t xml:space="preserve">Jul  5 2012 12:00AM</t>
  </si>
  <si>
    <t xml:space="preserve">Jul  5 2014 12:00AM</t>
  </si>
  <si>
    <t xml:space="preserve">(079)513-9304</t>
  </si>
  <si>
    <t xml:space="preserve">BR2278</t>
  </si>
  <si>
    <t xml:space="preserve">BALTHAZAR JOHANNES</t>
  </si>
  <si>
    <t xml:space="preserve">128070532</t>
  </si>
  <si>
    <t xml:space="preserve">BR2280</t>
  </si>
  <si>
    <t xml:space="preserve">SICELO TNABANI</t>
  </si>
  <si>
    <t xml:space="preserve">MASANGO</t>
  </si>
  <si>
    <t xml:space="preserve">BR2281</t>
  </si>
  <si>
    <t xml:space="preserve">MOKWENA</t>
  </si>
  <si>
    <t xml:space="preserve">125611009</t>
  </si>
  <si>
    <t xml:space="preserve">BR2282</t>
  </si>
  <si>
    <t xml:space="preserve">SONE</t>
  </si>
  <si>
    <t xml:space="preserve">BR2284</t>
  </si>
  <si>
    <t xml:space="preserve">MTHETHELI CHRISTIAN</t>
  </si>
  <si>
    <t xml:space="preserve">XUNDU</t>
  </si>
  <si>
    <t xml:space="preserve">Aug 16 2013 12:00AM</t>
  </si>
  <si>
    <t xml:space="preserve">Aug 16 2015 12:00AM</t>
  </si>
  <si>
    <t xml:space="preserve">(047)532-4856</t>
  </si>
  <si>
    <t xml:space="preserve">BR2285</t>
  </si>
  <si>
    <t xml:space="preserve">MARLON RALPH</t>
  </si>
  <si>
    <t xml:space="preserve">BENTLEY</t>
  </si>
  <si>
    <t xml:space="preserve">118801884</t>
  </si>
  <si>
    <t xml:space="preserve">BR2286</t>
  </si>
  <si>
    <t xml:space="preserve">ROBERT VICTOR BURCOYNE</t>
  </si>
  <si>
    <t xml:space="preserve">HARLEY</t>
  </si>
  <si>
    <t xml:space="preserve">396824246</t>
  </si>
  <si>
    <t xml:space="preserve">BR2288</t>
  </si>
  <si>
    <t xml:space="preserve">MERVIN ANDREW</t>
  </si>
  <si>
    <t xml:space="preserve">CURNOW</t>
  </si>
  <si>
    <t xml:space="preserve">BR2289</t>
  </si>
  <si>
    <t xml:space="preserve">(012)542-1027</t>
  </si>
  <si>
    <t xml:space="preserve">BR2291</t>
  </si>
  <si>
    <t xml:space="preserve">BONNIE LEE</t>
  </si>
  <si>
    <t xml:space="preserve">POISSON</t>
  </si>
  <si>
    <t xml:space="preserve">317090806</t>
  </si>
  <si>
    <t xml:space="preserve">BR2292</t>
  </si>
  <si>
    <t xml:space="preserve">PHILIPPE VINCENT</t>
  </si>
  <si>
    <t xml:space="preserve">GHYOOT</t>
  </si>
  <si>
    <t xml:space="preserve">Feb  8 2012 12:00AM</t>
  </si>
  <si>
    <t xml:space="preserve">Feb  7 2014 12:00AM</t>
  </si>
  <si>
    <t xml:space="preserve">(012)470-0420</t>
  </si>
  <si>
    <t xml:space="preserve">BR2294</t>
  </si>
  <si>
    <t xml:space="preserve">ELAINE BARBARA</t>
  </si>
  <si>
    <t xml:space="preserve">1377552558</t>
  </si>
  <si>
    <t xml:space="preserve">BR2295</t>
  </si>
  <si>
    <t xml:space="preserve">Angus</t>
  </si>
  <si>
    <t xml:space="preserve">Kei Rowe</t>
  </si>
  <si>
    <t xml:space="preserve">BR2296</t>
  </si>
  <si>
    <t xml:space="preserve">JACQUELINE IRENE</t>
  </si>
  <si>
    <t xml:space="preserve">SNOW</t>
  </si>
  <si>
    <t xml:space="preserve">BR2297</t>
  </si>
  <si>
    <t xml:space="preserve">ASHLEIGH LYNN</t>
  </si>
  <si>
    <t xml:space="preserve">DELL-ROBERTSON</t>
  </si>
  <si>
    <t xml:space="preserve">BR2299</t>
  </si>
  <si>
    <t xml:space="preserve">PETER SELAELO</t>
  </si>
  <si>
    <t xml:space="preserve">MANGWATO</t>
  </si>
  <si>
    <t xml:space="preserve">0861101368</t>
  </si>
  <si>
    <t xml:space="preserve">BR2300</t>
  </si>
  <si>
    <t xml:space="preserve">MARDE</t>
  </si>
  <si>
    <t xml:space="preserve">Jan 10 2002 12:00AM</t>
  </si>
  <si>
    <t xml:space="preserve">BR2302</t>
  </si>
  <si>
    <t xml:space="preserve">GRAIG EVAN</t>
  </si>
  <si>
    <t xml:space="preserve">FELDMAN</t>
  </si>
  <si>
    <t xml:space="preserve">BR2304</t>
  </si>
  <si>
    <t xml:space="preserve">VALLIAMMA</t>
  </si>
  <si>
    <t xml:space="preserve">313054134</t>
  </si>
  <si>
    <t xml:space="preserve">BR2305</t>
  </si>
  <si>
    <t xml:space="preserve">LESLIE JULIAN</t>
  </si>
  <si>
    <t xml:space="preserve">SCHMAL</t>
  </si>
  <si>
    <t xml:space="preserve">11 4457334</t>
  </si>
  <si>
    <t xml:space="preserve">BR2306</t>
  </si>
  <si>
    <t xml:space="preserve">COLIN ROY</t>
  </si>
  <si>
    <t xml:space="preserve">114566000</t>
  </si>
  <si>
    <t xml:space="preserve">BR2307</t>
  </si>
  <si>
    <t xml:space="preserve">May 14 2008 12:00AM</t>
  </si>
  <si>
    <t xml:space="preserve">May 14 2010 12:00AM</t>
  </si>
  <si>
    <t xml:space="preserve">0333427434</t>
  </si>
  <si>
    <t xml:space="preserve">BR2309</t>
  </si>
  <si>
    <t xml:space="preserve">BENITO LEAON</t>
  </si>
  <si>
    <t xml:space="preserve">(021)300-3035</t>
  </si>
  <si>
    <t xml:space="preserve">BR2310</t>
  </si>
  <si>
    <t xml:space="preserve">NICOLAAS JACOBUS</t>
  </si>
  <si>
    <t xml:space="preserve">0123434353</t>
  </si>
  <si>
    <t xml:space="preserve">BR2311</t>
  </si>
  <si>
    <t xml:space="preserve">HARTMUT</t>
  </si>
  <si>
    <t xml:space="preserve">VAN EEDEN</t>
  </si>
  <si>
    <t xml:space="preserve">Aug 28 2011 12:00AM</t>
  </si>
  <si>
    <t xml:space="preserve">Aug 27 2013 12:00AM</t>
  </si>
  <si>
    <t xml:space="preserve">(012)482-6640</t>
  </si>
  <si>
    <t xml:space="preserve">BR2313</t>
  </si>
  <si>
    <t xml:space="preserve">GERSON THOMAS NALE</t>
  </si>
  <si>
    <t xml:space="preserve">MOLONGOA</t>
  </si>
  <si>
    <t xml:space="preserve">145971054</t>
  </si>
  <si>
    <t xml:space="preserve">BR2314</t>
  </si>
  <si>
    <t xml:space="preserve">ANTHONIE CHRISTOFFEL</t>
  </si>
  <si>
    <t xml:space="preserve">Feb 13 2008 12:00AM</t>
  </si>
  <si>
    <t xml:space="preserve">415860112</t>
  </si>
  <si>
    <t xml:space="preserve">BR2315</t>
  </si>
  <si>
    <t xml:space="preserve">BETSY</t>
  </si>
  <si>
    <t xml:space="preserve">OREILY</t>
  </si>
  <si>
    <t xml:space="preserve">Apr  8 2012 12:00AM</t>
  </si>
  <si>
    <t xml:space="preserve">Apr  8 2014 12:00AM</t>
  </si>
  <si>
    <t xml:space="preserve">BR2317</t>
  </si>
  <si>
    <t xml:space="preserve">(013)741-1677</t>
  </si>
  <si>
    <t xml:space="preserve">BR2318</t>
  </si>
  <si>
    <t xml:space="preserve">STRAUSS</t>
  </si>
  <si>
    <t xml:space="preserve">123451873</t>
  </si>
  <si>
    <t xml:space="preserve">BR2319</t>
  </si>
  <si>
    <t xml:space="preserve">DENISE</t>
  </si>
  <si>
    <t xml:space="preserve">Nov  6 2015 12:00AM</t>
  </si>
  <si>
    <t xml:space="preserve">Nov  5 2017 12:00AM</t>
  </si>
  <si>
    <t xml:space="preserve">(012)998-8729</t>
  </si>
  <si>
    <t xml:space="preserve">BR2320</t>
  </si>
  <si>
    <t xml:space="preserve">XAVIER FREDERICK</t>
  </si>
  <si>
    <t xml:space="preserve">SCHNEHAGE</t>
  </si>
  <si>
    <t xml:space="preserve">219755133</t>
  </si>
  <si>
    <t xml:space="preserve">BR2321</t>
  </si>
  <si>
    <t xml:space="preserve">JOHN HECTOR CYRIL</t>
  </si>
  <si>
    <t xml:space="preserve">CAMERON-DOW</t>
  </si>
  <si>
    <t xml:space="preserve">May  9 2012 12:00AM</t>
  </si>
  <si>
    <t xml:space="preserve">May  9 2014 12:00AM</t>
  </si>
  <si>
    <t xml:space="preserve">(021)715-7590</t>
  </si>
  <si>
    <t xml:space="preserve">BR2324</t>
  </si>
  <si>
    <t xml:space="preserve">SUNJEETH</t>
  </si>
  <si>
    <t xml:space="preserve">325332436</t>
  </si>
  <si>
    <t xml:space="preserve">BR2327</t>
  </si>
  <si>
    <t xml:space="preserve">CHRISTOFFEL</t>
  </si>
  <si>
    <t xml:space="preserve">STANDER</t>
  </si>
  <si>
    <t xml:space="preserve">Mar 24 2006 12:00AM</t>
  </si>
  <si>
    <t xml:space="preserve">128070065</t>
  </si>
  <si>
    <t xml:space="preserve">BR2329</t>
  </si>
  <si>
    <t xml:space="preserve">MARGARET CATHERINE</t>
  </si>
  <si>
    <t xml:space="preserve">Aug 28 2009 12:00AM</t>
  </si>
  <si>
    <t xml:space="preserve">114566041</t>
  </si>
  <si>
    <t xml:space="preserve">BR2330</t>
  </si>
  <si>
    <t xml:space="preserve">LEANDA</t>
  </si>
  <si>
    <t xml:space="preserve">114753413</t>
  </si>
  <si>
    <t xml:space="preserve">BR2331</t>
  </si>
  <si>
    <t xml:space="preserve">116157551</t>
  </si>
  <si>
    <t xml:space="preserve">BR2333</t>
  </si>
  <si>
    <t xml:space="preserve">TRACEY</t>
  </si>
  <si>
    <t xml:space="preserve">WOLFF</t>
  </si>
  <si>
    <t xml:space="preserve">BR2334</t>
  </si>
  <si>
    <t xml:space="preserve">JAN HARM</t>
  </si>
  <si>
    <t xml:space="preserve">STEENEKAMP</t>
  </si>
  <si>
    <t xml:space="preserve">145921041</t>
  </si>
  <si>
    <t xml:space="preserve">BR2335</t>
  </si>
  <si>
    <t xml:space="preserve">BAREND MATTHEUS</t>
  </si>
  <si>
    <t xml:space="preserve">118883354</t>
  </si>
  <si>
    <t xml:space="preserve">BR2336</t>
  </si>
  <si>
    <t xml:space="preserve">JOHANNES PIETER</t>
  </si>
  <si>
    <t xml:space="preserve">BOTHMA</t>
  </si>
  <si>
    <t xml:space="preserve">Jan  3 2012 12:00AM</t>
  </si>
  <si>
    <t xml:space="preserve">Jan  2 2014 12:00AM</t>
  </si>
  <si>
    <t xml:space="preserve">(058)623-1601</t>
  </si>
  <si>
    <t xml:space="preserve">BR2337</t>
  </si>
  <si>
    <t xml:space="preserve">BEVERLY ANN</t>
  </si>
  <si>
    <t xml:space="preserve">272131449</t>
  </si>
  <si>
    <t xml:space="preserve">BR2339</t>
  </si>
  <si>
    <t xml:space="preserve">LOUIS H</t>
  </si>
  <si>
    <t xml:space="preserve">219133300</t>
  </si>
  <si>
    <t xml:space="preserve">BR2340</t>
  </si>
  <si>
    <t xml:space="preserve">JAGANATHAN</t>
  </si>
  <si>
    <t xml:space="preserve">Dec 20 2011 12:00AM</t>
  </si>
  <si>
    <t xml:space="preserve">Dec 19 2013 12:00AM</t>
  </si>
  <si>
    <t xml:space="preserve">(032)551-4457</t>
  </si>
  <si>
    <t xml:space="preserve">BR2343</t>
  </si>
  <si>
    <t xml:space="preserve">ANNEKE</t>
  </si>
  <si>
    <t xml:space="preserve">419220347</t>
  </si>
  <si>
    <t xml:space="preserve">BR2344</t>
  </si>
  <si>
    <t xml:space="preserve">EUGENE</t>
  </si>
  <si>
    <t xml:space="preserve">415832717</t>
  </si>
  <si>
    <t xml:space="preserve">BR2345</t>
  </si>
  <si>
    <t xml:space="preserve">ADOLF JACOBUS</t>
  </si>
  <si>
    <t xml:space="preserve">LIEBERTRAU</t>
  </si>
  <si>
    <t xml:space="preserve">415833024</t>
  </si>
  <si>
    <t xml:space="preserve">BR2346</t>
  </si>
  <si>
    <t xml:space="preserve">NKOSINATHI NATHI</t>
  </si>
  <si>
    <t xml:space="preserve">SOSIBO</t>
  </si>
  <si>
    <t xml:space="preserve">0313094522</t>
  </si>
  <si>
    <t xml:space="preserve">BR2347</t>
  </si>
  <si>
    <t xml:space="preserve">ALEXANDER JAMES</t>
  </si>
  <si>
    <t xml:space="preserve">Feb 11 2006 12:00AM</t>
  </si>
  <si>
    <t xml:space="preserve">312050014</t>
  </si>
  <si>
    <t xml:space="preserve">BR2350</t>
  </si>
  <si>
    <t xml:space="preserve">WILLIAM DEVIS JOHN</t>
  </si>
  <si>
    <t xml:space="preserve">FRANCIS</t>
  </si>
  <si>
    <t xml:space="preserve">333959364</t>
  </si>
  <si>
    <t xml:space="preserve">BR2351</t>
  </si>
  <si>
    <t xml:space="preserve">RAYMOND BUSANI</t>
  </si>
  <si>
    <t xml:space="preserve">HLOPHE</t>
  </si>
  <si>
    <t xml:space="preserve">317017255</t>
  </si>
  <si>
    <t xml:space="preserve">BR2353</t>
  </si>
  <si>
    <t xml:space="preserve">MHAWUKELWA WISEMAN</t>
  </si>
  <si>
    <t xml:space="preserve">NGIDI</t>
  </si>
  <si>
    <t xml:space="preserve">317107100</t>
  </si>
  <si>
    <t xml:space="preserve">BR2354</t>
  </si>
  <si>
    <t xml:space="preserve">MZINANDILE C OSBELL</t>
  </si>
  <si>
    <t xml:space="preserve">DUMAKUDE</t>
  </si>
  <si>
    <t xml:space="preserve">BR2355</t>
  </si>
  <si>
    <t xml:space="preserve">MDUDUZI ROBERT</t>
  </si>
  <si>
    <t xml:space="preserve">334132716</t>
  </si>
  <si>
    <t xml:space="preserve">BR2358</t>
  </si>
  <si>
    <t xml:space="preserve">DEREK ALAN</t>
  </si>
  <si>
    <t xml:space="preserve">DICKS</t>
  </si>
  <si>
    <t xml:space="preserve">(034)328-5780</t>
  </si>
  <si>
    <t xml:space="preserve">BR2360</t>
  </si>
  <si>
    <t xml:space="preserve">ZULUMANGELE JESMOND</t>
  </si>
  <si>
    <t xml:space="preserve">ZINDELA</t>
  </si>
  <si>
    <t xml:space="preserve">349822800</t>
  </si>
  <si>
    <t xml:space="preserve">BR2361</t>
  </si>
  <si>
    <t xml:space="preserve">KELLIOT ZENLINKOSI</t>
  </si>
  <si>
    <t xml:space="preserve">ZUMA</t>
  </si>
  <si>
    <t xml:space="preserve">Mar 21 2010 12:00AM</t>
  </si>
  <si>
    <t xml:space="preserve">Mar 20 2012 12:00AM</t>
  </si>
  <si>
    <t xml:space="preserve">0363523012</t>
  </si>
  <si>
    <t xml:space="preserve">BR2362</t>
  </si>
  <si>
    <t xml:space="preserve">GERT JACOBUS</t>
  </si>
  <si>
    <t xml:space="preserve">119752941</t>
  </si>
  <si>
    <t xml:space="preserve">BR2363</t>
  </si>
  <si>
    <t xml:space="preserve">GERT FRANS HENDRIK</t>
  </si>
  <si>
    <t xml:space="preserve">BR2364</t>
  </si>
  <si>
    <t xml:space="preserve">ELIZABETH MAGDALENA</t>
  </si>
  <si>
    <t xml:space="preserve">BR2365</t>
  </si>
  <si>
    <t xml:space="preserve">MICHAEL MLESENG</t>
  </si>
  <si>
    <t xml:space="preserve">TSELA</t>
  </si>
  <si>
    <t xml:space="preserve">137376853</t>
  </si>
  <si>
    <t xml:space="preserve">BR2366</t>
  </si>
  <si>
    <t xml:space="preserve">JAMES WILLIAM</t>
  </si>
  <si>
    <t xml:space="preserve">THOM</t>
  </si>
  <si>
    <t xml:space="preserve">124814433</t>
  </si>
  <si>
    <t xml:space="preserve">BR2367</t>
  </si>
  <si>
    <t xml:space="preserve">CHRISTIAAN JOHANNES</t>
  </si>
  <si>
    <t xml:space="preserve">SERFONTEIN</t>
  </si>
  <si>
    <t xml:space="preserve">BR2368</t>
  </si>
  <si>
    <t xml:space="preserve">GAVIN DAVID</t>
  </si>
  <si>
    <t xml:space="preserve">POLMANS</t>
  </si>
  <si>
    <t xml:space="preserve">312504800</t>
  </si>
  <si>
    <t xml:space="preserve">BR2369</t>
  </si>
  <si>
    <t xml:space="preserve">PIETER GERHARDUS VERMAAK</t>
  </si>
  <si>
    <t xml:space="preserve">RADEMEYER</t>
  </si>
  <si>
    <t xml:space="preserve">466840301</t>
  </si>
  <si>
    <t xml:space="preserve">BR2370</t>
  </si>
  <si>
    <t xml:space="preserve">SAMUEL TSHEPO</t>
  </si>
  <si>
    <t xml:space="preserve">SHEANE</t>
  </si>
  <si>
    <t xml:space="preserve">397374153</t>
  </si>
  <si>
    <t xml:space="preserve">BR2371</t>
  </si>
  <si>
    <t xml:space="preserve">ANDRE CHRISTOFFEL</t>
  </si>
  <si>
    <t xml:space="preserve">Feb  3 2006 12:00AM</t>
  </si>
  <si>
    <t xml:space="preserve">124814458</t>
  </si>
  <si>
    <t xml:space="preserve">BR2372</t>
  </si>
  <si>
    <t xml:space="preserve">DELAREY</t>
  </si>
  <si>
    <t xml:space="preserve">Jun  2 2009 12:00AM</t>
  </si>
  <si>
    <t xml:space="preserve">Jun  2 2011 12:00AM</t>
  </si>
  <si>
    <t xml:space="preserve">124835288</t>
  </si>
  <si>
    <t xml:space="preserve">BR2373</t>
  </si>
  <si>
    <t xml:space="preserve">DEON LOUIS</t>
  </si>
  <si>
    <t xml:space="preserve">(012)433-9100</t>
  </si>
  <si>
    <t xml:space="preserve">BR2375</t>
  </si>
  <si>
    <t xml:space="preserve">MBONBENI JOSEPH</t>
  </si>
  <si>
    <t xml:space="preserve">SABELA</t>
  </si>
  <si>
    <t xml:space="preserve">333959425</t>
  </si>
  <si>
    <t xml:space="preserve">BR2376</t>
  </si>
  <si>
    <t xml:space="preserve">OWEN PETER</t>
  </si>
  <si>
    <t xml:space="preserve">PUTZIER</t>
  </si>
  <si>
    <t xml:space="preserve">0466227100</t>
  </si>
  <si>
    <t xml:space="preserve">BR2377</t>
  </si>
  <si>
    <t xml:space="preserve">CHARLOTTE ELIZABETH</t>
  </si>
  <si>
    <t xml:space="preserve">OOSTHUIZEN</t>
  </si>
  <si>
    <t xml:space="preserve">0218096311</t>
  </si>
  <si>
    <t xml:space="preserve">BR2378</t>
  </si>
  <si>
    <t xml:space="preserve">JAN MATTHYS</t>
  </si>
  <si>
    <t xml:space="preserve">OPPERMAN</t>
  </si>
  <si>
    <t xml:space="preserve">Apr 23 2014 12:00AM</t>
  </si>
  <si>
    <t xml:space="preserve">Apr 22 2016 12:00AM</t>
  </si>
  <si>
    <t xml:space="preserve">BR2379</t>
  </si>
  <si>
    <t xml:space="preserve">CHARLES JOHN</t>
  </si>
  <si>
    <t xml:space="preserve">SKEEN</t>
  </si>
  <si>
    <t xml:space="preserve">Apr 10 2008 12:00AM</t>
  </si>
  <si>
    <t xml:space="preserve">124405419</t>
  </si>
  <si>
    <t xml:space="preserve">BR2380</t>
  </si>
  <si>
    <t xml:space="preserve">ELVIS MATSOBANE</t>
  </si>
  <si>
    <t xml:space="preserve">MADISHA</t>
  </si>
  <si>
    <t xml:space="preserve">123429316</t>
  </si>
  <si>
    <t xml:space="preserve">BR2381</t>
  </si>
  <si>
    <t xml:space="preserve">SIVALANGAM</t>
  </si>
  <si>
    <t xml:space="preserve">CHETTY</t>
  </si>
  <si>
    <t xml:space="preserve">(012)483-5000</t>
  </si>
  <si>
    <t xml:space="preserve">BR2382</t>
  </si>
  <si>
    <t xml:space="preserve">SIEGFRIED EUGENE</t>
  </si>
  <si>
    <t xml:space="preserve">(044)691-1050</t>
  </si>
  <si>
    <t xml:space="preserve">BR2383</t>
  </si>
  <si>
    <t xml:space="preserve">JUSTUS PETRUS</t>
  </si>
  <si>
    <t xml:space="preserve">LEMMER</t>
  </si>
  <si>
    <t xml:space="preserve">BR2384</t>
  </si>
  <si>
    <t xml:space="preserve">(016)454-1040</t>
  </si>
  <si>
    <t xml:space="preserve">BR2385</t>
  </si>
  <si>
    <t xml:space="preserve">ELSIE JOHANNA ELIZABETH</t>
  </si>
  <si>
    <t xml:space="preserve">124835000</t>
  </si>
  <si>
    <t xml:space="preserve">BR2386</t>
  </si>
  <si>
    <t xml:space="preserve">PIETER HENDRIK</t>
  </si>
  <si>
    <t xml:space="preserve">FAURE</t>
  </si>
  <si>
    <t xml:space="preserve">(044)874-4163</t>
  </si>
  <si>
    <t xml:space="preserve">BR2387</t>
  </si>
  <si>
    <t xml:space="preserve">PIERRE WILLEM</t>
  </si>
  <si>
    <t xml:space="preserve">NORTJE</t>
  </si>
  <si>
    <t xml:space="preserve">BR2388</t>
  </si>
  <si>
    <t xml:space="preserve">DANIELS</t>
  </si>
  <si>
    <t xml:space="preserve">0113945200</t>
  </si>
  <si>
    <t xml:space="preserve">BR2389</t>
  </si>
  <si>
    <t xml:space="preserve">FERDINAND JACOBUS</t>
  </si>
  <si>
    <t xml:space="preserve">(011)570-1298</t>
  </si>
  <si>
    <t xml:space="preserve">BR2391</t>
  </si>
  <si>
    <t xml:space="preserve">BR2392</t>
  </si>
  <si>
    <t xml:space="preserve">THEUNIS LEONARD</t>
  </si>
  <si>
    <t xml:space="preserve">124814556</t>
  </si>
  <si>
    <t xml:space="preserve">BR2393</t>
  </si>
  <si>
    <t xml:space="preserve">CORNELIS JACOBUS</t>
  </si>
  <si>
    <t xml:space="preserve">KLOK</t>
  </si>
  <si>
    <t xml:space="preserve">BR2394</t>
  </si>
  <si>
    <t xml:space="preserve">JAN GERT</t>
  </si>
  <si>
    <t xml:space="preserve">HEYMANS</t>
  </si>
  <si>
    <t xml:space="preserve">Apr 24 2010 12:00AM</t>
  </si>
  <si>
    <t xml:space="preserve">Apr 23 2012 12:00AM</t>
  </si>
  <si>
    <t xml:space="preserve">0124835000</t>
  </si>
  <si>
    <t xml:space="preserve">BR2395</t>
  </si>
  <si>
    <t xml:space="preserve">VALENTINE</t>
  </si>
  <si>
    <t xml:space="preserve">MOGG</t>
  </si>
  <si>
    <t xml:space="preserve">114566054</t>
  </si>
  <si>
    <t xml:space="preserve">BR2396</t>
  </si>
  <si>
    <t xml:space="preserve">DAWID JOHANNES</t>
  </si>
  <si>
    <t xml:space="preserve">(016)910-7772</t>
  </si>
  <si>
    <t xml:space="preserve">BR2397</t>
  </si>
  <si>
    <t xml:space="preserve">ANDRIES CORNELIUS</t>
  </si>
  <si>
    <t xml:space="preserve">LODDER</t>
  </si>
  <si>
    <t xml:space="preserve">BR2398</t>
  </si>
  <si>
    <t xml:space="preserve">ODETTE</t>
  </si>
  <si>
    <t xml:space="preserve">BOTMA</t>
  </si>
  <si>
    <t xml:space="preserve">126642302</t>
  </si>
  <si>
    <t xml:space="preserve">BR2399</t>
  </si>
  <si>
    <t xml:space="preserve">ABRAHAM JOHANNES C.</t>
  </si>
  <si>
    <t xml:space="preserve">Dec  4 2003 12:00AM</t>
  </si>
  <si>
    <t xml:space="preserve">126727575</t>
  </si>
  <si>
    <t xml:space="preserve">BR2401</t>
  </si>
  <si>
    <t xml:space="preserve">PAUL HECTOR</t>
  </si>
  <si>
    <t xml:space="preserve">Feb  9 2005 12:00AM</t>
  </si>
  <si>
    <t xml:space="preserve">Feb  9 2007 12:00AM</t>
  </si>
  <si>
    <t xml:space="preserve">446911050</t>
  </si>
  <si>
    <t xml:space="preserve">BR2402</t>
  </si>
  <si>
    <t xml:space="preserve">SPAMER</t>
  </si>
  <si>
    <t xml:space="preserve">218732313</t>
  </si>
  <si>
    <t xml:space="preserve">BR2403</t>
  </si>
  <si>
    <t xml:space="preserve">ETTIENNE</t>
  </si>
  <si>
    <t xml:space="preserve">GOUWS</t>
  </si>
  <si>
    <t xml:space="preserve">Dec 11 2002 12:00AM</t>
  </si>
  <si>
    <t xml:space="preserve">BR2404</t>
  </si>
  <si>
    <t xml:space="preserve">HENDRIK CHRISTO</t>
  </si>
  <si>
    <t xml:space="preserve">(044)203-4500</t>
  </si>
  <si>
    <t xml:space="preserve">BR2405</t>
  </si>
  <si>
    <t xml:space="preserve">Oct 28 2005 12:00AM</t>
  </si>
  <si>
    <t xml:space="preserve">448744163</t>
  </si>
  <si>
    <t xml:space="preserve">BR2406</t>
  </si>
  <si>
    <t xml:space="preserve">58 6430894</t>
  </si>
  <si>
    <t xml:space="preserve">BR2407</t>
  </si>
  <si>
    <t xml:space="preserve">EVERHARDUS DE JONGH</t>
  </si>
  <si>
    <t xml:space="preserve">SPIES</t>
  </si>
  <si>
    <t xml:space="preserve">442726045</t>
  </si>
  <si>
    <t xml:space="preserve">BR2408</t>
  </si>
  <si>
    <t xml:space="preserve">DARREL VINCENT</t>
  </si>
  <si>
    <t xml:space="preserve">HENDRICKS</t>
  </si>
  <si>
    <t xml:space="preserve">Aug 16 2007 12:00AM</t>
  </si>
  <si>
    <t xml:space="preserve">Aug 15 2009 12:00AM</t>
  </si>
  <si>
    <t xml:space="preserve">216732191</t>
  </si>
  <si>
    <t xml:space="preserve">BR2410</t>
  </si>
  <si>
    <t xml:space="preserve">SCHALK JACOBUS</t>
  </si>
  <si>
    <t xml:space="preserve">123429314</t>
  </si>
  <si>
    <t xml:space="preserve">BR2411</t>
  </si>
  <si>
    <t xml:space="preserve">DAVID PIETER DANIEL</t>
  </si>
  <si>
    <t xml:space="preserve">(017)634-1913</t>
  </si>
  <si>
    <t xml:space="preserve">BR2412</t>
  </si>
  <si>
    <t xml:space="preserve">CORNELIUS JOHANNES J.</t>
  </si>
  <si>
    <t xml:space="preserve">(023)316-8483</t>
  </si>
  <si>
    <t xml:space="preserve">BR2413</t>
  </si>
  <si>
    <t xml:space="preserve">ROLAND JOHN</t>
  </si>
  <si>
    <t xml:space="preserve">HOST</t>
  </si>
  <si>
    <t xml:space="preserve">May 30 2009 12:00AM</t>
  </si>
  <si>
    <t xml:space="preserve">May 30 2011 12:00AM</t>
  </si>
  <si>
    <t xml:space="preserve">BR2414</t>
  </si>
  <si>
    <t xml:space="preserve">MARIUS</t>
  </si>
  <si>
    <t xml:space="preserve">Dec 23 2013 12:00AM</t>
  </si>
  <si>
    <t xml:space="preserve">(044)691-0004</t>
  </si>
  <si>
    <t xml:space="preserve">BR2415</t>
  </si>
  <si>
    <t xml:space="preserve">JOHANNES JACOBUS F.</t>
  </si>
  <si>
    <t xml:space="preserve">JOUBERT</t>
  </si>
  <si>
    <t xml:space="preserve">BR2417</t>
  </si>
  <si>
    <t xml:space="preserve">WILMA MAGDALENA</t>
  </si>
  <si>
    <t xml:space="preserve">MACKINTOSH</t>
  </si>
  <si>
    <t xml:space="preserve">BR2418</t>
  </si>
  <si>
    <t xml:space="preserve">586221149</t>
  </si>
  <si>
    <t xml:space="preserve">BR2419</t>
  </si>
  <si>
    <t xml:space="preserve">PIETER JOHANNES</t>
  </si>
  <si>
    <t xml:space="preserve">SWANEVELDER</t>
  </si>
  <si>
    <t xml:space="preserve">(014)382-6116</t>
  </si>
  <si>
    <t xml:space="preserve">BR2420</t>
  </si>
  <si>
    <t xml:space="preserve">HEYNEKE</t>
  </si>
  <si>
    <t xml:space="preserve">117413049</t>
  </si>
  <si>
    <t xml:space="preserve">BR2421</t>
  </si>
  <si>
    <t xml:space="preserve">NICOLAAS JOHANNES DE WET</t>
  </si>
  <si>
    <t xml:space="preserve">BR2422</t>
  </si>
  <si>
    <t xml:space="preserve">THOMAS FRANCOIS</t>
  </si>
  <si>
    <t xml:space="preserve">BORNMAN</t>
  </si>
  <si>
    <t xml:space="preserve">Oct 23 2007 12:00AM</t>
  </si>
  <si>
    <t xml:space="preserve">Oct 22 2009 12:00AM</t>
  </si>
  <si>
    <t xml:space="preserve">117413069</t>
  </si>
  <si>
    <t xml:space="preserve">BR2423</t>
  </si>
  <si>
    <t xml:space="preserve">(011)861-3305</t>
  </si>
  <si>
    <t xml:space="preserve">BR2425</t>
  </si>
  <si>
    <t xml:space="preserve">HENDRIK CORNELIUS</t>
  </si>
  <si>
    <t xml:space="preserve">113057028</t>
  </si>
  <si>
    <t xml:space="preserve">BR2426</t>
  </si>
  <si>
    <t xml:space="preserve">REINGOLD</t>
  </si>
  <si>
    <t xml:space="preserve">7106616</t>
  </si>
  <si>
    <t xml:space="preserve">BR2427</t>
  </si>
  <si>
    <t xml:space="preserve">JOHN ANTHONY</t>
  </si>
  <si>
    <t xml:space="preserve">POTTER</t>
  </si>
  <si>
    <t xml:space="preserve">217106600</t>
  </si>
  <si>
    <t xml:space="preserve">BR2428</t>
  </si>
  <si>
    <t xml:space="preserve">MICHAEL DIEDERICK</t>
  </si>
  <si>
    <t xml:space="preserve">(043)706-4111</t>
  </si>
  <si>
    <t xml:space="preserve">BR2429</t>
  </si>
  <si>
    <t xml:space="preserve">JOHN STEPHEN CORNELIUS</t>
  </si>
  <si>
    <t xml:space="preserve">HESS</t>
  </si>
  <si>
    <t xml:space="preserve">7106633</t>
  </si>
  <si>
    <t xml:space="preserve">BR2430</t>
  </si>
  <si>
    <t xml:space="preserve">GAIL MELODEE</t>
  </si>
  <si>
    <t xml:space="preserve">217995903</t>
  </si>
  <si>
    <t xml:space="preserve">BR2431</t>
  </si>
  <si>
    <t xml:space="preserve">HERMAN FRANS TEN</t>
  </si>
  <si>
    <t xml:space="preserve">VELTHUIS</t>
  </si>
  <si>
    <t xml:space="preserve">BR2432</t>
  </si>
  <si>
    <t xml:space="preserve">THAMSANQA FRANCIS</t>
  </si>
  <si>
    <t xml:space="preserve">KHUMALO</t>
  </si>
  <si>
    <t xml:space="preserve">BR2434</t>
  </si>
  <si>
    <t xml:space="preserve">NKOSINATHI BRIAN</t>
  </si>
  <si>
    <t xml:space="preserve">MDLULI</t>
  </si>
  <si>
    <t xml:space="preserve">333959448</t>
  </si>
  <si>
    <t xml:space="preserve">BR2435</t>
  </si>
  <si>
    <t xml:space="preserve">EMMANUEL THEMBINKOSI</t>
  </si>
  <si>
    <t xml:space="preserve">ZUNGU</t>
  </si>
  <si>
    <t xml:space="preserve">317623291</t>
  </si>
  <si>
    <t xml:space="preserve">BR2436</t>
  </si>
  <si>
    <t xml:space="preserve">CORNELIUS SIPHO</t>
  </si>
  <si>
    <t xml:space="preserve">KHUZWAYO</t>
  </si>
  <si>
    <t xml:space="preserve">333959437</t>
  </si>
  <si>
    <t xml:space="preserve">BR2437</t>
  </si>
  <si>
    <t xml:space="preserve">DUMILE MALACHIAS</t>
  </si>
  <si>
    <t xml:space="preserve">JOZELA</t>
  </si>
  <si>
    <t xml:space="preserve">BR2438</t>
  </si>
  <si>
    <t xml:space="preserve">ARMSTRONG M</t>
  </si>
  <si>
    <t xml:space="preserve">MHLABA</t>
  </si>
  <si>
    <t xml:space="preserve">BR2439</t>
  </si>
  <si>
    <t xml:space="preserve">MICHAEL MONAHENG</t>
  </si>
  <si>
    <t xml:space="preserve">LEBEKO</t>
  </si>
  <si>
    <t xml:space="preserve">Jul 11 2005 12:00AM</t>
  </si>
  <si>
    <t xml:space="preserve">Jul 11 2007 12:00AM</t>
  </si>
  <si>
    <t xml:space="preserve">BR2440</t>
  </si>
  <si>
    <t xml:space="preserve">MOSIA AMBROSE</t>
  </si>
  <si>
    <t xml:space="preserve">MASHOA</t>
  </si>
  <si>
    <t xml:space="preserve">BR2441</t>
  </si>
  <si>
    <t xml:space="preserve">BUTI JOHANNES</t>
  </si>
  <si>
    <t xml:space="preserve">BR2442</t>
  </si>
  <si>
    <t xml:space="preserve">TEMBA</t>
  </si>
  <si>
    <t xml:space="preserve">NTUSI</t>
  </si>
  <si>
    <t xml:space="preserve">475312391</t>
  </si>
  <si>
    <t xml:space="preserve">BR2443</t>
  </si>
  <si>
    <t xml:space="preserve">DAVID HANSON</t>
  </si>
  <si>
    <t xml:space="preserve">NAISH</t>
  </si>
  <si>
    <t xml:space="preserve">(033)395-9328</t>
  </si>
  <si>
    <t xml:space="preserve">BR2444</t>
  </si>
  <si>
    <t xml:space="preserve">HOZIA THESE</t>
  </si>
  <si>
    <t xml:space="preserve">PHOOKO</t>
  </si>
  <si>
    <t xml:space="preserve">BR2445</t>
  </si>
  <si>
    <t xml:space="preserve">JAYRAJ</t>
  </si>
  <si>
    <t xml:space="preserve">Jan 10 2003 12:00AM</t>
  </si>
  <si>
    <t xml:space="preserve">0116020200</t>
  </si>
  <si>
    <t xml:space="preserve">BR2446</t>
  </si>
  <si>
    <t xml:space="preserve">ENOCH NOTOETSILE</t>
  </si>
  <si>
    <t xml:space="preserve">GAEGANE</t>
  </si>
  <si>
    <t xml:space="preserve">127021186</t>
  </si>
  <si>
    <t xml:space="preserve">BR2447</t>
  </si>
  <si>
    <t xml:space="preserve">SIPHO SYDWELL</t>
  </si>
  <si>
    <t xml:space="preserve">NONYONGO</t>
  </si>
  <si>
    <t xml:space="preserve">May 31 2005 12:00AM</t>
  </si>
  <si>
    <t xml:space="preserve">May 31 2007 12:00AM</t>
  </si>
  <si>
    <t xml:space="preserve">437064111</t>
  </si>
  <si>
    <t xml:space="preserve">BR2448</t>
  </si>
  <si>
    <t xml:space="preserve">DHARAMPAL</t>
  </si>
  <si>
    <t xml:space="preserve">RAMJUGERNATH</t>
  </si>
  <si>
    <t xml:space="preserve">Aug 16 2005 12:00AM</t>
  </si>
  <si>
    <t xml:space="preserve">3125041460</t>
  </si>
  <si>
    <t xml:space="preserve">BR2449</t>
  </si>
  <si>
    <t xml:space="preserve">SIBUSISO HUMPHREY</t>
  </si>
  <si>
    <t xml:space="preserve">DAZELA</t>
  </si>
  <si>
    <t xml:space="preserve">Oct 27 2006 12:00AM</t>
  </si>
  <si>
    <t xml:space="preserve">Oct 26 2008 12:00AM</t>
  </si>
  <si>
    <t xml:space="preserve">393122571</t>
  </si>
  <si>
    <t xml:space="preserve">BR2450</t>
  </si>
  <si>
    <t xml:space="preserve">DUDUZA</t>
  </si>
  <si>
    <t xml:space="preserve">MVUSI</t>
  </si>
  <si>
    <t xml:space="preserve">BR2451</t>
  </si>
  <si>
    <t xml:space="preserve">MXOLISI WENCESLAUS</t>
  </si>
  <si>
    <t xml:space="preserve">HLONGWANE</t>
  </si>
  <si>
    <t xml:space="preserve">BR2453</t>
  </si>
  <si>
    <t xml:space="preserve">ANDREAS</t>
  </si>
  <si>
    <t xml:space="preserve">SCHIAFFER</t>
  </si>
  <si>
    <t xml:space="preserve">312504835</t>
  </si>
  <si>
    <t xml:space="preserve">BR2455</t>
  </si>
  <si>
    <t xml:space="preserve">GERRIT JACOBUS</t>
  </si>
  <si>
    <t xml:space="preserve">(012)334-2401</t>
  </si>
  <si>
    <t xml:space="preserve">BR2456</t>
  </si>
  <si>
    <t xml:space="preserve">FREDERICK PETRUS</t>
  </si>
  <si>
    <t xml:space="preserve">(044)874-2104</t>
  </si>
  <si>
    <t xml:space="preserve">BR2457</t>
  </si>
  <si>
    <t xml:space="preserve">JOHANNES CASPARUS</t>
  </si>
  <si>
    <t xml:space="preserve">Mar 27 2002 12:00AM</t>
  </si>
  <si>
    <t xml:space="preserve">BR2458</t>
  </si>
  <si>
    <t xml:space="preserve">DEON</t>
  </si>
  <si>
    <t xml:space="preserve">HOLTZHAUSEN</t>
  </si>
  <si>
    <t xml:space="preserve">118388636</t>
  </si>
  <si>
    <t xml:space="preserve">BR2460</t>
  </si>
  <si>
    <t xml:space="preserve">PHILLIPS</t>
  </si>
  <si>
    <t xml:space="preserve">458392010</t>
  </si>
  <si>
    <t xml:space="preserve">BR2461</t>
  </si>
  <si>
    <t xml:space="preserve">126634480</t>
  </si>
  <si>
    <t xml:space="preserve">BR2462</t>
  </si>
  <si>
    <t xml:space="preserve">MORNE</t>
  </si>
  <si>
    <t xml:space="preserve">Dec  3 2008 12:00AM</t>
  </si>
  <si>
    <t xml:space="preserve">219138107</t>
  </si>
  <si>
    <t xml:space="preserve">BR2463</t>
  </si>
  <si>
    <t xml:space="preserve">TERTIUS</t>
  </si>
  <si>
    <t xml:space="preserve">117413079</t>
  </si>
  <si>
    <t xml:space="preserve">BR2464</t>
  </si>
  <si>
    <t xml:space="preserve">Mar 18 2008 12:00AM</t>
  </si>
  <si>
    <t xml:space="preserve">0126727522</t>
  </si>
  <si>
    <t xml:space="preserve">BR2466</t>
  </si>
  <si>
    <t xml:space="preserve">MELT JACOBUS</t>
  </si>
  <si>
    <t xml:space="preserve">VAN SCHOOR</t>
  </si>
  <si>
    <t xml:space="preserve">136652151</t>
  </si>
  <si>
    <t xml:space="preserve">BR2467</t>
  </si>
  <si>
    <t xml:space="preserve">215509312</t>
  </si>
  <si>
    <t xml:space="preserve">BR2469</t>
  </si>
  <si>
    <t xml:space="preserve">CALVIN</t>
  </si>
  <si>
    <t xml:space="preserve">Oct 27 2009 12:00AM</t>
  </si>
  <si>
    <t xml:space="preserve">Oct 27 2011 12:00AM</t>
  </si>
  <si>
    <t xml:space="preserve">BR2470</t>
  </si>
  <si>
    <t xml:space="preserve">BAREND CHRISTIAAN</t>
  </si>
  <si>
    <t xml:space="preserve">BR2471</t>
  </si>
  <si>
    <t xml:space="preserve">LINDSAY JAMES</t>
  </si>
  <si>
    <t xml:space="preserve">MCNEIL</t>
  </si>
  <si>
    <t xml:space="preserve">BR2472</t>
  </si>
  <si>
    <t xml:space="preserve">CATHERINA E</t>
  </si>
  <si>
    <t xml:space="preserve">215044857</t>
  </si>
  <si>
    <t xml:space="preserve">BR2473</t>
  </si>
  <si>
    <t xml:space="preserve">MARIUS CHRISTOPHER JOHN</t>
  </si>
  <si>
    <t xml:space="preserve">137591757</t>
  </si>
  <si>
    <t xml:space="preserve">BR2474</t>
  </si>
  <si>
    <t xml:space="preserve">J.</t>
  </si>
  <si>
    <t xml:space="preserve">ANSEN VAN RENSBURG</t>
  </si>
  <si>
    <t xml:space="preserve">BR2475</t>
  </si>
  <si>
    <t xml:space="preserve">WENDY PATRICIA</t>
  </si>
  <si>
    <t xml:space="preserve">312504154</t>
  </si>
  <si>
    <t xml:space="preserve">BR2476</t>
  </si>
  <si>
    <t xml:space="preserve">RUDOLPH</t>
  </si>
  <si>
    <t xml:space="preserve">VAN ECK</t>
  </si>
  <si>
    <t xml:space="preserve">215509300</t>
  </si>
  <si>
    <t xml:space="preserve">BR2477</t>
  </si>
  <si>
    <t xml:space="preserve">JAN LODEWYK</t>
  </si>
  <si>
    <t xml:space="preserve">126727530</t>
  </si>
  <si>
    <t xml:space="preserve">BR2479</t>
  </si>
  <si>
    <t xml:space="preserve">GARY ANTHONY</t>
  </si>
  <si>
    <t xml:space="preserve">CAHI</t>
  </si>
  <si>
    <t xml:space="preserve">215509373</t>
  </si>
  <si>
    <t xml:space="preserve">BR2480</t>
  </si>
  <si>
    <t xml:space="preserve">GEORGE RICHARD</t>
  </si>
  <si>
    <t xml:space="preserve">LANG</t>
  </si>
  <si>
    <t xml:space="preserve">215509342</t>
  </si>
  <si>
    <t xml:space="preserve">BR2481</t>
  </si>
  <si>
    <t xml:space="preserve">RONALD GILBERT</t>
  </si>
  <si>
    <t xml:space="preserve">LARTER</t>
  </si>
  <si>
    <t xml:space="preserve">458074300</t>
  </si>
  <si>
    <t xml:space="preserve">BR2482</t>
  </si>
  <si>
    <t xml:space="preserve">PAULINE MAGDALENE</t>
  </si>
  <si>
    <t xml:space="preserve">LAING</t>
  </si>
  <si>
    <t xml:space="preserve">516341156</t>
  </si>
  <si>
    <t xml:space="preserve">BR2483</t>
  </si>
  <si>
    <t xml:space="preserve">COLIN</t>
  </si>
  <si>
    <t xml:space="preserve">Mar  3 2008 12:00AM</t>
  </si>
  <si>
    <t xml:space="preserve">0317643250</t>
  </si>
  <si>
    <t xml:space="preserve">BR2484</t>
  </si>
  <si>
    <t xml:space="preserve">JEAN HAZEL</t>
  </si>
  <si>
    <t xml:space="preserve">KNIGHT</t>
  </si>
  <si>
    <t xml:space="preserve">215509375</t>
  </si>
  <si>
    <t xml:space="preserve">BR2486</t>
  </si>
  <si>
    <t xml:space="preserve">ADRIAN GRAHAM</t>
  </si>
  <si>
    <t xml:space="preserve">(046)622-7100</t>
  </si>
  <si>
    <t xml:space="preserve">BR2487</t>
  </si>
  <si>
    <t xml:space="preserve">JOHAN FREDERICK</t>
  </si>
  <si>
    <t xml:space="preserve">KITCHING</t>
  </si>
  <si>
    <t xml:space="preserve">BR2488</t>
  </si>
  <si>
    <t xml:space="preserve">HENDRIK FRANCOIS</t>
  </si>
  <si>
    <t xml:space="preserve">DE BRUTO</t>
  </si>
  <si>
    <t xml:space="preserve">BR2489</t>
  </si>
  <si>
    <t xml:space="preserve">AYMAR PHLIPPE DAVID</t>
  </si>
  <si>
    <t xml:space="preserve">DE SATGE</t>
  </si>
  <si>
    <t xml:space="preserve">BR2490</t>
  </si>
  <si>
    <t xml:space="preserve">PAUL HUGH</t>
  </si>
  <si>
    <t xml:space="preserve">STOTT</t>
  </si>
  <si>
    <t xml:space="preserve">215095180</t>
  </si>
  <si>
    <t xml:space="preserve">BR2491</t>
  </si>
  <si>
    <t xml:space="preserve">SPANGENBERG</t>
  </si>
  <si>
    <t xml:space="preserve">Aug  4 2004 12:00AM</t>
  </si>
  <si>
    <t xml:space="preserve">Aug  4 2006 12:00AM</t>
  </si>
  <si>
    <t xml:space="preserve">0169761030</t>
  </si>
  <si>
    <t xml:space="preserve">BR2493</t>
  </si>
  <si>
    <t xml:space="preserve">JAKOBUS GERT</t>
  </si>
  <si>
    <t xml:space="preserve">215509361</t>
  </si>
  <si>
    <t xml:space="preserve">BR2494</t>
  </si>
  <si>
    <t xml:space="preserve">POPO PATRICK</t>
  </si>
  <si>
    <t xml:space="preserve">DYONASE</t>
  </si>
  <si>
    <t xml:space="preserve">BR2495</t>
  </si>
  <si>
    <t xml:space="preserve">OCKERT BAREND</t>
  </si>
  <si>
    <t xml:space="preserve">215509305</t>
  </si>
  <si>
    <t xml:space="preserve">BR2496</t>
  </si>
  <si>
    <t xml:space="preserve">117413070</t>
  </si>
  <si>
    <t xml:space="preserve">BR2499</t>
  </si>
  <si>
    <t xml:space="preserve">ARMAND JAN</t>
  </si>
  <si>
    <t xml:space="preserve">215509357</t>
  </si>
  <si>
    <t xml:space="preserve">BR2500</t>
  </si>
  <si>
    <t xml:space="preserve">WILLEM ANDRIES</t>
  </si>
  <si>
    <t xml:space="preserve">NEETHLING</t>
  </si>
  <si>
    <t xml:space="preserve">124835274</t>
  </si>
  <si>
    <t xml:space="preserve">BR2501</t>
  </si>
  <si>
    <t xml:space="preserve">JACOBUS COENRAAD</t>
  </si>
  <si>
    <t xml:space="preserve">NOLTE</t>
  </si>
  <si>
    <t xml:space="preserve">227142342</t>
  </si>
  <si>
    <t xml:space="preserve">BR2502</t>
  </si>
  <si>
    <t xml:space="preserve">CORNELIUS GERHARDUS</t>
  </si>
  <si>
    <t xml:space="preserve">NORTIER</t>
  </si>
  <si>
    <t xml:space="preserve">422431130</t>
  </si>
  <si>
    <t xml:space="preserve">BR2503</t>
  </si>
  <si>
    <t xml:space="preserve">MARKUS WYNAND RUDOLF</t>
  </si>
  <si>
    <t xml:space="preserve">Oct 17 2013 12:00AM</t>
  </si>
  <si>
    <t xml:space="preserve">Oct 17 2015 12:00AM</t>
  </si>
  <si>
    <t xml:space="preserve">BR2504</t>
  </si>
  <si>
    <t xml:space="preserve">JAMES TRUTER</t>
  </si>
  <si>
    <t xml:space="preserve">215509362</t>
  </si>
  <si>
    <t xml:space="preserve">BR2505</t>
  </si>
  <si>
    <t xml:space="preserve">RONALD PETER</t>
  </si>
  <si>
    <t xml:space="preserve">(051)634-1157</t>
  </si>
  <si>
    <t xml:space="preserve">BR2506</t>
  </si>
  <si>
    <t xml:space="preserve">CAREL PIETER</t>
  </si>
  <si>
    <t xml:space="preserve">BR2507</t>
  </si>
  <si>
    <t xml:space="preserve">FAIZAL SHARIFF</t>
  </si>
  <si>
    <t xml:space="preserve">NOOR</t>
  </si>
  <si>
    <t xml:space="preserve">Nov  3 2009 12:00AM</t>
  </si>
  <si>
    <t xml:space="preserve">Nov  3 2011 12:00AM</t>
  </si>
  <si>
    <t xml:space="preserve">861115369</t>
  </si>
  <si>
    <t xml:space="preserve">BR2508</t>
  </si>
  <si>
    <t xml:space="preserve">ANTHONY WINTHER H.</t>
  </si>
  <si>
    <t xml:space="preserve">HURLBATT</t>
  </si>
  <si>
    <t xml:space="preserve">(031)250-4180</t>
  </si>
  <si>
    <t xml:space="preserve">BR2509</t>
  </si>
  <si>
    <t xml:space="preserve">ANTHONY GEOFFREY</t>
  </si>
  <si>
    <t xml:space="preserve">466244205</t>
  </si>
  <si>
    <t xml:space="preserve">BR2510</t>
  </si>
  <si>
    <t xml:space="preserve">ANTON JOHANNES</t>
  </si>
  <si>
    <t xml:space="preserve">(021)521-3601</t>
  </si>
  <si>
    <t xml:space="preserve">BR2511</t>
  </si>
  <si>
    <t xml:space="preserve">CHRISTIAAN JOHAN</t>
  </si>
  <si>
    <t xml:space="preserve">117413189</t>
  </si>
  <si>
    <t xml:space="preserve">BR2512</t>
  </si>
  <si>
    <t xml:space="preserve">BR2513</t>
  </si>
  <si>
    <t xml:space="preserve">DANIE JOHN</t>
  </si>
  <si>
    <t xml:space="preserve">SNYDER</t>
  </si>
  <si>
    <t xml:space="preserve">215509327</t>
  </si>
  <si>
    <t xml:space="preserve">BR2514</t>
  </si>
  <si>
    <t xml:space="preserve">SCHALK WILLEM BURGER</t>
  </si>
  <si>
    <t xml:space="preserve">215213604</t>
  </si>
  <si>
    <t xml:space="preserve">BR2515</t>
  </si>
  <si>
    <t xml:space="preserve">Feb 18 2002 12:00AM</t>
  </si>
  <si>
    <t xml:space="preserve">Feb 18 2004 12:00AM</t>
  </si>
  <si>
    <t xml:space="preserve">126727589</t>
  </si>
  <si>
    <t xml:space="preserve">BR2516</t>
  </si>
  <si>
    <t xml:space="preserve">BENJAMIN JACOBUS</t>
  </si>
  <si>
    <t xml:space="preserve">SCHUTTE</t>
  </si>
  <si>
    <t xml:space="preserve">123650005</t>
  </si>
  <si>
    <t xml:space="preserve">BR2517</t>
  </si>
  <si>
    <t xml:space="preserve">SEVERI</t>
  </si>
  <si>
    <t xml:space="preserve">(013)759-1738</t>
  </si>
  <si>
    <t xml:space="preserve">BR2518</t>
  </si>
  <si>
    <t xml:space="preserve">123469639</t>
  </si>
  <si>
    <t xml:space="preserve">BR2519</t>
  </si>
  <si>
    <t xml:space="preserve">DAVID JAMES</t>
  </si>
  <si>
    <t xml:space="preserve">STOCK</t>
  </si>
  <si>
    <t xml:space="preserve">Dec 23 2014 12:00AM</t>
  </si>
  <si>
    <t xml:space="preserve">Dec 22 2016 12:00AM</t>
  </si>
  <si>
    <t xml:space="preserve">BR2520</t>
  </si>
  <si>
    <t xml:space="preserve">ERROL ALFRED</t>
  </si>
  <si>
    <t xml:space="preserve">HICKS</t>
  </si>
  <si>
    <t xml:space="preserve">May 20 2005 12:00AM</t>
  </si>
  <si>
    <t xml:space="preserve">May 20 2007 12:00AM</t>
  </si>
  <si>
    <t xml:space="preserve">312504019</t>
  </si>
  <si>
    <t xml:space="preserve">BR2521</t>
  </si>
  <si>
    <t xml:space="preserve">MARTIN RICHARD</t>
  </si>
  <si>
    <t xml:space="preserve">HAMMILL</t>
  </si>
  <si>
    <t xml:space="preserve">(045)807-4301</t>
  </si>
  <si>
    <t xml:space="preserve">BR2522</t>
  </si>
  <si>
    <t xml:space="preserve">PETRUS JOHANNES</t>
  </si>
  <si>
    <t xml:space="preserve">SONNEKUS</t>
  </si>
  <si>
    <t xml:space="preserve">219703337</t>
  </si>
  <si>
    <t xml:space="preserve">BR2523</t>
  </si>
  <si>
    <t xml:space="preserve">ANTONIO J.B</t>
  </si>
  <si>
    <t xml:space="preserve">DA CONCEICAO</t>
  </si>
  <si>
    <t xml:space="preserve">Jun  2 2004 12:00AM</t>
  </si>
  <si>
    <t xml:space="preserve">215912629</t>
  </si>
  <si>
    <t xml:space="preserve">BR2524</t>
  </si>
  <si>
    <t xml:space="preserve">DEKKER</t>
  </si>
  <si>
    <t xml:space="preserve">(018)468-3050</t>
  </si>
  <si>
    <t xml:space="preserve">BR2525</t>
  </si>
  <si>
    <t xml:space="preserve">FRANK JAMES</t>
  </si>
  <si>
    <t xml:space="preserve">WEIR</t>
  </si>
  <si>
    <t xml:space="preserve">117413104</t>
  </si>
  <si>
    <t xml:space="preserve">BR2526</t>
  </si>
  <si>
    <t xml:space="preserve">CHRISTIAN BURGER</t>
  </si>
  <si>
    <t xml:space="preserve">WOOLLS</t>
  </si>
  <si>
    <t xml:space="preserve">126727590</t>
  </si>
  <si>
    <t xml:space="preserve">BR2528</t>
  </si>
  <si>
    <t xml:space="preserve">MULLER</t>
  </si>
  <si>
    <t xml:space="preserve">0123469616</t>
  </si>
  <si>
    <t xml:space="preserve">BR2530</t>
  </si>
  <si>
    <t xml:space="preserve">VAN ANTWERPEN</t>
  </si>
  <si>
    <t xml:space="preserve">Jan 31 2010 12:00AM</t>
  </si>
  <si>
    <t xml:space="preserve">Jan 31 2012 12:00AM</t>
  </si>
  <si>
    <t xml:space="preserve">0118492797</t>
  </si>
  <si>
    <t xml:space="preserve">BR2532</t>
  </si>
  <si>
    <t xml:space="preserve">DOUGLAS GRAY</t>
  </si>
  <si>
    <t xml:space="preserve">Sep 16 2005 12:00AM</t>
  </si>
  <si>
    <t xml:space="preserve">0218501433</t>
  </si>
  <si>
    <t xml:space="preserve">BR2534</t>
  </si>
  <si>
    <t xml:space="preserve">GERT JOHANNES</t>
  </si>
  <si>
    <t xml:space="preserve">117413000</t>
  </si>
  <si>
    <t xml:space="preserve">BR2535</t>
  </si>
  <si>
    <t xml:space="preserve">ELVIN</t>
  </si>
  <si>
    <t xml:space="preserve">BR2536</t>
  </si>
  <si>
    <t xml:space="preserve">543323685</t>
  </si>
  <si>
    <t xml:space="preserve">BR2538</t>
  </si>
  <si>
    <t xml:space="preserve">May 11 2006 12:00AM</t>
  </si>
  <si>
    <t xml:space="preserve">BR2539</t>
  </si>
  <si>
    <t xml:space="preserve">PETER JOHN BARRIE</t>
  </si>
  <si>
    <t xml:space="preserve">DE PINNA</t>
  </si>
  <si>
    <t xml:space="preserve">115313370</t>
  </si>
  <si>
    <t xml:space="preserve">BR2541</t>
  </si>
  <si>
    <t xml:space="preserve">ABDULLA</t>
  </si>
  <si>
    <t xml:space="preserve">SEMAAR</t>
  </si>
  <si>
    <t xml:space="preserve">Mar 22 2010 12:00AM</t>
  </si>
  <si>
    <t xml:space="preserve">Mar 21 2012 12:00AM</t>
  </si>
  <si>
    <t xml:space="preserve">0217106600</t>
  </si>
  <si>
    <t xml:space="preserve">BR2542</t>
  </si>
  <si>
    <t xml:space="preserve">GIOVANNI</t>
  </si>
  <si>
    <t xml:space="preserve">MOSCA</t>
  </si>
  <si>
    <t xml:space="preserve">BR2544</t>
  </si>
  <si>
    <t xml:space="preserve">FEIZAL</t>
  </si>
  <si>
    <t xml:space="preserve">BENNY</t>
  </si>
  <si>
    <t xml:space="preserve">Nov 14 2007 12:00AM</t>
  </si>
  <si>
    <t xml:space="preserve">Nov 13 2009 12:00AM</t>
  </si>
  <si>
    <t xml:space="preserve">21 9304694</t>
  </si>
  <si>
    <t xml:space="preserve">BR2545</t>
  </si>
  <si>
    <t xml:space="preserve">RAJEN</t>
  </si>
  <si>
    <t xml:space="preserve">117413125</t>
  </si>
  <si>
    <t xml:space="preserve">BR2546</t>
  </si>
  <si>
    <t xml:space="preserve">JOACHIM</t>
  </si>
  <si>
    <t xml:space="preserve">312504150</t>
  </si>
  <si>
    <t xml:space="preserve">BR2547</t>
  </si>
  <si>
    <t xml:space="preserve">KRISHNA</t>
  </si>
  <si>
    <t xml:space="preserve">SUNDERLALL</t>
  </si>
  <si>
    <t xml:space="preserve">Apr 28 2010 12:00AM</t>
  </si>
  <si>
    <t xml:space="preserve">BR2548</t>
  </si>
  <si>
    <t xml:space="preserve">PARSOOTAMDAS PRAVIN</t>
  </si>
  <si>
    <t xml:space="preserve">DAYA</t>
  </si>
  <si>
    <t xml:space="preserve">126727595</t>
  </si>
  <si>
    <t xml:space="preserve">BR2549</t>
  </si>
  <si>
    <t xml:space="preserve">SHINER</t>
  </si>
  <si>
    <t xml:space="preserve">RAMKISSON</t>
  </si>
  <si>
    <t xml:space="preserve">0312504000</t>
  </si>
  <si>
    <t xml:space="preserve">BR2550</t>
  </si>
  <si>
    <t xml:space="preserve">ROBERT AUGUST</t>
  </si>
  <si>
    <t xml:space="preserve">VINCER</t>
  </si>
  <si>
    <t xml:space="preserve">117413052</t>
  </si>
  <si>
    <t xml:space="preserve">BR2551</t>
  </si>
  <si>
    <t xml:space="preserve">MAGANATHAN</t>
  </si>
  <si>
    <t xml:space="preserve">Apr 11 2010 12:00AM</t>
  </si>
  <si>
    <t xml:space="preserve">BR2552</t>
  </si>
  <si>
    <t xml:space="preserve">IMTEHAZ</t>
  </si>
  <si>
    <t xml:space="preserve">MAHOMED</t>
  </si>
  <si>
    <t xml:space="preserve">BR2553</t>
  </si>
  <si>
    <t xml:space="preserve">SELLO ANDREW</t>
  </si>
  <si>
    <t xml:space="preserve">MOLETSANE</t>
  </si>
  <si>
    <t xml:space="preserve">Nov 11 2007 12:00AM</t>
  </si>
  <si>
    <t xml:space="preserve">Nov 10 2009 12:00AM</t>
  </si>
  <si>
    <t xml:space="preserve">169101164</t>
  </si>
  <si>
    <t xml:space="preserve">BR2554</t>
  </si>
  <si>
    <t xml:space="preserve">MAKOANYANE</t>
  </si>
  <si>
    <t xml:space="preserve">164211158</t>
  </si>
  <si>
    <t xml:space="preserve">BR2555</t>
  </si>
  <si>
    <t xml:space="preserve">THULANI JACOB</t>
  </si>
  <si>
    <t xml:space="preserve">KHULUSE</t>
  </si>
  <si>
    <t xml:space="preserve">327107187</t>
  </si>
  <si>
    <t xml:space="preserve">BR2556</t>
  </si>
  <si>
    <t xml:space="preserve">SEDITE SOLOMON</t>
  </si>
  <si>
    <t xml:space="preserve">RAMELA</t>
  </si>
  <si>
    <t xml:space="preserve">117413210</t>
  </si>
  <si>
    <t xml:space="preserve">BR2557</t>
  </si>
  <si>
    <t xml:space="preserve">MHLONGO PATRICK</t>
  </si>
  <si>
    <t xml:space="preserve">MHLAMHLA</t>
  </si>
  <si>
    <t xml:space="preserve">317107190</t>
  </si>
  <si>
    <t xml:space="preserve">BR2558</t>
  </si>
  <si>
    <t xml:space="preserve">THEMBINKOSI WELCOME</t>
  </si>
  <si>
    <t xml:space="preserve">NTESE</t>
  </si>
  <si>
    <t xml:space="preserve">BR2559</t>
  </si>
  <si>
    <t xml:space="preserve">MADILE JOHANNA</t>
  </si>
  <si>
    <t xml:space="preserve">MABATHWNA</t>
  </si>
  <si>
    <t xml:space="preserve">117413235</t>
  </si>
  <si>
    <t xml:space="preserve">BR2560</t>
  </si>
  <si>
    <t xml:space="preserve">PHILLIP LUNGILE</t>
  </si>
  <si>
    <t xml:space="preserve">MAZALENI</t>
  </si>
  <si>
    <t xml:space="preserve">BR2561</t>
  </si>
  <si>
    <t xml:space="preserve">MLULEK ALFRED</t>
  </si>
  <si>
    <t xml:space="preserve">BR2562</t>
  </si>
  <si>
    <t xml:space="preserve">CAIPHAS JABULANI</t>
  </si>
  <si>
    <t xml:space="preserve">SHONGWE</t>
  </si>
  <si>
    <t xml:space="preserve">Aug 23 2010 12:00AM</t>
  </si>
  <si>
    <t xml:space="preserve">343126612</t>
  </si>
  <si>
    <t xml:space="preserve">BR2563</t>
  </si>
  <si>
    <t xml:space="preserve">ISAAC</t>
  </si>
  <si>
    <t xml:space="preserve">NTOMBELA</t>
  </si>
  <si>
    <t xml:space="preserve">317107176</t>
  </si>
  <si>
    <t xml:space="preserve">BR2564</t>
  </si>
  <si>
    <t xml:space="preserve">KADUPHI MCDONALDSON</t>
  </si>
  <si>
    <t xml:space="preserve">SHANGASE</t>
  </si>
  <si>
    <t xml:space="preserve">BR2565</t>
  </si>
  <si>
    <t xml:space="preserve">ANDRE MELVIN</t>
  </si>
  <si>
    <t xml:space="preserve">(045)838-3000</t>
  </si>
  <si>
    <t xml:space="preserve">BR2566</t>
  </si>
  <si>
    <t xml:space="preserve">WILLEM HERMANUS C.</t>
  </si>
  <si>
    <t xml:space="preserve">514487557</t>
  </si>
  <si>
    <t xml:space="preserve">BR2567</t>
  </si>
  <si>
    <t xml:space="preserve">ERNST LODEWICK J.</t>
  </si>
  <si>
    <t xml:space="preserve">KLEYNHANS</t>
  </si>
  <si>
    <t xml:space="preserve">Jan  9 2004 12:00AM</t>
  </si>
  <si>
    <t xml:space="preserve">Nov 27 2005 12:00AM</t>
  </si>
  <si>
    <t xml:space="preserve">117811686</t>
  </si>
  <si>
    <t xml:space="preserve">BR2568</t>
  </si>
  <si>
    <t xml:space="preserve">SITHEMBILE JACLINE</t>
  </si>
  <si>
    <t xml:space="preserve">NKOSI</t>
  </si>
  <si>
    <t xml:space="preserve">BR2570</t>
  </si>
  <si>
    <t xml:space="preserve">KELVIN PHILLIP</t>
  </si>
  <si>
    <t xml:space="preserve">DE KOCK</t>
  </si>
  <si>
    <t xml:space="preserve">215912455</t>
  </si>
  <si>
    <t xml:space="preserve">BR2572</t>
  </si>
  <si>
    <t xml:space="preserve">FREDERIK CHRISTIAN</t>
  </si>
  <si>
    <t xml:space="preserve">V D MERWE</t>
  </si>
  <si>
    <t xml:space="preserve">218864123</t>
  </si>
  <si>
    <t xml:space="preserve">BR2573</t>
  </si>
  <si>
    <t xml:space="preserve">BRADLEY DAVID</t>
  </si>
  <si>
    <t xml:space="preserve">TREVETHAN</t>
  </si>
  <si>
    <t xml:space="preserve">(031)767-8000</t>
  </si>
  <si>
    <t xml:space="preserve">BR2574</t>
  </si>
  <si>
    <t xml:space="preserve">MARTIENUS PETRUS PHILLIPUS</t>
  </si>
  <si>
    <t xml:space="preserve">117413059</t>
  </si>
  <si>
    <t xml:space="preserve">BR2577</t>
  </si>
  <si>
    <t xml:space="preserve">JOHANNES JOZEPHIS</t>
  </si>
  <si>
    <t xml:space="preserve">(017)801-0259</t>
  </si>
  <si>
    <t xml:space="preserve">BR2578</t>
  </si>
  <si>
    <t xml:space="preserve">WARREN GRAY</t>
  </si>
  <si>
    <t xml:space="preserve">HUNTER</t>
  </si>
  <si>
    <t xml:space="preserve">112196100</t>
  </si>
  <si>
    <t xml:space="preserve">BR2579</t>
  </si>
  <si>
    <t xml:space="preserve">JOHANNES HENDRIK TOBIAS</t>
  </si>
  <si>
    <t xml:space="preserve">LOUBSER</t>
  </si>
  <si>
    <t xml:space="preserve">(021)970-3353</t>
  </si>
  <si>
    <t xml:space="preserve">BR2583</t>
  </si>
  <si>
    <t xml:space="preserve">BRENT</t>
  </si>
  <si>
    <t xml:space="preserve">Oct  4 2011 12:00AM</t>
  </si>
  <si>
    <t xml:space="preserve">Oct  3 2013 12:00AM</t>
  </si>
  <si>
    <t xml:space="preserve">BR2584</t>
  </si>
  <si>
    <t xml:space="preserve">RIANA</t>
  </si>
  <si>
    <t xml:space="preserve">118097528</t>
  </si>
  <si>
    <t xml:space="preserve">BR2586</t>
  </si>
  <si>
    <t xml:space="preserve">JUSTIN A</t>
  </si>
  <si>
    <t xml:space="preserve">SAVAGE</t>
  </si>
  <si>
    <t xml:space="preserve">115309300</t>
  </si>
  <si>
    <t xml:space="preserve">BR2587</t>
  </si>
  <si>
    <t xml:space="preserve">MOLOBANE MARY</t>
  </si>
  <si>
    <t xml:space="preserve">124010214</t>
  </si>
  <si>
    <t xml:space="preserve">BR2588</t>
  </si>
  <si>
    <t xml:space="preserve">SHIRLEY LANDIWE</t>
  </si>
  <si>
    <t xml:space="preserve">MARIVATE</t>
  </si>
  <si>
    <t xml:space="preserve">BR2590</t>
  </si>
  <si>
    <t xml:space="preserve">GAVIN PETER</t>
  </si>
  <si>
    <t xml:space="preserve">(021)970-3331</t>
  </si>
  <si>
    <t xml:space="preserve">BR2592</t>
  </si>
  <si>
    <t xml:space="preserve">ROBERT SAREL</t>
  </si>
  <si>
    <t xml:space="preserve">PARKIN</t>
  </si>
  <si>
    <t xml:space="preserve">562124865</t>
  </si>
  <si>
    <t xml:space="preserve">BR2593</t>
  </si>
  <si>
    <t xml:space="preserve">GERALD DAVID</t>
  </si>
  <si>
    <t xml:space="preserve">HEIMBERG</t>
  </si>
  <si>
    <t xml:space="preserve">Jan 27 2015 12:00AM</t>
  </si>
  <si>
    <t xml:space="preserve">Jan 26 2017 12:00AM</t>
  </si>
  <si>
    <t xml:space="preserve">(021)742-5751</t>
  </si>
  <si>
    <t xml:space="preserve">BR2594</t>
  </si>
  <si>
    <t xml:space="preserve">PAUL MARTIN CLYDE</t>
  </si>
  <si>
    <t xml:space="preserve">NELL</t>
  </si>
  <si>
    <t xml:space="preserve">118812033</t>
  </si>
  <si>
    <t xml:space="preserve">BR2595</t>
  </si>
  <si>
    <t xml:space="preserve">SHARON JOSEPHINE</t>
  </si>
  <si>
    <t xml:space="preserve">FORMAN</t>
  </si>
  <si>
    <t xml:space="preserve">Oct 10 2005 12:00AM</t>
  </si>
  <si>
    <t xml:space="preserve">011-529-2910</t>
  </si>
  <si>
    <t xml:space="preserve">BR2596</t>
  </si>
  <si>
    <t xml:space="preserve">SIBONGILE</t>
  </si>
  <si>
    <t xml:space="preserve">SOTYATO</t>
  </si>
  <si>
    <t xml:space="preserve">BR2597</t>
  </si>
  <si>
    <t xml:space="preserve">LIEZL</t>
  </si>
  <si>
    <t xml:space="preserve">RABIE</t>
  </si>
  <si>
    <t xml:space="preserve">Jun 15 2006 12:00AM</t>
  </si>
  <si>
    <t xml:space="preserve">Jun  7 2008 12:00AM</t>
  </si>
  <si>
    <t xml:space="preserve">129977421</t>
  </si>
  <si>
    <t xml:space="preserve">BR2600</t>
  </si>
  <si>
    <t xml:space="preserve">(041)581-7170</t>
  </si>
  <si>
    <t xml:space="preserve">BR2601</t>
  </si>
  <si>
    <t xml:space="preserve">GEORGE SEBASTIAAN  W</t>
  </si>
  <si>
    <t xml:space="preserve">Oct 26 2010 12:00AM</t>
  </si>
  <si>
    <t xml:space="preserve">BR2602</t>
  </si>
  <si>
    <t xml:space="preserve">JAN ANDRIES STEFANUS</t>
  </si>
  <si>
    <t xml:space="preserve">BR2603</t>
  </si>
  <si>
    <t xml:space="preserve">MATHSIDISO AARON</t>
  </si>
  <si>
    <t xml:space="preserve">MAKGALANE</t>
  </si>
  <si>
    <t xml:space="preserve">514323636</t>
  </si>
  <si>
    <t xml:space="preserve">BR2605</t>
  </si>
  <si>
    <t xml:space="preserve">SELWYN</t>
  </si>
  <si>
    <t xml:space="preserve">POGIR</t>
  </si>
  <si>
    <t xml:space="preserve">BR2606</t>
  </si>
  <si>
    <t xml:space="preserve">RUEON</t>
  </si>
  <si>
    <t xml:space="preserve">RAPOZA</t>
  </si>
  <si>
    <t xml:space="preserve">112690339</t>
  </si>
  <si>
    <t xml:space="preserve">BR2607</t>
  </si>
  <si>
    <t xml:space="preserve">MARIA FERNANDA</t>
  </si>
  <si>
    <t xml:space="preserve">TEIXEIRA</t>
  </si>
  <si>
    <t xml:space="preserve">319031544</t>
  </si>
  <si>
    <t xml:space="preserve">BR2608</t>
  </si>
  <si>
    <t xml:space="preserve">AO</t>
  </si>
  <si>
    <t xml:space="preserve">RIJNEN</t>
  </si>
  <si>
    <t xml:space="preserve">BR2609</t>
  </si>
  <si>
    <t xml:space="preserve">CECILIA ANNA</t>
  </si>
  <si>
    <t xml:space="preserve">ESTERHUIZEN</t>
  </si>
  <si>
    <t xml:space="preserve">18 6331216</t>
  </si>
  <si>
    <t xml:space="preserve">BR2610</t>
  </si>
  <si>
    <t xml:space="preserve">BARRETT CHRISTOPHER</t>
  </si>
  <si>
    <t xml:space="preserve">MEY</t>
  </si>
  <si>
    <t xml:space="preserve">Jul 16 2015 12:00AM</t>
  </si>
  <si>
    <t xml:space="preserve">Jul 15 2017 12:00AM</t>
  </si>
  <si>
    <t xml:space="preserve">(011)827-7516</t>
  </si>
  <si>
    <t xml:space="preserve">BR2612</t>
  </si>
  <si>
    <t xml:space="preserve">NITA</t>
  </si>
  <si>
    <t xml:space="preserve">NARSAI</t>
  </si>
  <si>
    <t xml:space="preserve">Nov 25 2002 12:00AM</t>
  </si>
  <si>
    <t xml:space="preserve">313377391</t>
  </si>
  <si>
    <t xml:space="preserve">BR2613</t>
  </si>
  <si>
    <t xml:space="preserve">PREM</t>
  </si>
  <si>
    <t xml:space="preserve">SHIVANAND</t>
  </si>
  <si>
    <t xml:space="preserve">Apr 16 2011 12:00AM</t>
  </si>
  <si>
    <t xml:space="preserve">Apr 15 2013 12:00AM</t>
  </si>
  <si>
    <t xml:space="preserve">BR2615</t>
  </si>
  <si>
    <t xml:space="preserve">MARKUS JOSEPH</t>
  </si>
  <si>
    <t xml:space="preserve">BREDENKAMP</t>
  </si>
  <si>
    <t xml:space="preserve">BR2617</t>
  </si>
  <si>
    <t xml:space="preserve">SUZANNE ELIZABETH</t>
  </si>
  <si>
    <t xml:space="preserve">MCMULLAN</t>
  </si>
  <si>
    <t xml:space="preserve">215589616</t>
  </si>
  <si>
    <t xml:space="preserve">BR2618</t>
  </si>
  <si>
    <t xml:space="preserve">THEODORUS CORNELIS</t>
  </si>
  <si>
    <t xml:space="preserve">Aug 23 2004 12:00AM</t>
  </si>
  <si>
    <t xml:space="preserve">Aug 23 2006 12:00AM</t>
  </si>
  <si>
    <t xml:space="preserve">124811068</t>
  </si>
  <si>
    <t xml:space="preserve">BR2619</t>
  </si>
  <si>
    <t xml:space="preserve">COLIN GARY</t>
  </si>
  <si>
    <t xml:space="preserve">RESNIK</t>
  </si>
  <si>
    <t xml:space="preserve">Nov 12 2014 12:00AM</t>
  </si>
  <si>
    <t xml:space="preserve">Nov 11 2016 12:00AM</t>
  </si>
  <si>
    <t xml:space="preserve">(011)442-2100</t>
  </si>
  <si>
    <t xml:space="preserve">BR2620</t>
  </si>
  <si>
    <t xml:space="preserve">TIMOTHY GOWER</t>
  </si>
  <si>
    <t xml:space="preserve">SHAW</t>
  </si>
  <si>
    <t xml:space="preserve">415850004</t>
  </si>
  <si>
    <t xml:space="preserve">BR2621</t>
  </si>
  <si>
    <t xml:space="preserve">DS</t>
  </si>
  <si>
    <t xml:space="preserve">Alexander</t>
  </si>
  <si>
    <t xml:space="preserve">BR2622</t>
  </si>
  <si>
    <t xml:space="preserve">VICTOR RAYMOND</t>
  </si>
  <si>
    <t xml:space="preserve">DUGGAN</t>
  </si>
  <si>
    <t xml:space="preserve">117896705</t>
  </si>
  <si>
    <t xml:space="preserve">BR2623</t>
  </si>
  <si>
    <t xml:space="preserve">EMILE GARY</t>
  </si>
  <si>
    <t xml:space="preserve">Jan 21 2008 12:00AM</t>
  </si>
  <si>
    <t xml:space="preserve">Jan 20 2010 12:00AM</t>
  </si>
  <si>
    <t xml:space="preserve">0114634646</t>
  </si>
  <si>
    <t xml:space="preserve">BR2624</t>
  </si>
  <si>
    <t xml:space="preserve">HOWELL</t>
  </si>
  <si>
    <t xml:space="preserve">118867171</t>
  </si>
  <si>
    <t xml:space="preserve">BR2625</t>
  </si>
  <si>
    <t xml:space="preserve">FATHIMA</t>
  </si>
  <si>
    <t xml:space="preserve">HAMEED</t>
  </si>
  <si>
    <t xml:space="preserve">314652120</t>
  </si>
  <si>
    <t xml:space="preserve">BR2627</t>
  </si>
  <si>
    <t xml:space="preserve">SUVRATA</t>
  </si>
  <si>
    <t xml:space="preserve">RAMASA</t>
  </si>
  <si>
    <t xml:space="preserve">BR2629</t>
  </si>
  <si>
    <t xml:space="preserve">HERMANUS JOHANNES</t>
  </si>
  <si>
    <t xml:space="preserve">312672474</t>
  </si>
  <si>
    <t xml:space="preserve">BR2630</t>
  </si>
  <si>
    <t xml:space="preserve">COLIN FREDRICH</t>
  </si>
  <si>
    <t xml:space="preserve">KUHLMANN</t>
  </si>
  <si>
    <t xml:space="preserve">43 7481900</t>
  </si>
  <si>
    <t xml:space="preserve">BR2632</t>
  </si>
  <si>
    <t xml:space="preserve">VAN SCHALKWYK</t>
  </si>
  <si>
    <t xml:space="preserve">126632500</t>
  </si>
  <si>
    <t xml:space="preserve">BR2636</t>
  </si>
  <si>
    <t xml:space="preserve">PHILIP WESSEL</t>
  </si>
  <si>
    <t xml:space="preserve">317671928</t>
  </si>
  <si>
    <t xml:space="preserve">BR2638</t>
  </si>
  <si>
    <t xml:space="preserve">BRANDON IVAN</t>
  </si>
  <si>
    <t xml:space="preserve">SCHONKDECHT</t>
  </si>
  <si>
    <t xml:space="preserve">437351457</t>
  </si>
  <si>
    <t xml:space="preserve">BR2640</t>
  </si>
  <si>
    <t xml:space="preserve">219752129</t>
  </si>
  <si>
    <t xml:space="preserve">BR2641</t>
  </si>
  <si>
    <t xml:space="preserve">WARREN MALCOLM</t>
  </si>
  <si>
    <t xml:space="preserve">DUFFIELD</t>
  </si>
  <si>
    <t xml:space="preserve">Sep  4 2010 12:00AM</t>
  </si>
  <si>
    <t xml:space="preserve">Sep  3 2012 12:00AM</t>
  </si>
  <si>
    <t xml:space="preserve">(043)722-0108</t>
  </si>
  <si>
    <t xml:space="preserve">BR2642</t>
  </si>
  <si>
    <t xml:space="preserve">JAN DIRKSIE</t>
  </si>
  <si>
    <t xml:space="preserve">353402406</t>
  </si>
  <si>
    <t xml:space="preserve">BR2644</t>
  </si>
  <si>
    <t xml:space="preserve">May  2 2014 12:00AM</t>
  </si>
  <si>
    <t xml:space="preserve">May  1 2016 12:00AM</t>
  </si>
  <si>
    <t xml:space="preserve">(041)391-6139</t>
  </si>
  <si>
    <t xml:space="preserve">BR2646</t>
  </si>
  <si>
    <t xml:space="preserve">CRAIG</t>
  </si>
  <si>
    <t xml:space="preserve">ROSS</t>
  </si>
  <si>
    <t xml:space="preserve">0218527373</t>
  </si>
  <si>
    <t xml:space="preserve">BR2648</t>
  </si>
  <si>
    <t xml:space="preserve">TERENCE JOHN</t>
  </si>
  <si>
    <t xml:space="preserve">333421810</t>
  </si>
  <si>
    <t xml:space="preserve">BR2649</t>
  </si>
  <si>
    <t xml:space="preserve">RORY</t>
  </si>
  <si>
    <t xml:space="preserve">MCGUIRK</t>
  </si>
  <si>
    <t xml:space="preserve">126635200</t>
  </si>
  <si>
    <t xml:space="preserve">BR2651</t>
  </si>
  <si>
    <t xml:space="preserve">MARE</t>
  </si>
  <si>
    <t xml:space="preserve">123455798</t>
  </si>
  <si>
    <t xml:space="preserve">BR2652</t>
  </si>
  <si>
    <t xml:space="preserve">MATTHYS IZAK</t>
  </si>
  <si>
    <t xml:space="preserve">125494305</t>
  </si>
  <si>
    <t xml:space="preserve">BR2653</t>
  </si>
  <si>
    <t xml:space="preserve">DERECK ROY</t>
  </si>
  <si>
    <t xml:space="preserve">May 24 2006 12:00AM</t>
  </si>
  <si>
    <t xml:space="preserve">114457253</t>
  </si>
  <si>
    <t xml:space="preserve">BR2654</t>
  </si>
  <si>
    <t xml:space="preserve">SADIE</t>
  </si>
  <si>
    <t xml:space="preserve">284233927</t>
  </si>
  <si>
    <t xml:space="preserve">BR2655</t>
  </si>
  <si>
    <t xml:space="preserve">HERMAN JACOB</t>
  </si>
  <si>
    <t xml:space="preserve">NAINKIN</t>
  </si>
  <si>
    <t xml:space="preserve">Feb 11 2002 12:00AM</t>
  </si>
  <si>
    <t xml:space="preserve">Feb 11 2004 12:00AM</t>
  </si>
  <si>
    <t xml:space="preserve">214192277</t>
  </si>
  <si>
    <t xml:space="preserve">BR2657</t>
  </si>
  <si>
    <t xml:space="preserve">0217821127</t>
  </si>
  <si>
    <t xml:space="preserve">BR2658</t>
  </si>
  <si>
    <t xml:space="preserve">KENNETH JOHN</t>
  </si>
  <si>
    <t xml:space="preserve">Jan 19 2007 12:00AM</t>
  </si>
  <si>
    <t xml:space="preserve">Jan 18 2009 12:00AM</t>
  </si>
  <si>
    <t xml:space="preserve">11 7046048</t>
  </si>
  <si>
    <t xml:space="preserve">BR2659</t>
  </si>
  <si>
    <t xml:space="preserve">ANNETTE</t>
  </si>
  <si>
    <t xml:space="preserve">219136540</t>
  </si>
  <si>
    <t xml:space="preserve">BR2660</t>
  </si>
  <si>
    <t xml:space="preserve">TERRENCE WAYNE</t>
  </si>
  <si>
    <t xml:space="preserve">BR2661</t>
  </si>
  <si>
    <t xml:space="preserve">ANTHONY EDWIN T</t>
  </si>
  <si>
    <t xml:space="preserve">WHITEHEAD</t>
  </si>
  <si>
    <t xml:space="preserve">Jan 15 2004 12:00AM</t>
  </si>
  <si>
    <t xml:space="preserve">213161941</t>
  </si>
  <si>
    <t xml:space="preserve">BR2662</t>
  </si>
  <si>
    <t xml:space="preserve">KRAINER</t>
  </si>
  <si>
    <t xml:space="preserve">114033834</t>
  </si>
  <si>
    <t xml:space="preserve">BR2664</t>
  </si>
  <si>
    <t xml:space="preserve">JEFFREY JACOBUS SALIE</t>
  </si>
  <si>
    <t xml:space="preserve">215911346</t>
  </si>
  <si>
    <t xml:space="preserve">BR2665</t>
  </si>
  <si>
    <t xml:space="preserve">ZIMMERMANN</t>
  </si>
  <si>
    <t xml:space="preserve">116206584</t>
  </si>
  <si>
    <t xml:space="preserve">BR2667</t>
  </si>
  <si>
    <t xml:space="preserve">JOHANNES  N. A.</t>
  </si>
  <si>
    <t xml:space="preserve">116446110</t>
  </si>
  <si>
    <t xml:space="preserve">BR2668</t>
  </si>
  <si>
    <t xml:space="preserve">ABEL</t>
  </si>
  <si>
    <t xml:space="preserve">(011)381-5837</t>
  </si>
  <si>
    <t xml:space="preserve">BR2671</t>
  </si>
  <si>
    <t xml:space="preserve">RICHARD WILLIAM</t>
  </si>
  <si>
    <t xml:space="preserve">OLFSEN</t>
  </si>
  <si>
    <t xml:space="preserve">116164584</t>
  </si>
  <si>
    <t xml:space="preserve">BR2674</t>
  </si>
  <si>
    <t xml:space="preserve">DAVID LIPMAN</t>
  </si>
  <si>
    <t xml:space="preserve">ALSWANG</t>
  </si>
  <si>
    <t xml:space="preserve">(011)445-7251</t>
  </si>
  <si>
    <t xml:space="preserve">BR2678</t>
  </si>
  <si>
    <t xml:space="preserve">JOHN EDGAR</t>
  </si>
  <si>
    <t xml:space="preserve">Jan 26 2013 12:00AM</t>
  </si>
  <si>
    <t xml:space="preserve">Jan 26 2015 12:00AM</t>
  </si>
  <si>
    <t xml:space="preserve">(011)444-2824</t>
  </si>
  <si>
    <t xml:space="preserve">BR2679</t>
  </si>
  <si>
    <t xml:space="preserve">CRAIG JOHN</t>
  </si>
  <si>
    <t xml:space="preserve">HENSBERG</t>
  </si>
  <si>
    <t xml:space="preserve">Sep 10 2012 12:00AM</t>
  </si>
  <si>
    <t xml:space="preserve">Sep 10 2014 12:00AM</t>
  </si>
  <si>
    <t xml:space="preserve">BR2680</t>
  </si>
  <si>
    <t xml:space="preserve">GARY THOMAS</t>
  </si>
  <si>
    <t xml:space="preserve">EWELS</t>
  </si>
  <si>
    <t xml:space="preserve">Sep 30 2004 12:00AM</t>
  </si>
  <si>
    <t xml:space="preserve">Sep 30 2006 12:00AM</t>
  </si>
  <si>
    <t xml:space="preserve">BR2681</t>
  </si>
  <si>
    <t xml:space="preserve">ANTHONY DAMANT</t>
  </si>
  <si>
    <t xml:space="preserve">437231433</t>
  </si>
  <si>
    <t xml:space="preserve">BR2682</t>
  </si>
  <si>
    <t xml:space="preserve">ROBIN JOHN</t>
  </si>
  <si>
    <t xml:space="preserve">LUTGE</t>
  </si>
  <si>
    <t xml:space="preserve">BR2683</t>
  </si>
  <si>
    <t xml:space="preserve">STEPHEN ROY</t>
  </si>
  <si>
    <t xml:space="preserve">BR2684</t>
  </si>
  <si>
    <t xml:space="preserve">MAX</t>
  </si>
  <si>
    <t xml:space="preserve">ABRAHAMSON</t>
  </si>
  <si>
    <t xml:space="preserve">0117280892</t>
  </si>
  <si>
    <t xml:space="preserve">BR2685</t>
  </si>
  <si>
    <t xml:space="preserve">ARBETER</t>
  </si>
  <si>
    <t xml:space="preserve">114088800</t>
  </si>
  <si>
    <t xml:space="preserve">BR2688</t>
  </si>
  <si>
    <t xml:space="preserve">RAKUSIN</t>
  </si>
  <si>
    <t xml:space="preserve">Nov  4 2004 12:00AM</t>
  </si>
  <si>
    <t xml:space="preserve">Nov  4 2006 12:00AM</t>
  </si>
  <si>
    <t xml:space="preserve">114811075</t>
  </si>
  <si>
    <t xml:space="preserve">BR2691</t>
  </si>
  <si>
    <t xml:space="preserve">DHEVRAJ</t>
  </si>
  <si>
    <t xml:space="preserve">SRINIVASAN</t>
  </si>
  <si>
    <t xml:space="preserve">(031)467-5867</t>
  </si>
  <si>
    <t xml:space="preserve">BR2692</t>
  </si>
  <si>
    <t xml:space="preserve">MKHWANAZI L.</t>
  </si>
  <si>
    <t xml:space="preserve">MANDLENKOSI</t>
  </si>
  <si>
    <t xml:space="preserve">Jan 27 2003 12:00AM</t>
  </si>
  <si>
    <t xml:space="preserve">357911033</t>
  </si>
  <si>
    <t xml:space="preserve">BR2693</t>
  </si>
  <si>
    <t xml:space="preserve">HLALELE JOSEPH</t>
  </si>
  <si>
    <t xml:space="preserve">KHAHLELI</t>
  </si>
  <si>
    <t xml:space="preserve">588813159</t>
  </si>
  <si>
    <t xml:space="preserve">BR2694</t>
  </si>
  <si>
    <t xml:space="preserve">RAJENDRA KUMAR</t>
  </si>
  <si>
    <t xml:space="preserve">Apr 10 2010 12:00AM</t>
  </si>
  <si>
    <t xml:space="preserve">0312080695/6</t>
  </si>
  <si>
    <t xml:space="preserve">BR2696</t>
  </si>
  <si>
    <t xml:space="preserve">JUANITA THECLA MOTTA</t>
  </si>
  <si>
    <t xml:space="preserve">MARQUES</t>
  </si>
  <si>
    <t xml:space="preserve">113625548</t>
  </si>
  <si>
    <t xml:space="preserve">BR2700</t>
  </si>
  <si>
    <t xml:space="preserve">SIBUSISO ABEL</t>
  </si>
  <si>
    <t xml:space="preserve">MABELE</t>
  </si>
  <si>
    <t xml:space="preserve">Jun 13 2006 12:00AM</t>
  </si>
  <si>
    <t xml:space="preserve">Jun 12 2008 12:00AM</t>
  </si>
  <si>
    <t xml:space="preserve">343123026</t>
  </si>
  <si>
    <t xml:space="preserve">BR2703</t>
  </si>
  <si>
    <t xml:space="preserve">DOUGLAS</t>
  </si>
  <si>
    <t xml:space="preserve">ARMSTRONG</t>
  </si>
  <si>
    <t xml:space="preserve">3271244</t>
  </si>
  <si>
    <t xml:space="preserve">BR2704</t>
  </si>
  <si>
    <t xml:space="preserve">MONEY</t>
  </si>
  <si>
    <t xml:space="preserve">113281700</t>
  </si>
  <si>
    <t xml:space="preserve">BR2707</t>
  </si>
  <si>
    <t xml:space="preserve">PERUMALL BANGARU</t>
  </si>
  <si>
    <t xml:space="preserve">314014993</t>
  </si>
  <si>
    <t xml:space="preserve">BR2708</t>
  </si>
  <si>
    <t xml:space="preserve">DAVID PETER</t>
  </si>
  <si>
    <t xml:space="preserve">KELLER</t>
  </si>
  <si>
    <t xml:space="preserve">415072403</t>
  </si>
  <si>
    <t xml:space="preserve">BR2710</t>
  </si>
  <si>
    <t xml:space="preserve">MARALYN</t>
  </si>
  <si>
    <t xml:space="preserve">Feb  8 2010 12:00AM</t>
  </si>
  <si>
    <t xml:space="preserve">BR2712</t>
  </si>
  <si>
    <t xml:space="preserve">MANDLAKAYISE SIMON</t>
  </si>
  <si>
    <t xml:space="preserve">NKWANYANA</t>
  </si>
  <si>
    <t xml:space="preserve">313043322</t>
  </si>
  <si>
    <t xml:space="preserve">BR2713</t>
  </si>
  <si>
    <t xml:space="preserve">GRAHAM ROBERT</t>
  </si>
  <si>
    <t xml:space="preserve">BOUGARDT</t>
  </si>
  <si>
    <t xml:space="preserve">(021)797-7379</t>
  </si>
  <si>
    <t xml:space="preserve">BR2714</t>
  </si>
  <si>
    <t xml:space="preserve">CLARA ISABELLA CORNELIA</t>
  </si>
  <si>
    <t xml:space="preserve">519240630</t>
  </si>
  <si>
    <t xml:space="preserve">BR2715</t>
  </si>
  <si>
    <t xml:space="preserve">ELIZABETH CHRISTINA</t>
  </si>
  <si>
    <t xml:space="preserve">137532293</t>
  </si>
  <si>
    <t xml:space="preserve">BR2717</t>
  </si>
  <si>
    <t xml:space="preserve">BRIAN CHARLES</t>
  </si>
  <si>
    <t xml:space="preserve">FICK</t>
  </si>
  <si>
    <t xml:space="preserve">114677198</t>
  </si>
  <si>
    <t xml:space="preserve">BR2718</t>
  </si>
  <si>
    <t xml:space="preserve">HENRIK</t>
  </si>
  <si>
    <t xml:space="preserve">MOLNAR</t>
  </si>
  <si>
    <t xml:space="preserve">112081000</t>
  </si>
  <si>
    <t xml:space="preserve">BR2719</t>
  </si>
  <si>
    <t xml:space="preserve">GERBERCHT MARIA</t>
  </si>
  <si>
    <t xml:space="preserve">VAN RENSBURG</t>
  </si>
  <si>
    <t xml:space="preserve">112081230</t>
  </si>
  <si>
    <t xml:space="preserve">BR2720</t>
  </si>
  <si>
    <t xml:space="preserve">LINETTE</t>
  </si>
  <si>
    <t xml:space="preserve">0112081302</t>
  </si>
  <si>
    <t xml:space="preserve">BR2722</t>
  </si>
  <si>
    <t xml:space="preserve">CORNELIUS HERMANUS J.</t>
  </si>
  <si>
    <t xml:space="preserve">Apr 26 2010 12:00AM</t>
  </si>
  <si>
    <t xml:space="preserve">Apr 25 2012 12:00AM</t>
  </si>
  <si>
    <t xml:space="preserve">BR2723</t>
  </si>
  <si>
    <t xml:space="preserve">Dec 19 2006 12:00AM</t>
  </si>
  <si>
    <t xml:space="preserve">Dec 18 2008 12:00AM</t>
  </si>
  <si>
    <t xml:space="preserve">154912168</t>
  </si>
  <si>
    <t xml:space="preserve">BR2726</t>
  </si>
  <si>
    <t xml:space="preserve">PAUL JACOBUS</t>
  </si>
  <si>
    <t xml:space="preserve">BR2727</t>
  </si>
  <si>
    <t xml:space="preserve">PIERRE CHRISTIAAN J.</t>
  </si>
  <si>
    <t xml:space="preserve">443432264</t>
  </si>
  <si>
    <t xml:space="preserve">BR2729</t>
  </si>
  <si>
    <t xml:space="preserve">STEVEN JOHN</t>
  </si>
  <si>
    <t xml:space="preserve">DAVE</t>
  </si>
  <si>
    <t xml:space="preserve">117712857</t>
  </si>
  <si>
    <t xml:space="preserve">BR2730</t>
  </si>
  <si>
    <t xml:space="preserve">TSIETSO BERNARD</t>
  </si>
  <si>
    <t xml:space="preserve">MMUTLE</t>
  </si>
  <si>
    <t xml:space="preserve">Jul 31 2015 12:00AM</t>
  </si>
  <si>
    <t xml:space="preserve">Jul 30 2017 12:00AM</t>
  </si>
  <si>
    <t xml:space="preserve">(011)391-0278</t>
  </si>
  <si>
    <t xml:space="preserve">BR2733</t>
  </si>
  <si>
    <t xml:space="preserve">WINSOR GEORGE E.</t>
  </si>
  <si>
    <t xml:space="preserve">ADENDORFF</t>
  </si>
  <si>
    <t xml:space="preserve">Dec 13 2007 12:00AM</t>
  </si>
  <si>
    <t xml:space="preserve">216960801</t>
  </si>
  <si>
    <t xml:space="preserve">BR2735</t>
  </si>
  <si>
    <t xml:space="preserve">CLAUDE LUCIEN</t>
  </si>
  <si>
    <t xml:space="preserve">Dec 15 2005 12:00AM</t>
  </si>
  <si>
    <t xml:space="preserve">413640911</t>
  </si>
  <si>
    <t xml:space="preserve">BR2736</t>
  </si>
  <si>
    <t xml:space="preserve">JANICE ERNA</t>
  </si>
  <si>
    <t xml:space="preserve">217977034</t>
  </si>
  <si>
    <t xml:space="preserve">BR2737</t>
  </si>
  <si>
    <t xml:space="preserve">JOSEPH ROGER</t>
  </si>
  <si>
    <t xml:space="preserve">Sep 20 2004 12:00AM</t>
  </si>
  <si>
    <t xml:space="preserve">0114457236</t>
  </si>
  <si>
    <t xml:space="preserve">BR2738</t>
  </si>
  <si>
    <t xml:space="preserve">LIDIA</t>
  </si>
  <si>
    <t xml:space="preserve">VLOK</t>
  </si>
  <si>
    <t xml:space="preserve">Nov 10 2003 12:00AM</t>
  </si>
  <si>
    <t xml:space="preserve">537120003</t>
  </si>
  <si>
    <t xml:space="preserve">BR2739</t>
  </si>
  <si>
    <t xml:space="preserve">CHARLIE EDWIN</t>
  </si>
  <si>
    <t xml:space="preserve">KELBRICK</t>
  </si>
  <si>
    <t xml:space="preserve">458381049</t>
  </si>
  <si>
    <t xml:space="preserve">BR2741</t>
  </si>
  <si>
    <t xml:space="preserve">MATSHUPSA JAN</t>
  </si>
  <si>
    <t xml:space="preserve">MAMABOLO</t>
  </si>
  <si>
    <t xml:space="preserve">BR2742</t>
  </si>
  <si>
    <t xml:space="preserve">SHANE WARREN</t>
  </si>
  <si>
    <t xml:space="preserve">JARVIS</t>
  </si>
  <si>
    <t xml:space="preserve">114650566</t>
  </si>
  <si>
    <t xml:space="preserve">BR2743</t>
  </si>
  <si>
    <t xml:space="preserve">VANESSA BERNADETTE</t>
  </si>
  <si>
    <t xml:space="preserve">BR2744</t>
  </si>
  <si>
    <t xml:space="preserve">WILLEM PIETER</t>
  </si>
  <si>
    <t xml:space="preserve">STAPELBERG</t>
  </si>
  <si>
    <t xml:space="preserve">126602267</t>
  </si>
  <si>
    <t xml:space="preserve">BR2745</t>
  </si>
  <si>
    <t xml:space="preserve">OTTO STEMMLAR</t>
  </si>
  <si>
    <t xml:space="preserve">SCHULZE</t>
  </si>
  <si>
    <t xml:space="preserve">BR2746</t>
  </si>
  <si>
    <t xml:space="preserve">HENRY</t>
  </si>
  <si>
    <t xml:space="preserve">126635551</t>
  </si>
  <si>
    <t xml:space="preserve">BR2748</t>
  </si>
  <si>
    <t xml:space="preserve">CHARLES HENRY</t>
  </si>
  <si>
    <t xml:space="preserve">PAINTER</t>
  </si>
  <si>
    <t xml:space="preserve">BR2750</t>
  </si>
  <si>
    <t xml:space="preserve">ERIC MICHAEL</t>
  </si>
  <si>
    <t xml:space="preserve">FORDRED</t>
  </si>
  <si>
    <t xml:space="preserve">215561380</t>
  </si>
  <si>
    <t xml:space="preserve">BR2754</t>
  </si>
  <si>
    <t xml:space="preserve">MATTHYS CHRISTOFFEL</t>
  </si>
  <si>
    <t xml:space="preserve">Nov 30 2010 12:00AM</t>
  </si>
  <si>
    <t xml:space="preserve">Nov 29 2012 12:00AM</t>
  </si>
  <si>
    <t xml:space="preserve">BR2755</t>
  </si>
  <si>
    <t xml:space="preserve">BUNN</t>
  </si>
  <si>
    <t xml:space="preserve">163495235</t>
  </si>
  <si>
    <t xml:space="preserve">BR2756</t>
  </si>
  <si>
    <t xml:space="preserve">MARTHINUS CORNELIS</t>
  </si>
  <si>
    <t xml:space="preserve">BRIERS</t>
  </si>
  <si>
    <t xml:space="preserve">May 22 2002 12:00AM</t>
  </si>
  <si>
    <t xml:space="preserve">313144749</t>
  </si>
  <si>
    <t xml:space="preserve">BR2757</t>
  </si>
  <si>
    <t xml:space="preserve">ELSJE SOPHIA</t>
  </si>
  <si>
    <t xml:space="preserve">113917769</t>
  </si>
  <si>
    <t xml:space="preserve">BR2759</t>
  </si>
  <si>
    <t xml:space="preserve">VANESSA</t>
  </si>
  <si>
    <t xml:space="preserve">BR2762</t>
  </si>
  <si>
    <t xml:space="preserve">ZALISILE</t>
  </si>
  <si>
    <t xml:space="preserve">NGINDANA</t>
  </si>
  <si>
    <t xml:space="preserve">219481105</t>
  </si>
  <si>
    <t xml:space="preserve">BR2763</t>
  </si>
  <si>
    <t xml:space="preserve">VAN ASWEGEN</t>
  </si>
  <si>
    <t xml:space="preserve">583034064</t>
  </si>
  <si>
    <t xml:space="preserve">BR2764</t>
  </si>
  <si>
    <t xml:space="preserve">WILLEM</t>
  </si>
  <si>
    <t xml:space="preserve">MOUERS</t>
  </si>
  <si>
    <t xml:space="preserve">514324254</t>
  </si>
  <si>
    <t xml:space="preserve">BR2765</t>
  </si>
  <si>
    <t xml:space="preserve">125432765</t>
  </si>
  <si>
    <t xml:space="preserve">BR2766</t>
  </si>
  <si>
    <t xml:space="preserve">JONAS</t>
  </si>
  <si>
    <t xml:space="preserve">SEKHUTE</t>
  </si>
  <si>
    <t xml:space="preserve">Aug  1 2005 12:00AM</t>
  </si>
  <si>
    <t xml:space="preserve">Aug  1 2007 12:00AM</t>
  </si>
  <si>
    <t xml:space="preserve">0118864772</t>
  </si>
  <si>
    <t xml:space="preserve">BR2767</t>
  </si>
  <si>
    <t xml:space="preserve">LYNDA ELAINE</t>
  </si>
  <si>
    <t xml:space="preserve">317674732</t>
  </si>
  <si>
    <t xml:space="preserve">BR2769</t>
  </si>
  <si>
    <t xml:space="preserve">CINDY-LOU</t>
  </si>
  <si>
    <t xml:space="preserve">BAKKE</t>
  </si>
  <si>
    <t xml:space="preserve">(031)767-3351</t>
  </si>
  <si>
    <t xml:space="preserve">BR2770</t>
  </si>
  <si>
    <t xml:space="preserve">BAREND</t>
  </si>
  <si>
    <t xml:space="preserve">MAGIELIES</t>
  </si>
  <si>
    <t xml:space="preserve">422880737</t>
  </si>
  <si>
    <t xml:space="preserve">BR2771</t>
  </si>
  <si>
    <t xml:space="preserve">422940609</t>
  </si>
  <si>
    <t xml:space="preserve">BR2772</t>
  </si>
  <si>
    <t xml:space="preserve">MASHABELA</t>
  </si>
  <si>
    <t xml:space="preserve">BR2773</t>
  </si>
  <si>
    <t xml:space="preserve">RONNY</t>
  </si>
  <si>
    <t xml:space="preserve">WANSINK</t>
  </si>
  <si>
    <t xml:space="preserve">422951090</t>
  </si>
  <si>
    <t xml:space="preserve">BR2774</t>
  </si>
  <si>
    <t xml:space="preserve">JAN JACOBUS</t>
  </si>
  <si>
    <t xml:space="preserve">422932869</t>
  </si>
  <si>
    <t xml:space="preserve">BR2775</t>
  </si>
  <si>
    <t xml:space="preserve">BR2776</t>
  </si>
  <si>
    <t xml:space="preserve">OCKERT OLIEVIER STRYDOM</t>
  </si>
  <si>
    <t xml:space="preserve">422732425</t>
  </si>
  <si>
    <t xml:space="preserve">BR2777</t>
  </si>
  <si>
    <t xml:space="preserve">JOHANNES HENDRIK MARITZ</t>
  </si>
  <si>
    <t xml:space="preserve">BR2778</t>
  </si>
  <si>
    <t xml:space="preserve">IAN ROBIN</t>
  </si>
  <si>
    <t xml:space="preserve">413735060</t>
  </si>
  <si>
    <t xml:space="preserve">BR2779</t>
  </si>
  <si>
    <t xml:space="preserve">PHILIPPUS STEPHANUS</t>
  </si>
  <si>
    <t xml:space="preserve">BR2781</t>
  </si>
  <si>
    <t xml:space="preserve">SHARNELL</t>
  </si>
  <si>
    <t xml:space="preserve">YORKE</t>
  </si>
  <si>
    <t xml:space="preserve">BR2782</t>
  </si>
  <si>
    <t xml:space="preserve">MATHILDA CECELIA</t>
  </si>
  <si>
    <t xml:space="preserve">HEINE</t>
  </si>
  <si>
    <t xml:space="preserve">Apr 29 2010 12:00AM</t>
  </si>
  <si>
    <t xml:space="preserve">Apr 28 2012 12:00AM</t>
  </si>
  <si>
    <t xml:space="preserve">0415811436</t>
  </si>
  <si>
    <t xml:space="preserve">BR2783</t>
  </si>
  <si>
    <t xml:space="preserve">419925556</t>
  </si>
  <si>
    <t xml:space="preserve">BR2786</t>
  </si>
  <si>
    <t xml:space="preserve">ANETTE FRANCIS</t>
  </si>
  <si>
    <t xml:space="preserve">415817170</t>
  </si>
  <si>
    <t xml:space="preserve">BR2787</t>
  </si>
  <si>
    <t xml:space="preserve">IZAAK S</t>
  </si>
  <si>
    <t xml:space="preserve">Apr  4 2012 12:00AM</t>
  </si>
  <si>
    <t xml:space="preserve">Apr  4 2014 12:00AM</t>
  </si>
  <si>
    <t xml:space="preserve">(014)533-0664</t>
  </si>
  <si>
    <t xml:space="preserve">BR2788</t>
  </si>
  <si>
    <t xml:space="preserve">184625242</t>
  </si>
  <si>
    <t xml:space="preserve">BR2789</t>
  </si>
  <si>
    <t xml:space="preserve">HENRY CHARLES</t>
  </si>
  <si>
    <t xml:space="preserve">CHAPMAN</t>
  </si>
  <si>
    <t xml:space="preserve">126640704</t>
  </si>
  <si>
    <t xml:space="preserve">BR2790</t>
  </si>
  <si>
    <t xml:space="preserve">NICOLAAS JOHANNES</t>
  </si>
  <si>
    <t xml:space="preserve">JACOBSZ</t>
  </si>
  <si>
    <t xml:space="preserve">Jun 20 2008 12:00AM</t>
  </si>
  <si>
    <t xml:space="preserve">Jun 20 2010 12:00AM</t>
  </si>
  <si>
    <t xml:space="preserve">12 3323049</t>
  </si>
  <si>
    <t xml:space="preserve">BR2795</t>
  </si>
  <si>
    <t xml:space="preserve">KENNETH WALTER</t>
  </si>
  <si>
    <t xml:space="preserve">514369391</t>
  </si>
  <si>
    <t xml:space="preserve">BR2797</t>
  </si>
  <si>
    <t xml:space="preserve">CHRISTOPHER BRIAN</t>
  </si>
  <si>
    <t xml:space="preserve">312029491</t>
  </si>
  <si>
    <t xml:space="preserve">BR2798</t>
  </si>
  <si>
    <t xml:space="preserve">CAROLE ANN FILMER</t>
  </si>
  <si>
    <t xml:space="preserve">BR2800</t>
  </si>
  <si>
    <t xml:space="preserve">MALCOLM CAMPBELL</t>
  </si>
  <si>
    <t xml:space="preserve">May 27 2004 12:00AM</t>
  </si>
  <si>
    <t xml:space="preserve">Mar 10 2006 12:00AM</t>
  </si>
  <si>
    <t xml:space="preserve">437481908</t>
  </si>
  <si>
    <t xml:space="preserve">BR2801</t>
  </si>
  <si>
    <t xml:space="preserve">ROSEMARY MAUD</t>
  </si>
  <si>
    <t xml:space="preserve">STAFFEN</t>
  </si>
  <si>
    <t xml:space="preserve">437352000</t>
  </si>
  <si>
    <t xml:space="preserve">BR2803</t>
  </si>
  <si>
    <t xml:space="preserve">KAREL</t>
  </si>
  <si>
    <t xml:space="preserve">DICK</t>
  </si>
  <si>
    <t xml:space="preserve">Jun 25 2002 12:00AM</t>
  </si>
  <si>
    <t xml:space="preserve">219030220</t>
  </si>
  <si>
    <t xml:space="preserve">BR2806</t>
  </si>
  <si>
    <t xml:space="preserve">LOUW GERHARD</t>
  </si>
  <si>
    <t xml:space="preserve">Mar  7 2006 12:00AM</t>
  </si>
  <si>
    <t xml:space="preserve">0218800668</t>
  </si>
  <si>
    <t xml:space="preserve">BR2807</t>
  </si>
  <si>
    <t xml:space="preserve">PETER WILLIAM</t>
  </si>
  <si>
    <t xml:space="preserve">HAUPT</t>
  </si>
  <si>
    <t xml:space="preserve">0215561664</t>
  </si>
  <si>
    <t xml:space="preserve">BR2808</t>
  </si>
  <si>
    <t xml:space="preserve">JAN ERNST</t>
  </si>
  <si>
    <t xml:space="preserve">BR2810</t>
  </si>
  <si>
    <t xml:space="preserve">GYSBERT</t>
  </si>
  <si>
    <t xml:space="preserve">GOEDHALS</t>
  </si>
  <si>
    <t xml:space="preserve">Jul  1 2004 12:00AM</t>
  </si>
  <si>
    <t xml:space="preserve">Jul  1 2006 12:00AM</t>
  </si>
  <si>
    <t xml:space="preserve">0186325146</t>
  </si>
  <si>
    <t xml:space="preserve">BR2812</t>
  </si>
  <si>
    <t xml:space="preserve">534943236</t>
  </si>
  <si>
    <t xml:space="preserve">BR2814</t>
  </si>
  <si>
    <t xml:space="preserve">MOSES</t>
  </si>
  <si>
    <t xml:space="preserve">Mar 30 2009 12:00AM</t>
  </si>
  <si>
    <t xml:space="preserve">Mar 30 2011 12:00AM</t>
  </si>
  <si>
    <t xml:space="preserve">128034641</t>
  </si>
  <si>
    <t xml:space="preserve">BR2815</t>
  </si>
  <si>
    <t xml:space="preserve">ALASTAIR IAN HILSON</t>
  </si>
  <si>
    <t xml:space="preserve">RENNIE</t>
  </si>
  <si>
    <t xml:space="preserve">415813611</t>
  </si>
  <si>
    <t xml:space="preserve">BR2819</t>
  </si>
  <si>
    <t xml:space="preserve">DANNY ALLAN</t>
  </si>
  <si>
    <t xml:space="preserve">BALESON</t>
  </si>
  <si>
    <t xml:space="preserve">214009845</t>
  </si>
  <si>
    <t xml:space="preserve">BR2821</t>
  </si>
  <si>
    <t xml:space="preserve">KENT SOUTH</t>
  </si>
  <si>
    <t xml:space="preserve">CANHAM</t>
  </si>
  <si>
    <t xml:space="preserve">Feb 15 2002 12:00AM</t>
  </si>
  <si>
    <t xml:space="preserve">Feb 15 2004 12:00AM</t>
  </si>
  <si>
    <t xml:space="preserve">337011109</t>
  </si>
  <si>
    <t xml:space="preserve">BR2822</t>
  </si>
  <si>
    <t xml:space="preserve">WILLEM JACOBUS JORDAAN</t>
  </si>
  <si>
    <t xml:space="preserve">114723166</t>
  </si>
  <si>
    <t xml:space="preserve">BR2823</t>
  </si>
  <si>
    <t xml:space="preserve">CLIFFORD GRANT</t>
  </si>
  <si>
    <t xml:space="preserve">HOLTSHAUSEN</t>
  </si>
  <si>
    <t xml:space="preserve">117632008</t>
  </si>
  <si>
    <t xml:space="preserve">BR2824</t>
  </si>
  <si>
    <t xml:space="preserve">ALBERT FRANK</t>
  </si>
  <si>
    <t xml:space="preserve">May 14 2004 12:00AM</t>
  </si>
  <si>
    <t xml:space="preserve">Mar  5 2006 12:00AM</t>
  </si>
  <si>
    <t xml:space="preserve">137513573</t>
  </si>
  <si>
    <t xml:space="preserve">BR2828</t>
  </si>
  <si>
    <t xml:space="preserve">MICHAEL PIETER</t>
  </si>
  <si>
    <t xml:space="preserve">MINNAAR</t>
  </si>
  <si>
    <t xml:space="preserve">0116720088</t>
  </si>
  <si>
    <t xml:space="preserve">BR2829</t>
  </si>
  <si>
    <t xml:space="preserve">MARTIN GILES NOEL</t>
  </si>
  <si>
    <t xml:space="preserve">SCHROEDER</t>
  </si>
  <si>
    <t xml:space="preserve">333428127</t>
  </si>
  <si>
    <t xml:space="preserve">BR2830</t>
  </si>
  <si>
    <t xml:space="preserve">JOHANNA LODEWIKA</t>
  </si>
  <si>
    <t xml:space="preserve">VAN VUREN</t>
  </si>
  <si>
    <t xml:space="preserve">583036592</t>
  </si>
  <si>
    <t xml:space="preserve">BR2834</t>
  </si>
  <si>
    <t xml:space="preserve">PETRUS GERHARDUS</t>
  </si>
  <si>
    <t xml:space="preserve">136974160</t>
  </si>
  <si>
    <t xml:space="preserve">BR2836</t>
  </si>
  <si>
    <t xml:space="preserve">MARCO GEORGE</t>
  </si>
  <si>
    <t xml:space="preserve">ISHLOVE</t>
  </si>
  <si>
    <t xml:space="preserve">Oct 17 2008 12:00AM</t>
  </si>
  <si>
    <t xml:space="preserve">Oct 17 2010 12:00AM</t>
  </si>
  <si>
    <t xml:space="preserve">112890242</t>
  </si>
  <si>
    <t xml:space="preserve">BR2838</t>
  </si>
  <si>
    <t xml:space="preserve">CINDY BERNICE</t>
  </si>
  <si>
    <t xml:space="preserve">NICHOLLS</t>
  </si>
  <si>
    <t xml:space="preserve">114625866</t>
  </si>
  <si>
    <t xml:space="preserve">BR2839</t>
  </si>
  <si>
    <t xml:space="preserve">BRUCE JAMES</t>
  </si>
  <si>
    <t xml:space="preserve">CLACHER</t>
  </si>
  <si>
    <t xml:space="preserve">Jan 16 2003 12:00AM</t>
  </si>
  <si>
    <t xml:space="preserve">117878622</t>
  </si>
  <si>
    <t xml:space="preserve">BR2840</t>
  </si>
  <si>
    <t xml:space="preserve">KEITH CHARLES</t>
  </si>
  <si>
    <t xml:space="preserve">116945000</t>
  </si>
  <si>
    <t xml:space="preserve">BR2841</t>
  </si>
  <si>
    <t xml:space="preserve">STEFANES ENGELBERTUS</t>
  </si>
  <si>
    <t xml:space="preserve">Apr 11 2002 12:00AM</t>
  </si>
  <si>
    <t xml:space="preserve">145970397</t>
  </si>
  <si>
    <t xml:space="preserve">BR2842</t>
  </si>
  <si>
    <t xml:space="preserve">0446933497</t>
  </si>
  <si>
    <t xml:space="preserve">BR2843</t>
  </si>
  <si>
    <t xml:space="preserve">JOHANNES HENDRIKUS</t>
  </si>
  <si>
    <t xml:space="preserve">Jan 25 2014 12:00AM</t>
  </si>
  <si>
    <t xml:space="preserve">Jan 25 2016 12:00AM</t>
  </si>
  <si>
    <t xml:space="preserve">(044)695-0525</t>
  </si>
  <si>
    <t xml:space="preserve">BR2849</t>
  </si>
  <si>
    <t xml:space="preserve">ALLISON JOY</t>
  </si>
  <si>
    <t xml:space="preserve">ARENDSE</t>
  </si>
  <si>
    <t xml:space="preserve">213974616</t>
  </si>
  <si>
    <t xml:space="preserve">BR2850</t>
  </si>
  <si>
    <t xml:space="preserve">JOHN PEARCE</t>
  </si>
  <si>
    <t xml:space="preserve">HAMMAN</t>
  </si>
  <si>
    <t xml:space="preserve">Apr 20 2006 12:00AM</t>
  </si>
  <si>
    <t xml:space="preserve">Apr 19 2008 12:00AM</t>
  </si>
  <si>
    <t xml:space="preserve">219307366</t>
  </si>
  <si>
    <t xml:space="preserve">BR2851</t>
  </si>
  <si>
    <t xml:space="preserve">LORA</t>
  </si>
  <si>
    <t xml:space="preserve">219767372</t>
  </si>
  <si>
    <t xml:space="preserve">BR2852</t>
  </si>
  <si>
    <t xml:space="preserve">MARIA JOHANNA CHRISTINA</t>
  </si>
  <si>
    <t xml:space="preserve">Sep 22 2008 12:00AM</t>
  </si>
  <si>
    <t xml:space="preserve">516531826</t>
  </si>
  <si>
    <t xml:space="preserve">BR2853</t>
  </si>
  <si>
    <t xml:space="preserve">NAMWANTHIE</t>
  </si>
  <si>
    <t xml:space="preserve">HARRISUNKER</t>
  </si>
  <si>
    <t xml:space="preserve">313682424</t>
  </si>
  <si>
    <t xml:space="preserve">BR2854</t>
  </si>
  <si>
    <t xml:space="preserve">LOUIS ALBERT</t>
  </si>
  <si>
    <t xml:space="preserve">(034)982-1623</t>
  </si>
  <si>
    <t xml:space="preserve">BR2855</t>
  </si>
  <si>
    <t xml:space="preserve">JACOBUS GIDEON</t>
  </si>
  <si>
    <t xml:space="preserve">113207583</t>
  </si>
  <si>
    <t xml:space="preserve">BR2856</t>
  </si>
  <si>
    <t xml:space="preserve">MARIA JOHANNA</t>
  </si>
  <si>
    <t xml:space="preserve">BR2858</t>
  </si>
  <si>
    <t xml:space="preserve">KEVIN DAVID</t>
  </si>
  <si>
    <t xml:space="preserve">Jan 21 2004 12:00AM</t>
  </si>
  <si>
    <t xml:space="preserve">861101319</t>
  </si>
  <si>
    <t xml:space="preserve">BR2860</t>
  </si>
  <si>
    <t xml:space="preserve">514474820</t>
  </si>
  <si>
    <t xml:space="preserve">BR2861</t>
  </si>
  <si>
    <t xml:space="preserve">SUSANNA BARDEDIN</t>
  </si>
  <si>
    <t xml:space="preserve">577330043</t>
  </si>
  <si>
    <t xml:space="preserve">BR2862</t>
  </si>
  <si>
    <t xml:space="preserve">WELLINGTON MANDLA</t>
  </si>
  <si>
    <t xml:space="preserve">MTHEMBU</t>
  </si>
  <si>
    <t xml:space="preserve">Feb 22 2011 12:00AM</t>
  </si>
  <si>
    <t xml:space="preserve">Feb 21 2013 12:00AM</t>
  </si>
  <si>
    <t xml:space="preserve">(031)462-3784</t>
  </si>
  <si>
    <t xml:space="preserve">BR2863</t>
  </si>
  <si>
    <t xml:space="preserve">DUMISANI</t>
  </si>
  <si>
    <t xml:space="preserve">DLAMINI</t>
  </si>
  <si>
    <t xml:space="preserve">Mar 31 2010 12:00AM</t>
  </si>
  <si>
    <t xml:space="preserve">313075556</t>
  </si>
  <si>
    <t xml:space="preserve">BR2865</t>
  </si>
  <si>
    <t xml:space="preserve">PIRIE</t>
  </si>
  <si>
    <t xml:space="preserve">312503700</t>
  </si>
  <si>
    <t xml:space="preserve">BR2866</t>
  </si>
  <si>
    <t xml:space="preserve">JEANETTE MARGARET</t>
  </si>
  <si>
    <t xml:space="preserve">MURRAY</t>
  </si>
  <si>
    <t xml:space="preserve">Aug  2 2002 12:00AM</t>
  </si>
  <si>
    <t xml:space="preserve">117974758</t>
  </si>
  <si>
    <t xml:space="preserve">BR2867</t>
  </si>
  <si>
    <t xml:space="preserve">184441098</t>
  </si>
  <si>
    <t xml:space="preserve">BR2868</t>
  </si>
  <si>
    <t xml:space="preserve">MATTHYS JACOBUS</t>
  </si>
  <si>
    <t xml:space="preserve">514485688</t>
  </si>
  <si>
    <t xml:space="preserve">BR2869</t>
  </si>
  <si>
    <t xml:space="preserve">JOHN ROBERT</t>
  </si>
  <si>
    <t xml:space="preserve">518531141</t>
  </si>
  <si>
    <t xml:space="preserve">BR2870</t>
  </si>
  <si>
    <t xml:space="preserve">COENRAD FREDERIK</t>
  </si>
  <si>
    <t xml:space="preserve">MARX</t>
  </si>
  <si>
    <t xml:space="preserve">567772801</t>
  </si>
  <si>
    <t xml:space="preserve">BR2871</t>
  </si>
  <si>
    <t xml:space="preserve">STEPHANUS</t>
  </si>
  <si>
    <t xml:space="preserve">ROETS</t>
  </si>
  <si>
    <t xml:space="preserve">184684243</t>
  </si>
  <si>
    <t xml:space="preserve">BR2872</t>
  </si>
  <si>
    <t xml:space="preserve">BRUWER</t>
  </si>
  <si>
    <t xml:space="preserve">562132824</t>
  </si>
  <si>
    <t xml:space="preserve">BR2873</t>
  </si>
  <si>
    <t xml:space="preserve">PIETER NICOLAAS</t>
  </si>
  <si>
    <t xml:space="preserve">JANSE V RENSBURG</t>
  </si>
  <si>
    <t xml:space="preserve">182975371</t>
  </si>
  <si>
    <t xml:space="preserve">BR2874</t>
  </si>
  <si>
    <t xml:space="preserve">RUBLY</t>
  </si>
  <si>
    <t xml:space="preserve">114404241</t>
  </si>
  <si>
    <t xml:space="preserve">BR2878</t>
  </si>
  <si>
    <t xml:space="preserve">JOSEF JOOSTE</t>
  </si>
  <si>
    <t xml:space="preserve">178260185</t>
  </si>
  <si>
    <t xml:space="preserve">BR2879</t>
  </si>
  <si>
    <t xml:space="preserve">PHILIPPUS LODEWIKUS</t>
  </si>
  <si>
    <t xml:space="preserve">Oct  6 2004 12:00AM</t>
  </si>
  <si>
    <t xml:space="preserve">Oct  6 2006 12:00AM</t>
  </si>
  <si>
    <t xml:space="preserve">0169810886</t>
  </si>
  <si>
    <t xml:space="preserve">BR2880</t>
  </si>
  <si>
    <t xml:space="preserve">ANNA MAGDALENA</t>
  </si>
  <si>
    <t xml:space="preserve">DOYLE</t>
  </si>
  <si>
    <t xml:space="preserve">Apr 19 2004 12:00AM</t>
  </si>
  <si>
    <t xml:space="preserve">177191213</t>
  </si>
  <si>
    <t xml:space="preserve">BR2883</t>
  </si>
  <si>
    <t xml:space="preserve">WAYNE ARTHUR</t>
  </si>
  <si>
    <t xml:space="preserve">437262520</t>
  </si>
  <si>
    <t xml:space="preserve">BR2885</t>
  </si>
  <si>
    <t xml:space="preserve">JOHN ALFRED</t>
  </si>
  <si>
    <t xml:space="preserve">272191825</t>
  </si>
  <si>
    <t xml:space="preserve">BR2886</t>
  </si>
  <si>
    <t xml:space="preserve">LOUIS DANIEL</t>
  </si>
  <si>
    <t xml:space="preserve">178264371</t>
  </si>
  <si>
    <t xml:space="preserve">BR2887</t>
  </si>
  <si>
    <t xml:space="preserve">BAREND JACOBUS</t>
  </si>
  <si>
    <t xml:space="preserve">NIEMAND</t>
  </si>
  <si>
    <t xml:space="preserve">537120065</t>
  </si>
  <si>
    <t xml:space="preserve">BR2889</t>
  </si>
  <si>
    <t xml:space="preserve">JOHANNES MARTHINUS</t>
  </si>
  <si>
    <t xml:space="preserve">112694047</t>
  </si>
  <si>
    <t xml:space="preserve">BR2890</t>
  </si>
  <si>
    <t xml:space="preserve">JOHN LESLIE</t>
  </si>
  <si>
    <t xml:space="preserve">SMOLLAN</t>
  </si>
  <si>
    <t xml:space="preserve">Jan 14 2008 12:00AM</t>
  </si>
  <si>
    <t xml:space="preserve">Jan 13 2010 12:00AM</t>
  </si>
  <si>
    <t xml:space="preserve">118875556</t>
  </si>
  <si>
    <t xml:space="preserve">BR2891</t>
  </si>
  <si>
    <t xml:space="preserve">Aug  5 2005 12:00AM</t>
  </si>
  <si>
    <t xml:space="preserve">Aug  5 2007 12:00AM</t>
  </si>
  <si>
    <t xml:space="preserve">114774100</t>
  </si>
  <si>
    <t xml:space="preserve">BR2892</t>
  </si>
  <si>
    <t xml:space="preserve">HENDRIK JACOBUS ALBERTUS</t>
  </si>
  <si>
    <t xml:space="preserve">562121269</t>
  </si>
  <si>
    <t xml:space="preserve">BR2893</t>
  </si>
  <si>
    <t xml:space="preserve">MACHIEL GEORGE</t>
  </si>
  <si>
    <t xml:space="preserve">HEYNS</t>
  </si>
  <si>
    <t xml:space="preserve">0589132801</t>
  </si>
  <si>
    <t xml:space="preserve">BR2894</t>
  </si>
  <si>
    <t xml:space="preserve">NEELAN</t>
  </si>
  <si>
    <t xml:space="preserve">(033)394-6545</t>
  </si>
  <si>
    <t xml:space="preserve">BR2895</t>
  </si>
  <si>
    <t xml:space="preserve">PETRUS STEPHANUS</t>
  </si>
  <si>
    <t xml:space="preserve">GLOY</t>
  </si>
  <si>
    <t xml:space="preserve">153075676</t>
  </si>
  <si>
    <t xml:space="preserve">BR2896</t>
  </si>
  <si>
    <t xml:space="preserve">GUY DIGBY</t>
  </si>
  <si>
    <t xml:space="preserve">YEADON</t>
  </si>
  <si>
    <t xml:space="preserve">126603236</t>
  </si>
  <si>
    <t xml:space="preserve">BR2899</t>
  </si>
  <si>
    <t xml:space="preserve">CHARL M</t>
  </si>
  <si>
    <t xml:space="preserve">BR2901</t>
  </si>
  <si>
    <t xml:space="preserve">MARIA CHARLOTTA</t>
  </si>
  <si>
    <t xml:space="preserve">Dec 29 2009 12:00AM</t>
  </si>
  <si>
    <t xml:space="preserve">Dec 29 2011 12:00AM</t>
  </si>
  <si>
    <t xml:space="preserve">0129916290</t>
  </si>
  <si>
    <t xml:space="preserve">BR2902</t>
  </si>
  <si>
    <t xml:space="preserve">JAIRAJ</t>
  </si>
  <si>
    <t xml:space="preserve">DEONARAIN</t>
  </si>
  <si>
    <t xml:space="preserve">31 2624112</t>
  </si>
  <si>
    <t xml:space="preserve">BR2904</t>
  </si>
  <si>
    <t xml:space="preserve">PERCY MICHAEL HANS</t>
  </si>
  <si>
    <t xml:space="preserve">BERNSTEIN</t>
  </si>
  <si>
    <t xml:space="preserve">215544700</t>
  </si>
  <si>
    <t xml:space="preserve">BR2911</t>
  </si>
  <si>
    <t xml:space="preserve">ANDRIES JONATHAN</t>
  </si>
  <si>
    <t xml:space="preserve">128075300</t>
  </si>
  <si>
    <t xml:space="preserve">BR2914</t>
  </si>
  <si>
    <t xml:space="preserve">PHILLIPUS STEFANUS</t>
  </si>
  <si>
    <t xml:space="preserve">519334500</t>
  </si>
  <si>
    <t xml:space="preserve">BR2915</t>
  </si>
  <si>
    <t xml:space="preserve">TREVOR HENRY</t>
  </si>
  <si>
    <t xml:space="preserve">PENNELS</t>
  </si>
  <si>
    <t xml:space="preserve">31 2094220</t>
  </si>
  <si>
    <t xml:space="preserve">BR2917</t>
  </si>
  <si>
    <t xml:space="preserve">HENDRIK SEBASTIAAN</t>
  </si>
  <si>
    <t xml:space="preserve">BALT</t>
  </si>
  <si>
    <t xml:space="preserve">123321603</t>
  </si>
  <si>
    <t xml:space="preserve">BR2919</t>
  </si>
  <si>
    <t xml:space="preserve">JOHAN EDUARD</t>
  </si>
  <si>
    <t xml:space="preserve">Apr 15 2008 12:00AM</t>
  </si>
  <si>
    <t xml:space="preserve">Apr 15 2010 12:00AM</t>
  </si>
  <si>
    <t xml:space="preserve">114322320</t>
  </si>
  <si>
    <t xml:space="preserve">BR2920</t>
  </si>
  <si>
    <t xml:space="preserve">DEROUKAKIS</t>
  </si>
  <si>
    <t xml:space="preserve">(011)763-2533</t>
  </si>
  <si>
    <t xml:space="preserve">BR2922</t>
  </si>
  <si>
    <t xml:space="preserve">HENDRIK PETRUS</t>
  </si>
  <si>
    <t xml:space="preserve">HANCKE</t>
  </si>
  <si>
    <t xml:space="preserve">Feb 27 2003 12:00AM</t>
  </si>
  <si>
    <t xml:space="preserve">176473126</t>
  </si>
  <si>
    <t xml:space="preserve">BR2923</t>
  </si>
  <si>
    <t xml:space="preserve">FRANS JACOBUS LOTZ</t>
  </si>
  <si>
    <t xml:space="preserve">ODENDAAL</t>
  </si>
  <si>
    <t xml:space="preserve">BR2924</t>
  </si>
  <si>
    <t xml:space="preserve">CHARL VONNIE</t>
  </si>
  <si>
    <t xml:space="preserve">Jan 18 2008 12:00AM</t>
  </si>
  <si>
    <t xml:space="preserve">Jan 17 2010 12:00AM</t>
  </si>
  <si>
    <t xml:space="preserve">178192011</t>
  </si>
  <si>
    <t xml:space="preserve">BR2925</t>
  </si>
  <si>
    <t xml:space="preserve">Nov  9 2005 12:00AM</t>
  </si>
  <si>
    <t xml:space="preserve">123473017</t>
  </si>
  <si>
    <t xml:space="preserve">BR2926</t>
  </si>
  <si>
    <t xml:space="preserve">GIDEON BRIAN</t>
  </si>
  <si>
    <t xml:space="preserve">STEVENS</t>
  </si>
  <si>
    <t xml:space="preserve">413908272</t>
  </si>
  <si>
    <t xml:space="preserve">BR2930</t>
  </si>
  <si>
    <t xml:space="preserve">MICHELLE ANIQUE</t>
  </si>
  <si>
    <t xml:space="preserve">SCHWEITZER</t>
  </si>
  <si>
    <t xml:space="preserve">315628336</t>
  </si>
  <si>
    <t xml:space="preserve">BR2932</t>
  </si>
  <si>
    <t xml:space="preserve">DEON HENRY</t>
  </si>
  <si>
    <t xml:space="preserve">TRUTER</t>
  </si>
  <si>
    <t xml:space="preserve">117929000</t>
  </si>
  <si>
    <t xml:space="preserve">BR2933</t>
  </si>
  <si>
    <t xml:space="preserve">JOHANNES T</t>
  </si>
  <si>
    <t xml:space="preserve">0448700255</t>
  </si>
  <si>
    <t xml:space="preserve">BR2934</t>
  </si>
  <si>
    <t xml:space="preserve">DUSTY-LYNN</t>
  </si>
  <si>
    <t xml:space="preserve">BRISTOL</t>
  </si>
  <si>
    <t xml:space="preserve">(021)424-1616</t>
  </si>
  <si>
    <t xml:space="preserve">BR2935</t>
  </si>
  <si>
    <t xml:space="preserve">Mar 23 2007 12:00AM</t>
  </si>
  <si>
    <t xml:space="preserve">Mar 22 2009 12:00AM</t>
  </si>
  <si>
    <t xml:space="preserve">0219145433</t>
  </si>
  <si>
    <t xml:space="preserve">BR2939</t>
  </si>
  <si>
    <t xml:space="preserve">CHRISTIAN</t>
  </si>
  <si>
    <t xml:space="preserve">128079720</t>
  </si>
  <si>
    <t xml:space="preserve">BR2940</t>
  </si>
  <si>
    <t xml:space="preserve">ANTHONY CARL</t>
  </si>
  <si>
    <t xml:space="preserve">SCHORN</t>
  </si>
  <si>
    <t xml:space="preserve">Dec  8 2006 12:00AM</t>
  </si>
  <si>
    <t xml:space="preserve">Dec  7 2008 12:00AM</t>
  </si>
  <si>
    <t xml:space="preserve">0333981586</t>
  </si>
  <si>
    <t xml:space="preserve">BR2941</t>
  </si>
  <si>
    <t xml:space="preserve">Mar 29 2010 12:00AM</t>
  </si>
  <si>
    <t xml:space="preserve">Mar 28 2012 12:00AM</t>
  </si>
  <si>
    <t xml:space="preserve">0123476858</t>
  </si>
  <si>
    <t xml:space="preserve">BR2942</t>
  </si>
  <si>
    <t xml:space="preserve">COMBRINK</t>
  </si>
  <si>
    <t xml:space="preserve">539631256</t>
  </si>
  <si>
    <t xml:space="preserve">BR2943</t>
  </si>
  <si>
    <t xml:space="preserve">Anthon</t>
  </si>
  <si>
    <t xml:space="preserve">Swart</t>
  </si>
  <si>
    <t xml:space="preserve">BR2946</t>
  </si>
  <si>
    <t xml:space="preserve">NIGEL LATIMER</t>
  </si>
  <si>
    <t xml:space="preserve">HENSON</t>
  </si>
  <si>
    <t xml:space="preserve">313097117</t>
  </si>
  <si>
    <t xml:space="preserve">BR2947</t>
  </si>
  <si>
    <t xml:space="preserve">KENNETH EDWARD</t>
  </si>
  <si>
    <t xml:space="preserve">WATT</t>
  </si>
  <si>
    <t xml:space="preserve">177353152</t>
  </si>
  <si>
    <t xml:space="preserve">BR2950</t>
  </si>
  <si>
    <t xml:space="preserve">113776192</t>
  </si>
  <si>
    <t xml:space="preserve">BR2952</t>
  </si>
  <si>
    <t xml:space="preserve">MARGARETHA JOHANNA  F.</t>
  </si>
  <si>
    <t xml:space="preserve">187872054</t>
  </si>
  <si>
    <t xml:space="preserve">BR2954</t>
  </si>
  <si>
    <t xml:space="preserve">HELEN ROCKLIFTE</t>
  </si>
  <si>
    <t xml:space="preserve">(034)312-2293</t>
  </si>
  <si>
    <t xml:space="preserve">BR2955</t>
  </si>
  <si>
    <t xml:space="preserve">PHILIPPUS JACOBUS</t>
  </si>
  <si>
    <t xml:space="preserve">KIRSTEN</t>
  </si>
  <si>
    <t xml:space="preserve">125439150</t>
  </si>
  <si>
    <t xml:space="preserve">BR2957</t>
  </si>
  <si>
    <t xml:space="preserve">GEORGE LOUIS</t>
  </si>
  <si>
    <t xml:space="preserve">(011)394-4350</t>
  </si>
  <si>
    <t xml:space="preserve">BR2958</t>
  </si>
  <si>
    <t xml:space="preserve">BAARD</t>
  </si>
  <si>
    <t xml:space="preserve">Nov 30 2009 12:00AM</t>
  </si>
  <si>
    <t xml:space="preserve">Nov 30 2011 12:00AM</t>
  </si>
  <si>
    <t xml:space="preserve">0218873700</t>
  </si>
  <si>
    <t xml:space="preserve">BR2960</t>
  </si>
  <si>
    <t xml:space="preserve">123478926</t>
  </si>
  <si>
    <t xml:space="preserve">BR2962</t>
  </si>
  <si>
    <t xml:space="preserve">GIDEON JOHANNES DAVID</t>
  </si>
  <si>
    <t xml:space="preserve">Feb 17 2008 12:00AM</t>
  </si>
  <si>
    <t xml:space="preserve">0219194998</t>
  </si>
  <si>
    <t xml:space="preserve">BR2964</t>
  </si>
  <si>
    <t xml:space="preserve">PIERRE WILHELM</t>
  </si>
  <si>
    <t xml:space="preserve">BOSMAN</t>
  </si>
  <si>
    <t xml:space="preserve">219483086</t>
  </si>
  <si>
    <t xml:space="preserve">BR2965</t>
  </si>
  <si>
    <t xml:space="preserve">ROBERTO</t>
  </si>
  <si>
    <t xml:space="preserve">SANTINI</t>
  </si>
  <si>
    <t xml:space="preserve">(033)701-1036</t>
  </si>
  <si>
    <t xml:space="preserve">BR2966</t>
  </si>
  <si>
    <t xml:space="preserve">LEON.F</t>
  </si>
  <si>
    <t xml:space="preserve">GROENEVELD</t>
  </si>
  <si>
    <t xml:space="preserve">12 3487634</t>
  </si>
  <si>
    <t xml:space="preserve">BR2967</t>
  </si>
  <si>
    <t xml:space="preserve">CLAIRE ELIZABETH</t>
  </si>
  <si>
    <t xml:space="preserve">TUTTON</t>
  </si>
  <si>
    <t xml:space="preserve">114652514</t>
  </si>
  <si>
    <t xml:space="preserve">BR2968</t>
  </si>
  <si>
    <t xml:space="preserve">HENDRIK HANEKOM</t>
  </si>
  <si>
    <t xml:space="preserve">VAN DER HOVEN</t>
  </si>
  <si>
    <t xml:space="preserve">117021008</t>
  </si>
  <si>
    <t xml:space="preserve">BR2969</t>
  </si>
  <si>
    <t xml:space="preserve">PIETER WILLEM ADRIAAN</t>
  </si>
  <si>
    <t xml:space="preserve">Feb 12 2008 12:00AM</t>
  </si>
  <si>
    <t xml:space="preserve">588633062</t>
  </si>
  <si>
    <t xml:space="preserve">BR2971</t>
  </si>
  <si>
    <t xml:space="preserve">JOHANNES FREDERIK</t>
  </si>
  <si>
    <t xml:space="preserve">VOSLOO</t>
  </si>
  <si>
    <t xml:space="preserve">0583035202</t>
  </si>
  <si>
    <t xml:space="preserve">BR2972</t>
  </si>
  <si>
    <t xml:space="preserve">BAREND JOHANNES</t>
  </si>
  <si>
    <t xml:space="preserve">519242001</t>
  </si>
  <si>
    <t xml:space="preserve">BR2973</t>
  </si>
  <si>
    <t xml:space="preserve">PIERRE JOUBERT MALAN</t>
  </si>
  <si>
    <t xml:space="preserve">(011)991-5700</t>
  </si>
  <si>
    <t xml:space="preserve">BR2974</t>
  </si>
  <si>
    <t xml:space="preserve">ANTONIOS C</t>
  </si>
  <si>
    <t xml:space="preserve">CHRYSANTHOU</t>
  </si>
  <si>
    <t xml:space="preserve">Mar 10 2014 12:00AM</t>
  </si>
  <si>
    <t xml:space="preserve">Mar  9 2016 12:00AM</t>
  </si>
  <si>
    <t xml:space="preserve">(011)421-0317</t>
  </si>
  <si>
    <t xml:space="preserve">BR2975</t>
  </si>
  <si>
    <t xml:space="preserve">JOHAN ABRAHAM</t>
  </si>
  <si>
    <t xml:space="preserve">514214767</t>
  </si>
  <si>
    <t xml:space="preserve">BR2976</t>
  </si>
  <si>
    <t xml:space="preserve">ROSSLEE</t>
  </si>
  <si>
    <t xml:space="preserve">215573219</t>
  </si>
  <si>
    <t xml:space="preserve">BR2977</t>
  </si>
  <si>
    <t xml:space="preserve">ARTHUR</t>
  </si>
  <si>
    <t xml:space="preserve">BR2978</t>
  </si>
  <si>
    <t xml:space="preserve">MALCOLMSON</t>
  </si>
  <si>
    <t xml:space="preserve">Sep 20 2007 12:00AM</t>
  </si>
  <si>
    <t xml:space="preserve">Sep 19 2009 12:00AM</t>
  </si>
  <si>
    <t xml:space="preserve">31 7160409</t>
  </si>
  <si>
    <t xml:space="preserve">BR2982</t>
  </si>
  <si>
    <t xml:space="preserve">ANESIA OLCKERS</t>
  </si>
  <si>
    <t xml:space="preserve">514303621</t>
  </si>
  <si>
    <t xml:space="preserve">BR2983</t>
  </si>
  <si>
    <t xml:space="preserve">JOHAN CHRISTIAN</t>
  </si>
  <si>
    <t xml:space="preserve">WHELAN</t>
  </si>
  <si>
    <t xml:space="preserve">118980500</t>
  </si>
  <si>
    <t xml:space="preserve">BR2984</t>
  </si>
  <si>
    <t xml:space="preserve">KEITH WILLIAM</t>
  </si>
  <si>
    <t xml:space="preserve">KEYS</t>
  </si>
  <si>
    <t xml:space="preserve">333473419</t>
  </si>
  <si>
    <t xml:space="preserve">BR2985</t>
  </si>
  <si>
    <t xml:space="preserve">HENDRIK THEUNIS</t>
  </si>
  <si>
    <t xml:space="preserve">DU BRUYN</t>
  </si>
  <si>
    <t xml:space="preserve">182978828</t>
  </si>
  <si>
    <t xml:space="preserve">BR2986</t>
  </si>
  <si>
    <t xml:space="preserve">STEVEN CHRISTOPHER</t>
  </si>
  <si>
    <t xml:space="preserve">BLUES</t>
  </si>
  <si>
    <t xml:space="preserve">Mar 20 2002 12:00AM</t>
  </si>
  <si>
    <t xml:space="preserve">112932840</t>
  </si>
  <si>
    <t xml:space="preserve">BR2987</t>
  </si>
  <si>
    <t xml:space="preserve">PETER DUDLEY</t>
  </si>
  <si>
    <t xml:space="preserve">DEXTER</t>
  </si>
  <si>
    <t xml:space="preserve">317647070</t>
  </si>
  <si>
    <t xml:space="preserve">BR2990</t>
  </si>
  <si>
    <t xml:space="preserve">124814582</t>
  </si>
  <si>
    <t xml:space="preserve">BR2991</t>
  </si>
  <si>
    <t xml:space="preserve">123423402</t>
  </si>
  <si>
    <t xml:space="preserve">BR2992</t>
  </si>
  <si>
    <t xml:space="preserve">JOHANNES GEORGE</t>
  </si>
  <si>
    <t xml:space="preserve">178192905</t>
  </si>
  <si>
    <t xml:space="preserve">BR2994</t>
  </si>
  <si>
    <t xml:space="preserve">123420737</t>
  </si>
  <si>
    <t xml:space="preserve">BR2995</t>
  </si>
  <si>
    <t xml:space="preserve">PETRONELLA MARIA AUGUSTA</t>
  </si>
  <si>
    <t xml:space="preserve">137590296</t>
  </si>
  <si>
    <t xml:space="preserve">BR2996</t>
  </si>
  <si>
    <t xml:space="preserve">JACOBUS HENDRIK FRANCOIS</t>
  </si>
  <si>
    <t xml:space="preserve">(051)991-0080</t>
  </si>
  <si>
    <t xml:space="preserve">BR3000</t>
  </si>
  <si>
    <t xml:space="preserve">MICHELE</t>
  </si>
  <si>
    <t xml:space="preserve">EMSLIE</t>
  </si>
  <si>
    <t xml:space="preserve">176483270</t>
  </si>
  <si>
    <t xml:space="preserve">BR3003</t>
  </si>
  <si>
    <t xml:space="preserve">DIEDERICKS</t>
  </si>
  <si>
    <t xml:space="preserve">132431736</t>
  </si>
  <si>
    <t xml:space="preserve">BR3004</t>
  </si>
  <si>
    <t xml:space="preserve">SCHALK GERHARD</t>
  </si>
  <si>
    <t xml:space="preserve">Dec 19 2003 12:00AM</t>
  </si>
  <si>
    <t xml:space="preserve">538312709</t>
  </si>
  <si>
    <t xml:space="preserve">BR3005</t>
  </si>
  <si>
    <t xml:space="preserve">MICHIEL JACOBUS</t>
  </si>
  <si>
    <t xml:space="preserve">BRITS</t>
  </si>
  <si>
    <t xml:space="preserve">132828346</t>
  </si>
  <si>
    <t xml:space="preserve">BR3006</t>
  </si>
  <si>
    <t xml:space="preserve">PHOTWANE MULCO</t>
  </si>
  <si>
    <t xml:space="preserve">RAMOBA</t>
  </si>
  <si>
    <t xml:space="preserve">153074775</t>
  </si>
  <si>
    <t xml:space="preserve">BR3007</t>
  </si>
  <si>
    <t xml:space="preserve">ETIENNE AUDIE</t>
  </si>
  <si>
    <t xml:space="preserve">437481275</t>
  </si>
  <si>
    <t xml:space="preserve">BR3008</t>
  </si>
  <si>
    <t xml:space="preserve">THULANI MICHAEL</t>
  </si>
  <si>
    <t xml:space="preserve">MTHETHWA</t>
  </si>
  <si>
    <t xml:space="preserve">355501086</t>
  </si>
  <si>
    <t xml:space="preserve">BR3009</t>
  </si>
  <si>
    <t xml:space="preserve">DEBORAH AILEEN</t>
  </si>
  <si>
    <t xml:space="preserve">BASS</t>
  </si>
  <si>
    <t xml:space="preserve">214480440</t>
  </si>
  <si>
    <t xml:space="preserve">BR3010</t>
  </si>
  <si>
    <t xml:space="preserve">WASHAMFANA JEFFREY</t>
  </si>
  <si>
    <t xml:space="preserve">MCAMBI</t>
  </si>
  <si>
    <t xml:space="preserve">(031)826-3390</t>
  </si>
  <si>
    <t xml:space="preserve">BR3011</t>
  </si>
  <si>
    <t xml:space="preserve">BHEWUYISE ALBERT</t>
  </si>
  <si>
    <t xml:space="preserve">MSHALI</t>
  </si>
  <si>
    <t xml:space="preserve">BR3012</t>
  </si>
  <si>
    <t xml:space="preserve">NICOLA MARY</t>
  </si>
  <si>
    <t xml:space="preserve">0364681674</t>
  </si>
  <si>
    <t xml:space="preserve">BR3013</t>
  </si>
  <si>
    <t xml:space="preserve">BR3014</t>
  </si>
  <si>
    <t xml:space="preserve">JEREMIA JESAJA</t>
  </si>
  <si>
    <t xml:space="preserve">(017)712-4112</t>
  </si>
  <si>
    <t xml:space="preserve">BR3015</t>
  </si>
  <si>
    <t xml:space="preserve">ELLEN MAGDALENA</t>
  </si>
  <si>
    <t xml:space="preserve">BR3016</t>
  </si>
  <si>
    <t xml:space="preserve">REGINALD</t>
  </si>
  <si>
    <t xml:space="preserve">BISHOP</t>
  </si>
  <si>
    <t xml:space="preserve">BR3017</t>
  </si>
  <si>
    <t xml:space="preserve">HESTER SUSANNA LASYA</t>
  </si>
  <si>
    <t xml:space="preserve">136563409</t>
  </si>
  <si>
    <t xml:space="preserve">BR3018</t>
  </si>
  <si>
    <t xml:space="preserve">JAN PIETER</t>
  </si>
  <si>
    <t xml:space="preserve">ROOD</t>
  </si>
  <si>
    <t xml:space="preserve">169816160</t>
  </si>
  <si>
    <t xml:space="preserve">BR3020</t>
  </si>
  <si>
    <t xml:space="preserve">HAUPTFLEISCH</t>
  </si>
  <si>
    <t xml:space="preserve">May  7 2002 12:00AM</t>
  </si>
  <si>
    <t xml:space="preserve">BR3021</t>
  </si>
  <si>
    <t xml:space="preserve">SABINE ROSEMARIE</t>
  </si>
  <si>
    <t xml:space="preserve">Jan 26 2006 12:00AM</t>
  </si>
  <si>
    <t xml:space="preserve">313036332</t>
  </si>
  <si>
    <t xml:space="preserve">BR3022</t>
  </si>
  <si>
    <t xml:space="preserve">HAMISH HUGH MERCER</t>
  </si>
  <si>
    <t xml:space="preserve">(011)601-8800</t>
  </si>
  <si>
    <t xml:space="preserve">BR3023</t>
  </si>
  <si>
    <t xml:space="preserve">DANIEL NICOLAAS</t>
  </si>
  <si>
    <t xml:space="preserve">514308508</t>
  </si>
  <si>
    <t xml:space="preserve">BR3025</t>
  </si>
  <si>
    <t xml:space="preserve">JOHAN DIETLOFF</t>
  </si>
  <si>
    <t xml:space="preserve">May 21 2002 12:00AM</t>
  </si>
  <si>
    <t xml:space="preserve">132433540</t>
  </si>
  <si>
    <t xml:space="preserve">BR3026</t>
  </si>
  <si>
    <t xml:space="preserve">BR3027</t>
  </si>
  <si>
    <t xml:space="preserve">PHILLIP FREDERIK</t>
  </si>
  <si>
    <t xml:space="preserve">Oct 23 2003 12:00AM</t>
  </si>
  <si>
    <t xml:space="preserve">185812033</t>
  </si>
  <si>
    <t xml:space="preserve">BR3029</t>
  </si>
  <si>
    <t xml:space="preserve">CHRISTIAAN LOURENS</t>
  </si>
  <si>
    <t xml:space="preserve">128083358</t>
  </si>
  <si>
    <t xml:space="preserve">BR3033</t>
  </si>
  <si>
    <t xml:space="preserve">FREDERICK GEORGE</t>
  </si>
  <si>
    <t xml:space="preserve">POHL</t>
  </si>
  <si>
    <t xml:space="preserve">217627800</t>
  </si>
  <si>
    <t xml:space="preserve">BR3034</t>
  </si>
  <si>
    <t xml:space="preserve">CHARLOTTE AGNES</t>
  </si>
  <si>
    <t xml:space="preserve">137590294</t>
  </si>
  <si>
    <t xml:space="preserve">BR3037</t>
  </si>
  <si>
    <t xml:space="preserve">QUINTON KEVIN</t>
  </si>
  <si>
    <t xml:space="preserve">QUAIT</t>
  </si>
  <si>
    <t xml:space="preserve">(011)481-1022</t>
  </si>
  <si>
    <t xml:space="preserve">BR3038</t>
  </si>
  <si>
    <t xml:space="preserve">BRUCE DONALD</t>
  </si>
  <si>
    <t xml:space="preserve">SWINFORD</t>
  </si>
  <si>
    <t xml:space="preserve">Aug 31 2010 12:00AM</t>
  </si>
  <si>
    <t xml:space="preserve">Aug 30 2012 12:00AM</t>
  </si>
  <si>
    <t xml:space="preserve">(031)701-9900</t>
  </si>
  <si>
    <t xml:space="preserve">BR3039</t>
  </si>
  <si>
    <t xml:space="preserve">MANTSHI JETRO</t>
  </si>
  <si>
    <t xml:space="preserve">MANANA</t>
  </si>
  <si>
    <t xml:space="preserve">BR3041</t>
  </si>
  <si>
    <t xml:space="preserve">CHARL LUDOLPH</t>
  </si>
  <si>
    <t xml:space="preserve">Mar 31 2005 12:00AM</t>
  </si>
  <si>
    <t xml:space="preserve">Mar 31 2007 12:00AM</t>
  </si>
  <si>
    <t xml:space="preserve">164283691</t>
  </si>
  <si>
    <t xml:space="preserve">BR3042</t>
  </si>
  <si>
    <t xml:space="preserve">SAREL JOHANNES PETRUS</t>
  </si>
  <si>
    <t xml:space="preserve">219038723</t>
  </si>
  <si>
    <t xml:space="preserve">BR3043</t>
  </si>
  <si>
    <t xml:space="preserve">MALCOLM HILBERT</t>
  </si>
  <si>
    <t xml:space="preserve">KRULL</t>
  </si>
  <si>
    <t xml:space="preserve">Feb 18 2005 12:00AM</t>
  </si>
  <si>
    <t xml:space="preserve">Feb 18 2007 12:00AM</t>
  </si>
  <si>
    <t xml:space="preserve">466244227</t>
  </si>
  <si>
    <t xml:space="preserve">BR3044</t>
  </si>
  <si>
    <t xml:space="preserve">JOHANNES ONSTAAL</t>
  </si>
  <si>
    <t xml:space="preserve">Sep  9 2008 12:00AM</t>
  </si>
  <si>
    <t xml:space="preserve">Sep  9 2010 12:00AM</t>
  </si>
  <si>
    <t xml:space="preserve">573571211</t>
  </si>
  <si>
    <t xml:space="preserve">BR3047</t>
  </si>
  <si>
    <t xml:space="preserve">GRAHAM CONRAD</t>
  </si>
  <si>
    <t xml:space="preserve">RINKWEST</t>
  </si>
  <si>
    <t xml:space="preserve">224864302</t>
  </si>
  <si>
    <t xml:space="preserve">BR3049</t>
  </si>
  <si>
    <t xml:space="preserve">BR3050</t>
  </si>
  <si>
    <t xml:space="preserve">SUNTHANAM AGAMBARAM</t>
  </si>
  <si>
    <t xml:space="preserve">312612042</t>
  </si>
  <si>
    <t xml:space="preserve">BR3052</t>
  </si>
  <si>
    <t xml:space="preserve">RICHARD VERRILL</t>
  </si>
  <si>
    <t xml:space="preserve">ZELIE</t>
  </si>
  <si>
    <t xml:space="preserve">215560310</t>
  </si>
  <si>
    <t xml:space="preserve">BR3054</t>
  </si>
  <si>
    <t xml:space="preserve">MICHAEL FRANK</t>
  </si>
  <si>
    <t xml:space="preserve">SWEETING</t>
  </si>
  <si>
    <t xml:space="preserve">312626194</t>
  </si>
  <si>
    <t xml:space="preserve">BR3056</t>
  </si>
  <si>
    <t xml:space="preserve">SABRINA  ANGELINA</t>
  </si>
  <si>
    <t xml:space="preserve">BASMADJIAN</t>
  </si>
  <si>
    <t xml:space="preserve">116165624</t>
  </si>
  <si>
    <t xml:space="preserve">BR3058</t>
  </si>
  <si>
    <t xml:space="preserve">LEANNE</t>
  </si>
  <si>
    <t xml:space="preserve">CLEMITSON</t>
  </si>
  <si>
    <t xml:space="preserve">Apr 20 2007 12:00AM</t>
  </si>
  <si>
    <t xml:space="preserve">Apr 19 2009 12:00AM</t>
  </si>
  <si>
    <t xml:space="preserve">415075617</t>
  </si>
  <si>
    <t xml:space="preserve">BR3059</t>
  </si>
  <si>
    <t xml:space="preserve">LEE DARREL</t>
  </si>
  <si>
    <t xml:space="preserve">DREWERY</t>
  </si>
  <si>
    <t xml:space="preserve">213727764</t>
  </si>
  <si>
    <t xml:space="preserve">BR3061</t>
  </si>
  <si>
    <t xml:space="preserve">HERMANUS CHRISTOFFEL</t>
  </si>
  <si>
    <t xml:space="preserve">514442625</t>
  </si>
  <si>
    <t xml:space="preserve">BR3064</t>
  </si>
  <si>
    <t xml:space="preserve">THEODOR ALBERT</t>
  </si>
  <si>
    <t xml:space="preserve">EKSTEEN</t>
  </si>
  <si>
    <t xml:space="preserve">176314406</t>
  </si>
  <si>
    <t xml:space="preserve">BR3065</t>
  </si>
  <si>
    <t xml:space="preserve">IVY ABEGAIL</t>
  </si>
  <si>
    <t xml:space="preserve">415831476</t>
  </si>
  <si>
    <t xml:space="preserve">BR3069</t>
  </si>
  <si>
    <t xml:space="preserve">WALTRAUD</t>
  </si>
  <si>
    <t xml:space="preserve">THWAITE</t>
  </si>
  <si>
    <t xml:space="preserve">113917334</t>
  </si>
  <si>
    <t xml:space="preserve">BR3071</t>
  </si>
  <si>
    <t xml:space="preserve">JACOBUS NICOLAAS</t>
  </si>
  <si>
    <t xml:space="preserve">Jan 19 2011 12:00AM</t>
  </si>
  <si>
    <t xml:space="preserve">Jan 18 2013 12:00AM</t>
  </si>
  <si>
    <t xml:space="preserve">(028)514-1102</t>
  </si>
  <si>
    <t xml:space="preserve">BR3074</t>
  </si>
  <si>
    <t xml:space="preserve">116166656</t>
  </si>
  <si>
    <t xml:space="preserve">BR3075</t>
  </si>
  <si>
    <t xml:space="preserve">FRIKKIE</t>
  </si>
  <si>
    <t xml:space="preserve">WOLFAARDT (SNR)</t>
  </si>
  <si>
    <t xml:space="preserve">114758723</t>
  </si>
  <si>
    <t xml:space="preserve">BR3076</t>
  </si>
  <si>
    <t xml:space="preserve">MZWONKE</t>
  </si>
  <si>
    <t xml:space="preserve">MAYEKISO</t>
  </si>
  <si>
    <t xml:space="preserve">BR3077</t>
  </si>
  <si>
    <t xml:space="preserve">LEPING</t>
  </si>
  <si>
    <t xml:space="preserve">118867418</t>
  </si>
  <si>
    <t xml:space="preserve">BR3078</t>
  </si>
  <si>
    <t xml:space="preserve">KEVIN CRAIG</t>
  </si>
  <si>
    <t xml:space="preserve">WEST</t>
  </si>
  <si>
    <t xml:space="preserve">115488000</t>
  </si>
  <si>
    <t xml:space="preserve">BR3080</t>
  </si>
  <si>
    <t xml:space="preserve">BR3081</t>
  </si>
  <si>
    <t xml:space="preserve">BR3082</t>
  </si>
  <si>
    <t xml:space="preserve">MICHAEL PERCIVAL KLAUS</t>
  </si>
  <si>
    <t xml:space="preserve">Oct 25 2005 12:00AM</t>
  </si>
  <si>
    <t xml:space="preserve">216865500</t>
  </si>
  <si>
    <t xml:space="preserve">BR3083</t>
  </si>
  <si>
    <t xml:space="preserve">BR3084</t>
  </si>
  <si>
    <t xml:space="preserve">CHRISTOPHER DAVID</t>
  </si>
  <si>
    <t xml:space="preserve">May 17 2010 12:00AM</t>
  </si>
  <si>
    <t xml:space="preserve">May 16 2012 12:00AM</t>
  </si>
  <si>
    <t xml:space="preserve">0214889602</t>
  </si>
  <si>
    <t xml:space="preserve">BR3085</t>
  </si>
  <si>
    <t xml:space="preserve">ANNEMARIE</t>
  </si>
  <si>
    <t xml:space="preserve">137411817</t>
  </si>
  <si>
    <t xml:space="preserve">BR3086</t>
  </si>
  <si>
    <t xml:space="preserve">ABRAHAM JUSTUS</t>
  </si>
  <si>
    <t xml:space="preserve">132531291</t>
  </si>
  <si>
    <t xml:space="preserve">BR3087</t>
  </si>
  <si>
    <t xml:space="preserve">GERMISHUIZEN</t>
  </si>
  <si>
    <t xml:space="preserve">Feb  9 2014 12:00AM</t>
  </si>
  <si>
    <t xml:space="preserve">Feb  9 2016 12:00AM</t>
  </si>
  <si>
    <t xml:space="preserve">BR3089</t>
  </si>
  <si>
    <t xml:space="preserve">HEYDENRYCH</t>
  </si>
  <si>
    <t xml:space="preserve">Dec  7 2004 12:00AM</t>
  </si>
  <si>
    <t xml:space="preserve">Dec  7 2006 12:00AM</t>
  </si>
  <si>
    <t xml:space="preserve">113753003</t>
  </si>
  <si>
    <t xml:space="preserve">BR3091</t>
  </si>
  <si>
    <t xml:space="preserve">COENDERAAD  J.</t>
  </si>
  <si>
    <t xml:space="preserve">KOEGELENBERG</t>
  </si>
  <si>
    <t xml:space="preserve">586230056</t>
  </si>
  <si>
    <t xml:space="preserve">BR3095</t>
  </si>
  <si>
    <t xml:space="preserve">VAN WYNGAARDT</t>
  </si>
  <si>
    <t xml:space="preserve">218092309</t>
  </si>
  <si>
    <t xml:space="preserve">BR3097</t>
  </si>
  <si>
    <t xml:space="preserve">157806521</t>
  </si>
  <si>
    <t xml:space="preserve">BR3098</t>
  </si>
  <si>
    <t xml:space="preserve">572219900</t>
  </si>
  <si>
    <t xml:space="preserve">BR3099</t>
  </si>
  <si>
    <t xml:space="preserve">MARIETTA SUSANNA</t>
  </si>
  <si>
    <t xml:space="preserve">349814001</t>
  </si>
  <si>
    <t xml:space="preserve">BR3100</t>
  </si>
  <si>
    <t xml:space="preserve">OCKERT CHARL</t>
  </si>
  <si>
    <t xml:space="preserve">0122525233</t>
  </si>
  <si>
    <t xml:space="preserve">BR3101</t>
  </si>
  <si>
    <t xml:space="preserve">VAN JAARSVELDT</t>
  </si>
  <si>
    <t xml:space="preserve">514363297</t>
  </si>
  <si>
    <t xml:space="preserve">BR3102</t>
  </si>
  <si>
    <t xml:space="preserve">ROELF RUDOLF</t>
  </si>
  <si>
    <t xml:space="preserve">Dec 18 2002 12:00AM</t>
  </si>
  <si>
    <t xml:space="preserve">012 3812014</t>
  </si>
  <si>
    <t xml:space="preserve">BR3103</t>
  </si>
  <si>
    <t xml:space="preserve">ROELOF RUDOLF</t>
  </si>
  <si>
    <t xml:space="preserve">123812014</t>
  </si>
  <si>
    <t xml:space="preserve">BR3104</t>
  </si>
  <si>
    <t xml:space="preserve">STEPHANUS TJAART</t>
  </si>
  <si>
    <t xml:space="preserve">V D WALT</t>
  </si>
  <si>
    <t xml:space="preserve">123283143</t>
  </si>
  <si>
    <t xml:space="preserve">BR3105</t>
  </si>
  <si>
    <t xml:space="preserve">JOHANNES C.H</t>
  </si>
  <si>
    <t xml:space="preserve">112716010</t>
  </si>
  <si>
    <t xml:space="preserve">BR3107</t>
  </si>
  <si>
    <t xml:space="preserve">PHILIPPUS JOHANNES</t>
  </si>
  <si>
    <t xml:space="preserve">112217999</t>
  </si>
  <si>
    <t xml:space="preserve">BR3109</t>
  </si>
  <si>
    <t xml:space="preserve">JOHANNES ALBRECHT</t>
  </si>
  <si>
    <t xml:space="preserve">SWIEGERS</t>
  </si>
  <si>
    <t xml:space="preserve">534741352</t>
  </si>
  <si>
    <t xml:space="preserve">BR3110</t>
  </si>
  <si>
    <t xml:space="preserve">ANTONIO AGOSTINHO DA SILVA</t>
  </si>
  <si>
    <t xml:space="preserve">215110506</t>
  </si>
  <si>
    <t xml:space="preserve">BR3111</t>
  </si>
  <si>
    <t xml:space="preserve">WILLEM JOHANNES JACOBUS</t>
  </si>
  <si>
    <t xml:space="preserve">125439024</t>
  </si>
  <si>
    <t xml:space="preserve">BR3113</t>
  </si>
  <si>
    <t xml:space="preserve">119422040</t>
  </si>
  <si>
    <t xml:space="preserve">BR3114</t>
  </si>
  <si>
    <t xml:space="preserve">SCHALK WILLEM JACOBUS</t>
  </si>
  <si>
    <t xml:space="preserve">Dec 11 2008 12:00AM</t>
  </si>
  <si>
    <t xml:space="preserve">Dec 11 2010 12:00AM</t>
  </si>
  <si>
    <t xml:space="preserve">0224821712</t>
  </si>
  <si>
    <t xml:space="preserve">BR3117</t>
  </si>
  <si>
    <t xml:space="preserve">JOHN SAREL</t>
  </si>
  <si>
    <t xml:space="preserve">GOODEY</t>
  </si>
  <si>
    <t xml:space="preserve">Mar 27 2006 12:00AM</t>
  </si>
  <si>
    <t xml:space="preserve">123429524</t>
  </si>
  <si>
    <t xml:space="preserve">BR3118</t>
  </si>
  <si>
    <t xml:space="preserve">FREDERICK GIDEON</t>
  </si>
  <si>
    <t xml:space="preserve">537123642</t>
  </si>
  <si>
    <t xml:space="preserve">BR3119</t>
  </si>
  <si>
    <t xml:space="preserve">JAN GEORG MATHYS</t>
  </si>
  <si>
    <t xml:space="preserve">145432033</t>
  </si>
  <si>
    <t xml:space="preserve">BR3120</t>
  </si>
  <si>
    <t xml:space="preserve">MARIA CORNELIA</t>
  </si>
  <si>
    <t xml:space="preserve">MILES</t>
  </si>
  <si>
    <t xml:space="preserve">187713902</t>
  </si>
  <si>
    <t xml:space="preserve">BR3121</t>
  </si>
  <si>
    <t xml:space="preserve">536210240</t>
  </si>
  <si>
    <t xml:space="preserve">BR3122</t>
  </si>
  <si>
    <t xml:space="preserve">WILLEM GERHARDUS</t>
  </si>
  <si>
    <t xml:space="preserve">Nov 23 2014 12:00AM</t>
  </si>
  <si>
    <t xml:space="preserve">Nov 22 2016 12:00AM</t>
  </si>
  <si>
    <t xml:space="preserve">(011)273-9500</t>
  </si>
  <si>
    <t xml:space="preserve">BR3126</t>
  </si>
  <si>
    <t xml:space="preserve">DAVID ANTHONY</t>
  </si>
  <si>
    <t xml:space="preserve">LOGAN</t>
  </si>
  <si>
    <t xml:space="preserve">Mar  1 2010 12:00AM</t>
  </si>
  <si>
    <t xml:space="preserve">Feb 29 2012 12:00AM</t>
  </si>
  <si>
    <t xml:space="preserve">0790187662</t>
  </si>
  <si>
    <t xml:space="preserve">BR3127</t>
  </si>
  <si>
    <t xml:space="preserve">CORNELIA SUSANNA  M.</t>
  </si>
  <si>
    <t xml:space="preserve">WOEST</t>
  </si>
  <si>
    <t xml:space="preserve">(086)128-8664</t>
  </si>
  <si>
    <t xml:space="preserve">BR3128</t>
  </si>
  <si>
    <t xml:space="preserve">WILMANS</t>
  </si>
  <si>
    <t xml:space="preserve">534749400</t>
  </si>
  <si>
    <t xml:space="preserve">BR3129</t>
  </si>
  <si>
    <t xml:space="preserve">JEAN PIERRE</t>
  </si>
  <si>
    <t xml:space="preserve">WIESE</t>
  </si>
  <si>
    <t xml:space="preserve">Jan 14 2011 12:00AM</t>
  </si>
  <si>
    <t xml:space="preserve">Jan 13 2013 12:00AM</t>
  </si>
  <si>
    <t xml:space="preserve">(044)690-3938</t>
  </si>
  <si>
    <t xml:space="preserve">BR3132</t>
  </si>
  <si>
    <t xml:space="preserve">TERESA</t>
  </si>
  <si>
    <t xml:space="preserve">VOS</t>
  </si>
  <si>
    <t xml:space="preserve">315611265</t>
  </si>
  <si>
    <t xml:space="preserve">BR3133</t>
  </si>
  <si>
    <t xml:space="preserve">THEUNIS JOHANNES</t>
  </si>
  <si>
    <t xml:space="preserve">VOSTER</t>
  </si>
  <si>
    <t xml:space="preserve">443024000</t>
  </si>
  <si>
    <t xml:space="preserve">BR3134</t>
  </si>
  <si>
    <t xml:space="preserve">DELINA JOHANNA</t>
  </si>
  <si>
    <t xml:space="preserve">KASSELMAN</t>
  </si>
  <si>
    <t xml:space="preserve">118241264</t>
  </si>
  <si>
    <t xml:space="preserve">BR3135</t>
  </si>
  <si>
    <t xml:space="preserve">FRANCOIS MARAIS</t>
  </si>
  <si>
    <t xml:space="preserve">514442847</t>
  </si>
  <si>
    <t xml:space="preserve">BR3136</t>
  </si>
  <si>
    <t xml:space="preserve">186326701</t>
  </si>
  <si>
    <t xml:space="preserve">BR3137</t>
  </si>
  <si>
    <t xml:space="preserve">DANIEL HENDRIK</t>
  </si>
  <si>
    <t xml:space="preserve">233161808</t>
  </si>
  <si>
    <t xml:space="preserve">BR3138</t>
  </si>
  <si>
    <t xml:space="preserve">HENDRIK FREDERIK MARTHINUS</t>
  </si>
  <si>
    <t xml:space="preserve">123321404</t>
  </si>
  <si>
    <t xml:space="preserve">BR3139</t>
  </si>
  <si>
    <t xml:space="preserve">537233274</t>
  </si>
  <si>
    <t xml:space="preserve">BR3140</t>
  </si>
  <si>
    <t xml:space="preserve">JACOBUS JOACHIM</t>
  </si>
  <si>
    <t xml:space="preserve">Oct 28 2002 12:00AM</t>
  </si>
  <si>
    <t xml:space="preserve">118618619</t>
  </si>
  <si>
    <t xml:space="preserve">BR3141</t>
  </si>
  <si>
    <t xml:space="preserve">FRANS CORNELIUS</t>
  </si>
  <si>
    <t xml:space="preserve">153074460</t>
  </si>
  <si>
    <t xml:space="preserve">BR3143</t>
  </si>
  <si>
    <t xml:space="preserve">DANIEL PIETER</t>
  </si>
  <si>
    <t xml:space="preserve">Mar  1 2002 12:00AM</t>
  </si>
  <si>
    <t xml:space="preserve">Feb 29 2004 12:00AM</t>
  </si>
  <si>
    <t xml:space="preserve">517531618</t>
  </si>
  <si>
    <t xml:space="preserve">BR3144</t>
  </si>
  <si>
    <t xml:space="preserve">DERRICK</t>
  </si>
  <si>
    <t xml:space="preserve">118794700</t>
  </si>
  <si>
    <t xml:space="preserve">BR3145</t>
  </si>
  <si>
    <t xml:space="preserve">588632791</t>
  </si>
  <si>
    <t xml:space="preserve">BR3146</t>
  </si>
  <si>
    <t xml:space="preserve">TERENCE GREGORY</t>
  </si>
  <si>
    <t xml:space="preserve">NOEL</t>
  </si>
  <si>
    <t xml:space="preserve">313669111</t>
  </si>
  <si>
    <t xml:space="preserve">BR3147</t>
  </si>
  <si>
    <t xml:space="preserve">VANMELLE</t>
  </si>
  <si>
    <t xml:space="preserve">(015)307-7043</t>
  </si>
  <si>
    <t xml:space="preserve">BR3149</t>
  </si>
  <si>
    <t xml:space="preserve">PETRUS JOHANNES WATHALL</t>
  </si>
  <si>
    <t xml:space="preserve">MURPHY</t>
  </si>
  <si>
    <t xml:space="preserve">218092311</t>
  </si>
  <si>
    <t xml:space="preserve">BR3150</t>
  </si>
  <si>
    <t xml:space="preserve">539273957</t>
  </si>
  <si>
    <t xml:space="preserve">BR3151</t>
  </si>
  <si>
    <t xml:space="preserve">GAIL MURL</t>
  </si>
  <si>
    <t xml:space="preserve">MOONEY</t>
  </si>
  <si>
    <t xml:space="preserve">118984607</t>
  </si>
  <si>
    <t xml:space="preserve">BR3153</t>
  </si>
  <si>
    <t xml:space="preserve">FRANCOIS JOHAN</t>
  </si>
  <si>
    <t xml:space="preserve">FURSTENBURG</t>
  </si>
  <si>
    <t xml:space="preserve">116743844</t>
  </si>
  <si>
    <t xml:space="preserve">BR3155</t>
  </si>
  <si>
    <t xml:space="preserve">SONNIA</t>
  </si>
  <si>
    <t xml:space="preserve">FOX</t>
  </si>
  <si>
    <t xml:space="preserve">Oct 17 2014 12:00AM</t>
  </si>
  <si>
    <t xml:space="preserve">Oct 16 2016 12:00AM</t>
  </si>
  <si>
    <t xml:space="preserve">(082)757-5730</t>
  </si>
  <si>
    <t xml:space="preserve">BR3156</t>
  </si>
  <si>
    <t xml:space="preserve">THERESA</t>
  </si>
  <si>
    <t xml:space="preserve">128218600</t>
  </si>
  <si>
    <t xml:space="preserve">BR3157</t>
  </si>
  <si>
    <t xml:space="preserve">MICHAEL VANZYL</t>
  </si>
  <si>
    <t xml:space="preserve">Jan 21 2005 12:00AM</t>
  </si>
  <si>
    <t xml:space="preserve">Jan 21 2007 12:00AM</t>
  </si>
  <si>
    <t xml:space="preserve">136651725</t>
  </si>
  <si>
    <t xml:space="preserve">BR3158</t>
  </si>
  <si>
    <t xml:space="preserve">JURGENS</t>
  </si>
  <si>
    <t xml:space="preserve">Jan 22 2004 12:00AM</t>
  </si>
  <si>
    <t xml:space="preserve">116729452</t>
  </si>
  <si>
    <t xml:space="preserve">BR3159</t>
  </si>
  <si>
    <t xml:space="preserve">JOHANNES HENDRIK GERHARDUS</t>
  </si>
  <si>
    <t xml:space="preserve">118922020</t>
  </si>
  <si>
    <t xml:space="preserve">BR3160</t>
  </si>
  <si>
    <t xml:space="preserve">JOHANNES STEPHANUS</t>
  </si>
  <si>
    <t xml:space="preserve">123350884</t>
  </si>
  <si>
    <t xml:space="preserve">BR3163</t>
  </si>
  <si>
    <t xml:space="preserve">SUSAN JOHANNA</t>
  </si>
  <si>
    <t xml:space="preserve">BR3164</t>
  </si>
  <si>
    <t xml:space="preserve">HERMINA CHRISTINA</t>
  </si>
  <si>
    <t xml:space="preserve">Jan 14 2013 12:00AM</t>
  </si>
  <si>
    <t xml:space="preserve">Jan 14 2015 12:00AM</t>
  </si>
  <si>
    <t xml:space="preserve">(087)151-1141</t>
  </si>
  <si>
    <t xml:space="preserve">BR3166</t>
  </si>
  <si>
    <t xml:space="preserve">JACQUES FRANCOIS</t>
  </si>
  <si>
    <t xml:space="preserve">13 7556111</t>
  </si>
  <si>
    <t xml:space="preserve">BR3167</t>
  </si>
  <si>
    <t xml:space="preserve">178192513</t>
  </si>
  <si>
    <t xml:space="preserve">BR3169</t>
  </si>
  <si>
    <t xml:space="preserve">HENDRIK BAREND DANIEL</t>
  </si>
  <si>
    <t xml:space="preserve">233481000</t>
  </si>
  <si>
    <t xml:space="preserve">BR3170</t>
  </si>
  <si>
    <t xml:space="preserve">IZAK ABRAHAM</t>
  </si>
  <si>
    <t xml:space="preserve">(021)873-3315</t>
  </si>
  <si>
    <t xml:space="preserve">BR3171</t>
  </si>
  <si>
    <t xml:space="preserve">HESTER CECILIA</t>
  </si>
  <si>
    <t xml:space="preserve">184061000</t>
  </si>
  <si>
    <t xml:space="preserve">BR3172</t>
  </si>
  <si>
    <t xml:space="preserve">56 2121335</t>
  </si>
  <si>
    <t xml:space="preserve">BR3174</t>
  </si>
  <si>
    <t xml:space="preserve">TRUDIE</t>
  </si>
  <si>
    <t xml:space="preserve">CROUWKAMP</t>
  </si>
  <si>
    <t xml:space="preserve">119713656</t>
  </si>
  <si>
    <t xml:space="preserve">BR3175</t>
  </si>
  <si>
    <t xml:space="preserve">CRAFFORD</t>
  </si>
  <si>
    <t xml:space="preserve">538397431</t>
  </si>
  <si>
    <t xml:space="preserve">BR3177</t>
  </si>
  <si>
    <t xml:space="preserve">ERIC</t>
  </si>
  <si>
    <t xml:space="preserve">313624712</t>
  </si>
  <si>
    <t xml:space="preserve">BR3178</t>
  </si>
  <si>
    <t xml:space="preserve">JANSEN VAN RENSBURG</t>
  </si>
  <si>
    <t xml:space="preserve">182932191</t>
  </si>
  <si>
    <t xml:space="preserve">BR3179</t>
  </si>
  <si>
    <t xml:space="preserve">HUTCHINS</t>
  </si>
  <si>
    <t xml:space="preserve">333422491</t>
  </si>
  <si>
    <t xml:space="preserve">BR3181</t>
  </si>
  <si>
    <t xml:space="preserve">BAREND DANIEL LOUIS</t>
  </si>
  <si>
    <t xml:space="preserve">163621429</t>
  </si>
  <si>
    <t xml:space="preserve">BR3182</t>
  </si>
  <si>
    <t xml:space="preserve">MICHAEL WILHELM</t>
  </si>
  <si>
    <t xml:space="preserve">139324306</t>
  </si>
  <si>
    <t xml:space="preserve">BR3183</t>
  </si>
  <si>
    <t xml:space="preserve">JOHAN DANIEL KLINCK</t>
  </si>
  <si>
    <t xml:space="preserve">HAASBROEK</t>
  </si>
  <si>
    <t xml:space="preserve">539273711</t>
  </si>
  <si>
    <t xml:space="preserve">BR3184</t>
  </si>
  <si>
    <t xml:space="preserve">539283200</t>
  </si>
  <si>
    <t xml:space="preserve">BR3185</t>
  </si>
  <si>
    <t xml:space="preserve">JOHANNA JACOBA</t>
  </si>
  <si>
    <t xml:space="preserve">GOUS</t>
  </si>
  <si>
    <t xml:space="preserve">218728141</t>
  </si>
  <si>
    <t xml:space="preserve">BR3187</t>
  </si>
  <si>
    <t xml:space="preserve">114539026</t>
  </si>
  <si>
    <t xml:space="preserve">BR3188</t>
  </si>
  <si>
    <t xml:space="preserve">ERIC GEORGE</t>
  </si>
  <si>
    <t xml:space="preserve">Oct 17 2002 12:00AM</t>
  </si>
  <si>
    <t xml:space="preserve">BR3189</t>
  </si>
  <si>
    <t xml:space="preserve">WILHELMINA ANETTE</t>
  </si>
  <si>
    <t xml:space="preserve">169760719</t>
  </si>
  <si>
    <t xml:space="preserve">BR3190</t>
  </si>
  <si>
    <t xml:space="preserve">LOURENS CORNELIUS</t>
  </si>
  <si>
    <t xml:space="preserve">CAMPHER</t>
  </si>
  <si>
    <t xml:space="preserve">123614349</t>
  </si>
  <si>
    <t xml:space="preserve">BR3191</t>
  </si>
  <si>
    <t xml:space="preserve">GERRIT MARINUS</t>
  </si>
  <si>
    <t xml:space="preserve">BREUGEM</t>
  </si>
  <si>
    <t xml:space="preserve">Nov 11 2005 12:00AM</t>
  </si>
  <si>
    <t xml:space="preserve">152905524</t>
  </si>
  <si>
    <t xml:space="preserve">BR3192</t>
  </si>
  <si>
    <t xml:space="preserve">ANDRE LAURENCE</t>
  </si>
  <si>
    <t xml:space="preserve">BRAND</t>
  </si>
  <si>
    <t xml:space="preserve">219137666</t>
  </si>
  <si>
    <t xml:space="preserve">BR3193</t>
  </si>
  <si>
    <t xml:space="preserve">MATTHEW LIVINGSTONE</t>
  </si>
  <si>
    <t xml:space="preserve">Oct 27 2004 12:00AM</t>
  </si>
  <si>
    <t xml:space="preserve">119513628</t>
  </si>
  <si>
    <t xml:space="preserve">BR3194</t>
  </si>
  <si>
    <t xml:space="preserve">JOHANNES PETRUS</t>
  </si>
  <si>
    <t xml:space="preserve">145924621</t>
  </si>
  <si>
    <t xml:space="preserve">BR3195</t>
  </si>
  <si>
    <t xml:space="preserve">Mar 26 2013 12:00AM</t>
  </si>
  <si>
    <t xml:space="preserve">Mar 26 2015 12:00AM</t>
  </si>
  <si>
    <t xml:space="preserve">BR3196</t>
  </si>
  <si>
    <t xml:space="preserve">ALBERTUS ERASMUS</t>
  </si>
  <si>
    <t xml:space="preserve">Nov 19 2015 12:00AM</t>
  </si>
  <si>
    <t xml:space="preserve">Nov 18 2017 12:00AM</t>
  </si>
  <si>
    <t xml:space="preserve">(022)701-7202</t>
  </si>
  <si>
    <t xml:space="preserve">BR3197</t>
  </si>
  <si>
    <t xml:space="preserve">137376169</t>
  </si>
  <si>
    <t xml:space="preserve">BR3198</t>
  </si>
  <si>
    <t xml:space="preserve">273411098</t>
  </si>
  <si>
    <t xml:space="preserve">BR3199</t>
  </si>
  <si>
    <t xml:space="preserve">ADRIAAN DE SWARDT</t>
  </si>
  <si>
    <t xml:space="preserve">534973141</t>
  </si>
  <si>
    <t xml:space="preserve">BR3200</t>
  </si>
  <si>
    <t xml:space="preserve">313669151</t>
  </si>
  <si>
    <t xml:space="preserve">BR3201</t>
  </si>
  <si>
    <t xml:space="preserve">SAMUEL WILHELM</t>
  </si>
  <si>
    <t xml:space="preserve">Aug 25 2014 12:00AM</t>
  </si>
  <si>
    <t xml:space="preserve">Aug 24 2016 12:00AM</t>
  </si>
  <si>
    <t xml:space="preserve">(053)831-2161</t>
  </si>
  <si>
    <t xml:space="preserve">BR3202</t>
  </si>
  <si>
    <t xml:space="preserve">DIEDERIK JOHANNES J.</t>
  </si>
  <si>
    <t xml:space="preserve">ALBERTYN</t>
  </si>
  <si>
    <t xml:space="preserve">(053)632-7320</t>
  </si>
  <si>
    <t xml:space="preserve">BR3203</t>
  </si>
  <si>
    <t xml:space="preserve">TANIA</t>
  </si>
  <si>
    <t xml:space="preserve">184641531</t>
  </si>
  <si>
    <t xml:space="preserve">BR3206</t>
  </si>
  <si>
    <t xml:space="preserve">DONOVAN PETER</t>
  </si>
  <si>
    <t xml:space="preserve">437042093</t>
  </si>
  <si>
    <t xml:space="preserve">BR3207</t>
  </si>
  <si>
    <t xml:space="preserve">LYDIA MARIE EILEEN</t>
  </si>
  <si>
    <t xml:space="preserve">COETZER</t>
  </si>
  <si>
    <t xml:space="preserve">219156700</t>
  </si>
  <si>
    <t xml:space="preserve">BR3208</t>
  </si>
  <si>
    <t xml:space="preserve">RIAAN</t>
  </si>
  <si>
    <t xml:space="preserve">FERNS</t>
  </si>
  <si>
    <t xml:space="preserve">514482572</t>
  </si>
  <si>
    <t xml:space="preserve">BR3209</t>
  </si>
  <si>
    <t xml:space="preserve">May 14 2013 12:00AM</t>
  </si>
  <si>
    <t xml:space="preserve">May 14 2015 12:00AM</t>
  </si>
  <si>
    <t xml:space="preserve">(012)809-0809</t>
  </si>
  <si>
    <t xml:space="preserve">BR3210</t>
  </si>
  <si>
    <t xml:space="preserve">BAREND FREDERIK</t>
  </si>
  <si>
    <t xml:space="preserve">538395206</t>
  </si>
  <si>
    <t xml:space="preserve">BR3211</t>
  </si>
  <si>
    <t xml:space="preserve">JULIUS EDWARD</t>
  </si>
  <si>
    <t xml:space="preserve">Feb 11 2010 12:00AM</t>
  </si>
  <si>
    <t xml:space="preserve">18 4061000</t>
  </si>
  <si>
    <t xml:space="preserve">BR3212</t>
  </si>
  <si>
    <t xml:space="preserve">LIANA</t>
  </si>
  <si>
    <t xml:space="preserve">Aug 26 2015 12:00AM</t>
  </si>
  <si>
    <t xml:space="preserve">Aug 25 2017 12:00AM</t>
  </si>
  <si>
    <t xml:space="preserve">(087)330-1185</t>
  </si>
  <si>
    <t xml:space="preserve">BR3213</t>
  </si>
  <si>
    <t xml:space="preserve">SOSANNA MAGRIETHA</t>
  </si>
  <si>
    <t xml:space="preserve">562121043</t>
  </si>
  <si>
    <t xml:space="preserve">BR3218</t>
  </si>
  <si>
    <t xml:space="preserve">178264641</t>
  </si>
  <si>
    <t xml:space="preserve">BR3219</t>
  </si>
  <si>
    <t xml:space="preserve">GERHARDUS FREDERIK</t>
  </si>
  <si>
    <t xml:space="preserve">343121126</t>
  </si>
  <si>
    <t xml:space="preserve">BR3220</t>
  </si>
  <si>
    <t xml:space="preserve">123626237</t>
  </si>
  <si>
    <t xml:space="preserve">BR3222</t>
  </si>
  <si>
    <t xml:space="preserve">155165090</t>
  </si>
  <si>
    <t xml:space="preserve">BR3223</t>
  </si>
  <si>
    <t xml:space="preserve">WALLACE HENRY</t>
  </si>
  <si>
    <t xml:space="preserve">HAYWARD</t>
  </si>
  <si>
    <t xml:space="preserve">(012)433-2226</t>
  </si>
  <si>
    <t xml:space="preserve">BR3224</t>
  </si>
  <si>
    <t xml:space="preserve">126652771</t>
  </si>
  <si>
    <t xml:space="preserve">BR3225</t>
  </si>
  <si>
    <t xml:space="preserve">BR3227</t>
  </si>
  <si>
    <t xml:space="preserve">FRANS ALWYN</t>
  </si>
  <si>
    <t xml:space="preserve">123100109</t>
  </si>
  <si>
    <t xml:space="preserve">BR3229</t>
  </si>
  <si>
    <t xml:space="preserve">ARNO</t>
  </si>
  <si>
    <t xml:space="preserve">129915201</t>
  </si>
  <si>
    <t xml:space="preserve">BR3231</t>
  </si>
  <si>
    <t xml:space="preserve">IAIN ROSS</t>
  </si>
  <si>
    <t xml:space="preserve">LAMBERT</t>
  </si>
  <si>
    <t xml:space="preserve">Dec 11 2001 12:00AM</t>
  </si>
  <si>
    <t xml:space="preserve">312024858</t>
  </si>
  <si>
    <t xml:space="preserve">BR3232</t>
  </si>
  <si>
    <t xml:space="preserve">GEORGE DIEDERICK</t>
  </si>
  <si>
    <t xml:space="preserve">PIEK</t>
  </si>
  <si>
    <t xml:space="preserve">126532972</t>
  </si>
  <si>
    <t xml:space="preserve">BR3235</t>
  </si>
  <si>
    <t xml:space="preserve">NICOLAS PHILIPPUS</t>
  </si>
  <si>
    <t xml:space="preserve">LAUBSCHER</t>
  </si>
  <si>
    <t xml:space="preserve">(018)468-3094</t>
  </si>
  <si>
    <t xml:space="preserve">BR3236</t>
  </si>
  <si>
    <t xml:space="preserve">ANNA MAGRITHA</t>
  </si>
  <si>
    <t xml:space="preserve">132432253</t>
  </si>
  <si>
    <t xml:space="preserve">BR3237</t>
  </si>
  <si>
    <t xml:space="preserve">ANNA MARTH</t>
  </si>
  <si>
    <t xml:space="preserve">OTT</t>
  </si>
  <si>
    <t xml:space="preserve">0132432253</t>
  </si>
  <si>
    <t xml:space="preserve">BR3239</t>
  </si>
  <si>
    <t xml:space="preserve">MULDER</t>
  </si>
  <si>
    <t xml:space="preserve">Apr 22 2002 12:00AM</t>
  </si>
  <si>
    <t xml:space="preserve">184641956</t>
  </si>
  <si>
    <t xml:space="preserve">BR3243</t>
  </si>
  <si>
    <t xml:space="preserve">PIETERSEN</t>
  </si>
  <si>
    <t xml:space="preserve">129934256</t>
  </si>
  <si>
    <t xml:space="preserve">BR3245</t>
  </si>
  <si>
    <t xml:space="preserve">MAGDALENA CHRISTINA</t>
  </si>
  <si>
    <t xml:space="preserve">Sep 17 2004 12:00AM</t>
  </si>
  <si>
    <t xml:space="preserve">Sep 17 2006 12:00AM</t>
  </si>
  <si>
    <t xml:space="preserve">118233611</t>
  </si>
  <si>
    <t xml:space="preserve">BR3247</t>
  </si>
  <si>
    <t xml:space="preserve">CLINTON VICTOR</t>
  </si>
  <si>
    <t xml:space="preserve">TEMPLAR</t>
  </si>
  <si>
    <t xml:space="preserve">137533845</t>
  </si>
  <si>
    <t xml:space="preserve">BR3248</t>
  </si>
  <si>
    <t xml:space="preserve">EVANS</t>
  </si>
  <si>
    <t xml:space="preserve">BR3249</t>
  </si>
  <si>
    <t xml:space="preserve">114759636</t>
  </si>
  <si>
    <t xml:space="preserve">BR3250</t>
  </si>
  <si>
    <t xml:space="preserve">JAKOBUS JOHANNES</t>
  </si>
  <si>
    <t xml:space="preserve">VD WESTHUIZEN</t>
  </si>
  <si>
    <t xml:space="preserve">BR3251</t>
  </si>
  <si>
    <t xml:space="preserve">JOHN CHARLES GARNER</t>
  </si>
  <si>
    <t xml:space="preserve">413688028</t>
  </si>
  <si>
    <t xml:space="preserve">BR3252</t>
  </si>
  <si>
    <t xml:space="preserve">WILLIE F.E</t>
  </si>
  <si>
    <t xml:space="preserve">BUCHNER</t>
  </si>
  <si>
    <t xml:space="preserve">Feb  1 2006 12:00AM</t>
  </si>
  <si>
    <t xml:space="preserve">0219144002</t>
  </si>
  <si>
    <t xml:space="preserve">BR3253</t>
  </si>
  <si>
    <t xml:space="preserve">123471250</t>
  </si>
  <si>
    <t xml:space="preserve">BR3255</t>
  </si>
  <si>
    <t xml:space="preserve">JOHAN GERHARDUS</t>
  </si>
  <si>
    <t xml:space="preserve">0573881668</t>
  </si>
  <si>
    <t xml:space="preserve">BR3256</t>
  </si>
  <si>
    <t xml:space="preserve">JACOBUS ALBERTUS</t>
  </si>
  <si>
    <t xml:space="preserve">0119582594</t>
  </si>
  <si>
    <t xml:space="preserve">BR3257</t>
  </si>
  <si>
    <t xml:space="preserve">WILLEM FRANCOIS PETRUS</t>
  </si>
  <si>
    <t xml:space="preserve">118613950</t>
  </si>
  <si>
    <t xml:space="preserve">BR3258</t>
  </si>
  <si>
    <t xml:space="preserve">JOHANNES PAULUS</t>
  </si>
  <si>
    <t xml:space="preserve">(011)869-0558</t>
  </si>
  <si>
    <t xml:space="preserve">BR3259</t>
  </si>
  <si>
    <t xml:space="preserve">FRANK JULES</t>
  </si>
  <si>
    <t xml:space="preserve">GIRAUDEAU</t>
  </si>
  <si>
    <t xml:space="preserve">BR3260</t>
  </si>
  <si>
    <t xml:space="preserve">CELESTE</t>
  </si>
  <si>
    <t xml:space="preserve">(051)436-3044</t>
  </si>
  <si>
    <t xml:space="preserve">BR3261</t>
  </si>
  <si>
    <t xml:space="preserve">NICO EDWARD</t>
  </si>
  <si>
    <t xml:space="preserve">215963009</t>
  </si>
  <si>
    <t xml:space="preserve">BR3263</t>
  </si>
  <si>
    <t xml:space="preserve">JOHANNES C LAUBSCHER</t>
  </si>
  <si>
    <t xml:space="preserve">217155350</t>
  </si>
  <si>
    <t xml:space="preserve">BR3267</t>
  </si>
  <si>
    <t xml:space="preserve">JOHANN TALMADGE</t>
  </si>
  <si>
    <t xml:space="preserve">217903707</t>
  </si>
  <si>
    <t xml:space="preserve">BR3270</t>
  </si>
  <si>
    <t xml:space="preserve">51 4015600</t>
  </si>
  <si>
    <t xml:space="preserve">BR3271</t>
  </si>
  <si>
    <t xml:space="preserve">MARK ANDREW</t>
  </si>
  <si>
    <t xml:space="preserve">RISTOW</t>
  </si>
  <si>
    <t xml:space="preserve">Oct  8 2015 12:00AM</t>
  </si>
  <si>
    <t xml:space="preserve">Oct  7 2017 12:00AM</t>
  </si>
  <si>
    <t xml:space="preserve">(043)726-5371</t>
  </si>
  <si>
    <t xml:space="preserve">BR3272</t>
  </si>
  <si>
    <t xml:space="preserve">WERNER H</t>
  </si>
  <si>
    <t xml:space="preserve">437269746</t>
  </si>
  <si>
    <t xml:space="preserve">BR3273</t>
  </si>
  <si>
    <t xml:space="preserve">ANNA GLOUDINA LOUW</t>
  </si>
  <si>
    <t xml:space="preserve">219305101</t>
  </si>
  <si>
    <t xml:space="preserve">BR3274</t>
  </si>
  <si>
    <t xml:space="preserve">PETRUS JACOB</t>
  </si>
  <si>
    <t xml:space="preserve">514303835</t>
  </si>
  <si>
    <t xml:space="preserve">BR3275</t>
  </si>
  <si>
    <t xml:space="preserve">ESMAY A</t>
  </si>
  <si>
    <t xml:space="preserve">Feb 13 2003 12:00AM</t>
  </si>
  <si>
    <t xml:space="preserve">0145942380</t>
  </si>
  <si>
    <t xml:space="preserve">BR3276</t>
  </si>
  <si>
    <t xml:space="preserve">EDUARD DANIEL</t>
  </si>
  <si>
    <t xml:space="preserve">KIRCHNER</t>
  </si>
  <si>
    <t xml:space="preserve">313107600</t>
  </si>
  <si>
    <t xml:space="preserve">BR3277</t>
  </si>
  <si>
    <t xml:space="preserve">NICOLAAS</t>
  </si>
  <si>
    <t xml:space="preserve">233161886</t>
  </si>
  <si>
    <t xml:space="preserve">BR3278</t>
  </si>
  <si>
    <t xml:space="preserve">IAN HAMILTON</t>
  </si>
  <si>
    <t xml:space="preserve">SUMMERFIELD</t>
  </si>
  <si>
    <t xml:space="preserve">118452083</t>
  </si>
  <si>
    <t xml:space="preserve">BR3279</t>
  </si>
  <si>
    <t xml:space="preserve">THEO SCHELLINK</t>
  </si>
  <si>
    <t xml:space="preserve">Oct 25 2014 12:00AM</t>
  </si>
  <si>
    <t xml:space="preserve">Oct 24 2016 12:00AM</t>
  </si>
  <si>
    <t xml:space="preserve">(051)441-9800</t>
  </si>
  <si>
    <t xml:space="preserve">BR3280</t>
  </si>
  <si>
    <t xml:space="preserve">FANISI PATRICK</t>
  </si>
  <si>
    <t xml:space="preserve">319069195</t>
  </si>
  <si>
    <t xml:space="preserve">BR3281</t>
  </si>
  <si>
    <t xml:space="preserve">ALEXIS DAVID</t>
  </si>
  <si>
    <t xml:space="preserve">LECLEZIO</t>
  </si>
  <si>
    <t xml:space="preserve">May  7 2010 12:00AM</t>
  </si>
  <si>
    <t xml:space="preserve">May  6 2012 12:00AM</t>
  </si>
  <si>
    <t xml:space="preserve">BR3282</t>
  </si>
  <si>
    <t xml:space="preserve">JAN DANIEL</t>
  </si>
  <si>
    <t xml:space="preserve">Jan 25 2008 12:00AM</t>
  </si>
  <si>
    <t xml:space="preserve">Jan 24 2010 12:00AM</t>
  </si>
  <si>
    <t xml:space="preserve">861113789</t>
  </si>
  <si>
    <t xml:space="preserve">BR3283</t>
  </si>
  <si>
    <t xml:space="preserve">ETHEL</t>
  </si>
  <si>
    <t xml:space="preserve">SALOMON</t>
  </si>
  <si>
    <t xml:space="preserve">(011)885-6600</t>
  </si>
  <si>
    <t xml:space="preserve">BR3284</t>
  </si>
  <si>
    <t xml:space="preserve">CHARLES ROY</t>
  </si>
  <si>
    <t xml:space="preserve">ANSELL</t>
  </si>
  <si>
    <t xml:space="preserve">118185372</t>
  </si>
  <si>
    <t xml:space="preserve">BR3286</t>
  </si>
  <si>
    <t xml:space="preserve">DHARMALINGAM</t>
  </si>
  <si>
    <t xml:space="preserve">313682378</t>
  </si>
  <si>
    <t xml:space="preserve">BR3287</t>
  </si>
  <si>
    <t xml:space="preserve">JOHAN PETRUS</t>
  </si>
  <si>
    <t xml:space="preserve">236263224</t>
  </si>
  <si>
    <t xml:space="preserve">BR3288</t>
  </si>
  <si>
    <t xml:space="preserve">JACOBUS ADRIAAN ALBERTUS</t>
  </si>
  <si>
    <t xml:space="preserve">112864064</t>
  </si>
  <si>
    <t xml:space="preserve">BR3289</t>
  </si>
  <si>
    <t xml:space="preserve">ADRIAN NICOLAAS PETRUS</t>
  </si>
  <si>
    <t xml:space="preserve">132826035</t>
  </si>
  <si>
    <t xml:space="preserve">BR3290</t>
  </si>
  <si>
    <t xml:space="preserve">JACOBUS HENDRIK</t>
  </si>
  <si>
    <t xml:space="preserve">272132030</t>
  </si>
  <si>
    <t xml:space="preserve">BR3291</t>
  </si>
  <si>
    <t xml:space="preserve">STEPHANUS GABRIEL</t>
  </si>
  <si>
    <t xml:space="preserve">VD MERWE</t>
  </si>
  <si>
    <t xml:space="preserve">218453200</t>
  </si>
  <si>
    <t xml:space="preserve">BR3293</t>
  </si>
  <si>
    <t xml:space="preserve">JACOBUS FREDERICK  E.</t>
  </si>
  <si>
    <t xml:space="preserve">178115962</t>
  </si>
  <si>
    <t xml:space="preserve">BR3294</t>
  </si>
  <si>
    <t xml:space="preserve">SELWYN ROLAND</t>
  </si>
  <si>
    <t xml:space="preserve">NICHOLSON</t>
  </si>
  <si>
    <t xml:space="preserve">Aug  4 2014 12:00AM</t>
  </si>
  <si>
    <t xml:space="preserve">Aug  3 2016 12:00AM</t>
  </si>
  <si>
    <t xml:space="preserve">(042)940-0087</t>
  </si>
  <si>
    <t xml:space="preserve">BR3295</t>
  </si>
  <si>
    <t xml:space="preserve">233485000</t>
  </si>
  <si>
    <t xml:space="preserve">BR3296</t>
  </si>
  <si>
    <t xml:space="preserve">LAMBRECHT</t>
  </si>
  <si>
    <t xml:space="preserve">BR3297</t>
  </si>
  <si>
    <t xml:space="preserve">HANEKOM</t>
  </si>
  <si>
    <t xml:space="preserve">224821111</t>
  </si>
  <si>
    <t xml:space="preserve">BR3298</t>
  </si>
  <si>
    <t xml:space="preserve">JAN DAWID</t>
  </si>
  <si>
    <t xml:space="preserve">285141116</t>
  </si>
  <si>
    <t xml:space="preserve">BR3299</t>
  </si>
  <si>
    <t xml:space="preserve">GERHARDUS CORNELIUS</t>
  </si>
  <si>
    <t xml:space="preserve">BR3300</t>
  </si>
  <si>
    <t xml:space="preserve">284241100</t>
  </si>
  <si>
    <t xml:space="preserve">BR3301</t>
  </si>
  <si>
    <t xml:space="preserve">DANIEL LODEVICUS</t>
  </si>
  <si>
    <t xml:space="preserve">448742110</t>
  </si>
  <si>
    <t xml:space="preserve">BR3302</t>
  </si>
  <si>
    <t xml:space="preserve">BREDELL</t>
  </si>
  <si>
    <t xml:space="preserve">BR3303</t>
  </si>
  <si>
    <t xml:space="preserve">419229700</t>
  </si>
  <si>
    <t xml:space="preserve">BR3304</t>
  </si>
  <si>
    <t xml:space="preserve">REHAN</t>
  </si>
  <si>
    <t xml:space="preserve">BOONZAIER</t>
  </si>
  <si>
    <t xml:space="preserve">Oct 18 2005 12:00AM</t>
  </si>
  <si>
    <t xml:space="preserve">Oct 18 2007 12:00AM</t>
  </si>
  <si>
    <t xml:space="preserve">219153947</t>
  </si>
  <si>
    <t xml:space="preserve">BR3305</t>
  </si>
  <si>
    <t xml:space="preserve">126713586</t>
  </si>
  <si>
    <t xml:space="preserve">BR3306</t>
  </si>
  <si>
    <t xml:space="preserve">Oct  2 2012 12:00AM</t>
  </si>
  <si>
    <t xml:space="preserve">Oct  2 2014 12:00AM</t>
  </si>
  <si>
    <t xml:space="preserve">(021)872-8647</t>
  </si>
  <si>
    <t xml:space="preserve">BR3307</t>
  </si>
  <si>
    <t xml:space="preserve">JACOBUS J</t>
  </si>
  <si>
    <t xml:space="preserve">VAN ROOIJEN</t>
  </si>
  <si>
    <t xml:space="preserve">343126141</t>
  </si>
  <si>
    <t xml:space="preserve">BR3308</t>
  </si>
  <si>
    <t xml:space="preserve">GARTH</t>
  </si>
  <si>
    <t xml:space="preserve">MAXWELL</t>
  </si>
  <si>
    <t xml:space="preserve">Apr 25 2006 12:00AM</t>
  </si>
  <si>
    <t xml:space="preserve">Apr 24 2008 12:00AM</t>
  </si>
  <si>
    <t xml:space="preserve">413730230</t>
  </si>
  <si>
    <t xml:space="preserve">BR3309</t>
  </si>
  <si>
    <t xml:space="preserve">JOHANNA DOROTHEA</t>
  </si>
  <si>
    <t xml:space="preserve">ROGERS</t>
  </si>
  <si>
    <t xml:space="preserve">128424564</t>
  </si>
  <si>
    <t xml:space="preserve">BR3311</t>
  </si>
  <si>
    <t xml:space="preserve">JACOBUS LUCAS</t>
  </si>
  <si>
    <t xml:space="preserve">VAN VUUREN</t>
  </si>
  <si>
    <t xml:space="preserve">Sep 20 2012 12:00AM</t>
  </si>
  <si>
    <t xml:space="preserve">Sep 20 2014 12:00AM</t>
  </si>
  <si>
    <t xml:space="preserve">(021)975-1205</t>
  </si>
  <si>
    <t xml:space="preserve">BR3312</t>
  </si>
  <si>
    <t xml:space="preserve">OCKERT DANIEL</t>
  </si>
  <si>
    <t xml:space="preserve">BR3316</t>
  </si>
  <si>
    <t xml:space="preserve">BARNARDUS C.</t>
  </si>
  <si>
    <t xml:space="preserve">0219172316</t>
  </si>
  <si>
    <t xml:space="preserve">BR3318</t>
  </si>
  <si>
    <t xml:space="preserve">MICHAEL ERNEST</t>
  </si>
  <si>
    <t xml:space="preserve">BORLAND</t>
  </si>
  <si>
    <t xml:space="preserve">312029113</t>
  </si>
  <si>
    <t xml:space="preserve">BR3319</t>
  </si>
  <si>
    <t xml:space="preserve">JACOB CAREL</t>
  </si>
  <si>
    <t xml:space="preserve">BARKHUIZEN</t>
  </si>
  <si>
    <t xml:space="preserve">176314410</t>
  </si>
  <si>
    <t xml:space="preserve">BR3321</t>
  </si>
  <si>
    <t xml:space="preserve">ROSALEEN ANNE</t>
  </si>
  <si>
    <t xml:space="preserve">TULLIS</t>
  </si>
  <si>
    <t xml:space="preserve">136923202</t>
  </si>
  <si>
    <t xml:space="preserve">BR3322</t>
  </si>
  <si>
    <t xml:space="preserve">WALTER THOMAS</t>
  </si>
  <si>
    <t xml:space="preserve">136901600</t>
  </si>
  <si>
    <t xml:space="preserve">BR3323</t>
  </si>
  <si>
    <t xml:space="preserve">W J M</t>
  </si>
  <si>
    <t xml:space="preserve">0539631327</t>
  </si>
  <si>
    <t xml:space="preserve">BR3324</t>
  </si>
  <si>
    <t xml:space="preserve">RENALD</t>
  </si>
  <si>
    <t xml:space="preserve">123616877</t>
  </si>
  <si>
    <t xml:space="preserve">BR3326</t>
  </si>
  <si>
    <t xml:space="preserve">12460526</t>
  </si>
  <si>
    <t xml:space="preserve">BR3327</t>
  </si>
  <si>
    <t xml:space="preserve">EYBERS</t>
  </si>
  <si>
    <t xml:space="preserve">0169329315</t>
  </si>
  <si>
    <t xml:space="preserve">BR3328</t>
  </si>
  <si>
    <t xml:space="preserve">GRAIG MICHAEL</t>
  </si>
  <si>
    <t xml:space="preserve">PRENTICE</t>
  </si>
  <si>
    <t xml:space="preserve">415856112</t>
  </si>
  <si>
    <t xml:space="preserve">BR3329</t>
  </si>
  <si>
    <t xml:space="preserve">VISVANATHAN ANANDHAM</t>
  </si>
  <si>
    <t xml:space="preserve">Feb  1 2008 12:00AM</t>
  </si>
  <si>
    <t xml:space="preserve">313322547</t>
  </si>
  <si>
    <t xml:space="preserve">BR3331</t>
  </si>
  <si>
    <t xml:space="preserve">117914142</t>
  </si>
  <si>
    <t xml:space="preserve">BR3332</t>
  </si>
  <si>
    <t xml:space="preserve">MARK JEFFREY</t>
  </si>
  <si>
    <t xml:space="preserve">FUHR</t>
  </si>
  <si>
    <t xml:space="preserve">Aug 27 2015 12:00AM</t>
  </si>
  <si>
    <t xml:space="preserve">Aug 26 2017 12:00AM</t>
  </si>
  <si>
    <t xml:space="preserve">(011)026-5463</t>
  </si>
  <si>
    <t xml:space="preserve">BR3335</t>
  </si>
  <si>
    <t xml:space="preserve">THAYN ANDRE</t>
  </si>
  <si>
    <t xml:space="preserve">Sep  4 2012 12:00AM</t>
  </si>
  <si>
    <t xml:space="preserve">Sep  4 2014 12:00AM</t>
  </si>
  <si>
    <t xml:space="preserve">(043)727-1340</t>
  </si>
  <si>
    <t xml:space="preserve">BR3337</t>
  </si>
  <si>
    <t xml:space="preserve">JESSE IRVINE</t>
  </si>
  <si>
    <t xml:space="preserve">Mar 23 2008 12:00AM</t>
  </si>
  <si>
    <t xml:space="preserve">218838215</t>
  </si>
  <si>
    <t xml:space="preserve">BR3338</t>
  </si>
  <si>
    <t xml:space="preserve">JOHAN G. F.</t>
  </si>
  <si>
    <t xml:space="preserve">VAN ACHTERBERGH</t>
  </si>
  <si>
    <t xml:space="preserve">Oct 22 2003 12:00AM</t>
  </si>
  <si>
    <t xml:space="preserve">178113260</t>
  </si>
  <si>
    <t xml:space="preserve">BR3339</t>
  </si>
  <si>
    <t xml:space="preserve">FREDERICK JACOBUS</t>
  </si>
  <si>
    <t xml:space="preserve">124262807</t>
  </si>
  <si>
    <t xml:space="preserve">BR3340</t>
  </si>
  <si>
    <t xml:space="preserve">FRANCOIS JACOBUS</t>
  </si>
  <si>
    <t xml:space="preserve">539481971</t>
  </si>
  <si>
    <t xml:space="preserve">BR3341</t>
  </si>
  <si>
    <t xml:space="preserve">ROBIN ANTHONY</t>
  </si>
  <si>
    <t xml:space="preserve">V D BERG</t>
  </si>
  <si>
    <t xml:space="preserve">Aug 10 2011 12:00AM</t>
  </si>
  <si>
    <t xml:space="preserve">Aug  9 2013 12:00AM</t>
  </si>
  <si>
    <t xml:space="preserve">41 3650590</t>
  </si>
  <si>
    <t xml:space="preserve">BR3342</t>
  </si>
  <si>
    <t xml:space="preserve">JACOBUS STEPHANUS</t>
  </si>
  <si>
    <t xml:space="preserve">Mar 22 2007 12:00AM</t>
  </si>
  <si>
    <t xml:space="preserve">Mar 21 2009 12:00AM</t>
  </si>
  <si>
    <t xml:space="preserve">284242278</t>
  </si>
  <si>
    <t xml:space="preserve">BR3344</t>
  </si>
  <si>
    <t xml:space="preserve">LAVIOS RAMOTLHODI</t>
  </si>
  <si>
    <t xml:space="preserve">PHAGE</t>
  </si>
  <si>
    <t xml:space="preserve">145973141</t>
  </si>
  <si>
    <t xml:space="preserve">BR3345</t>
  </si>
  <si>
    <t xml:space="preserve">CECIL</t>
  </si>
  <si>
    <t xml:space="preserve">Jun  4 2010 12:00AM</t>
  </si>
  <si>
    <t xml:space="preserve">Jun  3 2012 12:00AM</t>
  </si>
  <si>
    <t xml:space="preserve">0182907829</t>
  </si>
  <si>
    <t xml:space="preserve">BR3347</t>
  </si>
  <si>
    <t xml:space="preserve">JOHANNES CHRISTOFFEL NICOLAAS</t>
  </si>
  <si>
    <t xml:space="preserve">KALP</t>
  </si>
  <si>
    <t xml:space="preserve">BR3349</t>
  </si>
  <si>
    <t xml:space="preserve">DAVID HUNTER</t>
  </si>
  <si>
    <t xml:space="preserve">MUDD</t>
  </si>
  <si>
    <t xml:space="preserve">445335764</t>
  </si>
  <si>
    <t xml:space="preserve">BR3350</t>
  </si>
  <si>
    <t xml:space="preserve">LEONIE</t>
  </si>
  <si>
    <t xml:space="preserve">BLACK</t>
  </si>
  <si>
    <t xml:space="preserve">117881230</t>
  </si>
  <si>
    <t xml:space="preserve">BR3351</t>
  </si>
  <si>
    <t xml:space="preserve">SETTAS</t>
  </si>
  <si>
    <t xml:space="preserve">BR3352</t>
  </si>
  <si>
    <t xml:space="preserve">GAVIN KEITH</t>
  </si>
  <si>
    <t xml:space="preserve">BRAMLEY</t>
  </si>
  <si>
    <t xml:space="preserve">312666266</t>
  </si>
  <si>
    <t xml:space="preserve">BR3353</t>
  </si>
  <si>
    <t xml:space="preserve">BARRY DENE</t>
  </si>
  <si>
    <t xml:space="preserve">118860702</t>
  </si>
  <si>
    <t xml:space="preserve">BR3354</t>
  </si>
  <si>
    <t xml:space="preserve">GUY BRIAN</t>
  </si>
  <si>
    <t xml:space="preserve">Nov  8 2006 12:00AM</t>
  </si>
  <si>
    <t xml:space="preserve">Nov  7 2008 12:00AM</t>
  </si>
  <si>
    <t xml:space="preserve">0338452232</t>
  </si>
  <si>
    <t xml:space="preserve">BR3355</t>
  </si>
  <si>
    <t xml:space="preserve">GRAHAM ALFRED</t>
  </si>
  <si>
    <t xml:space="preserve">FLOYD</t>
  </si>
  <si>
    <t xml:space="preserve">Jan 21 2002 12:00AM</t>
  </si>
  <si>
    <t xml:space="preserve">332123341</t>
  </si>
  <si>
    <t xml:space="preserve">BR3356</t>
  </si>
  <si>
    <t xml:space="preserve">WALTER ITZEN</t>
  </si>
  <si>
    <t xml:space="preserve">KINNEAR</t>
  </si>
  <si>
    <t xml:space="preserve">177121726</t>
  </si>
  <si>
    <t xml:space="preserve">BR3357</t>
  </si>
  <si>
    <t xml:space="preserve">EILEEN LINDA</t>
  </si>
  <si>
    <t xml:space="preserve">BULLOCK</t>
  </si>
  <si>
    <t xml:space="preserve">Mar  4 2014 12:00AM</t>
  </si>
  <si>
    <t xml:space="preserve">Mar  3 2016 12:00AM</t>
  </si>
  <si>
    <t xml:space="preserve">(031)563-4052</t>
  </si>
  <si>
    <t xml:space="preserve">BR3358</t>
  </si>
  <si>
    <t xml:space="preserve">HELENA HENDRINA</t>
  </si>
  <si>
    <t xml:space="preserve">BR3361</t>
  </si>
  <si>
    <t xml:space="preserve">ROBERT W.</t>
  </si>
  <si>
    <t xml:space="preserve">P.    V MEERDERVOORT</t>
  </si>
  <si>
    <t xml:space="preserve">218511256</t>
  </si>
  <si>
    <t xml:space="preserve">BR3362</t>
  </si>
  <si>
    <t xml:space="preserve">LEIGH GEORGE</t>
  </si>
  <si>
    <t xml:space="preserve">SKELTON</t>
  </si>
  <si>
    <t xml:space="preserve">Jan 30 2014 12:00AM</t>
  </si>
  <si>
    <t xml:space="preserve">Jan 30 2016 12:00AM</t>
  </si>
  <si>
    <t xml:space="preserve">(044)874-5497</t>
  </si>
  <si>
    <t xml:space="preserve">BR3363</t>
  </si>
  <si>
    <t xml:space="preserve">BR3364</t>
  </si>
  <si>
    <t xml:space="preserve">HENDRIK PHILIPPUS</t>
  </si>
  <si>
    <t xml:space="preserve">BEYERS</t>
  </si>
  <si>
    <t xml:space="preserve">Nov  6 2003 12:00AM</t>
  </si>
  <si>
    <t xml:space="preserve">184310706</t>
  </si>
  <si>
    <t xml:space="preserve">BR3365</t>
  </si>
  <si>
    <t xml:space="preserve">Sep  1 2004 12:00AM</t>
  </si>
  <si>
    <t xml:space="preserve">Sep  1 2006 12:00AM</t>
  </si>
  <si>
    <t xml:space="preserve">0118117622</t>
  </si>
  <si>
    <t xml:space="preserve">BR3366</t>
  </si>
  <si>
    <t xml:space="preserve">HENRI PIETER</t>
  </si>
  <si>
    <t xml:space="preserve">SMUTS</t>
  </si>
  <si>
    <t xml:space="preserve">Nov 16 2009 12:00AM</t>
  </si>
  <si>
    <t xml:space="preserve">Nov 16 2011 12:00AM</t>
  </si>
  <si>
    <t xml:space="preserve">(012)654-5563</t>
  </si>
  <si>
    <t xml:space="preserve">BR3367</t>
  </si>
  <si>
    <t xml:space="preserve">MICHAL GERHARDUS</t>
  </si>
  <si>
    <t xml:space="preserve">125430249</t>
  </si>
  <si>
    <t xml:space="preserve">BR3368</t>
  </si>
  <si>
    <t xml:space="preserve">ANTON JAN</t>
  </si>
  <si>
    <t xml:space="preserve">BR3372</t>
  </si>
  <si>
    <t xml:space="preserve">SHANE JUAN CAMERON</t>
  </si>
  <si>
    <t xml:space="preserve">JACOBY</t>
  </si>
  <si>
    <t xml:space="preserve">333943757</t>
  </si>
  <si>
    <t xml:space="preserve">BR3373</t>
  </si>
  <si>
    <t xml:space="preserve">CHRISTOPHER</t>
  </si>
  <si>
    <t xml:space="preserve">ANDERS</t>
  </si>
  <si>
    <t xml:space="preserve">BR3375</t>
  </si>
  <si>
    <t xml:space="preserve">TAMARA DEBORAH</t>
  </si>
  <si>
    <t xml:space="preserve">357924696</t>
  </si>
  <si>
    <t xml:space="preserve">BR3377</t>
  </si>
  <si>
    <t xml:space="preserve">119732843</t>
  </si>
  <si>
    <t xml:space="preserve">BR3378</t>
  </si>
  <si>
    <t xml:space="preserve">HOYTE</t>
  </si>
  <si>
    <t xml:space="preserve">317621221</t>
  </si>
  <si>
    <t xml:space="preserve">BR3379</t>
  </si>
  <si>
    <t xml:space="preserve">VALERIE</t>
  </si>
  <si>
    <t xml:space="preserve">123469221</t>
  </si>
  <si>
    <t xml:space="preserve">BR3380</t>
  </si>
  <si>
    <t xml:space="preserve">Feb 21 2006 12:00AM</t>
  </si>
  <si>
    <t xml:space="preserve">123322225</t>
  </si>
  <si>
    <t xml:space="preserve">BR3383</t>
  </si>
  <si>
    <t xml:space="preserve">HERMANUS BERNARDUS</t>
  </si>
  <si>
    <t xml:space="preserve">126713598</t>
  </si>
  <si>
    <t xml:space="preserve">BR3385</t>
  </si>
  <si>
    <t xml:space="preserve">SEAN ANTHONY</t>
  </si>
  <si>
    <t xml:space="preserve">BLAAUW</t>
  </si>
  <si>
    <t xml:space="preserve">BR3386</t>
  </si>
  <si>
    <t xml:space="preserve">DEBORAH LEIGH</t>
  </si>
  <si>
    <t xml:space="preserve">333551911</t>
  </si>
  <si>
    <t xml:space="preserve">BR3387</t>
  </si>
  <si>
    <t xml:space="preserve">JOHAN NICOLAAS JACOBUS</t>
  </si>
  <si>
    <t xml:space="preserve">NEUHOFF</t>
  </si>
  <si>
    <t xml:space="preserve">562134570</t>
  </si>
  <si>
    <t xml:space="preserve">BR3390</t>
  </si>
  <si>
    <t xml:space="preserve">DAVID CHARLES</t>
  </si>
  <si>
    <t xml:space="preserve">219174200</t>
  </si>
  <si>
    <t xml:space="preserve">BR3392</t>
  </si>
  <si>
    <t xml:space="preserve">MARIA JOHANNA WILHELMINA</t>
  </si>
  <si>
    <t xml:space="preserve">0136563369</t>
  </si>
  <si>
    <t xml:space="preserve">BR3394</t>
  </si>
  <si>
    <t xml:space="preserve">218631258</t>
  </si>
  <si>
    <t xml:space="preserve">BR3395</t>
  </si>
  <si>
    <t xml:space="preserve">GELLATLY</t>
  </si>
  <si>
    <t xml:space="preserve">118674900</t>
  </si>
  <si>
    <t xml:space="preserve">BR3396</t>
  </si>
  <si>
    <t xml:space="preserve">SHARLENE MICHELE</t>
  </si>
  <si>
    <t xml:space="preserve">KEULER</t>
  </si>
  <si>
    <t xml:space="preserve">514041731</t>
  </si>
  <si>
    <t xml:space="preserve">BR3397</t>
  </si>
  <si>
    <t xml:space="preserve">514479045</t>
  </si>
  <si>
    <t xml:space="preserve">BR3398</t>
  </si>
  <si>
    <t xml:space="preserve">HAJWANI</t>
  </si>
  <si>
    <t xml:space="preserve">217978297</t>
  </si>
  <si>
    <t xml:space="preserve">BR3399</t>
  </si>
  <si>
    <t xml:space="preserve">JOHN WINSTON</t>
  </si>
  <si>
    <t xml:space="preserve">BUSH</t>
  </si>
  <si>
    <t xml:space="preserve">BR3400</t>
  </si>
  <si>
    <t xml:space="preserve">MARK WINSTON</t>
  </si>
  <si>
    <t xml:space="preserve">GODFREY</t>
  </si>
  <si>
    <t xml:space="preserve">312017701</t>
  </si>
  <si>
    <t xml:space="preserve">BR3402</t>
  </si>
  <si>
    <t xml:space="preserve">BULAFKIN</t>
  </si>
  <si>
    <t xml:space="preserve">114479592</t>
  </si>
  <si>
    <t xml:space="preserve">BR3403</t>
  </si>
  <si>
    <t xml:space="preserve">ESTELLE MARIA</t>
  </si>
  <si>
    <t xml:space="preserve">ANTOINE</t>
  </si>
  <si>
    <t xml:space="preserve">Feb  8 2015 12:00AM</t>
  </si>
  <si>
    <t xml:space="preserve">Feb  7 2017 12:00AM</t>
  </si>
  <si>
    <t xml:space="preserve">(011)764-1132</t>
  </si>
  <si>
    <t xml:space="preserve">BR3404</t>
  </si>
  <si>
    <t xml:space="preserve">JACOBUS JOHANNES   N.</t>
  </si>
  <si>
    <t xml:space="preserve">219192283</t>
  </si>
  <si>
    <t xml:space="preserve">BR3406</t>
  </si>
  <si>
    <t xml:space="preserve">136563521</t>
  </si>
  <si>
    <t xml:space="preserve">BR3407</t>
  </si>
  <si>
    <t xml:space="preserve">PIERRE HOLST</t>
  </si>
  <si>
    <t xml:space="preserve">SORENSEN</t>
  </si>
  <si>
    <t xml:space="preserve">437266328</t>
  </si>
  <si>
    <t xml:space="preserve">BR3408</t>
  </si>
  <si>
    <t xml:space="preserve">RICHARD PERCY</t>
  </si>
  <si>
    <t xml:space="preserve">GOLDING</t>
  </si>
  <si>
    <t xml:space="preserve">BR3409</t>
  </si>
  <si>
    <t xml:space="preserve">MCCALLUM</t>
  </si>
  <si>
    <t xml:space="preserve">317265465</t>
  </si>
  <si>
    <t xml:space="preserve">BR3410</t>
  </si>
  <si>
    <t xml:space="preserve">ROBOON GREGORY</t>
  </si>
  <si>
    <t xml:space="preserve">FLETCHER</t>
  </si>
  <si>
    <t xml:space="preserve">BR3411</t>
  </si>
  <si>
    <t xml:space="preserve">LEON ABRAHAM</t>
  </si>
  <si>
    <t xml:space="preserve">NOEMDO</t>
  </si>
  <si>
    <t xml:space="preserve">219481669</t>
  </si>
  <si>
    <t xml:space="preserve">BR3412</t>
  </si>
  <si>
    <t xml:space="preserve">GAVIN JAMES</t>
  </si>
  <si>
    <t xml:space="preserve">BR3413</t>
  </si>
  <si>
    <t xml:space="preserve">IZAK JOHANNES</t>
  </si>
  <si>
    <t xml:space="preserve">Feb 14 2011 12:00AM</t>
  </si>
  <si>
    <t xml:space="preserve">Feb 13 2013 12:00AM</t>
  </si>
  <si>
    <t xml:space="preserve">(021)975-3096</t>
  </si>
  <si>
    <t xml:space="preserve">BR3414</t>
  </si>
  <si>
    <t xml:space="preserve">ROBERTY ROY</t>
  </si>
  <si>
    <t xml:space="preserve">Aug  3 2004 12:00AM</t>
  </si>
  <si>
    <t xml:space="preserve">Aug  3 2006 12:00AM</t>
  </si>
  <si>
    <t xml:space="preserve">317092871</t>
  </si>
  <si>
    <t xml:space="preserve">BR3416</t>
  </si>
  <si>
    <t xml:space="preserve">SCOTT BRADLEY</t>
  </si>
  <si>
    <t xml:space="preserve">ROEBERT</t>
  </si>
  <si>
    <t xml:space="preserve">437260255</t>
  </si>
  <si>
    <t xml:space="preserve">BR3417</t>
  </si>
  <si>
    <t xml:space="preserve">BRADELY PATRICK</t>
  </si>
  <si>
    <t xml:space="preserve">MCDONAGN</t>
  </si>
  <si>
    <t xml:space="preserve">BR3418</t>
  </si>
  <si>
    <t xml:space="preserve">STEVEN STAFFORD</t>
  </si>
  <si>
    <t xml:space="preserve">BR3419</t>
  </si>
  <si>
    <t xml:space="preserve">SQUIRE</t>
  </si>
  <si>
    <t xml:space="preserve">BR3420</t>
  </si>
  <si>
    <t xml:space="preserve">JOHN MARK</t>
  </si>
  <si>
    <t xml:space="preserve">ASHBY</t>
  </si>
  <si>
    <t xml:space="preserve">Nov 23 2017 12:00AM</t>
  </si>
  <si>
    <t xml:space="preserve">(043)726-0255</t>
  </si>
  <si>
    <t xml:space="preserve">BR3421</t>
  </si>
  <si>
    <t xml:space="preserve">MARK RICHARD</t>
  </si>
  <si>
    <t xml:space="preserve">TROW</t>
  </si>
  <si>
    <t xml:space="preserve">BR3422</t>
  </si>
  <si>
    <t xml:space="preserve">GOWER</t>
  </si>
  <si>
    <t xml:space="preserve">Dec 23 2008 12:00AM</t>
  </si>
  <si>
    <t xml:space="preserve">Dec 23 2010 12:00AM</t>
  </si>
  <si>
    <t xml:space="preserve">437350927</t>
  </si>
  <si>
    <t xml:space="preserve">BR3423</t>
  </si>
  <si>
    <t xml:space="preserve">MAGESHVERAN</t>
  </si>
  <si>
    <t xml:space="preserve">0414870709</t>
  </si>
  <si>
    <t xml:space="preserve">BR3424</t>
  </si>
  <si>
    <t xml:space="preserve">JOHN FOREMAN</t>
  </si>
  <si>
    <t xml:space="preserve">AITKEN</t>
  </si>
  <si>
    <t xml:space="preserve">117916425</t>
  </si>
  <si>
    <t xml:space="preserve">BR3425</t>
  </si>
  <si>
    <t xml:space="preserve">STACEY LEIGH</t>
  </si>
  <si>
    <t xml:space="preserve">GOBLE</t>
  </si>
  <si>
    <t xml:space="preserve">437266801</t>
  </si>
  <si>
    <t xml:space="preserve">BR3427</t>
  </si>
  <si>
    <t xml:space="preserve">FIONA</t>
  </si>
  <si>
    <t xml:space="preserve">BODENSTEIN</t>
  </si>
  <si>
    <t xml:space="preserve">0437353299</t>
  </si>
  <si>
    <t xml:space="preserve">BR3429</t>
  </si>
  <si>
    <t xml:space="preserve">STEFAN DANIEL</t>
  </si>
  <si>
    <t xml:space="preserve">Oct  5 2004 12:00AM</t>
  </si>
  <si>
    <t xml:space="preserve">573575958</t>
  </si>
  <si>
    <t xml:space="preserve">BR3430</t>
  </si>
  <si>
    <t xml:space="preserve">TERSIA HENRIETTA</t>
  </si>
  <si>
    <t xml:space="preserve">129913248</t>
  </si>
  <si>
    <t xml:space="preserve">BR3433</t>
  </si>
  <si>
    <t xml:space="preserve">FRIEDERICH HENDRIK</t>
  </si>
  <si>
    <t xml:space="preserve">LIEDTKE</t>
  </si>
  <si>
    <t xml:space="preserve">219102626</t>
  </si>
  <si>
    <t xml:space="preserve">BR3435</t>
  </si>
  <si>
    <t xml:space="preserve">RHYNIER ANDRIES</t>
  </si>
  <si>
    <t xml:space="preserve">BR3436</t>
  </si>
  <si>
    <t xml:space="preserve">ERINA</t>
  </si>
  <si>
    <t xml:space="preserve">21 8093623</t>
  </si>
  <si>
    <t xml:space="preserve">BR3438</t>
  </si>
  <si>
    <t xml:space="preserve">CASPER FRANCOIS</t>
  </si>
  <si>
    <t xml:space="preserve">May 20 2002 12:00AM</t>
  </si>
  <si>
    <t xml:space="preserve">315621733</t>
  </si>
  <si>
    <t xml:space="preserve">BR3439</t>
  </si>
  <si>
    <t xml:space="preserve">JOHN DAVID</t>
  </si>
  <si>
    <t xml:space="preserve">PYWELL</t>
  </si>
  <si>
    <t xml:space="preserve">315024990</t>
  </si>
  <si>
    <t xml:space="preserve">BR3441</t>
  </si>
  <si>
    <t xml:space="preserve">SIZAKELE ADELAIDE</t>
  </si>
  <si>
    <t xml:space="preserve">MKHIZE</t>
  </si>
  <si>
    <t xml:space="preserve">BR3442</t>
  </si>
  <si>
    <t xml:space="preserve">Dec 23 2015 12:00AM</t>
  </si>
  <si>
    <t xml:space="preserve">(011)828-2558</t>
  </si>
  <si>
    <t xml:space="preserve">BR3444</t>
  </si>
  <si>
    <t xml:space="preserve">STEVEN DAVID</t>
  </si>
  <si>
    <t xml:space="preserve">SHELDON</t>
  </si>
  <si>
    <t xml:space="preserve">118824855</t>
  </si>
  <si>
    <t xml:space="preserve">BR3445</t>
  </si>
  <si>
    <t xml:space="preserve">IONITA ANZELL</t>
  </si>
  <si>
    <t xml:space="preserve">514305185</t>
  </si>
  <si>
    <t xml:space="preserve">BR3446</t>
  </si>
  <si>
    <t xml:space="preserve">SUZETTE HEILA</t>
  </si>
  <si>
    <t xml:space="preserve">113530156</t>
  </si>
  <si>
    <t xml:space="preserve">BR3447</t>
  </si>
  <si>
    <t xml:space="preserve">125464598</t>
  </si>
  <si>
    <t xml:space="preserve">BR3449</t>
  </si>
  <si>
    <t xml:space="preserve">DARRYL ADRIAN</t>
  </si>
  <si>
    <t xml:space="preserve">Nov 18 2011 12:00AM</t>
  </si>
  <si>
    <t xml:space="preserve">Nov 17 2013 12:00AM</t>
  </si>
  <si>
    <t xml:space="preserve">(041)368-2816</t>
  </si>
  <si>
    <t xml:space="preserve">BR3450</t>
  </si>
  <si>
    <t xml:space="preserve">JACOBUS CORNELIUS</t>
  </si>
  <si>
    <t xml:space="preserve">Nov 11 2002 12:00AM</t>
  </si>
  <si>
    <t xml:space="preserve">588631379</t>
  </si>
  <si>
    <t xml:space="preserve">BR3451</t>
  </si>
  <si>
    <t xml:space="preserve">GORDON DOUGLAS</t>
  </si>
  <si>
    <t xml:space="preserve">BR3456</t>
  </si>
  <si>
    <t xml:space="preserve">Oct 12 2006 12:00AM</t>
  </si>
  <si>
    <t xml:space="preserve">Oct 11 2008 12:00AM</t>
  </si>
  <si>
    <t xml:space="preserve">54 3323302</t>
  </si>
  <si>
    <t xml:space="preserve">BR3457</t>
  </si>
  <si>
    <t xml:space="preserve">JACOBUS HERKLAS JOHANNES</t>
  </si>
  <si>
    <t xml:space="preserve">VD MESCHT</t>
  </si>
  <si>
    <t xml:space="preserve">534741442</t>
  </si>
  <si>
    <t xml:space="preserve">BR3458</t>
  </si>
  <si>
    <t xml:space="preserve">117064797</t>
  </si>
  <si>
    <t xml:space="preserve">BR3459</t>
  </si>
  <si>
    <t xml:space="preserve">MARK LEWIS</t>
  </si>
  <si>
    <t xml:space="preserve">SEYMOUR</t>
  </si>
  <si>
    <t xml:space="preserve">117064794</t>
  </si>
  <si>
    <t xml:space="preserve">BR3460</t>
  </si>
  <si>
    <t xml:space="preserve">WILLEM ABRAHAM</t>
  </si>
  <si>
    <t xml:space="preserve">132351257</t>
  </si>
  <si>
    <t xml:space="preserve">BR3461</t>
  </si>
  <si>
    <t xml:space="preserve">ASHRUFF</t>
  </si>
  <si>
    <t xml:space="preserve">BR3463</t>
  </si>
  <si>
    <t xml:space="preserve">May  2 2012 12:00AM</t>
  </si>
  <si>
    <t xml:space="preserve">BR3464</t>
  </si>
  <si>
    <t xml:space="preserve">534741202</t>
  </si>
  <si>
    <t xml:space="preserve">BR3467</t>
  </si>
  <si>
    <t xml:space="preserve">GEORGE WILLIAM</t>
  </si>
  <si>
    <t xml:space="preserve">FORSSMAN</t>
  </si>
  <si>
    <t xml:space="preserve">176314423</t>
  </si>
  <si>
    <t xml:space="preserve">BR3468</t>
  </si>
  <si>
    <t xml:space="preserve">ROBERT EDWARD</t>
  </si>
  <si>
    <t xml:space="preserve">BONSER</t>
  </si>
  <si>
    <t xml:space="preserve">0217130887</t>
  </si>
  <si>
    <t xml:space="preserve">BR3469</t>
  </si>
  <si>
    <t xml:space="preserve">TREVOR ANTHONY</t>
  </si>
  <si>
    <t xml:space="preserve">TRAUBE</t>
  </si>
  <si>
    <t xml:space="preserve">(011)483-1958</t>
  </si>
  <si>
    <t xml:space="preserve">BR3470</t>
  </si>
  <si>
    <t xml:space="preserve">RAYA</t>
  </si>
  <si>
    <t xml:space="preserve">SARAS</t>
  </si>
  <si>
    <t xml:space="preserve">7726536</t>
  </si>
  <si>
    <t xml:space="preserve">BR3472</t>
  </si>
  <si>
    <t xml:space="preserve">INDRA</t>
  </si>
  <si>
    <t xml:space="preserve">(031)402-1393</t>
  </si>
  <si>
    <t xml:space="preserve">BR3474</t>
  </si>
  <si>
    <t xml:space="preserve">JOHN</t>
  </si>
  <si>
    <t xml:space="preserve">BRANDOW</t>
  </si>
  <si>
    <t xml:space="preserve">123206531</t>
  </si>
  <si>
    <t xml:space="preserve">BR3475</t>
  </si>
  <si>
    <t xml:space="preserve">DAVID MARK</t>
  </si>
  <si>
    <t xml:space="preserve">BR3476</t>
  </si>
  <si>
    <t xml:space="preserve">TRACEY RHIAN</t>
  </si>
  <si>
    <t xml:space="preserve">DONE</t>
  </si>
  <si>
    <t xml:space="preserve">317026721</t>
  </si>
  <si>
    <t xml:space="preserve">BR3477</t>
  </si>
  <si>
    <t xml:space="preserve">ELAINE TRUTER</t>
  </si>
  <si>
    <t xml:space="preserve">LAMBRECHTS</t>
  </si>
  <si>
    <t xml:space="preserve">BR3480</t>
  </si>
  <si>
    <t xml:space="preserve">BERYL DOROTHY</t>
  </si>
  <si>
    <t xml:space="preserve">BOWMAN-EDGAR</t>
  </si>
  <si>
    <t xml:space="preserve">397272683</t>
  </si>
  <si>
    <t xml:space="preserve">BR3481</t>
  </si>
  <si>
    <t xml:space="preserve">MARIUS JOHANNES</t>
  </si>
  <si>
    <t xml:space="preserve">VAN HUYSSTEEN</t>
  </si>
  <si>
    <t xml:space="preserve">126633399</t>
  </si>
  <si>
    <t xml:space="preserve">BR3482</t>
  </si>
  <si>
    <t xml:space="preserve">LEONARDUS JOHANNES</t>
  </si>
  <si>
    <t xml:space="preserve">177191467</t>
  </si>
  <si>
    <t xml:space="preserve">BR3484</t>
  </si>
  <si>
    <t xml:space="preserve">Aug 15 2008 12:00AM</t>
  </si>
  <si>
    <t xml:space="preserve">Aug 15 2010 12:00AM</t>
  </si>
  <si>
    <t xml:space="preserve">21 9578676</t>
  </si>
  <si>
    <t xml:space="preserve">BR3485</t>
  </si>
  <si>
    <t xml:space="preserve">CONNON</t>
  </si>
  <si>
    <t xml:space="preserve">113977191</t>
  </si>
  <si>
    <t xml:space="preserve">BR3486</t>
  </si>
  <si>
    <t xml:space="preserve">JOHANNES NICOLAAS FRANKLEN</t>
  </si>
  <si>
    <t xml:space="preserve">STOFFELS</t>
  </si>
  <si>
    <t xml:space="preserve">219513664</t>
  </si>
  <si>
    <t xml:space="preserve">BR3489</t>
  </si>
  <si>
    <t xml:space="preserve">INEZ</t>
  </si>
  <si>
    <t xml:space="preserve">119071264</t>
  </si>
  <si>
    <t xml:space="preserve">BR3490</t>
  </si>
  <si>
    <t xml:space="preserve">BEKKY SOLOMON</t>
  </si>
  <si>
    <t xml:space="preserve">SHANDU</t>
  </si>
  <si>
    <t xml:space="preserve">Nov 15 2008 12:00AM</t>
  </si>
  <si>
    <t xml:space="preserve">725200810</t>
  </si>
  <si>
    <t xml:space="preserve">BR3491</t>
  </si>
  <si>
    <t xml:space="preserve">BARNARD FREDERIK</t>
  </si>
  <si>
    <t xml:space="preserve">Jun 20 2002 12:00AM</t>
  </si>
  <si>
    <t xml:space="preserve">119544356</t>
  </si>
  <si>
    <t xml:space="preserve">BR3492</t>
  </si>
  <si>
    <t xml:space="preserve">RAYMOND K.S.</t>
  </si>
  <si>
    <t xml:space="preserve">(011)393-2880</t>
  </si>
  <si>
    <t xml:space="preserve">BR3494</t>
  </si>
  <si>
    <t xml:space="preserve">SALOMON PETRUS</t>
  </si>
  <si>
    <t xml:space="preserve">DE SMIDT</t>
  </si>
  <si>
    <t xml:space="preserve">137532252</t>
  </si>
  <si>
    <t xml:space="preserve">BR3495</t>
  </si>
  <si>
    <t xml:space="preserve">FREDRIKA</t>
  </si>
  <si>
    <t xml:space="preserve">137523837</t>
  </si>
  <si>
    <t xml:space="preserve">BR3496</t>
  </si>
  <si>
    <t xml:space="preserve">RAYMOND WILFRED</t>
  </si>
  <si>
    <t xml:space="preserve">WOODMAN</t>
  </si>
  <si>
    <t xml:space="preserve">217124519</t>
  </si>
  <si>
    <t xml:space="preserve">BR3497</t>
  </si>
  <si>
    <t xml:space="preserve">515223032</t>
  </si>
  <si>
    <t xml:space="preserve">BR3498</t>
  </si>
  <si>
    <t xml:space="preserve">GORDON ALAN</t>
  </si>
  <si>
    <t xml:space="preserve">INGRAM</t>
  </si>
  <si>
    <t xml:space="preserve">Jun  4 2009 12:00AM</t>
  </si>
  <si>
    <t xml:space="preserve">Jun  4 2011 12:00AM</t>
  </si>
  <si>
    <t xml:space="preserve">11 4780047</t>
  </si>
  <si>
    <t xml:space="preserve">BR3499</t>
  </si>
  <si>
    <t xml:space="preserve">STEPHEN KENNETH</t>
  </si>
  <si>
    <t xml:space="preserve">SINCLAIR</t>
  </si>
  <si>
    <t xml:space="preserve">Jul 30 2010 12:00AM</t>
  </si>
  <si>
    <t xml:space="preserve">Jul 29 2012 12:00AM</t>
  </si>
  <si>
    <t xml:space="preserve">(084)525-1498</t>
  </si>
  <si>
    <t xml:space="preserve">BR3500</t>
  </si>
  <si>
    <t xml:space="preserve">NICOLA JANE</t>
  </si>
  <si>
    <t xml:space="preserve">317651804</t>
  </si>
  <si>
    <t xml:space="preserve">BR3501</t>
  </si>
  <si>
    <t xml:space="preserve">JOHAN AUGUST</t>
  </si>
  <si>
    <t xml:space="preserve">RADEMAN</t>
  </si>
  <si>
    <t xml:space="preserve">Feb  6 2002 12:00AM</t>
  </si>
  <si>
    <t xml:space="preserve">1375333</t>
  </si>
  <si>
    <t xml:space="preserve">BR3503</t>
  </si>
  <si>
    <t xml:space="preserve">JAINANDH BABOOTAARAM</t>
  </si>
  <si>
    <t xml:space="preserve">GUNGARAM</t>
  </si>
  <si>
    <t xml:space="preserve">313129078</t>
  </si>
  <si>
    <t xml:space="preserve">BR3504</t>
  </si>
  <si>
    <t xml:space="preserve">MARY-JANE</t>
  </si>
  <si>
    <t xml:space="preserve">BERRY</t>
  </si>
  <si>
    <t xml:space="preserve">118044476</t>
  </si>
  <si>
    <t xml:space="preserve">BR3505</t>
  </si>
  <si>
    <t xml:space="preserve">WARREN WILLOUGHBY</t>
  </si>
  <si>
    <t xml:space="preserve">126569740</t>
  </si>
  <si>
    <t xml:space="preserve">BR3506</t>
  </si>
  <si>
    <t xml:space="preserve">(012)543-2185</t>
  </si>
  <si>
    <t xml:space="preserve">BR3507</t>
  </si>
  <si>
    <t xml:space="preserve">LAURA MICHELLE</t>
  </si>
  <si>
    <t xml:space="preserve">224512935</t>
  </si>
  <si>
    <t xml:space="preserve">BR3508</t>
  </si>
  <si>
    <t xml:space="preserve">Jan 21 2012 12:00AM</t>
  </si>
  <si>
    <t xml:space="preserve">0498027301</t>
  </si>
  <si>
    <t xml:space="preserve">BR3509</t>
  </si>
  <si>
    <t xml:space="preserve">MARTIN CORNELIUS</t>
  </si>
  <si>
    <t xml:space="preserve">132351331</t>
  </si>
  <si>
    <t xml:space="preserve">BR3511</t>
  </si>
  <si>
    <t xml:space="preserve">BENNIE BADENHORST</t>
  </si>
  <si>
    <t xml:space="preserve">VAN DER VYVER</t>
  </si>
  <si>
    <t xml:space="preserve">0272134700</t>
  </si>
  <si>
    <t xml:space="preserve">BR3514</t>
  </si>
  <si>
    <t xml:space="preserve">SASHA ALEKSANDAR</t>
  </si>
  <si>
    <t xml:space="preserve">GRUJIC</t>
  </si>
  <si>
    <t xml:space="preserve">112398405</t>
  </si>
  <si>
    <t xml:space="preserve">BR3515</t>
  </si>
  <si>
    <t xml:space="preserve">CHRISTOPHER MICHAEL LOUIS</t>
  </si>
  <si>
    <t xml:space="preserve">QUINN</t>
  </si>
  <si>
    <t xml:space="preserve">118024375</t>
  </si>
  <si>
    <t xml:space="preserve">BR3516</t>
  </si>
  <si>
    <t xml:space="preserve">IVAN CHRISTOPHER</t>
  </si>
  <si>
    <t xml:space="preserve">OBRIEN</t>
  </si>
  <si>
    <t xml:space="preserve">021671501</t>
  </si>
  <si>
    <t xml:space="preserve">BR3520</t>
  </si>
  <si>
    <t xml:space="preserve">366375582</t>
  </si>
  <si>
    <t xml:space="preserve">BR3521</t>
  </si>
  <si>
    <t xml:space="preserve">JOHAN PIETER</t>
  </si>
  <si>
    <t xml:space="preserve">282121100</t>
  </si>
  <si>
    <t xml:space="preserve">BR3522</t>
  </si>
  <si>
    <t xml:space="preserve">MALCOLM NEIL</t>
  </si>
  <si>
    <t xml:space="preserve">BR3523</t>
  </si>
  <si>
    <t xml:space="preserve">MENDALL BRUCE</t>
  </si>
  <si>
    <t xml:space="preserve">218642491</t>
  </si>
  <si>
    <t xml:space="preserve">BR3524</t>
  </si>
  <si>
    <t xml:space="preserve">IAN KEITH</t>
  </si>
  <si>
    <t xml:space="preserve">EDEN</t>
  </si>
  <si>
    <t xml:space="preserve">Dec 28 2013 12:00AM</t>
  </si>
  <si>
    <t xml:space="preserve">(036)352-1333</t>
  </si>
  <si>
    <t xml:space="preserve">BR3525</t>
  </si>
  <si>
    <t xml:space="preserve">LOUIS CHRISTIAAN</t>
  </si>
  <si>
    <t xml:space="preserve">VAN DER  MERWE</t>
  </si>
  <si>
    <t xml:space="preserve">282122106</t>
  </si>
  <si>
    <t xml:space="preserve">BR3527</t>
  </si>
  <si>
    <t xml:space="preserve">DIRK DONOVAN</t>
  </si>
  <si>
    <t xml:space="preserve">Jan 27 2009 12:00AM</t>
  </si>
  <si>
    <t xml:space="preserve">Jan 27 2011 12:00AM</t>
  </si>
  <si>
    <t xml:space="preserve">214039571</t>
  </si>
  <si>
    <t xml:space="preserve">BR3528</t>
  </si>
  <si>
    <t xml:space="preserve">518211042</t>
  </si>
  <si>
    <t xml:space="preserve">BR3530</t>
  </si>
  <si>
    <t xml:space="preserve">CHARLES FREDERICK   D.</t>
  </si>
  <si>
    <t xml:space="preserve">HOBBES</t>
  </si>
  <si>
    <t xml:space="preserve">317020657</t>
  </si>
  <si>
    <t xml:space="preserve">BR3531</t>
  </si>
  <si>
    <t xml:space="preserve">JAMES JOHN QUINN</t>
  </si>
  <si>
    <t xml:space="preserve">MCCARROLL</t>
  </si>
  <si>
    <t xml:space="preserve">113932731</t>
  </si>
  <si>
    <t xml:space="preserve">BR3534</t>
  </si>
  <si>
    <t xml:space="preserve">JAICHUND</t>
  </si>
  <si>
    <t xml:space="preserve">PITHAMBER</t>
  </si>
  <si>
    <t xml:space="preserve">363527319</t>
  </si>
  <si>
    <t xml:space="preserve">BR3535</t>
  </si>
  <si>
    <t xml:space="preserve">SIYABONGA</t>
  </si>
  <si>
    <t xml:space="preserve">MUTHWA</t>
  </si>
  <si>
    <t xml:space="preserve">317012944</t>
  </si>
  <si>
    <t xml:space="preserve">BR3536</t>
  </si>
  <si>
    <t xml:space="preserve">MARTHA CAROLINA</t>
  </si>
  <si>
    <t xml:space="preserve">Jul  1 2012 12:00AM</t>
  </si>
  <si>
    <t xml:space="preserve">Jul  1 2014 12:00AM</t>
  </si>
  <si>
    <t xml:space="preserve">(010)040-6773</t>
  </si>
  <si>
    <t xml:space="preserve">BR3537</t>
  </si>
  <si>
    <t xml:space="preserve">BHAWNA</t>
  </si>
  <si>
    <t xml:space="preserve">333878300</t>
  </si>
  <si>
    <t xml:space="preserve">BR3538</t>
  </si>
  <si>
    <t xml:space="preserve">JEEVATHARAN</t>
  </si>
  <si>
    <t xml:space="preserve">PADAYACHEE</t>
  </si>
  <si>
    <t xml:space="preserve">Jan  8 2012 12:00AM</t>
  </si>
  <si>
    <t xml:space="preserve">Jan  7 2014 12:00AM</t>
  </si>
  <si>
    <t xml:space="preserve">(031)468-2015</t>
  </si>
  <si>
    <t xml:space="preserve">BR3539</t>
  </si>
  <si>
    <t xml:space="preserve">SIVANATHAN BARASAYTHEE</t>
  </si>
  <si>
    <t xml:space="preserve">BR3542</t>
  </si>
  <si>
    <t xml:space="preserve">GEORGE FREDERIK</t>
  </si>
  <si>
    <t xml:space="preserve">118693787</t>
  </si>
  <si>
    <t xml:space="preserve">BR3544</t>
  </si>
  <si>
    <t xml:space="preserve">T</t>
  </si>
  <si>
    <t xml:space="preserve">BR3547</t>
  </si>
  <si>
    <t xml:space="preserve">EDMUND NKOPANE</t>
  </si>
  <si>
    <t xml:space="preserve">MOHAPI</t>
  </si>
  <si>
    <t xml:space="preserve">Oct 20 2004 12:00AM</t>
  </si>
  <si>
    <t xml:space="preserve">012 643-5705</t>
  </si>
  <si>
    <t xml:space="preserve">BR3548</t>
  </si>
  <si>
    <t xml:space="preserve">JEREMIAH NYASHA</t>
  </si>
  <si>
    <t xml:space="preserve">123342065</t>
  </si>
  <si>
    <t xml:space="preserve">BR3550</t>
  </si>
  <si>
    <t xml:space="preserve">ATHOL GRANT</t>
  </si>
  <si>
    <t xml:space="preserve">BR3554</t>
  </si>
  <si>
    <t xml:space="preserve">JUAN</t>
  </si>
  <si>
    <t xml:space="preserve">219190820</t>
  </si>
  <si>
    <t xml:space="preserve">BR3555</t>
  </si>
  <si>
    <t xml:space="preserve">TRINA -  ANNE</t>
  </si>
  <si>
    <t xml:space="preserve">BR3556</t>
  </si>
  <si>
    <t xml:space="preserve">534412078</t>
  </si>
  <si>
    <t xml:space="preserve">BR3557</t>
  </si>
  <si>
    <t xml:space="preserve">219060050</t>
  </si>
  <si>
    <t xml:space="preserve">BR3558</t>
  </si>
  <si>
    <t xml:space="preserve">(051)436-1023</t>
  </si>
  <si>
    <t xml:space="preserve">BR3561</t>
  </si>
  <si>
    <t xml:space="preserve">118122600</t>
  </si>
  <si>
    <t xml:space="preserve">BR3562</t>
  </si>
  <si>
    <t xml:space="preserve">LEBOGO ZACHARIA</t>
  </si>
  <si>
    <t xml:space="preserve">MAGANE</t>
  </si>
  <si>
    <t xml:space="preserve">Aug 19 2002 12:00AM</t>
  </si>
  <si>
    <t xml:space="preserve">139861771</t>
  </si>
  <si>
    <t xml:space="preserve">BR3563</t>
  </si>
  <si>
    <t xml:space="preserve">PAULINA MAHLODI</t>
  </si>
  <si>
    <t xml:space="preserve">MOIMA</t>
  </si>
  <si>
    <t xml:space="preserve">BR3565</t>
  </si>
  <si>
    <t xml:space="preserve">RYNAARD ADRIAAN</t>
  </si>
  <si>
    <t xml:space="preserve">132625828</t>
  </si>
  <si>
    <t xml:space="preserve">BR3566</t>
  </si>
  <si>
    <t xml:space="preserve">128085499</t>
  </si>
  <si>
    <t xml:space="preserve">BR3567</t>
  </si>
  <si>
    <t xml:space="preserve">BERNARD WILLIAM</t>
  </si>
  <si>
    <t xml:space="preserve">ATKINSON</t>
  </si>
  <si>
    <t xml:space="preserve">Jan  5 2005 12:00AM</t>
  </si>
  <si>
    <t xml:space="preserve">Jan  5 2007 12:00AM</t>
  </si>
  <si>
    <t xml:space="preserve">217131065</t>
  </si>
  <si>
    <t xml:space="preserve">BR3568</t>
  </si>
  <si>
    <t xml:space="preserve">MARE-LO LOUISE</t>
  </si>
  <si>
    <t xml:space="preserve">MOCKE</t>
  </si>
  <si>
    <t xml:space="preserve">229212572</t>
  </si>
  <si>
    <t xml:space="preserve">BR3569</t>
  </si>
  <si>
    <t xml:space="preserve">ANEL</t>
  </si>
  <si>
    <t xml:space="preserve">BR3570</t>
  </si>
  <si>
    <t xml:space="preserve">DHANABAGIAM</t>
  </si>
  <si>
    <t xml:space="preserve">GOODENOUGH</t>
  </si>
  <si>
    <t xml:space="preserve">Dec  1 2006 12:00AM</t>
  </si>
  <si>
    <t xml:space="preserve">Nov 30 2008 12:00AM</t>
  </si>
  <si>
    <t xml:space="preserve">BR3571</t>
  </si>
  <si>
    <t xml:space="preserve">VERNON WILLIAM JOHN</t>
  </si>
  <si>
    <t xml:space="preserve">Feb 15 2015 12:00AM</t>
  </si>
  <si>
    <t xml:space="preserve">Feb 14 2017 12:00AM</t>
  </si>
  <si>
    <t xml:space="preserve">(021)761-1827</t>
  </si>
  <si>
    <t xml:space="preserve">BR3572</t>
  </si>
  <si>
    <t xml:space="preserve">HIDAYETOLLAH</t>
  </si>
  <si>
    <t xml:space="preserve">SONDAY</t>
  </si>
  <si>
    <t xml:space="preserve">216384455</t>
  </si>
  <si>
    <t xml:space="preserve">BR3573</t>
  </si>
  <si>
    <t xml:space="preserve">MANDY CAROLINE</t>
  </si>
  <si>
    <t xml:space="preserve">Sep 20 2002 12:00AM</t>
  </si>
  <si>
    <t xml:space="preserve">132625840</t>
  </si>
  <si>
    <t xml:space="preserve">BR3575</t>
  </si>
  <si>
    <t xml:space="preserve">JULIET</t>
  </si>
  <si>
    <t xml:space="preserve">437486817</t>
  </si>
  <si>
    <t xml:space="preserve">BR3576</t>
  </si>
  <si>
    <t xml:space="preserve">ANDREW STEPHAN</t>
  </si>
  <si>
    <t xml:space="preserve">DUGMORE</t>
  </si>
  <si>
    <t xml:space="preserve">123462175</t>
  </si>
  <si>
    <t xml:space="preserve">BR3577</t>
  </si>
  <si>
    <t xml:space="preserve">IAN</t>
  </si>
  <si>
    <t xml:space="preserve">MCDEVITT</t>
  </si>
  <si>
    <t xml:space="preserve">118864770</t>
  </si>
  <si>
    <t xml:space="preserve">BR3578</t>
  </si>
  <si>
    <t xml:space="preserve">NIGEL DENTON</t>
  </si>
  <si>
    <t xml:space="preserve">SCOTT</t>
  </si>
  <si>
    <t xml:space="preserve">312665585</t>
  </si>
  <si>
    <t xml:space="preserve">BR3579</t>
  </si>
  <si>
    <t xml:space="preserve">ROGER ANTHONY DALE</t>
  </si>
  <si>
    <t xml:space="preserve">ADKINS</t>
  </si>
  <si>
    <t xml:space="preserve">BR3580</t>
  </si>
  <si>
    <t xml:space="preserve">MOHAN</t>
  </si>
  <si>
    <t xml:space="preserve">JUGGATH</t>
  </si>
  <si>
    <t xml:space="preserve">0313068634</t>
  </si>
  <si>
    <t xml:space="preserve">BR3581</t>
  </si>
  <si>
    <t xml:space="preserve">ANWAH</t>
  </si>
  <si>
    <t xml:space="preserve">NAGIA</t>
  </si>
  <si>
    <t xml:space="preserve">216974805</t>
  </si>
  <si>
    <t xml:space="preserve">BR3583</t>
  </si>
  <si>
    <t xml:space="preserve">SUSANNA MARIA</t>
  </si>
  <si>
    <t xml:space="preserve">126652360</t>
  </si>
  <si>
    <t xml:space="preserve">BR3584</t>
  </si>
  <si>
    <t xml:space="preserve">CAMPBELL MARTIN</t>
  </si>
  <si>
    <t xml:space="preserve">315609110</t>
  </si>
  <si>
    <t xml:space="preserve">BR3586</t>
  </si>
  <si>
    <t xml:space="preserve">BR3588</t>
  </si>
  <si>
    <t xml:space="preserve">JURIE DANIE</t>
  </si>
  <si>
    <t xml:space="preserve">0127558430</t>
  </si>
  <si>
    <t xml:space="preserve">BR3589</t>
  </si>
  <si>
    <t xml:space="preserve">ANNA CATHARINA</t>
  </si>
  <si>
    <t xml:space="preserve">123293329</t>
  </si>
  <si>
    <t xml:space="preserve">BR3590</t>
  </si>
  <si>
    <t xml:space="preserve">CHRISTIAAN FREDERICK</t>
  </si>
  <si>
    <t xml:space="preserve">Jun 24 2002 12:00AM</t>
  </si>
  <si>
    <t xml:space="preserve">124604268</t>
  </si>
  <si>
    <t xml:space="preserve">BR3591</t>
  </si>
  <si>
    <t xml:space="preserve">ROBERT RICHARD</t>
  </si>
  <si>
    <t xml:space="preserve">BR3592</t>
  </si>
  <si>
    <t xml:space="preserve">PETRUS FRANCOIS</t>
  </si>
  <si>
    <t xml:space="preserve">BR3593</t>
  </si>
  <si>
    <t xml:space="preserve">J O</t>
  </si>
  <si>
    <t xml:space="preserve">WHELPTON</t>
  </si>
  <si>
    <t xml:space="preserve">Aug  2 2004 12:00AM</t>
  </si>
  <si>
    <t xml:space="preserve">Aug  2 2006 12:00AM</t>
  </si>
  <si>
    <t xml:space="preserve">BR3594</t>
  </si>
  <si>
    <t xml:space="preserve">R B C</t>
  </si>
  <si>
    <t xml:space="preserve">GIBSON</t>
  </si>
  <si>
    <t xml:space="preserve">123334839</t>
  </si>
  <si>
    <t xml:space="preserve">BR3595</t>
  </si>
  <si>
    <t xml:space="preserve">CHARL PIERRE</t>
  </si>
  <si>
    <t xml:space="preserve">114660070</t>
  </si>
  <si>
    <t xml:space="preserve">BR3596</t>
  </si>
  <si>
    <t xml:space="preserve">NOBUHLE PRISCILLA</t>
  </si>
  <si>
    <t xml:space="preserve">313015647</t>
  </si>
  <si>
    <t xml:space="preserve">BR3597</t>
  </si>
  <si>
    <t xml:space="preserve">DIANE BETH</t>
  </si>
  <si>
    <t xml:space="preserve">KRAMER</t>
  </si>
  <si>
    <t xml:space="preserve">118039563</t>
  </si>
  <si>
    <t xml:space="preserve">BR3602</t>
  </si>
  <si>
    <t xml:space="preserve">DAWID MARIUS</t>
  </si>
  <si>
    <t xml:space="preserve">ROODT</t>
  </si>
  <si>
    <t xml:space="preserve">BR3603</t>
  </si>
  <si>
    <t xml:space="preserve">LODEWYK</t>
  </si>
  <si>
    <t xml:space="preserve">(012)527-0045</t>
  </si>
  <si>
    <t xml:space="preserve">BR3604</t>
  </si>
  <si>
    <t xml:space="preserve">125421176</t>
  </si>
  <si>
    <t xml:space="preserve">BR3605</t>
  </si>
  <si>
    <t xml:space="preserve">CEDRIK NORMAN</t>
  </si>
  <si>
    <t xml:space="preserve">WITBOOI</t>
  </si>
  <si>
    <t xml:space="preserve">443850480</t>
  </si>
  <si>
    <t xml:space="preserve">BR3608</t>
  </si>
  <si>
    <t xml:space="preserve">MNYAMANA WITNESS JOE</t>
  </si>
  <si>
    <t xml:space="preserve">JONGOLO</t>
  </si>
  <si>
    <t xml:space="preserve">437484828</t>
  </si>
  <si>
    <t xml:space="preserve">BR3609</t>
  </si>
  <si>
    <t xml:space="preserve">CHRISTINA JOHANNA</t>
  </si>
  <si>
    <t xml:space="preserve">565151277</t>
  </si>
  <si>
    <t xml:space="preserve">BR3612</t>
  </si>
  <si>
    <t xml:space="preserve">44 8745594</t>
  </si>
  <si>
    <t xml:space="preserve">BR3613</t>
  </si>
  <si>
    <t xml:space="preserve">LOUIS ANDRE</t>
  </si>
  <si>
    <t xml:space="preserve">(012)660-9030</t>
  </si>
  <si>
    <t xml:space="preserve">BR3614</t>
  </si>
  <si>
    <t xml:space="preserve">LESTER NEIL</t>
  </si>
  <si>
    <t xml:space="preserve">VENGADAJELLUM</t>
  </si>
  <si>
    <t xml:space="preserve">Dec 19 2007 12:00AM</t>
  </si>
  <si>
    <t xml:space="preserve">Dec 18 2009 12:00AM</t>
  </si>
  <si>
    <t xml:space="preserve">43 7270768</t>
  </si>
  <si>
    <t xml:space="preserve">BR3616</t>
  </si>
  <si>
    <t xml:space="preserve">BLANE</t>
  </si>
  <si>
    <t xml:space="preserve">312626468</t>
  </si>
  <si>
    <t xml:space="preserve">BR3621</t>
  </si>
  <si>
    <t xml:space="preserve">HERMANN</t>
  </si>
  <si>
    <t xml:space="preserve">Mar 11 2011 12:00AM</t>
  </si>
  <si>
    <t xml:space="preserve">Mar 10 2013 12:00AM</t>
  </si>
  <si>
    <t xml:space="preserve">(011)292-2313</t>
  </si>
  <si>
    <t xml:space="preserve">BR3624</t>
  </si>
  <si>
    <t xml:space="preserve">LYNETTE DA COSTA</t>
  </si>
  <si>
    <t xml:space="preserve">SHUTTLEWORTH</t>
  </si>
  <si>
    <t xml:space="preserve">315617895</t>
  </si>
  <si>
    <t xml:space="preserve">BR3625</t>
  </si>
  <si>
    <t xml:space="preserve">BRADLEY JOHO PHILIP</t>
  </si>
  <si>
    <t xml:space="preserve">313685115</t>
  </si>
  <si>
    <t xml:space="preserve">BR3626</t>
  </si>
  <si>
    <t xml:space="preserve">WARWICK TREVDON</t>
  </si>
  <si>
    <t xml:space="preserve">JOHNSTON</t>
  </si>
  <si>
    <t xml:space="preserve">BR3631</t>
  </si>
  <si>
    <t xml:space="preserve">THEODORUS</t>
  </si>
  <si>
    <t xml:space="preserve">123480250</t>
  </si>
  <si>
    <t xml:space="preserve">BR3632</t>
  </si>
  <si>
    <t xml:space="preserve">MAURITZ</t>
  </si>
  <si>
    <t xml:space="preserve">V D HEEVER</t>
  </si>
  <si>
    <t xml:space="preserve">Apr  5 2013 12:00AM</t>
  </si>
  <si>
    <t xml:space="preserve">(012)993-2582</t>
  </si>
  <si>
    <t xml:space="preserve">BR3633</t>
  </si>
  <si>
    <t xml:space="preserve">GARY JOHN</t>
  </si>
  <si>
    <t xml:space="preserve">443825470</t>
  </si>
  <si>
    <t xml:space="preserve">BR3635</t>
  </si>
  <si>
    <t xml:space="preserve">GORDON KENNETH</t>
  </si>
  <si>
    <t xml:space="preserve">PLACKETT</t>
  </si>
  <si>
    <t xml:space="preserve">415811508</t>
  </si>
  <si>
    <t xml:space="preserve">BR3637</t>
  </si>
  <si>
    <t xml:space="preserve">EDMOND CHALRES</t>
  </si>
  <si>
    <t xml:space="preserve">MASSON</t>
  </si>
  <si>
    <t xml:space="preserve">317673522</t>
  </si>
  <si>
    <t xml:space="preserve">BR3639</t>
  </si>
  <si>
    <t xml:space="preserve">DARBYSHIRE</t>
  </si>
  <si>
    <t xml:space="preserve">Apr 21 2004 12:00AM</t>
  </si>
  <si>
    <t xml:space="preserve">317166000</t>
  </si>
  <si>
    <t xml:space="preserve">BR3642</t>
  </si>
  <si>
    <t xml:space="preserve">RUTGERT</t>
  </si>
  <si>
    <t xml:space="preserve">BR3643</t>
  </si>
  <si>
    <t xml:space="preserve">GUY WILLIAM CLAYTON</t>
  </si>
  <si>
    <t xml:space="preserve">THROSSELL</t>
  </si>
  <si>
    <t xml:space="preserve">313033021</t>
  </si>
  <si>
    <t xml:space="preserve">BR3644</t>
  </si>
  <si>
    <t xml:space="preserve">JULIAN RICHARD</t>
  </si>
  <si>
    <t xml:space="preserve">HAW</t>
  </si>
  <si>
    <t xml:space="preserve">(031)207-6295</t>
  </si>
  <si>
    <t xml:space="preserve">BR3645</t>
  </si>
  <si>
    <t xml:space="preserve">FRANCOIS ALWYN</t>
  </si>
  <si>
    <t xml:space="preserve">Oct  5 2012 12:00AM</t>
  </si>
  <si>
    <t xml:space="preserve">Oct  5 2014 12:00AM</t>
  </si>
  <si>
    <t xml:space="preserve">(011)692-3360</t>
  </si>
  <si>
    <t xml:space="preserve">BR3646</t>
  </si>
  <si>
    <t xml:space="preserve">JOSEPHUS IGNATIUS N</t>
  </si>
  <si>
    <t xml:space="preserve">Apr 18 2002 12:00AM</t>
  </si>
  <si>
    <t xml:space="preserve">123192550</t>
  </si>
  <si>
    <t xml:space="preserve">BR3647</t>
  </si>
  <si>
    <t xml:space="preserve">0126671630</t>
  </si>
  <si>
    <t xml:space="preserve">BR3648</t>
  </si>
  <si>
    <t xml:space="preserve">123792710</t>
  </si>
  <si>
    <t xml:space="preserve">BR3649</t>
  </si>
  <si>
    <t xml:space="preserve">LUDWIG JOHANN</t>
  </si>
  <si>
    <t xml:space="preserve">319104191</t>
  </si>
  <si>
    <t xml:space="preserve">BR3654</t>
  </si>
  <si>
    <t xml:space="preserve">DE PREEZ</t>
  </si>
  <si>
    <t xml:space="preserve">415833813</t>
  </si>
  <si>
    <t xml:space="preserve">BR3656</t>
  </si>
  <si>
    <t xml:space="preserve">SAMUEL JOSEPH</t>
  </si>
  <si>
    <t xml:space="preserve">DOWNING</t>
  </si>
  <si>
    <t xml:space="preserve">218733511</t>
  </si>
  <si>
    <t xml:space="preserve">BR3657</t>
  </si>
  <si>
    <t xml:space="preserve">BR3658</t>
  </si>
  <si>
    <t xml:space="preserve">ESMOND</t>
  </si>
  <si>
    <t xml:space="preserve">JACOBSON</t>
  </si>
  <si>
    <t xml:space="preserve">313010506</t>
  </si>
  <si>
    <t xml:space="preserve">BR3659</t>
  </si>
  <si>
    <t xml:space="preserve">DYLAN MCCALLUM</t>
  </si>
  <si>
    <t xml:space="preserve">SALT</t>
  </si>
  <si>
    <t xml:space="preserve">314656629</t>
  </si>
  <si>
    <t xml:space="preserve">BR3660</t>
  </si>
  <si>
    <t xml:space="preserve">DANIEL WILHELEMUS</t>
  </si>
  <si>
    <t xml:space="preserve">0317635194</t>
  </si>
  <si>
    <t xml:space="preserve">BR3661</t>
  </si>
  <si>
    <t xml:space="preserve">317653232</t>
  </si>
  <si>
    <t xml:space="preserve">BR3662</t>
  </si>
  <si>
    <t xml:space="preserve">ROBERT MIDDLETON</t>
  </si>
  <si>
    <t xml:space="preserve">MCPHERSON</t>
  </si>
  <si>
    <t xml:space="preserve">413637454</t>
  </si>
  <si>
    <t xml:space="preserve">BR3664</t>
  </si>
  <si>
    <t xml:space="preserve">114723453</t>
  </si>
  <si>
    <t xml:space="preserve">BR3666</t>
  </si>
  <si>
    <t xml:space="preserve">LOVENDRAN</t>
  </si>
  <si>
    <t xml:space="preserve">NAIDU</t>
  </si>
  <si>
    <t xml:space="preserve">313120100</t>
  </si>
  <si>
    <t xml:space="preserve">BR3667</t>
  </si>
  <si>
    <t xml:space="preserve">DEREK JOHN CAMPBELL</t>
  </si>
  <si>
    <t xml:space="preserve">MCDONALD</t>
  </si>
  <si>
    <t xml:space="preserve">437481891</t>
  </si>
  <si>
    <t xml:space="preserve">BR3669</t>
  </si>
  <si>
    <t xml:space="preserve">WALTER MUIR ARTHUR</t>
  </si>
  <si>
    <t xml:space="preserve">BONNER</t>
  </si>
  <si>
    <t xml:space="preserve">312660252</t>
  </si>
  <si>
    <t xml:space="preserve">BR3672</t>
  </si>
  <si>
    <t xml:space="preserve">ELIZABETH S</t>
  </si>
  <si>
    <t xml:space="preserve">WINGFIELD-TURNER</t>
  </si>
  <si>
    <t xml:space="preserve">317653204</t>
  </si>
  <si>
    <t xml:space="preserve">BR3675</t>
  </si>
  <si>
    <t xml:space="preserve">Sep  7 2009 12:00AM</t>
  </si>
  <si>
    <t xml:space="preserve">Sep  7 2011 12:00AM</t>
  </si>
  <si>
    <t xml:space="preserve">0875753418</t>
  </si>
  <si>
    <t xml:space="preserve">BR3676</t>
  </si>
  <si>
    <t xml:space="preserve">WILLIAM</t>
  </si>
  <si>
    <t xml:space="preserve">Nov  8 2015 12:00AM</t>
  </si>
  <si>
    <t xml:space="preserve">Nov  7 2017 12:00AM</t>
  </si>
  <si>
    <t xml:space="preserve">(086)111-5223</t>
  </si>
  <si>
    <t xml:space="preserve">BR3677</t>
  </si>
  <si>
    <t xml:space="preserve">ANDRE LE ROUX</t>
  </si>
  <si>
    <t xml:space="preserve">123460944</t>
  </si>
  <si>
    <t xml:space="preserve">BR3678</t>
  </si>
  <si>
    <t xml:space="preserve">HERMANN WILHELM</t>
  </si>
  <si>
    <t xml:space="preserve">113913553</t>
  </si>
  <si>
    <t xml:space="preserve">BR3679</t>
  </si>
  <si>
    <t xml:space="preserve">RALPH DOUGLAS</t>
  </si>
  <si>
    <t xml:space="preserve">STUBBS</t>
  </si>
  <si>
    <t xml:space="preserve">317672391</t>
  </si>
  <si>
    <t xml:space="preserve">BR3680</t>
  </si>
  <si>
    <t xml:space="preserve">FRANK</t>
  </si>
  <si>
    <t xml:space="preserve">415831628</t>
  </si>
  <si>
    <t xml:space="preserve">BR3681</t>
  </si>
  <si>
    <t xml:space="preserve">RAJ</t>
  </si>
  <si>
    <t xml:space="preserve">MUTHUKRISHNA</t>
  </si>
  <si>
    <t xml:space="preserve">314033781</t>
  </si>
  <si>
    <t xml:space="preserve">BR3682</t>
  </si>
  <si>
    <t xml:space="preserve">RIES</t>
  </si>
  <si>
    <t xml:space="preserve">317635481</t>
  </si>
  <si>
    <t xml:space="preserve">BR3684</t>
  </si>
  <si>
    <t xml:space="preserve">NEISHA</t>
  </si>
  <si>
    <t xml:space="preserve">RAMPERSAD</t>
  </si>
  <si>
    <t xml:space="preserve">312672771</t>
  </si>
  <si>
    <t xml:space="preserve">BR3685</t>
  </si>
  <si>
    <t xml:space="preserve">MICHAEL STEFANUS A.</t>
  </si>
  <si>
    <t xml:space="preserve">Aug 29 2008 12:00AM</t>
  </si>
  <si>
    <t xml:space="preserve">Aug 29 2010 12:00AM</t>
  </si>
  <si>
    <t xml:space="preserve">845138513</t>
  </si>
  <si>
    <t xml:space="preserve">BR3686</t>
  </si>
  <si>
    <t xml:space="preserve">SUZAN</t>
  </si>
  <si>
    <t xml:space="preserve">CABY</t>
  </si>
  <si>
    <t xml:space="preserve">BR3687</t>
  </si>
  <si>
    <t xml:space="preserve">ALAN HENRY</t>
  </si>
  <si>
    <t xml:space="preserve">RUDLING</t>
  </si>
  <si>
    <t xml:space="preserve">117898656</t>
  </si>
  <si>
    <t xml:space="preserve">BR3688</t>
  </si>
  <si>
    <t xml:space="preserve">NUALA</t>
  </si>
  <si>
    <t xml:space="preserve">CLAMP</t>
  </si>
  <si>
    <t xml:space="preserve">BR3689</t>
  </si>
  <si>
    <t xml:space="preserve">MALCOLM JAMES</t>
  </si>
  <si>
    <t xml:space="preserve">(011)504-1200</t>
  </si>
  <si>
    <t xml:space="preserve">BR3690</t>
  </si>
  <si>
    <t xml:space="preserve">DESIRY LYNETTE</t>
  </si>
  <si>
    <t xml:space="preserve">HODOUL</t>
  </si>
  <si>
    <t xml:space="preserve">Mar 12 2006 12:00AM</t>
  </si>
  <si>
    <t xml:space="preserve">315722778</t>
  </si>
  <si>
    <t xml:space="preserve">BR3691</t>
  </si>
  <si>
    <t xml:space="preserve">ANTHONY BERNARD</t>
  </si>
  <si>
    <t xml:space="preserve">317052433</t>
  </si>
  <si>
    <t xml:space="preserve">BR3693</t>
  </si>
  <si>
    <t xml:space="preserve">MAHER</t>
  </si>
  <si>
    <t xml:space="preserve">415835150</t>
  </si>
  <si>
    <t xml:space="preserve">BR3695</t>
  </si>
  <si>
    <t xml:space="preserve">DONNAE</t>
  </si>
  <si>
    <t xml:space="preserve">437484437</t>
  </si>
  <si>
    <t xml:space="preserve">BR3697</t>
  </si>
  <si>
    <t xml:space="preserve">IGNATIUS LOUIS</t>
  </si>
  <si>
    <t xml:space="preserve">BR3699</t>
  </si>
  <si>
    <t xml:space="preserve">OLLEWAGEN</t>
  </si>
  <si>
    <t xml:space="preserve">117275024</t>
  </si>
  <si>
    <t xml:space="preserve">BR3701</t>
  </si>
  <si>
    <t xml:space="preserve">ANDREW DANIEL</t>
  </si>
  <si>
    <t xml:space="preserve">CALMEYER</t>
  </si>
  <si>
    <t xml:space="preserve">216898975</t>
  </si>
  <si>
    <t xml:space="preserve">BR3702</t>
  </si>
  <si>
    <t xml:space="preserve">BARRY JAMES</t>
  </si>
  <si>
    <t xml:space="preserve">HALSTEAD</t>
  </si>
  <si>
    <t xml:space="preserve">117064337</t>
  </si>
  <si>
    <t xml:space="preserve">BR3704</t>
  </si>
  <si>
    <t xml:space="preserve">HENDRIK JACOBUS</t>
  </si>
  <si>
    <t xml:space="preserve">186326825</t>
  </si>
  <si>
    <t xml:space="preserve">BR3706</t>
  </si>
  <si>
    <t xml:space="preserve">CEDRIC ISHWARDUTHSINGH</t>
  </si>
  <si>
    <t xml:space="preserve">NARRANDES</t>
  </si>
  <si>
    <t xml:space="preserve">366313602</t>
  </si>
  <si>
    <t xml:space="preserve">BR3707</t>
  </si>
  <si>
    <t xml:space="preserve">MATTHEW RITCHIE</t>
  </si>
  <si>
    <t xml:space="preserve">MAYO</t>
  </si>
  <si>
    <t xml:space="preserve">(031)266-2756</t>
  </si>
  <si>
    <t xml:space="preserve">BR3710</t>
  </si>
  <si>
    <t xml:space="preserve">HILARY CHARMAINE</t>
  </si>
  <si>
    <t xml:space="preserve">SASSEN</t>
  </si>
  <si>
    <t xml:space="preserve">114851619</t>
  </si>
  <si>
    <t xml:space="preserve">BR3711</t>
  </si>
  <si>
    <t xml:space="preserve">JOHANNES ADRIAAN</t>
  </si>
  <si>
    <t xml:space="preserve">Mar  3 2012 12:00AM</t>
  </si>
  <si>
    <t xml:space="preserve">(021)853-5732</t>
  </si>
  <si>
    <t xml:space="preserve">BR3712</t>
  </si>
  <si>
    <t xml:space="preserve">FENIX</t>
  </si>
  <si>
    <t xml:space="preserve">(041)398-2800</t>
  </si>
  <si>
    <t xml:space="preserve">BR3713</t>
  </si>
  <si>
    <t xml:space="preserve">ANDREA COYE</t>
  </si>
  <si>
    <t xml:space="preserve">BOWMAN</t>
  </si>
  <si>
    <t xml:space="preserve">312072554</t>
  </si>
  <si>
    <t xml:space="preserve">BR3714</t>
  </si>
  <si>
    <t xml:space="preserve">Jan 27 2014 12:00AM</t>
  </si>
  <si>
    <t xml:space="preserve">Jan 27 2016 12:00AM</t>
  </si>
  <si>
    <t xml:space="preserve">(031)202-5798</t>
  </si>
  <si>
    <t xml:space="preserve">BR3715</t>
  </si>
  <si>
    <t xml:space="preserve">BRADLEY EWART</t>
  </si>
  <si>
    <t xml:space="preserve">FOSTER</t>
  </si>
  <si>
    <t xml:space="preserve">BR3716</t>
  </si>
  <si>
    <t xml:space="preserve">WARREN CHARLES</t>
  </si>
  <si>
    <t xml:space="preserve">317026179</t>
  </si>
  <si>
    <t xml:space="preserve">BR3717</t>
  </si>
  <si>
    <t xml:space="preserve">PETER SELWYN</t>
  </si>
  <si>
    <t xml:space="preserve">BOLLAERT</t>
  </si>
  <si>
    <t xml:space="preserve">Mar  7 2011 12:00AM</t>
  </si>
  <si>
    <t xml:space="preserve">Mar  6 2013 12:00AM</t>
  </si>
  <si>
    <t xml:space="preserve">(031)916-1569</t>
  </si>
  <si>
    <t xml:space="preserve">BR3718</t>
  </si>
  <si>
    <t xml:space="preserve">VIREN BHAGWANDAS</t>
  </si>
  <si>
    <t xml:space="preserve">313091617</t>
  </si>
  <si>
    <t xml:space="preserve">BR3719</t>
  </si>
  <si>
    <t xml:space="preserve">BARRY ARTHUR</t>
  </si>
  <si>
    <t xml:space="preserve">SCHULTZ</t>
  </si>
  <si>
    <t xml:space="preserve">0317673135</t>
  </si>
  <si>
    <t xml:space="preserve">BR3721</t>
  </si>
  <si>
    <t xml:space="preserve">GERALD RIGNALD</t>
  </si>
  <si>
    <t xml:space="preserve">GOLDEN</t>
  </si>
  <si>
    <t xml:space="preserve">BR3723</t>
  </si>
  <si>
    <t xml:space="preserve">RICHARD DENNIS</t>
  </si>
  <si>
    <t xml:space="preserve">0514511144</t>
  </si>
  <si>
    <t xml:space="preserve">BR3725</t>
  </si>
  <si>
    <t xml:space="preserve">PETRUS ABEL LOUW</t>
  </si>
  <si>
    <t xml:space="preserve">Apr 13 2004 12:00AM</t>
  </si>
  <si>
    <t xml:space="preserve">Apr 13 2006 12:00AM</t>
  </si>
  <si>
    <t xml:space="preserve">446912600</t>
  </si>
  <si>
    <t xml:space="preserve">BR3726</t>
  </si>
  <si>
    <t xml:space="preserve">JOHAN HARMSE</t>
  </si>
  <si>
    <t xml:space="preserve">219452192</t>
  </si>
  <si>
    <t xml:space="preserve">BR3727</t>
  </si>
  <si>
    <t xml:space="preserve">URSULA</t>
  </si>
  <si>
    <t xml:space="preserve">Apr  6 2004 12:00AM</t>
  </si>
  <si>
    <t xml:space="preserve">BR3728</t>
  </si>
  <si>
    <t xml:space="preserve">DAVID IAN</t>
  </si>
  <si>
    <t xml:space="preserve">DODDS</t>
  </si>
  <si>
    <t xml:space="preserve">(011)803-0613</t>
  </si>
  <si>
    <t xml:space="preserve">BR3730</t>
  </si>
  <si>
    <t xml:space="preserve">GAYNOR FRANCES</t>
  </si>
  <si>
    <t xml:space="preserve">DARNE</t>
  </si>
  <si>
    <t xml:space="preserve">319033839</t>
  </si>
  <si>
    <t xml:space="preserve">BR3732</t>
  </si>
  <si>
    <t xml:space="preserve">Jul 14 2008 12:00AM</t>
  </si>
  <si>
    <t xml:space="preserve">Jul 14 2010 12:00AM</t>
  </si>
  <si>
    <t xml:space="preserve">11 8932343</t>
  </si>
  <si>
    <t xml:space="preserve">BR3733</t>
  </si>
  <si>
    <t xml:space="preserve">(043)735-3956</t>
  </si>
  <si>
    <t xml:space="preserve">BR3737</t>
  </si>
  <si>
    <t xml:space="preserve">BONITA MARIETA</t>
  </si>
  <si>
    <t xml:space="preserve">Mar 27 2014 12:00AM</t>
  </si>
  <si>
    <t xml:space="preserve">Mar 26 2016 12:00AM</t>
  </si>
  <si>
    <t xml:space="preserve">(051)634-1330</t>
  </si>
  <si>
    <t xml:space="preserve">BR3739</t>
  </si>
  <si>
    <t xml:space="preserve">JOHANNES ALBERT</t>
  </si>
  <si>
    <t xml:space="preserve">KONING</t>
  </si>
  <si>
    <t xml:space="preserve">(053)861-3272</t>
  </si>
  <si>
    <t xml:space="preserve">BR3741</t>
  </si>
  <si>
    <t xml:space="preserve">PATRICIA MARY</t>
  </si>
  <si>
    <t xml:space="preserve">WATERS</t>
  </si>
  <si>
    <t xml:space="preserve">312669830</t>
  </si>
  <si>
    <t xml:space="preserve">BR3745</t>
  </si>
  <si>
    <t xml:space="preserve">BRETT WAYNE</t>
  </si>
  <si>
    <t xml:space="preserve">MAY</t>
  </si>
  <si>
    <t xml:space="preserve">413965574</t>
  </si>
  <si>
    <t xml:space="preserve">BR3746</t>
  </si>
  <si>
    <t xml:space="preserve">JAN HARM H.S</t>
  </si>
  <si>
    <t xml:space="preserve">119533039</t>
  </si>
  <si>
    <t xml:space="preserve">BR3747</t>
  </si>
  <si>
    <t xml:space="preserve">PASSANO</t>
  </si>
  <si>
    <t xml:space="preserve">0119545472</t>
  </si>
  <si>
    <t xml:space="preserve">BR3748</t>
  </si>
  <si>
    <t xml:space="preserve">REINARD</t>
  </si>
  <si>
    <t xml:space="preserve">FERNANDES</t>
  </si>
  <si>
    <t xml:space="preserve">214027054</t>
  </si>
  <si>
    <t xml:space="preserve">BR3750</t>
  </si>
  <si>
    <t xml:space="preserve">GERT JERIMIAS CORNELIUS</t>
  </si>
  <si>
    <t xml:space="preserve">169821610</t>
  </si>
  <si>
    <t xml:space="preserve">BR3752</t>
  </si>
  <si>
    <t xml:space="preserve">BURKE RICHARD</t>
  </si>
  <si>
    <t xml:space="preserve">413583314</t>
  </si>
  <si>
    <t xml:space="preserve">BR3755</t>
  </si>
  <si>
    <t xml:space="preserve">JAN CORNELIUS</t>
  </si>
  <si>
    <t xml:space="preserve">HAARHOFF</t>
  </si>
  <si>
    <t xml:space="preserve">Apr 24 2003 12:00AM</t>
  </si>
  <si>
    <t xml:space="preserve">343152525</t>
  </si>
  <si>
    <t xml:space="preserve">BR3756</t>
  </si>
  <si>
    <t xml:space="preserve">ZENOBIA SANDRA</t>
  </si>
  <si>
    <t xml:space="preserve">219502111</t>
  </si>
  <si>
    <t xml:space="preserve">BR3757</t>
  </si>
  <si>
    <t xml:space="preserve">STEPHANUS CARL</t>
  </si>
  <si>
    <t xml:space="preserve">(021)552-4428</t>
  </si>
  <si>
    <t xml:space="preserve">BR3758</t>
  </si>
  <si>
    <t xml:space="preserve">MAGDELENA JOSINA</t>
  </si>
  <si>
    <t xml:space="preserve">BR3759</t>
  </si>
  <si>
    <t xml:space="preserve">KRISHNASAMY  G.</t>
  </si>
  <si>
    <t xml:space="preserve">BR3760</t>
  </si>
  <si>
    <t xml:space="preserve">BERNARD</t>
  </si>
  <si>
    <t xml:space="preserve">ENSLIN</t>
  </si>
  <si>
    <t xml:space="preserve">(053)712-0193</t>
  </si>
  <si>
    <t xml:space="preserve">BR3761</t>
  </si>
  <si>
    <t xml:space="preserve">WHITELAW</t>
  </si>
  <si>
    <t xml:space="preserve">448735720</t>
  </si>
  <si>
    <t xml:space="preserve">BR3762</t>
  </si>
  <si>
    <t xml:space="preserve">LIVIO</t>
  </si>
  <si>
    <t xml:space="preserve">LAZZARI</t>
  </si>
  <si>
    <t xml:space="preserve">0114663231</t>
  </si>
  <si>
    <t xml:space="preserve">BR3764</t>
  </si>
  <si>
    <t xml:space="preserve">ARCHIBALD JOSEPH</t>
  </si>
  <si>
    <t xml:space="preserve">Jan  6 2006 12:00AM</t>
  </si>
  <si>
    <t xml:space="preserve">114641531</t>
  </si>
  <si>
    <t xml:space="preserve">BR3767</t>
  </si>
  <si>
    <t xml:space="preserve">CHRISTOPHER RICHARD</t>
  </si>
  <si>
    <t xml:space="preserve">BICKEL</t>
  </si>
  <si>
    <t xml:space="preserve">(011)445-7340</t>
  </si>
  <si>
    <t xml:space="preserve">BR3768</t>
  </si>
  <si>
    <t xml:space="preserve">BR3770</t>
  </si>
  <si>
    <t xml:space="preserve">HENDRIK JACOB</t>
  </si>
  <si>
    <t xml:space="preserve">SCHUURMAN</t>
  </si>
  <si>
    <t xml:space="preserve">Oct 30 2014 12:00AM</t>
  </si>
  <si>
    <t xml:space="preserve">Oct 29 2016 12:00AM</t>
  </si>
  <si>
    <t xml:space="preserve">BR3771</t>
  </si>
  <si>
    <t xml:space="preserve">DANIEL BARTHOLOMEUS</t>
  </si>
  <si>
    <t xml:space="preserve">218631195</t>
  </si>
  <si>
    <t xml:space="preserve">BR3775</t>
  </si>
  <si>
    <t xml:space="preserve">GERHARDUS T.</t>
  </si>
  <si>
    <t xml:space="preserve">(082)556-7225</t>
  </si>
  <si>
    <t xml:space="preserve">BR3778</t>
  </si>
  <si>
    <t xml:space="preserve">(021)949-9462</t>
  </si>
  <si>
    <t xml:space="preserve">BR3779</t>
  </si>
  <si>
    <t xml:space="preserve">ARNOLD JOHN</t>
  </si>
  <si>
    <t xml:space="preserve">DU BRUIN</t>
  </si>
  <si>
    <t xml:space="preserve">113254402</t>
  </si>
  <si>
    <t xml:space="preserve">BR3780</t>
  </si>
  <si>
    <t xml:space="preserve">DEON ARTHUR</t>
  </si>
  <si>
    <t xml:space="preserve">DEDEKIND</t>
  </si>
  <si>
    <t xml:space="preserve">335011521</t>
  </si>
  <si>
    <t xml:space="preserve">BR3782</t>
  </si>
  <si>
    <t xml:space="preserve">EMIL JULIUS</t>
  </si>
  <si>
    <t xml:space="preserve">TRAUTMAN</t>
  </si>
  <si>
    <t xml:space="preserve">Oct 29 2012 12:00AM</t>
  </si>
  <si>
    <t xml:space="preserve">Oct 29 2014 12:00AM</t>
  </si>
  <si>
    <t xml:space="preserve">(072)641-7679</t>
  </si>
  <si>
    <t xml:space="preserve">BR3783</t>
  </si>
  <si>
    <t xml:space="preserve">DAWID FREDERIK</t>
  </si>
  <si>
    <t xml:space="preserve">J V VUUREN</t>
  </si>
  <si>
    <t xml:space="preserve">173479990</t>
  </si>
  <si>
    <t xml:space="preserve">BR3784</t>
  </si>
  <si>
    <t xml:space="preserve">Apr 15 2004 12:00AM</t>
  </si>
  <si>
    <t xml:space="preserve">219750074</t>
  </si>
  <si>
    <t xml:space="preserve">BR3785</t>
  </si>
  <si>
    <t xml:space="preserve">HARRY</t>
  </si>
  <si>
    <t xml:space="preserve">CASPER</t>
  </si>
  <si>
    <t xml:space="preserve">215294700</t>
  </si>
  <si>
    <t xml:space="preserve">BR3787</t>
  </si>
  <si>
    <t xml:space="preserve">SEPHANUS HENDRIK</t>
  </si>
  <si>
    <t xml:space="preserve">219145900</t>
  </si>
  <si>
    <t xml:space="preserve">BR3790</t>
  </si>
  <si>
    <t xml:space="preserve">ANDRE EUGENE</t>
  </si>
  <si>
    <t xml:space="preserve">Jul  2 2002 12:00AM</t>
  </si>
  <si>
    <t xml:space="preserve">0588132025</t>
  </si>
  <si>
    <t xml:space="preserve">BR3791</t>
  </si>
  <si>
    <t xml:space="preserve">CHARL D</t>
  </si>
  <si>
    <t xml:space="preserve">Apr  9 2016 12:00AM</t>
  </si>
  <si>
    <t xml:space="preserve">(012)332-1249</t>
  </si>
  <si>
    <t xml:space="preserve">BR3792</t>
  </si>
  <si>
    <t xml:space="preserve">TALBOT</t>
  </si>
  <si>
    <t xml:space="preserve">114636427</t>
  </si>
  <si>
    <t xml:space="preserve">BR3793</t>
  </si>
  <si>
    <t xml:space="preserve">HENDRIK  O.   VAN ZYL</t>
  </si>
  <si>
    <t xml:space="preserve">12 9971222</t>
  </si>
  <si>
    <t xml:space="preserve">BR3794</t>
  </si>
  <si>
    <t xml:space="preserve">ERASMUS JACOBUS</t>
  </si>
  <si>
    <t xml:space="preserve">Jun  8 2011 12:00AM</t>
  </si>
  <si>
    <t xml:space="preserve">Jun  7 2013 12:00AM</t>
  </si>
  <si>
    <t xml:space="preserve">(011)762-3661</t>
  </si>
  <si>
    <t xml:space="preserve">BR3795</t>
  </si>
  <si>
    <t xml:space="preserve">FLORIS JOHANNES</t>
  </si>
  <si>
    <t xml:space="preserve">224823264</t>
  </si>
  <si>
    <t xml:space="preserve">BR3796</t>
  </si>
  <si>
    <t xml:space="preserve">BRIAN WILLIAM HENRY</t>
  </si>
  <si>
    <t xml:space="preserve">ALLCHIN</t>
  </si>
  <si>
    <t xml:space="preserve">Mar 30 2013 12:00AM</t>
  </si>
  <si>
    <t xml:space="preserve">Mar 30 2015 12:00AM</t>
  </si>
  <si>
    <t xml:space="preserve">BR3797</t>
  </si>
  <si>
    <t xml:space="preserve">STEVEN JEFFREY</t>
  </si>
  <si>
    <t xml:space="preserve">333471806</t>
  </si>
  <si>
    <t xml:space="preserve">BR3798</t>
  </si>
  <si>
    <t xml:space="preserve">BR3799</t>
  </si>
  <si>
    <t xml:space="preserve">282611520</t>
  </si>
  <si>
    <t xml:space="preserve">BR3800</t>
  </si>
  <si>
    <t xml:space="preserve">BAREND PETRUS MARIUS</t>
  </si>
  <si>
    <t xml:space="preserve">117927022</t>
  </si>
  <si>
    <t xml:space="preserve">BR3801</t>
  </si>
  <si>
    <t xml:space="preserve">ANTON DE VILLIERS</t>
  </si>
  <si>
    <t xml:space="preserve">Mar  8 2004 12:00AM</t>
  </si>
  <si>
    <t xml:space="preserve">317090422</t>
  </si>
  <si>
    <t xml:space="preserve">BR3802</t>
  </si>
  <si>
    <t xml:space="preserve">CHRISTIAN PETRUS</t>
  </si>
  <si>
    <t xml:space="preserve">219408187</t>
  </si>
  <si>
    <t xml:space="preserve">BR3803</t>
  </si>
  <si>
    <t xml:space="preserve">JOHANNES FRANK</t>
  </si>
  <si>
    <t xml:space="preserve">219751397</t>
  </si>
  <si>
    <t xml:space="preserve">BR3804</t>
  </si>
  <si>
    <t xml:space="preserve">MARTHINUS CHRISTO</t>
  </si>
  <si>
    <t xml:space="preserve">437438527</t>
  </si>
  <si>
    <t xml:space="preserve">BR3805</t>
  </si>
  <si>
    <t xml:space="preserve">BRUYNS</t>
  </si>
  <si>
    <t xml:space="preserve">(021)981-8339</t>
  </si>
  <si>
    <t xml:space="preserve">BR3807</t>
  </si>
  <si>
    <t xml:space="preserve">ELIZE</t>
  </si>
  <si>
    <t xml:space="preserve">116448300</t>
  </si>
  <si>
    <t xml:space="preserve">BR3810</t>
  </si>
  <si>
    <t xml:space="preserve">SOPHIE MARIE</t>
  </si>
  <si>
    <t xml:space="preserve">STARNAUD</t>
  </si>
  <si>
    <t xml:space="preserve">145920356</t>
  </si>
  <si>
    <t xml:space="preserve">BR3811</t>
  </si>
  <si>
    <t xml:space="preserve">DANIEL PETRUS</t>
  </si>
  <si>
    <t xml:space="preserve">145920536</t>
  </si>
  <si>
    <t xml:space="preserve">BR3812</t>
  </si>
  <si>
    <t xml:space="preserve">(021)975-7730</t>
  </si>
  <si>
    <t xml:space="preserve">BR3813</t>
  </si>
  <si>
    <t xml:space="preserve">(033)345-1666</t>
  </si>
  <si>
    <t xml:space="preserve">BR3814</t>
  </si>
  <si>
    <t xml:space="preserve">DAWID JAKOBUS</t>
  </si>
  <si>
    <t xml:space="preserve">446911070</t>
  </si>
  <si>
    <t xml:space="preserve">BR3817</t>
  </si>
  <si>
    <t xml:space="preserve">CHERYNE</t>
  </si>
  <si>
    <t xml:space="preserve">DRUMMOND</t>
  </si>
  <si>
    <t xml:space="preserve">BR3819</t>
  </si>
  <si>
    <t xml:space="preserve">KEECHUKLALL</t>
  </si>
  <si>
    <t xml:space="preserve">SAHDEO</t>
  </si>
  <si>
    <t xml:space="preserve">BR3820</t>
  </si>
  <si>
    <t xml:space="preserve">BIRJANAND SEW</t>
  </si>
  <si>
    <t xml:space="preserve">SEWPAUL</t>
  </si>
  <si>
    <t xml:space="preserve">BR3821</t>
  </si>
  <si>
    <t xml:space="preserve">NEELANDREN</t>
  </si>
  <si>
    <t xml:space="preserve">314094803</t>
  </si>
  <si>
    <t xml:space="preserve">BR3822</t>
  </si>
  <si>
    <t xml:space="preserve">RIKESH SUNJEETH</t>
  </si>
  <si>
    <t xml:space="preserve">(031)584-7035</t>
  </si>
  <si>
    <t xml:space="preserve">BR3823</t>
  </si>
  <si>
    <t xml:space="preserve">CHRISTIAN JOHAN</t>
  </si>
  <si>
    <t xml:space="preserve">LANDAU</t>
  </si>
  <si>
    <t xml:space="preserve">114474188</t>
  </si>
  <si>
    <t xml:space="preserve">BR3824</t>
  </si>
  <si>
    <t xml:space="preserve">JOHANNA JAKOBA</t>
  </si>
  <si>
    <t xml:space="preserve">Jul 12 2010 12:00AM</t>
  </si>
  <si>
    <t xml:space="preserve">Jul 11 2012 12:00AM</t>
  </si>
  <si>
    <t xml:space="preserve">0219439651</t>
  </si>
  <si>
    <t xml:space="preserve">BR3827</t>
  </si>
  <si>
    <t xml:space="preserve">STEVEN WILLIAM</t>
  </si>
  <si>
    <t xml:space="preserve">332344952</t>
  </si>
  <si>
    <t xml:space="preserve">BR3829</t>
  </si>
  <si>
    <t xml:space="preserve">PETRUS NICOLAAS   J.</t>
  </si>
  <si>
    <t xml:space="preserve">COERTZEN</t>
  </si>
  <si>
    <t xml:space="preserve">BR3830</t>
  </si>
  <si>
    <t xml:space="preserve">PETRUS CORNELIUS  F.</t>
  </si>
  <si>
    <t xml:space="preserve">(051)421-1447</t>
  </si>
  <si>
    <t xml:space="preserve">BR3832</t>
  </si>
  <si>
    <t xml:space="preserve">JOHANNES ARNOLDUS</t>
  </si>
  <si>
    <t xml:space="preserve">CILLIE</t>
  </si>
  <si>
    <t xml:space="preserve">119725922</t>
  </si>
  <si>
    <t xml:space="preserve">BR3833</t>
  </si>
  <si>
    <t xml:space="preserve">SALIM</t>
  </si>
  <si>
    <t xml:space="preserve">BAYAT</t>
  </si>
  <si>
    <t xml:space="preserve">Jan 22 2010 12:00AM</t>
  </si>
  <si>
    <t xml:space="preserve">Jan 22 2012 12:00AM</t>
  </si>
  <si>
    <t xml:space="preserve">0312091804</t>
  </si>
  <si>
    <t xml:space="preserve">BR3834</t>
  </si>
  <si>
    <t xml:space="preserve">TITUS SELLO</t>
  </si>
  <si>
    <t xml:space="preserve">NAMBULA</t>
  </si>
  <si>
    <t xml:space="preserve">BR3836</t>
  </si>
  <si>
    <t xml:space="preserve">ZT</t>
  </si>
  <si>
    <t xml:space="preserve">BOIKHUTSO</t>
  </si>
  <si>
    <t xml:space="preserve">127034220</t>
  </si>
  <si>
    <t xml:space="preserve">BR3837</t>
  </si>
  <si>
    <t xml:space="preserve">RAATO NATHANIEL</t>
  </si>
  <si>
    <t xml:space="preserve">MOGAJANE</t>
  </si>
  <si>
    <t xml:space="preserve">183641382</t>
  </si>
  <si>
    <t xml:space="preserve">BR3838</t>
  </si>
  <si>
    <t xml:space="preserve">MOGOROSI JOHANNES</t>
  </si>
  <si>
    <t xml:space="preserve">MOKGOSI</t>
  </si>
  <si>
    <t xml:space="preserve">BR3839</t>
  </si>
  <si>
    <t xml:space="preserve">BARTHOLOMEUS DEON</t>
  </si>
  <si>
    <t xml:space="preserve">HARMSE</t>
  </si>
  <si>
    <t xml:space="preserve">Jul  3 2003 12:00AM</t>
  </si>
  <si>
    <t xml:space="preserve">Jul  2 2005 12:00AM</t>
  </si>
  <si>
    <t xml:space="preserve">215545745</t>
  </si>
  <si>
    <t xml:space="preserve">BR3840</t>
  </si>
  <si>
    <t xml:space="preserve">NTSIE HOSEA</t>
  </si>
  <si>
    <t xml:space="preserve">NKOANA</t>
  </si>
  <si>
    <t xml:space="preserve">May  7 2008 12:00AM</t>
  </si>
  <si>
    <t xml:space="preserve">743156483</t>
  </si>
  <si>
    <t xml:space="preserve">BR3841</t>
  </si>
  <si>
    <t xml:space="preserve">BENJAMIN JEREMIAH RANKGATWE</t>
  </si>
  <si>
    <t xml:space="preserve">MAGICO</t>
  </si>
  <si>
    <t xml:space="preserve">125491713</t>
  </si>
  <si>
    <t xml:space="preserve">BR3843</t>
  </si>
  <si>
    <t xml:space="preserve">GERALDINE ETHEL</t>
  </si>
  <si>
    <t xml:space="preserve">176314422</t>
  </si>
  <si>
    <t xml:space="preserve">BR3844</t>
  </si>
  <si>
    <t xml:space="preserve">FRANCOIS LOUWRENS</t>
  </si>
  <si>
    <t xml:space="preserve">Mar  6 2002 12:00AM</t>
  </si>
  <si>
    <t xml:space="preserve">Mar  5 2004 12:00AM</t>
  </si>
  <si>
    <t xml:space="preserve">BR3845</t>
  </si>
  <si>
    <t xml:space="preserve">PETRUS JAKOBUS VIVIERS</t>
  </si>
  <si>
    <t xml:space="preserve">Aug 20 2002 12:00AM</t>
  </si>
  <si>
    <t xml:space="preserve">155340190</t>
  </si>
  <si>
    <t xml:space="preserve">BR3847</t>
  </si>
  <si>
    <t xml:space="preserve">396820302</t>
  </si>
  <si>
    <t xml:space="preserve">BR3848</t>
  </si>
  <si>
    <t xml:space="preserve">JOHN HERBERT</t>
  </si>
  <si>
    <t xml:space="preserve">Jan 29 2016 12:00AM</t>
  </si>
  <si>
    <t xml:space="preserve">(031)709-1231</t>
  </si>
  <si>
    <t xml:space="preserve">BR3851</t>
  </si>
  <si>
    <t xml:space="preserve">BRONWEN KIM</t>
  </si>
  <si>
    <t xml:space="preserve">Mar 20 2003 12:00AM</t>
  </si>
  <si>
    <t xml:space="preserve">112671900</t>
  </si>
  <si>
    <t xml:space="preserve">BR3852</t>
  </si>
  <si>
    <t xml:space="preserve">JUDITH MARIA</t>
  </si>
  <si>
    <t xml:space="preserve">Mar 16 2009 12:00AM</t>
  </si>
  <si>
    <t xml:space="preserve">Mar 16 2011 12:00AM</t>
  </si>
  <si>
    <t xml:space="preserve">0123463409</t>
  </si>
  <si>
    <t xml:space="preserve">BR3854</t>
  </si>
  <si>
    <t xml:space="preserve">TERBLANS</t>
  </si>
  <si>
    <t xml:space="preserve">446912685</t>
  </si>
  <si>
    <t xml:space="preserve">BR3855</t>
  </si>
  <si>
    <t xml:space="preserve">ZORAN</t>
  </si>
  <si>
    <t xml:space="preserve">DOMIJAN</t>
  </si>
  <si>
    <t xml:space="preserve">(010)590-0777</t>
  </si>
  <si>
    <t xml:space="preserve">BR3856</t>
  </si>
  <si>
    <t xml:space="preserve">MICHIEL CARL</t>
  </si>
  <si>
    <t xml:space="preserve">218093759</t>
  </si>
  <si>
    <t xml:space="preserve">BR3859</t>
  </si>
  <si>
    <t xml:space="preserve">CLIVE MARTIN</t>
  </si>
  <si>
    <t xml:space="preserve">BERNDT</t>
  </si>
  <si>
    <t xml:space="preserve">437269932</t>
  </si>
  <si>
    <t xml:space="preserve">BR3860</t>
  </si>
  <si>
    <t xml:space="preserve">GIDEON FREDERIK</t>
  </si>
  <si>
    <t xml:space="preserve">VAN DER NEST</t>
  </si>
  <si>
    <t xml:space="preserve">Apr 28 2004 12:00AM</t>
  </si>
  <si>
    <t xml:space="preserve">Feb 24 2006 12:00AM</t>
  </si>
  <si>
    <t xml:space="preserve">169331676</t>
  </si>
  <si>
    <t xml:space="preserve">BR3862</t>
  </si>
  <si>
    <t xml:space="preserve">NICOLAAS ESAIAS</t>
  </si>
  <si>
    <t xml:space="preserve">125439326</t>
  </si>
  <si>
    <t xml:space="preserve">BR3863</t>
  </si>
  <si>
    <t xml:space="preserve">WRIOTHESLEY</t>
  </si>
  <si>
    <t xml:space="preserve">113207558</t>
  </si>
  <si>
    <t xml:space="preserve">BR3864</t>
  </si>
  <si>
    <t xml:space="preserve">117953818</t>
  </si>
  <si>
    <t xml:space="preserve">BR3865</t>
  </si>
  <si>
    <t xml:space="preserve">ENDRI</t>
  </si>
  <si>
    <t xml:space="preserve">126545961</t>
  </si>
  <si>
    <t xml:space="preserve">BR3866</t>
  </si>
  <si>
    <t xml:space="preserve">STEPHANUS FORTUNATUS</t>
  </si>
  <si>
    <t xml:space="preserve">219461712</t>
  </si>
  <si>
    <t xml:space="preserve">BR3867</t>
  </si>
  <si>
    <t xml:space="preserve">BARNEY</t>
  </si>
  <si>
    <t xml:space="preserve">MASSYN</t>
  </si>
  <si>
    <t xml:space="preserve">Feb 15 2008 12:00AM</t>
  </si>
  <si>
    <t xml:space="preserve">0413631532</t>
  </si>
  <si>
    <t xml:space="preserve">BR3869</t>
  </si>
  <si>
    <t xml:space="preserve">SERGIO LUIGI</t>
  </si>
  <si>
    <t xml:space="preserve">FERRANDO</t>
  </si>
  <si>
    <t xml:space="preserve">BR3870</t>
  </si>
  <si>
    <t xml:space="preserve">MICHAEL HAMMOND</t>
  </si>
  <si>
    <t xml:space="preserve">KNOWLES</t>
  </si>
  <si>
    <t xml:space="preserve">Feb 20 2015 12:00AM</t>
  </si>
  <si>
    <t xml:space="preserve">Feb 19 2017 12:00AM</t>
  </si>
  <si>
    <t xml:space="preserve">(031)312-5088</t>
  </si>
  <si>
    <t xml:space="preserve">BR3871</t>
  </si>
  <si>
    <t xml:space="preserve">RONALD HEINRICH</t>
  </si>
  <si>
    <t xml:space="preserve">NIEBUHR</t>
  </si>
  <si>
    <t xml:space="preserve">178260065</t>
  </si>
  <si>
    <t xml:space="preserve">BR3872</t>
  </si>
  <si>
    <t xml:space="preserve">J M M</t>
  </si>
  <si>
    <t xml:space="preserve">124829425</t>
  </si>
  <si>
    <t xml:space="preserve">BR3873</t>
  </si>
  <si>
    <t xml:space="preserve">LEONHARD B</t>
  </si>
  <si>
    <t xml:space="preserve">(012)567-5452</t>
  </si>
  <si>
    <t xml:space="preserve">BR3874</t>
  </si>
  <si>
    <t xml:space="preserve">JEANETTE ANN</t>
  </si>
  <si>
    <t xml:space="preserve">Aug  1 2000 12:00AM</t>
  </si>
  <si>
    <t xml:space="preserve">437096030</t>
  </si>
  <si>
    <t xml:space="preserve">BR3877</t>
  </si>
  <si>
    <t xml:space="preserve">SIPHO JOSEPH</t>
  </si>
  <si>
    <t xml:space="preserve">KUBEKA</t>
  </si>
  <si>
    <t xml:space="preserve">116820628</t>
  </si>
  <si>
    <t xml:space="preserve">BR3879</t>
  </si>
  <si>
    <t xml:space="preserve">ALBERT JOSEPH FRANKLIN</t>
  </si>
  <si>
    <t xml:space="preserve">SWEETNAM</t>
  </si>
  <si>
    <t xml:space="preserve">459321443</t>
  </si>
  <si>
    <t xml:space="preserve">BR3880</t>
  </si>
  <si>
    <t xml:space="preserve">MICHAEL ANTON</t>
  </si>
  <si>
    <t xml:space="preserve">GATCKE</t>
  </si>
  <si>
    <t xml:space="preserve">47 5461276</t>
  </si>
  <si>
    <t xml:space="preserve">BR3882</t>
  </si>
  <si>
    <t xml:space="preserve">JOHANNA LOUISA</t>
  </si>
  <si>
    <t xml:space="preserve">534749612</t>
  </si>
  <si>
    <t xml:space="preserve">BR3883</t>
  </si>
  <si>
    <t xml:space="preserve">GERT GERHARDUS</t>
  </si>
  <si>
    <t xml:space="preserve">BR3887</t>
  </si>
  <si>
    <t xml:space="preserve">584812350</t>
  </si>
  <si>
    <t xml:space="preserve">BR3888</t>
  </si>
  <si>
    <t xml:space="preserve">CHRISTOFFEL  H</t>
  </si>
  <si>
    <t xml:space="preserve">Apr 12 2014 12:00AM</t>
  </si>
  <si>
    <t xml:space="preserve">Apr 11 2016 12:00AM</t>
  </si>
  <si>
    <t xml:space="preserve">(053)948-1156</t>
  </si>
  <si>
    <t xml:space="preserve">BR3889</t>
  </si>
  <si>
    <t xml:space="preserve">JONATHAN A</t>
  </si>
  <si>
    <t xml:space="preserve">448840728</t>
  </si>
  <si>
    <t xml:space="preserve">BR3891</t>
  </si>
  <si>
    <t xml:space="preserve">DIRK CORNELIS</t>
  </si>
  <si>
    <t xml:space="preserve">Nov  2 2015 12:00AM</t>
  </si>
  <si>
    <t xml:space="preserve">Nov  1 2017 12:00AM</t>
  </si>
  <si>
    <t xml:space="preserve">BR3892</t>
  </si>
  <si>
    <t xml:space="preserve">DEREK KEITH</t>
  </si>
  <si>
    <t xml:space="preserve">MAYNE</t>
  </si>
  <si>
    <t xml:space="preserve">0164231721</t>
  </si>
  <si>
    <t xml:space="preserve">BR3893</t>
  </si>
  <si>
    <t xml:space="preserve">ANTONY JOHN SHAW</t>
  </si>
  <si>
    <t xml:space="preserve">315611044</t>
  </si>
  <si>
    <t xml:space="preserve">BR3894</t>
  </si>
  <si>
    <t xml:space="preserve">MARK LLOYD</t>
  </si>
  <si>
    <t xml:space="preserve">BR3895</t>
  </si>
  <si>
    <t xml:space="preserve">ROBERT NORMAN</t>
  </si>
  <si>
    <t xml:space="preserve">CRAWFORD</t>
  </si>
  <si>
    <t xml:space="preserve">114722907</t>
  </si>
  <si>
    <t xml:space="preserve">BR3897</t>
  </si>
  <si>
    <t xml:space="preserve">EDWARD GAVIN</t>
  </si>
  <si>
    <t xml:space="preserve">HILLYARD</t>
  </si>
  <si>
    <t xml:space="preserve">218523346</t>
  </si>
  <si>
    <t xml:space="preserve">BR3898</t>
  </si>
  <si>
    <t xml:space="preserve">JACK DE LACY</t>
  </si>
  <si>
    <t xml:space="preserve">ENRIGHT</t>
  </si>
  <si>
    <t xml:space="preserve">BR3899</t>
  </si>
  <si>
    <t xml:space="preserve">ELLEN MARIA</t>
  </si>
  <si>
    <t xml:space="preserve">DU RAND</t>
  </si>
  <si>
    <t xml:space="preserve">169814172</t>
  </si>
  <si>
    <t xml:space="preserve">BR3900</t>
  </si>
  <si>
    <t xml:space="preserve">Feb 20 2006 12:00AM</t>
  </si>
  <si>
    <t xml:space="preserve">114765880</t>
  </si>
  <si>
    <t xml:space="preserve">BR3901</t>
  </si>
  <si>
    <t xml:space="preserve">HENRY VUSI GODNA</t>
  </si>
  <si>
    <t xml:space="preserve">MAKHUBU</t>
  </si>
  <si>
    <t xml:space="preserve">117369036</t>
  </si>
  <si>
    <t xml:space="preserve">BR3902</t>
  </si>
  <si>
    <t xml:space="preserve">MONGAMELI FELIX</t>
  </si>
  <si>
    <t xml:space="preserve">NQABENI</t>
  </si>
  <si>
    <t xml:space="preserve">415035389</t>
  </si>
  <si>
    <t xml:space="preserve">BR3903</t>
  </si>
  <si>
    <t xml:space="preserve">DONALD BRUCE</t>
  </si>
  <si>
    <t xml:space="preserve">BR3904</t>
  </si>
  <si>
    <t xml:space="preserve">MALCOLM MALVERN</t>
  </si>
  <si>
    <t xml:space="preserve">Nov  7 2003 12:00AM</t>
  </si>
  <si>
    <t xml:space="preserve">BR3905</t>
  </si>
  <si>
    <t xml:space="preserve">DAVID ALFRED</t>
  </si>
  <si>
    <t xml:space="preserve">TENNANT</t>
  </si>
  <si>
    <t xml:space="preserve">Jul  8 2008 12:00AM</t>
  </si>
  <si>
    <t xml:space="preserve">BR3906</t>
  </si>
  <si>
    <t xml:space="preserve">JOEL  DANIEL</t>
  </si>
  <si>
    <t xml:space="preserve">125461855</t>
  </si>
  <si>
    <t xml:space="preserve">BR3907</t>
  </si>
  <si>
    <t xml:space="preserve">LOUIS</t>
  </si>
  <si>
    <t xml:space="preserve">MCLAREN</t>
  </si>
  <si>
    <t xml:space="preserve">129988004</t>
  </si>
  <si>
    <t xml:space="preserve">BR3908</t>
  </si>
  <si>
    <t xml:space="preserve">PETRUS BERNARDUS</t>
  </si>
  <si>
    <t xml:space="preserve">573526087</t>
  </si>
  <si>
    <t xml:space="preserve">BR3909</t>
  </si>
  <si>
    <t xml:space="preserve">534561462</t>
  </si>
  <si>
    <t xml:space="preserve">BR3911</t>
  </si>
  <si>
    <t xml:space="preserve">VELA CECIL</t>
  </si>
  <si>
    <t xml:space="preserve">314621530</t>
  </si>
  <si>
    <t xml:space="preserve">BR3913</t>
  </si>
  <si>
    <t xml:space="preserve">BARRY COLIN</t>
  </si>
  <si>
    <t xml:space="preserve">NEFDT</t>
  </si>
  <si>
    <t xml:space="preserve">217942562</t>
  </si>
  <si>
    <t xml:space="preserve">BR3916</t>
  </si>
  <si>
    <t xml:space="preserve">ELOISE</t>
  </si>
  <si>
    <t xml:space="preserve">583036988</t>
  </si>
  <si>
    <t xml:space="preserve">BR3917</t>
  </si>
  <si>
    <t xml:space="preserve">GERARD</t>
  </si>
  <si>
    <t xml:space="preserve">MOERDIJK</t>
  </si>
  <si>
    <t xml:space="preserve">Jun 14 2006 12:00AM</t>
  </si>
  <si>
    <t xml:space="preserve">Jul 15 2008 12:00AM</t>
  </si>
  <si>
    <t xml:space="preserve">0114566253</t>
  </si>
  <si>
    <t xml:space="preserve">BR3918</t>
  </si>
  <si>
    <t xml:space="preserve">CLAUS</t>
  </si>
  <si>
    <t xml:space="preserve">MEINKE</t>
  </si>
  <si>
    <t xml:space="preserve">0114566237</t>
  </si>
  <si>
    <t xml:space="preserve">BR3919</t>
  </si>
  <si>
    <t xml:space="preserve">113224644</t>
  </si>
  <si>
    <t xml:space="preserve">BR3924</t>
  </si>
  <si>
    <t xml:space="preserve">MARIA LOUISA KATHARINA</t>
  </si>
  <si>
    <t xml:space="preserve">0397274839</t>
  </si>
  <si>
    <t xml:space="preserve">BR3925</t>
  </si>
  <si>
    <t xml:space="preserve">JOHANNES MARAIS</t>
  </si>
  <si>
    <t xml:space="preserve">583035271</t>
  </si>
  <si>
    <t xml:space="preserve">BR3926</t>
  </si>
  <si>
    <t xml:space="preserve">PIETER GEORG</t>
  </si>
  <si>
    <t xml:space="preserve">BR3927</t>
  </si>
  <si>
    <t xml:space="preserve">ANIL RAMSAROOP</t>
  </si>
  <si>
    <t xml:space="preserve">RAMKISSOON</t>
  </si>
  <si>
    <t xml:space="preserve">312088618</t>
  </si>
  <si>
    <t xml:space="preserve">BR3928</t>
  </si>
  <si>
    <t xml:space="preserve">JAMES KELLAS</t>
  </si>
  <si>
    <t xml:space="preserve">MACDONALD</t>
  </si>
  <si>
    <t xml:space="preserve">Sep 28 2004 12:00AM</t>
  </si>
  <si>
    <t xml:space="preserve">Sep 28 2006 12:00AM</t>
  </si>
  <si>
    <t xml:space="preserve">113623953</t>
  </si>
  <si>
    <t xml:space="preserve">BR3929</t>
  </si>
  <si>
    <t xml:space="preserve">ELLA</t>
  </si>
  <si>
    <t xml:space="preserve">HANSEN</t>
  </si>
  <si>
    <t xml:space="preserve">118076182</t>
  </si>
  <si>
    <t xml:space="preserve">BR3930</t>
  </si>
  <si>
    <t xml:space="preserve">(011)955-4822</t>
  </si>
  <si>
    <t xml:space="preserve">BR3931</t>
  </si>
  <si>
    <t xml:space="preserve">RUSSELL LIONEL</t>
  </si>
  <si>
    <t xml:space="preserve">DICKINSON</t>
  </si>
  <si>
    <t xml:space="preserve">(011)672-9801</t>
  </si>
  <si>
    <t xml:space="preserve">BR3935</t>
  </si>
  <si>
    <t xml:space="preserve">Dec  4 2007 12:00AM</t>
  </si>
  <si>
    <t xml:space="preserve">Dec  3 2009 12:00AM</t>
  </si>
  <si>
    <t xml:space="preserve">136502089</t>
  </si>
  <si>
    <t xml:space="preserve">BR3936</t>
  </si>
  <si>
    <t xml:space="preserve">MELANIE</t>
  </si>
  <si>
    <t xml:space="preserve">114566379</t>
  </si>
  <si>
    <t xml:space="preserve">BR3937</t>
  </si>
  <si>
    <t xml:space="preserve">NICOLAAS MARTHINUS</t>
  </si>
  <si>
    <t xml:space="preserve">VAN DYK</t>
  </si>
  <si>
    <t xml:space="preserve">126673514</t>
  </si>
  <si>
    <t xml:space="preserve">BR3938</t>
  </si>
  <si>
    <t xml:space="preserve">125492011</t>
  </si>
  <si>
    <t xml:space="preserve">BR3940</t>
  </si>
  <si>
    <t xml:space="preserve">RUSSEL PETER</t>
  </si>
  <si>
    <t xml:space="preserve">YOUNG</t>
  </si>
  <si>
    <t xml:space="preserve">312027722</t>
  </si>
  <si>
    <t xml:space="preserve">BR3941</t>
  </si>
  <si>
    <t xml:space="preserve">BRYAN DERRICK</t>
  </si>
  <si>
    <t xml:space="preserve">PARADIES</t>
  </si>
  <si>
    <t xml:space="preserve">Jul  2 2003 12:00AM</t>
  </si>
  <si>
    <t xml:space="preserve">312663838</t>
  </si>
  <si>
    <t xml:space="preserve">BR3942</t>
  </si>
  <si>
    <t xml:space="preserve">CYRIL ERNEST THOMAS</t>
  </si>
  <si>
    <t xml:space="preserve">RICH</t>
  </si>
  <si>
    <t xml:space="preserve">BR3943</t>
  </si>
  <si>
    <t xml:space="preserve">GARY LEONARD</t>
  </si>
  <si>
    <t xml:space="preserve">CURRIN</t>
  </si>
  <si>
    <t xml:space="preserve">BR3945</t>
  </si>
  <si>
    <t xml:space="preserve">DEREK DOUGLAS</t>
  </si>
  <si>
    <t xml:space="preserve">LIVINGSTONE</t>
  </si>
  <si>
    <t xml:space="preserve">114538099</t>
  </si>
  <si>
    <t xml:space="preserve">BR3946</t>
  </si>
  <si>
    <t xml:space="preserve">HONEYBORNE</t>
  </si>
  <si>
    <t xml:space="preserve">413732336</t>
  </si>
  <si>
    <t xml:space="preserve">BR3948</t>
  </si>
  <si>
    <t xml:space="preserve">GARY</t>
  </si>
  <si>
    <t xml:space="preserve">CHARLTON</t>
  </si>
  <si>
    <t xml:space="preserve">BR3950</t>
  </si>
  <si>
    <t xml:space="preserve">SHAUN MARTIN</t>
  </si>
  <si>
    <t xml:space="preserve">117812350</t>
  </si>
  <si>
    <t xml:space="preserve">BR3951</t>
  </si>
  <si>
    <t xml:space="preserve">EILEEN</t>
  </si>
  <si>
    <t xml:space="preserve">PEARCE</t>
  </si>
  <si>
    <t xml:space="preserve">123441024</t>
  </si>
  <si>
    <t xml:space="preserve">BR3952</t>
  </si>
  <si>
    <t xml:space="preserve">HENDRIK STEPHANUS</t>
  </si>
  <si>
    <t xml:space="preserve">129971334</t>
  </si>
  <si>
    <t xml:space="preserve">BR3953</t>
  </si>
  <si>
    <t xml:space="preserve">INGRID VIVIENNE</t>
  </si>
  <si>
    <t xml:space="preserve">ANGUS</t>
  </si>
  <si>
    <t xml:space="preserve">315613807</t>
  </si>
  <si>
    <t xml:space="preserve">BR3954</t>
  </si>
  <si>
    <t xml:space="preserve">ZELDA</t>
  </si>
  <si>
    <t xml:space="preserve">114533640</t>
  </si>
  <si>
    <t xml:space="preserve">BR3955</t>
  </si>
  <si>
    <t xml:space="preserve">JOHANNES THEODORIS</t>
  </si>
  <si>
    <t xml:space="preserve">VAN DAALEN</t>
  </si>
  <si>
    <t xml:space="preserve">466840884</t>
  </si>
  <si>
    <t xml:space="preserve">BR3957</t>
  </si>
  <si>
    <t xml:space="preserve">TREVOR ALAN</t>
  </si>
  <si>
    <t xml:space="preserve">KNOETZE</t>
  </si>
  <si>
    <t xml:space="preserve">458381497</t>
  </si>
  <si>
    <t xml:space="preserve">BR3958</t>
  </si>
  <si>
    <t xml:space="preserve">BANGARU</t>
  </si>
  <si>
    <t xml:space="preserve">(033)342-7442</t>
  </si>
  <si>
    <t xml:space="preserve">BR3959</t>
  </si>
  <si>
    <t xml:space="preserve">WOLFGANG HELMUT</t>
  </si>
  <si>
    <t xml:space="preserve">0349951644</t>
  </si>
  <si>
    <t xml:space="preserve">BR3960</t>
  </si>
  <si>
    <t xml:space="preserve">PERAPANJAKAM</t>
  </si>
  <si>
    <t xml:space="preserve">May 13 2008 12:00AM</t>
  </si>
  <si>
    <t xml:space="preserve">0415834033</t>
  </si>
  <si>
    <t xml:space="preserve">BR3964</t>
  </si>
  <si>
    <t xml:space="preserve">DAWN PAULA</t>
  </si>
  <si>
    <t xml:space="preserve">DAVIDS</t>
  </si>
  <si>
    <t xml:space="preserve">214101498</t>
  </si>
  <si>
    <t xml:space="preserve">BR3966</t>
  </si>
  <si>
    <t xml:space="preserve">ISAAC BAKI</t>
  </si>
  <si>
    <t xml:space="preserve">KUTUMANE</t>
  </si>
  <si>
    <t xml:space="preserve">213875065</t>
  </si>
  <si>
    <t xml:space="preserve">BR3967</t>
  </si>
  <si>
    <t xml:space="preserve">THSEPO ANTHONY</t>
  </si>
  <si>
    <t xml:space="preserve">KGALADI</t>
  </si>
  <si>
    <t xml:space="preserve">117936776</t>
  </si>
  <si>
    <t xml:space="preserve">BR3968</t>
  </si>
  <si>
    <t xml:space="preserve">JOHN PETRUS</t>
  </si>
  <si>
    <t xml:space="preserve">MMOLA</t>
  </si>
  <si>
    <t xml:space="preserve">113318210</t>
  </si>
  <si>
    <t xml:space="preserve">BR3970</t>
  </si>
  <si>
    <t xml:space="preserve">JOSEPH NORMAN</t>
  </si>
  <si>
    <t xml:space="preserve">FREDERICKS</t>
  </si>
  <si>
    <t xml:space="preserve">217151364</t>
  </si>
  <si>
    <t xml:space="preserve">BR3972</t>
  </si>
  <si>
    <t xml:space="preserve">EWERT DANIEL</t>
  </si>
  <si>
    <t xml:space="preserve">219306731</t>
  </si>
  <si>
    <t xml:space="preserve">BR3973</t>
  </si>
  <si>
    <t xml:space="preserve">PETER DAVID</t>
  </si>
  <si>
    <t xml:space="preserve">Aug 22 2008 12:00AM</t>
  </si>
  <si>
    <t xml:space="preserve">514489005</t>
  </si>
  <si>
    <t xml:space="preserve">BR3974</t>
  </si>
  <si>
    <t xml:space="preserve">MICHELLE REINE</t>
  </si>
  <si>
    <t xml:space="preserve">312087255</t>
  </si>
  <si>
    <t xml:space="preserve">BR3975</t>
  </si>
  <si>
    <t xml:space="preserve">WISEMAN MAZWI</t>
  </si>
  <si>
    <t xml:space="preserve">GUMEDE</t>
  </si>
  <si>
    <t xml:space="preserve">313039698</t>
  </si>
  <si>
    <t xml:space="preserve">BR3978</t>
  </si>
  <si>
    <t xml:space="preserve">JOHANNES FREDERIK GEDEON</t>
  </si>
  <si>
    <t xml:space="preserve">233170608</t>
  </si>
  <si>
    <t xml:space="preserve">BR3984</t>
  </si>
  <si>
    <t xml:space="preserve">RHYS</t>
  </si>
  <si>
    <t xml:space="preserve">Oct  4 2014 12:00AM</t>
  </si>
  <si>
    <t xml:space="preserve">Oct  3 2016 12:00AM</t>
  </si>
  <si>
    <t xml:space="preserve">(011)361-0000</t>
  </si>
  <si>
    <t xml:space="preserve">BR3985</t>
  </si>
  <si>
    <t xml:space="preserve">TREVOR ROY</t>
  </si>
  <si>
    <t xml:space="preserve">FINE</t>
  </si>
  <si>
    <t xml:space="preserve">Jun 11 2012 12:00AM</t>
  </si>
  <si>
    <t xml:space="preserve">Jun 11 2014 12:00AM</t>
  </si>
  <si>
    <t xml:space="preserve">(011)325-2514</t>
  </si>
  <si>
    <t xml:space="preserve">BR3986</t>
  </si>
  <si>
    <t xml:space="preserve">Mar 10 2012 12:00AM</t>
  </si>
  <si>
    <t xml:space="preserve">BR3987</t>
  </si>
  <si>
    <t xml:space="preserve">GUY DRUMMOND</t>
  </si>
  <si>
    <t xml:space="preserve">LEITCH</t>
  </si>
  <si>
    <t xml:space="preserve">117879390</t>
  </si>
  <si>
    <t xml:space="preserve">BR3988</t>
  </si>
  <si>
    <t xml:space="preserve">MEEWES</t>
  </si>
  <si>
    <t xml:space="preserve">113809000</t>
  </si>
  <si>
    <t xml:space="preserve">BR3993</t>
  </si>
  <si>
    <t xml:space="preserve">AUBREY JOHN</t>
  </si>
  <si>
    <t xml:space="preserve">SONNENBERG</t>
  </si>
  <si>
    <t xml:space="preserve">113809332</t>
  </si>
  <si>
    <t xml:space="preserve">BR3994</t>
  </si>
  <si>
    <t xml:space="preserve">COENRAAD JOSEPHUS</t>
  </si>
  <si>
    <t xml:space="preserve">BR3996</t>
  </si>
  <si>
    <t xml:space="preserve">MONA</t>
  </si>
  <si>
    <t xml:space="preserve">182948109</t>
  </si>
  <si>
    <t xml:space="preserve">BR3997</t>
  </si>
  <si>
    <t xml:space="preserve">JACOB CORNELIUS</t>
  </si>
  <si>
    <t xml:space="preserve">137533450</t>
  </si>
  <si>
    <t xml:space="preserve">BR3998</t>
  </si>
  <si>
    <t xml:space="preserve">HELEN MARGARETHA</t>
  </si>
  <si>
    <t xml:space="preserve">(012)349-2855</t>
  </si>
  <si>
    <t xml:space="preserve">BR4000</t>
  </si>
  <si>
    <t xml:space="preserve">ELSIE R</t>
  </si>
  <si>
    <t xml:space="preserve">BOARDMAN</t>
  </si>
  <si>
    <t xml:space="preserve">BR4001</t>
  </si>
  <si>
    <t xml:space="preserve">OWEN VINCENT</t>
  </si>
  <si>
    <t xml:space="preserve">BORCHARDT</t>
  </si>
  <si>
    <t xml:space="preserve">114694568</t>
  </si>
  <si>
    <t xml:space="preserve">BR4003</t>
  </si>
  <si>
    <t xml:space="preserve">ELMARIE</t>
  </si>
  <si>
    <t xml:space="preserve">128083528</t>
  </si>
  <si>
    <t xml:space="preserve">BR4005</t>
  </si>
  <si>
    <t xml:space="preserve">314625652</t>
  </si>
  <si>
    <t xml:space="preserve">BR4006</t>
  </si>
  <si>
    <t xml:space="preserve">DARROLL WILLIAM</t>
  </si>
  <si>
    <t xml:space="preserve">HORNBUCKLE</t>
  </si>
  <si>
    <t xml:space="preserve">317652323</t>
  </si>
  <si>
    <t xml:space="preserve">BR4007</t>
  </si>
  <si>
    <t xml:space="preserve">EDWARD NHLANHLA</t>
  </si>
  <si>
    <t xml:space="preserve">Jan 30 2003 12:00AM</t>
  </si>
  <si>
    <t xml:space="preserve">312023477</t>
  </si>
  <si>
    <t xml:space="preserve">BR4008</t>
  </si>
  <si>
    <t xml:space="preserve">IVAN LESLIE</t>
  </si>
  <si>
    <t xml:space="preserve">GRATZ</t>
  </si>
  <si>
    <t xml:space="preserve">437354700</t>
  </si>
  <si>
    <t xml:space="preserve">BR4009</t>
  </si>
  <si>
    <t xml:space="preserve">STEPHNE</t>
  </si>
  <si>
    <t xml:space="preserve">BOUKAN</t>
  </si>
  <si>
    <t xml:space="preserve">117828244</t>
  </si>
  <si>
    <t xml:space="preserve">BR4010</t>
  </si>
  <si>
    <t xml:space="preserve">JOHN KENNETH</t>
  </si>
  <si>
    <t xml:space="preserve">RILEY</t>
  </si>
  <si>
    <t xml:space="preserve">397373102</t>
  </si>
  <si>
    <t xml:space="preserve">BR4012</t>
  </si>
  <si>
    <t xml:space="preserve">DAANIEL THEO</t>
  </si>
  <si>
    <t xml:space="preserve">Oct 21 2003 12:00AM</t>
  </si>
  <si>
    <t xml:space="preserve">357721227</t>
  </si>
  <si>
    <t xml:space="preserve">BR4014</t>
  </si>
  <si>
    <t xml:space="preserve">MAGDALINI</t>
  </si>
  <si>
    <t xml:space="preserve">ANGELINIADIS</t>
  </si>
  <si>
    <t xml:space="preserve">116166297</t>
  </si>
  <si>
    <t xml:space="preserve">BR4016</t>
  </si>
  <si>
    <t xml:space="preserve">EDMUND ARTHUR</t>
  </si>
  <si>
    <t xml:space="preserve">BR4017</t>
  </si>
  <si>
    <t xml:space="preserve">NIEUWENHUIS</t>
  </si>
  <si>
    <t xml:space="preserve">119161095</t>
  </si>
  <si>
    <t xml:space="preserve">BR4018</t>
  </si>
  <si>
    <t xml:space="preserve">ALLEN-WHITE</t>
  </si>
  <si>
    <t xml:space="preserve">0217627590</t>
  </si>
  <si>
    <t xml:space="preserve">BR4019</t>
  </si>
  <si>
    <t xml:space="preserve">SINDISIWE JOYCE</t>
  </si>
  <si>
    <t xml:space="preserve">CELE</t>
  </si>
  <si>
    <t xml:space="preserve">Mar 22 2005 12:00AM</t>
  </si>
  <si>
    <t xml:space="preserve">319062311</t>
  </si>
  <si>
    <t xml:space="preserve">BR4020</t>
  </si>
  <si>
    <t xml:space="preserve">WILLIAM ELPHAS</t>
  </si>
  <si>
    <t xml:space="preserve">BR4021</t>
  </si>
  <si>
    <t xml:space="preserve">THEODORE JOHN</t>
  </si>
  <si>
    <t xml:space="preserve">DOLKENS</t>
  </si>
  <si>
    <t xml:space="preserve">354502065</t>
  </si>
  <si>
    <t xml:space="preserve">BR4022</t>
  </si>
  <si>
    <t xml:space="preserve">IAN SYDNEY</t>
  </si>
  <si>
    <t xml:space="preserve">EMMS</t>
  </si>
  <si>
    <t xml:space="preserve">217889093</t>
  </si>
  <si>
    <t xml:space="preserve">BR4023</t>
  </si>
  <si>
    <t xml:space="preserve">KELVIN ARNOLD</t>
  </si>
  <si>
    <t xml:space="preserve">312626596</t>
  </si>
  <si>
    <t xml:space="preserve">BR4024</t>
  </si>
  <si>
    <t xml:space="preserve">DIGBY JOHN</t>
  </si>
  <si>
    <t xml:space="preserve">Jan 18 2002 12:00AM</t>
  </si>
  <si>
    <t xml:space="preserve">314655837</t>
  </si>
  <si>
    <t xml:space="preserve">BR4025</t>
  </si>
  <si>
    <t xml:space="preserve">NICOLETTE</t>
  </si>
  <si>
    <t xml:space="preserve">825629259</t>
  </si>
  <si>
    <t xml:space="preserve">BR4026</t>
  </si>
  <si>
    <t xml:space="preserve">ANNA MARGARETH</t>
  </si>
  <si>
    <t xml:space="preserve">REDELINGHUYS</t>
  </si>
  <si>
    <t xml:space="preserve">23312308</t>
  </si>
  <si>
    <t xml:space="preserve">BR4028</t>
  </si>
  <si>
    <t xml:space="preserve">HIGGS</t>
  </si>
  <si>
    <t xml:space="preserve">Jun  5 2014 12:00AM</t>
  </si>
  <si>
    <t xml:space="preserve">Jun  4 2016 12:00AM</t>
  </si>
  <si>
    <t xml:space="preserve">(011)477-0416</t>
  </si>
  <si>
    <t xml:space="preserve">BR4029</t>
  </si>
  <si>
    <t xml:space="preserve">COENRAAD FREDERIK</t>
  </si>
  <si>
    <t xml:space="preserve">Jun 13 2013 12:00AM</t>
  </si>
  <si>
    <t xml:space="preserve">Jun 13 2015 12:00AM</t>
  </si>
  <si>
    <t xml:space="preserve">(013)744-1340</t>
  </si>
  <si>
    <t xml:space="preserve">BR4030</t>
  </si>
  <si>
    <t xml:space="preserve">JANIE</t>
  </si>
  <si>
    <t xml:space="preserve">123342361</t>
  </si>
  <si>
    <t xml:space="preserve">BR4031</t>
  </si>
  <si>
    <t xml:space="preserve">HENDRIKA HUIBRECHT MARIA</t>
  </si>
  <si>
    <t xml:space="preserve">514473047</t>
  </si>
  <si>
    <t xml:space="preserve">BR4034</t>
  </si>
  <si>
    <t xml:space="preserve">STEPHANUS GERHARDUS</t>
  </si>
  <si>
    <t xml:space="preserve">BR4036</t>
  </si>
  <si>
    <t xml:space="preserve">Feb 18 2010 12:00AM</t>
  </si>
  <si>
    <t xml:space="preserve">Feb 18 2012 12:00AM</t>
  </si>
  <si>
    <t xml:space="preserve">0115893400</t>
  </si>
  <si>
    <t xml:space="preserve">BR4038</t>
  </si>
  <si>
    <t xml:space="preserve">OUPA EDGAR</t>
  </si>
  <si>
    <t xml:space="preserve">KUTUMELA</t>
  </si>
  <si>
    <t xml:space="preserve">154914663</t>
  </si>
  <si>
    <t xml:space="preserve">BR4039</t>
  </si>
  <si>
    <t xml:space="preserve">RANKGWANG ANDREW</t>
  </si>
  <si>
    <t xml:space="preserve">154911254</t>
  </si>
  <si>
    <t xml:space="preserve">BR4040</t>
  </si>
  <si>
    <t xml:space="preserve">MATODZI JEANETTE</t>
  </si>
  <si>
    <t xml:space="preserve">MASHELE</t>
  </si>
  <si>
    <t xml:space="preserve">Jul 15 2011 12:00AM</t>
  </si>
  <si>
    <t xml:space="preserve">Jul 14 2013 12:00AM</t>
  </si>
  <si>
    <t xml:space="preserve">(015)291-1078</t>
  </si>
  <si>
    <t xml:space="preserve">BR4042</t>
  </si>
  <si>
    <t xml:space="preserve">THOM-JUNIOR WISISANI</t>
  </si>
  <si>
    <t xml:space="preserve">MANGANYI</t>
  </si>
  <si>
    <t xml:space="preserve">0152962221</t>
  </si>
  <si>
    <t xml:space="preserve">BR4043</t>
  </si>
  <si>
    <t xml:space="preserve">GIDION JABULANI</t>
  </si>
  <si>
    <t xml:space="preserve">MATHEBULA</t>
  </si>
  <si>
    <t xml:space="preserve">137377408</t>
  </si>
  <si>
    <t xml:space="preserve">BR4044</t>
  </si>
  <si>
    <t xml:space="preserve">HITLER SHADRACK</t>
  </si>
  <si>
    <t xml:space="preserve">KOMANE</t>
  </si>
  <si>
    <t xml:space="preserve">Dec 14 2007 12:00AM</t>
  </si>
  <si>
    <t xml:space="preserve">Dec 13 2009 12:00AM</t>
  </si>
  <si>
    <t xml:space="preserve">(086)111-5369</t>
  </si>
  <si>
    <t xml:space="preserve">BR4045</t>
  </si>
  <si>
    <t xml:space="preserve">EMMANUEL A</t>
  </si>
  <si>
    <t xml:space="preserve">KAEKAE</t>
  </si>
  <si>
    <t xml:space="preserve">183810848</t>
  </si>
  <si>
    <t xml:space="preserve">BR4046</t>
  </si>
  <si>
    <t xml:space="preserve">MGEBIZA ERNEST</t>
  </si>
  <si>
    <t xml:space="preserve">SHILUBANE</t>
  </si>
  <si>
    <t xml:space="preserve">152911492</t>
  </si>
  <si>
    <t xml:space="preserve">BR4047</t>
  </si>
  <si>
    <t xml:space="preserve">KHAZAMULA MORRIS</t>
  </si>
  <si>
    <t xml:space="preserve">MABASA</t>
  </si>
  <si>
    <t xml:space="preserve">158122021</t>
  </si>
  <si>
    <t xml:space="preserve">BR4048</t>
  </si>
  <si>
    <t xml:space="preserve">VELAPHI JOHANNES</t>
  </si>
  <si>
    <t xml:space="preserve">KHUBEKA</t>
  </si>
  <si>
    <t xml:space="preserve">132435783</t>
  </si>
  <si>
    <t xml:space="preserve">BR4049</t>
  </si>
  <si>
    <t xml:space="preserve">DAVID JABULANI</t>
  </si>
  <si>
    <t xml:space="preserve">132435873</t>
  </si>
  <si>
    <t xml:space="preserve">BR4050</t>
  </si>
  <si>
    <t xml:space="preserve">RACHEL WINNIE</t>
  </si>
  <si>
    <t xml:space="preserve">MLAMBO</t>
  </si>
  <si>
    <t xml:space="preserve">BR4051</t>
  </si>
  <si>
    <t xml:space="preserve">MARTZI MARIANA</t>
  </si>
  <si>
    <t xml:space="preserve">153071360</t>
  </si>
  <si>
    <t xml:space="preserve">BR4052</t>
  </si>
  <si>
    <t xml:space="preserve">FRANCOIS JOHANNES</t>
  </si>
  <si>
    <t xml:space="preserve">153072897</t>
  </si>
  <si>
    <t xml:space="preserve">BR4053</t>
  </si>
  <si>
    <t xml:space="preserve">REINHARD</t>
  </si>
  <si>
    <t xml:space="preserve">GONSIOR</t>
  </si>
  <si>
    <t xml:space="preserve">May  9 2002 12:00AM</t>
  </si>
  <si>
    <t xml:space="preserve">325516580</t>
  </si>
  <si>
    <t xml:space="preserve">BR4054</t>
  </si>
  <si>
    <t xml:space="preserve">ANNE PATRICIA</t>
  </si>
  <si>
    <t xml:space="preserve">FANTON</t>
  </si>
  <si>
    <t xml:space="preserve">112406109</t>
  </si>
  <si>
    <t xml:space="preserve">BR4055</t>
  </si>
  <si>
    <t xml:space="preserve">GABY</t>
  </si>
  <si>
    <t xml:space="preserve">GILISSEN</t>
  </si>
  <si>
    <t xml:space="preserve">112406066</t>
  </si>
  <si>
    <t xml:space="preserve">BR4056</t>
  </si>
  <si>
    <t xml:space="preserve">SUNDER ANIR</t>
  </si>
  <si>
    <t xml:space="preserve">PREMCHAN</t>
  </si>
  <si>
    <t xml:space="preserve">325516303</t>
  </si>
  <si>
    <t xml:space="preserve">BR4058</t>
  </si>
  <si>
    <t xml:space="preserve">ANDRE SCHALK</t>
  </si>
  <si>
    <t xml:space="preserve">117927552</t>
  </si>
  <si>
    <t xml:space="preserve">BR4060</t>
  </si>
  <si>
    <t xml:space="preserve">JOHN DOUGLAS</t>
  </si>
  <si>
    <t xml:space="preserve">Apr 16 2008 12:00AM</t>
  </si>
  <si>
    <t xml:space="preserve">Apr 16 2010 12:00AM</t>
  </si>
  <si>
    <t xml:space="preserve">313369400</t>
  </si>
  <si>
    <t xml:space="preserve">BR4061</t>
  </si>
  <si>
    <t xml:space="preserve">LORRAINE KEALEBOGA</t>
  </si>
  <si>
    <t xml:space="preserve">KGOTLANG</t>
  </si>
  <si>
    <t xml:space="preserve">118336370</t>
  </si>
  <si>
    <t xml:space="preserve">BR4062</t>
  </si>
  <si>
    <t xml:space="preserve">NANI WELHELMINA</t>
  </si>
  <si>
    <t xml:space="preserve">Jul  9 2004 12:00AM</t>
  </si>
  <si>
    <t xml:space="preserve">Mar 11 2006 12:00AM</t>
  </si>
  <si>
    <t xml:space="preserve">113311241</t>
  </si>
  <si>
    <t xml:space="preserve">BR4063</t>
  </si>
  <si>
    <t xml:space="preserve">BENTLEY LUTNANDO</t>
  </si>
  <si>
    <t xml:space="preserve">JOLOZA</t>
  </si>
  <si>
    <t xml:space="preserve">Apr 11 2014 12:00AM</t>
  </si>
  <si>
    <t xml:space="preserve">Apr 10 2016 12:00AM</t>
  </si>
  <si>
    <t xml:space="preserve">(011)331-1241</t>
  </si>
  <si>
    <t xml:space="preserve">BR4065</t>
  </si>
  <si>
    <t xml:space="preserve">TANKISO MICHAEL</t>
  </si>
  <si>
    <t xml:space="preserve">FAFULI</t>
  </si>
  <si>
    <t xml:space="preserve">BR4066</t>
  </si>
  <si>
    <t xml:space="preserve">GREGORY IAN</t>
  </si>
  <si>
    <t xml:space="preserve">Sep 21 2008 12:00AM</t>
  </si>
  <si>
    <t xml:space="preserve">333941942</t>
  </si>
  <si>
    <t xml:space="preserve">BR4067</t>
  </si>
  <si>
    <t xml:space="preserve">TREVOR KENNETH</t>
  </si>
  <si>
    <t xml:space="preserve">214191824</t>
  </si>
  <si>
    <t xml:space="preserve">BR4068</t>
  </si>
  <si>
    <t xml:space="preserve">SHELDON ALLERY</t>
  </si>
  <si>
    <t xml:space="preserve">BALL</t>
  </si>
  <si>
    <t xml:space="preserve">437067221</t>
  </si>
  <si>
    <t xml:space="preserve">BR4070</t>
  </si>
  <si>
    <t xml:space="preserve">MARTHINUS JACOBUS</t>
  </si>
  <si>
    <t xml:space="preserve">HORAK</t>
  </si>
  <si>
    <t xml:space="preserve">448735570</t>
  </si>
  <si>
    <t xml:space="preserve">BR4071</t>
  </si>
  <si>
    <t xml:space="preserve">JUSTIN CLIVE</t>
  </si>
  <si>
    <t xml:space="preserve">BR4072</t>
  </si>
  <si>
    <t xml:space="preserve">ADAM JOHN</t>
  </si>
  <si>
    <t xml:space="preserve">SANDERS</t>
  </si>
  <si>
    <t xml:space="preserve">BR4073</t>
  </si>
  <si>
    <t xml:space="preserve">MALOSE JOHANNES</t>
  </si>
  <si>
    <t xml:space="preserve">PUTUKA</t>
  </si>
  <si>
    <t xml:space="preserve">Aug 30 2011 12:00AM</t>
  </si>
  <si>
    <t xml:space="preserve">Aug 29 2013 12:00AM</t>
  </si>
  <si>
    <t xml:space="preserve">(015)287-4015</t>
  </si>
  <si>
    <t xml:space="preserve">BR4074</t>
  </si>
  <si>
    <t xml:space="preserve">GERT AUBREY</t>
  </si>
  <si>
    <t xml:space="preserve">313061073</t>
  </si>
  <si>
    <t xml:space="preserve">BR4075</t>
  </si>
  <si>
    <t xml:space="preserve">CAROLYNN</t>
  </si>
  <si>
    <t xml:space="preserve">Aug  5 2009 12:00AM</t>
  </si>
  <si>
    <t xml:space="preserve">Aug  5 2011 12:00AM</t>
  </si>
  <si>
    <t xml:space="preserve">BR4076</t>
  </si>
  <si>
    <t xml:space="preserve">HENDRIK CILLIERS</t>
  </si>
  <si>
    <t xml:space="preserve">Jan  9 2003 12:00AM</t>
  </si>
  <si>
    <t xml:space="preserve">224332631</t>
  </si>
  <si>
    <t xml:space="preserve">BR4078</t>
  </si>
  <si>
    <t xml:space="preserve">DOUGLAS CHARLES JAMES</t>
  </si>
  <si>
    <t xml:space="preserve">317671121</t>
  </si>
  <si>
    <t xml:space="preserve">BR4079</t>
  </si>
  <si>
    <t xml:space="preserve">393156887</t>
  </si>
  <si>
    <t xml:space="preserve">BR4082</t>
  </si>
  <si>
    <t xml:space="preserve">JACK ARTHUR WILLIAM</t>
  </si>
  <si>
    <t xml:space="preserve">GREEN</t>
  </si>
  <si>
    <t xml:space="preserve">BR4083</t>
  </si>
  <si>
    <t xml:space="preserve">JENNIFER</t>
  </si>
  <si>
    <t xml:space="preserve">BR4084</t>
  </si>
  <si>
    <t xml:space="preserve">MICHAEL CHARLES EDWARD</t>
  </si>
  <si>
    <t xml:space="preserve">POND</t>
  </si>
  <si>
    <t xml:space="preserve">114457255</t>
  </si>
  <si>
    <t xml:space="preserve">BR4087</t>
  </si>
  <si>
    <t xml:space="preserve">CARL TRIEGAARDT</t>
  </si>
  <si>
    <t xml:space="preserve">(021)526-1071</t>
  </si>
  <si>
    <t xml:space="preserve">BR4090</t>
  </si>
  <si>
    <t xml:space="preserve">539271698</t>
  </si>
  <si>
    <t xml:space="preserve">BR4091</t>
  </si>
  <si>
    <t xml:space="preserve">ANDRE FREIDTJOF HARRY</t>
  </si>
  <si>
    <t xml:space="preserve">HAMMING</t>
  </si>
  <si>
    <t xml:space="preserve">538612301</t>
  </si>
  <si>
    <t xml:space="preserve">BR4092</t>
  </si>
  <si>
    <t xml:space="preserve">V COPPENHAGEN</t>
  </si>
  <si>
    <t xml:space="preserve">(021)761-0681</t>
  </si>
  <si>
    <t xml:space="preserve">BR4096</t>
  </si>
  <si>
    <t xml:space="preserve">117946202</t>
  </si>
  <si>
    <t xml:space="preserve">BR4097</t>
  </si>
  <si>
    <t xml:space="preserve">REICHARD SAMUEL</t>
  </si>
  <si>
    <t xml:space="preserve">0218527453</t>
  </si>
  <si>
    <t xml:space="preserve">BR4098</t>
  </si>
  <si>
    <t xml:space="preserve">LOUWRET</t>
  </si>
  <si>
    <t xml:space="preserve">KRAFTT</t>
  </si>
  <si>
    <t xml:space="preserve">BR4099</t>
  </si>
  <si>
    <t xml:space="preserve">CYNTHIA</t>
  </si>
  <si>
    <t xml:space="preserve">JABULILE</t>
  </si>
  <si>
    <t xml:space="preserve">BR4100</t>
  </si>
  <si>
    <t xml:space="preserve">LESIBE HILDA</t>
  </si>
  <si>
    <t xml:space="preserve">MAKALENG</t>
  </si>
  <si>
    <t xml:space="preserve">BR4101</t>
  </si>
  <si>
    <t xml:space="preserve">DUDUZILE LETTY KGOMOTSO</t>
  </si>
  <si>
    <t xml:space="preserve">LETSOALO</t>
  </si>
  <si>
    <t xml:space="preserve">BR4102</t>
  </si>
  <si>
    <t xml:space="preserve">BETTY KGAKWANA</t>
  </si>
  <si>
    <t xml:space="preserve">MOLEMANE</t>
  </si>
  <si>
    <t xml:space="preserve">BR4104</t>
  </si>
  <si>
    <t xml:space="preserve">JEAN SANDRA</t>
  </si>
  <si>
    <t xml:space="preserve">MYBURGH</t>
  </si>
  <si>
    <t xml:space="preserve">0117771862</t>
  </si>
  <si>
    <t xml:space="preserve">BR4105</t>
  </si>
  <si>
    <t xml:space="preserve">DIRK ERASMUS DOUGLAS</t>
  </si>
  <si>
    <t xml:space="preserve">219758866</t>
  </si>
  <si>
    <t xml:space="preserve">BR4106</t>
  </si>
  <si>
    <t xml:space="preserve">GAVIN RUSSEL</t>
  </si>
  <si>
    <t xml:space="preserve">0419910363</t>
  </si>
  <si>
    <t xml:space="preserve">BR4107</t>
  </si>
  <si>
    <t xml:space="preserve">SHARIN BERENICE</t>
  </si>
  <si>
    <t xml:space="preserve">WULFF</t>
  </si>
  <si>
    <t xml:space="preserve">119543256</t>
  </si>
  <si>
    <t xml:space="preserve">BR4108</t>
  </si>
  <si>
    <t xml:space="preserve">THABI MARIA</t>
  </si>
  <si>
    <t xml:space="preserve">SKOSANA</t>
  </si>
  <si>
    <t xml:space="preserve">Feb 28 2008 12:00AM</t>
  </si>
  <si>
    <t xml:space="preserve">BR4109</t>
  </si>
  <si>
    <t xml:space="preserve">THANDI SAMARIA</t>
  </si>
  <si>
    <t xml:space="preserve">BR4110</t>
  </si>
  <si>
    <t xml:space="preserve">SIBONGILE PRECIOUS</t>
  </si>
  <si>
    <t xml:space="preserve">BR4111</t>
  </si>
  <si>
    <t xml:space="preserve">WINNIE BAHLABEGILE</t>
  </si>
  <si>
    <t xml:space="preserve">MORODI</t>
  </si>
  <si>
    <t xml:space="preserve">BR4112</t>
  </si>
  <si>
    <t xml:space="preserve">SIFISO HEBRON</t>
  </si>
  <si>
    <t xml:space="preserve">NTSANGWANE</t>
  </si>
  <si>
    <t xml:space="preserve">BR4113</t>
  </si>
  <si>
    <t xml:space="preserve">MOGALE TSHEPISHO</t>
  </si>
  <si>
    <t xml:space="preserve">NAPO</t>
  </si>
  <si>
    <t xml:space="preserve">BR4114</t>
  </si>
  <si>
    <t xml:space="preserve">NTOMBIFUTHI MAUREEN</t>
  </si>
  <si>
    <t xml:space="preserve">MAVUSO</t>
  </si>
  <si>
    <t xml:space="preserve">BR4115</t>
  </si>
  <si>
    <t xml:space="preserve">MORHALE MICHAEL</t>
  </si>
  <si>
    <t xml:space="preserve">SEERAME</t>
  </si>
  <si>
    <t xml:space="preserve">153076716</t>
  </si>
  <si>
    <t xml:space="preserve">BR4116</t>
  </si>
  <si>
    <t xml:space="preserve">MOTHUMI POPPIE CONSTANCE</t>
  </si>
  <si>
    <t xml:space="preserve">132317680</t>
  </si>
  <si>
    <t xml:space="preserve">BR4117</t>
  </si>
  <si>
    <t xml:space="preserve">MMANENG ANNAH</t>
  </si>
  <si>
    <t xml:space="preserve">MOHLALA</t>
  </si>
  <si>
    <t xml:space="preserve">BR4118</t>
  </si>
  <si>
    <t xml:space="preserve">SHIRLEY NOMBUYISELO</t>
  </si>
  <si>
    <t xml:space="preserve">SONDLANE</t>
  </si>
  <si>
    <t xml:space="preserve">BR4119</t>
  </si>
  <si>
    <t xml:space="preserve">JANET MARSHA</t>
  </si>
  <si>
    <t xml:space="preserve">MATABOGE</t>
  </si>
  <si>
    <t xml:space="preserve">183842103</t>
  </si>
  <si>
    <t xml:space="preserve">BR4122</t>
  </si>
  <si>
    <t xml:space="preserve">FRANK ALFRED</t>
  </si>
  <si>
    <t xml:space="preserve">BIEDERMAN</t>
  </si>
  <si>
    <t xml:space="preserve">214009800</t>
  </si>
  <si>
    <t xml:space="preserve">BR4124</t>
  </si>
  <si>
    <t xml:space="preserve">(018)387-1425</t>
  </si>
  <si>
    <t xml:space="preserve">BR4125</t>
  </si>
  <si>
    <t xml:space="preserve">LIONEL E</t>
  </si>
  <si>
    <t xml:space="preserve">(021)947-5858</t>
  </si>
  <si>
    <t xml:space="preserve">BR4126</t>
  </si>
  <si>
    <t xml:space="preserve">WOODS</t>
  </si>
  <si>
    <t xml:space="preserve">437351276</t>
  </si>
  <si>
    <t xml:space="preserve">BR4127</t>
  </si>
  <si>
    <t xml:space="preserve">219191209</t>
  </si>
  <si>
    <t xml:space="preserve">BR4128</t>
  </si>
  <si>
    <t xml:space="preserve">JAN-WILLEM DE JAGER</t>
  </si>
  <si>
    <t xml:space="preserve">Feb 21 2003 12:00AM</t>
  </si>
  <si>
    <t xml:space="preserve">Feb 20 2005 12:00AM</t>
  </si>
  <si>
    <t xml:space="preserve">284251384</t>
  </si>
  <si>
    <t xml:space="preserve">BR4129</t>
  </si>
  <si>
    <t xml:space="preserve">JOHANNES FREDERICUS</t>
  </si>
  <si>
    <t xml:space="preserve">GRIMBEEK</t>
  </si>
  <si>
    <t xml:space="preserve">514484188</t>
  </si>
  <si>
    <t xml:space="preserve">BR4130</t>
  </si>
  <si>
    <t xml:space="preserve">ANNALI</t>
  </si>
  <si>
    <t xml:space="preserve">123334966</t>
  </si>
  <si>
    <t xml:space="preserve">BR4131</t>
  </si>
  <si>
    <t xml:space="preserve">DAVID CECIL HEINE</t>
  </si>
  <si>
    <t xml:space="preserve">VAN DER POEL</t>
  </si>
  <si>
    <t xml:space="preserve">437402572</t>
  </si>
  <si>
    <t xml:space="preserve">BR4132</t>
  </si>
  <si>
    <t xml:space="preserve">PAUL MATTHEW</t>
  </si>
  <si>
    <t xml:space="preserve">Jul  6 2010 12:00AM</t>
  </si>
  <si>
    <t xml:space="preserve">0827194945</t>
  </si>
  <si>
    <t xml:space="preserve">BR4133</t>
  </si>
  <si>
    <t xml:space="preserve">NKHELEBENI JOSEPH</t>
  </si>
  <si>
    <t xml:space="preserve">LUKHELI</t>
  </si>
  <si>
    <t xml:space="preserve">Oct 13 2008 12:00AM</t>
  </si>
  <si>
    <t xml:space="preserve">Oct 13 2010 12:00AM</t>
  </si>
  <si>
    <t xml:space="preserve">BR4134</t>
  </si>
  <si>
    <t xml:space="preserve">SHEILA VANESSA</t>
  </si>
  <si>
    <t xml:space="preserve">MASALA</t>
  </si>
  <si>
    <t xml:space="preserve">BR4135</t>
  </si>
  <si>
    <t xml:space="preserve">RAESIBE CONSTANCE</t>
  </si>
  <si>
    <t xml:space="preserve">MALEFO</t>
  </si>
  <si>
    <t xml:space="preserve">BR4136</t>
  </si>
  <si>
    <t xml:space="preserve">TAUNYANE STEPHEN</t>
  </si>
  <si>
    <t xml:space="preserve">TSOBANE</t>
  </si>
  <si>
    <t xml:space="preserve">BR4137</t>
  </si>
  <si>
    <t xml:space="preserve">WIZZIL KHUTSO</t>
  </si>
  <si>
    <t xml:space="preserve">MASHILE</t>
  </si>
  <si>
    <t xml:space="preserve">BR4138</t>
  </si>
  <si>
    <t xml:space="preserve">ANTHONY TEBOGO</t>
  </si>
  <si>
    <t xml:space="preserve">SERAGE</t>
  </si>
  <si>
    <t xml:space="preserve">BR4139</t>
  </si>
  <si>
    <t xml:space="preserve">STEVE J</t>
  </si>
  <si>
    <t xml:space="preserve">214390112</t>
  </si>
  <si>
    <t xml:space="preserve">BR4140</t>
  </si>
  <si>
    <t xml:space="preserve">163712135</t>
  </si>
  <si>
    <t xml:space="preserve">BR4141</t>
  </si>
  <si>
    <t xml:space="preserve">MORBIN</t>
  </si>
  <si>
    <t xml:space="preserve">(044)382-5061</t>
  </si>
  <si>
    <t xml:space="preserve">BR4142</t>
  </si>
  <si>
    <t xml:space="preserve">MARK WAYNE JOHN</t>
  </si>
  <si>
    <t xml:space="preserve">TUPPER</t>
  </si>
  <si>
    <t xml:space="preserve">Aug 24 2012 12:00AM</t>
  </si>
  <si>
    <t xml:space="preserve">Aug 24 2014 12:00AM</t>
  </si>
  <si>
    <t xml:space="preserve">(012)481-1011</t>
  </si>
  <si>
    <t xml:space="preserve">BR4143</t>
  </si>
  <si>
    <t xml:space="preserve">DELINA ANN</t>
  </si>
  <si>
    <t xml:space="preserve">MORTLOCK</t>
  </si>
  <si>
    <t xml:space="preserve">45 9411023</t>
  </si>
  <si>
    <t xml:space="preserve">BR4145</t>
  </si>
  <si>
    <t xml:space="preserve">125655252</t>
  </si>
  <si>
    <t xml:space="preserve">BR4146</t>
  </si>
  <si>
    <t xml:space="preserve">GONASCEELAN MANICKUM</t>
  </si>
  <si>
    <t xml:space="preserve">MOODLIAR</t>
  </si>
  <si>
    <t xml:space="preserve">Jun 23 2009 12:00AM</t>
  </si>
  <si>
    <t xml:space="preserve">Jun 23 2011 12:00AM</t>
  </si>
  <si>
    <t xml:space="preserve">0512014422</t>
  </si>
  <si>
    <t xml:space="preserve">BR4147</t>
  </si>
  <si>
    <t xml:space="preserve">MBONGELENI ROMANUS</t>
  </si>
  <si>
    <t xml:space="preserve">NGCOBO</t>
  </si>
  <si>
    <t xml:space="preserve">358330940</t>
  </si>
  <si>
    <t xml:space="preserve">BR4148</t>
  </si>
  <si>
    <t xml:space="preserve">THOKOZILE MAKHOSAZANE</t>
  </si>
  <si>
    <t xml:space="preserve">MANQELE</t>
  </si>
  <si>
    <t xml:space="preserve">Mar  3 2003 12:00AM</t>
  </si>
  <si>
    <t xml:space="preserve">357727796</t>
  </si>
  <si>
    <t xml:space="preserve">BR4150</t>
  </si>
  <si>
    <t xml:space="preserve">DESMOND MARTIN</t>
  </si>
  <si>
    <t xml:space="preserve">LEITH</t>
  </si>
  <si>
    <t xml:space="preserve">562152400</t>
  </si>
  <si>
    <t xml:space="preserve">BR4151</t>
  </si>
  <si>
    <t xml:space="preserve">SIDNEY HENRY</t>
  </si>
  <si>
    <t xml:space="preserve">PITTAWAY</t>
  </si>
  <si>
    <t xml:space="preserve">BR4155</t>
  </si>
  <si>
    <t xml:space="preserve">DIPPENAAR</t>
  </si>
  <si>
    <t xml:space="preserve">Feb  2 2008 12:00AM</t>
  </si>
  <si>
    <t xml:space="preserve">413687285</t>
  </si>
  <si>
    <t xml:space="preserve">BR4156</t>
  </si>
  <si>
    <t xml:space="preserve">CALUDE GRAHAM</t>
  </si>
  <si>
    <t xml:space="preserve">118377881</t>
  </si>
  <si>
    <t xml:space="preserve">BR4157</t>
  </si>
  <si>
    <t xml:space="preserve">BHARAT KUMAR</t>
  </si>
  <si>
    <t xml:space="preserve">BHANA</t>
  </si>
  <si>
    <t xml:space="preserve">BR4158</t>
  </si>
  <si>
    <t xml:space="preserve">TERENCE GLENN</t>
  </si>
  <si>
    <t xml:space="preserve">218515555</t>
  </si>
  <si>
    <t xml:space="preserve">BR4159</t>
  </si>
  <si>
    <t xml:space="preserve">FREDERIK JOHANNES HENZEN</t>
  </si>
  <si>
    <t xml:space="preserve">Feb 20 2012 12:00AM</t>
  </si>
  <si>
    <t xml:space="preserve">Feb 19 2014 12:00AM</t>
  </si>
  <si>
    <t xml:space="preserve">(012)806-4991</t>
  </si>
  <si>
    <t xml:space="preserve">BR4161</t>
  </si>
  <si>
    <t xml:space="preserve">TONY BENJAMIN MICHAEL</t>
  </si>
  <si>
    <t xml:space="preserve">LOCHNER</t>
  </si>
  <si>
    <t xml:space="preserve">11 4591300</t>
  </si>
  <si>
    <t xml:space="preserve">BR4163</t>
  </si>
  <si>
    <t xml:space="preserve">RONNIE RAMPHUL</t>
  </si>
  <si>
    <t xml:space="preserve">KEERATH</t>
  </si>
  <si>
    <t xml:space="preserve">BR4166</t>
  </si>
  <si>
    <t xml:space="preserve">129988700</t>
  </si>
  <si>
    <t xml:space="preserve">BR4167</t>
  </si>
  <si>
    <t xml:space="preserve">JOHANNES ABRAHAM</t>
  </si>
  <si>
    <t xml:space="preserve">224333686</t>
  </si>
  <si>
    <t xml:space="preserve">BR4168</t>
  </si>
  <si>
    <t xml:space="preserve">BERNHARD W.B</t>
  </si>
  <si>
    <t xml:space="preserve">219826217</t>
  </si>
  <si>
    <t xml:space="preserve">BR4170</t>
  </si>
  <si>
    <t xml:space="preserve">JORDAN</t>
  </si>
  <si>
    <t xml:space="preserve">BR4171</t>
  </si>
  <si>
    <t xml:space="preserve">JACOBUS STEFANUS</t>
  </si>
  <si>
    <t xml:space="preserve">113945760</t>
  </si>
  <si>
    <t xml:space="preserve">BR4172</t>
  </si>
  <si>
    <t xml:space="preserve">FREDERICK HENRY</t>
  </si>
  <si>
    <t xml:space="preserve">113775491</t>
  </si>
  <si>
    <t xml:space="preserve">BR4174</t>
  </si>
  <si>
    <t xml:space="preserve">JOHANNES HENDRIK ERASMUS</t>
  </si>
  <si>
    <t xml:space="preserve">214424600</t>
  </si>
  <si>
    <t xml:space="preserve">BR4176</t>
  </si>
  <si>
    <t xml:space="preserve">MAGDALENA DORATHEA</t>
  </si>
  <si>
    <t xml:space="preserve">124606460</t>
  </si>
  <si>
    <t xml:space="preserve">BR4177</t>
  </si>
  <si>
    <t xml:space="preserve">CARTHARINA MARIA</t>
  </si>
  <si>
    <t xml:space="preserve">126546311</t>
  </si>
  <si>
    <t xml:space="preserve">BR4178</t>
  </si>
  <si>
    <t xml:space="preserve">MARTIN ALAN</t>
  </si>
  <si>
    <t xml:space="preserve">215317620</t>
  </si>
  <si>
    <t xml:space="preserve">BR4179</t>
  </si>
  <si>
    <t xml:space="preserve">CECILY MARY</t>
  </si>
  <si>
    <t xml:space="preserve">MADISON</t>
  </si>
  <si>
    <t xml:space="preserve">BR4180</t>
  </si>
  <si>
    <t xml:space="preserve">ROBERT IAN</t>
  </si>
  <si>
    <t xml:space="preserve">114525917</t>
  </si>
  <si>
    <t xml:space="preserve">BR4182</t>
  </si>
  <si>
    <t xml:space="preserve">DANIEL MICHAEL</t>
  </si>
  <si>
    <t xml:space="preserve">137593317</t>
  </si>
  <si>
    <t xml:space="preserve">BR4183</t>
  </si>
  <si>
    <t xml:space="preserve">Jul 17 2012 12:00AM</t>
  </si>
  <si>
    <t xml:space="preserve">Jul 17 2014 12:00AM</t>
  </si>
  <si>
    <t xml:space="preserve">028 551 1552</t>
  </si>
  <si>
    <t xml:space="preserve">BR4185</t>
  </si>
  <si>
    <t xml:space="preserve">Jan 20 2011 12:00AM</t>
  </si>
  <si>
    <t xml:space="preserve">Jan 19 2013 12:00AM</t>
  </si>
  <si>
    <t xml:space="preserve">BR4186</t>
  </si>
  <si>
    <t xml:space="preserve">GWENDOLINE LOUISE</t>
  </si>
  <si>
    <t xml:space="preserve">125485481</t>
  </si>
  <si>
    <t xml:space="preserve">BR4187</t>
  </si>
  <si>
    <t xml:space="preserve">CAROL LINDA</t>
  </si>
  <si>
    <t xml:space="preserve">113922636</t>
  </si>
  <si>
    <t xml:space="preserve">BR4188</t>
  </si>
  <si>
    <t xml:space="preserve">KOOITSE RUTH</t>
  </si>
  <si>
    <t xml:space="preserve">SEBOLECWE</t>
  </si>
  <si>
    <t xml:space="preserve">538306706</t>
  </si>
  <si>
    <t xml:space="preserve">BR4190</t>
  </si>
  <si>
    <t xml:space="preserve">DIRK ARNOLDUS</t>
  </si>
  <si>
    <t xml:space="preserve">136655090</t>
  </si>
  <si>
    <t xml:space="preserve">BR4191</t>
  </si>
  <si>
    <t xml:space="preserve">319031613</t>
  </si>
  <si>
    <t xml:space="preserve">BR4192</t>
  </si>
  <si>
    <t xml:space="preserve">VICTOR</t>
  </si>
  <si>
    <t xml:space="preserve">ZERWICK</t>
  </si>
  <si>
    <t xml:space="preserve">126672626</t>
  </si>
  <si>
    <t xml:space="preserve">BR4193</t>
  </si>
  <si>
    <t xml:space="preserve">JAN SCHOLTZ</t>
  </si>
  <si>
    <t xml:space="preserve">287132805</t>
  </si>
  <si>
    <t xml:space="preserve">BR4195</t>
  </si>
  <si>
    <t xml:space="preserve">MICHAEL WARREN.Z</t>
  </si>
  <si>
    <t xml:space="preserve">WESTON</t>
  </si>
  <si>
    <t xml:space="preserve">(033)007-0912</t>
  </si>
  <si>
    <t xml:space="preserve">BR4197</t>
  </si>
  <si>
    <t xml:space="preserve">ABRAHAM JOHANNES</t>
  </si>
  <si>
    <t xml:space="preserve">May 22 2011 12:00AM</t>
  </si>
  <si>
    <t xml:space="preserve">498923230</t>
  </si>
  <si>
    <t xml:space="preserve">BR4198</t>
  </si>
  <si>
    <t xml:space="preserve">LÖTTER</t>
  </si>
  <si>
    <t xml:space="preserve">218507119</t>
  </si>
  <si>
    <t xml:space="preserve">BR4199</t>
  </si>
  <si>
    <t xml:space="preserve">LUDICK</t>
  </si>
  <si>
    <t xml:space="preserve">Nov 16 2005 12:00AM</t>
  </si>
  <si>
    <t xml:space="preserve">Nov 16 2007 12:00AM</t>
  </si>
  <si>
    <t xml:space="preserve">117716540</t>
  </si>
  <si>
    <t xml:space="preserve">BR4200</t>
  </si>
  <si>
    <t xml:space="preserve">OOSTHUYSEN</t>
  </si>
  <si>
    <t xml:space="preserve">BR4202</t>
  </si>
  <si>
    <t xml:space="preserve">HERMANN HEINRICH</t>
  </si>
  <si>
    <t xml:space="preserve">SCHULENBURG</t>
  </si>
  <si>
    <t xml:space="preserve">145928446</t>
  </si>
  <si>
    <t xml:space="preserve">BR4203</t>
  </si>
  <si>
    <t xml:space="preserve">ANNIE AMARALDA</t>
  </si>
  <si>
    <t xml:space="preserve">VAN RHEEDE</t>
  </si>
  <si>
    <t xml:space="preserve">114528022</t>
  </si>
  <si>
    <t xml:space="preserve">BR4204</t>
  </si>
  <si>
    <t xml:space="preserve">BERNADENE</t>
  </si>
  <si>
    <t xml:space="preserve">184629531</t>
  </si>
  <si>
    <t xml:space="preserve">BR4205</t>
  </si>
  <si>
    <t xml:space="preserve">MORNE JOHANN</t>
  </si>
  <si>
    <t xml:space="preserve">Aug 29 2014 12:00AM</t>
  </si>
  <si>
    <t xml:space="preserve">Aug 28 2016 12:00AM</t>
  </si>
  <si>
    <t xml:space="preserve">BR4206</t>
  </si>
  <si>
    <t xml:space="preserve">BRADLEY JOHN</t>
  </si>
  <si>
    <t xml:space="preserve">BR4207</t>
  </si>
  <si>
    <t xml:space="preserve">MARTIE JOHANNA</t>
  </si>
  <si>
    <t xml:space="preserve">1266341590</t>
  </si>
  <si>
    <t xml:space="preserve">BR4208</t>
  </si>
  <si>
    <t xml:space="preserve">LEE ANN</t>
  </si>
  <si>
    <t xml:space="preserve">BR4209</t>
  </si>
  <si>
    <t xml:space="preserve">ISABELLA ELIZABETH</t>
  </si>
  <si>
    <t xml:space="preserve">113809340</t>
  </si>
  <si>
    <t xml:space="preserve">BR4210</t>
  </si>
  <si>
    <t xml:space="preserve">219101760</t>
  </si>
  <si>
    <t xml:space="preserve">BR4211</t>
  </si>
  <si>
    <t xml:space="preserve">LIZA</t>
  </si>
  <si>
    <t xml:space="preserve">Apr 27 2009 12:00AM</t>
  </si>
  <si>
    <t xml:space="preserve">Apr 27 2011 12:00AM</t>
  </si>
  <si>
    <t xml:space="preserve">0126748800</t>
  </si>
  <si>
    <t xml:space="preserve">BR4213</t>
  </si>
  <si>
    <t xml:space="preserve">128070919</t>
  </si>
  <si>
    <t xml:space="preserve">BR4214</t>
  </si>
  <si>
    <t xml:space="preserve">JACOBUS PETRUS</t>
  </si>
  <si>
    <t xml:space="preserve">Jun  5 2002 12:00AM</t>
  </si>
  <si>
    <t xml:space="preserve">219196816</t>
  </si>
  <si>
    <t xml:space="preserve">BR4216</t>
  </si>
  <si>
    <t xml:space="preserve">123377520</t>
  </si>
  <si>
    <t xml:space="preserve">BR4217</t>
  </si>
  <si>
    <t xml:space="preserve">NICOLINE MARGUERITE</t>
  </si>
  <si>
    <t xml:space="preserve">0124608922</t>
  </si>
  <si>
    <t xml:space="preserve">BR4220</t>
  </si>
  <si>
    <t xml:space="preserve">IZAK GERHARDUS</t>
  </si>
  <si>
    <t xml:space="preserve">Mar 25 2004 12:00AM</t>
  </si>
  <si>
    <t xml:space="preserve">0219145678</t>
  </si>
  <si>
    <t xml:space="preserve">BR4222</t>
  </si>
  <si>
    <t xml:space="preserve">EUGENE JAMES</t>
  </si>
  <si>
    <t xml:space="preserve">Aug  5 2004 12:00AM</t>
  </si>
  <si>
    <t xml:space="preserve">Aug  5 2006 12:00AM</t>
  </si>
  <si>
    <t xml:space="preserve">219466143</t>
  </si>
  <si>
    <t xml:space="preserve">BR4223</t>
  </si>
  <si>
    <t xml:space="preserve">FRANCOIS EMIL JACQUES</t>
  </si>
  <si>
    <t xml:space="preserve">KLEINHANS</t>
  </si>
  <si>
    <t xml:space="preserve">0219135456</t>
  </si>
  <si>
    <t xml:space="preserve">BR4225</t>
  </si>
  <si>
    <t xml:space="preserve">JAN ABRAHAM</t>
  </si>
  <si>
    <t xml:space="preserve">PAUW</t>
  </si>
  <si>
    <t xml:space="preserve">319161224</t>
  </si>
  <si>
    <t xml:space="preserve">BR4226</t>
  </si>
  <si>
    <t xml:space="preserve">HENNI PAUL</t>
  </si>
  <si>
    <t xml:space="preserve">128048482</t>
  </si>
  <si>
    <t xml:space="preserve">BR4228</t>
  </si>
  <si>
    <t xml:space="preserve">COERTSE</t>
  </si>
  <si>
    <t xml:space="preserve">137449370</t>
  </si>
  <si>
    <t xml:space="preserve">BR4229</t>
  </si>
  <si>
    <t xml:space="preserve">KENNETH NEVILLE</t>
  </si>
  <si>
    <t xml:space="preserve">SILKE</t>
  </si>
  <si>
    <t xml:space="preserve">Aug 14 2002 12:00AM</t>
  </si>
  <si>
    <t xml:space="preserve">216833380</t>
  </si>
  <si>
    <t xml:space="preserve">BR4230</t>
  </si>
  <si>
    <t xml:space="preserve">GERHARDUS PETRUS</t>
  </si>
  <si>
    <t xml:space="preserve">132530293</t>
  </si>
  <si>
    <t xml:space="preserve">BR4231</t>
  </si>
  <si>
    <t xml:space="preserve">KURT</t>
  </si>
  <si>
    <t xml:space="preserve">HERMAN</t>
  </si>
  <si>
    <t xml:space="preserve">437431586</t>
  </si>
  <si>
    <t xml:space="preserve">BR4232</t>
  </si>
  <si>
    <t xml:space="preserve">RUDOLF PHILIPUS</t>
  </si>
  <si>
    <t xml:space="preserve">114554048</t>
  </si>
  <si>
    <t xml:space="preserve">BR4234</t>
  </si>
  <si>
    <t xml:space="preserve">FRIEDEL JOHANNES DANIEL</t>
  </si>
  <si>
    <t xml:space="preserve">SWEMMER</t>
  </si>
  <si>
    <t xml:space="preserve">588638111</t>
  </si>
  <si>
    <t xml:space="preserve">BR4235</t>
  </si>
  <si>
    <t xml:space="preserve">ASHLEY PETER</t>
  </si>
  <si>
    <t xml:space="preserve">BR4237</t>
  </si>
  <si>
    <t xml:space="preserve"> CONSTANCE SIMANGELE</t>
  </si>
  <si>
    <t xml:space="preserve">BR4238</t>
  </si>
  <si>
    <t xml:space="preserve">GREGORY STEPHEN</t>
  </si>
  <si>
    <t xml:space="preserve">112890225</t>
  </si>
  <si>
    <t xml:space="preserve">BR4239</t>
  </si>
  <si>
    <t xml:space="preserve">PETER DESMOND</t>
  </si>
  <si>
    <t xml:space="preserve">VAN VIEGEN</t>
  </si>
  <si>
    <t xml:space="preserve">515221889</t>
  </si>
  <si>
    <t xml:space="preserve">BR4240</t>
  </si>
  <si>
    <t xml:space="preserve">SEAN EDWARD BOUWEN</t>
  </si>
  <si>
    <t xml:space="preserve">BRITT</t>
  </si>
  <si>
    <t xml:space="preserve">215580078</t>
  </si>
  <si>
    <t xml:space="preserve">BR4241</t>
  </si>
  <si>
    <t xml:space="preserve">BR4243</t>
  </si>
  <si>
    <t xml:space="preserve">LATEGAN</t>
  </si>
  <si>
    <t xml:space="preserve">584812265</t>
  </si>
  <si>
    <t xml:space="preserve">BR4244</t>
  </si>
  <si>
    <t xml:space="preserve">NOLAN BRETT</t>
  </si>
  <si>
    <t xml:space="preserve">DAY</t>
  </si>
  <si>
    <t xml:space="preserve">137411730</t>
  </si>
  <si>
    <t xml:space="preserve">BR4245</t>
  </si>
  <si>
    <t xml:space="preserve">THOMAS ARNOLDUS</t>
  </si>
  <si>
    <t xml:space="preserve">219750351</t>
  </si>
  <si>
    <t xml:space="preserve">BR4246</t>
  </si>
  <si>
    <t xml:space="preserve">287541940</t>
  </si>
  <si>
    <t xml:space="preserve">BR4247</t>
  </si>
  <si>
    <t xml:space="preserve">ANDRE HENDRIKUS</t>
  </si>
  <si>
    <t xml:space="preserve">219390439</t>
  </si>
  <si>
    <t xml:space="preserve">BR4248</t>
  </si>
  <si>
    <t xml:space="preserve">GARARD DENIS STRUGNELL</t>
  </si>
  <si>
    <t xml:space="preserve">FISMER</t>
  </si>
  <si>
    <t xml:space="preserve">313120511</t>
  </si>
  <si>
    <t xml:space="preserve">BR4249</t>
  </si>
  <si>
    <t xml:space="preserve">MAGDALENA ELIZABETH</t>
  </si>
  <si>
    <t xml:space="preserve">Jun  8 2004 12:00AM</t>
  </si>
  <si>
    <t xml:space="preserve">Jun  8 2006 12:00AM</t>
  </si>
  <si>
    <t xml:space="preserve">415818213</t>
  </si>
  <si>
    <t xml:space="preserve">BR4250</t>
  </si>
  <si>
    <t xml:space="preserve">MANDLA PHILEMON</t>
  </si>
  <si>
    <t xml:space="preserve">BR4251</t>
  </si>
  <si>
    <t xml:space="preserve">KEVIN THOMAS</t>
  </si>
  <si>
    <t xml:space="preserve">TROLLIP</t>
  </si>
  <si>
    <t xml:space="preserve">Nov  9 2004 12:00AM</t>
  </si>
  <si>
    <t xml:space="preserve">Nov  9 2006 12:00AM</t>
  </si>
  <si>
    <t xml:space="preserve">113010180</t>
  </si>
  <si>
    <t xml:space="preserve">BR4252</t>
  </si>
  <si>
    <t xml:space="preserve">ABDULHAMID ADAM</t>
  </si>
  <si>
    <t xml:space="preserve">BANDERKER</t>
  </si>
  <si>
    <t xml:space="preserve">Dec 19 2009 12:00AM</t>
  </si>
  <si>
    <t xml:space="preserve">Dec 19 2011 12:00AM</t>
  </si>
  <si>
    <t xml:space="preserve">BR4254</t>
  </si>
  <si>
    <t xml:space="preserve">282121146</t>
  </si>
  <si>
    <t xml:space="preserve">BR4255</t>
  </si>
  <si>
    <t xml:space="preserve">BERNARDUS RENS</t>
  </si>
  <si>
    <t xml:space="preserve">11 9003355</t>
  </si>
  <si>
    <t xml:space="preserve">BR4256</t>
  </si>
  <si>
    <t xml:space="preserve">GERHARDUS STEFANUS</t>
  </si>
  <si>
    <t xml:space="preserve">562167300</t>
  </si>
  <si>
    <t xml:space="preserve">BR4259</t>
  </si>
  <si>
    <t xml:space="preserve">HERBST</t>
  </si>
  <si>
    <t xml:space="preserve">128075678</t>
  </si>
  <si>
    <t xml:space="preserve">BR4260</t>
  </si>
  <si>
    <t xml:space="preserve">JACOBUS PAULUS</t>
  </si>
  <si>
    <t xml:space="preserve">123461400</t>
  </si>
  <si>
    <t xml:space="preserve">BR4262</t>
  </si>
  <si>
    <t xml:space="preserve">THOMAS IGNATIUS R.</t>
  </si>
  <si>
    <t xml:space="preserve">VERMAAK</t>
  </si>
  <si>
    <t xml:space="preserve">136925647</t>
  </si>
  <si>
    <t xml:space="preserve">BR4263</t>
  </si>
  <si>
    <t xml:space="preserve">NLANYWA YVONNE</t>
  </si>
  <si>
    <t xml:space="preserve">NOMAHOMBA</t>
  </si>
  <si>
    <t xml:space="preserve">392531090</t>
  </si>
  <si>
    <t xml:space="preserve">BR4264</t>
  </si>
  <si>
    <t xml:space="preserve">BONGINKOSI</t>
  </si>
  <si>
    <t xml:space="preserve">Jan 18 2011 12:00AM</t>
  </si>
  <si>
    <t xml:space="preserve">BR4266</t>
  </si>
  <si>
    <t xml:space="preserve">UJEETH RAMNATH</t>
  </si>
  <si>
    <t xml:space="preserve">May 22 2014 12:00AM</t>
  </si>
  <si>
    <t xml:space="preserve">May 21 2016 12:00AM</t>
  </si>
  <si>
    <t xml:space="preserve">(031)914-2932</t>
  </si>
  <si>
    <t xml:space="preserve">BR4268</t>
  </si>
  <si>
    <t xml:space="preserve">PAUL J.</t>
  </si>
  <si>
    <t xml:space="preserve">137594900</t>
  </si>
  <si>
    <t xml:space="preserve">BR4269</t>
  </si>
  <si>
    <t xml:space="preserve">VAN DER HEYDE</t>
  </si>
  <si>
    <t xml:space="preserve">219408360</t>
  </si>
  <si>
    <t xml:space="preserve">BR4270</t>
  </si>
  <si>
    <t xml:space="preserve">LILLA</t>
  </si>
  <si>
    <t xml:space="preserve">AMOS</t>
  </si>
  <si>
    <t xml:space="preserve">215510445</t>
  </si>
  <si>
    <t xml:space="preserve">BR4272</t>
  </si>
  <si>
    <t xml:space="preserve">PETER JOSEPH</t>
  </si>
  <si>
    <t xml:space="preserve">HARTEN</t>
  </si>
  <si>
    <t xml:space="preserve">Mar 12 2016 12:00AM</t>
  </si>
  <si>
    <t xml:space="preserve">(011)787-8379</t>
  </si>
  <si>
    <t xml:space="preserve">BR4274</t>
  </si>
  <si>
    <t xml:space="preserve">PETER VINCENT</t>
  </si>
  <si>
    <t xml:space="preserve">BR4275</t>
  </si>
  <si>
    <t xml:space="preserve">PARKINSON</t>
  </si>
  <si>
    <t xml:space="preserve">118492844</t>
  </si>
  <si>
    <t xml:space="preserve">BR4277</t>
  </si>
  <si>
    <t xml:space="preserve">DEBRA ANN</t>
  </si>
  <si>
    <t xml:space="preserve">(011)533-2945</t>
  </si>
  <si>
    <t xml:space="preserve">BR4279</t>
  </si>
  <si>
    <t xml:space="preserve">544611339</t>
  </si>
  <si>
    <t xml:space="preserve">BR4280</t>
  </si>
  <si>
    <t xml:space="preserve">JOHANNES STEFANUS BOSHOFF</t>
  </si>
  <si>
    <t xml:space="preserve">586230950</t>
  </si>
  <si>
    <t xml:space="preserve">BR4282</t>
  </si>
  <si>
    <t xml:space="preserve">PIETER BARENDSE</t>
  </si>
  <si>
    <t xml:space="preserve">(041)502-4877</t>
  </si>
  <si>
    <t xml:space="preserve">BR4283</t>
  </si>
  <si>
    <t xml:space="preserve">ANTON DANIEL</t>
  </si>
  <si>
    <t xml:space="preserve">448740397</t>
  </si>
  <si>
    <t xml:space="preserve">BR4284</t>
  </si>
  <si>
    <t xml:space="preserve">ZAKHELE CECIL</t>
  </si>
  <si>
    <t xml:space="preserve">MTHOMBENI</t>
  </si>
  <si>
    <t xml:space="preserve">May 31 2004 12:00AM</t>
  </si>
  <si>
    <t xml:space="preserve">354503111</t>
  </si>
  <si>
    <t xml:space="preserve">BR4285</t>
  </si>
  <si>
    <t xml:space="preserve">MHLAWEMPI KAIZER</t>
  </si>
  <si>
    <t xml:space="preserve">BUTHELEZI</t>
  </si>
  <si>
    <t xml:space="preserve">Jun 29 2008 12:00AM</t>
  </si>
  <si>
    <t xml:space="preserve">BR4286</t>
  </si>
  <si>
    <t xml:space="preserve">BHEKISIZWE THULANI</t>
  </si>
  <si>
    <t xml:space="preserve">THANGO</t>
  </si>
  <si>
    <t xml:space="preserve">358310360</t>
  </si>
  <si>
    <t xml:space="preserve">BR4287</t>
  </si>
  <si>
    <t xml:space="preserve">123222811</t>
  </si>
  <si>
    <t xml:space="preserve">BR4288</t>
  </si>
  <si>
    <t xml:space="preserve">MATTHEUS JACOBUS</t>
  </si>
  <si>
    <t xml:space="preserve">May  5 2004 12:00AM</t>
  </si>
  <si>
    <t xml:space="preserve">123314063</t>
  </si>
  <si>
    <t xml:space="preserve">BR4289</t>
  </si>
  <si>
    <t xml:space="preserve">PHILIP JAMES</t>
  </si>
  <si>
    <t xml:space="preserve">Sep  1 2010 12:00AM</t>
  </si>
  <si>
    <t xml:space="preserve">Aug 31 2012 12:00AM</t>
  </si>
  <si>
    <t xml:space="preserve">(021)864-3393</t>
  </si>
  <si>
    <t xml:space="preserve">BR4290</t>
  </si>
  <si>
    <t xml:space="preserve">562126707</t>
  </si>
  <si>
    <t xml:space="preserve">BR4291</t>
  </si>
  <si>
    <t xml:space="preserve">SUSANNA FRANSINA</t>
  </si>
  <si>
    <t xml:space="preserve">539632845</t>
  </si>
  <si>
    <t xml:space="preserve">BR4293</t>
  </si>
  <si>
    <t xml:space="preserve">VAN DER  BERG</t>
  </si>
  <si>
    <t xml:space="preserve">534560188</t>
  </si>
  <si>
    <t xml:space="preserve">BR4294</t>
  </si>
  <si>
    <t xml:space="preserve">JOHANNA CATHARINA</t>
  </si>
  <si>
    <t xml:space="preserve">116793421</t>
  </si>
  <si>
    <t xml:space="preserve">BR4295</t>
  </si>
  <si>
    <t xml:space="preserve">LESLIE</t>
  </si>
  <si>
    <t xml:space="preserve">Jun  1 2000 12:00AM</t>
  </si>
  <si>
    <t xml:space="preserve">Jun  1 2002 12:00AM</t>
  </si>
  <si>
    <t xml:space="preserve">214009891</t>
  </si>
  <si>
    <t xml:space="preserve">BR4296</t>
  </si>
  <si>
    <t xml:space="preserve">May 30 2008 12:00AM</t>
  </si>
  <si>
    <t xml:space="preserve">May 30 2010 12:00AM</t>
  </si>
  <si>
    <t xml:space="preserve">BR4297</t>
  </si>
  <si>
    <t xml:space="preserve">117603080</t>
  </si>
  <si>
    <t xml:space="preserve">BR4298</t>
  </si>
  <si>
    <t xml:space="preserve">MATTHYS RICHARD</t>
  </si>
  <si>
    <t xml:space="preserve">FORRER</t>
  </si>
  <si>
    <t xml:space="preserve">218876947</t>
  </si>
  <si>
    <t xml:space="preserve">BR4299</t>
  </si>
  <si>
    <t xml:space="preserve">GERHARDUS</t>
  </si>
  <si>
    <t xml:space="preserve">JANSE VAN VUREN</t>
  </si>
  <si>
    <t xml:space="preserve">16 3423418</t>
  </si>
  <si>
    <t xml:space="preserve">BR4300</t>
  </si>
  <si>
    <t xml:space="preserve">JOHANNA MARIA</t>
  </si>
  <si>
    <t xml:space="preserve">128035719</t>
  </si>
  <si>
    <t xml:space="preserve">BR4301</t>
  </si>
  <si>
    <t xml:space="preserve">GINDRA</t>
  </si>
  <si>
    <t xml:space="preserve">112831000</t>
  </si>
  <si>
    <t xml:space="preserve">BR4302</t>
  </si>
  <si>
    <t xml:space="preserve">RENIER JOHANNES ADRIAAN</t>
  </si>
  <si>
    <t xml:space="preserve">SCHONKEN</t>
  </si>
  <si>
    <t xml:space="preserve">396822234</t>
  </si>
  <si>
    <t xml:space="preserve">BR4303</t>
  </si>
  <si>
    <t xml:space="preserve">CORNELIUS CHRISTIAAN DE WET</t>
  </si>
  <si>
    <t xml:space="preserve">BR4304</t>
  </si>
  <si>
    <t xml:space="preserve">MUIL</t>
  </si>
  <si>
    <t xml:space="preserve">5601022</t>
  </si>
  <si>
    <t xml:space="preserve">BR4305</t>
  </si>
  <si>
    <t xml:space="preserve">Aug 22 2010 12:00AM</t>
  </si>
  <si>
    <t xml:space="preserve">11 6013000</t>
  </si>
  <si>
    <t xml:space="preserve">BR4306</t>
  </si>
  <si>
    <t xml:space="preserve">PUBALA</t>
  </si>
  <si>
    <t xml:space="preserve">IYER</t>
  </si>
  <si>
    <t xml:space="preserve">4032803</t>
  </si>
  <si>
    <t xml:space="preserve">BR4307</t>
  </si>
  <si>
    <t xml:space="preserve">IZAK ADOLPH</t>
  </si>
  <si>
    <t xml:space="preserve">562127848</t>
  </si>
  <si>
    <t xml:space="preserve">BR4308</t>
  </si>
  <si>
    <t xml:space="preserve">RENIER</t>
  </si>
  <si>
    <t xml:space="preserve">Jan 16 2009 12:00AM</t>
  </si>
  <si>
    <t xml:space="preserve">Jan 16 2011 12:00AM</t>
  </si>
  <si>
    <t xml:space="preserve">58 3032866</t>
  </si>
  <si>
    <t xml:space="preserve">BR4309</t>
  </si>
  <si>
    <t xml:space="preserve">MATHYS VENAS</t>
  </si>
  <si>
    <t xml:space="preserve">573915376</t>
  </si>
  <si>
    <t xml:space="preserve">BR4310</t>
  </si>
  <si>
    <t xml:space="preserve">573915300</t>
  </si>
  <si>
    <t xml:space="preserve">BR4311</t>
  </si>
  <si>
    <t xml:space="preserve">BR4312</t>
  </si>
  <si>
    <t xml:space="preserve">HERMANUS STEPHANUS PHILLIPPUS</t>
  </si>
  <si>
    <t xml:space="preserve">LOMBAARD</t>
  </si>
  <si>
    <t xml:space="preserve">514043114</t>
  </si>
  <si>
    <t xml:space="preserve">BR4313</t>
  </si>
  <si>
    <t xml:space="preserve">IAN RICHARD</t>
  </si>
  <si>
    <t xml:space="preserve">STEEL</t>
  </si>
  <si>
    <t xml:space="preserve">Dec  7 2014 12:00AM</t>
  </si>
  <si>
    <t xml:space="preserve">(031)765-3164</t>
  </si>
  <si>
    <t xml:space="preserve">BR4314</t>
  </si>
  <si>
    <t xml:space="preserve">SAREL JOHANNES</t>
  </si>
  <si>
    <t xml:space="preserve">ERWEE</t>
  </si>
  <si>
    <t xml:space="preserve">333302187</t>
  </si>
  <si>
    <t xml:space="preserve">BR4315</t>
  </si>
  <si>
    <t xml:space="preserve">SALGADO</t>
  </si>
  <si>
    <t xml:space="preserve">Aug 19 2015 12:00AM</t>
  </si>
  <si>
    <t xml:space="preserve">Aug 18 2017 12:00AM</t>
  </si>
  <si>
    <t xml:space="preserve">BR4316</t>
  </si>
  <si>
    <t xml:space="preserve">DUNCAN ROSS</t>
  </si>
  <si>
    <t xml:space="preserve">114714800</t>
  </si>
  <si>
    <t xml:space="preserve">BR4317</t>
  </si>
  <si>
    <t xml:space="preserve">LOURENS M.P.</t>
  </si>
  <si>
    <t xml:space="preserve">12 3330565</t>
  </si>
  <si>
    <t xml:space="preserve">BR4319</t>
  </si>
  <si>
    <t xml:space="preserve">LIESEL ERIKA</t>
  </si>
  <si>
    <t xml:space="preserve">218517150</t>
  </si>
  <si>
    <t xml:space="preserve">BR4320</t>
  </si>
  <si>
    <t xml:space="preserve">HEIN PUREN</t>
  </si>
  <si>
    <t xml:space="preserve">LE RICHE</t>
  </si>
  <si>
    <t xml:space="preserve">218511940</t>
  </si>
  <si>
    <t xml:space="preserve">BR4321</t>
  </si>
  <si>
    <t xml:space="preserve">MICHAEL HENRY</t>
  </si>
  <si>
    <t xml:space="preserve">CHARTERS</t>
  </si>
  <si>
    <t xml:space="preserve">Nov  5 2002 12:00AM</t>
  </si>
  <si>
    <t xml:space="preserve">BR4323</t>
  </si>
  <si>
    <t xml:space="preserve">JEFFREY JOSEPH</t>
  </si>
  <si>
    <t xml:space="preserve">TIDBURY</t>
  </si>
  <si>
    <t xml:space="preserve">May 15 2002 12:00AM</t>
  </si>
  <si>
    <t xml:space="preserve">436421466</t>
  </si>
  <si>
    <t xml:space="preserve">BR4324</t>
  </si>
  <si>
    <t xml:space="preserve">NEILL</t>
  </si>
  <si>
    <t xml:space="preserve">KATZEFF</t>
  </si>
  <si>
    <t xml:space="preserve">218816947</t>
  </si>
  <si>
    <t xml:space="preserve">BR4325</t>
  </si>
  <si>
    <t xml:space="preserve">WILLEM MYNHARDT</t>
  </si>
  <si>
    <t xml:space="preserve">TRAUT</t>
  </si>
  <si>
    <t xml:space="preserve">May 31 2006 12:00AM</t>
  </si>
  <si>
    <t xml:space="preserve">283843982</t>
  </si>
  <si>
    <t xml:space="preserve">BR4327</t>
  </si>
  <si>
    <t xml:space="preserve">MANJOLA  PARBHOO</t>
  </si>
  <si>
    <t xml:space="preserve">ODHAV</t>
  </si>
  <si>
    <t xml:space="preserve">183970543</t>
  </si>
  <si>
    <t xml:space="preserve">BR4328</t>
  </si>
  <si>
    <t xml:space="preserve">NICOLAAS CORNELIUS</t>
  </si>
  <si>
    <t xml:space="preserve">BR4329</t>
  </si>
  <si>
    <t xml:space="preserve">MARTHINUS WESSEL</t>
  </si>
  <si>
    <t xml:space="preserve">136902635</t>
  </si>
  <si>
    <t xml:space="preserve">BR4331</t>
  </si>
  <si>
    <t xml:space="preserve">137511141</t>
  </si>
  <si>
    <t xml:space="preserve">BR4332</t>
  </si>
  <si>
    <t xml:space="preserve">GIDEON DANIEL</t>
  </si>
  <si>
    <t xml:space="preserve">VAN LILL</t>
  </si>
  <si>
    <t xml:space="preserve">572191152</t>
  </si>
  <si>
    <t xml:space="preserve">BR4333</t>
  </si>
  <si>
    <t xml:space="preserve">NICO GEORGE</t>
  </si>
  <si>
    <t xml:space="preserve">233420376</t>
  </si>
  <si>
    <t xml:space="preserve">BR4334</t>
  </si>
  <si>
    <t xml:space="preserve">STEFANUS RUDOLPH</t>
  </si>
  <si>
    <t xml:space="preserve">BR4335</t>
  </si>
  <si>
    <t xml:space="preserve">ESTHER ANISELA</t>
  </si>
  <si>
    <t xml:space="preserve">DEVAR</t>
  </si>
  <si>
    <t xml:space="preserve">333877074</t>
  </si>
  <si>
    <t xml:space="preserve">BR4336</t>
  </si>
  <si>
    <t xml:space="preserve">154915131</t>
  </si>
  <si>
    <t xml:space="preserve">BR4337</t>
  </si>
  <si>
    <t xml:space="preserve">RYNO</t>
  </si>
  <si>
    <t xml:space="preserve">BR4338</t>
  </si>
  <si>
    <t xml:space="preserve">RAMPOU BOB JACOB</t>
  </si>
  <si>
    <t xml:space="preserve">MASILO</t>
  </si>
  <si>
    <t xml:space="preserve">129974561</t>
  </si>
  <si>
    <t xml:space="preserve">BR4339</t>
  </si>
  <si>
    <t xml:space="preserve">SUDESH S</t>
  </si>
  <si>
    <t xml:space="preserve">TULARAM</t>
  </si>
  <si>
    <t xml:space="preserve">0315723051</t>
  </si>
  <si>
    <t xml:space="preserve">BR4341</t>
  </si>
  <si>
    <t xml:space="preserve">CHRISTOPHER MASIMTHEMBE</t>
  </si>
  <si>
    <t xml:space="preserve">NGXOLA</t>
  </si>
  <si>
    <t xml:space="preserve">474913023</t>
  </si>
  <si>
    <t xml:space="preserve">BR4342</t>
  </si>
  <si>
    <t xml:space="preserve">JON MURRAY</t>
  </si>
  <si>
    <t xml:space="preserve">BUCHAN</t>
  </si>
  <si>
    <t xml:space="preserve">116463464</t>
  </si>
  <si>
    <t xml:space="preserve">BR4343</t>
  </si>
  <si>
    <t xml:space="preserve">ATHUR JAMES</t>
  </si>
  <si>
    <t xml:space="preserve">CLAYTON</t>
  </si>
  <si>
    <t xml:space="preserve">Apr 16 2003 12:00AM</t>
  </si>
  <si>
    <t xml:space="preserve">329471010</t>
  </si>
  <si>
    <t xml:space="preserve">BR4344</t>
  </si>
  <si>
    <t xml:space="preserve">CHARLOTTE</t>
  </si>
  <si>
    <t xml:space="preserve">TITLESTAD</t>
  </si>
  <si>
    <t xml:space="preserve">119162151</t>
  </si>
  <si>
    <t xml:space="preserve">BR4345</t>
  </si>
  <si>
    <t xml:space="preserve">GORDON ALLISTAIR</t>
  </si>
  <si>
    <t xml:space="preserve">CAMERON</t>
  </si>
  <si>
    <t xml:space="preserve">Mar 14 2004 12:00AM</t>
  </si>
  <si>
    <t xml:space="preserve">312012251</t>
  </si>
  <si>
    <t xml:space="preserve">BR4346</t>
  </si>
  <si>
    <t xml:space="preserve">STEFANUS JOHANNES</t>
  </si>
  <si>
    <t xml:space="preserve">126620661</t>
  </si>
  <si>
    <t xml:space="preserve">BR4349</t>
  </si>
  <si>
    <t xml:space="preserve">VUSI MOSES</t>
  </si>
  <si>
    <t xml:space="preserve">MASEKO</t>
  </si>
  <si>
    <t xml:space="preserve">Sep  2 2008 12:00AM</t>
  </si>
  <si>
    <t xml:space="preserve">Sep  2 2010 12:00AM</t>
  </si>
  <si>
    <t xml:space="preserve">0113530000</t>
  </si>
  <si>
    <t xml:space="preserve">BR4351</t>
  </si>
  <si>
    <t xml:space="preserve">STEPHEN JACOBUS</t>
  </si>
  <si>
    <t xml:space="preserve">SERBON</t>
  </si>
  <si>
    <t xml:space="preserve">219197004</t>
  </si>
  <si>
    <t xml:space="preserve">BR4352</t>
  </si>
  <si>
    <t xml:space="preserve">119536579</t>
  </si>
  <si>
    <t xml:space="preserve">BR4354</t>
  </si>
  <si>
    <t xml:space="preserve">MASHUMI PAULUS</t>
  </si>
  <si>
    <t xml:space="preserve">MKHONZA</t>
  </si>
  <si>
    <t xml:space="preserve">Sep  9 2004 12:00AM</t>
  </si>
  <si>
    <t xml:space="preserve">357921618</t>
  </si>
  <si>
    <t xml:space="preserve">BR4355</t>
  </si>
  <si>
    <t xml:space="preserve">JEFFREY MABANDLA</t>
  </si>
  <si>
    <t xml:space="preserve">Aug 18 2004 12:00AM</t>
  </si>
  <si>
    <t xml:space="preserve">Aug 18 2006 12:00AM</t>
  </si>
  <si>
    <t xml:space="preserve">315731678</t>
  </si>
  <si>
    <t xml:space="preserve">BR4356</t>
  </si>
  <si>
    <t xml:space="preserve">GORDON MURRAY</t>
  </si>
  <si>
    <t xml:space="preserve">315663860</t>
  </si>
  <si>
    <t xml:space="preserve">BR4358</t>
  </si>
  <si>
    <t xml:space="preserve">Aug 22 2002 12:00AM</t>
  </si>
  <si>
    <t xml:space="preserve">116651102</t>
  </si>
  <si>
    <t xml:space="preserve">BR4359</t>
  </si>
  <si>
    <t xml:space="preserve">DOREEN NELLIE</t>
  </si>
  <si>
    <t xml:space="preserve">GOW</t>
  </si>
  <si>
    <t xml:space="preserve">312026890</t>
  </si>
  <si>
    <t xml:space="preserve">BR4360</t>
  </si>
  <si>
    <t xml:space="preserve">CHRISTIAAN KRAUSE</t>
  </si>
  <si>
    <t xml:space="preserve">VAN ALTENA</t>
  </si>
  <si>
    <t xml:space="preserve">8511015</t>
  </si>
  <si>
    <t xml:space="preserve">BR4362</t>
  </si>
  <si>
    <t xml:space="preserve">BAREND PRETRUS</t>
  </si>
  <si>
    <t xml:space="preserve">442724754</t>
  </si>
  <si>
    <t xml:space="preserve">BR4363</t>
  </si>
  <si>
    <t xml:space="preserve">RICHARD DONALD</t>
  </si>
  <si>
    <t xml:space="preserve">CROESEN</t>
  </si>
  <si>
    <t xml:space="preserve">214212009</t>
  </si>
  <si>
    <t xml:space="preserve">BR4364</t>
  </si>
  <si>
    <t xml:space="preserve">MAXWELL ZIWACHI</t>
  </si>
  <si>
    <t xml:space="preserve">SIBANDA</t>
  </si>
  <si>
    <t xml:space="preserve">114802686</t>
  </si>
  <si>
    <t xml:space="preserve">BR4365</t>
  </si>
  <si>
    <t xml:space="preserve">MAGDALENA</t>
  </si>
  <si>
    <t xml:space="preserve">154914778</t>
  </si>
  <si>
    <t xml:space="preserve">BR4367</t>
  </si>
  <si>
    <t xml:space="preserve">SELWYN MANIKUM</t>
  </si>
  <si>
    <t xml:space="preserve">Mar  6 2015 12:00AM</t>
  </si>
  <si>
    <t xml:space="preserve">(035)789-4319</t>
  </si>
  <si>
    <t xml:space="preserve">BR4369</t>
  </si>
  <si>
    <t xml:space="preserve">THIART</t>
  </si>
  <si>
    <t xml:space="preserve">224823302</t>
  </si>
  <si>
    <t xml:space="preserve">BR4371</t>
  </si>
  <si>
    <t xml:space="preserve">ADRIAN MARSHALL</t>
  </si>
  <si>
    <t xml:space="preserve">CAINE</t>
  </si>
  <si>
    <t xml:space="preserve">217612305</t>
  </si>
  <si>
    <t xml:space="preserve">BR4372</t>
  </si>
  <si>
    <t xml:space="preserve">114802703</t>
  </si>
  <si>
    <t xml:space="preserve">BR4373</t>
  </si>
  <si>
    <t xml:space="preserve">LOUISE JANE</t>
  </si>
  <si>
    <t xml:space="preserve">114802702</t>
  </si>
  <si>
    <t xml:space="preserve">BR4378</t>
  </si>
  <si>
    <t xml:space="preserve">184625271</t>
  </si>
  <si>
    <t xml:space="preserve">BR4381</t>
  </si>
  <si>
    <t xml:space="preserve">ELIZABETH ANNE MARGARET</t>
  </si>
  <si>
    <t xml:space="preserve">LEAR</t>
  </si>
  <si>
    <t xml:space="preserve">114426000</t>
  </si>
  <si>
    <t xml:space="preserve">BR4382</t>
  </si>
  <si>
    <t xml:space="preserve">May 28 2016 12:00AM</t>
  </si>
  <si>
    <t xml:space="preserve">(011)516-8200</t>
  </si>
  <si>
    <t xml:space="preserve">BR4383</t>
  </si>
  <si>
    <t xml:space="preserve">TERTIA</t>
  </si>
  <si>
    <t xml:space="preserve">ALKEMA</t>
  </si>
  <si>
    <t xml:space="preserve">Jun 17 2004 12:00AM</t>
  </si>
  <si>
    <t xml:space="preserve">117898745</t>
  </si>
  <si>
    <t xml:space="preserve">BR4385</t>
  </si>
  <si>
    <t xml:space="preserve">GIDEON PHILIPUS</t>
  </si>
  <si>
    <t xml:space="preserve">Nov 18 2002 12:00AM</t>
  </si>
  <si>
    <t xml:space="preserve">119073036</t>
  </si>
  <si>
    <t xml:space="preserve">BR4387</t>
  </si>
  <si>
    <t xml:space="preserve">ROSE MAISY</t>
  </si>
  <si>
    <t xml:space="preserve">ROWE</t>
  </si>
  <si>
    <t xml:space="preserve">May 13 2002 12:00AM</t>
  </si>
  <si>
    <t xml:space="preserve">114853543</t>
  </si>
  <si>
    <t xml:space="preserve">BR4391</t>
  </si>
  <si>
    <t xml:space="preserve">ABDULLAH</t>
  </si>
  <si>
    <t xml:space="preserve">BR4392</t>
  </si>
  <si>
    <t xml:space="preserve">TIMOTHY DAVID</t>
  </si>
  <si>
    <t xml:space="preserve">MASON</t>
  </si>
  <si>
    <t xml:space="preserve">Jul 11 2000 12:00AM</t>
  </si>
  <si>
    <t xml:space="preserve">Jul 11 2002 12:00AM</t>
  </si>
  <si>
    <t xml:space="preserve">413651517</t>
  </si>
  <si>
    <t xml:space="preserve">BR4393</t>
  </si>
  <si>
    <t xml:space="preserve">LINDA MARIE</t>
  </si>
  <si>
    <t xml:space="preserve">169818156</t>
  </si>
  <si>
    <t xml:space="preserve">BR4396</t>
  </si>
  <si>
    <t xml:space="preserve">PETRUS DANIEL GERHARDUS</t>
  </si>
  <si>
    <t xml:space="preserve">BR4397</t>
  </si>
  <si>
    <t xml:space="preserve">JOHAN WILHELM</t>
  </si>
  <si>
    <t xml:space="preserve">Jul 21 2003 12:00AM</t>
  </si>
  <si>
    <t xml:space="preserve">Jul 10 2004 12:00AM</t>
  </si>
  <si>
    <t xml:space="preserve">114081648</t>
  </si>
  <si>
    <t xml:space="preserve">BR4398</t>
  </si>
  <si>
    <t xml:space="preserve">Oct  4 2010 12:00AM</t>
  </si>
  <si>
    <t xml:space="preserve">219195981</t>
  </si>
  <si>
    <t xml:space="preserve">BR4399</t>
  </si>
  <si>
    <t xml:space="preserve">DANIEL MALHERBE</t>
  </si>
  <si>
    <t xml:space="preserve">BR4400</t>
  </si>
  <si>
    <t xml:space="preserve">Aug 25 2004 12:00AM</t>
  </si>
  <si>
    <t xml:space="preserve">Aug 25 2006 12:00AM</t>
  </si>
  <si>
    <t xml:space="preserve">219484433</t>
  </si>
  <si>
    <t xml:space="preserve">BR4401</t>
  </si>
  <si>
    <t xml:space="preserve">JOHANNES G. B.</t>
  </si>
  <si>
    <t xml:space="preserve">21 9195981</t>
  </si>
  <si>
    <t xml:space="preserve">BR4402</t>
  </si>
  <si>
    <t xml:space="preserve">ANDRE PIETER</t>
  </si>
  <si>
    <t xml:space="preserve">437220769</t>
  </si>
  <si>
    <t xml:space="preserve">BR4403</t>
  </si>
  <si>
    <t xml:space="preserve">HENRY JAMES</t>
  </si>
  <si>
    <t xml:space="preserve">SCHAMREL</t>
  </si>
  <si>
    <t xml:space="preserve">Nov 13 2002 12:00AM</t>
  </si>
  <si>
    <t xml:space="preserve">488813195</t>
  </si>
  <si>
    <t xml:space="preserve">BR4408</t>
  </si>
  <si>
    <t xml:space="preserve">Jul 12 2000 12:00AM</t>
  </si>
  <si>
    <t xml:space="preserve">Jul 12 2002 12:00AM</t>
  </si>
  <si>
    <t xml:space="preserve">(011)958-0630</t>
  </si>
  <si>
    <t xml:space="preserve">BR4410</t>
  </si>
  <si>
    <t xml:space="preserve">Jul 12 2004 12:00AM</t>
  </si>
  <si>
    <t xml:space="preserve">145333760</t>
  </si>
  <si>
    <t xml:space="preserve">BR4411</t>
  </si>
  <si>
    <t xml:space="preserve">WILLIAM KING</t>
  </si>
  <si>
    <t xml:space="preserve">WAKEFORD</t>
  </si>
  <si>
    <t xml:space="preserve">119432283</t>
  </si>
  <si>
    <t xml:space="preserve">BR4413</t>
  </si>
  <si>
    <t xml:space="preserve">PIETER FRANCOIS</t>
  </si>
  <si>
    <t xml:space="preserve">DE HAAS</t>
  </si>
  <si>
    <t xml:space="preserve">Jul 18 2008 12:00AM</t>
  </si>
  <si>
    <t xml:space="preserve">Jul 18 2010 12:00AM</t>
  </si>
  <si>
    <t xml:space="preserve">0448016100</t>
  </si>
  <si>
    <t xml:space="preserve">BR4414</t>
  </si>
  <si>
    <t xml:space="preserve">FRANS JOHANNES</t>
  </si>
  <si>
    <t xml:space="preserve">Jul 20 2000 12:00AM</t>
  </si>
  <si>
    <t xml:space="preserve">Jul 20 2002 12:00AM</t>
  </si>
  <si>
    <t xml:space="preserve">357891237</t>
  </si>
  <si>
    <t xml:space="preserve">BR4415</t>
  </si>
  <si>
    <t xml:space="preserve">JOHN RAYMOND</t>
  </si>
  <si>
    <t xml:space="preserve">BIERMAN</t>
  </si>
  <si>
    <t xml:space="preserve">Jul 22 2000 12:00AM</t>
  </si>
  <si>
    <t xml:space="preserve">216856143</t>
  </si>
  <si>
    <t xml:space="preserve">BR4416</t>
  </si>
  <si>
    <t xml:space="preserve">ANDRE JOSEPH KEVIN</t>
  </si>
  <si>
    <t xml:space="preserve">DE STADLER</t>
  </si>
  <si>
    <t xml:space="preserve">BR4418</t>
  </si>
  <si>
    <t xml:space="preserve">TOMMY BOITUMELO JABULANI</t>
  </si>
  <si>
    <t xml:space="preserve">Jul 26 2000 12:00AM</t>
  </si>
  <si>
    <t xml:space="preserve">Jul 26 2002 12:00AM</t>
  </si>
  <si>
    <t xml:space="preserve">183841672</t>
  </si>
  <si>
    <t xml:space="preserve">BR4419</t>
  </si>
  <si>
    <t xml:space="preserve">BEVERLY SYBETH</t>
  </si>
  <si>
    <t xml:space="preserve">STRAPP</t>
  </si>
  <si>
    <t xml:space="preserve">Jul 25 2004 12:00AM</t>
  </si>
  <si>
    <t xml:space="preserve">583036010</t>
  </si>
  <si>
    <t xml:space="preserve">BR4420</t>
  </si>
  <si>
    <t xml:space="preserve">116604952</t>
  </si>
  <si>
    <t xml:space="preserve">BR4421</t>
  </si>
  <si>
    <t xml:space="preserve">HERCULES PHILLIPUS PETRUS</t>
  </si>
  <si>
    <t xml:space="preserve">BR4422</t>
  </si>
  <si>
    <t xml:space="preserve">ABRAHAM VAN ZYL</t>
  </si>
  <si>
    <t xml:space="preserve">Sep 10 2006 12:00AM</t>
  </si>
  <si>
    <t xml:space="preserve">4558385064</t>
  </si>
  <si>
    <t xml:space="preserve">BR4423</t>
  </si>
  <si>
    <t xml:space="preserve">AYOOB ISMAIL</t>
  </si>
  <si>
    <t xml:space="preserve">ALLY</t>
  </si>
  <si>
    <t xml:space="preserve">Jul 31 2007 12:00AM</t>
  </si>
  <si>
    <t xml:space="preserve">Jul 30 2009 12:00AM</t>
  </si>
  <si>
    <t xml:space="preserve">0119385786</t>
  </si>
  <si>
    <t xml:space="preserve">BR4425</t>
  </si>
  <si>
    <t xml:space="preserve">MOHAMED YUSUF</t>
  </si>
  <si>
    <t xml:space="preserve">MAYET</t>
  </si>
  <si>
    <t xml:space="preserve">Jul 28 2000 12:00AM</t>
  </si>
  <si>
    <t xml:space="preserve">Jul 28 2002 12:00AM</t>
  </si>
  <si>
    <t xml:space="preserve">118342932</t>
  </si>
  <si>
    <t xml:space="preserve">BR4427</t>
  </si>
  <si>
    <t xml:space="preserve">MARTIN ALEXANDER</t>
  </si>
  <si>
    <t xml:space="preserve">LOWE</t>
  </si>
  <si>
    <t xml:space="preserve">Jul 28 2004 12:00AM</t>
  </si>
  <si>
    <t xml:space="preserve">117944049</t>
  </si>
  <si>
    <t xml:space="preserve">BR4428</t>
  </si>
  <si>
    <t xml:space="preserve">SIMON WILLIAM</t>
  </si>
  <si>
    <t xml:space="preserve">Jul 29 2000 12:00AM</t>
  </si>
  <si>
    <t xml:space="preserve">Jul 29 2002 12:00AM</t>
  </si>
  <si>
    <t xml:space="preserve">BR4429</t>
  </si>
  <si>
    <t xml:space="preserve">437354905</t>
  </si>
  <si>
    <t xml:space="preserve">BR4430</t>
  </si>
  <si>
    <t xml:space="preserve">RUSSEL FRANK</t>
  </si>
  <si>
    <t xml:space="preserve">GARDNER</t>
  </si>
  <si>
    <t xml:space="preserve">43 7486554</t>
  </si>
  <si>
    <t xml:space="preserve">BR4433</t>
  </si>
  <si>
    <t xml:space="preserve">DEREK MARK</t>
  </si>
  <si>
    <t xml:space="preserve">Jul 31 2000 12:00AM</t>
  </si>
  <si>
    <t xml:space="preserve">Jul 31 2002 12:00AM</t>
  </si>
  <si>
    <t xml:space="preserve">113020300</t>
  </si>
  <si>
    <t xml:space="preserve">BR4435</t>
  </si>
  <si>
    <t xml:space="preserve">URSULA TANYA</t>
  </si>
  <si>
    <t xml:space="preserve">ECKARD</t>
  </si>
  <si>
    <t xml:space="preserve">514444293</t>
  </si>
  <si>
    <t xml:space="preserve">BR4436</t>
  </si>
  <si>
    <t xml:space="preserve">REINARD FRANCOIS</t>
  </si>
  <si>
    <t xml:space="preserve">VAN DER WATH</t>
  </si>
  <si>
    <t xml:space="preserve">0218732343</t>
  </si>
  <si>
    <t xml:space="preserve">BR4438</t>
  </si>
  <si>
    <t xml:space="preserve">NXUMALO</t>
  </si>
  <si>
    <t xml:space="preserve">Aug  3 2000 12:00AM</t>
  </si>
  <si>
    <t xml:space="preserve">Aug  3 2002 12:00AM</t>
  </si>
  <si>
    <t xml:space="preserve">826693060</t>
  </si>
  <si>
    <t xml:space="preserve">BR4439</t>
  </si>
  <si>
    <t xml:space="preserve">MARGARET SARAH MAUBE</t>
  </si>
  <si>
    <t xml:space="preserve">LEHLOO</t>
  </si>
  <si>
    <t xml:space="preserve">118672606</t>
  </si>
  <si>
    <t xml:space="preserve">BR4440</t>
  </si>
  <si>
    <t xml:space="preserve">BR4441</t>
  </si>
  <si>
    <t xml:space="preserve">WESLEY GARETH</t>
  </si>
  <si>
    <t xml:space="preserve">LICHTENSTEIN</t>
  </si>
  <si>
    <t xml:space="preserve">437402577</t>
  </si>
  <si>
    <t xml:space="preserve">BR4442</t>
  </si>
  <si>
    <t xml:space="preserve">JOHN JAMES</t>
  </si>
  <si>
    <t xml:space="preserve">Jan 21 2015 12:00AM</t>
  </si>
  <si>
    <t xml:space="preserve">Jan 20 2017 12:00AM</t>
  </si>
  <si>
    <t xml:space="preserve">(043)740-4129</t>
  </si>
  <si>
    <t xml:space="preserve">BR4443</t>
  </si>
  <si>
    <t xml:space="preserve">Jul 31 2012 12:00AM</t>
  </si>
  <si>
    <t xml:space="preserve">Jul 31 2014 12:00AM</t>
  </si>
  <si>
    <t xml:space="preserve">(031)764-1842</t>
  </si>
  <si>
    <t xml:space="preserve">BR4444</t>
  </si>
  <si>
    <t xml:space="preserve">LOURENS JOHANNES</t>
  </si>
  <si>
    <t xml:space="preserve">Aug 22 2014 12:00AM</t>
  </si>
  <si>
    <t xml:space="preserve">Aug 21 2016 12:00AM</t>
  </si>
  <si>
    <t xml:space="preserve">BR4445</t>
  </si>
  <si>
    <t xml:space="preserve">DERRICK JOHN</t>
  </si>
  <si>
    <t xml:space="preserve">DEANS</t>
  </si>
  <si>
    <t xml:space="preserve">0118801884</t>
  </si>
  <si>
    <t xml:space="preserve">BR4447</t>
  </si>
  <si>
    <t xml:space="preserve">RONELL</t>
  </si>
  <si>
    <t xml:space="preserve">DE SWARDT</t>
  </si>
  <si>
    <t xml:space="preserve">BR4449</t>
  </si>
  <si>
    <t xml:space="preserve">SHARON LINDSAY</t>
  </si>
  <si>
    <t xml:space="preserve">Nov 12 2002 12:00AM</t>
  </si>
  <si>
    <t xml:space="preserve">116462131</t>
  </si>
  <si>
    <t xml:space="preserve">BR4450</t>
  </si>
  <si>
    <t xml:space="preserve">BERNARD PAUL</t>
  </si>
  <si>
    <t xml:space="preserve">LAHOUD</t>
  </si>
  <si>
    <t xml:space="preserve">532981822</t>
  </si>
  <si>
    <t xml:space="preserve">BR4452</t>
  </si>
  <si>
    <t xml:space="preserve">LUCAS MOSALA</t>
  </si>
  <si>
    <t xml:space="preserve">MOKATE</t>
  </si>
  <si>
    <t xml:space="preserve">Oct 12 2012 12:00AM</t>
  </si>
  <si>
    <t xml:space="preserve">Oct 12 2014 12:00AM</t>
  </si>
  <si>
    <t xml:space="preserve">(011)244-9114</t>
  </si>
  <si>
    <t xml:space="preserve">BR4453</t>
  </si>
  <si>
    <t xml:space="preserve">JEROME MOSES</t>
  </si>
  <si>
    <t xml:space="preserve">Aug  4 2000 12:00AM</t>
  </si>
  <si>
    <t xml:space="preserve">Aug  4 2002 12:00AM</t>
  </si>
  <si>
    <t xml:space="preserve">112932614</t>
  </si>
  <si>
    <t xml:space="preserve">BR4455</t>
  </si>
  <si>
    <t xml:space="preserve">LINDIWE C</t>
  </si>
  <si>
    <t xml:space="preserve">BR4456</t>
  </si>
  <si>
    <t xml:space="preserve">LYNETTE DORATHY</t>
  </si>
  <si>
    <t xml:space="preserve">SKINNER</t>
  </si>
  <si>
    <t xml:space="preserve">415832519</t>
  </si>
  <si>
    <t xml:space="preserve">BR4457</t>
  </si>
  <si>
    <t xml:space="preserve">JEAN PRIEUR HENRI</t>
  </si>
  <si>
    <t xml:space="preserve">117315000</t>
  </si>
  <si>
    <t xml:space="preserve">BR4458</t>
  </si>
  <si>
    <t xml:space="preserve">SHAKESPEARRE XOLANI ALPHA</t>
  </si>
  <si>
    <t xml:space="preserve">BR4459</t>
  </si>
  <si>
    <t xml:space="preserve">SABELO EMMANUEL</t>
  </si>
  <si>
    <t xml:space="preserve">BR4460</t>
  </si>
  <si>
    <t xml:space="preserve">BONGMUSA</t>
  </si>
  <si>
    <t xml:space="preserve">May 25 2007 12:00AM</t>
  </si>
  <si>
    <t xml:space="preserve">May 24 2009 12:00AM</t>
  </si>
  <si>
    <t xml:space="preserve">357871150</t>
  </si>
  <si>
    <t xml:space="preserve">BR4461</t>
  </si>
  <si>
    <t xml:space="preserve">NOMUSA WITNESS</t>
  </si>
  <si>
    <t xml:space="preserve">Sep  2 2014 12:00AM</t>
  </si>
  <si>
    <t xml:space="preserve">Sep  1 2016 12:00AM</t>
  </si>
  <si>
    <t xml:space="preserve">(035)772-1049</t>
  </si>
  <si>
    <t xml:space="preserve">BR4462</t>
  </si>
  <si>
    <t xml:space="preserve">THULANI GOODMAN</t>
  </si>
  <si>
    <t xml:space="preserve">MOLEFE</t>
  </si>
  <si>
    <t xml:space="preserve">Jul  5 2005 12:00AM</t>
  </si>
  <si>
    <t xml:space="preserve">Jul  5 2007 12:00AM</t>
  </si>
  <si>
    <t xml:space="preserve">359017740</t>
  </si>
  <si>
    <t xml:space="preserve">BR4463</t>
  </si>
  <si>
    <t xml:space="preserve">SINIKO</t>
  </si>
  <si>
    <t xml:space="preserve">NOGWANYA</t>
  </si>
  <si>
    <t xml:space="preserve">Oct 31 2007 12:00AM</t>
  </si>
  <si>
    <t xml:space="preserve">Oct 31 2009 12:00AM</t>
  </si>
  <si>
    <t xml:space="preserve">BR4464</t>
  </si>
  <si>
    <t xml:space="preserve">MKHULU GEORGE</t>
  </si>
  <si>
    <t xml:space="preserve">MALULEKA</t>
  </si>
  <si>
    <t xml:space="preserve">BR4465</t>
  </si>
  <si>
    <t xml:space="preserve">117682146</t>
  </si>
  <si>
    <t xml:space="preserve">BR4466</t>
  </si>
  <si>
    <t xml:space="preserve">WILHELMINA SUSANNA MARIA</t>
  </si>
  <si>
    <t xml:space="preserve">288401998</t>
  </si>
  <si>
    <t xml:space="preserve">BR4467</t>
  </si>
  <si>
    <t xml:space="preserve">JAMES VAN DER SPUY</t>
  </si>
  <si>
    <t xml:space="preserve">236142868</t>
  </si>
  <si>
    <t xml:space="preserve">BR4468</t>
  </si>
  <si>
    <t xml:space="preserve">XOLILE</t>
  </si>
  <si>
    <t xml:space="preserve">GUBUZA</t>
  </si>
  <si>
    <t xml:space="preserve">Sep 24 2014 12:00AM</t>
  </si>
  <si>
    <t xml:space="preserve">Sep 23 2016 12:00AM</t>
  </si>
  <si>
    <t xml:space="preserve">(041)508-8662</t>
  </si>
  <si>
    <t xml:space="preserve">BR4469</t>
  </si>
  <si>
    <t xml:space="preserve">THANDAZILE CYNTHIA</t>
  </si>
  <si>
    <t xml:space="preserve">BR4470</t>
  </si>
  <si>
    <t xml:space="preserve">ROCHESTER</t>
  </si>
  <si>
    <t xml:space="preserve">(031)514-6241</t>
  </si>
  <si>
    <t xml:space="preserve">BR4471</t>
  </si>
  <si>
    <t xml:space="preserve">CONRAD JOHN</t>
  </si>
  <si>
    <t xml:space="preserve">HALLOWELL</t>
  </si>
  <si>
    <t xml:space="preserve">313369227</t>
  </si>
  <si>
    <t xml:space="preserve">BR4472</t>
  </si>
  <si>
    <t xml:space="preserve">NICOLAAS LOUW</t>
  </si>
  <si>
    <t xml:space="preserve">219751370</t>
  </si>
  <si>
    <t xml:space="preserve">BR4475</t>
  </si>
  <si>
    <t xml:space="preserve">STEPHEN NOEL</t>
  </si>
  <si>
    <t xml:space="preserve">119491004</t>
  </si>
  <si>
    <t xml:space="preserve">BR4476</t>
  </si>
  <si>
    <t xml:space="preserve">ANNA ALETTA ELIZABETH</t>
  </si>
  <si>
    <t xml:space="preserve">Jul  9 2009 12:00AM</t>
  </si>
  <si>
    <t xml:space="preserve">Jul  9 2011 12:00AM</t>
  </si>
  <si>
    <t xml:space="preserve">0277122101</t>
  </si>
  <si>
    <t xml:space="preserve">BR4478</t>
  </si>
  <si>
    <t xml:space="preserve">JOHANNA MARIA CORNELIA</t>
  </si>
  <si>
    <t xml:space="preserve">LUCAS</t>
  </si>
  <si>
    <t xml:space="preserve">218729324</t>
  </si>
  <si>
    <t xml:space="preserve">BR4479</t>
  </si>
  <si>
    <t xml:space="preserve">ZACHARIAS RICHARD</t>
  </si>
  <si>
    <t xml:space="preserve">283123785</t>
  </si>
  <si>
    <t xml:space="preserve">BR4480</t>
  </si>
  <si>
    <t xml:space="preserve">JAMES HENRY</t>
  </si>
  <si>
    <t xml:space="preserve">217610764</t>
  </si>
  <si>
    <t xml:space="preserve">BR4485</t>
  </si>
  <si>
    <t xml:space="preserve">MBONGENI JUSTICE</t>
  </si>
  <si>
    <t xml:space="preserve">Aug  8 2000 12:00AM</t>
  </si>
  <si>
    <t xml:space="preserve">Aug  8 2002 12:00AM</t>
  </si>
  <si>
    <t xml:space="preserve">BR4487</t>
  </si>
  <si>
    <t xml:space="preserve">ROBERT JOHN</t>
  </si>
  <si>
    <t xml:space="preserve">ETTERSHANK</t>
  </si>
  <si>
    <t xml:space="preserve">Aug  7 2004 12:00AM</t>
  </si>
  <si>
    <t xml:space="preserve">114256362</t>
  </si>
  <si>
    <t xml:space="preserve">BR4488</t>
  </si>
  <si>
    <t xml:space="preserve">SYBILLE VERA</t>
  </si>
  <si>
    <t xml:space="preserve">Aug  5 2012 12:00AM</t>
  </si>
  <si>
    <t xml:space="preserve">Aug  5 2014 12:00AM</t>
  </si>
  <si>
    <t xml:space="preserve">(011)781-7279</t>
  </si>
  <si>
    <t xml:space="preserve">BR4490</t>
  </si>
  <si>
    <t xml:space="preserve">MARCEL</t>
  </si>
  <si>
    <t xml:space="preserve">448672858</t>
  </si>
  <si>
    <t xml:space="preserve">BR4491</t>
  </si>
  <si>
    <t xml:space="preserve">DAVID FRANK</t>
  </si>
  <si>
    <t xml:space="preserve">OSRIN</t>
  </si>
  <si>
    <t xml:space="preserve">113775488</t>
  </si>
  <si>
    <t xml:space="preserve">BR4492</t>
  </si>
  <si>
    <t xml:space="preserve">DHARMESH M</t>
  </si>
  <si>
    <t xml:space="preserve">JUTA</t>
  </si>
  <si>
    <t xml:space="preserve">118392192</t>
  </si>
  <si>
    <t xml:space="preserve">BR4495</t>
  </si>
  <si>
    <t xml:space="preserve">MICHAEL RONALD</t>
  </si>
  <si>
    <t xml:space="preserve">WOOLLAM</t>
  </si>
  <si>
    <t xml:space="preserve">333453634</t>
  </si>
  <si>
    <t xml:space="preserve">BR4496</t>
  </si>
  <si>
    <t xml:space="preserve">CORNELIUS ARNOLDUS</t>
  </si>
  <si>
    <t xml:space="preserve">123481900</t>
  </si>
  <si>
    <t xml:space="preserve">BR4497</t>
  </si>
  <si>
    <t xml:space="preserve">CORNELIUS CASPER</t>
  </si>
  <si>
    <t xml:space="preserve">DERCKSEN</t>
  </si>
  <si>
    <t xml:space="preserve">117645674</t>
  </si>
  <si>
    <t xml:space="preserve">BR4498</t>
  </si>
  <si>
    <t xml:space="preserve">164232959</t>
  </si>
  <si>
    <t xml:space="preserve">BR4500</t>
  </si>
  <si>
    <t xml:space="preserve">BUYISIWE</t>
  </si>
  <si>
    <t xml:space="preserve">BR4501</t>
  </si>
  <si>
    <t xml:space="preserve">ELLEN LOUISA</t>
  </si>
  <si>
    <t xml:space="preserve">MASILOANE</t>
  </si>
  <si>
    <t xml:space="preserve">Jan  9 2008 12:00AM</t>
  </si>
  <si>
    <t xml:space="preserve">31 3322257</t>
  </si>
  <si>
    <t xml:space="preserve">BR4502</t>
  </si>
  <si>
    <t xml:space="preserve">NOMUSA JOYCE</t>
  </si>
  <si>
    <t xml:space="preserve">BR4503</t>
  </si>
  <si>
    <t xml:space="preserve">HLENGIWE STHEMBILE</t>
  </si>
  <si>
    <t xml:space="preserve">MAKHAZA</t>
  </si>
  <si>
    <t xml:space="preserve">BR4505</t>
  </si>
  <si>
    <t xml:space="preserve">QAPHELANI MADODENZANI</t>
  </si>
  <si>
    <t xml:space="preserve">JAMILE</t>
  </si>
  <si>
    <t xml:space="preserve">358743885</t>
  </si>
  <si>
    <t xml:space="preserve">BR4506</t>
  </si>
  <si>
    <t xml:space="preserve">MZWI SAZIWA</t>
  </si>
  <si>
    <t xml:space="preserve">KHESWA</t>
  </si>
  <si>
    <t xml:space="preserve">BR4507</t>
  </si>
  <si>
    <t xml:space="preserve">EDNA PHILANGANYE CELIWE</t>
  </si>
  <si>
    <t xml:space="preserve">BR4508</t>
  </si>
  <si>
    <t xml:space="preserve">MADONDO JABULANI</t>
  </si>
  <si>
    <t xml:space="preserve">BR4510</t>
  </si>
  <si>
    <t xml:space="preserve">GLEN ATHOL</t>
  </si>
  <si>
    <t xml:space="preserve">WATTRUS</t>
  </si>
  <si>
    <t xml:space="preserve">BR4513</t>
  </si>
  <si>
    <t xml:space="preserve">ALEXANDER BONA</t>
  </si>
  <si>
    <t xml:space="preserve">MNGUNI</t>
  </si>
  <si>
    <t xml:space="preserve">035-7722157</t>
  </si>
  <si>
    <t xml:space="preserve">BR4514</t>
  </si>
  <si>
    <t xml:space="preserve">XOLANI HERBET</t>
  </si>
  <si>
    <t xml:space="preserve">MNCUBE</t>
  </si>
  <si>
    <t xml:space="preserve">BR4515</t>
  </si>
  <si>
    <t xml:space="preserve">NOMAKHOSI ROMALDAH SIBONGILE</t>
  </si>
  <si>
    <t xml:space="preserve">MPANZA</t>
  </si>
  <si>
    <t xml:space="preserve">BR4517</t>
  </si>
  <si>
    <t xml:space="preserve">MARITA</t>
  </si>
  <si>
    <t xml:space="preserve">284241085</t>
  </si>
  <si>
    <t xml:space="preserve">BR4518</t>
  </si>
  <si>
    <t xml:space="preserve">JUDITH PHUMELELE</t>
  </si>
  <si>
    <t xml:space="preserve">MNGOMEZULU</t>
  </si>
  <si>
    <t xml:space="preserve">342123183</t>
  </si>
  <si>
    <t xml:space="preserve">BR4519</t>
  </si>
  <si>
    <t xml:space="preserve">SOOBRAMONEY</t>
  </si>
  <si>
    <t xml:space="preserve">313616270</t>
  </si>
  <si>
    <t xml:space="preserve">BR4520</t>
  </si>
  <si>
    <t xml:space="preserve">DANIEL MARK</t>
  </si>
  <si>
    <t xml:space="preserve">PETERSEN</t>
  </si>
  <si>
    <t xml:space="preserve">BR4521</t>
  </si>
  <si>
    <t xml:space="preserve">JAMES ABRAHAM NICOLAAS</t>
  </si>
  <si>
    <t xml:space="preserve">ACKHURST</t>
  </si>
  <si>
    <t xml:space="preserve">Feb 10 2005 12:00AM</t>
  </si>
  <si>
    <t xml:space="preserve">Feb 10 2007 12:00AM</t>
  </si>
  <si>
    <t xml:space="preserve">287221902</t>
  </si>
  <si>
    <t xml:space="preserve">BR4522</t>
  </si>
  <si>
    <t xml:space="preserve">BELINDA BEVERLY</t>
  </si>
  <si>
    <t xml:space="preserve">LENTZ</t>
  </si>
  <si>
    <t xml:space="preserve">458072050</t>
  </si>
  <si>
    <t xml:space="preserve">BR4523</t>
  </si>
  <si>
    <t xml:space="preserve">P.C.D</t>
  </si>
  <si>
    <t xml:space="preserve">Aug  6 2010 12:00AM</t>
  </si>
  <si>
    <t xml:space="preserve">BR4524</t>
  </si>
  <si>
    <t xml:space="preserve">MELVYN GERALD</t>
  </si>
  <si>
    <t xml:space="preserve">BOISKIN</t>
  </si>
  <si>
    <t xml:space="preserve">BR4526</t>
  </si>
  <si>
    <t xml:space="preserve">SHELLEY ANNE</t>
  </si>
  <si>
    <t xml:space="preserve">FORGET</t>
  </si>
  <si>
    <t xml:space="preserve">Aug 28 2002 12:00AM</t>
  </si>
  <si>
    <t xml:space="preserve">317015025</t>
  </si>
  <si>
    <t xml:space="preserve">BR4531</t>
  </si>
  <si>
    <t xml:space="preserve">JACOBUS F SCHOONRAAD</t>
  </si>
  <si>
    <t xml:space="preserve">437261252</t>
  </si>
  <si>
    <t xml:space="preserve">BR4532</t>
  </si>
  <si>
    <t xml:space="preserve">BRUCE NEIL</t>
  </si>
  <si>
    <t xml:space="preserve">Aug 22 2006 12:00AM</t>
  </si>
  <si>
    <t xml:space="preserve">Aug 21 2008 12:00AM</t>
  </si>
  <si>
    <t xml:space="preserve">0114405678</t>
  </si>
  <si>
    <t xml:space="preserve">BR4535</t>
  </si>
  <si>
    <t xml:space="preserve">PIETER ADRIAAN</t>
  </si>
  <si>
    <t xml:space="preserve">22 7131231</t>
  </si>
  <si>
    <t xml:space="preserve">BR4536</t>
  </si>
  <si>
    <t xml:space="preserve">DARREN</t>
  </si>
  <si>
    <t xml:space="preserve">MAGNUSSEN</t>
  </si>
  <si>
    <t xml:space="preserve">Aug  6 2014 12:00AM</t>
  </si>
  <si>
    <t xml:space="preserve">(021)981-2655</t>
  </si>
  <si>
    <t xml:space="preserve">BR4537</t>
  </si>
  <si>
    <t xml:space="preserve">DUMSILE IGNATIA</t>
  </si>
  <si>
    <t xml:space="preserve">MSIMANGA</t>
  </si>
  <si>
    <t xml:space="preserve">Aug 10 2000 12:00AM</t>
  </si>
  <si>
    <t xml:space="preserve">Aug 10 2002 12:00AM</t>
  </si>
  <si>
    <t xml:space="preserve">BR4538</t>
  </si>
  <si>
    <t xml:space="preserve">SIMPHIWE LONDIWE</t>
  </si>
  <si>
    <t xml:space="preserve">MSANE</t>
  </si>
  <si>
    <t xml:space="preserve">BR4539</t>
  </si>
  <si>
    <t xml:space="preserve">DAVID ARTHUR</t>
  </si>
  <si>
    <t xml:space="preserve">FISH</t>
  </si>
  <si>
    <t xml:space="preserve">(043)735-1632</t>
  </si>
  <si>
    <t xml:space="preserve">BR4540</t>
  </si>
  <si>
    <t xml:space="preserve">WILMA</t>
  </si>
  <si>
    <t xml:space="preserve">KASA</t>
  </si>
  <si>
    <t xml:space="preserve">BR4541</t>
  </si>
  <si>
    <t xml:space="preserve">DENISE ANNE</t>
  </si>
  <si>
    <t xml:space="preserve">117060808</t>
  </si>
  <si>
    <t xml:space="preserve">BR4542</t>
  </si>
  <si>
    <t xml:space="preserve">VERONICA IRIS</t>
  </si>
  <si>
    <t xml:space="preserve">Aug  7 2012 12:00AM</t>
  </si>
  <si>
    <t xml:space="preserve">(011)802-6116</t>
  </si>
  <si>
    <t xml:space="preserve">BR4543</t>
  </si>
  <si>
    <t xml:space="preserve">DEBBIE</t>
  </si>
  <si>
    <t xml:space="preserve">RANDLES</t>
  </si>
  <si>
    <t xml:space="preserve">117974521</t>
  </si>
  <si>
    <t xml:space="preserve">BR4546</t>
  </si>
  <si>
    <t xml:space="preserve">PIERRE</t>
  </si>
  <si>
    <t xml:space="preserve">BR4547</t>
  </si>
  <si>
    <t xml:space="preserve">VAN VOLLENSTEEN</t>
  </si>
  <si>
    <t xml:space="preserve">145921228</t>
  </si>
  <si>
    <t xml:space="preserve">BR4548</t>
  </si>
  <si>
    <t xml:space="preserve">NHLANHLA JACOB</t>
  </si>
  <si>
    <t xml:space="preserve">Aug  9 2004 12:00AM</t>
  </si>
  <si>
    <t xml:space="preserve">BR4549</t>
  </si>
  <si>
    <t xml:space="preserve">XOLANI INNOCENT</t>
  </si>
  <si>
    <t xml:space="preserve">NYEMBE</t>
  </si>
  <si>
    <t xml:space="preserve">BR4551</t>
  </si>
  <si>
    <t xml:space="preserve">ANTOINETTE HERSELENE LORETTA</t>
  </si>
  <si>
    <t xml:space="preserve">312079020</t>
  </si>
  <si>
    <t xml:space="preserve">BR4553</t>
  </si>
  <si>
    <t xml:space="preserve">THOMAS W GARDNER</t>
  </si>
  <si>
    <t xml:space="preserve">BRADFIELD</t>
  </si>
  <si>
    <t xml:space="preserve">Sep 20 2006 12:00AM</t>
  </si>
  <si>
    <t xml:space="preserve">Sep 19 2008 12:00AM</t>
  </si>
  <si>
    <t xml:space="preserve">227141650</t>
  </si>
  <si>
    <t xml:space="preserve">BR4554</t>
  </si>
  <si>
    <t xml:space="preserve">MARGRET KATHARINA</t>
  </si>
  <si>
    <t xml:space="preserve">GEHNER</t>
  </si>
  <si>
    <t xml:space="preserve">219870991</t>
  </si>
  <si>
    <t xml:space="preserve">BR4556</t>
  </si>
  <si>
    <t xml:space="preserve">ZAMA PURITY</t>
  </si>
  <si>
    <t xml:space="preserve">BR4557</t>
  </si>
  <si>
    <t xml:space="preserve">514443476</t>
  </si>
  <si>
    <t xml:space="preserve">BR4558</t>
  </si>
  <si>
    <t xml:space="preserve">CAROL-ANNE FAYE</t>
  </si>
  <si>
    <t xml:space="preserve">312027997</t>
  </si>
  <si>
    <t xml:space="preserve">BR4559</t>
  </si>
  <si>
    <t xml:space="preserve">NELISIWE NTOMBI</t>
  </si>
  <si>
    <t xml:space="preserve">BR4560</t>
  </si>
  <si>
    <t xml:space="preserve">SHAUN ANDRE</t>
  </si>
  <si>
    <t xml:space="preserve">KEATING</t>
  </si>
  <si>
    <t xml:space="preserve">Jul 21 2004 12:00AM</t>
  </si>
  <si>
    <t xml:space="preserve">Aug  9 2006 12:00AM</t>
  </si>
  <si>
    <t xml:space="preserve">129974667</t>
  </si>
  <si>
    <t xml:space="preserve">BR4561</t>
  </si>
  <si>
    <t xml:space="preserve">STEPHANUS S.W.</t>
  </si>
  <si>
    <t xml:space="preserve">152975285</t>
  </si>
  <si>
    <t xml:space="preserve">BR4565</t>
  </si>
  <si>
    <t xml:space="preserve">JOSUA MATTHEUS</t>
  </si>
  <si>
    <t xml:space="preserve">BRONKHORST</t>
  </si>
  <si>
    <t xml:space="preserve">Nov  2 2006 12:00AM</t>
  </si>
  <si>
    <t xml:space="preserve">Nov  1 2008 12:00AM</t>
  </si>
  <si>
    <t xml:space="preserve">861527475</t>
  </si>
  <si>
    <t xml:space="preserve">BR4566</t>
  </si>
  <si>
    <t xml:space="preserve">MINNY</t>
  </si>
  <si>
    <t xml:space="preserve">Nov 26 2004 12:00AM</t>
  </si>
  <si>
    <t xml:space="preserve">182907971</t>
  </si>
  <si>
    <t xml:space="preserve">BR4567</t>
  </si>
  <si>
    <t xml:space="preserve">BRENT JORMAN</t>
  </si>
  <si>
    <t xml:space="preserve">BODEKER</t>
  </si>
  <si>
    <t xml:space="preserve">112672000</t>
  </si>
  <si>
    <t xml:space="preserve">BR4568</t>
  </si>
  <si>
    <t xml:space="preserve">HENDRIK JOSIAS</t>
  </si>
  <si>
    <t xml:space="preserve">May  6 2013 12:00AM</t>
  </si>
  <si>
    <t xml:space="preserve">BR4570</t>
  </si>
  <si>
    <t xml:space="preserve">114551055</t>
  </si>
  <si>
    <t xml:space="preserve">BR4571</t>
  </si>
  <si>
    <t xml:space="preserve">DAVID STEPHEN</t>
  </si>
  <si>
    <t xml:space="preserve">PITCOCK</t>
  </si>
  <si>
    <t xml:space="preserve">0112890297</t>
  </si>
  <si>
    <t xml:space="preserve">BR4575</t>
  </si>
  <si>
    <t xml:space="preserve">CHRISTIAAN JAKOBUS</t>
  </si>
  <si>
    <t xml:space="preserve">Aug 11 2012 12:00AM</t>
  </si>
  <si>
    <t xml:space="preserve">Aug 11 2014 12:00AM</t>
  </si>
  <si>
    <t xml:space="preserve">BR4577</t>
  </si>
  <si>
    <t xml:space="preserve">SAGREN</t>
  </si>
  <si>
    <t xml:space="preserve">Aug 14 2000 12:00AM</t>
  </si>
  <si>
    <t xml:space="preserve">313666078</t>
  </si>
  <si>
    <t xml:space="preserve">BR4578</t>
  </si>
  <si>
    <t xml:space="preserve">MICHAEL DUDLEY</t>
  </si>
  <si>
    <t xml:space="preserve">TOERIEN</t>
  </si>
  <si>
    <t xml:space="preserve">Jun 29 2010 12:00AM</t>
  </si>
  <si>
    <t xml:space="preserve">0443826423</t>
  </si>
  <si>
    <t xml:space="preserve">BR4579</t>
  </si>
  <si>
    <t xml:space="preserve">SASHEETA KUMAREE</t>
  </si>
  <si>
    <t xml:space="preserve">Dec 13 2004 12:00AM</t>
  </si>
  <si>
    <t xml:space="preserve">Aug 13 2006 12:00AM</t>
  </si>
  <si>
    <t xml:space="preserve">414669729</t>
  </si>
  <si>
    <t xml:space="preserve">BR4581</t>
  </si>
  <si>
    <t xml:space="preserve">MEDICINE LUNGILE</t>
  </si>
  <si>
    <t xml:space="preserve">MATYALA</t>
  </si>
  <si>
    <t xml:space="preserve">Jul  3 2015 12:00AM</t>
  </si>
  <si>
    <t xml:space="preserve">Jul  2 2017 12:00AM</t>
  </si>
  <si>
    <t xml:space="preserve">(047)531-2391</t>
  </si>
  <si>
    <t xml:space="preserve">BR4582</t>
  </si>
  <si>
    <t xml:space="preserve">MANDLENKOSI JOHN</t>
  </si>
  <si>
    <t xml:space="preserve">Mar 16 2005 12:00AM</t>
  </si>
  <si>
    <t xml:space="preserve">Mar 16 2007 12:00AM</t>
  </si>
  <si>
    <t xml:space="preserve">0137591734</t>
  </si>
  <si>
    <t xml:space="preserve">BR4583</t>
  </si>
  <si>
    <t xml:space="preserve">THEMBINKOSI AMON</t>
  </si>
  <si>
    <t xml:space="preserve">Jun 28 2008 12:00AM</t>
  </si>
  <si>
    <t xml:space="preserve">Jun 28 2010 12:00AM</t>
  </si>
  <si>
    <t xml:space="preserve">BR4584</t>
  </si>
  <si>
    <t xml:space="preserve">MZIWABANTU ALTON</t>
  </si>
  <si>
    <t xml:space="preserve">MAKAPELA</t>
  </si>
  <si>
    <t xml:space="preserve">436421520</t>
  </si>
  <si>
    <t xml:space="preserve">BR4585</t>
  </si>
  <si>
    <t xml:space="preserve">MACMILLAN MATTHEWS MAKOSANDILE</t>
  </si>
  <si>
    <t xml:space="preserve">GABELANA</t>
  </si>
  <si>
    <t xml:space="preserve">BR4586</t>
  </si>
  <si>
    <t xml:space="preserve">MADLENKOSI</t>
  </si>
  <si>
    <t xml:space="preserve">GUBANCA</t>
  </si>
  <si>
    <t xml:space="preserve">(047)401-3300</t>
  </si>
  <si>
    <t xml:space="preserve">BR4587</t>
  </si>
  <si>
    <t xml:space="preserve">CHRISTOPHER SIZWE</t>
  </si>
  <si>
    <t xml:space="preserve">392550300</t>
  </si>
  <si>
    <t xml:space="preserve">BR4588</t>
  </si>
  <si>
    <t xml:space="preserve">HENNIE FRANCOIS VAN AARDT</t>
  </si>
  <si>
    <t xml:space="preserve">0126549366</t>
  </si>
  <si>
    <t xml:space="preserve">BR4591</t>
  </si>
  <si>
    <t xml:space="preserve">PETER CONSTANTINE</t>
  </si>
  <si>
    <t xml:space="preserve">Oct 21 2004 12:00AM</t>
  </si>
  <si>
    <t xml:space="preserve">BR4592</t>
  </si>
  <si>
    <t xml:space="preserve">WESSEL CORNELIUS</t>
  </si>
  <si>
    <t xml:space="preserve">HOFFMANN</t>
  </si>
  <si>
    <t xml:space="preserve">May 13 2004 12:00AM</t>
  </si>
  <si>
    <t xml:space="preserve">May 13 2006 12:00AM</t>
  </si>
  <si>
    <t xml:space="preserve">315632475</t>
  </si>
  <si>
    <t xml:space="preserve">BR4593</t>
  </si>
  <si>
    <t xml:space="preserve">PETRA</t>
  </si>
  <si>
    <t xml:space="preserve">184688191</t>
  </si>
  <si>
    <t xml:space="preserve">BR4594</t>
  </si>
  <si>
    <t xml:space="preserve">CANDI</t>
  </si>
  <si>
    <t xml:space="preserve">114802687</t>
  </si>
  <si>
    <t xml:space="preserve">BR4595</t>
  </si>
  <si>
    <t xml:space="preserve">MARIA DO CARMO FIGUEREDO</t>
  </si>
  <si>
    <t xml:space="preserve">114802733</t>
  </si>
  <si>
    <t xml:space="preserve">BR4597</t>
  </si>
  <si>
    <t xml:space="preserve">WRIGLEY</t>
  </si>
  <si>
    <t xml:space="preserve">Aug 20 2004 12:00AM</t>
  </si>
  <si>
    <t xml:space="preserve">119185924</t>
  </si>
  <si>
    <t xml:space="preserve">BR4599</t>
  </si>
  <si>
    <t xml:space="preserve">ROGER JENNINGS</t>
  </si>
  <si>
    <t xml:space="preserve">LOVE</t>
  </si>
  <si>
    <t xml:space="preserve">Aug 15 2000 12:00AM</t>
  </si>
  <si>
    <t xml:space="preserve">413737957</t>
  </si>
  <si>
    <t xml:space="preserve">BR4600</t>
  </si>
  <si>
    <t xml:space="preserve">(011)475-0933</t>
  </si>
  <si>
    <t xml:space="preserve">BR4602</t>
  </si>
  <si>
    <t xml:space="preserve">164551312</t>
  </si>
  <si>
    <t xml:space="preserve">BR4603</t>
  </si>
  <si>
    <t xml:space="preserve">HEATHER</t>
  </si>
  <si>
    <t xml:space="preserve">KINSMAN</t>
  </si>
  <si>
    <t xml:space="preserve">BR4604</t>
  </si>
  <si>
    <t xml:space="preserve">NATALIE</t>
  </si>
  <si>
    <t xml:space="preserve">DELL</t>
  </si>
  <si>
    <t xml:space="preserve">Oct  1 2002 12:00AM</t>
  </si>
  <si>
    <t xml:space="preserve">Aug 14 2004 12:00AM</t>
  </si>
  <si>
    <t xml:space="preserve">128044916</t>
  </si>
  <si>
    <t xml:space="preserve">BR4605</t>
  </si>
  <si>
    <t xml:space="preserve">SBONGISENI ABNER RAYMOND</t>
  </si>
  <si>
    <t xml:space="preserve">Aug 24 2005 12:00AM</t>
  </si>
  <si>
    <t xml:space="preserve">Aug 24 2007 12:00AM</t>
  </si>
  <si>
    <t xml:space="preserve">333915034</t>
  </si>
  <si>
    <t xml:space="preserve">BR4606</t>
  </si>
  <si>
    <t xml:space="preserve">CHRISTIN ELIZABETH</t>
  </si>
  <si>
    <t xml:space="preserve">HORN</t>
  </si>
  <si>
    <t xml:space="preserve">123423236</t>
  </si>
  <si>
    <t xml:space="preserve">BR4608</t>
  </si>
  <si>
    <t xml:space="preserve">HELEN AGNES</t>
  </si>
  <si>
    <t xml:space="preserve">EDINBERRY</t>
  </si>
  <si>
    <t xml:space="preserve">414871877</t>
  </si>
  <si>
    <t xml:space="preserve">BR4609</t>
  </si>
  <si>
    <t xml:space="preserve">SCHALK WILLEM</t>
  </si>
  <si>
    <t xml:space="preserve">285143940</t>
  </si>
  <si>
    <t xml:space="preserve">BR4610</t>
  </si>
  <si>
    <t xml:space="preserve">MBUSO MICHAEL</t>
  </si>
  <si>
    <t xml:space="preserve">BR4611</t>
  </si>
  <si>
    <t xml:space="preserve">GILLIAN NOREEN</t>
  </si>
  <si>
    <t xml:space="preserve">KIRK</t>
  </si>
  <si>
    <t xml:space="preserve">827146297</t>
  </si>
  <si>
    <t xml:space="preserve">BR4614</t>
  </si>
  <si>
    <t xml:space="preserve">SIPHESIHLE</t>
  </si>
  <si>
    <t xml:space="preserve">BR4616</t>
  </si>
  <si>
    <t xml:space="preserve">THULASIZWE REGINALD</t>
  </si>
  <si>
    <t xml:space="preserve">BR4617</t>
  </si>
  <si>
    <t xml:space="preserve">NTOMBIZODWA ZIPHORA</t>
  </si>
  <si>
    <t xml:space="preserve">RADEBE</t>
  </si>
  <si>
    <t xml:space="preserve">Feb 28 2007 12:00AM</t>
  </si>
  <si>
    <t xml:space="preserve">Feb 27 2009 12:00AM</t>
  </si>
  <si>
    <t xml:space="preserve">313061201</t>
  </si>
  <si>
    <t xml:space="preserve">BR4618</t>
  </si>
  <si>
    <t xml:space="preserve">WINILE VERNON</t>
  </si>
  <si>
    <t xml:space="preserve">BR4620</t>
  </si>
  <si>
    <t xml:space="preserve">SIMANGELE MARIA</t>
  </si>
  <si>
    <t xml:space="preserve">Aug 16 2000 12:00AM</t>
  </si>
  <si>
    <t xml:space="preserve">Aug 16 2002 12:00AM</t>
  </si>
  <si>
    <t xml:space="preserve">BR4621</t>
  </si>
  <si>
    <t xml:space="preserve">BONGIWE CYNTHIA</t>
  </si>
  <si>
    <t xml:space="preserve">BR4623</t>
  </si>
  <si>
    <t xml:space="preserve">HUBRI</t>
  </si>
  <si>
    <t xml:space="preserve">BRUYN</t>
  </si>
  <si>
    <t xml:space="preserve">Aug 14 2003 12:00AM</t>
  </si>
  <si>
    <t xml:space="preserve">Aug 15 2004 12:00AM</t>
  </si>
  <si>
    <t xml:space="preserve">498910293</t>
  </si>
  <si>
    <t xml:space="preserve">BR4624</t>
  </si>
  <si>
    <t xml:space="preserve">MXOLISI FREDERICK</t>
  </si>
  <si>
    <t xml:space="preserve">MSOMI</t>
  </si>
  <si>
    <t xml:space="preserve">35993911</t>
  </si>
  <si>
    <t xml:space="preserve">BR4625</t>
  </si>
  <si>
    <t xml:space="preserve">BONGIWE NONHLE</t>
  </si>
  <si>
    <t xml:space="preserve">BR4626</t>
  </si>
  <si>
    <t xml:space="preserve">EMMANUEL MZOKHONA</t>
  </si>
  <si>
    <t xml:space="preserve">BR4629</t>
  </si>
  <si>
    <t xml:space="preserve">HENDRIK HERMANUS</t>
  </si>
  <si>
    <t xml:space="preserve">BR4630</t>
  </si>
  <si>
    <t xml:space="preserve">ROBIN WILLIAM</t>
  </si>
  <si>
    <t xml:space="preserve">DEVONPORT</t>
  </si>
  <si>
    <t xml:space="preserve">116469312</t>
  </si>
  <si>
    <t xml:space="preserve">BR4631</t>
  </si>
  <si>
    <t xml:space="preserve">CORNE</t>
  </si>
  <si>
    <t xml:space="preserve">WILBERS</t>
  </si>
  <si>
    <t xml:space="preserve">119725042</t>
  </si>
  <si>
    <t xml:space="preserve">BR4634</t>
  </si>
  <si>
    <t xml:space="preserve">DIMETRIE JOSEPH</t>
  </si>
  <si>
    <t xml:space="preserve">POUNARA</t>
  </si>
  <si>
    <t xml:space="preserve">215316151</t>
  </si>
  <si>
    <t xml:space="preserve">BR4635</t>
  </si>
  <si>
    <t xml:space="preserve">CHARMAINE</t>
  </si>
  <si>
    <t xml:space="preserve">WOOLARD</t>
  </si>
  <si>
    <t xml:space="preserve">414533300</t>
  </si>
  <si>
    <t xml:space="preserve">BR4636</t>
  </si>
  <si>
    <t xml:space="preserve">Jul 23 2003 12:00AM</t>
  </si>
  <si>
    <t xml:space="preserve">124529000</t>
  </si>
  <si>
    <t xml:space="preserve">BR4638</t>
  </si>
  <si>
    <t xml:space="preserve">124814519</t>
  </si>
  <si>
    <t xml:space="preserve">BR4640</t>
  </si>
  <si>
    <t xml:space="preserve">PIETER MALHERBE</t>
  </si>
  <si>
    <t xml:space="preserve">169312950</t>
  </si>
  <si>
    <t xml:space="preserve">BR4641</t>
  </si>
  <si>
    <t xml:space="preserve">PHILIP ADRIAN</t>
  </si>
  <si>
    <t xml:space="preserve">VERSFELD</t>
  </si>
  <si>
    <t xml:space="preserve">May 27 2008 12:00AM</t>
  </si>
  <si>
    <t xml:space="preserve">355620226</t>
  </si>
  <si>
    <t xml:space="preserve">BR4642</t>
  </si>
  <si>
    <t xml:space="preserve">DAVID DOUGLAS</t>
  </si>
  <si>
    <t xml:space="preserve">DOWTHWAITE</t>
  </si>
  <si>
    <t xml:space="preserve">BR4643</t>
  </si>
  <si>
    <t xml:space="preserve">117003830</t>
  </si>
  <si>
    <t xml:space="preserve">BR4644</t>
  </si>
  <si>
    <t xml:space="preserve">ARNOLD SIMPHIWE</t>
  </si>
  <si>
    <t xml:space="preserve">GCABASHE</t>
  </si>
  <si>
    <t xml:space="preserve">333959383</t>
  </si>
  <si>
    <t xml:space="preserve">BR4645</t>
  </si>
  <si>
    <t xml:space="preserve">BR4646</t>
  </si>
  <si>
    <t xml:space="preserve">KGOPE ESROM</t>
  </si>
  <si>
    <t xml:space="preserve">NCHABELENG</t>
  </si>
  <si>
    <t xml:space="preserve">May 26 2005 12:00AM</t>
  </si>
  <si>
    <t xml:space="preserve">May 26 2007 12:00AM</t>
  </si>
  <si>
    <t xml:space="preserve">152904127</t>
  </si>
  <si>
    <t xml:space="preserve">BR4647</t>
  </si>
  <si>
    <t xml:space="preserve">EVEOS THEMBA</t>
  </si>
  <si>
    <t xml:space="preserve">MBATHA</t>
  </si>
  <si>
    <t xml:space="preserve">32554281</t>
  </si>
  <si>
    <t xml:space="preserve">BR4648</t>
  </si>
  <si>
    <t xml:space="preserve">Jun 12 2017 12:00AM</t>
  </si>
  <si>
    <t xml:space="preserve">(012)634-9342</t>
  </si>
  <si>
    <t xml:space="preserve">BR4650</t>
  </si>
  <si>
    <t xml:space="preserve">MFANELO EUBEN</t>
  </si>
  <si>
    <t xml:space="preserve">DYANTYI</t>
  </si>
  <si>
    <t xml:space="preserve">392531337</t>
  </si>
  <si>
    <t xml:space="preserve">BR4652</t>
  </si>
  <si>
    <t xml:space="preserve">PUMZILE</t>
  </si>
  <si>
    <t xml:space="preserve">SPELMANDLA</t>
  </si>
  <si>
    <t xml:space="preserve">474491417</t>
  </si>
  <si>
    <t xml:space="preserve">BR4653</t>
  </si>
  <si>
    <t xml:space="preserve">Aug 15 2006 12:00AM</t>
  </si>
  <si>
    <t xml:space="preserve">128049990</t>
  </si>
  <si>
    <t xml:space="preserve">BR4654</t>
  </si>
  <si>
    <t xml:space="preserve">MICHAEL SIBUSISO</t>
  </si>
  <si>
    <t xml:space="preserve">SIFUNDA</t>
  </si>
  <si>
    <t xml:space="preserve">Aug 14 2008 12:00AM</t>
  </si>
  <si>
    <t xml:space="preserve">0137591786</t>
  </si>
  <si>
    <t xml:space="preserve">BR4656</t>
  </si>
  <si>
    <t xml:space="preserve">SCHREUDER</t>
  </si>
  <si>
    <t xml:space="preserve">224332294</t>
  </si>
  <si>
    <t xml:space="preserve">BR4657</t>
  </si>
  <si>
    <t xml:space="preserve">BAREND HERMANUS</t>
  </si>
  <si>
    <t xml:space="preserve">0233562106</t>
  </si>
  <si>
    <t xml:space="preserve">BR4658</t>
  </si>
  <si>
    <t xml:space="preserve">JULIANA HANNEKE</t>
  </si>
  <si>
    <t xml:space="preserve">GALLAS</t>
  </si>
  <si>
    <t xml:space="preserve">117413047</t>
  </si>
  <si>
    <t xml:space="preserve">BR4659</t>
  </si>
  <si>
    <t xml:space="preserve">FORTUIN</t>
  </si>
  <si>
    <t xml:space="preserve">Oct  4 2004 12:00AM</t>
  </si>
  <si>
    <t xml:space="preserve">Oct  4 2006 12:00AM</t>
  </si>
  <si>
    <t xml:space="preserve">21963130</t>
  </si>
  <si>
    <t xml:space="preserve">BR4660</t>
  </si>
  <si>
    <t xml:space="preserve">FOKAZI</t>
  </si>
  <si>
    <t xml:space="preserve">474271271</t>
  </si>
  <si>
    <t xml:space="preserve">BR4661</t>
  </si>
  <si>
    <t xml:space="preserve">TOBELA WILBERFORCE</t>
  </si>
  <si>
    <t xml:space="preserve">NGCAYI</t>
  </si>
  <si>
    <t xml:space="preserve">BR4662</t>
  </si>
  <si>
    <t xml:space="preserve">BONGANI ARMSTRONG</t>
  </si>
  <si>
    <t xml:space="preserve">NYEMBEZI</t>
  </si>
  <si>
    <t xml:space="preserve">BR4663</t>
  </si>
  <si>
    <t xml:space="preserve">WENCESLONS THAMSANQA</t>
  </si>
  <si>
    <t xml:space="preserve">363523012</t>
  </si>
  <si>
    <t xml:space="preserve">BR4664</t>
  </si>
  <si>
    <t xml:space="preserve">ROELOF JOHANNES</t>
  </si>
  <si>
    <t xml:space="preserve">BR4665</t>
  </si>
  <si>
    <t xml:space="preserve">PAULSE</t>
  </si>
  <si>
    <t xml:space="preserve">Aug 14 2010 12:00AM</t>
  </si>
  <si>
    <t xml:space="preserve">219763130</t>
  </si>
  <si>
    <t xml:space="preserve">BR4666</t>
  </si>
  <si>
    <t xml:space="preserve">ZUNETT</t>
  </si>
  <si>
    <t xml:space="preserve">117413058</t>
  </si>
  <si>
    <t xml:space="preserve">BR4667</t>
  </si>
  <si>
    <t xml:space="preserve">SAREL</t>
  </si>
  <si>
    <t xml:space="preserve">BR4668</t>
  </si>
  <si>
    <t xml:space="preserve">AARON SEKANKA</t>
  </si>
  <si>
    <t xml:space="preserve">124010187</t>
  </si>
  <si>
    <t xml:space="preserve">BR4669</t>
  </si>
  <si>
    <t xml:space="preserve">DENZEL RAJIN</t>
  </si>
  <si>
    <t xml:space="preserve">MURUGAN</t>
  </si>
  <si>
    <t xml:space="preserve">333959406</t>
  </si>
  <si>
    <t xml:space="preserve">BR4670</t>
  </si>
  <si>
    <t xml:space="preserve">MAHESU MAGEZI</t>
  </si>
  <si>
    <t xml:space="preserve">BR4671</t>
  </si>
  <si>
    <t xml:space="preserve">MBEDZI ERNEST</t>
  </si>
  <si>
    <t xml:space="preserve">MAGODA</t>
  </si>
  <si>
    <t xml:space="preserve">Aug 13 2012 12:00AM</t>
  </si>
  <si>
    <t xml:space="preserve">0159621818</t>
  </si>
  <si>
    <t xml:space="preserve">BR4675</t>
  </si>
  <si>
    <t xml:space="preserve">TAKALANI EPHRAIM</t>
  </si>
  <si>
    <t xml:space="preserve">MANGENA</t>
  </si>
  <si>
    <t xml:space="preserve">Aug 17 2000 12:00AM</t>
  </si>
  <si>
    <t xml:space="preserve">Aug 17 2002 12:00AM</t>
  </si>
  <si>
    <t xml:space="preserve">137591605</t>
  </si>
  <si>
    <t xml:space="preserve">BR4676</t>
  </si>
  <si>
    <t xml:space="preserve">ENRICO</t>
  </si>
  <si>
    <t xml:space="preserve">BR4677</t>
  </si>
  <si>
    <t xml:space="preserve">Aug 14 2012 12:00AM</t>
  </si>
  <si>
    <t xml:space="preserve">BR4678</t>
  </si>
  <si>
    <t xml:space="preserve">SIMBONYILE SYLVERSTER</t>
  </si>
  <si>
    <t xml:space="preserve">MHLANA</t>
  </si>
  <si>
    <t xml:space="preserve">BR4679</t>
  </si>
  <si>
    <t xml:space="preserve">(011)840-6000</t>
  </si>
  <si>
    <t xml:space="preserve">BR4680</t>
  </si>
  <si>
    <t xml:space="preserve">HENDRIKUS JOHANNES</t>
  </si>
  <si>
    <t xml:space="preserve">HARMSEN</t>
  </si>
  <si>
    <t xml:space="preserve">115401800</t>
  </si>
  <si>
    <t xml:space="preserve">BR4681</t>
  </si>
  <si>
    <t xml:space="preserve">PAUL WILLIAM SMUTS</t>
  </si>
  <si>
    <t xml:space="preserve">MINCHER</t>
  </si>
  <si>
    <t xml:space="preserve">11 8498237</t>
  </si>
  <si>
    <t xml:space="preserve">BR4683</t>
  </si>
  <si>
    <t xml:space="preserve">SHUREEN</t>
  </si>
  <si>
    <t xml:space="preserve">PARTRIDGE</t>
  </si>
  <si>
    <t xml:space="preserve">BR4689</t>
  </si>
  <si>
    <t xml:space="preserve">MICHAEL RODERICK</t>
  </si>
  <si>
    <t xml:space="preserve">312677600</t>
  </si>
  <si>
    <t xml:space="preserve">BR4690</t>
  </si>
  <si>
    <t xml:space="preserve">AROONKAMAR</t>
  </si>
  <si>
    <t xml:space="preserve">ALGOO</t>
  </si>
  <si>
    <t xml:space="preserve">314029800</t>
  </si>
  <si>
    <t xml:space="preserve">BR4691</t>
  </si>
  <si>
    <t xml:space="preserve">JOHN DEREK</t>
  </si>
  <si>
    <t xml:space="preserve">SATOW</t>
  </si>
  <si>
    <t xml:space="preserve">Jan 31 2003 12:00AM</t>
  </si>
  <si>
    <t xml:space="preserve">312024171</t>
  </si>
  <si>
    <t xml:space="preserve">BR4693</t>
  </si>
  <si>
    <t xml:space="preserve">ANDRE KARL</t>
  </si>
  <si>
    <t xml:space="preserve">HERHOLDT</t>
  </si>
  <si>
    <t xml:space="preserve">31710806</t>
  </si>
  <si>
    <t xml:space="preserve">BR4694</t>
  </si>
  <si>
    <t xml:space="preserve">ERAJASAKRAN</t>
  </si>
  <si>
    <t xml:space="preserve">325333680</t>
  </si>
  <si>
    <t xml:space="preserve">BR4695</t>
  </si>
  <si>
    <t xml:space="preserve">JOHN FRANCIS BYRNE</t>
  </si>
  <si>
    <t xml:space="preserve">PURCELL</t>
  </si>
  <si>
    <t xml:space="preserve">312039500</t>
  </si>
  <si>
    <t xml:space="preserve">BR4696</t>
  </si>
  <si>
    <t xml:space="preserve">IRENE ELIZABETH</t>
  </si>
  <si>
    <t xml:space="preserve">315759800</t>
  </si>
  <si>
    <t xml:space="preserve">BR4697</t>
  </si>
  <si>
    <t xml:space="preserve">BR4698</t>
  </si>
  <si>
    <t xml:space="preserve">JOHN GEORGE</t>
  </si>
  <si>
    <t xml:space="preserve">ST CLAIR</t>
  </si>
  <si>
    <t xml:space="preserve">BR4699</t>
  </si>
  <si>
    <t xml:space="preserve">ROY HAROLD</t>
  </si>
  <si>
    <t xml:space="preserve">333979690</t>
  </si>
  <si>
    <t xml:space="preserve">BR4700</t>
  </si>
  <si>
    <t xml:space="preserve">Aug 17 2006 12:00AM</t>
  </si>
  <si>
    <t xml:space="preserve">125433975</t>
  </si>
  <si>
    <t xml:space="preserve">BR4701</t>
  </si>
  <si>
    <t xml:space="preserve">VICTOR DAVID</t>
  </si>
  <si>
    <t xml:space="preserve">Aug 18 2000 12:00AM</t>
  </si>
  <si>
    <t xml:space="preserve">Aug 18 2002 12:00AM</t>
  </si>
  <si>
    <t xml:space="preserve">313089000</t>
  </si>
  <si>
    <t xml:space="preserve">BR4703</t>
  </si>
  <si>
    <t xml:space="preserve">116098043</t>
  </si>
  <si>
    <t xml:space="preserve">BR4705</t>
  </si>
  <si>
    <t xml:space="preserve">ANTONIE JOHANNES</t>
  </si>
  <si>
    <t xml:space="preserve">117643729</t>
  </si>
  <si>
    <t xml:space="preserve">BR4706</t>
  </si>
  <si>
    <t xml:space="preserve">ANTON JOHAN</t>
  </si>
  <si>
    <t xml:space="preserve">KORB</t>
  </si>
  <si>
    <t xml:space="preserve">114768670</t>
  </si>
  <si>
    <t xml:space="preserve">BR4707</t>
  </si>
  <si>
    <t xml:space="preserve">PRAKASH DAJI</t>
  </si>
  <si>
    <t xml:space="preserve">PEMA</t>
  </si>
  <si>
    <t xml:space="preserve">Nov 10 2011 12:00AM</t>
  </si>
  <si>
    <t xml:space="preserve">Nov  9 2013 12:00AM</t>
  </si>
  <si>
    <t xml:space="preserve">(011)213-1921</t>
  </si>
  <si>
    <t xml:space="preserve">BR4708</t>
  </si>
  <si>
    <t xml:space="preserve">BUTI STEPHENS</t>
  </si>
  <si>
    <t xml:space="preserve">TOMPA</t>
  </si>
  <si>
    <t xml:space="preserve">0127172204</t>
  </si>
  <si>
    <t xml:space="preserve">BR4709</t>
  </si>
  <si>
    <t xml:space="preserve">JACOBUS ADRIAAN</t>
  </si>
  <si>
    <t xml:space="preserve">415224358</t>
  </si>
  <si>
    <t xml:space="preserve">BR4710</t>
  </si>
  <si>
    <t xml:space="preserve">MTUMENI</t>
  </si>
  <si>
    <t xml:space="preserve">TSHISA</t>
  </si>
  <si>
    <t xml:space="preserve">Aug 17 2004 12:00AM</t>
  </si>
  <si>
    <t xml:space="preserve">475641231</t>
  </si>
  <si>
    <t xml:space="preserve">BR4711</t>
  </si>
  <si>
    <t xml:space="preserve">BONGANI TEBELLO</t>
  </si>
  <si>
    <t xml:space="preserve">TSEWU</t>
  </si>
  <si>
    <t xml:space="preserve">BR4712</t>
  </si>
  <si>
    <t xml:space="preserve">PFULUWANI THOMAS</t>
  </si>
  <si>
    <t xml:space="preserve">DAGADA</t>
  </si>
  <si>
    <t xml:space="preserve">Aug 16 2008 12:00AM</t>
  </si>
  <si>
    <t xml:space="preserve">0</t>
  </si>
  <si>
    <t xml:space="preserve">BR4713</t>
  </si>
  <si>
    <t xml:space="preserve">BASIL CHRISTOPHER</t>
  </si>
  <si>
    <t xml:space="preserve">TALMAKKIES</t>
  </si>
  <si>
    <t xml:space="preserve">227131201</t>
  </si>
  <si>
    <t xml:space="preserve">BR4715</t>
  </si>
  <si>
    <t xml:space="preserve">MALOBOLA GABRIEL</t>
  </si>
  <si>
    <t xml:space="preserve">TANDIWE</t>
  </si>
  <si>
    <t xml:space="preserve">BR4717</t>
  </si>
  <si>
    <t xml:space="preserve">IAN HENRY</t>
  </si>
  <si>
    <t xml:space="preserve">POALSES</t>
  </si>
  <si>
    <t xml:space="preserve">123471858</t>
  </si>
  <si>
    <t xml:space="preserve">BR4718</t>
  </si>
  <si>
    <t xml:space="preserve">MUSANDIWA LEONARD</t>
  </si>
  <si>
    <t xml:space="preserve">MUTHIVHI</t>
  </si>
  <si>
    <t xml:space="preserve">Jun 26 2009 12:00AM</t>
  </si>
  <si>
    <t xml:space="preserve">Jun 26 2011 12:00AM</t>
  </si>
  <si>
    <t xml:space="preserve">159621570</t>
  </si>
  <si>
    <t xml:space="preserve">BR4722</t>
  </si>
  <si>
    <t xml:space="preserve">KGAOGELO SHARON</t>
  </si>
  <si>
    <t xml:space="preserve">MADIBA</t>
  </si>
  <si>
    <t xml:space="preserve">Jan 18 2012 12:00AM</t>
  </si>
  <si>
    <t xml:space="preserve">Jan 17 2014 12:00AM</t>
  </si>
  <si>
    <t xml:space="preserve">(012)548-0636</t>
  </si>
  <si>
    <t xml:space="preserve">BR4723</t>
  </si>
  <si>
    <t xml:space="preserve">JOHANNES WILLEM</t>
  </si>
  <si>
    <t xml:space="preserve">Aug 22 2000 12:00AM</t>
  </si>
  <si>
    <t xml:space="preserve">114756856</t>
  </si>
  <si>
    <t xml:space="preserve">BR4724</t>
  </si>
  <si>
    <t xml:space="preserve">HOWARD STANLEY</t>
  </si>
  <si>
    <t xml:space="preserve">Aug 21 2004 12:00AM</t>
  </si>
  <si>
    <t xml:space="preserve">215560472</t>
  </si>
  <si>
    <t xml:space="preserve">BR4726</t>
  </si>
  <si>
    <t xml:space="preserve">PETER DEREK</t>
  </si>
  <si>
    <t xml:space="preserve">BR4727</t>
  </si>
  <si>
    <t xml:space="preserve">BRIDGEDHAW HIRAMAN</t>
  </si>
  <si>
    <t xml:space="preserve">MARAJ</t>
  </si>
  <si>
    <t xml:space="preserve">Dec  2 2014 12:00AM</t>
  </si>
  <si>
    <t xml:space="preserve">Dec  1 2016 12:00AM</t>
  </si>
  <si>
    <t xml:space="preserve">(032)554-4816</t>
  </si>
  <si>
    <t xml:space="preserve">BR4728</t>
  </si>
  <si>
    <t xml:space="preserve">AJAICOOMAR</t>
  </si>
  <si>
    <t xml:space="preserve">(031)584-6475</t>
  </si>
  <si>
    <t xml:space="preserve">BR4729</t>
  </si>
  <si>
    <t xml:space="preserve">ROY MICHAEL</t>
  </si>
  <si>
    <t xml:space="preserve">MATKOVIN</t>
  </si>
  <si>
    <t xml:space="preserve">Mar  3 2009 12:00AM</t>
  </si>
  <si>
    <t xml:space="preserve">Mar  3 2011 12:00AM</t>
  </si>
  <si>
    <t xml:space="preserve">39 6826470</t>
  </si>
  <si>
    <t xml:space="preserve">BR4730</t>
  </si>
  <si>
    <t xml:space="preserve">184621865</t>
  </si>
  <si>
    <t xml:space="preserve">BR4731</t>
  </si>
  <si>
    <t xml:space="preserve">LEON JACOBUS</t>
  </si>
  <si>
    <t xml:space="preserve">Nov 21 2002 12:00AM</t>
  </si>
  <si>
    <t xml:space="preserve">117826611</t>
  </si>
  <si>
    <t xml:space="preserve">BR4732</t>
  </si>
  <si>
    <t xml:space="preserve">MATTHYS STEPHANUS</t>
  </si>
  <si>
    <t xml:space="preserve">Aug 22 2004 12:00AM</t>
  </si>
  <si>
    <t xml:space="preserve">118840800</t>
  </si>
  <si>
    <t xml:space="preserve">BR4733</t>
  </si>
  <si>
    <t xml:space="preserve">PRELLER</t>
  </si>
  <si>
    <t xml:space="preserve">123485511</t>
  </si>
  <si>
    <t xml:space="preserve">BR4734</t>
  </si>
  <si>
    <t xml:space="preserve">RYANNE VENICIA</t>
  </si>
  <si>
    <t xml:space="preserve">Aug 23 2000 12:00AM</t>
  </si>
  <si>
    <t xml:space="preserve">Aug 23 2002 12:00AM</t>
  </si>
  <si>
    <t xml:space="preserve">BR4735</t>
  </si>
  <si>
    <t xml:space="preserve">RUBEN</t>
  </si>
  <si>
    <t xml:space="preserve">AVENANT</t>
  </si>
  <si>
    <t xml:space="preserve">Aug 21 2010 12:00AM</t>
  </si>
  <si>
    <t xml:space="preserve">0565152160</t>
  </si>
  <si>
    <t xml:space="preserve">BR4736</t>
  </si>
  <si>
    <t xml:space="preserve">ADRIAN LEONARD</t>
  </si>
  <si>
    <t xml:space="preserve">827073138</t>
  </si>
  <si>
    <t xml:space="preserve">BR4737</t>
  </si>
  <si>
    <t xml:space="preserve">HENDRIK GERHARDUS</t>
  </si>
  <si>
    <t xml:space="preserve">Aug 15 2011 12:00AM</t>
  </si>
  <si>
    <t xml:space="preserve">115701271</t>
  </si>
  <si>
    <t xml:space="preserve">BR4738</t>
  </si>
  <si>
    <t xml:space="preserve">ABEL MOTHUPI</t>
  </si>
  <si>
    <t xml:space="preserve">SEGWAI</t>
  </si>
  <si>
    <t xml:space="preserve">Feb 17 2005 12:00AM</t>
  </si>
  <si>
    <t xml:space="preserve">Feb 17 2007 12:00AM</t>
  </si>
  <si>
    <t xml:space="preserve">183842490</t>
  </si>
  <si>
    <t xml:space="preserve">BR4739</t>
  </si>
  <si>
    <t xml:space="preserve">DAVID ALLAN</t>
  </si>
  <si>
    <t xml:space="preserve">AUTHS</t>
  </si>
  <si>
    <t xml:space="preserve">Feb 24 2005 12:00AM</t>
  </si>
  <si>
    <t xml:space="preserve">573528221</t>
  </si>
  <si>
    <t xml:space="preserve">BR4740</t>
  </si>
  <si>
    <t xml:space="preserve">SAYED SHABBIER AHMED</t>
  </si>
  <si>
    <t xml:space="preserve">Oct  8 2002 12:00AM</t>
  </si>
  <si>
    <t xml:space="preserve">114961510</t>
  </si>
  <si>
    <t xml:space="preserve">BR4741</t>
  </si>
  <si>
    <t xml:space="preserve">MASEGO EUNICE</t>
  </si>
  <si>
    <t xml:space="preserve">DITSHETELO</t>
  </si>
  <si>
    <t xml:space="preserve">183842480</t>
  </si>
  <si>
    <t xml:space="preserve">BR4742</t>
  </si>
  <si>
    <t xml:space="preserve">AURELIA PELOTSHWEU</t>
  </si>
  <si>
    <t xml:space="preserve">DINTWE</t>
  </si>
  <si>
    <t xml:space="preserve">183842485</t>
  </si>
  <si>
    <t xml:space="preserve">BR4743</t>
  </si>
  <si>
    <t xml:space="preserve">583035467</t>
  </si>
  <si>
    <t xml:space="preserve">BR4744</t>
  </si>
  <si>
    <t xml:space="preserve">KUMKANI PROTAS</t>
  </si>
  <si>
    <t xml:space="preserve">BR4745</t>
  </si>
  <si>
    <t xml:space="preserve">BHEKA JOHANNES</t>
  </si>
  <si>
    <t xml:space="preserve">0333959316</t>
  </si>
  <si>
    <t xml:space="preserve">BR4746</t>
  </si>
  <si>
    <t xml:space="preserve">JOHNNY ANDREW</t>
  </si>
  <si>
    <t xml:space="preserve">125482827</t>
  </si>
  <si>
    <t xml:space="preserve">BR4747</t>
  </si>
  <si>
    <t xml:space="preserve">HENRIK JAHANNES</t>
  </si>
  <si>
    <t xml:space="preserve">Sep 18 2010 12:00AM</t>
  </si>
  <si>
    <t xml:space="preserve">Sep 17 2012 12:00AM</t>
  </si>
  <si>
    <t xml:space="preserve">0117680720</t>
  </si>
  <si>
    <t xml:space="preserve">BR4749</t>
  </si>
  <si>
    <t xml:space="preserve">CORNELIS JOHANNES</t>
  </si>
  <si>
    <t xml:space="preserve">122523243</t>
  </si>
  <si>
    <t xml:space="preserve">BR4750</t>
  </si>
  <si>
    <t xml:space="preserve">LIZETTE HEIGAN</t>
  </si>
  <si>
    <t xml:space="preserve">BR4751</t>
  </si>
  <si>
    <t xml:space="preserve">MNCEDISI PROTAS</t>
  </si>
  <si>
    <t xml:space="preserve">DLEPU</t>
  </si>
  <si>
    <t xml:space="preserve">BR4752</t>
  </si>
  <si>
    <t xml:space="preserve">PETER HENRY</t>
  </si>
  <si>
    <t xml:space="preserve">Aug 21 2012 12:00AM</t>
  </si>
  <si>
    <t xml:space="preserve">BR4754</t>
  </si>
  <si>
    <t xml:space="preserve">JACOB STEPHANUS</t>
  </si>
  <si>
    <t xml:space="preserve">Sep 23 2010 12:00AM</t>
  </si>
  <si>
    <t xml:space="preserve">Sep 22 2012 12:00AM</t>
  </si>
  <si>
    <t xml:space="preserve">0147175248</t>
  </si>
  <si>
    <t xml:space="preserve">BR4755</t>
  </si>
  <si>
    <t xml:space="preserve">GUYBON ZAMUXOLO</t>
  </si>
  <si>
    <t xml:space="preserve">DWAZA</t>
  </si>
  <si>
    <t xml:space="preserve">(047)548-5100</t>
  </si>
  <si>
    <t xml:space="preserve">BR4756</t>
  </si>
  <si>
    <t xml:space="preserve">CARLO PHILLIP</t>
  </si>
  <si>
    <t xml:space="preserve">Oct 11 2004 12:00AM</t>
  </si>
  <si>
    <t xml:space="preserve">0214258230</t>
  </si>
  <si>
    <t xml:space="preserve">BR4757</t>
  </si>
  <si>
    <t xml:space="preserve">RALPH MARTINEZ</t>
  </si>
  <si>
    <t xml:space="preserve">DE LA IGLESIA</t>
  </si>
  <si>
    <t xml:space="preserve">Sep  7 2005 12:00AM</t>
  </si>
  <si>
    <t xml:space="preserve">Sep  7 2007 12:00AM</t>
  </si>
  <si>
    <t xml:space="preserve">0114617054</t>
  </si>
  <si>
    <t xml:space="preserve">BR4758</t>
  </si>
  <si>
    <t xml:space="preserve">MICHAEL MATTHYS SMUTS</t>
  </si>
  <si>
    <t xml:space="preserve">115973141</t>
  </si>
  <si>
    <t xml:space="preserve">BR4759</t>
  </si>
  <si>
    <t xml:space="preserve">DIRK JOHAN</t>
  </si>
  <si>
    <t xml:space="preserve">KEARNEY</t>
  </si>
  <si>
    <t xml:space="preserve">218535202</t>
  </si>
  <si>
    <t xml:space="preserve">BR4761</t>
  </si>
  <si>
    <t xml:space="preserve">SENZO WISEMAN</t>
  </si>
  <si>
    <t xml:space="preserve">Sep 11 2009 12:00AM</t>
  </si>
  <si>
    <t xml:space="preserve">Sep 11 2011 12:00AM</t>
  </si>
  <si>
    <t xml:space="preserve">(033)395-9209</t>
  </si>
  <si>
    <t xml:space="preserve">BR4762</t>
  </si>
  <si>
    <t xml:space="preserve">ALAN CARL</t>
  </si>
  <si>
    <t xml:space="preserve">31 7014877</t>
  </si>
  <si>
    <t xml:space="preserve">BR4764</t>
  </si>
  <si>
    <t xml:space="preserve">MEAKER</t>
  </si>
  <si>
    <t xml:space="preserve">413942634</t>
  </si>
  <si>
    <t xml:space="preserve">BR4766</t>
  </si>
  <si>
    <t xml:space="preserve">125200124</t>
  </si>
  <si>
    <t xml:space="preserve">BR4768</t>
  </si>
  <si>
    <t xml:space="preserve">LOUISA JACOBA</t>
  </si>
  <si>
    <t xml:space="preserve">Aug 24 2000 12:00AM</t>
  </si>
  <si>
    <t xml:space="preserve">Aug 24 2002 12:00AM</t>
  </si>
  <si>
    <t xml:space="preserve">512123210</t>
  </si>
  <si>
    <t xml:space="preserve">BR4769</t>
  </si>
  <si>
    <t xml:space="preserve">SYDNEY JOSEPH</t>
  </si>
  <si>
    <t xml:space="preserve">CHADWICK</t>
  </si>
  <si>
    <t xml:space="preserve">152904077</t>
  </si>
  <si>
    <t xml:space="preserve">BR4771</t>
  </si>
  <si>
    <t xml:space="preserve">AUBREY MACHEDI</t>
  </si>
  <si>
    <t xml:space="preserve">CHABEDI</t>
  </si>
  <si>
    <t xml:space="preserve">182945231</t>
  </si>
  <si>
    <t xml:space="preserve">BR4774</t>
  </si>
  <si>
    <t xml:space="preserve">IGNATIUS JOSUA</t>
  </si>
  <si>
    <t xml:space="preserve">0219172300</t>
  </si>
  <si>
    <t xml:space="preserve">BR4777</t>
  </si>
  <si>
    <t xml:space="preserve">JUNE</t>
  </si>
  <si>
    <t xml:space="preserve">CROUS</t>
  </si>
  <si>
    <t xml:space="preserve">0218513746</t>
  </si>
  <si>
    <t xml:space="preserve">BR4779</t>
  </si>
  <si>
    <t xml:space="preserve">CLAASSEN</t>
  </si>
  <si>
    <t xml:space="preserve">Aug 21 2014 12:00AM</t>
  </si>
  <si>
    <t xml:space="preserve">Aug 20 2016 12:00AM</t>
  </si>
  <si>
    <t xml:space="preserve">(011)671-9314</t>
  </si>
  <si>
    <t xml:space="preserve">BR4782</t>
  </si>
  <si>
    <t xml:space="preserve">SAMANTHA</t>
  </si>
  <si>
    <t xml:space="preserve">Dec 11 2014 12:00AM</t>
  </si>
  <si>
    <t xml:space="preserve">(021)551-9138</t>
  </si>
  <si>
    <t xml:space="preserve">BR4783</t>
  </si>
  <si>
    <t xml:space="preserve">THORNTON</t>
  </si>
  <si>
    <t xml:space="preserve">Aug 27 2004 12:00AM</t>
  </si>
  <si>
    <t xml:space="preserve">117891245</t>
  </si>
  <si>
    <t xml:space="preserve">BR4786</t>
  </si>
  <si>
    <t xml:space="preserve">THEUNIS JOHANN</t>
  </si>
  <si>
    <t xml:space="preserve">Aug 26 2010 12:00AM</t>
  </si>
  <si>
    <t xml:space="preserve">Aug 25 2012 12:00AM</t>
  </si>
  <si>
    <t xml:space="preserve">0129975831</t>
  </si>
  <si>
    <t xml:space="preserve">BR4789</t>
  </si>
  <si>
    <t xml:space="preserve">CECIL ALASTAIR</t>
  </si>
  <si>
    <t xml:space="preserve">PRESCOTT</t>
  </si>
  <si>
    <t xml:space="preserve">117951046</t>
  </si>
  <si>
    <t xml:space="preserve">BR4790</t>
  </si>
  <si>
    <t xml:space="preserve">G. LAWRENCE</t>
  </si>
  <si>
    <t xml:space="preserve">LANSDOWN</t>
  </si>
  <si>
    <t xml:space="preserve">Aug 28 2000 12:00AM</t>
  </si>
  <si>
    <t xml:space="preserve">114501075</t>
  </si>
  <si>
    <t xml:space="preserve">BR4791</t>
  </si>
  <si>
    <t xml:space="preserve">CAREL REINIER</t>
  </si>
  <si>
    <t xml:space="preserve">218872800</t>
  </si>
  <si>
    <t xml:space="preserve">BR4792</t>
  </si>
  <si>
    <t xml:space="preserve">SATYENDER</t>
  </si>
  <si>
    <t xml:space="preserve">Aug  8 2005 12:00AM</t>
  </si>
  <si>
    <t xml:space="preserve">Aug  8 2007 12:00AM</t>
  </si>
  <si>
    <t xml:space="preserve">333959366</t>
  </si>
  <si>
    <t xml:space="preserve">BR4793</t>
  </si>
  <si>
    <t xml:space="preserve">RUSSEL ROY</t>
  </si>
  <si>
    <t xml:space="preserve">415024285</t>
  </si>
  <si>
    <t xml:space="preserve">BR4798</t>
  </si>
  <si>
    <t xml:space="preserve">GARY WAYNE</t>
  </si>
  <si>
    <t xml:space="preserve">215591183</t>
  </si>
  <si>
    <t xml:space="preserve">BR4799</t>
  </si>
  <si>
    <t xml:space="preserve">HAZEL LORRAINE</t>
  </si>
  <si>
    <t xml:space="preserve">Nov 15 2002 12:00AM</t>
  </si>
  <si>
    <t xml:space="preserve">214027064</t>
  </si>
  <si>
    <t xml:space="preserve">BR4800</t>
  </si>
  <si>
    <t xml:space="preserve">SARA JOHANNA</t>
  </si>
  <si>
    <t xml:space="preserve">(015)307-6631</t>
  </si>
  <si>
    <t xml:space="preserve">BR4801</t>
  </si>
  <si>
    <t xml:space="preserve">GEORGE JAMES DENIS</t>
  </si>
  <si>
    <t xml:space="preserve">Apr 20 2005 12:00AM</t>
  </si>
  <si>
    <t xml:space="preserve">415024488</t>
  </si>
  <si>
    <t xml:space="preserve">BR4803</t>
  </si>
  <si>
    <t xml:space="preserve">THAIGARAJAN</t>
  </si>
  <si>
    <t xml:space="preserve">SANTHIA</t>
  </si>
  <si>
    <t xml:space="preserve">0325511281</t>
  </si>
  <si>
    <t xml:space="preserve">BR4804</t>
  </si>
  <si>
    <t xml:space="preserve">NELSON SIBUSISO</t>
  </si>
  <si>
    <t xml:space="preserve">SOKHELA</t>
  </si>
  <si>
    <t xml:space="preserve">0823574400</t>
  </si>
  <si>
    <t xml:space="preserve">BR4806</t>
  </si>
  <si>
    <t xml:space="preserve">LAMBERTUS HENDRICK FICK</t>
  </si>
  <si>
    <t xml:space="preserve">147632170</t>
  </si>
  <si>
    <t xml:space="preserve">BR4807</t>
  </si>
  <si>
    <t xml:space="preserve">AMICHAND</t>
  </si>
  <si>
    <t xml:space="preserve">Sep 11 2016 12:00AM</t>
  </si>
  <si>
    <t xml:space="preserve">(011)213-1910</t>
  </si>
  <si>
    <t xml:space="preserve">BR4808</t>
  </si>
  <si>
    <t xml:space="preserve">JOAQUIN DA SILVA</t>
  </si>
  <si>
    <t xml:space="preserve">NEVES</t>
  </si>
  <si>
    <t xml:space="preserve">Aug 29 2000 12:00AM</t>
  </si>
  <si>
    <t xml:space="preserve">Aug 29 2002 12:00AM</t>
  </si>
  <si>
    <t xml:space="preserve">BR4809</t>
  </si>
  <si>
    <t xml:space="preserve">TANGWANA RALPH</t>
  </si>
  <si>
    <t xml:space="preserve">SIBUYI</t>
  </si>
  <si>
    <t xml:space="preserve">(015)781-6335</t>
  </si>
  <si>
    <t xml:space="preserve">BR4810</t>
  </si>
  <si>
    <t xml:space="preserve">CORNELIUS</t>
  </si>
  <si>
    <t xml:space="preserve">SEVENSTER</t>
  </si>
  <si>
    <t xml:space="preserve">163414145</t>
  </si>
  <si>
    <t xml:space="preserve">BR4811</t>
  </si>
  <si>
    <t xml:space="preserve">JEAN JACQUES</t>
  </si>
  <si>
    <t xml:space="preserve">SIMONIS</t>
  </si>
  <si>
    <t xml:space="preserve">Aug 26 2012 12:00AM</t>
  </si>
  <si>
    <t xml:space="preserve">BR4812</t>
  </si>
  <si>
    <t xml:space="preserve">MASHAO WILLIAM</t>
  </si>
  <si>
    <t xml:space="preserve">SETJIE</t>
  </si>
  <si>
    <t xml:space="preserve">155160158</t>
  </si>
  <si>
    <t xml:space="preserve">BR4813</t>
  </si>
  <si>
    <t xml:space="preserve">ALBERT RAMABELE</t>
  </si>
  <si>
    <t xml:space="preserve">SEOKE</t>
  </si>
  <si>
    <t xml:space="preserve">Jun  1 2013 12:00AM</t>
  </si>
  <si>
    <t xml:space="preserve">Jun  1 2015 12:00AM</t>
  </si>
  <si>
    <t xml:space="preserve">(012)702-1185</t>
  </si>
  <si>
    <t xml:space="preserve">BR4815</t>
  </si>
  <si>
    <t xml:space="preserve">HANS JURIE</t>
  </si>
  <si>
    <t xml:space="preserve">137512746</t>
  </si>
  <si>
    <t xml:space="preserve">BR4816</t>
  </si>
  <si>
    <t xml:space="preserve">SHANE ALBERT FREDERICK</t>
  </si>
  <si>
    <t xml:space="preserve">Feb  6 2015 12:00AM</t>
  </si>
  <si>
    <t xml:space="preserve">Feb  5 2017 12:00AM</t>
  </si>
  <si>
    <t xml:space="preserve">(021)913-8851</t>
  </si>
  <si>
    <t xml:space="preserve">BR4817</t>
  </si>
  <si>
    <t xml:space="preserve">SIKHUMBUZO DORRINGTON</t>
  </si>
  <si>
    <t xml:space="preserve">333959450</t>
  </si>
  <si>
    <t xml:space="preserve">BR4820</t>
  </si>
  <si>
    <t xml:space="preserve">RUDOLF MARTHINUS</t>
  </si>
  <si>
    <t xml:space="preserve">BR4821</t>
  </si>
  <si>
    <t xml:space="preserve">Jun 14 2005 12:00AM</t>
  </si>
  <si>
    <t xml:space="preserve">Jun 14 2007 12:00AM</t>
  </si>
  <si>
    <t xml:space="preserve">218507344</t>
  </si>
  <si>
    <t xml:space="preserve">BR4822</t>
  </si>
  <si>
    <t xml:space="preserve">WARRICK WILLIAM</t>
  </si>
  <si>
    <t xml:space="preserve">STRACHAN</t>
  </si>
  <si>
    <t xml:space="preserve">Aug 26 2014 12:00AM</t>
  </si>
  <si>
    <t xml:space="preserve">Aug 25 2016 12:00AM</t>
  </si>
  <si>
    <t xml:space="preserve">(046)624-4205</t>
  </si>
  <si>
    <t xml:space="preserve">BR4823</t>
  </si>
  <si>
    <t xml:space="preserve">ETIENNE SCHALK</t>
  </si>
  <si>
    <t xml:space="preserve">218721688</t>
  </si>
  <si>
    <t xml:space="preserve">BR4824</t>
  </si>
  <si>
    <t xml:space="preserve">CHRISTOFFEL FREDERIK</t>
  </si>
  <si>
    <t xml:space="preserve">(022)483-7000</t>
  </si>
  <si>
    <t xml:space="preserve">BR4825</t>
  </si>
  <si>
    <t xml:space="preserve">DAVID SEARLE</t>
  </si>
  <si>
    <t xml:space="preserve">SHERRING</t>
  </si>
  <si>
    <t xml:space="preserve">Sep  2 2005 12:00AM</t>
  </si>
  <si>
    <t xml:space="preserve">Sep  2 2007 12:00AM</t>
  </si>
  <si>
    <t xml:space="preserve">BR4826</t>
  </si>
  <si>
    <t xml:space="preserve">ALBERT ADRIAAN</t>
  </si>
  <si>
    <t xml:space="preserve">SEEN</t>
  </si>
  <si>
    <t xml:space="preserve">BR4827</t>
  </si>
  <si>
    <t xml:space="preserve">HENDRIK BENJAMIN</t>
  </si>
  <si>
    <t xml:space="preserve">VAN DER BANK</t>
  </si>
  <si>
    <t xml:space="preserve">Aug 28 2004 12:00AM</t>
  </si>
  <si>
    <t xml:space="preserve">834630785</t>
  </si>
  <si>
    <t xml:space="preserve">BR4829</t>
  </si>
  <si>
    <t xml:space="preserve">SEAN PATRICK</t>
  </si>
  <si>
    <t xml:space="preserve">FALCONER</t>
  </si>
  <si>
    <t xml:space="preserve">315614783</t>
  </si>
  <si>
    <t xml:space="preserve">BR4830</t>
  </si>
  <si>
    <t xml:space="preserve">ELIZABET MAGRIETA</t>
  </si>
  <si>
    <t xml:space="preserve">Aug 27 2014 12:00AM</t>
  </si>
  <si>
    <t xml:space="preserve">Aug 26 2016 12:00AM</t>
  </si>
  <si>
    <t xml:space="preserve">BR4831</t>
  </si>
  <si>
    <t xml:space="preserve">BREDENHANN</t>
  </si>
  <si>
    <t xml:space="preserve">Sep 10 2013 12:00AM</t>
  </si>
  <si>
    <t xml:space="preserve">(021)871-2442</t>
  </si>
  <si>
    <t xml:space="preserve">BR4832</t>
  </si>
  <si>
    <t xml:space="preserve">JEANNETTE BENEDICTA</t>
  </si>
  <si>
    <t xml:space="preserve">SPOONER</t>
  </si>
  <si>
    <t xml:space="preserve">Aug 30 2000 12:00AM</t>
  </si>
  <si>
    <t xml:space="preserve">Aug 30 2002 12:00AM</t>
  </si>
  <si>
    <t xml:space="preserve">124010100</t>
  </si>
  <si>
    <t xml:space="preserve">BR4833</t>
  </si>
  <si>
    <t xml:space="preserve">124814607</t>
  </si>
  <si>
    <t xml:space="preserve">BR4834</t>
  </si>
  <si>
    <t xml:space="preserve">TINTSWALO GRACE</t>
  </si>
  <si>
    <t xml:space="preserve">BALOYI</t>
  </si>
  <si>
    <t xml:space="preserve">Aug 28 2008 12:00AM</t>
  </si>
  <si>
    <t xml:space="preserve">Aug 28 2010 12:00AM</t>
  </si>
  <si>
    <t xml:space="preserve">158123281</t>
  </si>
  <si>
    <t xml:space="preserve">BR4835</t>
  </si>
  <si>
    <t xml:space="preserve">152904016</t>
  </si>
  <si>
    <t xml:space="preserve">BR4836</t>
  </si>
  <si>
    <t xml:space="preserve">JACOBUS ALBERT LOUW</t>
  </si>
  <si>
    <t xml:space="preserve">BOSSERT</t>
  </si>
  <si>
    <t xml:space="preserve">Aug 29 2004 12:00AM</t>
  </si>
  <si>
    <t xml:space="preserve">119532390</t>
  </si>
  <si>
    <t xml:space="preserve">BR4837</t>
  </si>
  <si>
    <t xml:space="preserve">NICOLAAS GERHARDUS</t>
  </si>
  <si>
    <t xml:space="preserve">Jul  4 2013 12:00AM</t>
  </si>
  <si>
    <t xml:space="preserve">(044)272-6045</t>
  </si>
  <si>
    <t xml:space="preserve">BR4838</t>
  </si>
  <si>
    <t xml:space="preserve">BATTISTA  ANGELO</t>
  </si>
  <si>
    <t xml:space="preserve">BARAGONA</t>
  </si>
  <si>
    <t xml:space="preserve">219763131</t>
  </si>
  <si>
    <t xml:space="preserve">BR4841</t>
  </si>
  <si>
    <t xml:space="preserve">CHRISTOFFEL JACOBUS</t>
  </si>
  <si>
    <t xml:space="preserve">Aug 27 2012 12:00AM</t>
  </si>
  <si>
    <t xml:space="preserve">BR4842</t>
  </si>
  <si>
    <t xml:space="preserve">ZUKO</t>
  </si>
  <si>
    <t xml:space="preserve">BANTWINI</t>
  </si>
  <si>
    <t xml:space="preserve">472481231</t>
  </si>
  <si>
    <t xml:space="preserve">BR4844</t>
  </si>
  <si>
    <t xml:space="preserve">VAN COLLER</t>
  </si>
  <si>
    <t xml:space="preserve">Apr 16 2012 12:00AM</t>
  </si>
  <si>
    <t xml:space="preserve">Apr 16 2014 12:00AM</t>
  </si>
  <si>
    <t xml:space="preserve">(049)892-2887</t>
  </si>
  <si>
    <t xml:space="preserve">BR4847</t>
  </si>
  <si>
    <t xml:space="preserve">PARICK BERESFORD</t>
  </si>
  <si>
    <t xml:space="preserve">GREWAR</t>
  </si>
  <si>
    <t xml:space="preserve">413731580</t>
  </si>
  <si>
    <t xml:space="preserve">BR4848</t>
  </si>
  <si>
    <t xml:space="preserve">ANTONIE MICHAL</t>
  </si>
  <si>
    <t xml:space="preserve">314673196</t>
  </si>
  <si>
    <t xml:space="preserve">BR4850</t>
  </si>
  <si>
    <t xml:space="preserve">DAVID WILLIAM</t>
  </si>
  <si>
    <t xml:space="preserve">(041)502-4887</t>
  </si>
  <si>
    <t xml:space="preserve">BR4851</t>
  </si>
  <si>
    <t xml:space="preserve">RHULANI MISHACK</t>
  </si>
  <si>
    <t xml:space="preserve">HOBYANE</t>
  </si>
  <si>
    <t xml:space="preserve">BR4852</t>
  </si>
  <si>
    <t xml:space="preserve">CHRISTIAAN JOHANNES PETRUS</t>
  </si>
  <si>
    <t xml:space="preserve">568112179</t>
  </si>
  <si>
    <t xml:space="preserve">BR4853</t>
  </si>
  <si>
    <t xml:space="preserve">LUCAS CORNELIS</t>
  </si>
  <si>
    <t xml:space="preserve">Aug 27 2016 12:00AM</t>
  </si>
  <si>
    <t xml:space="preserve">(054)337-8902</t>
  </si>
  <si>
    <t xml:space="preserve">BR4854</t>
  </si>
  <si>
    <t xml:space="preserve">IAN LESTER</t>
  </si>
  <si>
    <t xml:space="preserve">(043)642-1518</t>
  </si>
  <si>
    <t xml:space="preserve">BR4855</t>
  </si>
  <si>
    <t xml:space="preserve">PETRUS ETIENNE</t>
  </si>
  <si>
    <t xml:space="preserve">(041)502-7900</t>
  </si>
  <si>
    <t xml:space="preserve">BR4856</t>
  </si>
  <si>
    <t xml:space="preserve">HICKMAN</t>
  </si>
  <si>
    <t xml:space="preserve">BR4857</t>
  </si>
  <si>
    <t xml:space="preserve">HAYWARD TENDANI</t>
  </si>
  <si>
    <t xml:space="preserve">MAIMELA</t>
  </si>
  <si>
    <t xml:space="preserve">Oct  8 2003 12:00AM</t>
  </si>
  <si>
    <t xml:space="preserve">Aug 30 2004 12:00AM</t>
  </si>
  <si>
    <t xml:space="preserve">159621180</t>
  </si>
  <si>
    <t xml:space="preserve">BR4858</t>
  </si>
  <si>
    <t xml:space="preserve">SUBARA JACOBA</t>
  </si>
  <si>
    <t xml:space="preserve">HEYNECKE</t>
  </si>
  <si>
    <t xml:space="preserve">Aug 31 2000 12:00AM</t>
  </si>
  <si>
    <t xml:space="preserve">Aug 31 2002 12:00AM</t>
  </si>
  <si>
    <t xml:space="preserve">157810791</t>
  </si>
  <si>
    <t xml:space="preserve">BR4859</t>
  </si>
  <si>
    <t xml:space="preserve">HOOGENBOEZEM</t>
  </si>
  <si>
    <t xml:space="preserve">0123622418</t>
  </si>
  <si>
    <t xml:space="preserve">BR4861</t>
  </si>
  <si>
    <t xml:space="preserve">JEFFREY</t>
  </si>
  <si>
    <t xml:space="preserve">HOLMES</t>
  </si>
  <si>
    <t xml:space="preserve">(021)508-0561</t>
  </si>
  <si>
    <t xml:space="preserve">BR4862</t>
  </si>
  <si>
    <t xml:space="preserve">Nov  1 2010 12:00AM</t>
  </si>
  <si>
    <t xml:space="preserve">Oct 31 2012 12:00AM</t>
  </si>
  <si>
    <t xml:space="preserve">(015)295-4006</t>
  </si>
  <si>
    <t xml:space="preserve">BR4863</t>
  </si>
  <si>
    <t xml:space="preserve">BABA ISAIA</t>
  </si>
  <si>
    <t xml:space="preserve">MONARE</t>
  </si>
  <si>
    <t xml:space="preserve">BR4864</t>
  </si>
  <si>
    <t xml:space="preserve">MC COOL</t>
  </si>
  <si>
    <t xml:space="preserve">117752676</t>
  </si>
  <si>
    <t xml:space="preserve">BR4865</t>
  </si>
  <si>
    <t xml:space="preserve">MARJORIE ELIZABETH</t>
  </si>
  <si>
    <t xml:space="preserve">BENT</t>
  </si>
  <si>
    <t xml:space="preserve">117752645</t>
  </si>
  <si>
    <t xml:space="preserve">BR4866</t>
  </si>
  <si>
    <t xml:space="preserve">RODNEY JAMES</t>
  </si>
  <si>
    <t xml:space="preserve">LEIGH</t>
  </si>
  <si>
    <t xml:space="preserve">BR4868</t>
  </si>
  <si>
    <t xml:space="preserve">GORDON JOHN</t>
  </si>
  <si>
    <t xml:space="preserve">214393460</t>
  </si>
  <si>
    <t xml:space="preserve">BR4869</t>
  </si>
  <si>
    <t xml:space="preserve">MARTHINUS JOHANNES HENDRIK</t>
  </si>
  <si>
    <t xml:space="preserve">216743130</t>
  </si>
  <si>
    <t xml:space="preserve">BR4870</t>
  </si>
  <si>
    <t xml:space="preserve">DEREK MICHAEL</t>
  </si>
  <si>
    <t xml:space="preserve">WRAGE</t>
  </si>
  <si>
    <t xml:space="preserve">214309200</t>
  </si>
  <si>
    <t xml:space="preserve">BR4871</t>
  </si>
  <si>
    <t xml:space="preserve">BR4872</t>
  </si>
  <si>
    <t xml:space="preserve">STEPHANUS ROELOF</t>
  </si>
  <si>
    <t xml:space="preserve">116557803</t>
  </si>
  <si>
    <t xml:space="preserve">BR4873</t>
  </si>
  <si>
    <t xml:space="preserve">WILLIAM JAMES</t>
  </si>
  <si>
    <t xml:space="preserve">FOXCROFT</t>
  </si>
  <si>
    <t xml:space="preserve">BR4875</t>
  </si>
  <si>
    <t xml:space="preserve">123386000</t>
  </si>
  <si>
    <t xml:space="preserve">BR4876</t>
  </si>
  <si>
    <t xml:space="preserve">123386018</t>
  </si>
  <si>
    <t xml:space="preserve">BR4877</t>
  </si>
  <si>
    <t xml:space="preserve">NEIL BRIAN</t>
  </si>
  <si>
    <t xml:space="preserve">LOCK</t>
  </si>
  <si>
    <t xml:space="preserve">125674060</t>
  </si>
  <si>
    <t xml:space="preserve">BR4878</t>
  </si>
  <si>
    <t xml:space="preserve">MARNUS HENDRIK</t>
  </si>
  <si>
    <t xml:space="preserve">DREYER</t>
  </si>
  <si>
    <t xml:space="preserve">123287087</t>
  </si>
  <si>
    <t xml:space="preserve">BR4879</t>
  </si>
  <si>
    <t xml:space="preserve">SUSANNA</t>
  </si>
  <si>
    <t xml:space="preserve">218722058</t>
  </si>
  <si>
    <t xml:space="preserve">BR4880</t>
  </si>
  <si>
    <t xml:space="preserve">ADRIAAN WYNAND HERMANUS</t>
  </si>
  <si>
    <t xml:space="preserve">AUGUSTYN</t>
  </si>
  <si>
    <t xml:space="preserve">215959914</t>
  </si>
  <si>
    <t xml:space="preserve">BR4882</t>
  </si>
  <si>
    <t xml:space="preserve">FRANS R.</t>
  </si>
  <si>
    <t xml:space="preserve">214099650</t>
  </si>
  <si>
    <t xml:space="preserve">BR4884</t>
  </si>
  <si>
    <t xml:space="preserve">LA GRANGE</t>
  </si>
  <si>
    <t xml:space="preserve">Mar  8 2005 12:00AM</t>
  </si>
  <si>
    <t xml:space="preserve">Mar  8 2007 12:00AM</t>
  </si>
  <si>
    <t xml:space="preserve">219153800</t>
  </si>
  <si>
    <t xml:space="preserve">BR4885</t>
  </si>
  <si>
    <t xml:space="preserve">WARREN EDWARD</t>
  </si>
  <si>
    <t xml:space="preserve">218516656</t>
  </si>
  <si>
    <t xml:space="preserve">BR4887</t>
  </si>
  <si>
    <t xml:space="preserve">GERRIT JOHANNES</t>
  </si>
  <si>
    <t xml:space="preserve">0219398897</t>
  </si>
  <si>
    <t xml:space="preserve">BR4888</t>
  </si>
  <si>
    <t xml:space="preserve">TOBIAS JOHANNES</t>
  </si>
  <si>
    <t xml:space="preserve">Sep  1 2000 12:00AM</t>
  </si>
  <si>
    <t xml:space="preserve">Sep  1 2002 12:00AM</t>
  </si>
  <si>
    <t xml:space="preserve">218871008</t>
  </si>
  <si>
    <t xml:space="preserve">BR4889</t>
  </si>
  <si>
    <t xml:space="preserve">DESMOND CYRIL</t>
  </si>
  <si>
    <t xml:space="preserve">Aug 31 2004 12:00AM</t>
  </si>
  <si>
    <t xml:space="preserve">214888304</t>
  </si>
  <si>
    <t xml:space="preserve">BR4890</t>
  </si>
  <si>
    <t xml:space="preserve">BRUWER WESSEL</t>
  </si>
  <si>
    <t xml:space="preserve">861750750</t>
  </si>
  <si>
    <t xml:space="preserve">BR4891</t>
  </si>
  <si>
    <t xml:space="preserve">KARL ULLERCH</t>
  </si>
  <si>
    <t xml:space="preserve">LUCK</t>
  </si>
  <si>
    <t xml:space="preserve">118361367</t>
  </si>
  <si>
    <t xml:space="preserve">BR4892</t>
  </si>
  <si>
    <t xml:space="preserve">JOHANNES FREDERICK</t>
  </si>
  <si>
    <t xml:space="preserve">117488000</t>
  </si>
  <si>
    <t xml:space="preserve">BR4893</t>
  </si>
  <si>
    <t xml:space="preserve">BRUCE HAROLD</t>
  </si>
  <si>
    <t xml:space="preserve">STEWART</t>
  </si>
  <si>
    <t xml:space="preserve">113487300</t>
  </si>
  <si>
    <t xml:space="preserve">BR4894</t>
  </si>
  <si>
    <t xml:space="preserve">WOOLACOTT</t>
  </si>
  <si>
    <t xml:space="preserve">Oct 29 2002 12:00AM</t>
  </si>
  <si>
    <t xml:space="preserve">BR4895</t>
  </si>
  <si>
    <t xml:space="preserve">BEON LENARD</t>
  </si>
  <si>
    <t xml:space="preserve">113293621</t>
  </si>
  <si>
    <t xml:space="preserve">BR4897</t>
  </si>
  <si>
    <t xml:space="preserve">RETHA</t>
  </si>
  <si>
    <t xml:space="preserve">113404601</t>
  </si>
  <si>
    <t xml:space="preserve">BR4898</t>
  </si>
  <si>
    <t xml:space="preserve">PAUL JOHANNES</t>
  </si>
  <si>
    <t xml:space="preserve">BRITZ</t>
  </si>
  <si>
    <t xml:space="preserve">117820870</t>
  </si>
  <si>
    <t xml:space="preserve">BR4899</t>
  </si>
  <si>
    <t xml:space="preserve">BR4900</t>
  </si>
  <si>
    <t xml:space="preserve">WILLIE</t>
  </si>
  <si>
    <t xml:space="preserve">123689000</t>
  </si>
  <si>
    <t xml:space="preserve">BR4901</t>
  </si>
  <si>
    <t xml:space="preserve">ABRAHAM BRAAM</t>
  </si>
  <si>
    <t xml:space="preserve">123469400</t>
  </si>
  <si>
    <t xml:space="preserve">BR4902</t>
  </si>
  <si>
    <t xml:space="preserve">ROSENBERG</t>
  </si>
  <si>
    <t xml:space="preserve">214805545</t>
  </si>
  <si>
    <t xml:space="preserve">BR4903</t>
  </si>
  <si>
    <t xml:space="preserve">SEAN CARL</t>
  </si>
  <si>
    <t xml:space="preserve">216894573</t>
  </si>
  <si>
    <t xml:space="preserve">BR4905</t>
  </si>
  <si>
    <t xml:space="preserve">184683151</t>
  </si>
  <si>
    <t xml:space="preserve">BR4907</t>
  </si>
  <si>
    <t xml:space="preserve">MBULELO THOMAS</t>
  </si>
  <si>
    <t xml:space="preserve">THINTA</t>
  </si>
  <si>
    <t xml:space="preserve">Mar 18 2010 12:00AM</t>
  </si>
  <si>
    <t xml:space="preserve">BR4909</t>
  </si>
  <si>
    <t xml:space="preserve">KENNETH</t>
  </si>
  <si>
    <t xml:space="preserve">Sep  3 2004 12:00AM</t>
  </si>
  <si>
    <t xml:space="preserve">BR4910</t>
  </si>
  <si>
    <t xml:space="preserve">ELOFF</t>
  </si>
  <si>
    <t xml:space="preserve">0152874023</t>
  </si>
  <si>
    <t xml:space="preserve">BR4911</t>
  </si>
  <si>
    <t xml:space="preserve">HENDRIKUS ANDREAS TRUTER</t>
  </si>
  <si>
    <t xml:space="preserve">Sep  4 2000 12:00AM</t>
  </si>
  <si>
    <t xml:space="preserve">Sep  4 2002 12:00AM</t>
  </si>
  <si>
    <t xml:space="preserve">343155602</t>
  </si>
  <si>
    <t xml:space="preserve">BR4913</t>
  </si>
  <si>
    <t xml:space="preserve">HERMANN GEORGE</t>
  </si>
  <si>
    <t xml:space="preserve">(051)505-2638</t>
  </si>
  <si>
    <t xml:space="preserve">BR4914</t>
  </si>
  <si>
    <t xml:space="preserve">ROY VALENTIN BRUCE</t>
  </si>
  <si>
    <t xml:space="preserve">GLATTHAAR</t>
  </si>
  <si>
    <t xml:space="preserve">Oct 28 2007 12:00AM</t>
  </si>
  <si>
    <t xml:space="preserve">113057018</t>
  </si>
  <si>
    <t xml:space="preserve">BR4915</t>
  </si>
  <si>
    <t xml:space="preserve">LEILA MARGUERITE</t>
  </si>
  <si>
    <t xml:space="preserve">217106671</t>
  </si>
  <si>
    <t xml:space="preserve">BR4916</t>
  </si>
  <si>
    <t xml:space="preserve">ALAN DENNIS</t>
  </si>
  <si>
    <t xml:space="preserve">215509384</t>
  </si>
  <si>
    <t xml:space="preserve">BR4918</t>
  </si>
  <si>
    <t xml:space="preserve">Oct 10 2007 12:00AM</t>
  </si>
  <si>
    <t xml:space="preserve">218592927</t>
  </si>
  <si>
    <t xml:space="preserve">BR4919</t>
  </si>
  <si>
    <t xml:space="preserve">HENRIETHA AMANDA HELEEN</t>
  </si>
  <si>
    <t xml:space="preserve">Sep  3 2006 12:00AM</t>
  </si>
  <si>
    <t xml:space="preserve">0413631170</t>
  </si>
  <si>
    <t xml:space="preserve">BR4920</t>
  </si>
  <si>
    <t xml:space="preserve">GERSON NTOVHOLENI</t>
  </si>
  <si>
    <t xml:space="preserve">MUDZUNGA</t>
  </si>
  <si>
    <t xml:space="preserve">159621818</t>
  </si>
  <si>
    <t xml:space="preserve">BR4922</t>
  </si>
  <si>
    <t xml:space="preserve">TSHITWA GOLDWIN</t>
  </si>
  <si>
    <t xml:space="preserve">RAMAGWEDZHA</t>
  </si>
  <si>
    <t xml:space="preserve">Sep 13 2009 12:00AM</t>
  </si>
  <si>
    <t xml:space="preserve">Sep 13 2011 12:00AM</t>
  </si>
  <si>
    <t xml:space="preserve">0159621161</t>
  </si>
  <si>
    <t xml:space="preserve">BR4923</t>
  </si>
  <si>
    <t xml:space="preserve">LOUIS ANDRIES</t>
  </si>
  <si>
    <t xml:space="preserve">GROVE</t>
  </si>
  <si>
    <t xml:space="preserve">(051)505-2603</t>
  </si>
  <si>
    <t xml:space="preserve">BR4924</t>
  </si>
  <si>
    <t xml:space="preserve">GOMOTSEGANG ARCHIBALD</t>
  </si>
  <si>
    <t xml:space="preserve">GAETSEWE</t>
  </si>
  <si>
    <t xml:space="preserve">BR4925</t>
  </si>
  <si>
    <t xml:space="preserve">Sep  5 2000 12:00AM</t>
  </si>
  <si>
    <t xml:space="preserve">Sep  5 2002 12:00AM</t>
  </si>
  <si>
    <t xml:space="preserve">415024865</t>
  </si>
  <si>
    <t xml:space="preserve">BR4926</t>
  </si>
  <si>
    <t xml:space="preserve">ESTE JOHANNES</t>
  </si>
  <si>
    <t xml:space="preserve">GERRITZ</t>
  </si>
  <si>
    <t xml:space="preserve">538323146</t>
  </si>
  <si>
    <t xml:space="preserve">BR4927</t>
  </si>
  <si>
    <t xml:space="preserve">ALBERTUS</t>
  </si>
  <si>
    <t xml:space="preserve">(023)348-7929</t>
  </si>
  <si>
    <t xml:space="preserve">BR4928</t>
  </si>
  <si>
    <t xml:space="preserve">Jun  1 2004 12:00AM</t>
  </si>
  <si>
    <t xml:space="preserve">Jun  1 2006 12:00AM</t>
  </si>
  <si>
    <t xml:space="preserve">565152877</t>
  </si>
  <si>
    <t xml:space="preserve">BR4929</t>
  </si>
  <si>
    <t xml:space="preserve">(041)502-4291</t>
  </si>
  <si>
    <t xml:space="preserve">BR4930</t>
  </si>
  <si>
    <t xml:space="preserve">CHRISTOFFEL HENDRIK</t>
  </si>
  <si>
    <t xml:space="preserve">Sep  4 2004 12:00AM</t>
  </si>
  <si>
    <t xml:space="preserve">562123141</t>
  </si>
  <si>
    <t xml:space="preserve">BR4931</t>
  </si>
  <si>
    <t xml:space="preserve">MMADITSELA MARTHA</t>
  </si>
  <si>
    <t xml:space="preserve">125410420</t>
  </si>
  <si>
    <t xml:space="preserve">BR4932</t>
  </si>
  <si>
    <t xml:space="preserve">JAN - HENDRIK</t>
  </si>
  <si>
    <t xml:space="preserve">Sep  3 2008 12:00AM</t>
  </si>
  <si>
    <t xml:space="preserve">Sep  3 2010 12:00AM</t>
  </si>
  <si>
    <t xml:space="preserve">21 7830259</t>
  </si>
  <si>
    <t xml:space="preserve">BR4933</t>
  </si>
  <si>
    <t xml:space="preserve">DALENE</t>
  </si>
  <si>
    <t xml:space="preserve">Sep  2 2012 12:00AM</t>
  </si>
  <si>
    <t xml:space="preserve">(053)723-2203</t>
  </si>
  <si>
    <t xml:space="preserve">BR4934</t>
  </si>
  <si>
    <t xml:space="preserve">BR4935</t>
  </si>
  <si>
    <t xml:space="preserve">TANDABANTU ANORTH</t>
  </si>
  <si>
    <t xml:space="preserve">QWEBANI</t>
  </si>
  <si>
    <t xml:space="preserve">393132107</t>
  </si>
  <si>
    <t xml:space="preserve">BR4936</t>
  </si>
  <si>
    <t xml:space="preserve">BONGINKOSI VINCENT</t>
  </si>
  <si>
    <t xml:space="preserve">QWABE</t>
  </si>
  <si>
    <t xml:space="preserve">Sep  8 2004 12:00AM</t>
  </si>
  <si>
    <t xml:space="preserve">Sep  4 2006 12:00AM</t>
  </si>
  <si>
    <t xml:space="preserve">0137591802</t>
  </si>
  <si>
    <t xml:space="preserve">BR4937</t>
  </si>
  <si>
    <t xml:space="preserve">YOLANDA</t>
  </si>
  <si>
    <t xml:space="preserve">117877978</t>
  </si>
  <si>
    <t xml:space="preserve">BR4938</t>
  </si>
  <si>
    <t xml:space="preserve">SILUMKO GERALD</t>
  </si>
  <si>
    <t xml:space="preserve">QONGQO</t>
  </si>
  <si>
    <t xml:space="preserve">BR4939</t>
  </si>
  <si>
    <t xml:space="preserve">(017)634-9310</t>
  </si>
  <si>
    <t xml:space="preserve">BR4942</t>
  </si>
  <si>
    <t xml:space="preserve">AZWIFARWI ROBERT</t>
  </si>
  <si>
    <t xml:space="preserve">NETSHITUNGULU</t>
  </si>
  <si>
    <t xml:space="preserve">Sep  5 2008 12:00AM</t>
  </si>
  <si>
    <t xml:space="preserve">Sep  5 2010 12:00AM</t>
  </si>
  <si>
    <t xml:space="preserve">159621161</t>
  </si>
  <si>
    <t xml:space="preserve">BR4943</t>
  </si>
  <si>
    <t xml:space="preserve">ERINE ELAINE</t>
  </si>
  <si>
    <t xml:space="preserve">Dec  2 2009 12:00AM</t>
  </si>
  <si>
    <t xml:space="preserve">Dec  2 2011 12:00AM</t>
  </si>
  <si>
    <t xml:space="preserve">BR4944</t>
  </si>
  <si>
    <t xml:space="preserve">TAMSANQA MZIWENKOSI</t>
  </si>
  <si>
    <t xml:space="preserve">RABULA</t>
  </si>
  <si>
    <t xml:space="preserve">BR4945</t>
  </si>
  <si>
    <t xml:space="preserve">218512090</t>
  </si>
  <si>
    <t xml:space="preserve">BR4946</t>
  </si>
  <si>
    <t xml:space="preserve">FREDERICK HENDRICK BECKER</t>
  </si>
  <si>
    <t xml:space="preserve">Sep 16 2003 12:00AM</t>
  </si>
  <si>
    <t xml:space="preserve">233470991</t>
  </si>
  <si>
    <t xml:space="preserve">BR4947</t>
  </si>
  <si>
    <t xml:space="preserve">WILLEM HERMANUS</t>
  </si>
  <si>
    <t xml:space="preserve">126731000</t>
  </si>
  <si>
    <t xml:space="preserve">BR4948</t>
  </si>
  <si>
    <t xml:space="preserve">JOHANNA YVONNE</t>
  </si>
  <si>
    <t xml:space="preserve">SLIPPERS</t>
  </si>
  <si>
    <t xml:space="preserve">126731045</t>
  </si>
  <si>
    <t xml:space="preserve">BR4949</t>
  </si>
  <si>
    <t xml:space="preserve">MAHLANE ROBERT</t>
  </si>
  <si>
    <t xml:space="preserve">MONGALO</t>
  </si>
  <si>
    <t xml:space="preserve">126731049</t>
  </si>
  <si>
    <t xml:space="preserve">BR4950</t>
  </si>
  <si>
    <t xml:space="preserve">JAN JOHANNES</t>
  </si>
  <si>
    <t xml:space="preserve">126731048</t>
  </si>
  <si>
    <t xml:space="preserve">BR4951</t>
  </si>
  <si>
    <t xml:space="preserve">IRMA</t>
  </si>
  <si>
    <t xml:space="preserve">126731311</t>
  </si>
  <si>
    <t xml:space="preserve">BR4952</t>
  </si>
  <si>
    <t xml:space="preserve">JASPER GUSTAVUS</t>
  </si>
  <si>
    <t xml:space="preserve">Dec 11 2006 12:00AM</t>
  </si>
  <si>
    <t xml:space="preserve">Dec 10 2008 12:00AM</t>
  </si>
  <si>
    <t xml:space="preserve">12 8072620</t>
  </si>
  <si>
    <t xml:space="preserve">BR4955</t>
  </si>
  <si>
    <t xml:space="preserve">IRVIN WILLIAM JOHN</t>
  </si>
  <si>
    <t xml:space="preserve">Dec 18 2011 12:00AM</t>
  </si>
  <si>
    <t xml:space="preserve">BR4956</t>
  </si>
  <si>
    <t xml:space="preserve">GIDEON JOSUA</t>
  </si>
  <si>
    <t xml:space="preserve">288402121</t>
  </si>
  <si>
    <t xml:space="preserve">BR4957</t>
  </si>
  <si>
    <t xml:space="preserve">123252488</t>
  </si>
  <si>
    <t xml:space="preserve">BR4958</t>
  </si>
  <si>
    <t xml:space="preserve">BR4960</t>
  </si>
  <si>
    <t xml:space="preserve">RODGERS</t>
  </si>
  <si>
    <t xml:space="preserve">Sep  5 2004 12:00AM</t>
  </si>
  <si>
    <t xml:space="preserve">BR4961</t>
  </si>
  <si>
    <t xml:space="preserve">MATHAMBO REPSON</t>
  </si>
  <si>
    <t xml:space="preserve">Sep 16 2007 12:00AM</t>
  </si>
  <si>
    <t xml:space="preserve">0153061941</t>
  </si>
  <si>
    <t xml:space="preserve">BR4962</t>
  </si>
  <si>
    <t xml:space="preserve">Sep  6 2000 12:00AM</t>
  </si>
  <si>
    <t xml:space="preserve">Sep  6 2002 12:00AM</t>
  </si>
  <si>
    <t xml:space="preserve">BR4963</t>
  </si>
  <si>
    <t xml:space="preserve">JACOBUS WESSEL</t>
  </si>
  <si>
    <t xml:space="preserve">015 2975285/6</t>
  </si>
  <si>
    <t xml:space="preserve">BR4964</t>
  </si>
  <si>
    <t xml:space="preserve">GERT CORNELIS</t>
  </si>
  <si>
    <t xml:space="preserve">ROOI</t>
  </si>
  <si>
    <t xml:space="preserve">272132901</t>
  </si>
  <si>
    <t xml:space="preserve">BR4965</t>
  </si>
  <si>
    <t xml:space="preserve">ANTHONY HUBERT DE BURGH</t>
  </si>
  <si>
    <t xml:space="preserve">RIORDAN</t>
  </si>
  <si>
    <t xml:space="preserve">Sep 15 2005 12:00AM</t>
  </si>
  <si>
    <t xml:space="preserve">Sep 15 2007 12:00AM</t>
  </si>
  <si>
    <t xml:space="preserve">0218501456</t>
  </si>
  <si>
    <t xml:space="preserve">BR4966</t>
  </si>
  <si>
    <t xml:space="preserve">DOBSON SANNIE</t>
  </si>
  <si>
    <t xml:space="preserve">WELCOME</t>
  </si>
  <si>
    <t xml:space="preserve">Sep  5 2006 12:00AM</t>
  </si>
  <si>
    <t xml:space="preserve">Sep  4 2008 12:00AM</t>
  </si>
  <si>
    <t xml:space="preserve">BR4967</t>
  </si>
  <si>
    <t xml:space="preserve">JAMES PETER YEATS</t>
  </si>
  <si>
    <t xml:space="preserve">Sep  3 2014 12:00AM</t>
  </si>
  <si>
    <t xml:space="preserve">Sep  2 2016 12:00AM</t>
  </si>
  <si>
    <t xml:space="preserve">(021)851-2650</t>
  </si>
  <si>
    <t xml:space="preserve">BR4969</t>
  </si>
  <si>
    <t xml:space="preserve">LESLIE SIPHIWE</t>
  </si>
  <si>
    <t xml:space="preserve">VILAKAZI</t>
  </si>
  <si>
    <t xml:space="preserve">(033)395-9459</t>
  </si>
  <si>
    <t xml:space="preserve">BR4970</t>
  </si>
  <si>
    <t xml:space="preserve">DIRK</t>
  </si>
  <si>
    <t xml:space="preserve">BR4973</t>
  </si>
  <si>
    <t xml:space="preserve">0218868687</t>
  </si>
  <si>
    <t xml:space="preserve">BR4974</t>
  </si>
  <si>
    <t xml:space="preserve">JAN STEPHANUS</t>
  </si>
  <si>
    <t xml:space="preserve">Nov 12 2015 12:00AM</t>
  </si>
  <si>
    <t xml:space="preserve">Nov 11 2017 12:00AM</t>
  </si>
  <si>
    <t xml:space="preserve">(041)390-7775</t>
  </si>
  <si>
    <t xml:space="preserve">BR4975</t>
  </si>
  <si>
    <t xml:space="preserve">ALBERTS VAN ZYL</t>
  </si>
  <si>
    <t xml:space="preserve">152904067</t>
  </si>
  <si>
    <t xml:space="preserve">BR4976</t>
  </si>
  <si>
    <t xml:space="preserve">NEVILLE STANLEY</t>
  </si>
  <si>
    <t xml:space="preserve">LOTTER</t>
  </si>
  <si>
    <t xml:space="preserve">BR4978</t>
  </si>
  <si>
    <t xml:space="preserve">128003475</t>
  </si>
  <si>
    <t xml:space="preserve">BR4980</t>
  </si>
  <si>
    <t xml:space="preserve">SUDESH</t>
  </si>
  <si>
    <t xml:space="preserve">CHANDRABHAON</t>
  </si>
  <si>
    <t xml:space="preserve">Sep  7 2000 12:00AM</t>
  </si>
  <si>
    <t xml:space="preserve">Sep  7 2002 12:00AM</t>
  </si>
  <si>
    <t xml:space="preserve">329451711</t>
  </si>
  <si>
    <t xml:space="preserve">BR4981</t>
  </si>
  <si>
    <t xml:space="preserve">GARY DRUMMOND</t>
  </si>
  <si>
    <t xml:space="preserve">LEECH</t>
  </si>
  <si>
    <t xml:space="preserve">312024161</t>
  </si>
  <si>
    <t xml:space="preserve">BR4982</t>
  </si>
  <si>
    <t xml:space="preserve">DAVID JEFFEREY</t>
  </si>
  <si>
    <t xml:space="preserve">NEAVE</t>
  </si>
  <si>
    <t xml:space="preserve">315725815</t>
  </si>
  <si>
    <t xml:space="preserve">BR4984</t>
  </si>
  <si>
    <t xml:space="preserve">DILLON PATRICK</t>
  </si>
  <si>
    <t xml:space="preserve">HARE - BOWERS</t>
  </si>
  <si>
    <t xml:space="preserve">Sep  6 2004 12:00AM</t>
  </si>
  <si>
    <t xml:space="preserve">BR4985</t>
  </si>
  <si>
    <t xml:space="preserve">MXOLISI CHRISTOPHER</t>
  </si>
  <si>
    <t xml:space="preserve">312504162</t>
  </si>
  <si>
    <t xml:space="preserve">BR4986</t>
  </si>
  <si>
    <t xml:space="preserve">PAKAMANI VORSTER</t>
  </si>
  <si>
    <t xml:space="preserve">397274834</t>
  </si>
  <si>
    <t xml:space="preserve">BR4988</t>
  </si>
  <si>
    <t xml:space="preserve">BR4989</t>
  </si>
  <si>
    <t xml:space="preserve">MICHAEL MVUZO</t>
  </si>
  <si>
    <t xml:space="preserve">LUNIKA</t>
  </si>
  <si>
    <t xml:space="preserve">BR4990</t>
  </si>
  <si>
    <t xml:space="preserve">MATHIBA HENRY</t>
  </si>
  <si>
    <t xml:space="preserve">BR4993</t>
  </si>
  <si>
    <t xml:space="preserve">CHRISTIAAN PHILLIPUS</t>
  </si>
  <si>
    <t xml:space="preserve">STEYNBERG</t>
  </si>
  <si>
    <t xml:space="preserve">123414293</t>
  </si>
  <si>
    <t xml:space="preserve">BR4994</t>
  </si>
  <si>
    <t xml:space="preserve">BIAKIANATHAN</t>
  </si>
  <si>
    <t xml:space="preserve">KUPPAN LUKE</t>
  </si>
  <si>
    <t xml:space="preserve">Aug 11 2004 12:00AM</t>
  </si>
  <si>
    <t xml:space="preserve">Sep  6 2006 12:00AM</t>
  </si>
  <si>
    <t xml:space="preserve">0312031200</t>
  </si>
  <si>
    <t xml:space="preserve">BR4995</t>
  </si>
  <si>
    <t xml:space="preserve">IZAK ZERK</t>
  </si>
  <si>
    <t xml:space="preserve">BR4996</t>
  </si>
  <si>
    <t xml:space="preserve">LOW</t>
  </si>
  <si>
    <t xml:space="preserve">117914042</t>
  </si>
  <si>
    <t xml:space="preserve">BR4997</t>
  </si>
  <si>
    <t xml:space="preserve">BR4998</t>
  </si>
  <si>
    <t xml:space="preserve">FAZAL M.H.</t>
  </si>
  <si>
    <t xml:space="preserve">AMIEN</t>
  </si>
  <si>
    <t xml:space="preserve">Sep  3 2016 12:00AM</t>
  </si>
  <si>
    <t xml:space="preserve">(041)390-7718</t>
  </si>
  <si>
    <t xml:space="preserve">BR4999</t>
  </si>
  <si>
    <t xml:space="preserve">ALETHA MAGARETHA</t>
  </si>
  <si>
    <t xml:space="preserve">123311342</t>
  </si>
  <si>
    <t xml:space="preserve">BR5000</t>
  </si>
  <si>
    <t xml:space="preserve">NORMAN HENRY</t>
  </si>
  <si>
    <t xml:space="preserve">0562123141</t>
  </si>
  <si>
    <t xml:space="preserve">BR5001</t>
  </si>
  <si>
    <t xml:space="preserve">KATHERINE REJUAN</t>
  </si>
  <si>
    <t xml:space="preserve">AUSTEN</t>
  </si>
  <si>
    <t xml:space="preserve">BR5002</t>
  </si>
  <si>
    <t xml:space="preserve">VULINDLELA REUBEN</t>
  </si>
  <si>
    <t xml:space="preserve">BOOI</t>
  </si>
  <si>
    <t xml:space="preserve">474271231</t>
  </si>
  <si>
    <t xml:space="preserve">BR5003</t>
  </si>
  <si>
    <t xml:space="preserve">PETRONELLA MARIA</t>
  </si>
  <si>
    <t xml:space="preserve">Apr 18 2012 12:00AM</t>
  </si>
  <si>
    <t xml:space="preserve">Apr 18 2014 12:00AM</t>
  </si>
  <si>
    <t xml:space="preserve">BR5004</t>
  </si>
  <si>
    <t xml:space="preserve">LUVUYO HONOURBROOK</t>
  </si>
  <si>
    <t xml:space="preserve">BENU</t>
  </si>
  <si>
    <t xml:space="preserve">Sep  8 2000 12:00AM</t>
  </si>
  <si>
    <t xml:space="preserve">Sep  8 2002 12:00AM</t>
  </si>
  <si>
    <t xml:space="preserve">BR5005</t>
  </si>
  <si>
    <t xml:space="preserve">BHUPESH NAROTHAM</t>
  </si>
  <si>
    <t xml:space="preserve">NATHOO</t>
  </si>
  <si>
    <t xml:space="preserve">(031)207-2331</t>
  </si>
  <si>
    <t xml:space="preserve">BR5006</t>
  </si>
  <si>
    <t xml:space="preserve">FLORENCE MAKHANANI</t>
  </si>
  <si>
    <t xml:space="preserve">127021184</t>
  </si>
  <si>
    <t xml:space="preserve">BR5008</t>
  </si>
  <si>
    <t xml:space="preserve">Sep  6 2008 12:00AM</t>
  </si>
  <si>
    <t xml:space="preserve">Sep  6 2010 12:00AM</t>
  </si>
  <si>
    <t xml:space="preserve">136572131</t>
  </si>
  <si>
    <t xml:space="preserve">BR5009</t>
  </si>
  <si>
    <t xml:space="preserve">BANTUBONKE</t>
  </si>
  <si>
    <t xml:space="preserve">AMANQUMA</t>
  </si>
  <si>
    <t xml:space="preserve">BR5010</t>
  </si>
  <si>
    <t xml:space="preserve">BERNARDUS ROEDOLF</t>
  </si>
  <si>
    <t xml:space="preserve">Sep  5 2014 12:00AM</t>
  </si>
  <si>
    <t xml:space="preserve">Sep  4 2016 12:00AM</t>
  </si>
  <si>
    <t xml:space="preserve">(011)950-9800</t>
  </si>
  <si>
    <t xml:space="preserve">BR5011</t>
  </si>
  <si>
    <t xml:space="preserve">HUGO AMOS</t>
  </si>
  <si>
    <t xml:space="preserve">147771546</t>
  </si>
  <si>
    <t xml:space="preserve">BR5012</t>
  </si>
  <si>
    <t xml:space="preserve">GOPALAN</t>
  </si>
  <si>
    <t xml:space="preserve">CHINSAMY</t>
  </si>
  <si>
    <t xml:space="preserve">313095252</t>
  </si>
  <si>
    <t xml:space="preserve">BR5013</t>
  </si>
  <si>
    <t xml:space="preserve">FRANCOIS ARNOLDUS</t>
  </si>
  <si>
    <t xml:space="preserve">Sep  7 2006 12:00AM</t>
  </si>
  <si>
    <t xml:space="preserve">123299290</t>
  </si>
  <si>
    <t xml:space="preserve">BR5014</t>
  </si>
  <si>
    <t xml:space="preserve">ALEC BERTRAM</t>
  </si>
  <si>
    <t xml:space="preserve">CUPIDO</t>
  </si>
  <si>
    <t xml:space="preserve">Feb 26 2010 12:00AM</t>
  </si>
  <si>
    <t xml:space="preserve">Feb 26 2012 12:00AM</t>
  </si>
  <si>
    <t xml:space="preserve">BR5015</t>
  </si>
  <si>
    <t xml:space="preserve">JOAO RIBEIRO</t>
  </si>
  <si>
    <t xml:space="preserve">DE GOUVEIA</t>
  </si>
  <si>
    <t xml:space="preserve">Sep 14 2004 12:00AM</t>
  </si>
  <si>
    <t xml:space="preserve">118947688</t>
  </si>
  <si>
    <t xml:space="preserve">BR5017</t>
  </si>
  <si>
    <t xml:space="preserve">Jun 13 2009 12:00AM</t>
  </si>
  <si>
    <t xml:space="preserve">0233420345</t>
  </si>
  <si>
    <t xml:space="preserve">BR5018</t>
  </si>
  <si>
    <t xml:space="preserve">SIBISI</t>
  </si>
  <si>
    <t xml:space="preserve">319084607</t>
  </si>
  <si>
    <t xml:space="preserve">BR5019</t>
  </si>
  <si>
    <t xml:space="preserve">GABRIEL EDUARD</t>
  </si>
  <si>
    <t xml:space="preserve">415024875</t>
  </si>
  <si>
    <t xml:space="preserve">BR5020</t>
  </si>
  <si>
    <t xml:space="preserve">ELLIOT MANDLA</t>
  </si>
  <si>
    <t xml:space="preserve">MOKONYANE</t>
  </si>
  <si>
    <t xml:space="preserve">BR5021</t>
  </si>
  <si>
    <t xml:space="preserve">SHASHA SPUMENDO</t>
  </si>
  <si>
    <t xml:space="preserve">MOKGABUDI</t>
  </si>
  <si>
    <t xml:space="preserve">132612704</t>
  </si>
  <si>
    <t xml:space="preserve">BR5022</t>
  </si>
  <si>
    <t xml:space="preserve">TUKELA</t>
  </si>
  <si>
    <t xml:space="preserve">DAMANE</t>
  </si>
  <si>
    <t xml:space="preserve">BR5023</t>
  </si>
  <si>
    <t xml:space="preserve">JACOBUS LODEWICUS</t>
  </si>
  <si>
    <t xml:space="preserve">Sep 11 2000 12:00AM</t>
  </si>
  <si>
    <t xml:space="preserve">BR5024</t>
  </si>
  <si>
    <t xml:space="preserve">SIVUYILE KADEFUNWA</t>
  </si>
  <si>
    <t xml:space="preserve">DAKELA</t>
  </si>
  <si>
    <t xml:space="preserve">475481231</t>
  </si>
  <si>
    <t xml:space="preserve">BR5026</t>
  </si>
  <si>
    <t xml:space="preserve">CURT JEREMY</t>
  </si>
  <si>
    <t xml:space="preserve">DEALE</t>
  </si>
  <si>
    <t xml:space="preserve">Sep 10 2004 12:00AM</t>
  </si>
  <si>
    <t xml:space="preserve">BR5027</t>
  </si>
  <si>
    <t xml:space="preserve">ERNEST MANDISI</t>
  </si>
  <si>
    <t xml:space="preserve">DOTWANA</t>
  </si>
  <si>
    <t xml:space="preserve">475485100</t>
  </si>
  <si>
    <t xml:space="preserve">BR5028</t>
  </si>
  <si>
    <t xml:space="preserve">KARL AUGUST</t>
  </si>
  <si>
    <t xml:space="preserve">Sep  8 2012 12:00AM</t>
  </si>
  <si>
    <t xml:space="preserve">(015)306-1931</t>
  </si>
  <si>
    <t xml:space="preserve">BR5029</t>
  </si>
  <si>
    <t xml:space="preserve">BAFANISI WILSON</t>
  </si>
  <si>
    <t xml:space="preserve">LUGAYENI</t>
  </si>
  <si>
    <t xml:space="preserve">BR5030</t>
  </si>
  <si>
    <t xml:space="preserve">CHRISTOPHER M</t>
  </si>
  <si>
    <t xml:space="preserve">LUKHOPE</t>
  </si>
  <si>
    <t xml:space="preserve">BR5033</t>
  </si>
  <si>
    <t xml:space="preserve">288723181</t>
  </si>
  <si>
    <t xml:space="preserve">BR5034</t>
  </si>
  <si>
    <t xml:space="preserve">JACK MALOSE</t>
  </si>
  <si>
    <t xml:space="preserve">Nov  8 2012 12:00AM</t>
  </si>
  <si>
    <t xml:space="preserve">Nov  8 2014 12:00AM</t>
  </si>
  <si>
    <t xml:space="preserve">(015)297-2132</t>
  </si>
  <si>
    <t xml:space="preserve">BR5035</t>
  </si>
  <si>
    <t xml:space="preserve">BR5036</t>
  </si>
  <si>
    <t xml:space="preserve">PIETER CONWAY</t>
  </si>
  <si>
    <t xml:space="preserve">LYNCH</t>
  </si>
  <si>
    <t xml:space="preserve">Apr 18 2013 12:00AM</t>
  </si>
  <si>
    <t xml:space="preserve">Apr 18 2015 12:00AM</t>
  </si>
  <si>
    <t xml:space="preserve">(041)502-4270</t>
  </si>
  <si>
    <t xml:space="preserve">BR5037</t>
  </si>
  <si>
    <t xml:space="preserve">JAN HENDRIK MARTHINUS</t>
  </si>
  <si>
    <t xml:space="preserve">236263141</t>
  </si>
  <si>
    <t xml:space="preserve">BR5038</t>
  </si>
  <si>
    <t xml:space="preserve">273412819</t>
  </si>
  <si>
    <t xml:space="preserve">BR5040</t>
  </si>
  <si>
    <t xml:space="preserve">NOZITHEMBISO</t>
  </si>
  <si>
    <t xml:space="preserve">DALASILE</t>
  </si>
  <si>
    <t xml:space="preserve">BR5041</t>
  </si>
  <si>
    <t xml:space="preserve">LONGMORE</t>
  </si>
  <si>
    <t xml:space="preserve">215509315</t>
  </si>
  <si>
    <t xml:space="preserve">BR5042</t>
  </si>
  <si>
    <t xml:space="preserve">MZOLISI DESMOND</t>
  </si>
  <si>
    <t xml:space="preserve">LUZIPO</t>
  </si>
  <si>
    <t xml:space="preserve">BR5043</t>
  </si>
  <si>
    <t xml:space="preserve">ZOLA LAWRENCE</t>
  </si>
  <si>
    <t xml:space="preserve">LELE</t>
  </si>
  <si>
    <t xml:space="preserve">BR5044</t>
  </si>
  <si>
    <t xml:space="preserve">WALLY WILLIAM</t>
  </si>
  <si>
    <t xml:space="preserve">KHAMBULA</t>
  </si>
  <si>
    <t xml:space="preserve">Jun 17 2008 12:00AM</t>
  </si>
  <si>
    <t xml:space="preserve">Jun 17 2010 12:00AM</t>
  </si>
  <si>
    <t xml:space="preserve">132825964</t>
  </si>
  <si>
    <t xml:space="preserve">BR5045</t>
  </si>
  <si>
    <t xml:space="preserve">218528433</t>
  </si>
  <si>
    <t xml:space="preserve">BR5047</t>
  </si>
  <si>
    <t xml:space="preserve">FAUDH</t>
  </si>
  <si>
    <t xml:space="preserve">Jan 13 2008 12:00AM</t>
  </si>
  <si>
    <t xml:space="preserve">11 8353871</t>
  </si>
  <si>
    <t xml:space="preserve">BR5048</t>
  </si>
  <si>
    <t xml:space="preserve">0219703324</t>
  </si>
  <si>
    <t xml:space="preserve">BR5049</t>
  </si>
  <si>
    <t xml:space="preserve">ALEXANDER VAN BRENDA</t>
  </si>
  <si>
    <t xml:space="preserve">Jun 11 2008 12:00AM</t>
  </si>
  <si>
    <t xml:space="preserve">Jun 11 2010 12:00AM</t>
  </si>
  <si>
    <t xml:space="preserve">218507300</t>
  </si>
  <si>
    <t xml:space="preserve">BR5050</t>
  </si>
  <si>
    <t xml:space="preserve">MHLABUHLANGENE S</t>
  </si>
  <si>
    <t xml:space="preserve">KASIBE</t>
  </si>
  <si>
    <t xml:space="preserve">415024301</t>
  </si>
  <si>
    <t xml:space="preserve">BR5051</t>
  </si>
  <si>
    <t xml:space="preserve">MELODY</t>
  </si>
  <si>
    <t xml:space="preserve">KWEBA</t>
  </si>
  <si>
    <t xml:space="preserve">Sep 12 2000 12:00AM</t>
  </si>
  <si>
    <t xml:space="preserve">474914176</t>
  </si>
  <si>
    <t xml:space="preserve">BR5052</t>
  </si>
  <si>
    <t xml:space="preserve">MICHAEL THEODORUS</t>
  </si>
  <si>
    <t xml:space="preserve">KRAMPS</t>
  </si>
  <si>
    <t xml:space="preserve">215509308</t>
  </si>
  <si>
    <t xml:space="preserve">BR5053</t>
  </si>
  <si>
    <t xml:space="preserve">KEMDEN</t>
  </si>
  <si>
    <t xml:space="preserve">118512090</t>
  </si>
  <si>
    <t xml:space="preserve">BR5054</t>
  </si>
  <si>
    <t xml:space="preserve">GILBERT HUGH</t>
  </si>
  <si>
    <t xml:space="preserve">123156343</t>
  </si>
  <si>
    <t xml:space="preserve">BR5056</t>
  </si>
  <si>
    <t xml:space="preserve">BAREND JAKOBUS</t>
  </si>
  <si>
    <t xml:space="preserve">219172300</t>
  </si>
  <si>
    <t xml:space="preserve">BR5057</t>
  </si>
  <si>
    <t xml:space="preserve">CLIFFORD DAVID JOYCE</t>
  </si>
  <si>
    <t xml:space="preserve">JACOBSEN</t>
  </si>
  <si>
    <t xml:space="preserve">BR5058</t>
  </si>
  <si>
    <t xml:space="preserve">JONGILANGA COLBERT</t>
  </si>
  <si>
    <t xml:space="preserve">JWENTE</t>
  </si>
  <si>
    <t xml:space="preserve">Sep 11 2004 12:00AM</t>
  </si>
  <si>
    <t xml:space="preserve">BR5059</t>
  </si>
  <si>
    <t xml:space="preserve">BR5060</t>
  </si>
  <si>
    <t xml:space="preserve">MIROSLAV</t>
  </si>
  <si>
    <t xml:space="preserve">JOSIPOVIC</t>
  </si>
  <si>
    <t xml:space="preserve">BR5061</t>
  </si>
  <si>
    <t xml:space="preserve">Sep 10 2008 12:00AM</t>
  </si>
  <si>
    <t xml:space="preserve">0147632170</t>
  </si>
  <si>
    <t xml:space="preserve">BR5062</t>
  </si>
  <si>
    <t xml:space="preserve">IVAN DESMOND</t>
  </si>
  <si>
    <t xml:space="preserve">May 25 2009 12:00AM</t>
  </si>
  <si>
    <t xml:space="preserve">May 25 2011 12:00AM</t>
  </si>
  <si>
    <t xml:space="preserve">BR5063</t>
  </si>
  <si>
    <t xml:space="preserve">PHILLIP DUMISANI</t>
  </si>
  <si>
    <t xml:space="preserve">BULOSE</t>
  </si>
  <si>
    <t xml:space="preserve">BR5064</t>
  </si>
  <si>
    <t xml:space="preserve">MNINAWE BENJAMIN</t>
  </si>
  <si>
    <t xml:space="preserve">MNTONINTSHI</t>
  </si>
  <si>
    <t xml:space="preserve">475323979</t>
  </si>
  <si>
    <t xml:space="preserve">BR5065</t>
  </si>
  <si>
    <t xml:space="preserve">NTABOZUKO ABEL</t>
  </si>
  <si>
    <t xml:space="preserve">MAHLAKATA</t>
  </si>
  <si>
    <t xml:space="preserve">BR5066</t>
  </si>
  <si>
    <t xml:space="preserve">ELIAS SODARI</t>
  </si>
  <si>
    <t xml:space="preserve">MASEMOLA</t>
  </si>
  <si>
    <t xml:space="preserve">139850082</t>
  </si>
  <si>
    <t xml:space="preserve">BR5067</t>
  </si>
  <si>
    <t xml:space="preserve">MLINDELI WISEMAN</t>
  </si>
  <si>
    <t xml:space="preserve">MQINA</t>
  </si>
  <si>
    <t xml:space="preserve">BR5068</t>
  </si>
  <si>
    <t xml:space="preserve">GLEN MARTIN</t>
  </si>
  <si>
    <t xml:space="preserve">MUKHEIBIR</t>
  </si>
  <si>
    <t xml:space="preserve">Sep  9 2014 12:00AM</t>
  </si>
  <si>
    <t xml:space="preserve">Sep  8 2016 12:00AM</t>
  </si>
  <si>
    <t xml:space="preserve">(041)373-4362</t>
  </si>
  <si>
    <t xml:space="preserve">BR5069</t>
  </si>
  <si>
    <t xml:space="preserve">RAJENDRAPRAKASH</t>
  </si>
  <si>
    <t xml:space="preserve">(021)508-0539</t>
  </si>
  <si>
    <t xml:space="preserve">BR5070</t>
  </si>
  <si>
    <t xml:space="preserve">SHARDA</t>
  </si>
  <si>
    <t xml:space="preserve">MUNIEN</t>
  </si>
  <si>
    <t xml:space="preserve">BR5071</t>
  </si>
  <si>
    <t xml:space="preserve">ANDILE</t>
  </si>
  <si>
    <t xml:space="preserve">MAGADLA</t>
  </si>
  <si>
    <t xml:space="preserve">BR5073</t>
  </si>
  <si>
    <t xml:space="preserve">DAVID ZWELIJIKILE</t>
  </si>
  <si>
    <t xml:space="preserve">MBANGA</t>
  </si>
  <si>
    <t xml:space="preserve">Sep 15 2006 12:00AM</t>
  </si>
  <si>
    <t xml:space="preserve">Sep 14 2008 12:00AM</t>
  </si>
  <si>
    <t xml:space="preserve">BR5074</t>
  </si>
  <si>
    <t xml:space="preserve">MKHULULI VICTOR</t>
  </si>
  <si>
    <t xml:space="preserve">NONTSHOKWENI</t>
  </si>
  <si>
    <t xml:space="preserve">BR5075</t>
  </si>
  <si>
    <t xml:space="preserve">MBUYISELO LENNOX</t>
  </si>
  <si>
    <t xml:space="preserve">MALAWANA</t>
  </si>
  <si>
    <t xml:space="preserve">BR5076</t>
  </si>
  <si>
    <t xml:space="preserve">MABETA</t>
  </si>
  <si>
    <t xml:space="preserve">BR5077</t>
  </si>
  <si>
    <t xml:space="preserve">SELBORNE MBULELO</t>
  </si>
  <si>
    <t xml:space="preserve">MFINGWANA</t>
  </si>
  <si>
    <t xml:space="preserve">Apr 12 2008 12:00AM</t>
  </si>
  <si>
    <t xml:space="preserve">BR5078</t>
  </si>
  <si>
    <t xml:space="preserve">ALLISTER MCNEIL</t>
  </si>
  <si>
    <t xml:space="preserve">MALTMAN</t>
  </si>
  <si>
    <t xml:space="preserve">219172311</t>
  </si>
  <si>
    <t xml:space="preserve">BR5079</t>
  </si>
  <si>
    <t xml:space="preserve">JABULANI ELSON</t>
  </si>
  <si>
    <t xml:space="preserve">MAILULA</t>
  </si>
  <si>
    <t xml:space="preserve">0157810991</t>
  </si>
  <si>
    <t xml:space="preserve">BR5081</t>
  </si>
  <si>
    <t xml:space="preserve">JOHANNES PAULES</t>
  </si>
  <si>
    <t xml:space="preserve">Sep 10 2010 12:00AM</t>
  </si>
  <si>
    <t xml:space="preserve">Sep  9 2012 12:00AM</t>
  </si>
  <si>
    <t xml:space="preserve">(053)621-0484</t>
  </si>
  <si>
    <t xml:space="preserve">BR5082</t>
  </si>
  <si>
    <t xml:space="preserve">ABEL HELANI</t>
  </si>
  <si>
    <t xml:space="preserve">BEVULA</t>
  </si>
  <si>
    <t xml:space="preserve">158121884</t>
  </si>
  <si>
    <t xml:space="preserve">BR5083</t>
  </si>
  <si>
    <t xml:space="preserve">THOMAS KWATELA</t>
  </si>
  <si>
    <t xml:space="preserve">NKWINIKA</t>
  </si>
  <si>
    <t xml:space="preserve">Dec 23 2011 12:00AM</t>
  </si>
  <si>
    <t xml:space="preserve">Dec 22 2013 12:00AM</t>
  </si>
  <si>
    <t xml:space="preserve">(015)812-3371</t>
  </si>
  <si>
    <t xml:space="preserve">BR5084</t>
  </si>
  <si>
    <t xml:space="preserve">PHUMUZA INNOCENT</t>
  </si>
  <si>
    <t xml:space="preserve">MPONTSHANE</t>
  </si>
  <si>
    <t xml:space="preserve">355721422</t>
  </si>
  <si>
    <t xml:space="preserve">BR5085</t>
  </si>
  <si>
    <t xml:space="preserve">SIMON SIBONELO</t>
  </si>
  <si>
    <t xml:space="preserve">NHLUMAYO</t>
  </si>
  <si>
    <t xml:space="preserve">Jul  9 2003 12:00AM</t>
  </si>
  <si>
    <t xml:space="preserve">312020469</t>
  </si>
  <si>
    <t xml:space="preserve">BR5086</t>
  </si>
  <si>
    <t xml:space="preserve">MARTHINUS ARNOLDUS</t>
  </si>
  <si>
    <t xml:space="preserve">145973212</t>
  </si>
  <si>
    <t xml:space="preserve">BR5087</t>
  </si>
  <si>
    <t xml:space="preserve">NYEZIMANI JAMES</t>
  </si>
  <si>
    <t xml:space="preserve">MABAUNDA</t>
  </si>
  <si>
    <t xml:space="preserve">Sep 13 2000 12:00AM</t>
  </si>
  <si>
    <t xml:space="preserve">Sep 13 2002 12:00AM</t>
  </si>
  <si>
    <t xml:space="preserve">153073707</t>
  </si>
  <si>
    <t xml:space="preserve">BR5088</t>
  </si>
  <si>
    <t xml:space="preserve">SYDWELL GCOBANI</t>
  </si>
  <si>
    <t xml:space="preserve">MBANGI</t>
  </si>
  <si>
    <t xml:space="preserve">BR5089</t>
  </si>
  <si>
    <t xml:space="preserve">GRAHAM LEONARD</t>
  </si>
  <si>
    <t xml:space="preserve">114776623</t>
  </si>
  <si>
    <t xml:space="preserve">BR5091</t>
  </si>
  <si>
    <t xml:space="preserve">BR5092</t>
  </si>
  <si>
    <t xml:space="preserve">MOHALE LUCAS</t>
  </si>
  <si>
    <t xml:space="preserve">MALESA</t>
  </si>
  <si>
    <t xml:space="preserve">152904073</t>
  </si>
  <si>
    <t xml:space="preserve">BR5094</t>
  </si>
  <si>
    <t xml:space="preserve">SANDLA BISHOP</t>
  </si>
  <si>
    <t xml:space="preserve">MTINTSILANA</t>
  </si>
  <si>
    <t xml:space="preserve">Jul  4 2009 12:00AM</t>
  </si>
  <si>
    <t xml:space="preserve">Jul  4 2011 12:00AM</t>
  </si>
  <si>
    <t xml:space="preserve">BR5095</t>
  </si>
  <si>
    <t xml:space="preserve">XOLILE RICHMOND</t>
  </si>
  <si>
    <t xml:space="preserve">MAHLAKAHLAKA</t>
  </si>
  <si>
    <t xml:space="preserve">437064023</t>
  </si>
  <si>
    <t xml:space="preserve">BR5096</t>
  </si>
  <si>
    <t xml:space="preserve">MONWABISI MICHAEL</t>
  </si>
  <si>
    <t xml:space="preserve">MENE</t>
  </si>
  <si>
    <t xml:space="preserve">436425625</t>
  </si>
  <si>
    <t xml:space="preserve">BR5097</t>
  </si>
  <si>
    <t xml:space="preserve">124010056</t>
  </si>
  <si>
    <t xml:space="preserve">BR5098</t>
  </si>
  <si>
    <t xml:space="preserve">BEVERLY MARYANNE</t>
  </si>
  <si>
    <t xml:space="preserve">Sep 12 2004 12:00AM</t>
  </si>
  <si>
    <t xml:space="preserve">117063513</t>
  </si>
  <si>
    <t xml:space="preserve">BR5099</t>
  </si>
  <si>
    <t xml:space="preserve">MAGUDU SAMUEL</t>
  </si>
  <si>
    <t xml:space="preserve">MPHINYANE</t>
  </si>
  <si>
    <t xml:space="preserve">Sep 11 2010 12:00AM</t>
  </si>
  <si>
    <t xml:space="preserve">(015)962-1162</t>
  </si>
  <si>
    <t xml:space="preserve">BR5100</t>
  </si>
  <si>
    <t xml:space="preserve">TOLBY NTOBEKO</t>
  </si>
  <si>
    <t xml:space="preserve">MGAGA</t>
  </si>
  <si>
    <t xml:space="preserve">Aug 14 2013 12:00AM</t>
  </si>
  <si>
    <t xml:space="preserve">Aug 14 2015 12:00AM</t>
  </si>
  <si>
    <t xml:space="preserve">(039)253-1222</t>
  </si>
  <si>
    <t xml:space="preserve">BR5101</t>
  </si>
  <si>
    <t xml:space="preserve">ANDREW MUELISO</t>
  </si>
  <si>
    <t xml:space="preserve">MDINGI</t>
  </si>
  <si>
    <t xml:space="preserve">BR5102</t>
  </si>
  <si>
    <t xml:space="preserve">AZWIITI ALBERT</t>
  </si>
  <si>
    <t xml:space="preserve">MATODZI</t>
  </si>
  <si>
    <t xml:space="preserve">BR5103</t>
  </si>
  <si>
    <t xml:space="preserve">BR5104</t>
  </si>
  <si>
    <t xml:space="preserve">MUKANSI</t>
  </si>
  <si>
    <t xml:space="preserve">153061933</t>
  </si>
  <si>
    <t xml:space="preserve">BR5105</t>
  </si>
  <si>
    <t xml:space="preserve">DIAGO AMOS TSHEPO</t>
  </si>
  <si>
    <t xml:space="preserve">MAROESHE</t>
  </si>
  <si>
    <t xml:space="preserve">154914137</t>
  </si>
  <si>
    <t xml:space="preserve">BR5106</t>
  </si>
  <si>
    <t xml:space="preserve">PHETOLE MESHACK</t>
  </si>
  <si>
    <t xml:space="preserve">MATLALA</t>
  </si>
  <si>
    <t xml:space="preserve">Jan 26 2005 12:00AM</t>
  </si>
  <si>
    <t xml:space="preserve">Sep 12 2006 12:00AM</t>
  </si>
  <si>
    <t xml:space="preserve">157815140</t>
  </si>
  <si>
    <t xml:space="preserve">BR5107</t>
  </si>
  <si>
    <t xml:space="preserve">LOLO SAMUEL</t>
  </si>
  <si>
    <t xml:space="preserve">MAEPA</t>
  </si>
  <si>
    <t xml:space="preserve">152874132</t>
  </si>
  <si>
    <t xml:space="preserve">BR5108</t>
  </si>
  <si>
    <t xml:space="preserve">MEINTJIES</t>
  </si>
  <si>
    <t xml:space="preserve">169805123</t>
  </si>
  <si>
    <t xml:space="preserve">BR5110</t>
  </si>
  <si>
    <t xml:space="preserve">RONALD E. T.</t>
  </si>
  <si>
    <t xml:space="preserve">NOSWORTHY</t>
  </si>
  <si>
    <t xml:space="preserve">217900470</t>
  </si>
  <si>
    <t xml:space="preserve">BR5111</t>
  </si>
  <si>
    <t xml:space="preserve">ANGELIQUE JOHANNA</t>
  </si>
  <si>
    <t xml:space="preserve">126713521</t>
  </si>
  <si>
    <t xml:space="preserve">BR5112</t>
  </si>
  <si>
    <t xml:space="preserve">KAUTLWE MICHAEL</t>
  </si>
  <si>
    <t xml:space="preserve">MOGASE</t>
  </si>
  <si>
    <t xml:space="preserve">Sep 14 2000 12:00AM</t>
  </si>
  <si>
    <t xml:space="preserve">Sep 14 2002 12:00AM</t>
  </si>
  <si>
    <t xml:space="preserve">BR5113</t>
  </si>
  <si>
    <t xml:space="preserve">SIMON ANDRIES</t>
  </si>
  <si>
    <t xml:space="preserve">MPSHE</t>
  </si>
  <si>
    <t xml:space="preserve">127175186</t>
  </si>
  <si>
    <t xml:space="preserve">BR5114</t>
  </si>
  <si>
    <t xml:space="preserve">FREKKIE NKAGISENG</t>
  </si>
  <si>
    <t xml:space="preserve">MOKONE</t>
  </si>
  <si>
    <t xml:space="preserve">Apr 27 2010 12:00AM</t>
  </si>
  <si>
    <t xml:space="preserve">Apr 26 2012 12:00AM</t>
  </si>
  <si>
    <t xml:space="preserve">BR5115</t>
  </si>
  <si>
    <t xml:space="preserve">ALFRED MALESELA</t>
  </si>
  <si>
    <t xml:space="preserve">MPUTLA</t>
  </si>
  <si>
    <t xml:space="preserve">(012)483-5400</t>
  </si>
  <si>
    <t xml:space="preserve">BR5116</t>
  </si>
  <si>
    <t xml:space="preserve">TIMOTHY DONALD M</t>
  </si>
  <si>
    <t xml:space="preserve">MOLAOLWE</t>
  </si>
  <si>
    <t xml:space="preserve">Mar  1 2009 12:00AM</t>
  </si>
  <si>
    <t xml:space="preserve">BR5117</t>
  </si>
  <si>
    <t xml:space="preserve">DAVID PHILLIP S M</t>
  </si>
  <si>
    <t xml:space="preserve">MOKHELE</t>
  </si>
  <si>
    <t xml:space="preserve">(018)384-2490</t>
  </si>
  <si>
    <t xml:space="preserve">BR5118</t>
  </si>
  <si>
    <t xml:space="preserve">MASEDI REUBEN</t>
  </si>
  <si>
    <t xml:space="preserve">MABILU</t>
  </si>
  <si>
    <t xml:space="preserve">BR5120</t>
  </si>
  <si>
    <t xml:space="preserve">MATHENJWA PIET</t>
  </si>
  <si>
    <t xml:space="preserve">0137591667</t>
  </si>
  <si>
    <t xml:space="preserve">BR5121</t>
  </si>
  <si>
    <t xml:space="preserve">LINDELA LIVINGSTONE</t>
  </si>
  <si>
    <t xml:space="preserve">MPHOZISWA</t>
  </si>
  <si>
    <t xml:space="preserve">437064016</t>
  </si>
  <si>
    <t xml:space="preserve">BR5122</t>
  </si>
  <si>
    <t xml:space="preserve">DIRK CORNELIUS</t>
  </si>
  <si>
    <t xml:space="preserve">MATTHYSEN</t>
  </si>
  <si>
    <t xml:space="preserve">Sep 21 2013 12:00AM</t>
  </si>
  <si>
    <t xml:space="preserve">(028)514-8063</t>
  </si>
  <si>
    <t xml:space="preserve">BR5123</t>
  </si>
  <si>
    <t xml:space="preserve">RABINOWITZ</t>
  </si>
  <si>
    <t xml:space="preserve">114851306</t>
  </si>
  <si>
    <t xml:space="preserve">BR5124</t>
  </si>
  <si>
    <t xml:space="preserve">NTSHENGEDZENI EDDIE</t>
  </si>
  <si>
    <t xml:space="preserve">MASHADZHA</t>
  </si>
  <si>
    <t xml:space="preserve">(015)961-5035</t>
  </si>
  <si>
    <t xml:space="preserve">BR5125</t>
  </si>
  <si>
    <t xml:space="preserve">MONISWA ANTHONY SIPHO</t>
  </si>
  <si>
    <t xml:space="preserve">333959426</t>
  </si>
  <si>
    <t xml:space="preserve">BR5126</t>
  </si>
  <si>
    <t xml:space="preserve">TSAKISA LAWRENCE</t>
  </si>
  <si>
    <t xml:space="preserve">MANKHENSE</t>
  </si>
  <si>
    <t xml:space="preserve">BR5127</t>
  </si>
  <si>
    <t xml:space="preserve">TAUDI NICODEMUS</t>
  </si>
  <si>
    <t xml:space="preserve">MOLOI</t>
  </si>
  <si>
    <t xml:space="preserve">515052219</t>
  </si>
  <si>
    <t xml:space="preserve">BR5128</t>
  </si>
  <si>
    <t xml:space="preserve">HENDRY BROADLEY</t>
  </si>
  <si>
    <t xml:space="preserve">Jul 17 2009 12:00AM</t>
  </si>
  <si>
    <t xml:space="preserve">Jul 17 2011 12:00AM</t>
  </si>
  <si>
    <t xml:space="preserve">BR5129</t>
  </si>
  <si>
    <t xml:space="preserve">ANTHONY NATHAN</t>
  </si>
  <si>
    <t xml:space="preserve">021-8727038</t>
  </si>
  <si>
    <t xml:space="preserve">BR5130</t>
  </si>
  <si>
    <t xml:space="preserve">ZILINDILE ALBERTON</t>
  </si>
  <si>
    <t xml:space="preserve">MATEBESE</t>
  </si>
  <si>
    <t xml:space="preserve">474491141</t>
  </si>
  <si>
    <t xml:space="preserve">BR5131</t>
  </si>
  <si>
    <t xml:space="preserve">GABRIEL ERNST</t>
  </si>
  <si>
    <t xml:space="preserve">BR5132</t>
  </si>
  <si>
    <t xml:space="preserve">224821151</t>
  </si>
  <si>
    <t xml:space="preserve">BR5133</t>
  </si>
  <si>
    <t xml:space="preserve">GAVIN ALEXANDER</t>
  </si>
  <si>
    <t xml:space="preserve">MATHER</t>
  </si>
  <si>
    <t xml:space="preserve">(011)975-2941</t>
  </si>
  <si>
    <t xml:space="preserve">BR5134</t>
  </si>
  <si>
    <t xml:space="preserve">GEORGE MODISE</t>
  </si>
  <si>
    <t xml:space="preserve">DOUW</t>
  </si>
  <si>
    <t xml:space="preserve">BR5135</t>
  </si>
  <si>
    <t xml:space="preserve">OZIAS ERIC</t>
  </si>
  <si>
    <t xml:space="preserve">MHLONGO</t>
  </si>
  <si>
    <t xml:space="preserve">0137591731</t>
  </si>
  <si>
    <t xml:space="preserve">BR5137</t>
  </si>
  <si>
    <t xml:space="preserve">BR5138</t>
  </si>
  <si>
    <t xml:space="preserve">JONGILE MOSES</t>
  </si>
  <si>
    <t xml:space="preserve">TYALIMPI</t>
  </si>
  <si>
    <t xml:space="preserve">Sep 18 2009 12:00AM</t>
  </si>
  <si>
    <t xml:space="preserve">Sep 18 2011 12:00AM</t>
  </si>
  <si>
    <t xml:space="preserve">127179565</t>
  </si>
  <si>
    <t xml:space="preserve">BR5140</t>
  </si>
  <si>
    <t xml:space="preserve">NAPE FRANS</t>
  </si>
  <si>
    <t xml:space="preserve">MOHOLOLA</t>
  </si>
  <si>
    <t xml:space="preserve">0113914507</t>
  </si>
  <si>
    <t xml:space="preserve">BR5141</t>
  </si>
  <si>
    <t xml:space="preserve">TSIETSI LAZARUS</t>
  </si>
  <si>
    <t xml:space="preserve">MOGANE</t>
  </si>
  <si>
    <t xml:space="preserve">Mar 27 2007 12:00AM</t>
  </si>
  <si>
    <t xml:space="preserve">Mar 26 2009 12:00AM</t>
  </si>
  <si>
    <t xml:space="preserve">124010191</t>
  </si>
  <si>
    <t xml:space="preserve">BR5142</t>
  </si>
  <si>
    <t xml:space="preserve">GERHARDT PHILIP</t>
  </si>
  <si>
    <t xml:space="preserve">MILLS</t>
  </si>
  <si>
    <t xml:space="preserve">Nov  1 2007 12:00AM</t>
  </si>
  <si>
    <t xml:space="preserve">125200135</t>
  </si>
  <si>
    <t xml:space="preserve">BR5143</t>
  </si>
  <si>
    <t xml:space="preserve">MICHAEL JABULANI</t>
  </si>
  <si>
    <t xml:space="preserve">MABOBO</t>
  </si>
  <si>
    <t xml:space="preserve">Sep 15 2000 12:00AM</t>
  </si>
  <si>
    <t xml:space="preserve">Sep 15 2002 12:00AM</t>
  </si>
  <si>
    <t xml:space="preserve">124010155</t>
  </si>
  <si>
    <t xml:space="preserve">BR5144</t>
  </si>
  <si>
    <t xml:space="preserve">GOITSEMANG JOSEPH</t>
  </si>
  <si>
    <t xml:space="preserve">MOHOLOAGAE</t>
  </si>
  <si>
    <t xml:space="preserve">018384490</t>
  </si>
  <si>
    <t xml:space="preserve">BR5145</t>
  </si>
  <si>
    <t xml:space="preserve">MATILDA MAESELA</t>
  </si>
  <si>
    <t xml:space="preserve">MURWA</t>
  </si>
  <si>
    <t xml:space="preserve">152963685</t>
  </si>
  <si>
    <t xml:space="preserve">BR5146</t>
  </si>
  <si>
    <t xml:space="preserve">BAGCINE RICHARD</t>
  </si>
  <si>
    <t xml:space="preserve">MBULANA</t>
  </si>
  <si>
    <t xml:space="preserve">BR5147</t>
  </si>
  <si>
    <t xml:space="preserve">SAZI CYPRIAN</t>
  </si>
  <si>
    <t xml:space="preserve">BR5148</t>
  </si>
  <si>
    <t xml:space="preserve">MMUSI MICHAEL</t>
  </si>
  <si>
    <t xml:space="preserve">MATHIBE</t>
  </si>
  <si>
    <t xml:space="preserve">(018)642-2041</t>
  </si>
  <si>
    <t xml:space="preserve">BR5149</t>
  </si>
  <si>
    <t xml:space="preserve">CLYDE</t>
  </si>
  <si>
    <t xml:space="preserve">BR5150</t>
  </si>
  <si>
    <t xml:space="preserve">JOHANNES JACOBUS HENDRIK</t>
  </si>
  <si>
    <t xml:space="preserve">BR5152</t>
  </si>
  <si>
    <t xml:space="preserve">JAN W</t>
  </si>
  <si>
    <t xml:space="preserve">Sep 13 2008 12:00AM</t>
  </si>
  <si>
    <t xml:space="preserve">Sep 13 2010 12:00AM</t>
  </si>
  <si>
    <t xml:space="preserve">176341191</t>
  </si>
  <si>
    <t xml:space="preserve">BR5153</t>
  </si>
  <si>
    <t xml:space="preserve">ALEN</t>
  </si>
  <si>
    <t xml:space="preserve">(035)789-1391</t>
  </si>
  <si>
    <t xml:space="preserve">BR5154</t>
  </si>
  <si>
    <t xml:space="preserve">ANYHONY WILLIAM</t>
  </si>
  <si>
    <t xml:space="preserve">VENN</t>
  </si>
  <si>
    <t xml:space="preserve">BR5155</t>
  </si>
  <si>
    <t xml:space="preserve">MARCO EDWIN</t>
  </si>
  <si>
    <t xml:space="preserve">BAVER</t>
  </si>
  <si>
    <t xml:space="preserve">118843370</t>
  </si>
  <si>
    <t xml:space="preserve">BR5156</t>
  </si>
  <si>
    <t xml:space="preserve">JOHANNES MARTIN</t>
  </si>
  <si>
    <t xml:space="preserve">Jun 30 2008 12:00AM</t>
  </si>
  <si>
    <t xml:space="preserve">Jun 30 2010 12:00AM</t>
  </si>
  <si>
    <t xml:space="preserve">588523008</t>
  </si>
  <si>
    <t xml:space="preserve">BR5157</t>
  </si>
  <si>
    <t xml:space="preserve">CHRISTIAAN JACOBS</t>
  </si>
  <si>
    <t xml:space="preserve">BR5158</t>
  </si>
  <si>
    <t xml:space="preserve">WESLEY GLEN</t>
  </si>
  <si>
    <t xml:space="preserve">Oct  1 2011 12:00AM</t>
  </si>
  <si>
    <t xml:space="preserve">Sep 13 2012 12:00AM</t>
  </si>
  <si>
    <t xml:space="preserve">(011)822-5169</t>
  </si>
  <si>
    <t xml:space="preserve">BR5160</t>
  </si>
  <si>
    <t xml:space="preserve">EMILE</t>
  </si>
  <si>
    <t xml:space="preserve">VAN AS</t>
  </si>
  <si>
    <t xml:space="preserve">BR5161</t>
  </si>
  <si>
    <t xml:space="preserve">PHILLIPUS JOHANNES</t>
  </si>
  <si>
    <t xml:space="preserve">BR5162</t>
  </si>
  <si>
    <t xml:space="preserve">ALAN ROBIN JOHN</t>
  </si>
  <si>
    <t xml:space="preserve">VESTY</t>
  </si>
  <si>
    <t xml:space="preserve">Sep 18 2000 12:00AM</t>
  </si>
  <si>
    <t xml:space="preserve">Sep 18 2002 12:00AM</t>
  </si>
  <si>
    <t xml:space="preserve">214265340</t>
  </si>
  <si>
    <t xml:space="preserve">BR5165</t>
  </si>
  <si>
    <t xml:space="preserve">OLDEWAGE</t>
  </si>
  <si>
    <t xml:space="preserve">Sep 19 2000 12:00AM</t>
  </si>
  <si>
    <t xml:space="preserve">33057714</t>
  </si>
  <si>
    <t xml:space="preserve">BR5166</t>
  </si>
  <si>
    <t xml:space="preserve">HENRY JOHN LUDWIG</t>
  </si>
  <si>
    <t xml:space="preserve">Sep  7 2004 12:00AM</t>
  </si>
  <si>
    <t xml:space="preserve">Sep 18 2006 12:00AM</t>
  </si>
  <si>
    <t xml:space="preserve">0125218644</t>
  </si>
  <si>
    <t xml:space="preserve">BR5167</t>
  </si>
  <si>
    <t xml:space="preserve">HABIG</t>
  </si>
  <si>
    <t xml:space="preserve">164223901</t>
  </si>
  <si>
    <t xml:space="preserve">BR5168</t>
  </si>
  <si>
    <t xml:space="preserve">TRINETTE LIESEL</t>
  </si>
  <si>
    <t xml:space="preserve">124832705</t>
  </si>
  <si>
    <t xml:space="preserve">BR5169</t>
  </si>
  <si>
    <t xml:space="preserve">PETRUS VAN BLERK</t>
  </si>
  <si>
    <t xml:space="preserve">Feb  7 2007 12:00AM</t>
  </si>
  <si>
    <t xml:space="preserve">Feb  6 2009 12:00AM</t>
  </si>
  <si>
    <t xml:space="preserve">518211481</t>
  </si>
  <si>
    <t xml:space="preserve">BR5170</t>
  </si>
  <si>
    <t xml:space="preserve">MARIA DOROTHEA</t>
  </si>
  <si>
    <t xml:space="preserve">Sep 21 2006 12:00AM</t>
  </si>
  <si>
    <t xml:space="preserve">Sep 20 2008 12:00AM</t>
  </si>
  <si>
    <t xml:space="preserve">BR5172</t>
  </si>
  <si>
    <t xml:space="preserve">ASCOTT</t>
  </si>
  <si>
    <t xml:space="preserve">Jan 17 2007 12:00AM</t>
  </si>
  <si>
    <t xml:space="preserve">214199888</t>
  </si>
  <si>
    <t xml:space="preserve">BR5174</t>
  </si>
  <si>
    <t xml:space="preserve">SNIJMAN</t>
  </si>
  <si>
    <t xml:space="preserve">126541453</t>
  </si>
  <si>
    <t xml:space="preserve">BR5175</t>
  </si>
  <si>
    <t xml:space="preserve">ELIZABETH ALETTA</t>
  </si>
  <si>
    <t xml:space="preserve">(031)904-2728</t>
  </si>
  <si>
    <t xml:space="preserve">BR5176</t>
  </si>
  <si>
    <t xml:space="preserve">NIGEL BRUCE</t>
  </si>
  <si>
    <t xml:space="preserve">CARY-SMITH</t>
  </si>
  <si>
    <t xml:space="preserve">Oct 27 2014 12:00AM</t>
  </si>
  <si>
    <t xml:space="preserve">Oct 26 2016 12:00AM</t>
  </si>
  <si>
    <t xml:space="preserve">(031)572-8700</t>
  </si>
  <si>
    <t xml:space="preserve">BR5178</t>
  </si>
  <si>
    <t xml:space="preserve">NICOLAAS CHRISTIAAN</t>
  </si>
  <si>
    <t xml:space="preserve">Oct  3 2011 12:00AM</t>
  </si>
  <si>
    <t xml:space="preserve">Oct  2 2013 12:00AM</t>
  </si>
  <si>
    <t xml:space="preserve">(053)712-1021</t>
  </si>
  <si>
    <t xml:space="preserve">BR5182</t>
  </si>
  <si>
    <t xml:space="preserve">SARIE AGATHA GERTRUIDA</t>
  </si>
  <si>
    <t xml:space="preserve">272132065</t>
  </si>
  <si>
    <t xml:space="preserve">BR5183</t>
  </si>
  <si>
    <t xml:space="preserve">SUSARA ELIZABETH</t>
  </si>
  <si>
    <t xml:space="preserve">535740425</t>
  </si>
  <si>
    <t xml:space="preserve">BR5184</t>
  </si>
  <si>
    <t xml:space="preserve">JACOMINA DRUCILLA</t>
  </si>
  <si>
    <t xml:space="preserve">Sep 18 2004 12:00AM</t>
  </si>
  <si>
    <t xml:space="preserve">126636892</t>
  </si>
  <si>
    <t xml:space="preserve">BR5185</t>
  </si>
  <si>
    <t xml:space="preserve">RENEE</t>
  </si>
  <si>
    <t xml:space="preserve">315636911</t>
  </si>
  <si>
    <t xml:space="preserve">BR5186</t>
  </si>
  <si>
    <t xml:space="preserve">JOHANNES ABRAM</t>
  </si>
  <si>
    <t xml:space="preserve">533532021</t>
  </si>
  <si>
    <t xml:space="preserve">BR5188</t>
  </si>
  <si>
    <t xml:space="preserve">ISABELLA HENDRINA</t>
  </si>
  <si>
    <t xml:space="preserve">JANKOWITZ</t>
  </si>
  <si>
    <t xml:space="preserve">514010849</t>
  </si>
  <si>
    <t xml:space="preserve">BR5189</t>
  </si>
  <si>
    <t xml:space="preserve">EMMARENTHIA</t>
  </si>
  <si>
    <t xml:space="preserve">123428222</t>
  </si>
  <si>
    <t xml:space="preserve">BR5193</t>
  </si>
  <si>
    <t xml:space="preserve">Mar 17 2005 12:00AM</t>
  </si>
  <si>
    <t xml:space="preserve">Mar 17 2007 12:00AM</t>
  </si>
  <si>
    <t xml:space="preserve">317002273</t>
  </si>
  <si>
    <t xml:space="preserve">BR5195</t>
  </si>
  <si>
    <t xml:space="preserve">VEE</t>
  </si>
  <si>
    <t xml:space="preserve">ASHLIN</t>
  </si>
  <si>
    <t xml:space="preserve">0214624643</t>
  </si>
  <si>
    <t xml:space="preserve">BR5196</t>
  </si>
  <si>
    <t xml:space="preserve">RECKSON KOTE</t>
  </si>
  <si>
    <t xml:space="preserve">SHIBURG</t>
  </si>
  <si>
    <t xml:space="preserve">Sep 20 2000 12:00AM</t>
  </si>
  <si>
    <t xml:space="preserve">153131822</t>
  </si>
  <si>
    <t xml:space="preserve">BR5199</t>
  </si>
  <si>
    <t xml:space="preserve">ESKOWITZ</t>
  </si>
  <si>
    <t xml:space="preserve">Sep 19 2004 12:00AM</t>
  </si>
  <si>
    <t xml:space="preserve">118879349</t>
  </si>
  <si>
    <t xml:space="preserve">BR5200</t>
  </si>
  <si>
    <t xml:space="preserve">SURESH</t>
  </si>
  <si>
    <t xml:space="preserve">325332190</t>
  </si>
  <si>
    <t xml:space="preserve">BR5202</t>
  </si>
  <si>
    <t xml:space="preserve">ALBERTUS VAN ZYL</t>
  </si>
  <si>
    <t xml:space="preserve">152952833</t>
  </si>
  <si>
    <t xml:space="preserve">BR5203</t>
  </si>
  <si>
    <t xml:space="preserve">CHRISTOPHER ALAN</t>
  </si>
  <si>
    <t xml:space="preserve">JURY</t>
  </si>
  <si>
    <t xml:space="preserve">214343700</t>
  </si>
  <si>
    <t xml:space="preserve">BR5204</t>
  </si>
  <si>
    <t xml:space="preserve">JACOBUS ABRAHAM</t>
  </si>
  <si>
    <t xml:space="preserve">123351187</t>
  </si>
  <si>
    <t xml:space="preserve">BR5206</t>
  </si>
  <si>
    <t xml:space="preserve">114081518</t>
  </si>
  <si>
    <t xml:space="preserve">BR5207</t>
  </si>
  <si>
    <t xml:space="preserve">ROBIN DAVID</t>
  </si>
  <si>
    <t xml:space="preserve">333302667</t>
  </si>
  <si>
    <t xml:space="preserve">BR5209</t>
  </si>
  <si>
    <t xml:space="preserve">DANIEL STEFANUS</t>
  </si>
  <si>
    <t xml:space="preserve">147171036</t>
  </si>
  <si>
    <t xml:space="preserve">BR5210</t>
  </si>
  <si>
    <t xml:space="preserve">CORNELIUS J F G</t>
  </si>
  <si>
    <t xml:space="preserve">Sep 15 2004 12:00AM</t>
  </si>
  <si>
    <t xml:space="preserve">219451948</t>
  </si>
  <si>
    <t xml:space="preserve">BR5211</t>
  </si>
  <si>
    <t xml:space="preserve">MARALIZE</t>
  </si>
  <si>
    <t xml:space="preserve">BR5212</t>
  </si>
  <si>
    <t xml:space="preserve">VEEJANDRA</t>
  </si>
  <si>
    <t xml:space="preserve">CHOTOO</t>
  </si>
  <si>
    <t xml:space="preserve">BR5215</t>
  </si>
  <si>
    <t xml:space="preserve">BR5216</t>
  </si>
  <si>
    <t xml:space="preserve">AUBREY ESROM</t>
  </si>
  <si>
    <t xml:space="preserve">MAREDI</t>
  </si>
  <si>
    <t xml:space="preserve">BR5217</t>
  </si>
  <si>
    <t xml:space="preserve">ESMERALDA</t>
  </si>
  <si>
    <t xml:space="preserve">AUSTIN</t>
  </si>
  <si>
    <t xml:space="preserve">184685523</t>
  </si>
  <si>
    <t xml:space="preserve">BR5218</t>
  </si>
  <si>
    <t xml:space="preserve">LOUIS VIVIAN</t>
  </si>
  <si>
    <t xml:space="preserve">SOUNES</t>
  </si>
  <si>
    <t xml:space="preserve">184688665</t>
  </si>
  <si>
    <t xml:space="preserve">BR5219</t>
  </si>
  <si>
    <t xml:space="preserve">PHILIP LODEWYK</t>
  </si>
  <si>
    <t xml:space="preserve">PIO</t>
  </si>
  <si>
    <t xml:space="preserve">538301291</t>
  </si>
  <si>
    <t xml:space="preserve">BR5220</t>
  </si>
  <si>
    <t xml:space="preserve">MFUSHANE PHILEMON</t>
  </si>
  <si>
    <t xml:space="preserve">MVUBU</t>
  </si>
  <si>
    <t xml:space="preserve">BR5221</t>
  </si>
  <si>
    <t xml:space="preserve">LAETITIA HELENA</t>
  </si>
  <si>
    <t xml:space="preserve">VON BERG</t>
  </si>
  <si>
    <t xml:space="preserve">124814407</t>
  </si>
  <si>
    <t xml:space="preserve">BR5223</t>
  </si>
  <si>
    <t xml:space="preserve">JOHANNES S F</t>
  </si>
  <si>
    <t xml:space="preserve">0114764992</t>
  </si>
  <si>
    <t xml:space="preserve">BR5224</t>
  </si>
  <si>
    <t xml:space="preserve">MARTHA SOPHIA</t>
  </si>
  <si>
    <t xml:space="preserve">Sep 21 2000 12:00AM</t>
  </si>
  <si>
    <t xml:space="preserve">Sep 21 2002 12:00AM</t>
  </si>
  <si>
    <t xml:space="preserve">126635161</t>
  </si>
  <si>
    <t xml:space="preserve">BR5225</t>
  </si>
  <si>
    <t xml:space="preserve">JUSTI</t>
  </si>
  <si>
    <t xml:space="preserve">124223100</t>
  </si>
  <si>
    <t xml:space="preserve">BR5227</t>
  </si>
  <si>
    <t xml:space="preserve">116854051</t>
  </si>
  <si>
    <t xml:space="preserve">BR5229</t>
  </si>
  <si>
    <t xml:space="preserve">147075273</t>
  </si>
  <si>
    <t xml:space="preserve">BR5232</t>
  </si>
  <si>
    <t xml:space="preserve">JASPER DANIEL</t>
  </si>
  <si>
    <t xml:space="preserve">COMPION</t>
  </si>
  <si>
    <t xml:space="preserve">Jun  8 2009 12:00AM</t>
  </si>
  <si>
    <t xml:space="preserve">117532941</t>
  </si>
  <si>
    <t xml:space="preserve">BR5233</t>
  </si>
  <si>
    <t xml:space="preserve">RODNEY GLEN</t>
  </si>
  <si>
    <t xml:space="preserve">PLATT</t>
  </si>
  <si>
    <t xml:space="preserve">214217400</t>
  </si>
  <si>
    <t xml:space="preserve">BR5234</t>
  </si>
  <si>
    <t xml:space="preserve">Jun 23 2012 12:00AM</t>
  </si>
  <si>
    <t xml:space="preserve">Jun 23 2014 12:00AM</t>
  </si>
  <si>
    <t xml:space="preserve">(013)690-1904</t>
  </si>
  <si>
    <t xml:space="preserve">BR5236</t>
  </si>
  <si>
    <t xml:space="preserve">QUINTIN EVAN</t>
  </si>
  <si>
    <t xml:space="preserve">Sep 19 2010 12:00AM</t>
  </si>
  <si>
    <t xml:space="preserve">21 9141854</t>
  </si>
  <si>
    <t xml:space="preserve">BR5237</t>
  </si>
  <si>
    <t xml:space="preserve">BOOTY ELIAS</t>
  </si>
  <si>
    <t xml:space="preserve">MATSHEGO</t>
  </si>
  <si>
    <t xml:space="preserve">Feb 14 2013 12:00AM</t>
  </si>
  <si>
    <t xml:space="preserve">Feb 14 2015 12:00AM</t>
  </si>
  <si>
    <t xml:space="preserve">(012)667-1628</t>
  </si>
  <si>
    <t xml:space="preserve">BR5239</t>
  </si>
  <si>
    <t xml:space="preserve">OCKERT ALMERO</t>
  </si>
  <si>
    <t xml:space="preserve">Jun 13 2012 12:00AM</t>
  </si>
  <si>
    <t xml:space="preserve">Jun 13 2014 12:00AM</t>
  </si>
  <si>
    <t xml:space="preserve">(051)332-4960</t>
  </si>
  <si>
    <t xml:space="preserve">BR5241</t>
  </si>
  <si>
    <t xml:space="preserve">JANSEN VAN VUUREN</t>
  </si>
  <si>
    <t xml:space="preserve">Sep 26 2000 12:00AM</t>
  </si>
  <si>
    <t xml:space="preserve">Sep 26 2002 12:00AM</t>
  </si>
  <si>
    <t xml:space="preserve">169761030</t>
  </si>
  <si>
    <t xml:space="preserve">BR5242</t>
  </si>
  <si>
    <t xml:space="preserve">SAMUEL RESEMATE</t>
  </si>
  <si>
    <t xml:space="preserve">MATJEKE</t>
  </si>
  <si>
    <t xml:space="preserve">Sep 25 2004 12:00AM</t>
  </si>
  <si>
    <t xml:space="preserve">116753942</t>
  </si>
  <si>
    <t xml:space="preserve">BR5244</t>
  </si>
  <si>
    <t xml:space="preserve">MARTHA WILHELMINA</t>
  </si>
  <si>
    <t xml:space="preserve">VAN VLIET</t>
  </si>
  <si>
    <t xml:space="preserve">152970301</t>
  </si>
  <si>
    <t xml:space="preserve">BR5246</t>
  </si>
  <si>
    <t xml:space="preserve">DUDUZILE DAPHNEY</t>
  </si>
  <si>
    <t xml:space="preserve">Nov 15 2015 12:00AM</t>
  </si>
  <si>
    <t xml:space="preserve">Nov 14 2017 12:00AM</t>
  </si>
  <si>
    <t xml:space="preserve">(011)783-3578</t>
  </si>
  <si>
    <t xml:space="preserve">BR5247</t>
  </si>
  <si>
    <t xml:space="preserve">RIANI</t>
  </si>
  <si>
    <t xml:space="preserve">Jun 29 2009 12:00AM</t>
  </si>
  <si>
    <t xml:space="preserve">Jun 29 2011 12:00AM</t>
  </si>
  <si>
    <t xml:space="preserve">11 8676074</t>
  </si>
  <si>
    <t xml:space="preserve">BR5249</t>
  </si>
  <si>
    <t xml:space="preserve">LANSDOWNE  M  T.</t>
  </si>
  <si>
    <t xml:space="preserve">VIKILAHLE</t>
  </si>
  <si>
    <t xml:space="preserve">BR5252</t>
  </si>
  <si>
    <t xml:space="preserve">Sep 26 2004 12:00AM</t>
  </si>
  <si>
    <t xml:space="preserve">124605711</t>
  </si>
  <si>
    <t xml:space="preserve">BR5253</t>
  </si>
  <si>
    <t xml:space="preserve">SISEKO THAWENI</t>
  </si>
  <si>
    <t xml:space="preserve">Sep 27 2000 12:00AM</t>
  </si>
  <si>
    <t xml:space="preserve">Sep 27 2002 12:00AM</t>
  </si>
  <si>
    <t xml:space="preserve">BR5254</t>
  </si>
  <si>
    <t xml:space="preserve">NARANDAS BHAGA</t>
  </si>
  <si>
    <t xml:space="preserve">VALLABH</t>
  </si>
  <si>
    <t xml:space="preserve">Sep 25 2010 12:00AM</t>
  </si>
  <si>
    <t xml:space="preserve">Sep 24 2012 12:00AM</t>
  </si>
  <si>
    <t xml:space="preserve">(011)953-2390</t>
  </si>
  <si>
    <t xml:space="preserve">BR5256</t>
  </si>
  <si>
    <t xml:space="preserve">CHRISTOFFEL CORNELIUS</t>
  </si>
  <si>
    <t xml:space="preserve">285141068</t>
  </si>
  <si>
    <t xml:space="preserve">BR5258</t>
  </si>
  <si>
    <t xml:space="preserve">Dec 23 2004 12:00AM</t>
  </si>
  <si>
    <t xml:space="preserve">Sep 26 2006 12:00AM</t>
  </si>
  <si>
    <t xml:space="preserve">152978181</t>
  </si>
  <si>
    <t xml:space="preserve">BR5259</t>
  </si>
  <si>
    <t xml:space="preserve">MARIA GERTRUIDA</t>
  </si>
  <si>
    <t xml:space="preserve">BR5260</t>
  </si>
  <si>
    <t xml:space="preserve">ANDREAS LUTHERUS V/D SPUY</t>
  </si>
  <si>
    <t xml:space="preserve">SLEIGH</t>
  </si>
  <si>
    <t xml:space="preserve">Oct  5 2010 12:00AM</t>
  </si>
  <si>
    <t xml:space="preserve">Oct  4 2012 12:00AM</t>
  </si>
  <si>
    <t xml:space="preserve">(022)772-2086</t>
  </si>
  <si>
    <t xml:space="preserve">BR5262</t>
  </si>
  <si>
    <t xml:space="preserve">ANDREAS A</t>
  </si>
  <si>
    <t xml:space="preserve">Dec 22 2004 12:00AM</t>
  </si>
  <si>
    <t xml:space="preserve">219751025</t>
  </si>
  <si>
    <t xml:space="preserve">BR5263</t>
  </si>
  <si>
    <t xml:space="preserve">515052617</t>
  </si>
  <si>
    <t xml:space="preserve">BR5264</t>
  </si>
  <si>
    <t xml:space="preserve">QUINTIS</t>
  </si>
  <si>
    <t xml:space="preserve">BR5265</t>
  </si>
  <si>
    <t xml:space="preserve">TERESA BOBBY</t>
  </si>
  <si>
    <t xml:space="preserve">WIEFFERING</t>
  </si>
  <si>
    <t xml:space="preserve">Feb 23 2007 12:00AM</t>
  </si>
  <si>
    <t xml:space="preserve">Feb 22 2009 12:00AM</t>
  </si>
  <si>
    <t xml:space="preserve">21 8507300</t>
  </si>
  <si>
    <t xml:space="preserve">BR5267</t>
  </si>
  <si>
    <t xml:space="preserve">Sep 25 2014 12:00AM</t>
  </si>
  <si>
    <t xml:space="preserve">Sep 24 2016 12:00AM</t>
  </si>
  <si>
    <t xml:space="preserve">BR5268</t>
  </si>
  <si>
    <t xml:space="preserve">JOHANNA AYANDA</t>
  </si>
  <si>
    <t xml:space="preserve">Sep 27 2004 12:00AM</t>
  </si>
  <si>
    <t xml:space="preserve">113530180</t>
  </si>
  <si>
    <t xml:space="preserve">BR5270</t>
  </si>
  <si>
    <t xml:space="preserve">LOUIS PHILLIP LAMBRECHT</t>
  </si>
  <si>
    <t xml:space="preserve">Sep 28 2000 12:00AM</t>
  </si>
  <si>
    <t xml:space="preserve">Sep 28 2002 12:00AM</t>
  </si>
  <si>
    <t xml:space="preserve">219490826</t>
  </si>
  <si>
    <t xml:space="preserve">BR5271</t>
  </si>
  <si>
    <t xml:space="preserve">SJANI</t>
  </si>
  <si>
    <t xml:space="preserve">BR5272</t>
  </si>
  <si>
    <t xml:space="preserve">AMELIA MARGARETHA</t>
  </si>
  <si>
    <t xml:space="preserve">BR5275</t>
  </si>
  <si>
    <t xml:space="preserve">HUGHES</t>
  </si>
  <si>
    <t xml:space="preserve">Jul 25 2008 12:00AM</t>
  </si>
  <si>
    <t xml:space="preserve">183813174</t>
  </si>
  <si>
    <t xml:space="preserve">BR5277</t>
  </si>
  <si>
    <t xml:space="preserve">GAVIN ASHLEY</t>
  </si>
  <si>
    <t xml:space="preserve">0413682448</t>
  </si>
  <si>
    <t xml:space="preserve">BR5278</t>
  </si>
  <si>
    <t xml:space="preserve">JOHN ST. CLAIRE</t>
  </si>
  <si>
    <t xml:space="preserve">POTE</t>
  </si>
  <si>
    <t xml:space="preserve">May  7 2003 12:00AM</t>
  </si>
  <si>
    <t xml:space="preserve">516333572</t>
  </si>
  <si>
    <t xml:space="preserve">BR5280</t>
  </si>
  <si>
    <t xml:space="preserve">KENNETH GRAHAM</t>
  </si>
  <si>
    <t xml:space="preserve">PETZER</t>
  </si>
  <si>
    <t xml:space="preserve">118942587</t>
  </si>
  <si>
    <t xml:space="preserve">BR5281</t>
  </si>
  <si>
    <t xml:space="preserve">MARIE D. L.</t>
  </si>
  <si>
    <t xml:space="preserve">DOHERTY - BIGARA</t>
  </si>
  <si>
    <t xml:space="preserve">(031)571-1539</t>
  </si>
  <si>
    <t xml:space="preserve">BR5284</t>
  </si>
  <si>
    <t xml:space="preserve">LINDA ESTELLE</t>
  </si>
  <si>
    <t xml:space="preserve">118862266</t>
  </si>
  <si>
    <t xml:space="preserve">BR5285</t>
  </si>
  <si>
    <t xml:space="preserve">AVIVA</t>
  </si>
  <si>
    <t xml:space="preserve">KROST</t>
  </si>
  <si>
    <t xml:space="preserve">Sep 27 2008 12:00AM</t>
  </si>
  <si>
    <t xml:space="preserve">114494444</t>
  </si>
  <si>
    <t xml:space="preserve">BR5286</t>
  </si>
  <si>
    <t xml:space="preserve">CHRISTIANE JENNIFER JOY</t>
  </si>
  <si>
    <t xml:space="preserve">Sep 29 2000 12:00AM</t>
  </si>
  <si>
    <t xml:space="preserve">Sep 29 2002 12:00AM</t>
  </si>
  <si>
    <t xml:space="preserve">BR5288</t>
  </si>
  <si>
    <t xml:space="preserve">JEANNE DESIREE</t>
  </si>
  <si>
    <t xml:space="preserve">BR5291</t>
  </si>
  <si>
    <t xml:space="preserve">CARL LOUIS</t>
  </si>
  <si>
    <t xml:space="preserve">Feb  4 2011 12:00AM</t>
  </si>
  <si>
    <t xml:space="preserve">Feb  3 2013 12:00AM</t>
  </si>
  <si>
    <t xml:space="preserve">BR5292</t>
  </si>
  <si>
    <t xml:space="preserve">CLIVE DESMOND</t>
  </si>
  <si>
    <t xml:space="preserve">ATTERBURY</t>
  </si>
  <si>
    <t xml:space="preserve">(021)945-1927</t>
  </si>
  <si>
    <t xml:space="preserve">BR5294</t>
  </si>
  <si>
    <t xml:space="preserve">FRYER</t>
  </si>
  <si>
    <t xml:space="preserve">Sep 30 2010 12:00AM</t>
  </si>
  <si>
    <t xml:space="preserve">Sep 29 2012 12:00AM</t>
  </si>
  <si>
    <t xml:space="preserve">(083)440-3523</t>
  </si>
  <si>
    <t xml:space="preserve">BR5295</t>
  </si>
  <si>
    <t xml:space="preserve">MARIUS MARTINSON</t>
  </si>
  <si>
    <t xml:space="preserve">Oct  2 2000 12:00AM</t>
  </si>
  <si>
    <t xml:space="preserve">168883296</t>
  </si>
  <si>
    <t xml:space="preserve">BR5296</t>
  </si>
  <si>
    <t xml:space="preserve">CHRISTOPHER THOMAS</t>
  </si>
  <si>
    <t xml:space="preserve">Jan 18 2015 12:00AM</t>
  </si>
  <si>
    <t xml:space="preserve">(058)256-1068</t>
  </si>
  <si>
    <t xml:space="preserve">BR5297</t>
  </si>
  <si>
    <t xml:space="preserve">ALBERT JOHAN</t>
  </si>
  <si>
    <t xml:space="preserve">Oct  1 2004 12:00AM</t>
  </si>
  <si>
    <t xml:space="preserve">448744030</t>
  </si>
  <si>
    <t xml:space="preserve">BR5299</t>
  </si>
  <si>
    <t xml:space="preserve">CEDRIC ANDREW</t>
  </si>
  <si>
    <t xml:space="preserve">Apr 16 2006 12:00AM</t>
  </si>
  <si>
    <t xml:space="preserve">BR5300</t>
  </si>
  <si>
    <t xml:space="preserve">LOUIS JOHANN</t>
  </si>
  <si>
    <t xml:space="preserve">Apr  8 2003 12:00AM</t>
  </si>
  <si>
    <t xml:space="preserve">437430504</t>
  </si>
  <si>
    <t xml:space="preserve">BR5301</t>
  </si>
  <si>
    <t xml:space="preserve">ADELE VIVIENNE</t>
  </si>
  <si>
    <t xml:space="preserve">117833974</t>
  </si>
  <si>
    <t xml:space="preserve">BR5303</t>
  </si>
  <si>
    <t xml:space="preserve">HARTLAND ALEXANDER</t>
  </si>
  <si>
    <t xml:space="preserve">BR5304</t>
  </si>
  <si>
    <t xml:space="preserve">VICTOR WILLIAM</t>
  </si>
  <si>
    <t xml:space="preserve">227143475</t>
  </si>
  <si>
    <t xml:space="preserve">BR5305</t>
  </si>
  <si>
    <t xml:space="preserve">CHEESENAR NKOSINATHI</t>
  </si>
  <si>
    <t xml:space="preserve">YAKO</t>
  </si>
  <si>
    <t xml:space="preserve">392531865</t>
  </si>
  <si>
    <t xml:space="preserve">BR5306</t>
  </si>
  <si>
    <t xml:space="preserve">SIPHO ROBERT</t>
  </si>
  <si>
    <t xml:space="preserve">YUZE</t>
  </si>
  <si>
    <t xml:space="preserve">Oct  3 2000 12:00AM</t>
  </si>
  <si>
    <t xml:space="preserve">Oct  3 2002 12:00AM</t>
  </si>
  <si>
    <t xml:space="preserve">475323623</t>
  </si>
  <si>
    <t xml:space="preserve">BR5307</t>
  </si>
  <si>
    <t xml:space="preserve">JAN ROBERT</t>
  </si>
  <si>
    <t xml:space="preserve">ZAAL</t>
  </si>
  <si>
    <t xml:space="preserve">BR5308</t>
  </si>
  <si>
    <t xml:space="preserve">GOODMAN ZOLILE</t>
  </si>
  <si>
    <t xml:space="preserve">VELEBAYI</t>
  </si>
  <si>
    <t xml:space="preserve">BR5309</t>
  </si>
  <si>
    <t xml:space="preserve">XOLISWA BERTINA</t>
  </si>
  <si>
    <t xml:space="preserve">PETANI</t>
  </si>
  <si>
    <t xml:space="preserve">BR5310</t>
  </si>
  <si>
    <t xml:space="preserve">THAMI</t>
  </si>
  <si>
    <t xml:space="preserve">PETENI</t>
  </si>
  <si>
    <t xml:space="preserve">437064030</t>
  </si>
  <si>
    <t xml:space="preserve">BR5311</t>
  </si>
  <si>
    <t xml:space="preserve">ALBERT</t>
  </si>
  <si>
    <t xml:space="preserve">Oct  1 2008 12:00AM</t>
  </si>
  <si>
    <t xml:space="preserve">112887019</t>
  </si>
  <si>
    <t xml:space="preserve">BR5313</t>
  </si>
  <si>
    <t xml:space="preserve">JOSEPH JOHN</t>
  </si>
  <si>
    <t xml:space="preserve">284241075</t>
  </si>
  <si>
    <t xml:space="preserve">BR5315</t>
  </si>
  <si>
    <t xml:space="preserve">MOGOGI GEORGE</t>
  </si>
  <si>
    <t xml:space="preserve">PEME</t>
  </si>
  <si>
    <t xml:space="preserve">Jan 21 2011 12:00AM</t>
  </si>
  <si>
    <t xml:space="preserve">Jan 20 2013 12:00AM</t>
  </si>
  <si>
    <t xml:space="preserve">(053)712-9786</t>
  </si>
  <si>
    <t xml:space="preserve">BR5316</t>
  </si>
  <si>
    <t xml:space="preserve">Oct  1 2010 12:00AM</t>
  </si>
  <si>
    <t xml:space="preserve">16 9762502</t>
  </si>
  <si>
    <t xml:space="preserve">BR5317</t>
  </si>
  <si>
    <t xml:space="preserve">GRAHAM VICTOR</t>
  </si>
  <si>
    <t xml:space="preserve">SILVA</t>
  </si>
  <si>
    <t xml:space="preserve">116407558</t>
  </si>
  <si>
    <t xml:space="preserve">BR5318</t>
  </si>
  <si>
    <t xml:space="preserve">VICTOR PIERRE</t>
  </si>
  <si>
    <t xml:space="preserve">218865491</t>
  </si>
  <si>
    <t xml:space="preserve">BR5319</t>
  </si>
  <si>
    <t xml:space="preserve">DERRICK MERVIN</t>
  </si>
  <si>
    <t xml:space="preserve">OLSEN</t>
  </si>
  <si>
    <t xml:space="preserve">11 7910731</t>
  </si>
  <si>
    <t xml:space="preserve">BR5320</t>
  </si>
  <si>
    <t xml:space="preserve">JOHAN STEPHEN</t>
  </si>
  <si>
    <t xml:space="preserve">May 26 2009 12:00AM</t>
  </si>
  <si>
    <t xml:space="preserve">May 26 2011 12:00AM</t>
  </si>
  <si>
    <t xml:space="preserve">BR5322</t>
  </si>
  <si>
    <t xml:space="preserve">BARRY CARL</t>
  </si>
  <si>
    <t xml:space="preserve">PINNOCK</t>
  </si>
  <si>
    <t xml:space="preserve">0413657769</t>
  </si>
  <si>
    <t xml:space="preserve">BR5323</t>
  </si>
  <si>
    <t xml:space="preserve">MARETHA</t>
  </si>
  <si>
    <t xml:space="preserve">Oct  4 2000 12:00AM</t>
  </si>
  <si>
    <t xml:space="preserve">132622075</t>
  </si>
  <si>
    <t xml:space="preserve">BR5324</t>
  </si>
  <si>
    <t xml:space="preserve">RICHARD DANIEL</t>
  </si>
  <si>
    <t xml:space="preserve">Oct  1 2012 12:00AM</t>
  </si>
  <si>
    <t xml:space="preserve">Oct  1 2014 12:00AM</t>
  </si>
  <si>
    <t xml:space="preserve">(021)970-3375</t>
  </si>
  <si>
    <t xml:space="preserve">BR5325</t>
  </si>
  <si>
    <t xml:space="preserve">RASHILAN</t>
  </si>
  <si>
    <t xml:space="preserve">333959382</t>
  </si>
  <si>
    <t xml:space="preserve">BR5328</t>
  </si>
  <si>
    <t xml:space="preserve">INBANATHAN</t>
  </si>
  <si>
    <t xml:space="preserve">Oct  2 2008 12:00AM</t>
  </si>
  <si>
    <t xml:space="preserve">Oct  2 2010 12:00AM</t>
  </si>
  <si>
    <t xml:space="preserve">119411193</t>
  </si>
  <si>
    <t xml:space="preserve">BR5329</t>
  </si>
  <si>
    <t xml:space="preserve">KOONE JOEL</t>
  </si>
  <si>
    <t xml:space="preserve">PALAGANGWE</t>
  </si>
  <si>
    <t xml:space="preserve">(018)384-2480</t>
  </si>
  <si>
    <t xml:space="preserve">BR5330</t>
  </si>
  <si>
    <t xml:space="preserve">ANDRE JAN HENDRIK</t>
  </si>
  <si>
    <t xml:space="preserve">Nov  6 2002 12:00AM</t>
  </si>
  <si>
    <t xml:space="preserve">Oct  3 2004 12:00AM</t>
  </si>
  <si>
    <t xml:space="preserve">BR5332</t>
  </si>
  <si>
    <t xml:space="preserve">LEONARD LOUIS</t>
  </si>
  <si>
    <t xml:space="preserve">TOMLINSON</t>
  </si>
  <si>
    <t xml:space="preserve">BR5333</t>
  </si>
  <si>
    <t xml:space="preserve">HENDRIKUS DANIEL</t>
  </si>
  <si>
    <t xml:space="preserve">Oct  3 2006 12:00AM</t>
  </si>
  <si>
    <t xml:space="preserve">113914641</t>
  </si>
  <si>
    <t xml:space="preserve">BR5334</t>
  </si>
  <si>
    <t xml:space="preserve">GEORGE MOLEFE PAUL</t>
  </si>
  <si>
    <t xml:space="preserve">THABE</t>
  </si>
  <si>
    <t xml:space="preserve">Nov  8 2009 12:00AM</t>
  </si>
  <si>
    <t xml:space="preserve">Nov  8 2011 12:00AM</t>
  </si>
  <si>
    <t xml:space="preserve">12 5200146</t>
  </si>
  <si>
    <t xml:space="preserve">BR5335</t>
  </si>
  <si>
    <t xml:space="preserve">LESLIE OWEN</t>
  </si>
  <si>
    <t xml:space="preserve">BR5336</t>
  </si>
  <si>
    <t xml:space="preserve">MOSIMANEOTSILE THEOPHILUS</t>
  </si>
  <si>
    <t xml:space="preserve">TLHOLO</t>
  </si>
  <si>
    <t xml:space="preserve">127172204</t>
  </si>
  <si>
    <t xml:space="preserve">BR5337</t>
  </si>
  <si>
    <t xml:space="preserve">PHILLIP</t>
  </si>
  <si>
    <t xml:space="preserve">THELEDI</t>
  </si>
  <si>
    <t xml:space="preserve">Nov  9 2007 12:00AM</t>
  </si>
  <si>
    <t xml:space="preserve">137591700</t>
  </si>
  <si>
    <t xml:space="preserve">BR5338</t>
  </si>
  <si>
    <t xml:space="preserve">ORTON</t>
  </si>
  <si>
    <t xml:space="preserve">132591739</t>
  </si>
  <si>
    <t xml:space="preserve">BR5339</t>
  </si>
  <si>
    <t xml:space="preserve">OBERHOLSTER</t>
  </si>
  <si>
    <t xml:space="preserve">422931042</t>
  </si>
  <si>
    <t xml:space="preserve">BR5340</t>
  </si>
  <si>
    <t xml:space="preserve">OCTOBER</t>
  </si>
  <si>
    <t xml:space="preserve">0218723181</t>
  </si>
  <si>
    <t xml:space="preserve">BR5341</t>
  </si>
  <si>
    <t xml:space="preserve">145332092</t>
  </si>
  <si>
    <t xml:space="preserve">BR5342</t>
  </si>
  <si>
    <t xml:space="preserve">GABRIEL ADOLF</t>
  </si>
  <si>
    <t xml:space="preserve">BR5343</t>
  </si>
  <si>
    <t xml:space="preserve">BERNARD FRANK</t>
  </si>
  <si>
    <t xml:space="preserve">OTOOLE</t>
  </si>
  <si>
    <t xml:space="preserve">15 2960718</t>
  </si>
  <si>
    <t xml:space="preserve">BR5344</t>
  </si>
  <si>
    <t xml:space="preserve">PHILIPPUS L</t>
  </si>
  <si>
    <t xml:space="preserve">VAN DER KLASHORST</t>
  </si>
  <si>
    <t xml:space="preserve">0128030268</t>
  </si>
  <si>
    <t xml:space="preserve">BR5345</t>
  </si>
  <si>
    <t xml:space="preserve">Oct  3 2010 12:00AM</t>
  </si>
  <si>
    <t xml:space="preserve">(058)481-2238</t>
  </si>
  <si>
    <t xml:space="preserve">BR5346</t>
  </si>
  <si>
    <t xml:space="preserve">LORRAINE NTOMBI</t>
  </si>
  <si>
    <t xml:space="preserve">MATHE</t>
  </si>
  <si>
    <t xml:space="preserve">Oct  5 2000 12:00AM</t>
  </si>
  <si>
    <t xml:space="preserve">Oct  5 2002 12:00AM</t>
  </si>
  <si>
    <t xml:space="preserve">312661018</t>
  </si>
  <si>
    <t xml:space="preserve">BR5348</t>
  </si>
  <si>
    <t xml:space="preserve">152904024</t>
  </si>
  <si>
    <t xml:space="preserve">BR5349</t>
  </si>
  <si>
    <t xml:space="preserve">JAKOB STEFANUS</t>
  </si>
  <si>
    <t xml:space="preserve">BR5352</t>
  </si>
  <si>
    <t xml:space="preserve">TAVIA</t>
  </si>
  <si>
    <t xml:space="preserve">Oct  8 2000 12:00AM</t>
  </si>
  <si>
    <t xml:space="preserve">117882092</t>
  </si>
  <si>
    <t xml:space="preserve">BR5354</t>
  </si>
  <si>
    <t xml:space="preserve">Oct  9 2000 12:00AM</t>
  </si>
  <si>
    <t xml:space="preserve">Oct  9 2002 12:00AM</t>
  </si>
  <si>
    <t xml:space="preserve">155164350</t>
  </si>
  <si>
    <t xml:space="preserve">BR5355</t>
  </si>
  <si>
    <t xml:space="preserve">SUNDRI T</t>
  </si>
  <si>
    <t xml:space="preserve">415035360</t>
  </si>
  <si>
    <t xml:space="preserve">BR5357</t>
  </si>
  <si>
    <t xml:space="preserve">ANDILE WELLINGTON</t>
  </si>
  <si>
    <t xml:space="preserve">NDENGEZI</t>
  </si>
  <si>
    <t xml:space="preserve">Feb 22 2010 12:00AM</t>
  </si>
  <si>
    <t xml:space="preserve">Feb 22 2012 12:00AM</t>
  </si>
  <si>
    <t xml:space="preserve">BR5358</t>
  </si>
  <si>
    <t xml:space="preserve">DAVIS MICHAEL BANGILIZWE</t>
  </si>
  <si>
    <t xml:space="preserve">NGCEBETSHA</t>
  </si>
  <si>
    <t xml:space="preserve">BR5359</t>
  </si>
  <si>
    <t xml:space="preserve">MZWANDILE MAXWELL</t>
  </si>
  <si>
    <t xml:space="preserve">NJISANE</t>
  </si>
  <si>
    <t xml:space="preserve">392520129</t>
  </si>
  <si>
    <t xml:space="preserve">BR5360</t>
  </si>
  <si>
    <t xml:space="preserve">JACOBUS DANIEL</t>
  </si>
  <si>
    <t xml:space="preserve">Oct  8 2004 12:00AM</t>
  </si>
  <si>
    <t xml:space="preserve">BR5361</t>
  </si>
  <si>
    <t xml:space="preserve">ATCHANA</t>
  </si>
  <si>
    <t xml:space="preserve">NAGGAN</t>
  </si>
  <si>
    <t xml:space="preserve">BR5363</t>
  </si>
  <si>
    <t xml:space="preserve">Nov 10 2004 12:00AM</t>
  </si>
  <si>
    <t xml:space="preserve">Oct  9 2006 12:00AM</t>
  </si>
  <si>
    <t xml:space="preserve">116131731</t>
  </si>
  <si>
    <t xml:space="preserve">BR5365</t>
  </si>
  <si>
    <t xml:space="preserve">MARC STEVEN</t>
  </si>
  <si>
    <t xml:space="preserve">GERSTNER</t>
  </si>
  <si>
    <t xml:space="preserve">Oct 11 2000 12:00AM</t>
  </si>
  <si>
    <t xml:space="preserve">218511020</t>
  </si>
  <si>
    <t xml:space="preserve">BR5366</t>
  </si>
  <si>
    <t xml:space="preserve">Oct  9 2010 12:00AM</t>
  </si>
  <si>
    <t xml:space="preserve">Oct  8 2012 12:00AM</t>
  </si>
  <si>
    <t xml:space="preserve">021 9759053</t>
  </si>
  <si>
    <t xml:space="preserve">BR5370</t>
  </si>
  <si>
    <t xml:space="preserve">MARTHA CLASSINA</t>
  </si>
  <si>
    <t xml:space="preserve">828726267</t>
  </si>
  <si>
    <t xml:space="preserve">BR5373</t>
  </si>
  <si>
    <t xml:space="preserve">NDELU</t>
  </si>
  <si>
    <t xml:space="preserve">BR5374</t>
  </si>
  <si>
    <t xml:space="preserve">PRAISE BUSANI</t>
  </si>
  <si>
    <t xml:space="preserve">317653296</t>
  </si>
  <si>
    <t xml:space="preserve">BR5375</t>
  </si>
  <si>
    <t xml:space="preserve">MANDLA TEDDY</t>
  </si>
  <si>
    <t xml:space="preserve">MNDAWE</t>
  </si>
  <si>
    <t xml:space="preserve">Nov 24 2007 12:00AM</t>
  </si>
  <si>
    <t xml:space="preserve">124835432</t>
  </si>
  <si>
    <t xml:space="preserve">BR5377</t>
  </si>
  <si>
    <t xml:space="preserve">JABU MARIA</t>
  </si>
  <si>
    <t xml:space="preserve">NYAMBI</t>
  </si>
  <si>
    <t xml:space="preserve">Oct 12 2000 12:00AM</t>
  </si>
  <si>
    <t xml:space="preserve">Oct 12 2002 12:00AM</t>
  </si>
  <si>
    <t xml:space="preserve">137591792</t>
  </si>
  <si>
    <t xml:space="preserve">BR5378</t>
  </si>
  <si>
    <t xml:space="preserve">YVONNE NTOMBOXOLO</t>
  </si>
  <si>
    <t xml:space="preserve">137591770</t>
  </si>
  <si>
    <t xml:space="preserve">BR5379</t>
  </si>
  <si>
    <t xml:space="preserve">HEILA MAGDALENA PETRONELLA</t>
  </si>
  <si>
    <t xml:space="preserve">126747290</t>
  </si>
  <si>
    <t xml:space="preserve">BR5380</t>
  </si>
  <si>
    <t xml:space="preserve">WILLEM BURGER</t>
  </si>
  <si>
    <t xml:space="preserve">229212607</t>
  </si>
  <si>
    <t xml:space="preserve">BR5381</t>
  </si>
  <si>
    <t xml:space="preserve">THAMODHARAN</t>
  </si>
  <si>
    <t xml:space="preserve">312614744</t>
  </si>
  <si>
    <t xml:space="preserve">BR5382</t>
  </si>
  <si>
    <t xml:space="preserve">RISIMATI SAMUEL</t>
  </si>
  <si>
    <t xml:space="preserve">NYALUNGU</t>
  </si>
  <si>
    <t xml:space="preserve">Oct  9 2012 12:00AM</t>
  </si>
  <si>
    <t xml:space="preserve">Oct  9 2014 12:00AM</t>
  </si>
  <si>
    <t xml:space="preserve">(015)812-3281</t>
  </si>
  <si>
    <t xml:space="preserve">BR5383</t>
  </si>
  <si>
    <t xml:space="preserve">KHULILE SIYASANDA</t>
  </si>
  <si>
    <t xml:space="preserve">NYOKANA</t>
  </si>
  <si>
    <t xml:space="preserve">BR5384</t>
  </si>
  <si>
    <t xml:space="preserve">ADRIAAN THOMAS</t>
  </si>
  <si>
    <t xml:space="preserve">BR5385</t>
  </si>
  <si>
    <t xml:space="preserve">MZWANDILE ASHINGTON</t>
  </si>
  <si>
    <t xml:space="preserve">NTAPANE</t>
  </si>
  <si>
    <t xml:space="preserve">Oct 10 2002 12:00AM</t>
  </si>
  <si>
    <t xml:space="preserve">BR5386</t>
  </si>
  <si>
    <t xml:space="preserve">Oct 13 2000 12:00AM</t>
  </si>
  <si>
    <t xml:space="preserve">Oct 13 2002 12:00AM</t>
  </si>
  <si>
    <t xml:space="preserve">BR5387</t>
  </si>
  <si>
    <t xml:space="preserve">KEITH JAMES</t>
  </si>
  <si>
    <t xml:space="preserve">ABLETT</t>
  </si>
  <si>
    <t xml:space="preserve">BR5389</t>
  </si>
  <si>
    <t xml:space="preserve">Oct 12 2004 12:00AM</t>
  </si>
  <si>
    <t xml:space="preserve">BR5391</t>
  </si>
  <si>
    <t xml:space="preserve">118039062</t>
  </si>
  <si>
    <t xml:space="preserve">BR5393</t>
  </si>
  <si>
    <t xml:space="preserve">MAGDALENA CATHARINA</t>
  </si>
  <si>
    <t xml:space="preserve">Jul 15 2003 12:00AM</t>
  </si>
  <si>
    <t xml:space="preserve">Oct 14 2004 12:00AM</t>
  </si>
  <si>
    <t xml:space="preserve">BR5394</t>
  </si>
  <si>
    <t xml:space="preserve">Oct 14 2008 12:00AM</t>
  </si>
  <si>
    <t xml:space="preserve">Oct 14 2010 12:00AM</t>
  </si>
  <si>
    <t xml:space="preserve">145030059</t>
  </si>
  <si>
    <t xml:space="preserve">BR5396</t>
  </si>
  <si>
    <t xml:space="preserve">CHARLES BENTON</t>
  </si>
  <si>
    <t xml:space="preserve">MANSFIELD</t>
  </si>
  <si>
    <t xml:space="preserve">Oct 16 2000 12:00AM</t>
  </si>
  <si>
    <t xml:space="preserve">127961200</t>
  </si>
  <si>
    <t xml:space="preserve">BR5397</t>
  </si>
  <si>
    <t xml:space="preserve">JOHANNES GOTTLIEB</t>
  </si>
  <si>
    <t xml:space="preserve">Oct 15 2006 12:00AM</t>
  </si>
  <si>
    <t xml:space="preserve">0147723353</t>
  </si>
  <si>
    <t xml:space="preserve">BR5398</t>
  </si>
  <si>
    <t xml:space="preserve">BELEZA</t>
  </si>
  <si>
    <t xml:space="preserve">BODOZA</t>
  </si>
  <si>
    <t xml:space="preserve">392531338</t>
  </si>
  <si>
    <t xml:space="preserve">BR5400</t>
  </si>
  <si>
    <t xml:space="preserve">LOVELL SCOTT</t>
  </si>
  <si>
    <t xml:space="preserve">HORSLEY</t>
  </si>
  <si>
    <t xml:space="preserve">357726865</t>
  </si>
  <si>
    <t xml:space="preserve">BR5401</t>
  </si>
  <si>
    <t xml:space="preserve">ELEONORE HELENE</t>
  </si>
  <si>
    <t xml:space="preserve">GAIER</t>
  </si>
  <si>
    <t xml:space="preserve">114540838</t>
  </si>
  <si>
    <t xml:space="preserve">BR5405</t>
  </si>
  <si>
    <t xml:space="preserve">BERNARD N.J.</t>
  </si>
  <si>
    <t xml:space="preserve">Oct 15 2008 12:00AM</t>
  </si>
  <si>
    <t xml:space="preserve">0317674476</t>
  </si>
  <si>
    <t xml:space="preserve">BR5406</t>
  </si>
  <si>
    <t xml:space="preserve">LARRY S.</t>
  </si>
  <si>
    <t xml:space="preserve">ISAKOWITZ</t>
  </si>
  <si>
    <t xml:space="preserve">Oct 16 2006 12:00AM</t>
  </si>
  <si>
    <t xml:space="preserve">0114402584</t>
  </si>
  <si>
    <t xml:space="preserve">BR5407</t>
  </si>
  <si>
    <t xml:space="preserve">ALLERICK JUAN</t>
  </si>
  <si>
    <t xml:space="preserve">214424000</t>
  </si>
  <si>
    <t xml:space="preserve">BR5409</t>
  </si>
  <si>
    <t xml:space="preserve">RICHARD GEOFFREY</t>
  </si>
  <si>
    <t xml:space="preserve">ILETT</t>
  </si>
  <si>
    <t xml:space="preserve">Oct 17 2000 12:00AM</t>
  </si>
  <si>
    <t xml:space="preserve">215310834</t>
  </si>
  <si>
    <t xml:space="preserve">BR5410</t>
  </si>
  <si>
    <t xml:space="preserve">JACQUES HENRI</t>
  </si>
  <si>
    <t xml:space="preserve">Oct 17 2004 12:00AM</t>
  </si>
  <si>
    <t xml:space="preserve">BR5412</t>
  </si>
  <si>
    <t xml:space="preserve">ANNA MARIE</t>
  </si>
  <si>
    <t xml:space="preserve">MAHONEY</t>
  </si>
  <si>
    <t xml:space="preserve">0177121010</t>
  </si>
  <si>
    <t xml:space="preserve">BR5415</t>
  </si>
  <si>
    <t xml:space="preserve">ELAINE</t>
  </si>
  <si>
    <t xml:space="preserve">Oct 18 2000 12:00AM</t>
  </si>
  <si>
    <t xml:space="preserve">Oct 18 2002 12:00AM</t>
  </si>
  <si>
    <t xml:space="preserve">BR5416</t>
  </si>
  <si>
    <t xml:space="preserve">ANNELIE DOROTHEA</t>
  </si>
  <si>
    <t xml:space="preserve">Oct 20 2000 12:00AM</t>
  </si>
  <si>
    <t xml:space="preserve">Oct 20 2002 12:00AM</t>
  </si>
  <si>
    <t xml:space="preserve">313322491</t>
  </si>
  <si>
    <t xml:space="preserve">BR5417</t>
  </si>
  <si>
    <t xml:space="preserve">VELAPHI JOEL</t>
  </si>
  <si>
    <t xml:space="preserve">MOTHA</t>
  </si>
  <si>
    <t xml:space="preserve">Oct 23 2000 12:00AM</t>
  </si>
  <si>
    <t xml:space="preserve">Oct 23 2002 12:00AM</t>
  </si>
  <si>
    <t xml:space="preserve">118869650</t>
  </si>
  <si>
    <t xml:space="preserve">BR5418</t>
  </si>
  <si>
    <t xml:space="preserve">BRENDA CECILIA</t>
  </si>
  <si>
    <t xml:space="preserve">TUNMER</t>
  </si>
  <si>
    <t xml:space="preserve">BR5420</t>
  </si>
  <si>
    <t xml:space="preserve">BARENDINA  ANDRESIA</t>
  </si>
  <si>
    <t xml:space="preserve">219196916</t>
  </si>
  <si>
    <t xml:space="preserve">BR5421</t>
  </si>
  <si>
    <t xml:space="preserve">DOROTHEA</t>
  </si>
  <si>
    <t xml:space="preserve">Oct 22 2006 12:00AM</t>
  </si>
  <si>
    <t xml:space="preserve">Oct 21 2008 12:00AM</t>
  </si>
  <si>
    <t xml:space="preserve">861100380</t>
  </si>
  <si>
    <t xml:space="preserve">BR5423</t>
  </si>
  <si>
    <t xml:space="preserve">539631158</t>
  </si>
  <si>
    <t xml:space="preserve">BR5425</t>
  </si>
  <si>
    <t xml:space="preserve">136925633</t>
  </si>
  <si>
    <t xml:space="preserve">BR5426</t>
  </si>
  <si>
    <t xml:space="preserve">SHARON</t>
  </si>
  <si>
    <t xml:space="preserve">MEIKLE</t>
  </si>
  <si>
    <t xml:space="preserve">317651437</t>
  </si>
  <si>
    <t xml:space="preserve">BR5427</t>
  </si>
  <si>
    <t xml:space="preserve">ARTHUR FREDERICK PAUL</t>
  </si>
  <si>
    <t xml:space="preserve">MENEKE</t>
  </si>
  <si>
    <t xml:space="preserve">137533546</t>
  </si>
  <si>
    <t xml:space="preserve">BR5430</t>
  </si>
  <si>
    <t xml:space="preserve">MICHAEL NEIL</t>
  </si>
  <si>
    <t xml:space="preserve">SAMPSON</t>
  </si>
  <si>
    <t xml:space="preserve">Oct 23 2004 12:00AM</t>
  </si>
  <si>
    <t xml:space="preserve">116425045</t>
  </si>
  <si>
    <t xml:space="preserve">BR5432</t>
  </si>
  <si>
    <t xml:space="preserve">GRAMMENOPOULOS</t>
  </si>
  <si>
    <t xml:space="preserve">Oct 23 2006 12:00AM</t>
  </si>
  <si>
    <t xml:space="preserve">Oct 22 2008 12:00AM</t>
  </si>
  <si>
    <t xml:space="preserve">21 7155511</t>
  </si>
  <si>
    <t xml:space="preserve">BR5433</t>
  </si>
  <si>
    <t xml:space="preserve">ALLAN LEONARD</t>
  </si>
  <si>
    <t xml:space="preserve">GALGUT</t>
  </si>
  <si>
    <t xml:space="preserve">Oct 24 2000 12:00AM</t>
  </si>
  <si>
    <t xml:space="preserve">Oct 24 2002 12:00AM</t>
  </si>
  <si>
    <t xml:space="preserve">514303125</t>
  </si>
  <si>
    <t xml:space="preserve">BR5434</t>
  </si>
  <si>
    <t xml:space="preserve">KEITH ROLAND</t>
  </si>
  <si>
    <t xml:space="preserve">Dec  4 2006 12:00AM</t>
  </si>
  <si>
    <t xml:space="preserve">11 7910229</t>
  </si>
  <si>
    <t xml:space="preserve">BR5437</t>
  </si>
  <si>
    <t xml:space="preserve">MABEL MARY</t>
  </si>
  <si>
    <t xml:space="preserve">Oct 21 2012 12:00AM</t>
  </si>
  <si>
    <t xml:space="preserve">Oct 21 2014 12:00AM</t>
  </si>
  <si>
    <t xml:space="preserve">(011)809-7519</t>
  </si>
  <si>
    <t xml:space="preserve">BR5438</t>
  </si>
  <si>
    <t xml:space="preserve">KANNIAH</t>
  </si>
  <si>
    <t xml:space="preserve">NARRAINSAMY</t>
  </si>
  <si>
    <t xml:space="preserve">BR5442</t>
  </si>
  <si>
    <t xml:space="preserve">MURIEDA</t>
  </si>
  <si>
    <t xml:space="preserve">ROSKIN</t>
  </si>
  <si>
    <t xml:space="preserve">113292809</t>
  </si>
  <si>
    <t xml:space="preserve">BR5443</t>
  </si>
  <si>
    <t xml:space="preserve">MARK DAVID</t>
  </si>
  <si>
    <t xml:space="preserve">112932650</t>
  </si>
  <si>
    <t xml:space="preserve">BR5444</t>
  </si>
  <si>
    <t xml:space="preserve">ERANKUMAR</t>
  </si>
  <si>
    <t xml:space="preserve">827923961</t>
  </si>
  <si>
    <t xml:space="preserve">BR5446</t>
  </si>
  <si>
    <t xml:space="preserve">WAYNE HENRY</t>
  </si>
  <si>
    <t xml:space="preserve">Jan 22 2007 12:00AM</t>
  </si>
  <si>
    <t xml:space="preserve">Jan 21 2009 12:00AM</t>
  </si>
  <si>
    <t xml:space="preserve">0114757008</t>
  </si>
  <si>
    <t xml:space="preserve">BR5448</t>
  </si>
  <si>
    <t xml:space="preserve">KEITH</t>
  </si>
  <si>
    <t xml:space="preserve">MILTON</t>
  </si>
  <si>
    <t xml:space="preserve">Nov 28 2010 12:00AM</t>
  </si>
  <si>
    <t xml:space="preserve">0117947122</t>
  </si>
  <si>
    <t xml:space="preserve">BR5449</t>
  </si>
  <si>
    <t xml:space="preserve">XOLISWA</t>
  </si>
  <si>
    <t xml:space="preserve">Aug 15 2007 12:00AM</t>
  </si>
  <si>
    <t xml:space="preserve">Aug 14 2009 12:00AM</t>
  </si>
  <si>
    <t xml:space="preserve">319032306</t>
  </si>
  <si>
    <t xml:space="preserve">BR5451</t>
  </si>
  <si>
    <t xml:space="preserve">LORAM</t>
  </si>
  <si>
    <t xml:space="preserve">116227430</t>
  </si>
  <si>
    <t xml:space="preserve">BR5452</t>
  </si>
  <si>
    <t xml:space="preserve">HELEN KATHLEEN</t>
  </si>
  <si>
    <t xml:space="preserve">RIDING</t>
  </si>
  <si>
    <t xml:space="preserve">112691110</t>
  </si>
  <si>
    <t xml:space="preserve">BR5454</t>
  </si>
  <si>
    <t xml:space="preserve">Oct 25 2000 12:00AM</t>
  </si>
  <si>
    <t xml:space="preserve">Oct 25 2002 12:00AM</t>
  </si>
  <si>
    <t xml:space="preserve">178112307</t>
  </si>
  <si>
    <t xml:space="preserve">BR5455</t>
  </si>
  <si>
    <t xml:space="preserve">JOSEPH JACOBUS</t>
  </si>
  <si>
    <t xml:space="preserve">MARKGRAAFF</t>
  </si>
  <si>
    <t xml:space="preserve">219035844</t>
  </si>
  <si>
    <t xml:space="preserve">BR5457</t>
  </si>
  <si>
    <t xml:space="preserve">NATALIE - ANN</t>
  </si>
  <si>
    <t xml:space="preserve">Jan 11 2012 12:00AM</t>
  </si>
  <si>
    <t xml:space="preserve">BR5458</t>
  </si>
  <si>
    <t xml:space="preserve">PIETER WILLEM JOUBERT</t>
  </si>
  <si>
    <t xml:space="preserve">Oct 25 2006 12:00AM</t>
  </si>
  <si>
    <t xml:space="preserve">0184647379</t>
  </si>
  <si>
    <t xml:space="preserve">BR5460</t>
  </si>
  <si>
    <t xml:space="preserve">ARNOLDUS RUDOLPH</t>
  </si>
  <si>
    <t xml:space="preserve">BR5461</t>
  </si>
  <si>
    <t xml:space="preserve">SIPHO RONALD</t>
  </si>
  <si>
    <t xml:space="preserve">MDLETSHE</t>
  </si>
  <si>
    <t xml:space="preserve">Oct 27 2000 12:00AM</t>
  </si>
  <si>
    <t xml:space="preserve">Oct 27 2002 12:00AM</t>
  </si>
  <si>
    <t xml:space="preserve">BR5462</t>
  </si>
  <si>
    <t xml:space="preserve">GAVIN FREDERICK</t>
  </si>
  <si>
    <t xml:space="preserve">SCHOLZ</t>
  </si>
  <si>
    <t xml:space="preserve">Oct 30 2000 12:00AM</t>
  </si>
  <si>
    <t xml:space="preserve">218521136</t>
  </si>
  <si>
    <t xml:space="preserve">BR5463</t>
  </si>
  <si>
    <t xml:space="preserve">448736080</t>
  </si>
  <si>
    <t xml:space="preserve">BR5464</t>
  </si>
  <si>
    <t xml:space="preserve">GRAHAM DAVID</t>
  </si>
  <si>
    <t xml:space="preserve">BRYANT</t>
  </si>
  <si>
    <t xml:space="preserve">Dec 19 2015 12:00AM</t>
  </si>
  <si>
    <t xml:space="preserve">(011)453-3156</t>
  </si>
  <si>
    <t xml:space="preserve">BR5465</t>
  </si>
  <si>
    <t xml:space="preserve">117230637</t>
  </si>
  <si>
    <t xml:space="preserve">BR5468</t>
  </si>
  <si>
    <t xml:space="preserve">WILHELMINA JOHANNA</t>
  </si>
  <si>
    <t xml:space="preserve">Dec 10 2010 12:00AM</t>
  </si>
  <si>
    <t xml:space="preserve">BR5469</t>
  </si>
  <si>
    <t xml:space="preserve">JEROME ORTON</t>
  </si>
  <si>
    <t xml:space="preserve">SCHOFIELD</t>
  </si>
  <si>
    <t xml:space="preserve">317651080</t>
  </si>
  <si>
    <t xml:space="preserve">BR5473</t>
  </si>
  <si>
    <t xml:space="preserve">STEPHANUS SEBASTIAN</t>
  </si>
  <si>
    <t xml:space="preserve">Nov  1 2000 12:00AM</t>
  </si>
  <si>
    <t xml:space="preserve">Nov  1 2002 12:00AM</t>
  </si>
  <si>
    <t xml:space="preserve">218095404</t>
  </si>
  <si>
    <t xml:space="preserve">BR5474</t>
  </si>
  <si>
    <t xml:space="preserve">ALBERTUS FRANCOIS</t>
  </si>
  <si>
    <t xml:space="preserve">Oct 30 2010 12:00AM</t>
  </si>
  <si>
    <t xml:space="preserve">0218510888</t>
  </si>
  <si>
    <t xml:space="preserve">BR5475</t>
  </si>
  <si>
    <t xml:space="preserve">GERT CHRISTOFFEL</t>
  </si>
  <si>
    <t xml:space="preserve">Oct 31 2006 12:00AM</t>
  </si>
  <si>
    <t xml:space="preserve">145924567</t>
  </si>
  <si>
    <t xml:space="preserve">BR5477</t>
  </si>
  <si>
    <t xml:space="preserve">MARIA NTOMBANA</t>
  </si>
  <si>
    <t xml:space="preserve">SHABANGU</t>
  </si>
  <si>
    <t xml:space="preserve">Nov  1 2004 12:00AM</t>
  </si>
  <si>
    <t xml:space="preserve">122520512</t>
  </si>
  <si>
    <t xml:space="preserve">BR5478</t>
  </si>
  <si>
    <t xml:space="preserve">MARTIN MADALA</t>
  </si>
  <si>
    <t xml:space="preserve">TIVANE</t>
  </si>
  <si>
    <t xml:space="preserve">May  9 2011 12:00AM</t>
  </si>
  <si>
    <t xml:space="preserve">May  8 2013 12:00AM</t>
  </si>
  <si>
    <t xml:space="preserve">(012)345-6233</t>
  </si>
  <si>
    <t xml:space="preserve">BR5480</t>
  </si>
  <si>
    <t xml:space="preserve">JOSEPH GILEAD</t>
  </si>
  <si>
    <t xml:space="preserve">122577250</t>
  </si>
  <si>
    <t xml:space="preserve">BR5481</t>
  </si>
  <si>
    <t xml:space="preserve">CHARLES THOMAS</t>
  </si>
  <si>
    <t xml:space="preserve">COWELL</t>
  </si>
  <si>
    <t xml:space="preserve">119182275</t>
  </si>
  <si>
    <t xml:space="preserve">BR5485</t>
  </si>
  <si>
    <t xml:space="preserve">BELL</t>
  </si>
  <si>
    <t xml:space="preserve">Nov  7 2000 12:00AM</t>
  </si>
  <si>
    <t xml:space="preserve">Nov  7 2002 12:00AM</t>
  </si>
  <si>
    <t xml:space="preserve">117831610</t>
  </si>
  <si>
    <t xml:space="preserve">BR5486</t>
  </si>
  <si>
    <t xml:space="preserve">349809591</t>
  </si>
  <si>
    <t xml:space="preserve">BR5487</t>
  </si>
  <si>
    <t xml:space="preserve">GARTH PAUL</t>
  </si>
  <si>
    <t xml:space="preserve">Apr  9 2012 12:00AM</t>
  </si>
  <si>
    <t xml:space="preserve">BR5488</t>
  </si>
  <si>
    <t xml:space="preserve">WESSEL ANDRIES PRETORIUS</t>
  </si>
  <si>
    <t xml:space="preserve">GERMESHUIZEN</t>
  </si>
  <si>
    <t xml:space="preserve">113771188</t>
  </si>
  <si>
    <t xml:space="preserve">BR5489</t>
  </si>
  <si>
    <t xml:space="preserve">IAN DAVID</t>
  </si>
  <si>
    <t xml:space="preserve">MACLEOD - ELLIOT</t>
  </si>
  <si>
    <t xml:space="preserve">114054406</t>
  </si>
  <si>
    <t xml:space="preserve">BR5490</t>
  </si>
  <si>
    <t xml:space="preserve">113586287</t>
  </si>
  <si>
    <t xml:space="preserve">BR5491</t>
  </si>
  <si>
    <t xml:space="preserve">ABDULLAH NOOR MAHOMED</t>
  </si>
  <si>
    <t xml:space="preserve">KAROLIA</t>
  </si>
  <si>
    <t xml:space="preserve">118323331</t>
  </si>
  <si>
    <t xml:space="preserve">BR5492</t>
  </si>
  <si>
    <t xml:space="preserve">MECHIEL FREDERICK</t>
  </si>
  <si>
    <t xml:space="preserve">BRANDT</t>
  </si>
  <si>
    <t xml:space="preserve">113949990</t>
  </si>
  <si>
    <t xml:space="preserve">BR5493</t>
  </si>
  <si>
    <t xml:space="preserve">BR5494</t>
  </si>
  <si>
    <t xml:space="preserve">SIMON JOHN</t>
  </si>
  <si>
    <t xml:space="preserve">Nov  9 2000 12:00AM</t>
  </si>
  <si>
    <t xml:space="preserve">Nov  9 2002 12:00AM</t>
  </si>
  <si>
    <t xml:space="preserve">118212744</t>
  </si>
  <si>
    <t xml:space="preserve">BR5495</t>
  </si>
  <si>
    <t xml:space="preserve">218553434</t>
  </si>
  <si>
    <t xml:space="preserve">BR5496</t>
  </si>
  <si>
    <t xml:space="preserve">TOBIN</t>
  </si>
  <si>
    <t xml:space="preserve">214262296</t>
  </si>
  <si>
    <t xml:space="preserve">BR5497</t>
  </si>
  <si>
    <t xml:space="preserve">FLORIS PETRUS</t>
  </si>
  <si>
    <t xml:space="preserve">Nov  8 2004 12:00AM</t>
  </si>
  <si>
    <t xml:space="preserve">128111170</t>
  </si>
  <si>
    <t xml:space="preserve">BR5498</t>
  </si>
  <si>
    <t xml:space="preserve">MARGARET MOTHOGOBENG</t>
  </si>
  <si>
    <t xml:space="preserve">MOILOA</t>
  </si>
  <si>
    <t xml:space="preserve">183840047</t>
  </si>
  <si>
    <t xml:space="preserve">BR5499</t>
  </si>
  <si>
    <t xml:space="preserve">Jun 14 2009 12:00AM</t>
  </si>
  <si>
    <t xml:space="preserve">Jun 14 2011 12:00AM</t>
  </si>
  <si>
    <t xml:space="preserve">11 7645678</t>
  </si>
  <si>
    <t xml:space="preserve">BR5500</t>
  </si>
  <si>
    <t xml:space="preserve">SEAN NATHAN</t>
  </si>
  <si>
    <t xml:space="preserve">Feb  6 2010 12:00AM</t>
  </si>
  <si>
    <t xml:space="preserve">Feb  6 2012 12:00AM</t>
  </si>
  <si>
    <t xml:space="preserve">BR5501</t>
  </si>
  <si>
    <t xml:space="preserve">TREVOR KENNARD</t>
  </si>
  <si>
    <t xml:space="preserve">WESTERDALE</t>
  </si>
  <si>
    <t xml:space="preserve">Nov 12 2000 12:00AM</t>
  </si>
  <si>
    <t xml:space="preserve">437354212</t>
  </si>
  <si>
    <t xml:space="preserve">BR5502</t>
  </si>
  <si>
    <t xml:space="preserve">MARY GERALDINE</t>
  </si>
  <si>
    <t xml:space="preserve">215311842</t>
  </si>
  <si>
    <t xml:space="preserve">BR5503</t>
  </si>
  <si>
    <t xml:space="preserve">CHRISTINA SUSANNA</t>
  </si>
  <si>
    <t xml:space="preserve">Jan 20 2015 12:00AM</t>
  </si>
  <si>
    <t xml:space="preserve">(086)199-9894</t>
  </si>
  <si>
    <t xml:space="preserve">BR5504</t>
  </si>
  <si>
    <t xml:space="preserve">PEGNARIAN  G</t>
  </si>
  <si>
    <t xml:space="preserve">Mar 15 2005 12:00AM</t>
  </si>
  <si>
    <t xml:space="preserve">Mar 15 2007 12:00AM</t>
  </si>
  <si>
    <t xml:space="preserve">313000747</t>
  </si>
  <si>
    <t xml:space="preserve">BR5505</t>
  </si>
  <si>
    <t xml:space="preserve">PIERCE SYDNEY JOHN</t>
  </si>
  <si>
    <t xml:space="preserve">DYNES</t>
  </si>
  <si>
    <t xml:space="preserve">415813811</t>
  </si>
  <si>
    <t xml:space="preserve">BR5506</t>
  </si>
  <si>
    <t xml:space="preserve">JOHN REID</t>
  </si>
  <si>
    <t xml:space="preserve">NICOL</t>
  </si>
  <si>
    <t xml:space="preserve">Nov 13 2000 12:00AM</t>
  </si>
  <si>
    <t xml:space="preserve">BR5507</t>
  </si>
  <si>
    <t xml:space="preserve">MANDLENKOSI ELIJAH</t>
  </si>
  <si>
    <t xml:space="preserve">MBELE</t>
  </si>
  <si>
    <t xml:space="preserve">Jul 24 2006 12:00AM</t>
  </si>
  <si>
    <t xml:space="preserve">Jul 23 2008 12:00AM</t>
  </si>
  <si>
    <t xml:space="preserve">BR5510</t>
  </si>
  <si>
    <t xml:space="preserve">CASPER JACOBUS</t>
  </si>
  <si>
    <t xml:space="preserve">May  5 2006 12:00AM</t>
  </si>
  <si>
    <t xml:space="preserve">237411938</t>
  </si>
  <si>
    <t xml:space="preserve">BR5511</t>
  </si>
  <si>
    <t xml:space="preserve">BENJAMIN CALEB</t>
  </si>
  <si>
    <t xml:space="preserve">Aug  1 2006 12:00AM</t>
  </si>
  <si>
    <t xml:space="preserve">Jul 31 2008 12:00AM</t>
  </si>
  <si>
    <t xml:space="preserve">313049676</t>
  </si>
  <si>
    <t xml:space="preserve">BR5512</t>
  </si>
  <si>
    <t xml:space="preserve">MANDLA EDWIN</t>
  </si>
  <si>
    <t xml:space="preserve">MATHAPHUNA</t>
  </si>
  <si>
    <t xml:space="preserve">Apr  5 2011 12:00AM</t>
  </si>
  <si>
    <t xml:space="preserve">Apr  4 2013 12:00AM</t>
  </si>
  <si>
    <t xml:space="preserve">BR5513</t>
  </si>
  <si>
    <t xml:space="preserve">NCEDILE WELCOME</t>
  </si>
  <si>
    <t xml:space="preserve">NDLEBE</t>
  </si>
  <si>
    <t xml:space="preserve">Dec 22 2008 12:00AM</t>
  </si>
  <si>
    <t xml:space="preserve">Dec 22 2010 12:00AM</t>
  </si>
  <si>
    <t xml:space="preserve">BR5514</t>
  </si>
  <si>
    <t xml:space="preserve">DONOVAN</t>
  </si>
  <si>
    <t xml:space="preserve">Jun 24 2004 12:00AM</t>
  </si>
  <si>
    <t xml:space="preserve">Jun 24 2006 12:00AM</t>
  </si>
  <si>
    <t xml:space="preserve">114553876</t>
  </si>
  <si>
    <t xml:space="preserve">BR5516</t>
  </si>
  <si>
    <t xml:space="preserve">KASTHURI</t>
  </si>
  <si>
    <t xml:space="preserve">325522721</t>
  </si>
  <si>
    <t xml:space="preserve">BR5517</t>
  </si>
  <si>
    <t xml:space="preserve">SIVALUTCHMEE</t>
  </si>
  <si>
    <t xml:space="preserve">419924326</t>
  </si>
  <si>
    <t xml:space="preserve">BR5519</t>
  </si>
  <si>
    <t xml:space="preserve">ANTHONY MICHAEL</t>
  </si>
  <si>
    <t xml:space="preserve">STAFFORD</t>
  </si>
  <si>
    <t xml:space="preserve">117914906</t>
  </si>
  <si>
    <t xml:space="preserve">BR5521</t>
  </si>
  <si>
    <t xml:space="preserve">GIDEON JOHANNES</t>
  </si>
  <si>
    <t xml:space="preserve">277123333</t>
  </si>
  <si>
    <t xml:space="preserve">BR5522</t>
  </si>
  <si>
    <t xml:space="preserve">RAMA MOONSAY</t>
  </si>
  <si>
    <t xml:space="preserve">PATHER</t>
  </si>
  <si>
    <t xml:space="preserve">BR5523</t>
  </si>
  <si>
    <t xml:space="preserve">CHERI KERRYN</t>
  </si>
  <si>
    <t xml:space="preserve">SHORT</t>
  </si>
  <si>
    <t xml:space="preserve">116166134</t>
  </si>
  <si>
    <t xml:space="preserve">BR5524</t>
  </si>
  <si>
    <t xml:space="preserve">NICOLAAS J.</t>
  </si>
  <si>
    <t xml:space="preserve">May  4 2004 12:00AM</t>
  </si>
  <si>
    <t xml:space="preserve">118891793</t>
  </si>
  <si>
    <t xml:space="preserve">May  3 2006 12:00AM</t>
  </si>
  <si>
    <t xml:space="preserve">BR5526</t>
  </si>
  <si>
    <t xml:space="preserve">NICOLAAS BENJAMIN</t>
  </si>
  <si>
    <t xml:space="preserve">HAVENGA</t>
  </si>
  <si>
    <t xml:space="preserve">Jul 17 2006 12:00AM</t>
  </si>
  <si>
    <t xml:space="preserve">Jul 16 2008 12:00AM</t>
  </si>
  <si>
    <t xml:space="preserve">123139430</t>
  </si>
  <si>
    <t xml:space="preserve">BR5527</t>
  </si>
  <si>
    <t xml:space="preserve">SHEREE</t>
  </si>
  <si>
    <t xml:space="preserve">GIBBS</t>
  </si>
  <si>
    <t xml:space="preserve">117926213</t>
  </si>
  <si>
    <t xml:space="preserve">BR5528</t>
  </si>
  <si>
    <t xml:space="preserve">CAREL FREDERICK</t>
  </si>
  <si>
    <t xml:space="preserve">137513519</t>
  </si>
  <si>
    <t xml:space="preserve">BR5529</t>
  </si>
  <si>
    <t xml:space="preserve">BONGA SIPHO</t>
  </si>
  <si>
    <t xml:space="preserve">MAGWAZA</t>
  </si>
  <si>
    <t xml:space="preserve">324394097</t>
  </si>
  <si>
    <t xml:space="preserve">BR5530</t>
  </si>
  <si>
    <t xml:space="preserve">136562145</t>
  </si>
  <si>
    <t xml:space="preserve">BR5531</t>
  </si>
  <si>
    <t xml:space="preserve">SPYRIDON</t>
  </si>
  <si>
    <t xml:space="preserve">PAIZIS</t>
  </si>
  <si>
    <t xml:space="preserve">Aug 15 2015 12:00AM</t>
  </si>
  <si>
    <t xml:space="preserve">Aug 14 2017 12:00AM</t>
  </si>
  <si>
    <t xml:space="preserve">(011)452-3117</t>
  </si>
  <si>
    <t xml:space="preserve">BR5533</t>
  </si>
  <si>
    <t xml:space="preserve">JOHANNES GERHARDUS FREDERIK</t>
  </si>
  <si>
    <t xml:space="preserve">448781058</t>
  </si>
  <si>
    <t xml:space="preserve">BR5534</t>
  </si>
  <si>
    <t xml:space="preserve">CASPER JAN HENDRIK</t>
  </si>
  <si>
    <t xml:space="preserve">011-4755765</t>
  </si>
  <si>
    <t xml:space="preserve">BR5535</t>
  </si>
  <si>
    <t xml:space="preserve">YUSUF MOHAMED SOAIB</t>
  </si>
  <si>
    <t xml:space="preserve">SALOOJIE</t>
  </si>
  <si>
    <t xml:space="preserve">BR5537</t>
  </si>
  <si>
    <t xml:space="preserve">CAREL PETRUS</t>
  </si>
  <si>
    <t xml:space="preserve">KLOPPER</t>
  </si>
  <si>
    <t xml:space="preserve">Nov 15 2000 12:00AM</t>
  </si>
  <si>
    <t xml:space="preserve">125480937</t>
  </si>
  <si>
    <t xml:space="preserve">BR5540</t>
  </si>
  <si>
    <t xml:space="preserve">ANNEL</t>
  </si>
  <si>
    <t xml:space="preserve">BR5541</t>
  </si>
  <si>
    <t xml:space="preserve">TSHINYADZO KENNETH</t>
  </si>
  <si>
    <t xml:space="preserve">RAMARU</t>
  </si>
  <si>
    <t xml:space="preserve">Sep  3 2007 12:00AM</t>
  </si>
  <si>
    <t xml:space="preserve">Sep  2 2009 12:00AM</t>
  </si>
  <si>
    <t xml:space="preserve">12 3446130</t>
  </si>
  <si>
    <t xml:space="preserve">BR5542</t>
  </si>
  <si>
    <t xml:space="preserve">ROODE</t>
  </si>
  <si>
    <t xml:space="preserve">Nov 18 2008 12:00AM</t>
  </si>
  <si>
    <t xml:space="preserve">514511821</t>
  </si>
  <si>
    <t xml:space="preserve">BR5543</t>
  </si>
  <si>
    <t xml:space="preserve">TEMBA MARSHALL</t>
  </si>
  <si>
    <t xml:space="preserve">PASIWE</t>
  </si>
  <si>
    <t xml:space="preserve">Nov 20 2000 12:00AM</t>
  </si>
  <si>
    <t xml:space="preserve">Nov 20 2002 12:00AM</t>
  </si>
  <si>
    <t xml:space="preserve">217627152</t>
  </si>
  <si>
    <t xml:space="preserve">BR5544</t>
  </si>
  <si>
    <t xml:space="preserve">PIETER DE VRIES</t>
  </si>
  <si>
    <t xml:space="preserve">218537106</t>
  </si>
  <si>
    <t xml:space="preserve">BR5545</t>
  </si>
  <si>
    <t xml:space="preserve">VAN HOUTEN</t>
  </si>
  <si>
    <t xml:space="preserve">116606331</t>
  </si>
  <si>
    <t xml:space="preserve">BR5546</t>
  </si>
  <si>
    <t xml:space="preserve">ALET</t>
  </si>
  <si>
    <t xml:space="preserve">Apr 28 2011 12:00AM</t>
  </si>
  <si>
    <t xml:space="preserve">Apr 27 2013 12:00AM</t>
  </si>
  <si>
    <t xml:space="preserve">(022)772-0559</t>
  </si>
  <si>
    <t xml:space="preserve">BR5548</t>
  </si>
  <si>
    <t xml:space="preserve">Nov 18 2010 12:00AM</t>
  </si>
  <si>
    <t xml:space="preserve">0125475577</t>
  </si>
  <si>
    <t xml:space="preserve">BR5549</t>
  </si>
  <si>
    <t xml:space="preserve">LULAMILE RICHMOND</t>
  </si>
  <si>
    <t xml:space="preserve">ZONDO</t>
  </si>
  <si>
    <t xml:space="preserve">BR5551</t>
  </si>
  <si>
    <t xml:space="preserve">BOCCALEONE</t>
  </si>
  <si>
    <t xml:space="preserve">443810107</t>
  </si>
  <si>
    <t xml:space="preserve">BR5552</t>
  </si>
  <si>
    <t xml:space="preserve">KARIN LOUISE</t>
  </si>
  <si>
    <t xml:space="preserve">SHIPMAN</t>
  </si>
  <si>
    <t xml:space="preserve">Nov 17 2012 12:00AM</t>
  </si>
  <si>
    <t xml:space="preserve">(053)922-2516</t>
  </si>
  <si>
    <t xml:space="preserve">BR5553</t>
  </si>
  <si>
    <t xml:space="preserve">GIDEON J,</t>
  </si>
  <si>
    <t xml:space="preserve">132353100</t>
  </si>
  <si>
    <t xml:space="preserve">BR5554</t>
  </si>
  <si>
    <t xml:space="preserve">HEINRICH RUDOLPH</t>
  </si>
  <si>
    <t xml:space="preserve">Jun  2 2003 12:00AM</t>
  </si>
  <si>
    <t xml:space="preserve">117633589</t>
  </si>
  <si>
    <t xml:space="preserve">BR5556</t>
  </si>
  <si>
    <t xml:space="preserve">JACQUELINE ANNE</t>
  </si>
  <si>
    <t xml:space="preserve">HAUSER</t>
  </si>
  <si>
    <t xml:space="preserve">Feb 10 2003 12:00AM</t>
  </si>
  <si>
    <t xml:space="preserve">117866627</t>
  </si>
  <si>
    <t xml:space="preserve">BR5557</t>
  </si>
  <si>
    <t xml:space="preserve">LESLIE BOWERS</t>
  </si>
  <si>
    <t xml:space="preserve">114625828</t>
  </si>
  <si>
    <t xml:space="preserve">BR5558</t>
  </si>
  <si>
    <t xml:space="preserve">LEDJEDI RUFUS</t>
  </si>
  <si>
    <t xml:space="preserve">MOGOTLANE</t>
  </si>
  <si>
    <t xml:space="preserve">119003431</t>
  </si>
  <si>
    <t xml:space="preserve">BR5564</t>
  </si>
  <si>
    <t xml:space="preserve">J.B</t>
  </si>
  <si>
    <t xml:space="preserve">BR5565</t>
  </si>
  <si>
    <t xml:space="preserve">176474664</t>
  </si>
  <si>
    <t xml:space="preserve">BR5566</t>
  </si>
  <si>
    <t xml:space="preserve">CHUTTERPAUL</t>
  </si>
  <si>
    <t xml:space="preserve">May  3 2013 12:00AM</t>
  </si>
  <si>
    <t xml:space="preserve">May  3 2015 12:00AM</t>
  </si>
  <si>
    <t xml:space="preserve">(033)346-1786</t>
  </si>
  <si>
    <t xml:space="preserve">BR5567</t>
  </si>
  <si>
    <t xml:space="preserve">LUCAS FESTUS</t>
  </si>
  <si>
    <t xml:space="preserve">Nov 21 2000 12:00AM</t>
  </si>
  <si>
    <t xml:space="preserve">117892931</t>
  </si>
  <si>
    <t xml:space="preserve">BR5571</t>
  </si>
  <si>
    <t xml:space="preserve">YOUSHEN</t>
  </si>
  <si>
    <t xml:space="preserve">Oct 17 2007 12:00AM</t>
  </si>
  <si>
    <t xml:space="preserve">0114619392</t>
  </si>
  <si>
    <t xml:space="preserve">BR5573</t>
  </si>
  <si>
    <t xml:space="preserve">WILLEM CORNELIUS JACOBUS</t>
  </si>
  <si>
    <t xml:space="preserve">Apr 24 2007 12:00AM</t>
  </si>
  <si>
    <t xml:space="preserve">Apr 23 2009 12:00AM</t>
  </si>
  <si>
    <t xml:space="preserve">0533531300</t>
  </si>
  <si>
    <t xml:space="preserve">BR5574</t>
  </si>
  <si>
    <t xml:space="preserve">ANNA MARIA</t>
  </si>
  <si>
    <t xml:space="preserve">Nov 20 2010 12:00AM</t>
  </si>
  <si>
    <t xml:space="preserve">Nov 19 2012 12:00AM</t>
  </si>
  <si>
    <t xml:space="preserve">(013)756-9667</t>
  </si>
  <si>
    <t xml:space="preserve">BR5576</t>
  </si>
  <si>
    <t xml:space="preserve">JAMES MILNE</t>
  </si>
  <si>
    <t xml:space="preserve">283130770</t>
  </si>
  <si>
    <t xml:space="preserve">BR5579</t>
  </si>
  <si>
    <t xml:space="preserve">NORDIN</t>
  </si>
  <si>
    <t xml:space="preserve">112975279</t>
  </si>
  <si>
    <t xml:space="preserve">BR5581</t>
  </si>
  <si>
    <t xml:space="preserve">MARIUS MARTHINUS</t>
  </si>
  <si>
    <t xml:space="preserve">Nov 23 2000 12:00AM</t>
  </si>
  <si>
    <t xml:space="preserve">Nov 23 2002 12:00AM</t>
  </si>
  <si>
    <t xml:space="preserve">539271121</t>
  </si>
  <si>
    <t xml:space="preserve">BR5583</t>
  </si>
  <si>
    <t xml:space="preserve">DESMOND CLIFFORD</t>
  </si>
  <si>
    <t xml:space="preserve">Dec  3 2002 12:00AM</t>
  </si>
  <si>
    <t xml:space="preserve">Nov 22 2004 12:00AM</t>
  </si>
  <si>
    <t xml:space="preserve">514361789</t>
  </si>
  <si>
    <t xml:space="preserve">BR5584</t>
  </si>
  <si>
    <t xml:space="preserve">RICHARD JAMES</t>
  </si>
  <si>
    <t xml:space="preserve">126603126</t>
  </si>
  <si>
    <t xml:space="preserve">BR5585</t>
  </si>
  <si>
    <t xml:space="preserve">ZABELO RICHARD</t>
  </si>
  <si>
    <t xml:space="preserve">114210467</t>
  </si>
  <si>
    <t xml:space="preserve">BR5588</t>
  </si>
  <si>
    <t xml:space="preserve">NASIEF</t>
  </si>
  <si>
    <t xml:space="preserve">Apr 30 2007 12:00AM</t>
  </si>
  <si>
    <t xml:space="preserve">Apr 29 2009 12:00AM</t>
  </si>
  <si>
    <t xml:space="preserve">021-7036966</t>
  </si>
  <si>
    <t xml:space="preserve">BR5590</t>
  </si>
  <si>
    <t xml:space="preserve">MARZETTE</t>
  </si>
  <si>
    <t xml:space="preserve">HARTEVELD</t>
  </si>
  <si>
    <t xml:space="preserve">Nov 21 2010 12:00AM</t>
  </si>
  <si>
    <t xml:space="preserve">Nov 20 2012 12:00AM</t>
  </si>
  <si>
    <t xml:space="preserve">(044)691-0613</t>
  </si>
  <si>
    <t xml:space="preserve">BR5591</t>
  </si>
  <si>
    <t xml:space="preserve">ANNA MAGDALENA D.</t>
  </si>
  <si>
    <t xml:space="preserve">Aug 20 2003 12:00AM</t>
  </si>
  <si>
    <t xml:space="preserve">Nov 25 2004 12:00AM</t>
  </si>
  <si>
    <t xml:space="preserve">118148116</t>
  </si>
  <si>
    <t xml:space="preserve">BR5592</t>
  </si>
  <si>
    <t xml:space="preserve">FULS</t>
  </si>
  <si>
    <t xml:space="preserve">Nov 27 2000 12:00AM</t>
  </si>
  <si>
    <t xml:space="preserve">BR5593</t>
  </si>
  <si>
    <t xml:space="preserve">WILLIAM HENRY EDWARD</t>
  </si>
  <si>
    <t xml:space="preserve">Nov 21 2006 12:00AM</t>
  </si>
  <si>
    <t xml:space="preserve">Nov 20 2008 12:00AM</t>
  </si>
  <si>
    <t xml:space="preserve">284251136</t>
  </si>
  <si>
    <t xml:space="preserve">BR5594</t>
  </si>
  <si>
    <t xml:space="preserve">HENDRIK PETRUS JOHANNES</t>
  </si>
  <si>
    <t xml:space="preserve">Nov 29 2000 12:00AM</t>
  </si>
  <si>
    <t xml:space="preserve">Nov 29 2002 12:00AM</t>
  </si>
  <si>
    <t xml:space="preserve">BR5595</t>
  </si>
  <si>
    <t xml:space="preserve">EMMARENTIA</t>
  </si>
  <si>
    <t xml:space="preserve">118451230</t>
  </si>
  <si>
    <t xml:space="preserve">BR5597</t>
  </si>
  <si>
    <t xml:space="preserve">PEYPER</t>
  </si>
  <si>
    <t xml:space="preserve">May 16 2008 12:00AM</t>
  </si>
  <si>
    <t xml:space="preserve">May 16 2010 12:00AM</t>
  </si>
  <si>
    <t xml:space="preserve">0137528121</t>
  </si>
  <si>
    <t xml:space="preserve">BR5598</t>
  </si>
  <si>
    <t xml:space="preserve">FREDERICK ANDRIES</t>
  </si>
  <si>
    <t xml:space="preserve">Nov 30 2000 12:00AM</t>
  </si>
  <si>
    <t xml:space="preserve">Nov 30 2002 12:00AM</t>
  </si>
  <si>
    <t xml:space="preserve">BR5599</t>
  </si>
  <si>
    <t xml:space="preserve">PETER TSHAHIWA</t>
  </si>
  <si>
    <t xml:space="preserve">SINYOSI</t>
  </si>
  <si>
    <t xml:space="preserve">Dec  4 2000 12:00AM</t>
  </si>
  <si>
    <t xml:space="preserve">Dec  4 2002 12:00AM</t>
  </si>
  <si>
    <t xml:space="preserve">119162087</t>
  </si>
  <si>
    <t xml:space="preserve">BR5600</t>
  </si>
  <si>
    <t xml:space="preserve">114254245</t>
  </si>
  <si>
    <t xml:space="preserve">BR5601</t>
  </si>
  <si>
    <t xml:space="preserve">ROBERT LOUIS</t>
  </si>
  <si>
    <t xml:space="preserve">HARPER</t>
  </si>
  <si>
    <t xml:space="preserve">315634649</t>
  </si>
  <si>
    <t xml:space="preserve">BR5605</t>
  </si>
  <si>
    <t xml:space="preserve">ERNEST HENDRIK</t>
  </si>
  <si>
    <t xml:space="preserve">Oct 13 2003 12:00AM</t>
  </si>
  <si>
    <t xml:space="preserve">Dec  3 2004 12:00AM</t>
  </si>
  <si>
    <t xml:space="preserve">152962168</t>
  </si>
  <si>
    <t xml:space="preserve">BR5606</t>
  </si>
  <si>
    <t xml:space="preserve">ANDRE FRANCOIS</t>
  </si>
  <si>
    <t xml:space="preserve">BARTLEMAN</t>
  </si>
  <si>
    <t xml:space="preserve">Oct 17 2009 12:00AM</t>
  </si>
  <si>
    <t xml:space="preserve">51 4472963</t>
  </si>
  <si>
    <t xml:space="preserve">BR5607</t>
  </si>
  <si>
    <t xml:space="preserve">SIBUSISO DESMOND</t>
  </si>
  <si>
    <t xml:space="preserve">PHEZA</t>
  </si>
  <si>
    <t xml:space="preserve">Apr 29 2003 12:00AM</t>
  </si>
  <si>
    <t xml:space="preserve">118006048</t>
  </si>
  <si>
    <t xml:space="preserve">BR5608</t>
  </si>
  <si>
    <t xml:space="preserve">ERROL</t>
  </si>
  <si>
    <t xml:space="preserve">116784056</t>
  </si>
  <si>
    <t xml:space="preserve">BR5609</t>
  </si>
  <si>
    <t xml:space="preserve">BEATRIX</t>
  </si>
  <si>
    <t xml:space="preserve">396889020</t>
  </si>
  <si>
    <t xml:space="preserve">BR5611</t>
  </si>
  <si>
    <t xml:space="preserve">IQBAL</t>
  </si>
  <si>
    <t xml:space="preserve">MOHAMMED</t>
  </si>
  <si>
    <t xml:space="preserve">Mar 17 2003 12:00AM</t>
  </si>
  <si>
    <t xml:space="preserve">Dec  4 2004 12:00AM</t>
  </si>
  <si>
    <t xml:space="preserve">216963030</t>
  </si>
  <si>
    <t xml:space="preserve">BR5613</t>
  </si>
  <si>
    <t xml:space="preserve">ACKER</t>
  </si>
  <si>
    <t xml:space="preserve">Sep  8 2005 12:00AM</t>
  </si>
  <si>
    <t xml:space="preserve">Sep  8 2007 12:00AM</t>
  </si>
  <si>
    <t xml:space="preserve">21981972</t>
  </si>
  <si>
    <t xml:space="preserve">BR5615</t>
  </si>
  <si>
    <t xml:space="preserve">JOHANNES  CHRISTOFFEL</t>
  </si>
  <si>
    <t xml:space="preserve">Dec  6 2000 12:00AM</t>
  </si>
  <si>
    <t xml:space="preserve">Dec  6 2002 12:00AM</t>
  </si>
  <si>
    <t xml:space="preserve">538315625</t>
  </si>
  <si>
    <t xml:space="preserve">BR5616</t>
  </si>
  <si>
    <t xml:space="preserve">113497772</t>
  </si>
  <si>
    <t xml:space="preserve">BR5617</t>
  </si>
  <si>
    <t xml:space="preserve">NUNDY</t>
  </si>
  <si>
    <t xml:space="preserve">BR5618</t>
  </si>
  <si>
    <t xml:space="preserve">BRONWYN</t>
  </si>
  <si>
    <t xml:space="preserve">Dec  5 2004 12:00AM</t>
  </si>
  <si>
    <t xml:space="preserve">218091805</t>
  </si>
  <si>
    <t xml:space="preserve">BR5619</t>
  </si>
  <si>
    <t xml:space="preserve">SIPHO SYVION</t>
  </si>
  <si>
    <t xml:space="preserve">BR5620</t>
  </si>
  <si>
    <t xml:space="preserve">SIBUSISO GOODMAN</t>
  </si>
  <si>
    <t xml:space="preserve">357951454</t>
  </si>
  <si>
    <t xml:space="preserve">BR5621</t>
  </si>
  <si>
    <t xml:space="preserve">NTOMBIFUTHI PEARL</t>
  </si>
  <si>
    <t xml:space="preserve">837653701</t>
  </si>
  <si>
    <t xml:space="preserve">BR5622</t>
  </si>
  <si>
    <t xml:space="preserve">SIPHIWO COLLIN</t>
  </si>
  <si>
    <t xml:space="preserve">NXASANE</t>
  </si>
  <si>
    <t xml:space="preserve">313049432</t>
  </si>
  <si>
    <t xml:space="preserve">BR5623</t>
  </si>
  <si>
    <t xml:space="preserve">SIBUSISO BLESSING</t>
  </si>
  <si>
    <t xml:space="preserve">HINTSHO</t>
  </si>
  <si>
    <t xml:space="preserve">827074569</t>
  </si>
  <si>
    <t xml:space="preserve">BR5625</t>
  </si>
  <si>
    <t xml:space="preserve">EDWARD JACOBUS</t>
  </si>
  <si>
    <t xml:space="preserve">287541566</t>
  </si>
  <si>
    <t xml:space="preserve">BR5627</t>
  </si>
  <si>
    <t xml:space="preserve">IZAK PRINGLE</t>
  </si>
  <si>
    <t xml:space="preserve">WEBBER</t>
  </si>
  <si>
    <t xml:space="preserve">Dec  6 2004 12:00AM</t>
  </si>
  <si>
    <t xml:space="preserve">129971542</t>
  </si>
  <si>
    <t xml:space="preserve">BR5629</t>
  </si>
  <si>
    <t xml:space="preserve">MARTEN JOHANNES</t>
  </si>
  <si>
    <t xml:space="preserve">BOERSEMA</t>
  </si>
  <si>
    <t xml:space="preserve">Dec  7 2000 12:00AM</t>
  </si>
  <si>
    <t xml:space="preserve">Dec  7 2002 12:00AM</t>
  </si>
  <si>
    <t xml:space="preserve">129916530</t>
  </si>
  <si>
    <t xml:space="preserve">BR5630</t>
  </si>
  <si>
    <t xml:space="preserve">514363400</t>
  </si>
  <si>
    <t xml:space="preserve">BR5633</t>
  </si>
  <si>
    <t xml:space="preserve">VISPALINGUM LATCHMIAH</t>
  </si>
  <si>
    <t xml:space="preserve">Apr  9 2008 12:00AM</t>
  </si>
  <si>
    <t xml:space="preserve">BR5636</t>
  </si>
  <si>
    <t xml:space="preserve">WILLEM J.A.</t>
  </si>
  <si>
    <t xml:space="preserve">BR5638</t>
  </si>
  <si>
    <t xml:space="preserve">LEON JOHAN</t>
  </si>
  <si>
    <t xml:space="preserve">Mar 26 2011 12:00AM</t>
  </si>
  <si>
    <t xml:space="preserve">Mar 25 2013 12:00AM</t>
  </si>
  <si>
    <t xml:space="preserve">BR5639</t>
  </si>
  <si>
    <t xml:space="preserve">ANGELIQUE</t>
  </si>
  <si>
    <t xml:space="preserve">VIVIERS</t>
  </si>
  <si>
    <t xml:space="preserve">Dec 12 2000 12:00AM</t>
  </si>
  <si>
    <t xml:space="preserve">Dec 12 2002 12:00AM</t>
  </si>
  <si>
    <t xml:space="preserve">123489641</t>
  </si>
  <si>
    <t xml:space="preserve">BR5642</t>
  </si>
  <si>
    <t xml:space="preserve">JUDITH</t>
  </si>
  <si>
    <t xml:space="preserve">273411070</t>
  </si>
  <si>
    <t xml:space="preserve">BR5643</t>
  </si>
  <si>
    <t xml:space="preserve">MMANTHAKWANA ELISA</t>
  </si>
  <si>
    <t xml:space="preserve">MOKOLE</t>
  </si>
  <si>
    <t xml:space="preserve">Sep 16 2009 12:00AM</t>
  </si>
  <si>
    <t xml:space="preserve">Sep 16 2011 12:00AM</t>
  </si>
  <si>
    <t xml:space="preserve">0514362486</t>
  </si>
  <si>
    <t xml:space="preserve">BR5644</t>
  </si>
  <si>
    <t xml:space="preserve">JAUN</t>
  </si>
  <si>
    <t xml:space="preserve">VON BRANDIS</t>
  </si>
  <si>
    <t xml:space="preserve">Jun  3 2014 12:00AM</t>
  </si>
  <si>
    <t xml:space="preserve">Jun  2 2016 12:00AM</t>
  </si>
  <si>
    <t xml:space="preserve">(011)475-1432</t>
  </si>
  <si>
    <t xml:space="preserve">BR5645</t>
  </si>
  <si>
    <t xml:space="preserve">ANTHEA FRANCES</t>
  </si>
  <si>
    <t xml:space="preserve">FRITH</t>
  </si>
  <si>
    <t xml:space="preserve">117926117</t>
  </si>
  <si>
    <t xml:space="preserve">BR5646</t>
  </si>
  <si>
    <t xml:space="preserve">516342067</t>
  </si>
  <si>
    <t xml:space="preserve">BR5647</t>
  </si>
  <si>
    <t xml:space="preserve">SIPHOSETHU LINDINKOSI</t>
  </si>
  <si>
    <t xml:space="preserve">357923148</t>
  </si>
  <si>
    <t xml:space="preserve">BR5651</t>
  </si>
  <si>
    <t xml:space="preserve">Dec 16 2004 12:00AM</t>
  </si>
  <si>
    <t xml:space="preserve">178191864</t>
  </si>
  <si>
    <t xml:space="preserve">BR5652</t>
  </si>
  <si>
    <t xml:space="preserve">CHRISTINA GLAUDINE</t>
  </si>
  <si>
    <t xml:space="preserve">Dec 17 2006 12:00AM</t>
  </si>
  <si>
    <t xml:space="preserve">Dec 16 2008 12:00AM</t>
  </si>
  <si>
    <t xml:space="preserve">BR5654</t>
  </si>
  <si>
    <t xml:space="preserve">RIX</t>
  </si>
  <si>
    <t xml:space="preserve">Jul 28 2003 12:00AM</t>
  </si>
  <si>
    <t xml:space="preserve">Dec 18 2004 12:00AM</t>
  </si>
  <si>
    <t xml:space="preserve">832766776</t>
  </si>
  <si>
    <t xml:space="preserve">BR5657</t>
  </si>
  <si>
    <t xml:space="preserve">SHIREEN</t>
  </si>
  <si>
    <t xml:space="preserve">WINDELL</t>
  </si>
  <si>
    <t xml:space="preserve">Dec 18 2006 12:00AM</t>
  </si>
  <si>
    <t xml:space="preserve">BR5659</t>
  </si>
  <si>
    <t xml:space="preserve">SCHALK</t>
  </si>
  <si>
    <t xml:space="preserve">DICKENS</t>
  </si>
  <si>
    <t xml:space="preserve">Jan  1 2007 12:00AM</t>
  </si>
  <si>
    <t xml:space="preserve">Dec 31 2008 12:00AM</t>
  </si>
  <si>
    <t xml:space="preserve">219066494</t>
  </si>
  <si>
    <t xml:space="preserve">BR5660</t>
  </si>
  <si>
    <t xml:space="preserve">Jan  2 2001 12:00AM</t>
  </si>
  <si>
    <t xml:space="preserve">Jan  2 2003 12:00AM</t>
  </si>
  <si>
    <t xml:space="preserve">186321980</t>
  </si>
  <si>
    <t xml:space="preserve">BR5664</t>
  </si>
  <si>
    <t xml:space="preserve">MARIMUTHU MOONSAMY</t>
  </si>
  <si>
    <t xml:space="preserve">Jan  2 2007 12:00AM</t>
  </si>
  <si>
    <t xml:space="preserve">325334592</t>
  </si>
  <si>
    <t xml:space="preserve">BR5665</t>
  </si>
  <si>
    <t xml:space="preserve">STEPHEN CHARLES</t>
  </si>
  <si>
    <t xml:space="preserve">MOORE</t>
  </si>
  <si>
    <t xml:space="preserve">Feb  6 2011 12:00AM</t>
  </si>
  <si>
    <t xml:space="preserve">44 9231177</t>
  </si>
  <si>
    <t xml:space="preserve">BR5666</t>
  </si>
  <si>
    <t xml:space="preserve">MARK JEAN</t>
  </si>
  <si>
    <t xml:space="preserve">333959310</t>
  </si>
  <si>
    <t xml:space="preserve">BR5667</t>
  </si>
  <si>
    <t xml:space="preserve">119161737</t>
  </si>
  <si>
    <t xml:space="preserve">BR5669</t>
  </si>
  <si>
    <t xml:space="preserve">JOHANN HENDRIK</t>
  </si>
  <si>
    <t xml:space="preserve">Jan  3 2001 12:00AM</t>
  </si>
  <si>
    <t xml:space="preserve">Jan  3 2003 12:00AM</t>
  </si>
  <si>
    <t xml:space="preserve">182976111</t>
  </si>
  <si>
    <t xml:space="preserve">BR5670</t>
  </si>
  <si>
    <t xml:space="preserve">MARIA MAGDALENA CATHARIN</t>
  </si>
  <si>
    <t xml:space="preserve">BR5671</t>
  </si>
  <si>
    <t xml:space="preserve">YUNUS ESSOP</t>
  </si>
  <si>
    <t xml:space="preserve">VANKER</t>
  </si>
  <si>
    <t xml:space="preserve">312085979</t>
  </si>
  <si>
    <t xml:space="preserve">BR5672</t>
  </si>
  <si>
    <t xml:space="preserve">CHRISTIAN JACOB</t>
  </si>
  <si>
    <t xml:space="preserve">442722665</t>
  </si>
  <si>
    <t xml:space="preserve">BR5676</t>
  </si>
  <si>
    <t xml:space="preserve">MOHLOLO JONAS</t>
  </si>
  <si>
    <t xml:space="preserve">Oct 28 2013 12:00AM</t>
  </si>
  <si>
    <t xml:space="preserve">Oct 28 2015 12:00AM</t>
  </si>
  <si>
    <t xml:space="preserve">(043)701-1000</t>
  </si>
  <si>
    <t xml:space="preserve">BR5677</t>
  </si>
  <si>
    <t xml:space="preserve">BUHLEBAKHE FAITH</t>
  </si>
  <si>
    <t xml:space="preserve">SEKWELE</t>
  </si>
  <si>
    <t xml:space="preserve">Jan  4 2001 12:00AM</t>
  </si>
  <si>
    <t xml:space="preserve">Jan  4 2003 12:00AM</t>
  </si>
  <si>
    <t xml:space="preserve">119871532</t>
  </si>
  <si>
    <t xml:space="preserve">BR5680</t>
  </si>
  <si>
    <t xml:space="preserve">MAROPENG JOHN</t>
  </si>
  <si>
    <t xml:space="preserve">Jan  8 2001 12:00AM</t>
  </si>
  <si>
    <t xml:space="preserve">Jan  8 2003 12:00AM</t>
  </si>
  <si>
    <t xml:space="preserve">125460470</t>
  </si>
  <si>
    <t xml:space="preserve">BR5682</t>
  </si>
  <si>
    <t xml:space="preserve">THOMAS OSBORNE</t>
  </si>
  <si>
    <t xml:space="preserve">BUCKLE</t>
  </si>
  <si>
    <t xml:space="preserve">Jan  7 2007 12:00AM</t>
  </si>
  <si>
    <t xml:space="preserve">537122187</t>
  </si>
  <si>
    <t xml:space="preserve">BR5684</t>
  </si>
  <si>
    <t xml:space="preserve">GIDEON</t>
  </si>
  <si>
    <t xml:space="preserve">(014)597-3141</t>
  </si>
  <si>
    <t xml:space="preserve">BR5685</t>
  </si>
  <si>
    <t xml:space="preserve">SOLLY SILIKI</t>
  </si>
  <si>
    <t xml:space="preserve">MOHLAKWANA</t>
  </si>
  <si>
    <t xml:space="preserve">Feb 11 2003 12:00AM</t>
  </si>
  <si>
    <t xml:space="preserve">Jan  7 2005 12:00AM</t>
  </si>
  <si>
    <t xml:space="preserve">118613392</t>
  </si>
  <si>
    <t xml:space="preserve">BR5686</t>
  </si>
  <si>
    <t xml:space="preserve">KEVIN PHILIP</t>
  </si>
  <si>
    <t xml:space="preserve">333959334</t>
  </si>
  <si>
    <t xml:space="preserve">BR5687</t>
  </si>
  <si>
    <t xml:space="preserve">KARL HEINZ</t>
  </si>
  <si>
    <t xml:space="preserve">366372270</t>
  </si>
  <si>
    <t xml:space="preserve">BR5688</t>
  </si>
  <si>
    <t xml:space="preserve">RUBENDRA GOVINDA</t>
  </si>
  <si>
    <t xml:space="preserve">MAISTRY</t>
  </si>
  <si>
    <t xml:space="preserve">Jun  4 2003 12:00AM</t>
  </si>
  <si>
    <t xml:space="preserve">333865862</t>
  </si>
  <si>
    <t xml:space="preserve">BR5689</t>
  </si>
  <si>
    <t xml:space="preserve">LOUISE ELISSE MATHILDE</t>
  </si>
  <si>
    <t xml:space="preserve">Jan  6 2009 12:00AM</t>
  </si>
  <si>
    <t xml:space="preserve">Jan  6 2011 12:00AM</t>
  </si>
  <si>
    <t xml:space="preserve">11 7681441</t>
  </si>
  <si>
    <t xml:space="preserve">BR5690</t>
  </si>
  <si>
    <t xml:space="preserve">NEVILLE WENDELL</t>
  </si>
  <si>
    <t xml:space="preserve">414563049</t>
  </si>
  <si>
    <t xml:space="preserve">BR5695</t>
  </si>
  <si>
    <t xml:space="preserve">JOHANNES ERNEST</t>
  </si>
  <si>
    <t xml:space="preserve">Jan  9 2001 12:00AM</t>
  </si>
  <si>
    <t xml:space="preserve">118964856</t>
  </si>
  <si>
    <t xml:space="preserve">BR5696</t>
  </si>
  <si>
    <t xml:space="preserve">ELEUTERO</t>
  </si>
  <si>
    <t xml:space="preserve">MALHOU</t>
  </si>
  <si>
    <t xml:space="preserve">113776202</t>
  </si>
  <si>
    <t xml:space="preserve">BR5698</t>
  </si>
  <si>
    <t xml:space="preserve">MICHAEL ALLAN</t>
  </si>
  <si>
    <t xml:space="preserve">CERONIO</t>
  </si>
  <si>
    <t xml:space="preserve">Jun 18 2015 12:00AM</t>
  </si>
  <si>
    <t xml:space="preserve">Jun 17 2017 12:00AM</t>
  </si>
  <si>
    <t xml:space="preserve">(017)826-9620</t>
  </si>
  <si>
    <t xml:space="preserve">BR5699</t>
  </si>
  <si>
    <t xml:space="preserve">ALISON SUSAN</t>
  </si>
  <si>
    <t xml:space="preserve">STROEBEL</t>
  </si>
  <si>
    <t xml:space="preserve">Jan  7 2009 12:00AM</t>
  </si>
  <si>
    <t xml:space="preserve">Jan  7 2011 12:00AM</t>
  </si>
  <si>
    <t xml:space="preserve">0218517285</t>
  </si>
  <si>
    <t xml:space="preserve">BR5700</t>
  </si>
  <si>
    <t xml:space="preserve">NDABA FRANK</t>
  </si>
  <si>
    <t xml:space="preserve">SEKONYELA</t>
  </si>
  <si>
    <t xml:space="preserve">(014)592-1263</t>
  </si>
  <si>
    <t xml:space="preserve">BR5701</t>
  </si>
  <si>
    <t xml:space="preserve">Jun 18 2013 12:00AM</t>
  </si>
  <si>
    <t xml:space="preserve">(018)596-1140</t>
  </si>
  <si>
    <t xml:space="preserve">BR5703</t>
  </si>
  <si>
    <t xml:space="preserve">TSHEDISO JOSEPH</t>
  </si>
  <si>
    <t xml:space="preserve">MOROKANE</t>
  </si>
  <si>
    <t xml:space="preserve">Jun 19 2011 12:00AM</t>
  </si>
  <si>
    <t xml:space="preserve">(018)381-4169</t>
  </si>
  <si>
    <t xml:space="preserve">BR5705</t>
  </si>
  <si>
    <t xml:space="preserve">GREGORY NORMAN</t>
  </si>
  <si>
    <t xml:space="preserve">WARD-ABLE</t>
  </si>
  <si>
    <t xml:space="preserve">(041)390-1858</t>
  </si>
  <si>
    <t xml:space="preserve">BR5706</t>
  </si>
  <si>
    <t xml:space="preserve">NICHOLAS EARDLEY</t>
  </si>
  <si>
    <t xml:space="preserve">WILMOT</t>
  </si>
  <si>
    <t xml:space="preserve">415024275</t>
  </si>
  <si>
    <t xml:space="preserve">BR5707</t>
  </si>
  <si>
    <t xml:space="preserve">MBAVHELELO</t>
  </si>
  <si>
    <t xml:space="preserve">PHASWANE</t>
  </si>
  <si>
    <t xml:space="preserve">Sep 28 2014 12:00AM</t>
  </si>
  <si>
    <t xml:space="preserve">(015)516-3688</t>
  </si>
  <si>
    <t xml:space="preserve">BR5710</t>
  </si>
  <si>
    <t xml:space="preserve">TREVOR ALLEN</t>
  </si>
  <si>
    <t xml:space="preserve">BATES</t>
  </si>
  <si>
    <t xml:space="preserve">Jan 10 2005 12:00AM</t>
  </si>
  <si>
    <t xml:space="preserve">BR5712</t>
  </si>
  <si>
    <t xml:space="preserve">EVERARD DERRY</t>
  </si>
  <si>
    <t xml:space="preserve">Jan 16 2013 12:00AM</t>
  </si>
  <si>
    <t xml:space="preserve">Jan 16 2015 12:00AM</t>
  </si>
  <si>
    <t xml:space="preserve">(011)554-1900</t>
  </si>
  <si>
    <t xml:space="preserve">BR5714</t>
  </si>
  <si>
    <t xml:space="preserve">ROB</t>
  </si>
  <si>
    <t xml:space="preserve">Jul 31 2003 12:00AM</t>
  </si>
  <si>
    <t xml:space="preserve">Jan 11 2005 12:00AM</t>
  </si>
  <si>
    <t xml:space="preserve">312503817</t>
  </si>
  <si>
    <t xml:space="preserve">BR5716</t>
  </si>
  <si>
    <t xml:space="preserve">CAROLINA ELIZABETH</t>
  </si>
  <si>
    <t xml:space="preserve">(018)632-3081</t>
  </si>
  <si>
    <t xml:space="preserve">BR5717</t>
  </si>
  <si>
    <t xml:space="preserve">MICHAEL LUNGILE</t>
  </si>
  <si>
    <t xml:space="preserve">MKUTSHULWA</t>
  </si>
  <si>
    <t xml:space="preserve">BR5718</t>
  </si>
  <si>
    <t xml:space="preserve">KOLISWA PORTIA</t>
  </si>
  <si>
    <t xml:space="preserve">MBELANI</t>
  </si>
  <si>
    <t xml:space="preserve">Jan 16 2001 12:00AM</t>
  </si>
  <si>
    <t xml:space="preserve">BR5720</t>
  </si>
  <si>
    <t xml:space="preserve">GERTRUIDA MARIA</t>
  </si>
  <si>
    <t xml:space="preserve">CHRISTIE</t>
  </si>
  <si>
    <t xml:space="preserve">Feb 28 2015 12:00AM</t>
  </si>
  <si>
    <t xml:space="preserve">Feb 27 2017 12:00AM</t>
  </si>
  <si>
    <t xml:space="preserve">(018)633-0400</t>
  </si>
  <si>
    <t xml:space="preserve">BR5721</t>
  </si>
  <si>
    <t xml:space="preserve">CLINT</t>
  </si>
  <si>
    <t xml:space="preserve">BRUCE</t>
  </si>
  <si>
    <t xml:space="preserve">Feb  3 2008 12:00AM</t>
  </si>
  <si>
    <t xml:space="preserve">BR5723</t>
  </si>
  <si>
    <t xml:space="preserve">HALE</t>
  </si>
  <si>
    <t xml:space="preserve">Feb 13 2009 12:00AM</t>
  </si>
  <si>
    <t xml:space="preserve">Feb 13 2011 12:00AM</t>
  </si>
  <si>
    <t xml:space="preserve">33 3949774</t>
  </si>
  <si>
    <t xml:space="preserve">BR5725</t>
  </si>
  <si>
    <t xml:space="preserve">STEPHAN ALAN</t>
  </si>
  <si>
    <t xml:space="preserve">BYRD</t>
  </si>
  <si>
    <t xml:space="preserve">Jan 19 2001 12:00AM</t>
  </si>
  <si>
    <t xml:space="preserve">Jan 19 2003 12:00AM</t>
  </si>
  <si>
    <t xml:space="preserve">329460240</t>
  </si>
  <si>
    <t xml:space="preserve">BR5726</t>
  </si>
  <si>
    <t xml:space="preserve">BECKMANN</t>
  </si>
  <si>
    <t xml:space="preserve">Aug 10 2010 12:00AM</t>
  </si>
  <si>
    <t xml:space="preserve">Aug  9 2012 12:00AM</t>
  </si>
  <si>
    <t xml:space="preserve">(011)818-3354</t>
  </si>
  <si>
    <t xml:space="preserve">BR5727</t>
  </si>
  <si>
    <t xml:space="preserve">Jan 21 2001 12:00AM</t>
  </si>
  <si>
    <t xml:space="preserve">Jan 21 2003 12:00AM</t>
  </si>
  <si>
    <t xml:space="preserve">176345003</t>
  </si>
  <si>
    <t xml:space="preserve">BR5728</t>
  </si>
  <si>
    <t xml:space="preserve">NIGEL CRAIG</t>
  </si>
  <si>
    <t xml:space="preserve">Jan 20 2007 12:00AM</t>
  </si>
  <si>
    <t xml:space="preserve">BR5730</t>
  </si>
  <si>
    <t xml:space="preserve">PIETER HENDRIK SCHALK</t>
  </si>
  <si>
    <t xml:space="preserve">Sep 14 2013 12:00AM</t>
  </si>
  <si>
    <t xml:space="preserve">Sep 14 2015 12:00AM</t>
  </si>
  <si>
    <t xml:space="preserve">(021)784-1106</t>
  </si>
  <si>
    <t xml:space="preserve">BR5731</t>
  </si>
  <si>
    <t xml:space="preserve">THEODORUS JOHANNES</t>
  </si>
  <si>
    <t xml:space="preserve">443826115</t>
  </si>
  <si>
    <t xml:space="preserve">BR5732</t>
  </si>
  <si>
    <t xml:space="preserve">DAVID BRUCE</t>
  </si>
  <si>
    <t xml:space="preserve">BR5733</t>
  </si>
  <si>
    <t xml:space="preserve">VINESH</t>
  </si>
  <si>
    <t xml:space="preserve">PARUSNATH</t>
  </si>
  <si>
    <t xml:space="preserve">BR5735</t>
  </si>
  <si>
    <t xml:space="preserve">ALIDA MARIA</t>
  </si>
  <si>
    <t xml:space="preserve">DU PREEZ - MARITZ</t>
  </si>
  <si>
    <t xml:space="preserve">BR5736</t>
  </si>
  <si>
    <t xml:space="preserve">Jan 22 2001 12:00AM</t>
  </si>
  <si>
    <t xml:space="preserve">Jan 22 2003 12:00AM</t>
  </si>
  <si>
    <t xml:space="preserve">184311370</t>
  </si>
  <si>
    <t xml:space="preserve">BR5737</t>
  </si>
  <si>
    <t xml:space="preserve">WALLY THEMBINKOSI</t>
  </si>
  <si>
    <t xml:space="preserve">Sep 25 2015 12:00AM</t>
  </si>
  <si>
    <t xml:space="preserve">Sep 24 2017 12:00AM</t>
  </si>
  <si>
    <t xml:space="preserve">(076)140-6563</t>
  </si>
  <si>
    <t xml:space="preserve">BR5738</t>
  </si>
  <si>
    <t xml:space="preserve">BOB MUZI</t>
  </si>
  <si>
    <t xml:space="preserve">TWALA</t>
  </si>
  <si>
    <t xml:space="preserve">BR5740</t>
  </si>
  <si>
    <t xml:space="preserve">PAUL ARTHUR ROBERT</t>
  </si>
  <si>
    <t xml:space="preserve">SINGERY</t>
  </si>
  <si>
    <t xml:space="preserve">Jan 23 2001 12:00AM</t>
  </si>
  <si>
    <t xml:space="preserve">Jan 23 2003 12:00AM</t>
  </si>
  <si>
    <t xml:space="preserve">329460224</t>
  </si>
  <si>
    <t xml:space="preserve">BR5741</t>
  </si>
  <si>
    <t xml:space="preserve">MARQUARD</t>
  </si>
  <si>
    <t xml:space="preserve">219101594</t>
  </si>
  <si>
    <t xml:space="preserve">BR5742</t>
  </si>
  <si>
    <t xml:space="preserve">NELDA ISABEAU</t>
  </si>
  <si>
    <t xml:space="preserve">119101596</t>
  </si>
  <si>
    <t xml:space="preserve">BR5743</t>
  </si>
  <si>
    <t xml:space="preserve">JACOB DANIEL</t>
  </si>
  <si>
    <t xml:space="preserve">218564497</t>
  </si>
  <si>
    <t xml:space="preserve">BR5744</t>
  </si>
  <si>
    <t xml:space="preserve">PAPARAJ</t>
  </si>
  <si>
    <t xml:space="preserve">ELLIAH</t>
  </si>
  <si>
    <t xml:space="preserve">314043188</t>
  </si>
  <si>
    <t xml:space="preserve">BR5745</t>
  </si>
  <si>
    <t xml:space="preserve">MACGREGOR</t>
  </si>
  <si>
    <t xml:space="preserve">118806993</t>
  </si>
  <si>
    <t xml:space="preserve">BR5746</t>
  </si>
  <si>
    <t xml:space="preserve">SUSANNA ELIZABETH</t>
  </si>
  <si>
    <t xml:space="preserve">Jan 26 2001 12:00AM</t>
  </si>
  <si>
    <t xml:space="preserve">Jan 26 2003 12:00AM</t>
  </si>
  <si>
    <t xml:space="preserve">118263043</t>
  </si>
  <si>
    <t xml:space="preserve">BR5747</t>
  </si>
  <si>
    <t xml:space="preserve">JOAD PEDRO</t>
  </si>
  <si>
    <t xml:space="preserve">437266100</t>
  </si>
  <si>
    <t xml:space="preserve">BR5748</t>
  </si>
  <si>
    <t xml:space="preserve">ELNA</t>
  </si>
  <si>
    <t xml:space="preserve">RUDMAN</t>
  </si>
  <si>
    <t xml:space="preserve">(012)345-1448</t>
  </si>
  <si>
    <t xml:space="preserve">BR5749</t>
  </si>
  <si>
    <t xml:space="preserve">ANTHONIE J</t>
  </si>
  <si>
    <t xml:space="preserve">Feb  6 2001 12:00AM</t>
  </si>
  <si>
    <t xml:space="preserve">Feb  6 2003 12:00AM</t>
  </si>
  <si>
    <t xml:space="preserve">BR5750</t>
  </si>
  <si>
    <t xml:space="preserve">282713520</t>
  </si>
  <si>
    <t xml:space="preserve">BR5751</t>
  </si>
  <si>
    <t xml:space="preserve">EMILE JOHAN</t>
  </si>
  <si>
    <t xml:space="preserve">STIPP</t>
  </si>
  <si>
    <t xml:space="preserve">115200699</t>
  </si>
  <si>
    <t xml:space="preserve">BR5752</t>
  </si>
  <si>
    <t xml:space="preserve">JUNIOR</t>
  </si>
  <si>
    <t xml:space="preserve">Mar  4 2003 12:00AM</t>
  </si>
  <si>
    <t xml:space="preserve">Feb  5 2005 12:00AM</t>
  </si>
  <si>
    <t xml:space="preserve">BR5753</t>
  </si>
  <si>
    <t xml:space="preserve">Feb  3 2015 12:00AM</t>
  </si>
  <si>
    <t xml:space="preserve">Feb  2 2017 12:00AM</t>
  </si>
  <si>
    <t xml:space="preserve">(021)870-1210</t>
  </si>
  <si>
    <t xml:space="preserve">BR5755</t>
  </si>
  <si>
    <t xml:space="preserve">ADELHEID EVA</t>
  </si>
  <si>
    <t xml:space="preserve">117820168</t>
  </si>
  <si>
    <t xml:space="preserve">BR5756</t>
  </si>
  <si>
    <t xml:space="preserve">Feb  5 2007 12:00AM</t>
  </si>
  <si>
    <t xml:space="preserve">0126672167</t>
  </si>
  <si>
    <t xml:space="preserve">BR5757</t>
  </si>
  <si>
    <t xml:space="preserve">Sep 27 2005 12:00AM</t>
  </si>
  <si>
    <t xml:space="preserve">Sep 27 2007 12:00AM</t>
  </si>
  <si>
    <t xml:space="preserve">184688495</t>
  </si>
  <si>
    <t xml:space="preserve">BR5758</t>
  </si>
  <si>
    <t xml:space="preserve">JAMES JOHANNES</t>
  </si>
  <si>
    <t xml:space="preserve">Feb  7 2001 12:00AM</t>
  </si>
  <si>
    <t xml:space="preserve">Feb  7 2003 12:00AM</t>
  </si>
  <si>
    <t xml:space="preserve">119074490</t>
  </si>
  <si>
    <t xml:space="preserve">BR5759</t>
  </si>
  <si>
    <t xml:space="preserve">DHAVAJANDRAN</t>
  </si>
  <si>
    <t xml:space="preserve">312699900</t>
  </si>
  <si>
    <t xml:space="preserve">BR5760</t>
  </si>
  <si>
    <t xml:space="preserve">ALEC ALEXANDER</t>
  </si>
  <si>
    <t xml:space="preserve">HITGE</t>
  </si>
  <si>
    <t xml:space="preserve">Feb  6 2007 12:00AM</t>
  </si>
  <si>
    <t xml:space="preserve">0129911597</t>
  </si>
  <si>
    <t xml:space="preserve">BR5761</t>
  </si>
  <si>
    <t xml:space="preserve">MAURICE GIDEON</t>
  </si>
  <si>
    <t xml:space="preserve">DE BRUYN</t>
  </si>
  <si>
    <t xml:space="preserve">May  8 2007 12:00AM</t>
  </si>
  <si>
    <t xml:space="preserve">May  7 2009 12:00AM</t>
  </si>
  <si>
    <t xml:space="preserve">437072415</t>
  </si>
  <si>
    <t xml:space="preserve">BR5762</t>
  </si>
  <si>
    <t xml:space="preserve">EDWIN GEOFFREY</t>
  </si>
  <si>
    <t xml:space="preserve">437811819</t>
  </si>
  <si>
    <t xml:space="preserve">BR5764</t>
  </si>
  <si>
    <t xml:space="preserve">CORNELIA MARIA JOHANNA</t>
  </si>
  <si>
    <t xml:space="preserve">KROUSE</t>
  </si>
  <si>
    <t xml:space="preserve">Feb  8 2001 12:00AM</t>
  </si>
  <si>
    <t xml:space="preserve">Feb  8 2003 12:00AM</t>
  </si>
  <si>
    <t xml:space="preserve">116794291</t>
  </si>
  <si>
    <t xml:space="preserve">BR5765</t>
  </si>
  <si>
    <t xml:space="preserve">STEPHEN FRANCOIS</t>
  </si>
  <si>
    <t xml:space="preserve">Sep  3 2003 12:00AM</t>
  </si>
  <si>
    <t xml:space="preserve">Feb  7 2005 12:00AM</t>
  </si>
  <si>
    <t xml:space="preserve">218501433</t>
  </si>
  <si>
    <t xml:space="preserve">BR5766</t>
  </si>
  <si>
    <t xml:space="preserve">TAVARES</t>
  </si>
  <si>
    <t xml:space="preserve">118861781</t>
  </si>
  <si>
    <t xml:space="preserve">BR5767</t>
  </si>
  <si>
    <t xml:space="preserve">IRALEE</t>
  </si>
  <si>
    <t xml:space="preserve">114783271</t>
  </si>
  <si>
    <t xml:space="preserve">BR5768</t>
  </si>
  <si>
    <t xml:space="preserve">MANUEL</t>
  </si>
  <si>
    <t xml:space="preserve">BR5770</t>
  </si>
  <si>
    <t xml:space="preserve">WILLEM C.G.</t>
  </si>
  <si>
    <t xml:space="preserve">(028)312-3793</t>
  </si>
  <si>
    <t xml:space="preserve">BR5772</t>
  </si>
  <si>
    <t xml:space="preserve">GANES</t>
  </si>
  <si>
    <t xml:space="preserve">Jun 27 2012 12:00AM</t>
  </si>
  <si>
    <t xml:space="preserve">312031200</t>
  </si>
  <si>
    <t xml:space="preserve">BR5773</t>
  </si>
  <si>
    <t xml:space="preserve">May 12 2015 12:00AM</t>
  </si>
  <si>
    <t xml:space="preserve">May 11 2017 12:00AM</t>
  </si>
  <si>
    <t xml:space="preserve">(031)568-1651</t>
  </si>
  <si>
    <t xml:space="preserve">BR5774</t>
  </si>
  <si>
    <t xml:space="preserve">BARTLOMEUS DANIEL</t>
  </si>
  <si>
    <t xml:space="preserve">Apr 28 2013 12:00AM</t>
  </si>
  <si>
    <t xml:space="preserve">Apr 28 2015 12:00AM</t>
  </si>
  <si>
    <t xml:space="preserve">BR5775</t>
  </si>
  <si>
    <t xml:space="preserve">Feb 12 2001 12:00AM</t>
  </si>
  <si>
    <t xml:space="preserve">Feb 12 2003 12:00AM</t>
  </si>
  <si>
    <t xml:space="preserve">272133043</t>
  </si>
  <si>
    <t xml:space="preserve">BR5776</t>
  </si>
  <si>
    <t xml:space="preserve">CHRISTIAAN WILHELM</t>
  </si>
  <si>
    <t xml:space="preserve">BR5777</t>
  </si>
  <si>
    <t xml:space="preserve">ABRAHAM JOSEF</t>
  </si>
  <si>
    <t xml:space="preserve">Feb 26 2013 12:00AM</t>
  </si>
  <si>
    <t xml:space="preserve">Feb 26 2015 12:00AM</t>
  </si>
  <si>
    <t xml:space="preserve">(013)235-2157</t>
  </si>
  <si>
    <t xml:space="preserve">BR5778</t>
  </si>
  <si>
    <t xml:space="preserve">JOHANNA ELIZABETH A</t>
  </si>
  <si>
    <t xml:space="preserve">147771603</t>
  </si>
  <si>
    <t xml:space="preserve">BR5780</t>
  </si>
  <si>
    <t xml:space="preserve">565752855</t>
  </si>
  <si>
    <t xml:space="preserve">BR5781</t>
  </si>
  <si>
    <t xml:space="preserve">DENIS</t>
  </si>
  <si>
    <t xml:space="preserve">PAIVA</t>
  </si>
  <si>
    <t xml:space="preserve">1375000327</t>
  </si>
  <si>
    <t xml:space="preserve">BR5782</t>
  </si>
  <si>
    <t xml:space="preserve">PIET MOKGEKGI</t>
  </si>
  <si>
    <t xml:space="preserve">KAMBULE</t>
  </si>
  <si>
    <t xml:space="preserve">BR5784</t>
  </si>
  <si>
    <t xml:space="preserve">Jun 17 2003 12:00AM</t>
  </si>
  <si>
    <t xml:space="preserve">Feb 11 2005 12:00AM</t>
  </si>
  <si>
    <t xml:space="preserve">BR5787</t>
  </si>
  <si>
    <t xml:space="preserve">IAN MILBURN</t>
  </si>
  <si>
    <t xml:space="preserve">Sep 28 2005 12:00AM</t>
  </si>
  <si>
    <t xml:space="preserve">Sep 28 2007 12:00AM</t>
  </si>
  <si>
    <t xml:space="preserve">116726320</t>
  </si>
  <si>
    <t xml:space="preserve">BR5788</t>
  </si>
  <si>
    <t xml:space="preserve">LETITIA</t>
  </si>
  <si>
    <t xml:space="preserve">DE GRAAF</t>
  </si>
  <si>
    <t xml:space="preserve">Mar 21 2013 12:00AM</t>
  </si>
  <si>
    <t xml:space="preserve">Mar 21 2015 12:00AM</t>
  </si>
  <si>
    <t xml:space="preserve">BR5789</t>
  </si>
  <si>
    <t xml:space="preserve">XANTHE</t>
  </si>
  <si>
    <t xml:space="preserve">AXSEL</t>
  </si>
  <si>
    <t xml:space="preserve">Feb 13 2001 12:00AM</t>
  </si>
  <si>
    <t xml:space="preserve">126633644</t>
  </si>
  <si>
    <t xml:space="preserve">BR5790</t>
  </si>
  <si>
    <t xml:space="preserve">NEALE ANTHONY</t>
  </si>
  <si>
    <t xml:space="preserve">Feb 11 2011 12:00AM</t>
  </si>
  <si>
    <t xml:space="preserve">Feb 10 2013 12:00AM</t>
  </si>
  <si>
    <t xml:space="preserve">(011)807-0075</t>
  </si>
  <si>
    <t xml:space="preserve">BR5792</t>
  </si>
  <si>
    <t xml:space="preserve">EDWARD ARTHUR JARDIM</t>
  </si>
  <si>
    <t xml:space="preserve">Apr 23 2013 12:00AM</t>
  </si>
  <si>
    <t xml:space="preserve">Apr 23 2015 12:00AM</t>
  </si>
  <si>
    <t xml:space="preserve">(011)305-2470</t>
  </si>
  <si>
    <t xml:space="preserve">BR5795</t>
  </si>
  <si>
    <t xml:space="preserve">ROHITH KAMRAJ</t>
  </si>
  <si>
    <t xml:space="preserve">SING</t>
  </si>
  <si>
    <t xml:space="preserve">BR5796</t>
  </si>
  <si>
    <t xml:space="preserve">JANNIE PETRUS</t>
  </si>
  <si>
    <t xml:space="preserve">Feb 15 2005 12:00AM</t>
  </si>
  <si>
    <t xml:space="preserve">123416325</t>
  </si>
  <si>
    <t xml:space="preserve">BR5797</t>
  </si>
  <si>
    <t xml:space="preserve">Feb 16 2001 12:00AM</t>
  </si>
  <si>
    <t xml:space="preserve">Feb 16 2003 12:00AM</t>
  </si>
  <si>
    <t xml:space="preserve">128083366</t>
  </si>
  <si>
    <t xml:space="preserve">BR5799</t>
  </si>
  <si>
    <t xml:space="preserve">ELIZABETH GERTRUIDA</t>
  </si>
  <si>
    <t xml:space="preserve">DE CLERK</t>
  </si>
  <si>
    <t xml:space="preserve">BR5800</t>
  </si>
  <si>
    <t xml:space="preserve">MARTHINUS THEUNIS STEYN</t>
  </si>
  <si>
    <t xml:space="preserve">219130975</t>
  </si>
  <si>
    <t xml:space="preserve">BR5801</t>
  </si>
  <si>
    <t xml:space="preserve">WILLIAM ERNEST</t>
  </si>
  <si>
    <t xml:space="preserve">PENGELLY</t>
  </si>
  <si>
    <t xml:space="preserve">Feb 18 2001 12:00AM</t>
  </si>
  <si>
    <t xml:space="preserve">Feb 18 2003 12:00AM</t>
  </si>
  <si>
    <t xml:space="preserve">333452747</t>
  </si>
  <si>
    <t xml:space="preserve">BR5802</t>
  </si>
  <si>
    <t xml:space="preserve">186324805</t>
  </si>
  <si>
    <t xml:space="preserve">BR5803</t>
  </si>
  <si>
    <t xml:space="preserve">PIETER LOMBARD</t>
  </si>
  <si>
    <t xml:space="preserve">219756844</t>
  </si>
  <si>
    <t xml:space="preserve">BR5804</t>
  </si>
  <si>
    <t xml:space="preserve">KIM</t>
  </si>
  <si>
    <t xml:space="preserve">333476412</t>
  </si>
  <si>
    <t xml:space="preserve">BR5805</t>
  </si>
  <si>
    <t xml:space="preserve">BUBELE BALDWIN BABABALE</t>
  </si>
  <si>
    <t xml:space="preserve">STOFILE</t>
  </si>
  <si>
    <t xml:space="preserve">514555777</t>
  </si>
  <si>
    <t xml:space="preserve">BR5806</t>
  </si>
  <si>
    <t xml:space="preserve">SEAN BUCKLEY</t>
  </si>
  <si>
    <t xml:space="preserve">HONEY</t>
  </si>
  <si>
    <t xml:space="preserve">Jan 26 2008 12:00AM</t>
  </si>
  <si>
    <t xml:space="preserve">214221919</t>
  </si>
  <si>
    <t xml:space="preserve">BR5807</t>
  </si>
  <si>
    <t xml:space="preserve">SIVAPRAGAS MARIMUTHU</t>
  </si>
  <si>
    <t xml:space="preserve">Jan 12 2005 12:00AM</t>
  </si>
  <si>
    <t xml:space="preserve">419780776</t>
  </si>
  <si>
    <t xml:space="preserve">BR5808</t>
  </si>
  <si>
    <t xml:space="preserve">INGRID ANN</t>
  </si>
  <si>
    <t xml:space="preserve">Feb 19 2001 12:00AM</t>
  </si>
  <si>
    <t xml:space="preserve">Feb 19 2003 12:00AM</t>
  </si>
  <si>
    <t xml:space="preserve">118021992</t>
  </si>
  <si>
    <t xml:space="preserve">BR5810</t>
  </si>
  <si>
    <t xml:space="preserve">JEAN - PIERRE</t>
  </si>
  <si>
    <t xml:space="preserve">MOULET</t>
  </si>
  <si>
    <t xml:space="preserve">137513284</t>
  </si>
  <si>
    <t xml:space="preserve">BR5811</t>
  </si>
  <si>
    <t xml:space="preserve">MAGDALENA MARIA</t>
  </si>
  <si>
    <t xml:space="preserve">MANS</t>
  </si>
  <si>
    <t xml:space="preserve">0519437020</t>
  </si>
  <si>
    <t xml:space="preserve">BR5812</t>
  </si>
  <si>
    <t xml:space="preserve">REGINALD WILLIAM</t>
  </si>
  <si>
    <t xml:space="preserve">MUKHABIR</t>
  </si>
  <si>
    <t xml:space="preserve">414024347</t>
  </si>
  <si>
    <t xml:space="preserve">BR5814</t>
  </si>
  <si>
    <t xml:space="preserve">PHILIP LORRIE</t>
  </si>
  <si>
    <t xml:space="preserve">JAKINS</t>
  </si>
  <si>
    <t xml:space="preserve">413681947</t>
  </si>
  <si>
    <t xml:space="preserve">BR5816</t>
  </si>
  <si>
    <t xml:space="preserve">Feb 14 2005 12:00AM</t>
  </si>
  <si>
    <t xml:space="preserve">117060345</t>
  </si>
  <si>
    <t xml:space="preserve">BR5818</t>
  </si>
  <si>
    <t xml:space="preserve">JOHAN OSCAR</t>
  </si>
  <si>
    <t xml:space="preserve">216896908</t>
  </si>
  <si>
    <t xml:space="preserve">BR5819</t>
  </si>
  <si>
    <t xml:space="preserve">CORNELIA ELIZABETH</t>
  </si>
  <si>
    <t xml:space="preserve">WELSCH</t>
  </si>
  <si>
    <t xml:space="preserve">119582050</t>
  </si>
  <si>
    <t xml:space="preserve">BR5820</t>
  </si>
  <si>
    <t xml:space="preserve">MARTHINUS BEYERS</t>
  </si>
  <si>
    <t xml:space="preserve">125430683</t>
  </si>
  <si>
    <t xml:space="preserve">BR5821</t>
  </si>
  <si>
    <t xml:space="preserve">MA</t>
  </si>
  <si>
    <t xml:space="preserve">Ramasia</t>
  </si>
  <si>
    <t xml:space="preserve">BR5823</t>
  </si>
  <si>
    <t xml:space="preserve">PHILIP TAYLOR</t>
  </si>
  <si>
    <t xml:space="preserve">FULLER - PETERSEN</t>
  </si>
  <si>
    <t xml:space="preserve">Mar  1 2011 12:00AM</t>
  </si>
  <si>
    <t xml:space="preserve">21 9191893</t>
  </si>
  <si>
    <t xml:space="preserve">BR5824</t>
  </si>
  <si>
    <t xml:space="preserve">SMULIK</t>
  </si>
  <si>
    <t xml:space="preserve">Feb 20 2007 12:00AM</t>
  </si>
  <si>
    <t xml:space="preserve">Feb 19 2009 12:00AM</t>
  </si>
  <si>
    <t xml:space="preserve">218423495</t>
  </si>
  <si>
    <t xml:space="preserve">BR5825</t>
  </si>
  <si>
    <t xml:space="preserve">GARY CLIFFORD</t>
  </si>
  <si>
    <t xml:space="preserve">SMART</t>
  </si>
  <si>
    <t xml:space="preserve">BR5826</t>
  </si>
  <si>
    <t xml:space="preserve">SANDRA GAY</t>
  </si>
  <si>
    <t xml:space="preserve">BR5827</t>
  </si>
  <si>
    <t xml:space="preserve">RAMESCHANDER</t>
  </si>
  <si>
    <t xml:space="preserve">MISRA</t>
  </si>
  <si>
    <t xml:space="preserve">Feb 21 2001 12:00AM</t>
  </si>
  <si>
    <t xml:space="preserve">325521753</t>
  </si>
  <si>
    <t xml:space="preserve">BR5828</t>
  </si>
  <si>
    <t xml:space="preserve">DINESHCHANDRA</t>
  </si>
  <si>
    <t xml:space="preserve">325513859</t>
  </si>
  <si>
    <t xml:space="preserve">BR5829</t>
  </si>
  <si>
    <t xml:space="preserve">SHELIKA</t>
  </si>
  <si>
    <t xml:space="preserve">HIRALAL</t>
  </si>
  <si>
    <t xml:space="preserve">312629966</t>
  </si>
  <si>
    <t xml:space="preserve">BR5831</t>
  </si>
  <si>
    <t xml:space="preserve">CAROLE ELIZABETH</t>
  </si>
  <si>
    <t xml:space="preserve">FLATT</t>
  </si>
  <si>
    <t xml:space="preserve">BR5832</t>
  </si>
  <si>
    <t xml:space="preserve">SN</t>
  </si>
  <si>
    <t xml:space="preserve">MRWETYANA</t>
  </si>
  <si>
    <t xml:space="preserve">436422317</t>
  </si>
  <si>
    <t xml:space="preserve">BR5833</t>
  </si>
  <si>
    <t xml:space="preserve">PHUMLA EDITH</t>
  </si>
  <si>
    <t xml:space="preserve">NGUBOMBINI</t>
  </si>
  <si>
    <t xml:space="preserve">406350444</t>
  </si>
  <si>
    <t xml:space="preserve">BR5834</t>
  </si>
  <si>
    <t xml:space="preserve">VASANKIE</t>
  </si>
  <si>
    <t xml:space="preserve">117952591</t>
  </si>
  <si>
    <t xml:space="preserve">BR5836</t>
  </si>
  <si>
    <t xml:space="preserve">RIAN</t>
  </si>
  <si>
    <t xml:space="preserve">113038740</t>
  </si>
  <si>
    <t xml:space="preserve">BR5837</t>
  </si>
  <si>
    <t xml:space="preserve">HENDRINA</t>
  </si>
  <si>
    <t xml:space="preserve">WILLEMSE</t>
  </si>
  <si>
    <t xml:space="preserve">118499362</t>
  </si>
  <si>
    <t xml:space="preserve">BR5838</t>
  </si>
  <si>
    <t xml:space="preserve">GIMUMBA LEBOGANG</t>
  </si>
  <si>
    <t xml:space="preserve">CHINGOSHO</t>
  </si>
  <si>
    <t xml:space="preserve">514326147</t>
  </si>
  <si>
    <t xml:space="preserve">BR5840</t>
  </si>
  <si>
    <t xml:space="preserve">154915575</t>
  </si>
  <si>
    <t xml:space="preserve">BR5841</t>
  </si>
  <si>
    <t xml:space="preserve">YUSUF OSWALD</t>
  </si>
  <si>
    <t xml:space="preserve">ZIFUNGO</t>
  </si>
  <si>
    <t xml:space="preserve">Oct  4 2007 12:00AM</t>
  </si>
  <si>
    <t xml:space="preserve">BR5844</t>
  </si>
  <si>
    <t xml:space="preserve">Feb 21 2007 12:00AM</t>
  </si>
  <si>
    <t xml:space="preserve">Feb 20 2009 12:00AM</t>
  </si>
  <si>
    <t xml:space="preserve">BR5846</t>
  </si>
  <si>
    <t xml:space="preserve">TABISA</t>
  </si>
  <si>
    <t xml:space="preserve">SAPULA</t>
  </si>
  <si>
    <t xml:space="preserve">Feb 27 2001 12:00AM</t>
  </si>
  <si>
    <t xml:space="preserve">475313295</t>
  </si>
  <si>
    <t xml:space="preserve">BR5847</t>
  </si>
  <si>
    <t xml:space="preserve">EDSON NTSUDZULUSENI</t>
  </si>
  <si>
    <t xml:space="preserve">RAMUKANDA</t>
  </si>
  <si>
    <t xml:space="preserve">Sep  2 2003 12:00AM</t>
  </si>
  <si>
    <t xml:space="preserve">Feb 28 2005 12:00AM</t>
  </si>
  <si>
    <t xml:space="preserve">159621434</t>
  </si>
  <si>
    <t xml:space="preserve">BR5848</t>
  </si>
  <si>
    <t xml:space="preserve">123303754</t>
  </si>
  <si>
    <t xml:space="preserve">BR5850</t>
  </si>
  <si>
    <t xml:space="preserve">JOHANNA CATHRINA</t>
  </si>
  <si>
    <t xml:space="preserve">Mar  2 2001 12:00AM</t>
  </si>
  <si>
    <t xml:space="preserve">Mar  2 2003 12:00AM</t>
  </si>
  <si>
    <t xml:space="preserve">126540057</t>
  </si>
  <si>
    <t xml:space="preserve">BR5852</t>
  </si>
  <si>
    <t xml:space="preserve">ESTELLE MONICA</t>
  </si>
  <si>
    <t xml:space="preserve">GRAAFF</t>
  </si>
  <si>
    <t xml:space="preserve">Mar 23 2005 12:00AM</t>
  </si>
  <si>
    <t xml:space="preserve">0123334252</t>
  </si>
  <si>
    <t xml:space="preserve">BR5854</t>
  </si>
  <si>
    <t xml:space="preserve">AUBREY CYRIL</t>
  </si>
  <si>
    <t xml:space="preserve">GINSBURG</t>
  </si>
  <si>
    <t xml:space="preserve">Mar  4 2015 12:00AM</t>
  </si>
  <si>
    <t xml:space="preserve">Mar  3 2017 12:00AM</t>
  </si>
  <si>
    <t xml:space="preserve">(011)475-4036</t>
  </si>
  <si>
    <t xml:space="preserve">BR5856</t>
  </si>
  <si>
    <t xml:space="preserve">May 16 2005 12:00AM</t>
  </si>
  <si>
    <t xml:space="preserve">Mar  6 2007 12:00AM</t>
  </si>
  <si>
    <t xml:space="preserve">126636584</t>
  </si>
  <si>
    <t xml:space="preserve">BR5857</t>
  </si>
  <si>
    <t xml:space="preserve">Apr 10 2007 12:00AM</t>
  </si>
  <si>
    <t xml:space="preserve">Apr  9 2009 12:00AM</t>
  </si>
  <si>
    <t xml:space="preserve">168893034</t>
  </si>
  <si>
    <t xml:space="preserve">BR5858</t>
  </si>
  <si>
    <t xml:space="preserve">DANIEL G. M.</t>
  </si>
  <si>
    <t xml:space="preserve">128451720</t>
  </si>
  <si>
    <t xml:space="preserve">BR5861</t>
  </si>
  <si>
    <t xml:space="preserve">MAHLOMOLA PAULUS</t>
  </si>
  <si>
    <t xml:space="preserve">MAITSILE</t>
  </si>
  <si>
    <t xml:space="preserve">Jun  9 2005 12:00AM</t>
  </si>
  <si>
    <t xml:space="preserve">BR5863</t>
  </si>
  <si>
    <t xml:space="preserve">CATHARINA JACOBA</t>
  </si>
  <si>
    <t xml:space="preserve">Mar  7 2001 12:00AM</t>
  </si>
  <si>
    <t xml:space="preserve">Mar  7 2003 12:00AM</t>
  </si>
  <si>
    <t xml:space="preserve">184641441</t>
  </si>
  <si>
    <t xml:space="preserve">BR5865</t>
  </si>
  <si>
    <t xml:space="preserve">THEVARANI</t>
  </si>
  <si>
    <t xml:space="preserve">Sep 28 2009 12:00AM</t>
  </si>
  <si>
    <t xml:space="preserve">Sep 28 2011 12:00AM</t>
  </si>
  <si>
    <t xml:space="preserve">BR5866</t>
  </si>
  <si>
    <t xml:space="preserve">JOLANDA</t>
  </si>
  <si>
    <t xml:space="preserve">ROSIN</t>
  </si>
  <si>
    <t xml:space="preserve">187874063</t>
  </si>
  <si>
    <t xml:space="preserve">BR5867</t>
  </si>
  <si>
    <t xml:space="preserve">JUNIEA SHERIDAN</t>
  </si>
  <si>
    <t xml:space="preserve">ORTELL</t>
  </si>
  <si>
    <t xml:space="preserve">BR5868</t>
  </si>
  <si>
    <t xml:space="preserve">FREDERICK WILLEM</t>
  </si>
  <si>
    <t xml:space="preserve">BR5869</t>
  </si>
  <si>
    <t xml:space="preserve">ISOBEL SHIRLEY</t>
  </si>
  <si>
    <t xml:space="preserve">BR5870</t>
  </si>
  <si>
    <t xml:space="preserve">WILLIAM EDWARD BENJAMIN</t>
  </si>
  <si>
    <t xml:space="preserve">Mar 12 2001 12:00AM</t>
  </si>
  <si>
    <t xml:space="preserve">Mar 12 2003 12:00AM</t>
  </si>
  <si>
    <t xml:space="preserve">514461368</t>
  </si>
  <si>
    <t xml:space="preserve">BR5872</t>
  </si>
  <si>
    <t xml:space="preserve">SIMON VELAPHI</t>
  </si>
  <si>
    <t xml:space="preserve">PETSANA</t>
  </si>
  <si>
    <t xml:space="preserve">Mar 15 2001 12:00AM</t>
  </si>
  <si>
    <t xml:space="preserve">Mar 15 2003 12:00AM</t>
  </si>
  <si>
    <t xml:space="preserve">114810247</t>
  </si>
  <si>
    <t xml:space="preserve">BR5873</t>
  </si>
  <si>
    <t xml:space="preserve">ESTELLE SUSANNA</t>
  </si>
  <si>
    <t xml:space="preserve">WILLIS</t>
  </si>
  <si>
    <t xml:space="preserve">Nov  5 2008 12:00AM</t>
  </si>
  <si>
    <t xml:space="preserve">Nov  5 2010 12:00AM</t>
  </si>
  <si>
    <t xml:space="preserve">834541855</t>
  </si>
  <si>
    <t xml:space="preserve">BR5875</t>
  </si>
  <si>
    <t xml:space="preserve">LESLEY SANDRA</t>
  </si>
  <si>
    <t xml:space="preserve">HARRISON</t>
  </si>
  <si>
    <t xml:space="preserve">Mar  1 2005 12:00AM</t>
  </si>
  <si>
    <t xml:space="preserve">Mar 14 2007 12:00AM</t>
  </si>
  <si>
    <t xml:space="preserve">415810578</t>
  </si>
  <si>
    <t xml:space="preserve">BR5877</t>
  </si>
  <si>
    <t xml:space="preserve">JOHN CECIL</t>
  </si>
  <si>
    <t xml:space="preserve">118877780</t>
  </si>
  <si>
    <t xml:space="preserve">BR5880</t>
  </si>
  <si>
    <t xml:space="preserve">BARBARA</t>
  </si>
  <si>
    <t xml:space="preserve">Apr  3 2001 12:00AM</t>
  </si>
  <si>
    <t xml:space="preserve">Apr  3 2003 12:00AM</t>
  </si>
  <si>
    <t xml:space="preserve">117812348</t>
  </si>
  <si>
    <t xml:space="preserve">BR5881</t>
  </si>
  <si>
    <t xml:space="preserve">BISHAM KRISHNA</t>
  </si>
  <si>
    <t xml:space="preserve">BANSI</t>
  </si>
  <si>
    <t xml:space="preserve">Apr  4 2001 12:00AM</t>
  </si>
  <si>
    <t xml:space="preserve">Apr  4 2003 12:00AM</t>
  </si>
  <si>
    <t xml:space="preserve">314671930</t>
  </si>
  <si>
    <t xml:space="preserve">BR5882</t>
  </si>
  <si>
    <t xml:space="preserve">HEIDI</t>
  </si>
  <si>
    <t xml:space="preserve">BOYD</t>
  </si>
  <si>
    <t xml:space="preserve">413640530</t>
  </si>
  <si>
    <t xml:space="preserve">BR5883</t>
  </si>
  <si>
    <t xml:space="preserve">HANLIE DALEEN</t>
  </si>
  <si>
    <t xml:space="preserve">219303069</t>
  </si>
  <si>
    <t xml:space="preserve">BR5884</t>
  </si>
  <si>
    <t xml:space="preserve">MARK GEOFFREY</t>
  </si>
  <si>
    <t xml:space="preserve">PEARSON</t>
  </si>
  <si>
    <t xml:space="preserve">317058014</t>
  </si>
  <si>
    <t xml:space="preserve">BR5886</t>
  </si>
  <si>
    <t xml:space="preserve">DICHABA PULE ZACHARIA</t>
  </si>
  <si>
    <t xml:space="preserve">MOKGOKA</t>
  </si>
  <si>
    <t xml:space="preserve">BR5887</t>
  </si>
  <si>
    <t xml:space="preserve">RIAAN ALFRED</t>
  </si>
  <si>
    <t xml:space="preserve">13 3675600</t>
  </si>
  <si>
    <t xml:space="preserve">BR5891</t>
  </si>
  <si>
    <t xml:space="preserve">ASHWIN SEWKUMAR</t>
  </si>
  <si>
    <t xml:space="preserve">Apr  4 2005 12:00AM</t>
  </si>
  <si>
    <t xml:space="preserve">BR5892</t>
  </si>
  <si>
    <t xml:space="preserve">CHRISTINA JACOBA</t>
  </si>
  <si>
    <t xml:space="preserve">Nov  2 2012 12:00AM</t>
  </si>
  <si>
    <t xml:space="preserve">Nov  2 2014 12:00AM</t>
  </si>
  <si>
    <t xml:space="preserve">(011)705-2699</t>
  </si>
  <si>
    <t xml:space="preserve">BR5894</t>
  </si>
  <si>
    <t xml:space="preserve">Jul 17 2008 12:00AM</t>
  </si>
  <si>
    <t xml:space="preserve">Jul 17 2010 12:00AM</t>
  </si>
  <si>
    <t xml:space="preserve">56 5152001</t>
  </si>
  <si>
    <t xml:space="preserve">BR5895</t>
  </si>
  <si>
    <t xml:space="preserve">WILLEM FRANCOIS P</t>
  </si>
  <si>
    <t xml:space="preserve">Apr 11 2001 12:00AM</t>
  </si>
  <si>
    <t xml:space="preserve">Apr 11 2003 12:00AM</t>
  </si>
  <si>
    <t xml:space="preserve">565154855</t>
  </si>
  <si>
    <t xml:space="preserve">BR5896</t>
  </si>
  <si>
    <t xml:space="preserve">GERHARDUS BENADE</t>
  </si>
  <si>
    <t xml:space="preserve">Apr 10 2005 12:00AM</t>
  </si>
  <si>
    <t xml:space="preserve">BR5898</t>
  </si>
  <si>
    <t xml:space="preserve">GENTILE MARITIA</t>
  </si>
  <si>
    <t xml:space="preserve">May  1 2005 12:00AM</t>
  </si>
  <si>
    <t xml:space="preserve">413661446</t>
  </si>
  <si>
    <t xml:space="preserve">BR5900</t>
  </si>
  <si>
    <t xml:space="preserve">YOSHEN</t>
  </si>
  <si>
    <t xml:space="preserve">313018916</t>
  </si>
  <si>
    <t xml:space="preserve">BR5901</t>
  </si>
  <si>
    <t xml:space="preserve">NIRMALA BANUMATHI</t>
  </si>
  <si>
    <t xml:space="preserve">May  2 2001 12:00AM</t>
  </si>
  <si>
    <t xml:space="preserve">May  2 2003 12:00AM</t>
  </si>
  <si>
    <t xml:space="preserve">114651786</t>
  </si>
  <si>
    <t xml:space="preserve">BR5903</t>
  </si>
  <si>
    <t xml:space="preserve">Jun 27 2007 12:00AM</t>
  </si>
  <si>
    <t xml:space="preserve">0116206604</t>
  </si>
  <si>
    <t xml:space="preserve">BR5905</t>
  </si>
  <si>
    <t xml:space="preserve">NICOLENE</t>
  </si>
  <si>
    <t xml:space="preserve">BR5906</t>
  </si>
  <si>
    <t xml:space="preserve">PAULINE GEERTRUIDA</t>
  </si>
  <si>
    <t xml:space="preserve">GUTTER</t>
  </si>
  <si>
    <t xml:space="preserve">124811062</t>
  </si>
  <si>
    <t xml:space="preserve">BR5907</t>
  </si>
  <si>
    <t xml:space="preserve">COENRAAD EDUARD</t>
  </si>
  <si>
    <t xml:space="preserve">118739555</t>
  </si>
  <si>
    <t xml:space="preserve">BR5908</t>
  </si>
  <si>
    <t xml:space="preserve">RAVI RUNGASAMY</t>
  </si>
  <si>
    <t xml:space="preserve">325332887</t>
  </si>
  <si>
    <t xml:space="preserve">BR5909</t>
  </si>
  <si>
    <t xml:space="preserve">BRENT JACK</t>
  </si>
  <si>
    <t xml:space="preserve">AIKEN</t>
  </si>
  <si>
    <t xml:space="preserve">May  7 2011 12:00AM</t>
  </si>
  <si>
    <t xml:space="preserve">12 6673483</t>
  </si>
  <si>
    <t xml:space="preserve">BR5910</t>
  </si>
  <si>
    <t xml:space="preserve">RAMOTHLABANE SAMUEL</t>
  </si>
  <si>
    <t xml:space="preserve">MASENAMELA</t>
  </si>
  <si>
    <t xml:space="preserve">May  3 2001 12:00AM</t>
  </si>
  <si>
    <t xml:space="preserve">May  3 2003 12:00AM</t>
  </si>
  <si>
    <t xml:space="preserve">153284104</t>
  </si>
  <si>
    <t xml:space="preserve">BR5912</t>
  </si>
  <si>
    <t xml:space="preserve">Mar 14 2005 12:00AM</t>
  </si>
  <si>
    <t xml:space="preserve">215922790</t>
  </si>
  <si>
    <t xml:space="preserve">BR5915</t>
  </si>
  <si>
    <t xml:space="preserve">HEINZ</t>
  </si>
  <si>
    <t xml:space="preserve">ESBACH</t>
  </si>
  <si>
    <t xml:space="preserve">May  3 2007 12:00AM</t>
  </si>
  <si>
    <t xml:space="preserve">0215924488</t>
  </si>
  <si>
    <t xml:space="preserve">BR5917</t>
  </si>
  <si>
    <t xml:space="preserve">May  7 2001 12:00AM</t>
  </si>
  <si>
    <t xml:space="preserve">BR5919</t>
  </si>
  <si>
    <t xml:space="preserve">SASTRI IYAPPEN</t>
  </si>
  <si>
    <t xml:space="preserve">3041476</t>
  </si>
  <si>
    <t xml:space="preserve">BR5920</t>
  </si>
  <si>
    <t xml:space="preserve">OBERHOLZER</t>
  </si>
  <si>
    <t xml:space="preserve">BR5921</t>
  </si>
  <si>
    <t xml:space="preserve">HENEY LOUIS</t>
  </si>
  <si>
    <t xml:space="preserve">119183820</t>
  </si>
  <si>
    <t xml:space="preserve">BR5924</t>
  </si>
  <si>
    <t xml:space="preserve">ZOE JULIA</t>
  </si>
  <si>
    <t xml:space="preserve">May 23 2009 12:00AM</t>
  </si>
  <si>
    <t xml:space="preserve">May 23 2011 12:00AM</t>
  </si>
  <si>
    <t xml:space="preserve">31 7691263</t>
  </si>
  <si>
    <t xml:space="preserve">BR5925</t>
  </si>
  <si>
    <t xml:space="preserve">ZAINAB</t>
  </si>
  <si>
    <t xml:space="preserve">HOOSEN</t>
  </si>
  <si>
    <t xml:space="preserve">(011)481-1000</t>
  </si>
  <si>
    <t xml:space="preserve">BR5926</t>
  </si>
  <si>
    <t xml:space="preserve">SANDRA JOAN</t>
  </si>
  <si>
    <t xml:space="preserve">HANSRAJH</t>
  </si>
  <si>
    <t xml:space="preserve">BR5927</t>
  </si>
  <si>
    <t xml:space="preserve">PRESHA</t>
  </si>
  <si>
    <t xml:space="preserve">SINGHQ</t>
  </si>
  <si>
    <t xml:space="preserve">312622096</t>
  </si>
  <si>
    <t xml:space="preserve">BR5928</t>
  </si>
  <si>
    <t xml:space="preserve">MARELIZE</t>
  </si>
  <si>
    <t xml:space="preserve">CARINUS</t>
  </si>
  <si>
    <t xml:space="preserve">May  5 2011 12:00AM</t>
  </si>
  <si>
    <t xml:space="preserve">May  4 2013 12:00AM</t>
  </si>
  <si>
    <t xml:space="preserve">(021)887-3437</t>
  </si>
  <si>
    <t xml:space="preserve">BR5929</t>
  </si>
  <si>
    <t xml:space="preserve">SHANE DEON</t>
  </si>
  <si>
    <t xml:space="preserve">IRVINE</t>
  </si>
  <si>
    <t xml:space="preserve">May  6 2005 12:00AM</t>
  </si>
  <si>
    <t xml:space="preserve">437220459</t>
  </si>
  <si>
    <t xml:space="preserve">BR5931</t>
  </si>
  <si>
    <t xml:space="preserve">GARFIELD</t>
  </si>
  <si>
    <t xml:space="preserve">May  6 2007 12:00AM</t>
  </si>
  <si>
    <t xml:space="preserve">313086269</t>
  </si>
  <si>
    <t xml:space="preserve">BR5932</t>
  </si>
  <si>
    <t xml:space="preserve">LOUISA</t>
  </si>
  <si>
    <t xml:space="preserve">(011)458-3900</t>
  </si>
  <si>
    <t xml:space="preserve">BR5933</t>
  </si>
  <si>
    <t xml:space="preserve">BRENDA ANN</t>
  </si>
  <si>
    <t xml:space="preserve">(011)787-0007</t>
  </si>
  <si>
    <t xml:space="preserve">BR5934</t>
  </si>
  <si>
    <t xml:space="preserve">May 10 2001 12:00AM</t>
  </si>
  <si>
    <t xml:space="preserve">May 10 2003 12:00AM</t>
  </si>
  <si>
    <t xml:space="preserve">219464119</t>
  </si>
  <si>
    <t xml:space="preserve">BR5935</t>
  </si>
  <si>
    <t xml:space="preserve">HENRY JOHN LESLEY</t>
  </si>
  <si>
    <t xml:space="preserve">KINGMA</t>
  </si>
  <si>
    <t xml:space="preserve">May  8 2011 12:00AM</t>
  </si>
  <si>
    <t xml:space="preserve">May  7 2013 12:00AM</t>
  </si>
  <si>
    <t xml:space="preserve">(041)468-0140</t>
  </si>
  <si>
    <t xml:space="preserve">BR5939</t>
  </si>
  <si>
    <t xml:space="preserve">FRANCOIS JEAN</t>
  </si>
  <si>
    <t xml:space="preserve">May 14 2007 12:00AM</t>
  </si>
  <si>
    <t xml:space="preserve">519335672</t>
  </si>
  <si>
    <t xml:space="preserve">BR5943</t>
  </si>
  <si>
    <t xml:space="preserve">SANET</t>
  </si>
  <si>
    <t xml:space="preserve">422960028</t>
  </si>
  <si>
    <t xml:space="preserve">BR5944</t>
  </si>
  <si>
    <t xml:space="preserve">DUMISANI S C</t>
  </si>
  <si>
    <t xml:space="preserve">May 17 2001 12:00AM</t>
  </si>
  <si>
    <t xml:space="preserve">May 17 2003 12:00AM</t>
  </si>
  <si>
    <t xml:space="preserve">118023549</t>
  </si>
  <si>
    <t xml:space="preserve">BR5945</t>
  </si>
  <si>
    <t xml:space="preserve">JOHN ALEXANDER</t>
  </si>
  <si>
    <t xml:space="preserve">216837777</t>
  </si>
  <si>
    <t xml:space="preserve">BR5948</t>
  </si>
  <si>
    <t xml:space="preserve">LESIBA OBED</t>
  </si>
  <si>
    <t xml:space="preserve">GAMA</t>
  </si>
  <si>
    <t xml:space="preserve">BR5951</t>
  </si>
  <si>
    <t xml:space="preserve">NOVANGOKWAKHE REBECCA</t>
  </si>
  <si>
    <t xml:space="preserve">MINI</t>
  </si>
  <si>
    <t xml:space="preserve">437221831</t>
  </si>
  <si>
    <t xml:space="preserve">BR5952</t>
  </si>
  <si>
    <t xml:space="preserve">BECK</t>
  </si>
  <si>
    <t xml:space="preserve">219758084</t>
  </si>
  <si>
    <t xml:space="preserve">BR5953</t>
  </si>
  <si>
    <t xml:space="preserve">THAMSANQA</t>
  </si>
  <si>
    <t xml:space="preserve">313086219</t>
  </si>
  <si>
    <t xml:space="preserve">BR5955</t>
  </si>
  <si>
    <t xml:space="preserve">RIANSA</t>
  </si>
  <si>
    <t xml:space="preserve">May 15 2015 12:00AM</t>
  </si>
  <si>
    <t xml:space="preserve">(041)373-0601</t>
  </si>
  <si>
    <t xml:space="preserve">BR5957</t>
  </si>
  <si>
    <t xml:space="preserve">DEREK A</t>
  </si>
  <si>
    <t xml:space="preserve">DINGWALL</t>
  </si>
  <si>
    <t xml:space="preserve">May 17 2005 12:00AM</t>
  </si>
  <si>
    <t xml:space="preserve">119184522</t>
  </si>
  <si>
    <t xml:space="preserve">BR5958</t>
  </si>
  <si>
    <t xml:space="preserve">ROBIN ANDREW</t>
  </si>
  <si>
    <t xml:space="preserve">MACKINNON</t>
  </si>
  <si>
    <t xml:space="preserve">Nov 18 2009 12:00AM</t>
  </si>
  <si>
    <t xml:space="preserve">BR5959</t>
  </si>
  <si>
    <t xml:space="preserve">Jun  5 2009 12:00AM</t>
  </si>
  <si>
    <t xml:space="preserve">Jun  5 2011 12:00AM</t>
  </si>
  <si>
    <t xml:space="preserve">0145929476</t>
  </si>
  <si>
    <t xml:space="preserve">BR5963</t>
  </si>
  <si>
    <t xml:space="preserve">JOLENE</t>
  </si>
  <si>
    <t xml:space="preserve">May 19 2001 12:00AM</t>
  </si>
  <si>
    <t xml:space="preserve">May 19 2003 12:00AM</t>
  </si>
  <si>
    <t xml:space="preserve">219142733</t>
  </si>
  <si>
    <t xml:space="preserve">BR5966</t>
  </si>
  <si>
    <t xml:space="preserve">GLADYS MMASIKWANE</t>
  </si>
  <si>
    <t xml:space="preserve">SEKUDU</t>
  </si>
  <si>
    <t xml:space="preserve">BR5968</t>
  </si>
  <si>
    <t xml:space="preserve">May 18 2007 12:00AM</t>
  </si>
  <si>
    <t xml:space="preserve">May 17 2009 12:00AM</t>
  </si>
  <si>
    <t xml:space="preserve">573525396</t>
  </si>
  <si>
    <t xml:space="preserve">BR5974</t>
  </si>
  <si>
    <t xml:space="preserve">ANGELINE GERTRUDE</t>
  </si>
  <si>
    <t xml:space="preserve">May 22 2007 12:00AM</t>
  </si>
  <si>
    <t xml:space="preserve">May 21 2009 12:00AM</t>
  </si>
  <si>
    <t xml:space="preserve">514362881</t>
  </si>
  <si>
    <t xml:space="preserve">BR5976</t>
  </si>
  <si>
    <t xml:space="preserve">May 10 2005 12:00AM</t>
  </si>
  <si>
    <t xml:space="preserve">1190185074</t>
  </si>
  <si>
    <t xml:space="preserve">BR5977</t>
  </si>
  <si>
    <t xml:space="preserve">CHAREL MARTHINUS JURGENS</t>
  </si>
  <si>
    <t xml:space="preserve">538327399</t>
  </si>
  <si>
    <t xml:space="preserve">BR5979</t>
  </si>
  <si>
    <t xml:space="preserve">May 24 2001 12:00AM</t>
  </si>
  <si>
    <t xml:space="preserve">May 24 2003 12:00AM</t>
  </si>
  <si>
    <t xml:space="preserve">119580020</t>
  </si>
  <si>
    <t xml:space="preserve">BR5981</t>
  </si>
  <si>
    <t xml:space="preserve">LOUIS WERNER</t>
  </si>
  <si>
    <t xml:space="preserve">May 21 2013 12:00AM</t>
  </si>
  <si>
    <t xml:space="preserve">(012)481-1129</t>
  </si>
  <si>
    <t xml:space="preserve">BR5984</t>
  </si>
  <si>
    <t xml:space="preserve">DELIA</t>
  </si>
  <si>
    <t xml:space="preserve">Sep 29 2009 12:00AM</t>
  </si>
  <si>
    <t xml:space="preserve">119585019</t>
  </si>
  <si>
    <t xml:space="preserve">BR5985</t>
  </si>
  <si>
    <t xml:space="preserve">BR5986</t>
  </si>
  <si>
    <t xml:space="preserve">Jul  2 2015 12:00AM</t>
  </si>
  <si>
    <t xml:space="preserve">Jul  1 2017 12:00AM</t>
  </si>
  <si>
    <t xml:space="preserve">BR5987</t>
  </si>
  <si>
    <t xml:space="preserve">JOHAN DANIEL</t>
  </si>
  <si>
    <t xml:space="preserve">HEFER</t>
  </si>
  <si>
    <t xml:space="preserve">BR5988</t>
  </si>
  <si>
    <t xml:space="preserve">NICHOLAS BRIAN</t>
  </si>
  <si>
    <t xml:space="preserve">MERCADO</t>
  </si>
  <si>
    <t xml:space="preserve">BR5989</t>
  </si>
  <si>
    <t xml:space="preserve">CINDIA DAWN</t>
  </si>
  <si>
    <t xml:space="preserve">ELAND</t>
  </si>
  <si>
    <t xml:space="preserve">BR5991</t>
  </si>
  <si>
    <t xml:space="preserve">SANDIP RAMKALAWAN</t>
  </si>
  <si>
    <t xml:space="preserve">RAMDAYAL</t>
  </si>
  <si>
    <t xml:space="preserve">0314018481</t>
  </si>
  <si>
    <t xml:space="preserve">BR5992</t>
  </si>
  <si>
    <t xml:space="preserve">LUCY NOMASONTO</t>
  </si>
  <si>
    <t xml:space="preserve">GIDIGIDI</t>
  </si>
  <si>
    <t xml:space="preserve">Feb 27 2011 12:00AM</t>
  </si>
  <si>
    <t xml:space="preserve">(033)345-9816</t>
  </si>
  <si>
    <t xml:space="preserve">BR5994</t>
  </si>
  <si>
    <t xml:space="preserve">IZAK JACOBUS</t>
  </si>
  <si>
    <t xml:space="preserve">May 29 2001 12:00AM</t>
  </si>
  <si>
    <t xml:space="preserve">May 29 2003 12:00AM</t>
  </si>
  <si>
    <t xml:space="preserve">114321505</t>
  </si>
  <si>
    <t xml:space="preserve">BR5996</t>
  </si>
  <si>
    <t xml:space="preserve">JOHANNES GERRIT</t>
  </si>
  <si>
    <t xml:space="preserve">114773006</t>
  </si>
  <si>
    <t xml:space="preserve">BR5998</t>
  </si>
  <si>
    <t xml:space="preserve">ROYSTEN FREDERICK</t>
  </si>
  <si>
    <t xml:space="preserve">448733533</t>
  </si>
  <si>
    <t xml:space="preserve">BR5999</t>
  </si>
  <si>
    <t xml:space="preserve">EZEKIEL NTOA</t>
  </si>
  <si>
    <t xml:space="preserve">MOKOLATSIE</t>
  </si>
  <si>
    <t xml:space="preserve">119840934</t>
  </si>
  <si>
    <t xml:space="preserve">BR6000</t>
  </si>
  <si>
    <t xml:space="preserve">Jul  3 2013 12:00AM</t>
  </si>
  <si>
    <t xml:space="preserve">(012)425-3344</t>
  </si>
  <si>
    <t xml:space="preserve">BR6001</t>
  </si>
  <si>
    <t xml:space="preserve">ANTHONY EDWARD</t>
  </si>
  <si>
    <t xml:space="preserve">BAYLEY</t>
  </si>
  <si>
    <t xml:space="preserve">(046)648-1925</t>
  </si>
  <si>
    <t xml:space="preserve">BR6002</t>
  </si>
  <si>
    <t xml:space="preserve">KHUNOU JOHANNES</t>
  </si>
  <si>
    <t xml:space="preserve">LEGOALE</t>
  </si>
  <si>
    <t xml:space="preserve">May 27 2009 12:00AM</t>
  </si>
  <si>
    <t xml:space="preserve">May 27 2011 12:00AM</t>
  </si>
  <si>
    <t xml:space="preserve">11 9344248</t>
  </si>
  <si>
    <t xml:space="preserve">BR6003</t>
  </si>
  <si>
    <t xml:space="preserve">GEZINA JOHANNA</t>
  </si>
  <si>
    <t xml:space="preserve">DOCKENDORFF</t>
  </si>
  <si>
    <t xml:space="preserve">BR6004</t>
  </si>
  <si>
    <t xml:space="preserve">HANNELIE</t>
  </si>
  <si>
    <t xml:space="preserve">BR6005</t>
  </si>
  <si>
    <t xml:space="preserve">JOHN ALBERT</t>
  </si>
  <si>
    <t xml:space="preserve">MARSH</t>
  </si>
  <si>
    <t xml:space="preserve">May 28 2005 12:00AM</t>
  </si>
  <si>
    <t xml:space="preserve">112634310</t>
  </si>
  <si>
    <t xml:space="preserve">BR6007</t>
  </si>
  <si>
    <t xml:space="preserve">SHARGEY</t>
  </si>
  <si>
    <t xml:space="preserve">Sep 15 2008 12:00AM</t>
  </si>
  <si>
    <t xml:space="preserve">Sep 15 2010 12:00AM</t>
  </si>
  <si>
    <t xml:space="preserve">21 5261075</t>
  </si>
  <si>
    <t xml:space="preserve">BR6012</t>
  </si>
  <si>
    <t xml:space="preserve">SEMPLE-FISHER</t>
  </si>
  <si>
    <t xml:space="preserve">May 21 2011 12:00AM</t>
  </si>
  <si>
    <t xml:space="preserve">11 8847191</t>
  </si>
  <si>
    <t xml:space="preserve">BR6015</t>
  </si>
  <si>
    <t xml:space="preserve">HENRY BOWYER</t>
  </si>
  <si>
    <t xml:space="preserve">HENDERSON-JONES</t>
  </si>
  <si>
    <t xml:space="preserve">(043)734-3122</t>
  </si>
  <si>
    <t xml:space="preserve">BR6016</t>
  </si>
  <si>
    <t xml:space="preserve">BUSISIWE</t>
  </si>
  <si>
    <t xml:space="preserve">JELE</t>
  </si>
  <si>
    <t xml:space="preserve">125490173</t>
  </si>
  <si>
    <t xml:space="preserve">BR6018</t>
  </si>
  <si>
    <t xml:space="preserve">AMBER</t>
  </si>
  <si>
    <t xml:space="preserve">Oct 30 2011 12:00AM</t>
  </si>
  <si>
    <t xml:space="preserve">Oct 29 2013 12:00AM</t>
  </si>
  <si>
    <t xml:space="preserve">(011)884-8343</t>
  </si>
  <si>
    <t xml:space="preserve">BR6022</t>
  </si>
  <si>
    <t xml:space="preserve">GEORGHIOS PAULOU</t>
  </si>
  <si>
    <t xml:space="preserve">CHRISTOFOROU</t>
  </si>
  <si>
    <t xml:space="preserve">Jul 24 2003 12:00AM</t>
  </si>
  <si>
    <t xml:space="preserve">May 29 2005 12:00AM</t>
  </si>
  <si>
    <t xml:space="preserve">114779074</t>
  </si>
  <si>
    <t xml:space="preserve">BR6030</t>
  </si>
  <si>
    <t xml:space="preserve">DANIEL ASAF</t>
  </si>
  <si>
    <t xml:space="preserve">WESTRAAD</t>
  </si>
  <si>
    <t xml:space="preserve">(041)365-7891</t>
  </si>
  <si>
    <t xml:space="preserve">BR6031</t>
  </si>
  <si>
    <t xml:space="preserve">LETLADI ERNEST</t>
  </si>
  <si>
    <t xml:space="preserve">MPHAHLELE</t>
  </si>
  <si>
    <t xml:space="preserve">May 30 2007 12:00AM</t>
  </si>
  <si>
    <t xml:space="preserve">0125497270</t>
  </si>
  <si>
    <t xml:space="preserve">BR6032</t>
  </si>
  <si>
    <t xml:space="preserve">IAN ERROL</t>
  </si>
  <si>
    <t xml:space="preserve">SEGALL</t>
  </si>
  <si>
    <t xml:space="preserve">May 29 2013 12:00AM</t>
  </si>
  <si>
    <t xml:space="preserve">(011)783-3884</t>
  </si>
  <si>
    <t xml:space="preserve">BR6034</t>
  </si>
  <si>
    <t xml:space="preserve">Jun  5 2005 12:00AM</t>
  </si>
  <si>
    <t xml:space="preserve">114600357</t>
  </si>
  <si>
    <t xml:space="preserve">BR6036</t>
  </si>
  <si>
    <t xml:space="preserve">EDWARD STEPHEN TURNER</t>
  </si>
  <si>
    <t xml:space="preserve">116750656</t>
  </si>
  <si>
    <t xml:space="preserve">BR6039</t>
  </si>
  <si>
    <t xml:space="preserve">REINHOLD FRIEDDRICH</t>
  </si>
  <si>
    <t xml:space="preserve">Jun  5 2007 12:00AM</t>
  </si>
  <si>
    <t xml:space="preserve">137515201</t>
  </si>
  <si>
    <t xml:space="preserve">BR6040</t>
  </si>
  <si>
    <t xml:space="preserve">DAVID CHRISTOPHER</t>
  </si>
  <si>
    <t xml:space="preserve">WREN</t>
  </si>
  <si>
    <t xml:space="preserve">215310727</t>
  </si>
  <si>
    <t xml:space="preserve">BR6041</t>
  </si>
  <si>
    <t xml:space="preserve">Jun  6 2001 12:00AM</t>
  </si>
  <si>
    <t xml:space="preserve">Jun  6 2003 12:00AM</t>
  </si>
  <si>
    <t xml:space="preserve">218534202</t>
  </si>
  <si>
    <t xml:space="preserve">BR6049</t>
  </si>
  <si>
    <t xml:space="preserve">LOURE</t>
  </si>
  <si>
    <t xml:space="preserve">Jul 18 2009 12:00AM</t>
  </si>
  <si>
    <t xml:space="preserve">Jul 18 2011 12:00AM</t>
  </si>
  <si>
    <t xml:space="preserve">0573542878</t>
  </si>
  <si>
    <t xml:space="preserve">BR6051</t>
  </si>
  <si>
    <t xml:space="preserve">JURIE CARL</t>
  </si>
  <si>
    <t xml:space="preserve">219768600</t>
  </si>
  <si>
    <t xml:space="preserve">BR6052</t>
  </si>
  <si>
    <t xml:space="preserve">DARRYL NORRIS</t>
  </si>
  <si>
    <t xml:space="preserve">117826644</t>
  </si>
  <si>
    <t xml:space="preserve">BR6053</t>
  </si>
  <si>
    <t xml:space="preserve">Aug  4 2003 12:00AM</t>
  </si>
  <si>
    <t xml:space="preserve">129974614</t>
  </si>
  <si>
    <t xml:space="preserve">BR6058</t>
  </si>
  <si>
    <t xml:space="preserve">JAN CHRISTIAAN</t>
  </si>
  <si>
    <t xml:space="preserve">BR6059</t>
  </si>
  <si>
    <t xml:space="preserve">MARINA</t>
  </si>
  <si>
    <t xml:space="preserve">126600696</t>
  </si>
  <si>
    <t xml:space="preserve">BR6060</t>
  </si>
  <si>
    <t xml:space="preserve">CHARMAINE JOAN</t>
  </si>
  <si>
    <t xml:space="preserve">11 7040893</t>
  </si>
  <si>
    <t xml:space="preserve">BR6061</t>
  </si>
  <si>
    <t xml:space="preserve">JOHN WOODARD</t>
  </si>
  <si>
    <t xml:space="preserve">REAGH</t>
  </si>
  <si>
    <t xml:space="preserve">215587134</t>
  </si>
  <si>
    <t xml:space="preserve">BR6065</t>
  </si>
  <si>
    <t xml:space="preserve">0136972888</t>
  </si>
  <si>
    <t xml:space="preserve">BR6067</t>
  </si>
  <si>
    <t xml:space="preserve">NOKWANDA CYNTHIA</t>
  </si>
  <si>
    <t xml:space="preserve">FUBEZI</t>
  </si>
  <si>
    <t xml:space="preserve">BR6070</t>
  </si>
  <si>
    <t xml:space="preserve">CHRISTIAAN ISAK</t>
  </si>
  <si>
    <t xml:space="preserve">Jun 10 2009 12:00AM</t>
  </si>
  <si>
    <t xml:space="preserve">Jun 10 2011 12:00AM</t>
  </si>
  <si>
    <t xml:space="preserve">0123420860</t>
  </si>
  <si>
    <t xml:space="preserve">BR6071</t>
  </si>
  <si>
    <t xml:space="preserve">JOHANNES MATHEUS</t>
  </si>
  <si>
    <t xml:space="preserve">Mar  9 2014 12:00AM</t>
  </si>
  <si>
    <t xml:space="preserve">(057)899-2051</t>
  </si>
  <si>
    <t xml:space="preserve">BR6072</t>
  </si>
  <si>
    <t xml:space="preserve">CHARN</t>
  </si>
  <si>
    <t xml:space="preserve">Jul 17 2013 12:00AM</t>
  </si>
  <si>
    <t xml:space="preserve">(086)118-7878</t>
  </si>
  <si>
    <t xml:space="preserve">BR6077</t>
  </si>
  <si>
    <t xml:space="preserve">FRANK HERMAN</t>
  </si>
  <si>
    <t xml:space="preserve">BAARTMAN</t>
  </si>
  <si>
    <t xml:space="preserve">Oct 11 2006 12:00AM</t>
  </si>
  <si>
    <t xml:space="preserve">114457113</t>
  </si>
  <si>
    <t xml:space="preserve">BR6078</t>
  </si>
  <si>
    <t xml:space="preserve">117896870</t>
  </si>
  <si>
    <t xml:space="preserve">BR6080</t>
  </si>
  <si>
    <t xml:space="preserve">RUDOLF LODEWIKUS</t>
  </si>
  <si>
    <t xml:space="preserve">Jul 18 2003 12:00AM</t>
  </si>
  <si>
    <t xml:space="preserve">123334452</t>
  </si>
  <si>
    <t xml:space="preserve">BR6082</t>
  </si>
  <si>
    <t xml:space="preserve">TERSIA</t>
  </si>
  <si>
    <t xml:space="preserve">214601422</t>
  </si>
  <si>
    <t xml:space="preserve">BR6084</t>
  </si>
  <si>
    <t xml:space="preserve">JACOBUS LOOTS</t>
  </si>
  <si>
    <t xml:space="preserve">Oct 26 2015 12:00AM</t>
  </si>
  <si>
    <t xml:space="preserve">Oct 25 2017 12:00AM</t>
  </si>
  <si>
    <t xml:space="preserve">(012)346-6236</t>
  </si>
  <si>
    <t xml:space="preserve">BR6085</t>
  </si>
  <si>
    <t xml:space="preserve">Jun  6 2005 12:00AM</t>
  </si>
  <si>
    <t xml:space="preserve">114783690</t>
  </si>
  <si>
    <t xml:space="preserve">BR6086</t>
  </si>
  <si>
    <t xml:space="preserve">Jun  7 2001 12:00AM</t>
  </si>
  <si>
    <t xml:space="preserve">Jun  7 2003 12:00AM</t>
  </si>
  <si>
    <t xml:space="preserve">218564394</t>
  </si>
  <si>
    <t xml:space="preserve">BR6088</t>
  </si>
  <si>
    <t xml:space="preserve">116741802</t>
  </si>
  <si>
    <t xml:space="preserve">BR6089</t>
  </si>
  <si>
    <t xml:space="preserve">BRIAN ARTHUR</t>
  </si>
  <si>
    <t xml:space="preserve">113207532</t>
  </si>
  <si>
    <t xml:space="preserve">BR6091</t>
  </si>
  <si>
    <t xml:space="preserve">FRANCOIS MELCHIOR</t>
  </si>
  <si>
    <t xml:space="preserve">DE KOKER</t>
  </si>
  <si>
    <t xml:space="preserve">Jun 10 2007 12:00AM</t>
  </si>
  <si>
    <t xml:space="preserve">123330402</t>
  </si>
  <si>
    <t xml:space="preserve">BR6094</t>
  </si>
  <si>
    <t xml:space="preserve">Dec 13 2013 12:00AM</t>
  </si>
  <si>
    <t xml:space="preserve">Dec 13 2015 12:00AM</t>
  </si>
  <si>
    <t xml:space="preserve">(031)561-6583</t>
  </si>
  <si>
    <t xml:space="preserve">BR6095</t>
  </si>
  <si>
    <t xml:space="preserve">GABRIEL</t>
  </si>
  <si>
    <t xml:space="preserve">DE VOS</t>
  </si>
  <si>
    <t xml:space="preserve">May 19 2004 12:00AM</t>
  </si>
  <si>
    <t xml:space="preserve">May 19 2006 12:00AM</t>
  </si>
  <si>
    <t xml:space="preserve">114605455</t>
  </si>
  <si>
    <t xml:space="preserve">BR6096</t>
  </si>
  <si>
    <t xml:space="preserve">HILDA LORRAINE</t>
  </si>
  <si>
    <t xml:space="preserve">Feb 24 2009 12:00AM</t>
  </si>
  <si>
    <t xml:space="preserve">BR6097</t>
  </si>
  <si>
    <t xml:space="preserve">ELISE</t>
  </si>
  <si>
    <t xml:space="preserve">Jun 11 2001 12:00AM</t>
  </si>
  <si>
    <t xml:space="preserve">Jun 11 2003 12:00AM</t>
  </si>
  <si>
    <t xml:space="preserve">219454422</t>
  </si>
  <si>
    <t xml:space="preserve">BR6098</t>
  </si>
  <si>
    <t xml:space="preserve">JOBE EXCELLENT</t>
  </si>
  <si>
    <t xml:space="preserve">NDZANGU</t>
  </si>
  <si>
    <t xml:space="preserve">Jan 25 2010 12:00AM</t>
  </si>
  <si>
    <t xml:space="preserve">BR6100</t>
  </si>
  <si>
    <t xml:space="preserve">DUMISANE LESLIE</t>
  </si>
  <si>
    <t xml:space="preserve">MAGAGULA</t>
  </si>
  <si>
    <t xml:space="preserve">137524367</t>
  </si>
  <si>
    <t xml:space="preserve">BR6101</t>
  </si>
  <si>
    <t xml:space="preserve">JULIE HEATHER</t>
  </si>
  <si>
    <t xml:space="preserve">Jun 10 2005 12:00AM</t>
  </si>
  <si>
    <t xml:space="preserve">BR6103</t>
  </si>
  <si>
    <t xml:space="preserve">MARIUS LUCOUW</t>
  </si>
  <si>
    <t xml:space="preserve">126541045</t>
  </si>
  <si>
    <t xml:space="preserve">BR6105</t>
  </si>
  <si>
    <t xml:space="preserve">BR6116</t>
  </si>
  <si>
    <t xml:space="preserve">DENISE LORAINE</t>
  </si>
  <si>
    <t xml:space="preserve">129934004</t>
  </si>
  <si>
    <t xml:space="preserve">BR6118</t>
  </si>
  <si>
    <t xml:space="preserve">RAGAVAN</t>
  </si>
  <si>
    <t xml:space="preserve">MOONSAMY</t>
  </si>
  <si>
    <t xml:space="preserve">214214336</t>
  </si>
  <si>
    <t xml:space="preserve">BR6120</t>
  </si>
  <si>
    <t xml:space="preserve">LOK</t>
  </si>
  <si>
    <t xml:space="preserve">116155049</t>
  </si>
  <si>
    <t xml:space="preserve">BR6127</t>
  </si>
  <si>
    <t xml:space="preserve">WIETZ JAKOBUS</t>
  </si>
  <si>
    <t xml:space="preserve">VAN LELYVELD</t>
  </si>
  <si>
    <t xml:space="preserve">118225711</t>
  </si>
  <si>
    <t xml:space="preserve">BR6133</t>
  </si>
  <si>
    <t xml:space="preserve">ELIZABETH  I. F.</t>
  </si>
  <si>
    <t xml:space="preserve">VAN BALDEREN</t>
  </si>
  <si>
    <t xml:space="preserve">123465830</t>
  </si>
  <si>
    <t xml:space="preserve">BR6134</t>
  </si>
  <si>
    <t xml:space="preserve">KARL DAVID JAMES</t>
  </si>
  <si>
    <t xml:space="preserve">113207555</t>
  </si>
  <si>
    <t xml:space="preserve">BR6135</t>
  </si>
  <si>
    <t xml:space="preserve">STUART RENNIE</t>
  </si>
  <si>
    <t xml:space="preserve">115356066</t>
  </si>
  <si>
    <t xml:space="preserve">BR6138</t>
  </si>
  <si>
    <t xml:space="preserve">LESLEY JANES</t>
  </si>
  <si>
    <t xml:space="preserve">Jun 12 2001 12:00AM</t>
  </si>
  <si>
    <t xml:space="preserve">Jun 12 2003 12:00AM</t>
  </si>
  <si>
    <t xml:space="preserve">113207686</t>
  </si>
  <si>
    <t xml:space="preserve">BR6140</t>
  </si>
  <si>
    <t xml:space="preserve">MATTHEW MICHAEL</t>
  </si>
  <si>
    <t xml:space="preserve">218459619</t>
  </si>
  <si>
    <t xml:space="preserve">BR6142</t>
  </si>
  <si>
    <t xml:space="preserve">DOUW GERBRAND</t>
  </si>
  <si>
    <t xml:space="preserve">(012)802-1532</t>
  </si>
  <si>
    <t xml:space="preserve">BR6144</t>
  </si>
  <si>
    <t xml:space="preserve">114704698</t>
  </si>
  <si>
    <t xml:space="preserve">BR6146</t>
  </si>
  <si>
    <t xml:space="preserve">PAGE</t>
  </si>
  <si>
    <t xml:space="preserve">437261765</t>
  </si>
  <si>
    <t xml:space="preserve">BR6147</t>
  </si>
  <si>
    <t xml:space="preserve">PHALAU DAVID</t>
  </si>
  <si>
    <t xml:space="preserve">MOEKETSANE</t>
  </si>
  <si>
    <t xml:space="preserve">Jun 11 2005 12:00AM</t>
  </si>
  <si>
    <t xml:space="preserve">514042996</t>
  </si>
  <si>
    <t xml:space="preserve">BR6148</t>
  </si>
  <si>
    <t xml:space="preserve">SHAUN DAVYDD</t>
  </si>
  <si>
    <t xml:space="preserve">GARTHWAITE</t>
  </si>
  <si>
    <t xml:space="preserve">118025230</t>
  </si>
  <si>
    <t xml:space="preserve">BR6149</t>
  </si>
  <si>
    <t xml:space="preserve">SAMANTHA ELESSA</t>
  </si>
  <si>
    <t xml:space="preserve">Jul 15 2015 12:00AM</t>
  </si>
  <si>
    <t xml:space="preserve">Jul 14 2017 12:00AM</t>
  </si>
  <si>
    <t xml:space="preserve">(011)462-6827</t>
  </si>
  <si>
    <t xml:space="preserve">BR6150</t>
  </si>
  <si>
    <t xml:space="preserve">MELANIE MONICA</t>
  </si>
  <si>
    <t xml:space="preserve">Jun 10 2015 12:00AM</t>
  </si>
  <si>
    <t xml:space="preserve">Jun  9 2017 12:00AM</t>
  </si>
  <si>
    <t xml:space="preserve">(021)910-2456</t>
  </si>
  <si>
    <t xml:space="preserve">BR6151</t>
  </si>
  <si>
    <t xml:space="preserve">ALAN STEPHEN</t>
  </si>
  <si>
    <t xml:space="preserve">ROSENTHAL</t>
  </si>
  <si>
    <t xml:space="preserve">Jun 13 2007 12:00AM</t>
  </si>
  <si>
    <t xml:space="preserve">Jun 12 2009 12:00AM</t>
  </si>
  <si>
    <t xml:space="preserve">BR6152</t>
  </si>
  <si>
    <t xml:space="preserve">REGINALD HUGH</t>
  </si>
  <si>
    <t xml:space="preserve">MAGENNIS</t>
  </si>
  <si>
    <t xml:space="preserve">Jun 14 2001 12:00AM</t>
  </si>
  <si>
    <t xml:space="preserve">Jun 14 2003 12:00AM</t>
  </si>
  <si>
    <t xml:space="preserve">115174269</t>
  </si>
  <si>
    <t xml:space="preserve">BR6153</t>
  </si>
  <si>
    <t xml:space="preserve">KANTHA</t>
  </si>
  <si>
    <t xml:space="preserve">Jun 20 2014 12:00AM</t>
  </si>
  <si>
    <t xml:space="preserve">Jun 19 2016 12:00AM</t>
  </si>
  <si>
    <t xml:space="preserve">(011)208-1366</t>
  </si>
  <si>
    <t xml:space="preserve">BR6154</t>
  </si>
  <si>
    <t xml:space="preserve">LESIBA FRANK</t>
  </si>
  <si>
    <t xml:space="preserve">KEKANA</t>
  </si>
  <si>
    <t xml:space="preserve">Jun 16 2009 12:00AM</t>
  </si>
  <si>
    <t xml:space="preserve">Jun 16 2011 12:00AM</t>
  </si>
  <si>
    <t xml:space="preserve">11 9074263</t>
  </si>
  <si>
    <t xml:space="preserve">BR6157</t>
  </si>
  <si>
    <t xml:space="preserve">Jun 18 2001 12:00AM</t>
  </si>
  <si>
    <t xml:space="preserve">Jun 18 2003 12:00AM</t>
  </si>
  <si>
    <t xml:space="preserve">116722250</t>
  </si>
  <si>
    <t xml:space="preserve">BR6159</t>
  </si>
  <si>
    <t xml:space="preserve">Jun 17 2005 12:00AM</t>
  </si>
  <si>
    <t xml:space="preserve">119075888</t>
  </si>
  <si>
    <t xml:space="preserve">BR6161</t>
  </si>
  <si>
    <t xml:space="preserve">JENS</t>
  </si>
  <si>
    <t xml:space="preserve">BR6162</t>
  </si>
  <si>
    <t xml:space="preserve">119723206</t>
  </si>
  <si>
    <t xml:space="preserve">BR6163</t>
  </si>
  <si>
    <t xml:space="preserve">MARIA M. DE BRITO M.</t>
  </si>
  <si>
    <t xml:space="preserve">RODRIQUES</t>
  </si>
  <si>
    <t xml:space="preserve">Jun 17 2007 12:00AM</t>
  </si>
  <si>
    <t xml:space="preserve">116561220</t>
  </si>
  <si>
    <t xml:space="preserve">BR6164</t>
  </si>
  <si>
    <t xml:space="preserve">RODNEY JEFFREY</t>
  </si>
  <si>
    <t xml:space="preserve">PALTE</t>
  </si>
  <si>
    <t xml:space="preserve">BR6165</t>
  </si>
  <si>
    <t xml:space="preserve">DIEDERIK JOHANNES</t>
  </si>
  <si>
    <t xml:space="preserve">BR6167</t>
  </si>
  <si>
    <t xml:space="preserve">RICHARD GEORGE</t>
  </si>
  <si>
    <t xml:space="preserve">GLADWIN</t>
  </si>
  <si>
    <t xml:space="preserve">118883294</t>
  </si>
  <si>
    <t xml:space="preserve">BR6168</t>
  </si>
  <si>
    <t xml:space="preserve">RENIER EMILE</t>
  </si>
  <si>
    <t xml:space="preserve">116206433</t>
  </si>
  <si>
    <t xml:space="preserve">BR6170</t>
  </si>
  <si>
    <t xml:space="preserve">RODNEY CAMERON</t>
  </si>
  <si>
    <t xml:space="preserve">Aug 12 2005 12:00AM</t>
  </si>
  <si>
    <t xml:space="preserve">Aug 12 2007 12:00AM</t>
  </si>
  <si>
    <t xml:space="preserve">413741227</t>
  </si>
  <si>
    <t xml:space="preserve">BR6174</t>
  </si>
  <si>
    <t xml:space="preserve">JOAO DOS</t>
  </si>
  <si>
    <t xml:space="preserve">SANTOS</t>
  </si>
  <si>
    <t xml:space="preserve">118698933</t>
  </si>
  <si>
    <t xml:space="preserve">BR6175</t>
  </si>
  <si>
    <t xml:space="preserve">GRANT WILLIAM</t>
  </si>
  <si>
    <t xml:space="preserve">Sep 19 2005 12:00AM</t>
  </si>
  <si>
    <t xml:space="preserve">123474471</t>
  </si>
  <si>
    <t xml:space="preserve">BR6177</t>
  </si>
  <si>
    <t xml:space="preserve">JOSEPH HENRY</t>
  </si>
  <si>
    <t xml:space="preserve">114843140</t>
  </si>
  <si>
    <t xml:space="preserve">BR6178</t>
  </si>
  <si>
    <t xml:space="preserve">DANIEL JOUBERT</t>
  </si>
  <si>
    <t xml:space="preserve">May 22 2013 12:00AM</t>
  </si>
  <si>
    <t xml:space="preserve">(021)945-4642</t>
  </si>
  <si>
    <t xml:space="preserve">BR6185</t>
  </si>
  <si>
    <t xml:space="preserve">WALGANATHAN</t>
  </si>
  <si>
    <t xml:space="preserve">Mar 25 2012 12:00AM</t>
  </si>
  <si>
    <t xml:space="preserve">0114773589</t>
  </si>
  <si>
    <t xml:space="preserve">BR6186</t>
  </si>
  <si>
    <t xml:space="preserve">ANN ORDETTE</t>
  </si>
  <si>
    <t xml:space="preserve">129985745</t>
  </si>
  <si>
    <t xml:space="preserve">BR6187</t>
  </si>
  <si>
    <t xml:space="preserve">ELRICH</t>
  </si>
  <si>
    <t xml:space="preserve">EHRKE</t>
  </si>
  <si>
    <t xml:space="preserve">Jun 19 2001 12:00AM</t>
  </si>
  <si>
    <t xml:space="preserve">Jun 19 2003 12:00AM</t>
  </si>
  <si>
    <t xml:space="preserve">116727524</t>
  </si>
  <si>
    <t xml:space="preserve">BR6188</t>
  </si>
  <si>
    <t xml:space="preserve">LAVIN</t>
  </si>
  <si>
    <t xml:space="preserve">Jun 18 2005 12:00AM</t>
  </si>
  <si>
    <t xml:space="preserve">126537968</t>
  </si>
  <si>
    <t xml:space="preserve">BR6189</t>
  </si>
  <si>
    <t xml:space="preserve">WERNA</t>
  </si>
  <si>
    <t xml:space="preserve">Jun 20 2001 12:00AM</t>
  </si>
  <si>
    <t xml:space="preserve">Jun 20 2003 12:00AM</t>
  </si>
  <si>
    <t xml:space="preserve">BR6190</t>
  </si>
  <si>
    <t xml:space="preserve">MICHAEL STEPHANUS A</t>
  </si>
  <si>
    <t xml:space="preserve">123320761</t>
  </si>
  <si>
    <t xml:space="preserve">BR6191</t>
  </si>
  <si>
    <t xml:space="preserve">VAUGHAN ADRIAN</t>
  </si>
  <si>
    <t xml:space="preserve">WETTON</t>
  </si>
  <si>
    <t xml:space="preserve">Jun 19 2005 12:00AM</t>
  </si>
  <si>
    <t xml:space="preserve">116822872</t>
  </si>
  <si>
    <t xml:space="preserve">BR6193</t>
  </si>
  <si>
    <t xml:space="preserve">ALLAN DEREK</t>
  </si>
  <si>
    <t xml:space="preserve">Jul 14 2003 12:00AM</t>
  </si>
  <si>
    <t xml:space="preserve">113326604</t>
  </si>
  <si>
    <t xml:space="preserve">BR6194</t>
  </si>
  <si>
    <t xml:space="preserve">EMMANUEL</t>
  </si>
  <si>
    <t xml:space="preserve">COURTELIS</t>
  </si>
  <si>
    <t xml:space="preserve">117606657</t>
  </si>
  <si>
    <t xml:space="preserve">BR6197</t>
  </si>
  <si>
    <t xml:space="preserve">Jun 21 2001 12:00AM</t>
  </si>
  <si>
    <t xml:space="preserve">Jun 21 2003 12:00AM</t>
  </si>
  <si>
    <t xml:space="preserve">113776196</t>
  </si>
  <si>
    <t xml:space="preserve">BR6198</t>
  </si>
  <si>
    <t xml:space="preserve">FRANCEA JOHANNES</t>
  </si>
  <si>
    <t xml:space="preserve">VAN GERVE</t>
  </si>
  <si>
    <t xml:space="preserve">123475519</t>
  </si>
  <si>
    <t xml:space="preserve">BR6205</t>
  </si>
  <si>
    <t xml:space="preserve">MICHAEL CHARLES</t>
  </si>
  <si>
    <t xml:space="preserve">MCKENDRY</t>
  </si>
  <si>
    <t xml:space="preserve">Jun 21 2007 12:00AM</t>
  </si>
  <si>
    <t xml:space="preserve">123653705</t>
  </si>
  <si>
    <t xml:space="preserve">BR6207</t>
  </si>
  <si>
    <t xml:space="preserve">CUAN STUART</t>
  </si>
  <si>
    <t xml:space="preserve">FORDER</t>
  </si>
  <si>
    <t xml:space="preserve">BR6209</t>
  </si>
  <si>
    <t xml:space="preserve">VADIVELLO</t>
  </si>
  <si>
    <t xml:space="preserve">Jun 22 2001 12:00AM</t>
  </si>
  <si>
    <t xml:space="preserve">Jun 22 2003 12:00AM</t>
  </si>
  <si>
    <t xml:space="preserve">114444321</t>
  </si>
  <si>
    <t xml:space="preserve">BR6210</t>
  </si>
  <si>
    <t xml:space="preserve">MONICA</t>
  </si>
  <si>
    <t xml:space="preserve">FREEDMAN</t>
  </si>
  <si>
    <t xml:space="preserve">0114855107</t>
  </si>
  <si>
    <t xml:space="preserve">BR6212</t>
  </si>
  <si>
    <t xml:space="preserve">PIETER PAULUS  A</t>
  </si>
  <si>
    <t xml:space="preserve">0119072480</t>
  </si>
  <si>
    <t xml:space="preserve">BR6214</t>
  </si>
  <si>
    <t xml:space="preserve">533130251</t>
  </si>
  <si>
    <t xml:space="preserve">BR6216</t>
  </si>
  <si>
    <t xml:space="preserve">TREVOR GORDON</t>
  </si>
  <si>
    <t xml:space="preserve">COWIE</t>
  </si>
  <si>
    <t xml:space="preserve">126675492</t>
  </si>
  <si>
    <t xml:space="preserve">BR6218</t>
  </si>
  <si>
    <t xml:space="preserve">RENIER SAREL</t>
  </si>
  <si>
    <t xml:space="preserve">REYNEKE</t>
  </si>
  <si>
    <t xml:space="preserve">Jun 21 2005 12:00AM</t>
  </si>
  <si>
    <t xml:space="preserve">153076450</t>
  </si>
  <si>
    <t xml:space="preserve">BR6220</t>
  </si>
  <si>
    <t xml:space="preserve">JOHANNES MINNAAR</t>
  </si>
  <si>
    <t xml:space="preserve">Jun 20 2011 12:00AM</t>
  </si>
  <si>
    <t xml:space="preserve">Jun 19 2013 12:00AM</t>
  </si>
  <si>
    <t xml:space="preserve">(012)252-0278</t>
  </si>
  <si>
    <t xml:space="preserve">BR6222</t>
  </si>
  <si>
    <t xml:space="preserve">LAUREN JO-ANNE</t>
  </si>
  <si>
    <t xml:space="preserve">BURTS</t>
  </si>
  <si>
    <t xml:space="preserve">Jun 24 2005 12:00AM</t>
  </si>
  <si>
    <t xml:space="preserve">114472100</t>
  </si>
  <si>
    <t xml:space="preserve">BR6224</t>
  </si>
  <si>
    <t xml:space="preserve">ANNEMARIE C.</t>
  </si>
  <si>
    <t xml:space="preserve">Jun 24 2007 12:00AM</t>
  </si>
  <si>
    <t xml:space="preserve">119156467</t>
  </si>
  <si>
    <t xml:space="preserve">BR6225</t>
  </si>
  <si>
    <t xml:space="preserve">MACASKILL</t>
  </si>
  <si>
    <t xml:space="preserve">Jun 25 2005 12:00AM</t>
  </si>
  <si>
    <t xml:space="preserve">123465844</t>
  </si>
  <si>
    <t xml:space="preserve">BR6226</t>
  </si>
  <si>
    <t xml:space="preserve">CORNELIUS CHRISTOFFEL</t>
  </si>
  <si>
    <t xml:space="preserve">Jun 25 2007 12:00AM</t>
  </si>
  <si>
    <t xml:space="preserve">0184685305</t>
  </si>
  <si>
    <t xml:space="preserve">BR6227</t>
  </si>
  <si>
    <t xml:space="preserve">FREDERICO SANTOS</t>
  </si>
  <si>
    <t xml:space="preserve">Jul  4 2005 12:00AM</t>
  </si>
  <si>
    <t xml:space="preserve">114341648</t>
  </si>
  <si>
    <t xml:space="preserve">BR6228</t>
  </si>
  <si>
    <t xml:space="preserve">JAN ARNOLDUS</t>
  </si>
  <si>
    <t xml:space="preserve">Feb 16 2011 12:00AM</t>
  </si>
  <si>
    <t xml:space="preserve">Feb 15 2013 12:00AM</t>
  </si>
  <si>
    <t xml:space="preserve">(015)296-1287</t>
  </si>
  <si>
    <t xml:space="preserve">BR6234</t>
  </si>
  <si>
    <t xml:space="preserve">TJAART HAROLD</t>
  </si>
  <si>
    <t xml:space="preserve">VAN NIEUWENHUIZEN</t>
  </si>
  <si>
    <t xml:space="preserve">11 7643154</t>
  </si>
  <si>
    <t xml:space="preserve">BR6236</t>
  </si>
  <si>
    <t xml:space="preserve">RADLEY</t>
  </si>
  <si>
    <t xml:space="preserve">Sep 26 2009 12:00AM</t>
  </si>
  <si>
    <t xml:space="preserve">51 4344782</t>
  </si>
  <si>
    <t xml:space="preserve">BR6237</t>
  </si>
  <si>
    <t xml:space="preserve">GERT</t>
  </si>
  <si>
    <t xml:space="preserve">SCHALKWYK</t>
  </si>
  <si>
    <t xml:space="preserve">Jul  1 2005 12:00AM</t>
  </si>
  <si>
    <t xml:space="preserve">184623663</t>
  </si>
  <si>
    <t xml:space="preserve">BR6239</t>
  </si>
  <si>
    <t xml:space="preserve">Oct 15 2015 12:00AM</t>
  </si>
  <si>
    <t xml:space="preserve">Oct 14 2017 12:00AM</t>
  </si>
  <si>
    <t xml:space="preserve">(012)346-5794</t>
  </si>
  <si>
    <t xml:space="preserve">BR6240</t>
  </si>
  <si>
    <t xml:space="preserve">JOHANNES THEODORUS</t>
  </si>
  <si>
    <t xml:space="preserve">Aug 12 2011 12:00AM</t>
  </si>
  <si>
    <t xml:space="preserve">Aug 11 2013 12:00AM</t>
  </si>
  <si>
    <t xml:space="preserve">(011)892-3920</t>
  </si>
  <si>
    <t xml:space="preserve">BR6241</t>
  </si>
  <si>
    <t xml:space="preserve">MANUEL ALBERTO</t>
  </si>
  <si>
    <t xml:space="preserve">MATUSSE</t>
  </si>
  <si>
    <t xml:space="preserve">Jul  2 2001 12:00AM</t>
  </si>
  <si>
    <t xml:space="preserve">117864113</t>
  </si>
  <si>
    <t xml:space="preserve">BR6245</t>
  </si>
  <si>
    <t xml:space="preserve">129980293</t>
  </si>
  <si>
    <t xml:space="preserve">BR6246</t>
  </si>
  <si>
    <t xml:space="preserve">DE SOUSA</t>
  </si>
  <si>
    <t xml:space="preserve">Jul  1 2007 12:00AM</t>
  </si>
  <si>
    <t xml:space="preserve">114362042</t>
  </si>
  <si>
    <t xml:space="preserve">BR6248</t>
  </si>
  <si>
    <t xml:space="preserve">GREGORY DENNIS</t>
  </si>
  <si>
    <t xml:space="preserve">LAWLESS</t>
  </si>
  <si>
    <t xml:space="preserve">Aug  6 2007 12:00AM</t>
  </si>
  <si>
    <t xml:space="preserve">11 7808247</t>
  </si>
  <si>
    <t xml:space="preserve">BR6251</t>
  </si>
  <si>
    <t xml:space="preserve">JOSIAS JACOBUS</t>
  </si>
  <si>
    <t xml:space="preserve">448730660</t>
  </si>
  <si>
    <t xml:space="preserve">BR6253</t>
  </si>
  <si>
    <t xml:space="preserve">ROGER DUDLEY</t>
  </si>
  <si>
    <t xml:space="preserve">OWEN - ELLIS</t>
  </si>
  <si>
    <t xml:space="preserve">Jul  3 2001 12:00AM</t>
  </si>
  <si>
    <t xml:space="preserve">333966146</t>
  </si>
  <si>
    <t xml:space="preserve">BR6254</t>
  </si>
  <si>
    <t xml:space="preserve">GERALD IAN</t>
  </si>
  <si>
    <t xml:space="preserve">163660888</t>
  </si>
  <si>
    <t xml:space="preserve">BR6255</t>
  </si>
  <si>
    <t xml:space="preserve">COMBRINCK</t>
  </si>
  <si>
    <t xml:space="preserve">126713666</t>
  </si>
  <si>
    <t xml:space="preserve">BR6257</t>
  </si>
  <si>
    <t xml:space="preserve">MALCOLM JOHN</t>
  </si>
  <si>
    <t xml:space="preserve">MAIN</t>
  </si>
  <si>
    <t xml:space="preserve">Jan 13 2014 12:00AM</t>
  </si>
  <si>
    <t xml:space="preserve">Jan 13 2016 12:00AM</t>
  </si>
  <si>
    <t xml:space="preserve">(021)551-8428</t>
  </si>
  <si>
    <t xml:space="preserve">BR6258</t>
  </si>
  <si>
    <t xml:space="preserve">FACTOR</t>
  </si>
  <si>
    <t xml:space="preserve">Jun 30 2015 12:00AM</t>
  </si>
  <si>
    <t xml:space="preserve">Jun 29 2017 12:00AM</t>
  </si>
  <si>
    <t xml:space="preserve">(011)888-5484</t>
  </si>
  <si>
    <t xml:space="preserve">BR6260</t>
  </si>
  <si>
    <t xml:space="preserve">MELVILLE</t>
  </si>
  <si>
    <t xml:space="preserve">Jul  2 2009 12:00AM</t>
  </si>
  <si>
    <t xml:space="preserve">Jul  2 2011 12:00AM</t>
  </si>
  <si>
    <t xml:space="preserve">0116167456</t>
  </si>
  <si>
    <t xml:space="preserve">BR6261</t>
  </si>
  <si>
    <t xml:space="preserve">RENUKA</t>
  </si>
  <si>
    <t xml:space="preserve">Jul  4 2001 12:00AM</t>
  </si>
  <si>
    <t xml:space="preserve">Jul  4 2003 12:00AM</t>
  </si>
  <si>
    <t xml:space="preserve">116204658</t>
  </si>
  <si>
    <t xml:space="preserve">BR6265</t>
  </si>
  <si>
    <t xml:space="preserve">413712770</t>
  </si>
  <si>
    <t xml:space="preserve">BR6267</t>
  </si>
  <si>
    <t xml:space="preserve">RAYMOND JOSEPH</t>
  </si>
  <si>
    <t xml:space="preserve">BR6268</t>
  </si>
  <si>
    <t xml:space="preserve">ETRISIA</t>
  </si>
  <si>
    <t xml:space="preserve">Jul  3 2007 12:00AM</t>
  </si>
  <si>
    <t xml:space="preserve">0136679666</t>
  </si>
  <si>
    <t xml:space="preserve">BR6270</t>
  </si>
  <si>
    <t xml:space="preserve">Jul  3 2005 12:00AM</t>
  </si>
  <si>
    <t xml:space="preserve">123653530</t>
  </si>
  <si>
    <t xml:space="preserve">BR6271</t>
  </si>
  <si>
    <t xml:space="preserve">219753393</t>
  </si>
  <si>
    <t xml:space="preserve">BR6273</t>
  </si>
  <si>
    <t xml:space="preserve">LYNNE MELANIE</t>
  </si>
  <si>
    <t xml:space="preserve">BR6276</t>
  </si>
  <si>
    <t xml:space="preserve">DEAN LYNTON</t>
  </si>
  <si>
    <t xml:space="preserve">(045)838-3800</t>
  </si>
  <si>
    <t xml:space="preserve">BR6277</t>
  </si>
  <si>
    <t xml:space="preserve">TIMOTHY JOHN</t>
  </si>
  <si>
    <t xml:space="preserve">(011)445-7266</t>
  </si>
  <si>
    <t xml:space="preserve">BR6278</t>
  </si>
  <si>
    <t xml:space="preserve">GARRY DAVID</t>
  </si>
  <si>
    <t xml:space="preserve">HIGGINSON</t>
  </si>
  <si>
    <t xml:space="preserve">(011)463-3092</t>
  </si>
  <si>
    <t xml:space="preserve">BR6279</t>
  </si>
  <si>
    <t xml:space="preserve">119161077</t>
  </si>
  <si>
    <t xml:space="preserve">BR6282</t>
  </si>
  <si>
    <t xml:space="preserve">GERTRUIDA</t>
  </si>
  <si>
    <t xml:space="preserve">113625222</t>
  </si>
  <si>
    <t xml:space="preserve">BR6283</t>
  </si>
  <si>
    <t xml:space="preserve">RAJESH</t>
  </si>
  <si>
    <t xml:space="preserve">313068634</t>
  </si>
  <si>
    <t xml:space="preserve">BR6284</t>
  </si>
  <si>
    <t xml:space="preserve">MAHENDRANATH AJIT KUMAR</t>
  </si>
  <si>
    <t xml:space="preserve">DUKHI</t>
  </si>
  <si>
    <t xml:space="preserve">118554678</t>
  </si>
  <si>
    <t xml:space="preserve">BR6285</t>
  </si>
  <si>
    <t xml:space="preserve">VENILAL CHIBOO SOLANKI</t>
  </si>
  <si>
    <t xml:space="preserve">PITAMBAR</t>
  </si>
  <si>
    <t xml:space="preserve">0118526578</t>
  </si>
  <si>
    <t xml:space="preserve">BR6286</t>
  </si>
  <si>
    <t xml:space="preserve">BUYISWA EUNICE</t>
  </si>
  <si>
    <t xml:space="preserve">218526740</t>
  </si>
  <si>
    <t xml:space="preserve">BR6287</t>
  </si>
  <si>
    <t xml:space="preserve">NOMATHEMBA JOYCE</t>
  </si>
  <si>
    <t xml:space="preserve">KALA</t>
  </si>
  <si>
    <t xml:space="preserve">BR6288</t>
  </si>
  <si>
    <t xml:space="preserve">PENDER</t>
  </si>
  <si>
    <t xml:space="preserve">BR6289</t>
  </si>
  <si>
    <t xml:space="preserve">JORIEL HENDRIK</t>
  </si>
  <si>
    <t xml:space="preserve">FINGERS</t>
  </si>
  <si>
    <t xml:space="preserve">Sep 18 2015 12:00AM</t>
  </si>
  <si>
    <t xml:space="preserve">Sep 17 2017 12:00AM</t>
  </si>
  <si>
    <t xml:space="preserve">(086)111-1938</t>
  </si>
  <si>
    <t xml:space="preserve">BR6290</t>
  </si>
  <si>
    <t xml:space="preserve">BR6291</t>
  </si>
  <si>
    <t xml:space="preserve">GYNGELL</t>
  </si>
  <si>
    <t xml:space="preserve">Jul  1 2015 12:00AM</t>
  </si>
  <si>
    <t xml:space="preserve">Jun 30 2017 12:00AM</t>
  </si>
  <si>
    <t xml:space="preserve">(011)478-3183</t>
  </si>
  <si>
    <t xml:space="preserve">BR6292</t>
  </si>
  <si>
    <t xml:space="preserve">JAKOBUS DIRK</t>
  </si>
  <si>
    <t xml:space="preserve">117920580</t>
  </si>
  <si>
    <t xml:space="preserve">BR6297</t>
  </si>
  <si>
    <t xml:space="preserve">EZEKIEL N.</t>
  </si>
  <si>
    <t xml:space="preserve">Sep  5 2013 12:00AM</t>
  </si>
  <si>
    <t xml:space="preserve">Sep  5 2015 12:00AM</t>
  </si>
  <si>
    <t xml:space="preserve">BR6304</t>
  </si>
  <si>
    <t xml:space="preserve">JAN SAREL MARTHINUS</t>
  </si>
  <si>
    <t xml:space="preserve">12 6644901</t>
  </si>
  <si>
    <t xml:space="preserve">BR6305</t>
  </si>
  <si>
    <t xml:space="preserve">RIAAN DAVID</t>
  </si>
  <si>
    <t xml:space="preserve">MANSER</t>
  </si>
  <si>
    <t xml:space="preserve">Jul  9 2005 12:00AM</t>
  </si>
  <si>
    <t xml:space="preserve">BR6306</t>
  </si>
  <si>
    <t xml:space="preserve">JOHANNES ANDRIES B.</t>
  </si>
  <si>
    <t xml:space="preserve">Aug  1 2013 12:00AM</t>
  </si>
  <si>
    <t xml:space="preserve">Jun 16 2014 12:00AM</t>
  </si>
  <si>
    <t xml:space="preserve">(044)884-1655</t>
  </si>
  <si>
    <t xml:space="preserve">BR6307</t>
  </si>
  <si>
    <t xml:space="preserve">ANTHONY CRESWELL</t>
  </si>
  <si>
    <t xml:space="preserve">Oct 24 2013 12:00AM</t>
  </si>
  <si>
    <t xml:space="preserve">Oct 24 2015 12:00AM</t>
  </si>
  <si>
    <t xml:space="preserve">BR6308</t>
  </si>
  <si>
    <t xml:space="preserve">JABULANE STEPHEN</t>
  </si>
  <si>
    <t xml:space="preserve">114217896</t>
  </si>
  <si>
    <t xml:space="preserve">BR6309</t>
  </si>
  <si>
    <t xml:space="preserve">NATVARLAL</t>
  </si>
  <si>
    <t xml:space="preserve">RANCHOD</t>
  </si>
  <si>
    <t xml:space="preserve">Jul 10 2005 12:00AM</t>
  </si>
  <si>
    <t xml:space="preserve">123257376</t>
  </si>
  <si>
    <t xml:space="preserve">BR6310</t>
  </si>
  <si>
    <t xml:space="preserve">LAGRACIA</t>
  </si>
  <si>
    <t xml:space="preserve">FINKELSTEIN</t>
  </si>
  <si>
    <t xml:space="preserve">Jul 12 2001 12:00AM</t>
  </si>
  <si>
    <t xml:space="preserve">Jul 12 2003 12:00AM</t>
  </si>
  <si>
    <t xml:space="preserve">117813692</t>
  </si>
  <si>
    <t xml:space="preserve">BR6312</t>
  </si>
  <si>
    <t xml:space="preserve">114322627</t>
  </si>
  <si>
    <t xml:space="preserve">BR6313</t>
  </si>
  <si>
    <t xml:space="preserve">VINCENT JOHN</t>
  </si>
  <si>
    <t xml:space="preserve">GOSS - ROSS</t>
  </si>
  <si>
    <t xml:space="preserve">164281109</t>
  </si>
  <si>
    <t xml:space="preserve">BR6315</t>
  </si>
  <si>
    <t xml:space="preserve">Sep 10 2015 12:00AM</t>
  </si>
  <si>
    <t xml:space="preserve">Sep  9 2017 12:00AM</t>
  </si>
  <si>
    <t xml:space="preserve">(012)347-5595</t>
  </si>
  <si>
    <t xml:space="preserve">BR6316</t>
  </si>
  <si>
    <t xml:space="preserve">NEIL CRAIG</t>
  </si>
  <si>
    <t xml:space="preserve">ROYNON</t>
  </si>
  <si>
    <t xml:space="preserve">Sep 15 2009 12:00AM</t>
  </si>
  <si>
    <t xml:space="preserve">Sep 15 2011 12:00AM</t>
  </si>
  <si>
    <t xml:space="preserve">87 8078701</t>
  </si>
  <si>
    <t xml:space="preserve">BR6320</t>
  </si>
  <si>
    <t xml:space="preserve">CORNEL CHRISTIAAN</t>
  </si>
  <si>
    <t xml:space="preserve">(082)823-1884</t>
  </si>
  <si>
    <t xml:space="preserve">BR6321</t>
  </si>
  <si>
    <t xml:space="preserve">Jul 13 2001 12:00AM</t>
  </si>
  <si>
    <t xml:space="preserve">Jul 13 2003 12:00AM</t>
  </si>
  <si>
    <t xml:space="preserve">128082130</t>
  </si>
  <si>
    <t xml:space="preserve">BR6323</t>
  </si>
  <si>
    <t xml:space="preserve">Jul 16 2001 12:00AM</t>
  </si>
  <si>
    <t xml:space="preserve">Jul 16 2003 12:00AM</t>
  </si>
  <si>
    <t xml:space="preserve">117683177</t>
  </si>
  <si>
    <t xml:space="preserve">BR6327</t>
  </si>
  <si>
    <t xml:space="preserve">STANLEY GEOFF</t>
  </si>
  <si>
    <t xml:space="preserve">LAKE</t>
  </si>
  <si>
    <t xml:space="preserve">Aug  6 2003 12:00AM</t>
  </si>
  <si>
    <t xml:space="preserve">Jul 15 2005 12:00AM</t>
  </si>
  <si>
    <t xml:space="preserve">12664440</t>
  </si>
  <si>
    <t xml:space="preserve">BR6329</t>
  </si>
  <si>
    <t xml:space="preserve">MARYNA</t>
  </si>
  <si>
    <t xml:space="preserve">0834111025</t>
  </si>
  <si>
    <t xml:space="preserve">BR6331</t>
  </si>
  <si>
    <t xml:space="preserve">ENGELA CORNELIA</t>
  </si>
  <si>
    <t xml:space="preserve">LLOYD</t>
  </si>
  <si>
    <t xml:space="preserve">224824318</t>
  </si>
  <si>
    <t xml:space="preserve">BR6332</t>
  </si>
  <si>
    <t xml:space="preserve">128038037</t>
  </si>
  <si>
    <t xml:space="preserve">BR6334</t>
  </si>
  <si>
    <t xml:space="preserve">115356000</t>
  </si>
  <si>
    <t xml:space="preserve">BR6335</t>
  </si>
  <si>
    <t xml:space="preserve">GAVIN REITZ</t>
  </si>
  <si>
    <t xml:space="preserve">HOFMEYER</t>
  </si>
  <si>
    <t xml:space="preserve">214068227</t>
  </si>
  <si>
    <t xml:space="preserve">BR6336</t>
  </si>
  <si>
    <t xml:space="preserve">GABRIEL HENDRIK</t>
  </si>
  <si>
    <t xml:space="preserve">Jul 14 2011 12:00AM</t>
  </si>
  <si>
    <t xml:space="preserve">Jul 13 2013 12:00AM</t>
  </si>
  <si>
    <t xml:space="preserve">(022)482-1712</t>
  </si>
  <si>
    <t xml:space="preserve">BR6339</t>
  </si>
  <si>
    <t xml:space="preserve">ARNO PAUL</t>
  </si>
  <si>
    <t xml:space="preserve">KOHLER</t>
  </si>
  <si>
    <t xml:space="preserve">Aug 11 2006 12:00AM</t>
  </si>
  <si>
    <t xml:space="preserve">126646442</t>
  </si>
  <si>
    <t xml:space="preserve">BR6342</t>
  </si>
  <si>
    <t xml:space="preserve">(021)789-0680</t>
  </si>
  <si>
    <t xml:space="preserve">BR6343</t>
  </si>
  <si>
    <t xml:space="preserve">PETER TREVOR</t>
  </si>
  <si>
    <t xml:space="preserve">KAPLAN</t>
  </si>
  <si>
    <t xml:space="preserve">Jul 17 2001 12:00AM</t>
  </si>
  <si>
    <t xml:space="preserve">Jul 17 2003 12:00AM</t>
  </si>
  <si>
    <t xml:space="preserve">214054111</t>
  </si>
  <si>
    <t xml:space="preserve">BR6345</t>
  </si>
  <si>
    <t xml:space="preserve">PIETER IZAK WILLEM</t>
  </si>
  <si>
    <t xml:space="preserve">514362500</t>
  </si>
  <si>
    <t xml:space="preserve">BR6346</t>
  </si>
  <si>
    <t xml:space="preserve">MARGUERITE</t>
  </si>
  <si>
    <t xml:space="preserve">(021)852-0543</t>
  </si>
  <si>
    <t xml:space="preserve">BR6347</t>
  </si>
  <si>
    <t xml:space="preserve">MORENA DAVID</t>
  </si>
  <si>
    <t xml:space="preserve">MONAGENG</t>
  </si>
  <si>
    <t xml:space="preserve">May 28 2012 12:00AM</t>
  </si>
  <si>
    <t xml:space="preserve">0119421570</t>
  </si>
  <si>
    <t xml:space="preserve">BR6348</t>
  </si>
  <si>
    <t xml:space="preserve">CHARLES VICTOR REQUIER</t>
  </si>
  <si>
    <t xml:space="preserve">VAN DER WATT</t>
  </si>
  <si>
    <t xml:space="preserve">219408036</t>
  </si>
  <si>
    <t xml:space="preserve">BR6349</t>
  </si>
  <si>
    <t xml:space="preserve">0219484650</t>
  </si>
  <si>
    <t xml:space="preserve">BR6350</t>
  </si>
  <si>
    <t xml:space="preserve">GAVIN RICHARD</t>
  </si>
  <si>
    <t xml:space="preserve">114851201</t>
  </si>
  <si>
    <t xml:space="preserve">BR6352</t>
  </si>
  <si>
    <t xml:space="preserve">PROFITT</t>
  </si>
  <si>
    <t xml:space="preserve">333471607</t>
  </si>
  <si>
    <t xml:space="preserve">BR6354</t>
  </si>
  <si>
    <t xml:space="preserve">Jul 16 2005 12:00AM</t>
  </si>
  <si>
    <t xml:space="preserve">114831048</t>
  </si>
  <si>
    <t xml:space="preserve">BR6355</t>
  </si>
  <si>
    <t xml:space="preserve">ELIZABETH MARIA MAGDALENA</t>
  </si>
  <si>
    <t xml:space="preserve">Sep  5 2005 12:00AM</t>
  </si>
  <si>
    <t xml:space="preserve">Jul 16 2007 12:00AM</t>
  </si>
  <si>
    <t xml:space="preserve">123799217</t>
  </si>
  <si>
    <t xml:space="preserve">BR6356</t>
  </si>
  <si>
    <t xml:space="preserve">SITHEMBILE MARTIN</t>
  </si>
  <si>
    <t xml:space="preserve">333458050</t>
  </si>
  <si>
    <t xml:space="preserve">BR6357</t>
  </si>
  <si>
    <t xml:space="preserve">ANDRE FRED</t>
  </si>
  <si>
    <t xml:space="preserve">BR6358</t>
  </si>
  <si>
    <t xml:space="preserve">SELBY KWENZOKUHLE</t>
  </si>
  <si>
    <t xml:space="preserve">MTHALANE</t>
  </si>
  <si>
    <t xml:space="preserve">BR6359</t>
  </si>
  <si>
    <t xml:space="preserve">BR6362</t>
  </si>
  <si>
    <t xml:space="preserve">GEORGE JACOBUS</t>
  </si>
  <si>
    <t xml:space="preserve">KERSOP</t>
  </si>
  <si>
    <t xml:space="preserve">Jun  3 2015 12:00AM</t>
  </si>
  <si>
    <t xml:space="preserve">Jun  2 2017 12:00AM</t>
  </si>
  <si>
    <t xml:space="preserve">(044)279-2023</t>
  </si>
  <si>
    <t xml:space="preserve">BR6363</t>
  </si>
  <si>
    <t xml:space="preserve">ANTHONY J.A.</t>
  </si>
  <si>
    <t xml:space="preserve">EAST</t>
  </si>
  <si>
    <t xml:space="preserve">Aug 28 2013 12:00AM</t>
  </si>
  <si>
    <t xml:space="preserve">Aug 28 2015 12:00AM</t>
  </si>
  <si>
    <t xml:space="preserve">(021)712-1149</t>
  </si>
  <si>
    <t xml:space="preserve">BR6364</t>
  </si>
  <si>
    <t xml:space="preserve">RUSSELL LYNDON</t>
  </si>
  <si>
    <t xml:space="preserve">TAIT</t>
  </si>
  <si>
    <t xml:space="preserve">Jul 18 2001 12:00AM</t>
  </si>
  <si>
    <t xml:space="preserve">114670885</t>
  </si>
  <si>
    <t xml:space="preserve">BR6365</t>
  </si>
  <si>
    <t xml:space="preserve">KOEGELENGBERG</t>
  </si>
  <si>
    <t xml:space="preserve">488811044</t>
  </si>
  <si>
    <t xml:space="preserve">BR6366</t>
  </si>
  <si>
    <t xml:space="preserve">JOAO LUIS</t>
  </si>
  <si>
    <t xml:space="preserve">DE PONTE</t>
  </si>
  <si>
    <t xml:space="preserve">BR6367</t>
  </si>
  <si>
    <t xml:space="preserve">JACO CLOETE</t>
  </si>
  <si>
    <t xml:space="preserve">Jul 17 2005 12:00AM</t>
  </si>
  <si>
    <t xml:space="preserve">413657870</t>
  </si>
  <si>
    <t xml:space="preserve">BR6368</t>
  </si>
  <si>
    <t xml:space="preserve">ILONA MELANIE</t>
  </si>
  <si>
    <t xml:space="preserve">CHANOCH</t>
  </si>
  <si>
    <t xml:space="preserve">Jul 31 2009 12:00AM</t>
  </si>
  <si>
    <t xml:space="preserve">0118860629</t>
  </si>
  <si>
    <t xml:space="preserve">BR6370</t>
  </si>
  <si>
    <t xml:space="preserve">EUGENE BURTON</t>
  </si>
  <si>
    <t xml:space="preserve">DOUBELL</t>
  </si>
  <si>
    <t xml:space="preserve">Sep 13 2006 12:00AM</t>
  </si>
  <si>
    <t xml:space="preserve">21 9577870</t>
  </si>
  <si>
    <t xml:space="preserve">BR6371</t>
  </si>
  <si>
    <t xml:space="preserve">CECIL  BONGA</t>
  </si>
  <si>
    <t xml:space="preserve">(033)342-1780</t>
  </si>
  <si>
    <t xml:space="preserve">BR6372</t>
  </si>
  <si>
    <t xml:space="preserve">NTOKOZO</t>
  </si>
  <si>
    <t xml:space="preserve">Nov 14 2015 12:00AM</t>
  </si>
  <si>
    <t xml:space="preserve">Nov 13 2017 12:00AM</t>
  </si>
  <si>
    <t xml:space="preserve">(033)341-1069</t>
  </si>
  <si>
    <t xml:space="preserve">BR6373</t>
  </si>
  <si>
    <t xml:space="preserve">KEIZAN</t>
  </si>
  <si>
    <t xml:space="preserve">Nov  4 2009 12:00AM</t>
  </si>
  <si>
    <t xml:space="preserve">0114852700</t>
  </si>
  <si>
    <t xml:space="preserve">BR6374</t>
  </si>
  <si>
    <t xml:space="preserve">NEVILLE WARREN</t>
  </si>
  <si>
    <t xml:space="preserve">Jul 19 2001 12:00AM</t>
  </si>
  <si>
    <t xml:space="preserve">Jul 19 2003 12:00AM</t>
  </si>
  <si>
    <t xml:space="preserve">333434510</t>
  </si>
  <si>
    <t xml:space="preserve">BR6375</t>
  </si>
  <si>
    <t xml:space="preserve">ANTON CHRISTO</t>
  </si>
  <si>
    <t xml:space="preserve">Feb 18 2015 12:00AM</t>
  </si>
  <si>
    <t xml:space="preserve">Feb 17 2017 12:00AM</t>
  </si>
  <si>
    <t xml:space="preserve">(011)678-1354</t>
  </si>
  <si>
    <t xml:space="preserve">BR6377</t>
  </si>
  <si>
    <t xml:space="preserve">MARIA GEZINA MAGDALENE</t>
  </si>
  <si>
    <t xml:space="preserve">Nov 12 2006 12:00AM</t>
  </si>
  <si>
    <t xml:space="preserve">152978660</t>
  </si>
  <si>
    <t xml:space="preserve">BR6378</t>
  </si>
  <si>
    <t xml:space="preserve">HELEEN</t>
  </si>
  <si>
    <t xml:space="preserve">ROBBERTZE</t>
  </si>
  <si>
    <t xml:space="preserve">BR6379</t>
  </si>
  <si>
    <t xml:space="preserve">TEUBES</t>
  </si>
  <si>
    <t xml:space="preserve">217905399</t>
  </si>
  <si>
    <t xml:space="preserve">BR6381</t>
  </si>
  <si>
    <t xml:space="preserve">JAN KORNELIS</t>
  </si>
  <si>
    <t xml:space="preserve">SIERTSEMA</t>
  </si>
  <si>
    <t xml:space="preserve">Jul 20 2001 12:00AM</t>
  </si>
  <si>
    <t xml:space="preserve">Jul 20 2003 12:00AM</t>
  </si>
  <si>
    <t xml:space="preserve">152977407</t>
  </si>
  <si>
    <t xml:space="preserve">BR6383</t>
  </si>
  <si>
    <t xml:space="preserve">IAN WALSH</t>
  </si>
  <si>
    <t xml:space="preserve">(021)818-5111</t>
  </si>
  <si>
    <t xml:space="preserve">BR6384</t>
  </si>
  <si>
    <t xml:space="preserve">CUDIN</t>
  </si>
  <si>
    <t xml:space="preserve">Jul 29 2013 12:00AM</t>
  </si>
  <si>
    <t xml:space="preserve">Jul 29 2015 12:00AM</t>
  </si>
  <si>
    <t xml:space="preserve">(041)373-7999</t>
  </si>
  <si>
    <t xml:space="preserve">BR6385</t>
  </si>
  <si>
    <t xml:space="preserve">MARIANA</t>
  </si>
  <si>
    <t xml:space="preserve">224481446</t>
  </si>
  <si>
    <t xml:space="preserve">BR6386</t>
  </si>
  <si>
    <t xml:space="preserve">MICHELLE AMANDA</t>
  </si>
  <si>
    <t xml:space="preserve">118732384</t>
  </si>
  <si>
    <t xml:space="preserve">BR6391</t>
  </si>
  <si>
    <t xml:space="preserve">NEIL</t>
  </si>
  <si>
    <t xml:space="preserve">KELLY</t>
  </si>
  <si>
    <t xml:space="preserve">0114472144</t>
  </si>
  <si>
    <t xml:space="preserve">BR6393</t>
  </si>
  <si>
    <t xml:space="preserve">MEWETT</t>
  </si>
  <si>
    <t xml:space="preserve">(021)7909294</t>
  </si>
  <si>
    <t xml:space="preserve">BR6394</t>
  </si>
  <si>
    <t xml:space="preserve">PETER HOLDOM</t>
  </si>
  <si>
    <t xml:space="preserve">DUMSDAY</t>
  </si>
  <si>
    <t xml:space="preserve">Aug 31 2011 12:00AM</t>
  </si>
  <si>
    <t xml:space="preserve">Aug 30 2013 12:00AM</t>
  </si>
  <si>
    <t xml:space="preserve">(021)712-5663</t>
  </si>
  <si>
    <t xml:space="preserve">BR6395</t>
  </si>
  <si>
    <t xml:space="preserve">CARL JERLING</t>
  </si>
  <si>
    <t xml:space="preserve">VAN VOLLENHOVEN</t>
  </si>
  <si>
    <t xml:space="preserve">136924090</t>
  </si>
  <si>
    <t xml:space="preserve">BR6399</t>
  </si>
  <si>
    <t xml:space="preserve">CRAIG THOMAS</t>
  </si>
  <si>
    <t xml:space="preserve">21 7027960</t>
  </si>
  <si>
    <t xml:space="preserve">BR6405</t>
  </si>
  <si>
    <t xml:space="preserve">JONATHAN STEPHAN DAVID</t>
  </si>
  <si>
    <t xml:space="preserve">KITCHER</t>
  </si>
  <si>
    <t xml:space="preserve">Jul 24 2001 12:00AM</t>
  </si>
  <si>
    <t xml:space="preserve">126652770</t>
  </si>
  <si>
    <t xml:space="preserve">BR6406</t>
  </si>
  <si>
    <t xml:space="preserve">ROBERT ALEXANDER OTTO</t>
  </si>
  <si>
    <t xml:space="preserve">Jul 12 2006 12:00AM</t>
  </si>
  <si>
    <t xml:space="preserve">114653209</t>
  </si>
  <si>
    <t xml:space="preserve">BR6409</t>
  </si>
  <si>
    <t xml:space="preserve">PETER ERALD</t>
  </si>
  <si>
    <t xml:space="preserve">119721900</t>
  </si>
  <si>
    <t xml:space="preserve">BR6410</t>
  </si>
  <si>
    <t xml:space="preserve">ELLEN ADA</t>
  </si>
  <si>
    <t xml:space="preserve">118162249</t>
  </si>
  <si>
    <t xml:space="preserve">BR6411</t>
  </si>
  <si>
    <t xml:space="preserve">HELEN HERITAGE</t>
  </si>
  <si>
    <t xml:space="preserve">FLEMING</t>
  </si>
  <si>
    <t xml:space="preserve">Jul 23 2005 12:00AM</t>
  </si>
  <si>
    <t xml:space="preserve">116461085</t>
  </si>
  <si>
    <t xml:space="preserve">BR6412</t>
  </si>
  <si>
    <t xml:space="preserve">MOHAMED ABDUL HAQUE</t>
  </si>
  <si>
    <t xml:space="preserve">DADABHAY</t>
  </si>
  <si>
    <t xml:space="preserve">114457008</t>
  </si>
  <si>
    <t xml:space="preserve">BR6413</t>
  </si>
  <si>
    <t xml:space="preserve">ALISON LINDSEY</t>
  </si>
  <si>
    <t xml:space="preserve">FERRARIS</t>
  </si>
  <si>
    <t xml:space="preserve">0112691805</t>
  </si>
  <si>
    <t xml:space="preserve">BR6414</t>
  </si>
  <si>
    <t xml:space="preserve">KEVIN JEFFREY</t>
  </si>
  <si>
    <t xml:space="preserve">HERD</t>
  </si>
  <si>
    <t xml:space="preserve">Jun 22 2010 12:00AM</t>
  </si>
  <si>
    <t xml:space="preserve">Jun 21 2012 12:00AM</t>
  </si>
  <si>
    <t xml:space="preserve">0338452250</t>
  </si>
  <si>
    <t xml:space="preserve">BR6415</t>
  </si>
  <si>
    <t xml:space="preserve">WALTER LINDSAY</t>
  </si>
  <si>
    <t xml:space="preserve">117844684</t>
  </si>
  <si>
    <t xml:space="preserve">BR6416</t>
  </si>
  <si>
    <t xml:space="preserve">GLENDA JOY</t>
  </si>
  <si>
    <t xml:space="preserve">Oct  8 2013 12:00AM</t>
  </si>
  <si>
    <t xml:space="preserve">(032)586-0878</t>
  </si>
  <si>
    <t xml:space="preserve">BR6417</t>
  </si>
  <si>
    <t xml:space="preserve">GEORGE ANNANDALE</t>
  </si>
  <si>
    <t xml:space="preserve">0333472419</t>
  </si>
  <si>
    <t xml:space="preserve">BR6418</t>
  </si>
  <si>
    <t xml:space="preserve">JEAN PRIEUR RUTHVEN</t>
  </si>
  <si>
    <t xml:space="preserve">514368266</t>
  </si>
  <si>
    <t xml:space="preserve">BR6419</t>
  </si>
  <si>
    <t xml:space="preserve">KONRAD JOHANNES</t>
  </si>
  <si>
    <t xml:space="preserve">KOORNHOF</t>
  </si>
  <si>
    <t xml:space="preserve">117899458</t>
  </si>
  <si>
    <t xml:space="preserve">BR6421</t>
  </si>
  <si>
    <t xml:space="preserve">KAREN MARY</t>
  </si>
  <si>
    <t xml:space="preserve">Aug 23 2009 12:00AM</t>
  </si>
  <si>
    <t xml:space="preserve">114084778</t>
  </si>
  <si>
    <t xml:space="preserve">BR6423</t>
  </si>
  <si>
    <t xml:space="preserve">
				AHMED
			</t>
  </si>
  <si>
    <t xml:space="preserve">Oct  9 2013 12:00AM</t>
  </si>
  <si>
    <t xml:space="preserve">Oct  9 2015 12:00AM</t>
  </si>
  <si>
    <t xml:space="preserve">(033)345-6585</t>
  </si>
  <si>
    <t xml:space="preserve">BR6425</t>
  </si>
  <si>
    <t xml:space="preserve">CRAIG DOUGLAS</t>
  </si>
  <si>
    <t xml:space="preserve">TUNBRIDGE</t>
  </si>
  <si>
    <t xml:space="preserve">Sep 23 2008 12:00AM</t>
  </si>
  <si>
    <t xml:space="preserve">113488300</t>
  </si>
  <si>
    <t xml:space="preserve">BR6426</t>
  </si>
  <si>
    <t xml:space="preserve">NICOLINE JACOBA</t>
  </si>
  <si>
    <t xml:space="preserve">152953783</t>
  </si>
  <si>
    <t xml:space="preserve">BR6427</t>
  </si>
  <si>
    <t xml:space="preserve">514462582</t>
  </si>
  <si>
    <t xml:space="preserve">BR6432</t>
  </si>
  <si>
    <t xml:space="preserve">HENRIETTE</t>
  </si>
  <si>
    <t xml:space="preserve">Jul 25 2001 12:00AM</t>
  </si>
  <si>
    <t xml:space="preserve">Jul 25 2003 12:00AM</t>
  </si>
  <si>
    <t xml:space="preserve">538325438</t>
  </si>
  <si>
    <t xml:space="preserve">BR6434</t>
  </si>
  <si>
    <t xml:space="preserve">HENDRIK DAVEL</t>
  </si>
  <si>
    <t xml:space="preserve">Aug 31 2005 12:00AM</t>
  </si>
  <si>
    <t xml:space="preserve">Jul 24 2007 12:00AM</t>
  </si>
  <si>
    <t xml:space="preserve">349814477</t>
  </si>
  <si>
    <t xml:space="preserve">BR6435</t>
  </si>
  <si>
    <t xml:space="preserve">BEVERLIE JILL SOKEHILL</t>
  </si>
  <si>
    <t xml:space="preserve">WHITTLE</t>
  </si>
  <si>
    <t xml:space="preserve">Jul 24 2005 12:00AM</t>
  </si>
  <si>
    <t xml:space="preserve">118881143</t>
  </si>
  <si>
    <t xml:space="preserve">BR6436</t>
  </si>
  <si>
    <t xml:space="preserve">JULLIAN ELIZABETH</t>
  </si>
  <si>
    <t xml:space="preserve">AISTON</t>
  </si>
  <si>
    <t xml:space="preserve">BR6437</t>
  </si>
  <si>
    <t xml:space="preserve">SOLOMON GABRIEL</t>
  </si>
  <si>
    <t xml:space="preserve">MOTUBA</t>
  </si>
  <si>
    <t xml:space="preserve">128090501</t>
  </si>
  <si>
    <t xml:space="preserve">BR6438</t>
  </si>
  <si>
    <t xml:space="preserve">PEARCEY</t>
  </si>
  <si>
    <t xml:space="preserve">Jul 27 2001 12:00AM</t>
  </si>
  <si>
    <t xml:space="preserve">Jul 27 2003 12:00AM</t>
  </si>
  <si>
    <t xml:space="preserve">583033118</t>
  </si>
  <si>
    <t xml:space="preserve">BR6439</t>
  </si>
  <si>
    <t xml:space="preserve">COLYN MARK</t>
  </si>
  <si>
    <t xml:space="preserve">BATEMAN</t>
  </si>
  <si>
    <t xml:space="preserve">313038453</t>
  </si>
  <si>
    <t xml:space="preserve">BR6444</t>
  </si>
  <si>
    <t xml:space="preserve">ANDRE HENDRIK</t>
  </si>
  <si>
    <t xml:space="preserve">KRUGEL</t>
  </si>
  <si>
    <t xml:space="preserve">117680041</t>
  </si>
  <si>
    <t xml:space="preserve">BR6445</t>
  </si>
  <si>
    <t xml:space="preserve">MCLEISH</t>
  </si>
  <si>
    <t xml:space="preserve">216865307</t>
  </si>
  <si>
    <t xml:space="preserve">BR6446</t>
  </si>
  <si>
    <t xml:space="preserve">RAYMOND STEVEN</t>
  </si>
  <si>
    <t xml:space="preserve">Jul 25 2009 12:00AM</t>
  </si>
  <si>
    <t xml:space="preserve">BR6447</t>
  </si>
  <si>
    <t xml:space="preserve">ABEL HERMANUS JOHANNES</t>
  </si>
  <si>
    <t xml:space="preserve">357896398</t>
  </si>
  <si>
    <t xml:space="preserve">BR6448</t>
  </si>
  <si>
    <t xml:space="preserve">HAROLD B</t>
  </si>
  <si>
    <t xml:space="preserve">HOPKING</t>
  </si>
  <si>
    <t xml:space="preserve">Jul 25 2011 12:00AM</t>
  </si>
  <si>
    <t xml:space="preserve">861000753</t>
  </si>
  <si>
    <t xml:space="preserve">BR6449</t>
  </si>
  <si>
    <t xml:space="preserve">HOGGONS</t>
  </si>
  <si>
    <t xml:space="preserve">BR6452</t>
  </si>
  <si>
    <t xml:space="preserve">RODNEY KEITH</t>
  </si>
  <si>
    <t xml:space="preserve">SWAN</t>
  </si>
  <si>
    <t xml:space="preserve">Mar 17 2012 12:00AM</t>
  </si>
  <si>
    <t xml:space="preserve">0314663325</t>
  </si>
  <si>
    <t xml:space="preserve">BR6453</t>
  </si>
  <si>
    <t xml:space="preserve">LORNA MARY</t>
  </si>
  <si>
    <t xml:space="preserve">GILSON</t>
  </si>
  <si>
    <t xml:space="preserve">333940428</t>
  </si>
  <si>
    <t xml:space="preserve">BR6454</t>
  </si>
  <si>
    <t xml:space="preserve">KHAYALETHU LAWERENCE</t>
  </si>
  <si>
    <t xml:space="preserve">BEJA</t>
  </si>
  <si>
    <t xml:space="preserve">Dec  9 2008 12:00AM</t>
  </si>
  <si>
    <t xml:space="preserve">0437433670</t>
  </si>
  <si>
    <t xml:space="preserve">BR6455</t>
  </si>
  <si>
    <t xml:space="preserve">JEAN MARIUS</t>
  </si>
  <si>
    <t xml:space="preserve">PEPLER</t>
  </si>
  <si>
    <t xml:space="preserve">BR6459</t>
  </si>
  <si>
    <t xml:space="preserve">WILHELMUS JOHANNES M</t>
  </si>
  <si>
    <t xml:space="preserve">218721238</t>
  </si>
  <si>
    <t xml:space="preserve">BR6460</t>
  </si>
  <si>
    <t xml:space="preserve">ROY PADDOCK</t>
  </si>
  <si>
    <t xml:space="preserve">Sep 17 2013 12:00AM</t>
  </si>
  <si>
    <t xml:space="preserve">(033)417-1535</t>
  </si>
  <si>
    <t xml:space="preserve">BR6463</t>
  </si>
  <si>
    <t xml:space="preserve">MIRANDA ELISE</t>
  </si>
  <si>
    <t xml:space="preserve">Jul 30 2011 12:00AM</t>
  </si>
  <si>
    <t xml:space="preserve">(011)510-0190</t>
  </si>
  <si>
    <t xml:space="preserve">BR6464</t>
  </si>
  <si>
    <t xml:space="preserve">AMANDA ENGELA</t>
  </si>
  <si>
    <t xml:space="preserve">KRITZINGER</t>
  </si>
  <si>
    <t xml:space="preserve">Aug  2 2001 12:00AM</t>
  </si>
  <si>
    <t xml:space="preserve">Aug  2 2003 12:00AM</t>
  </si>
  <si>
    <t xml:space="preserve">219302166</t>
  </si>
  <si>
    <t xml:space="preserve">BR6465</t>
  </si>
  <si>
    <t xml:space="preserve">MICHIEL</t>
  </si>
  <si>
    <t xml:space="preserve">114963525</t>
  </si>
  <si>
    <t xml:space="preserve">BR6466</t>
  </si>
  <si>
    <t xml:space="preserve">CLOFFORD YOUNG</t>
  </si>
  <si>
    <t xml:space="preserve">214261836</t>
  </si>
  <si>
    <t xml:space="preserve">BR6467</t>
  </si>
  <si>
    <t xml:space="preserve">SIMON CHRISTOFFEL</t>
  </si>
  <si>
    <t xml:space="preserve">224871480</t>
  </si>
  <si>
    <t xml:space="preserve">BR6469</t>
  </si>
  <si>
    <t xml:space="preserve">JAMES CORNELIUS</t>
  </si>
  <si>
    <t xml:space="preserve">BR6472</t>
  </si>
  <si>
    <t xml:space="preserve">JOHN CONNER</t>
  </si>
  <si>
    <t xml:space="preserve">PIRRETT</t>
  </si>
  <si>
    <t xml:space="preserve">117813562</t>
  </si>
  <si>
    <t xml:space="preserve">BR6475</t>
  </si>
  <si>
    <t xml:space="preserve">218722641</t>
  </si>
  <si>
    <t xml:space="preserve">BR6477</t>
  </si>
  <si>
    <t xml:space="preserve">MADIELE SAMUEL</t>
  </si>
  <si>
    <t xml:space="preserve">MPURU</t>
  </si>
  <si>
    <t xml:space="preserve">164211300</t>
  </si>
  <si>
    <t xml:space="preserve">BR6479</t>
  </si>
  <si>
    <t xml:space="preserve">PAMELA JANE</t>
  </si>
  <si>
    <t xml:space="preserve">Aug  3 2001 12:00AM</t>
  </si>
  <si>
    <t xml:space="preserve">Aug  3 2003 12:00AM</t>
  </si>
  <si>
    <t xml:space="preserve">BR6481</t>
  </si>
  <si>
    <t xml:space="preserve">218534327</t>
  </si>
  <si>
    <t xml:space="preserve">BR6482</t>
  </si>
  <si>
    <t xml:space="preserve">ABRAHAM GEORGE</t>
  </si>
  <si>
    <t xml:space="preserve">Jul 31 2013 12:00AM</t>
  </si>
  <si>
    <t xml:space="preserve">(053)948-1922</t>
  </si>
  <si>
    <t xml:space="preserve">BR6483</t>
  </si>
  <si>
    <t xml:space="preserve">ALEXANDRIA MARIE</t>
  </si>
  <si>
    <t xml:space="preserve">KAMPF</t>
  </si>
  <si>
    <t xml:space="preserve">May 25 2013 12:00AM</t>
  </si>
  <si>
    <t xml:space="preserve">BR6485</t>
  </si>
  <si>
    <t xml:space="preserve">233470711</t>
  </si>
  <si>
    <t xml:space="preserve">BR6487</t>
  </si>
  <si>
    <t xml:space="preserve">KARL HELMUTH HEINRICH</t>
  </si>
  <si>
    <t xml:space="preserve">GRIBNITZ</t>
  </si>
  <si>
    <t xml:space="preserve">125656425</t>
  </si>
  <si>
    <t xml:space="preserve">BR6488</t>
  </si>
  <si>
    <t xml:space="preserve">DANY CHRISTAAN</t>
  </si>
  <si>
    <t xml:space="preserve">DUPREZ</t>
  </si>
  <si>
    <t xml:space="preserve">Nov 10 2010 12:00AM</t>
  </si>
  <si>
    <t xml:space="preserve">Nov  9 2012 12:00AM</t>
  </si>
  <si>
    <t xml:space="preserve">(021)448-9637</t>
  </si>
  <si>
    <t xml:space="preserve">BR6489</t>
  </si>
  <si>
    <t xml:space="preserve">JASPER GLENUARD</t>
  </si>
  <si>
    <t xml:space="preserve">515220868</t>
  </si>
  <si>
    <t xml:space="preserve">BR6492</t>
  </si>
  <si>
    <t xml:space="preserve">DEBBIE WILLAMIEN</t>
  </si>
  <si>
    <t xml:space="preserve">JANSEN VAN VUREN</t>
  </si>
  <si>
    <t xml:space="preserve">Aug  2 2005 12:00AM</t>
  </si>
  <si>
    <t xml:space="preserve">128081948</t>
  </si>
  <si>
    <t xml:space="preserve">BR6493</t>
  </si>
  <si>
    <t xml:space="preserve">BENJAMIN DAVID</t>
  </si>
  <si>
    <t xml:space="preserve">PEIN</t>
  </si>
  <si>
    <t xml:space="preserve">117821363</t>
  </si>
  <si>
    <t xml:space="preserve">BR6494</t>
  </si>
  <si>
    <t xml:space="preserve">JAMES PINNOCK</t>
  </si>
  <si>
    <t xml:space="preserve">312660855</t>
  </si>
  <si>
    <t xml:space="preserve">BR6495</t>
  </si>
  <si>
    <t xml:space="preserve">NICOL CHRISTO</t>
  </si>
  <si>
    <t xml:space="preserve">Oct 16 2008 12:00AM</t>
  </si>
  <si>
    <t xml:space="preserve">Oct 16 2010 12:00AM</t>
  </si>
  <si>
    <t xml:space="preserve">117829192</t>
  </si>
  <si>
    <t xml:space="preserve">BR6497</t>
  </si>
  <si>
    <t xml:space="preserve">FRANCIS HARDINGE</t>
  </si>
  <si>
    <t xml:space="preserve">BR6498</t>
  </si>
  <si>
    <t xml:space="preserve">MARTIN CHARLES</t>
  </si>
  <si>
    <t xml:space="preserve">GILBERT</t>
  </si>
  <si>
    <t xml:space="preserve">114638865</t>
  </si>
  <si>
    <t xml:space="preserve">BR6499</t>
  </si>
  <si>
    <t xml:space="preserve">GULZAR</t>
  </si>
  <si>
    <t xml:space="preserve">214182454</t>
  </si>
  <si>
    <t xml:space="preserve">BR6501</t>
  </si>
  <si>
    <t xml:space="preserve">(015)491-7480</t>
  </si>
  <si>
    <t xml:space="preserve">BR6502</t>
  </si>
  <si>
    <t xml:space="preserve">ELIZABETH MARIE THERESE</t>
  </si>
  <si>
    <t xml:space="preserve">Aug 14 2011 12:00AM</t>
  </si>
  <si>
    <t xml:space="preserve">31 2612842</t>
  </si>
  <si>
    <t xml:space="preserve">BR6503</t>
  </si>
  <si>
    <t xml:space="preserve">KUMARAVELLI</t>
  </si>
  <si>
    <t xml:space="preserve">Mar 10 2005 12:00AM</t>
  </si>
  <si>
    <t xml:space="preserve">Mar 10 2007 12:00AM</t>
  </si>
  <si>
    <t xml:space="preserve">312772848</t>
  </si>
  <si>
    <t xml:space="preserve">BR6506</t>
  </si>
  <si>
    <t xml:space="preserve">MICHAEL ANTONI</t>
  </si>
  <si>
    <t xml:space="preserve">KRAMIN</t>
  </si>
  <si>
    <t xml:space="preserve">Jul 27 2008 12:00AM</t>
  </si>
  <si>
    <t xml:space="preserve">Jul 27 2010 12:00AM</t>
  </si>
  <si>
    <t xml:space="preserve">11 6917831</t>
  </si>
  <si>
    <t xml:space="preserve">BR6507</t>
  </si>
  <si>
    <t xml:space="preserve">SUTCLIFFE</t>
  </si>
  <si>
    <t xml:space="preserve">Dec 14 2004 12:00AM</t>
  </si>
  <si>
    <t xml:space="preserve">Dec 14 2006 12:00AM</t>
  </si>
  <si>
    <t xml:space="preserve">312090274</t>
  </si>
  <si>
    <t xml:space="preserve">BR6508</t>
  </si>
  <si>
    <t xml:space="preserve">JOSEPH ANTHONY</t>
  </si>
  <si>
    <t xml:space="preserve">BOLES</t>
  </si>
  <si>
    <t xml:space="preserve">112831569</t>
  </si>
  <si>
    <t xml:space="preserve">BR6509</t>
  </si>
  <si>
    <t xml:space="preserve">GUY REX</t>
  </si>
  <si>
    <t xml:space="preserve">397271072</t>
  </si>
  <si>
    <t xml:space="preserve">BR6512</t>
  </si>
  <si>
    <t xml:space="preserve">CELESTE ANN</t>
  </si>
  <si>
    <t xml:space="preserve">BARTLEY</t>
  </si>
  <si>
    <t xml:space="preserve">116732721</t>
  </si>
  <si>
    <t xml:space="preserve">BR6513</t>
  </si>
  <si>
    <t xml:space="preserve">TEBOHO ANDRIES</t>
  </si>
  <si>
    <t xml:space="preserve">MATUKA</t>
  </si>
  <si>
    <t xml:space="preserve">BR6516</t>
  </si>
  <si>
    <t xml:space="preserve">SCOTT DOUGLAS</t>
  </si>
  <si>
    <t xml:space="preserve">DAVISON</t>
  </si>
  <si>
    <t xml:space="preserve">Aug  7 2001 12:00AM</t>
  </si>
  <si>
    <t xml:space="preserve">Aug  7 2003 12:00AM</t>
  </si>
  <si>
    <t xml:space="preserve">116461894</t>
  </si>
  <si>
    <t xml:space="preserve">BR6519</t>
  </si>
  <si>
    <t xml:space="preserve">JOAN</t>
  </si>
  <si>
    <t xml:space="preserve">Mar 30 2005 12:00AM</t>
  </si>
  <si>
    <t xml:space="preserve">Mar 30 2007 12:00AM</t>
  </si>
  <si>
    <t xml:space="preserve">128047769</t>
  </si>
  <si>
    <t xml:space="preserve">BR6521</t>
  </si>
  <si>
    <t xml:space="preserve">GORDON BARNES</t>
  </si>
  <si>
    <t xml:space="preserve">Aug 13 2001 12:00AM</t>
  </si>
  <si>
    <t xml:space="preserve">Aug 13 2003 12:00AM</t>
  </si>
  <si>
    <t xml:space="preserve">333423173</t>
  </si>
  <si>
    <t xml:space="preserve">BR6522</t>
  </si>
  <si>
    <t xml:space="preserve">HILTON LLOYD</t>
  </si>
  <si>
    <t xml:space="preserve">VALLUN</t>
  </si>
  <si>
    <t xml:space="preserve">126532811</t>
  </si>
  <si>
    <t xml:space="preserve">BR6525</t>
  </si>
  <si>
    <t xml:space="preserve">JOAQUIM MARQUES</t>
  </si>
  <si>
    <t xml:space="preserve">MENDES</t>
  </si>
  <si>
    <t xml:space="preserve">Oct 24 2007 12:00AM</t>
  </si>
  <si>
    <t xml:space="preserve">Oct 23 2009 12:00AM</t>
  </si>
  <si>
    <t xml:space="preserve">BR6526</t>
  </si>
  <si>
    <t xml:space="preserve">KEVAN ROLAND</t>
  </si>
  <si>
    <t xml:space="preserve">SLADE</t>
  </si>
  <si>
    <t xml:space="preserve">116277029</t>
  </si>
  <si>
    <t xml:space="preserve">BR6527</t>
  </si>
  <si>
    <t xml:space="preserve">MICHELL</t>
  </si>
  <si>
    <t xml:space="preserve">Aug 27 2009 12:00AM</t>
  </si>
  <si>
    <t xml:space="preserve">0217643443</t>
  </si>
  <si>
    <t xml:space="preserve">BR6528</t>
  </si>
  <si>
    <t xml:space="preserve">NAPIER</t>
  </si>
  <si>
    <t xml:space="preserve">BR6529</t>
  </si>
  <si>
    <t xml:space="preserve">DAVID LONDON</t>
  </si>
  <si>
    <t xml:space="preserve">0315727073</t>
  </si>
  <si>
    <t xml:space="preserve">BR6530</t>
  </si>
  <si>
    <t xml:space="preserve">MOHAMMED AYUB</t>
  </si>
  <si>
    <t xml:space="preserve">KALLA</t>
  </si>
  <si>
    <t xml:space="preserve">Aug  5 2003 12:00AM</t>
  </si>
  <si>
    <t xml:space="preserve">Aug 13 2005 12:00AM</t>
  </si>
  <si>
    <t xml:space="preserve">152915121</t>
  </si>
  <si>
    <t xml:space="preserve">BR6532</t>
  </si>
  <si>
    <t xml:space="preserve">COENRAAD JOHANNES</t>
  </si>
  <si>
    <t xml:space="preserve">Aug 14 2001 12:00AM</t>
  </si>
  <si>
    <t xml:space="preserve">116655127</t>
  </si>
  <si>
    <t xml:space="preserve">BR6535</t>
  </si>
  <si>
    <t xml:space="preserve">TINUS</t>
  </si>
  <si>
    <t xml:space="preserve">Aug 14 2007 12:00AM</t>
  </si>
  <si>
    <t xml:space="preserve">0117402291</t>
  </si>
  <si>
    <t xml:space="preserve">BR6540</t>
  </si>
  <si>
    <t xml:space="preserve">CHERYL ANGELEE</t>
  </si>
  <si>
    <t xml:space="preserve">SNELL</t>
  </si>
  <si>
    <t xml:space="preserve">Aug 13 2009 12:00AM</t>
  </si>
  <si>
    <t xml:space="preserve">Aug 13 2011 12:00AM</t>
  </si>
  <si>
    <t xml:space="preserve">0114254431</t>
  </si>
  <si>
    <t xml:space="preserve">BR6541</t>
  </si>
  <si>
    <t xml:space="preserve">KHULEKANI EDMENT</t>
  </si>
  <si>
    <t xml:space="preserve">GWALA</t>
  </si>
  <si>
    <t xml:space="preserve">Nov  4 2003 12:00AM</t>
  </si>
  <si>
    <t xml:space="preserve">Aug 14 2005 12:00AM</t>
  </si>
  <si>
    <t xml:space="preserve">355093128</t>
  </si>
  <si>
    <t xml:space="preserve">BR6543</t>
  </si>
  <si>
    <t xml:space="preserve">GABRIEL BEDEKER</t>
  </si>
  <si>
    <t xml:space="preserve">218731999</t>
  </si>
  <si>
    <t xml:space="preserve">BR6545</t>
  </si>
  <si>
    <t xml:space="preserve">CHARLOTTE HARIET REED</t>
  </si>
  <si>
    <t xml:space="preserve">Aug 15 2001 12:00AM</t>
  </si>
  <si>
    <t xml:space="preserve">Aug 15 2003 12:00AM</t>
  </si>
  <si>
    <t xml:space="preserve">118495081</t>
  </si>
  <si>
    <t xml:space="preserve">BR6546</t>
  </si>
  <si>
    <t xml:space="preserve">CECIL ALBERTUS</t>
  </si>
  <si>
    <t xml:space="preserve">562127126</t>
  </si>
  <si>
    <t xml:space="preserve">BR6547</t>
  </si>
  <si>
    <t xml:space="preserve">ABDUL NASR</t>
  </si>
  <si>
    <t xml:space="preserve">216371389</t>
  </si>
  <si>
    <t xml:space="preserve">BR6550</t>
  </si>
  <si>
    <t xml:space="preserve">ALLAN ROBERT</t>
  </si>
  <si>
    <t xml:space="preserve">TREVAIL</t>
  </si>
  <si>
    <t xml:space="preserve">215562715</t>
  </si>
  <si>
    <t xml:space="preserve">BR6551</t>
  </si>
  <si>
    <t xml:space="preserve">DAVID LEONARD VINCENT</t>
  </si>
  <si>
    <t xml:space="preserve">MELVILL</t>
  </si>
  <si>
    <t xml:space="preserve">21 6835330</t>
  </si>
  <si>
    <t xml:space="preserve">BR6552</t>
  </si>
  <si>
    <t xml:space="preserve">GARY ROY</t>
  </si>
  <si>
    <t xml:space="preserve">Sep 11 2003 12:00AM</t>
  </si>
  <si>
    <t xml:space="preserve">217853501</t>
  </si>
  <si>
    <t xml:space="preserve">BR6554</t>
  </si>
  <si>
    <t xml:space="preserve">HENDRIK FREDERIK</t>
  </si>
  <si>
    <t xml:space="preserve">137593332</t>
  </si>
  <si>
    <t xml:space="preserve">BR6556</t>
  </si>
  <si>
    <t xml:space="preserve">PATRICIA QHAWEKAZI</t>
  </si>
  <si>
    <t xml:space="preserve">AUGUST</t>
  </si>
  <si>
    <t xml:space="preserve">475311011</t>
  </si>
  <si>
    <t xml:space="preserve">BR6557</t>
  </si>
  <si>
    <t xml:space="preserve">ANTON PIETER</t>
  </si>
  <si>
    <t xml:space="preserve">(012)368-9970</t>
  </si>
  <si>
    <t xml:space="preserve">BR6558</t>
  </si>
  <si>
    <t xml:space="preserve">DIRK THEODOR</t>
  </si>
  <si>
    <t xml:space="preserve">Aug 12 2013 12:00AM</t>
  </si>
  <si>
    <t xml:space="preserve">(012)452-7171</t>
  </si>
  <si>
    <t xml:space="preserve">BR6559</t>
  </si>
  <si>
    <t xml:space="preserve">114658648</t>
  </si>
  <si>
    <t xml:space="preserve">BR6560</t>
  </si>
  <si>
    <t xml:space="preserve">DONKIN</t>
  </si>
  <si>
    <t xml:space="preserve">Aug 12 2015 12:00AM</t>
  </si>
  <si>
    <t xml:space="preserve">(031)462-7230</t>
  </si>
  <si>
    <t xml:space="preserve">BR6561</t>
  </si>
  <si>
    <t xml:space="preserve">LORINDA</t>
  </si>
  <si>
    <t xml:space="preserve">VAN NIEKERK-SMIT</t>
  </si>
  <si>
    <t xml:space="preserve">215551729</t>
  </si>
  <si>
    <t xml:space="preserve">BR6562</t>
  </si>
  <si>
    <t xml:space="preserve">NIKOLAOS</t>
  </si>
  <si>
    <t xml:space="preserve">PAPPADOPOULOS</t>
  </si>
  <si>
    <t xml:space="preserve">114657925</t>
  </si>
  <si>
    <t xml:space="preserve">BR6563</t>
  </si>
  <si>
    <t xml:space="preserve">ELZAAN</t>
  </si>
  <si>
    <t xml:space="preserve">Aug 16 2001 12:00AM</t>
  </si>
  <si>
    <t xml:space="preserve">Aug 16 2003 12:00AM</t>
  </si>
  <si>
    <t xml:space="preserve">128082606</t>
  </si>
  <si>
    <t xml:space="preserve">BR6565</t>
  </si>
  <si>
    <t xml:space="preserve">SANDRA ANN</t>
  </si>
  <si>
    <t xml:space="preserve">DOUGAN</t>
  </si>
  <si>
    <t xml:space="preserve">Jul 16 2013 12:00AM</t>
  </si>
  <si>
    <t xml:space="preserve">(011)944-7197</t>
  </si>
  <si>
    <t xml:space="preserve">BR6567</t>
  </si>
  <si>
    <t xml:space="preserve">MICHAEL DEREK</t>
  </si>
  <si>
    <t xml:space="preserve">0443822568</t>
  </si>
  <si>
    <t xml:space="preserve">BR6569</t>
  </si>
  <si>
    <t xml:space="preserve">ABDULLAH DAWOOD</t>
  </si>
  <si>
    <t xml:space="preserve">Jan  2 2015 12:00AM</t>
  </si>
  <si>
    <t xml:space="preserve">Jan  1 2017 12:00AM</t>
  </si>
  <si>
    <t xml:space="preserve">(010)140-1019</t>
  </si>
  <si>
    <t xml:space="preserve">BR6572</t>
  </si>
  <si>
    <t xml:space="preserve">HOWARD JOHN</t>
  </si>
  <si>
    <t xml:space="preserve">Nov  6 2013 12:00AM</t>
  </si>
  <si>
    <t xml:space="preserve">(011)463-1768</t>
  </si>
  <si>
    <t xml:space="preserve">BR6574</t>
  </si>
  <si>
    <t xml:space="preserve">(041)363-8752</t>
  </si>
  <si>
    <t xml:space="preserve">BR6579</t>
  </si>
  <si>
    <t xml:space="preserve">JAMES HOMEM</t>
  </si>
  <si>
    <t xml:space="preserve">Aug 12 2003 12:00AM</t>
  </si>
  <si>
    <t xml:space="preserve">219759318</t>
  </si>
  <si>
    <t xml:space="preserve">BR6580</t>
  </si>
  <si>
    <t xml:space="preserve">JACOB CORNELIUS LOUIS</t>
  </si>
  <si>
    <t xml:space="preserve">119078181</t>
  </si>
  <si>
    <t xml:space="preserve">BR6581</t>
  </si>
  <si>
    <t xml:space="preserve">VINCENT PAUL</t>
  </si>
  <si>
    <t xml:space="preserve">Feb 16 2008 12:00AM</t>
  </si>
  <si>
    <t xml:space="preserve">117928488</t>
  </si>
  <si>
    <t xml:space="preserve">BR6582</t>
  </si>
  <si>
    <t xml:space="preserve">Aug 17 2001 12:00AM</t>
  </si>
  <si>
    <t xml:space="preserve">Aug 17 2003 12:00AM</t>
  </si>
  <si>
    <t xml:space="preserve">116646734</t>
  </si>
  <si>
    <t xml:space="preserve">BR6583</t>
  </si>
  <si>
    <t xml:space="preserve">BR6585</t>
  </si>
  <si>
    <t xml:space="preserve">PAUL MARAIS</t>
  </si>
  <si>
    <t xml:space="preserve">STRUTT</t>
  </si>
  <si>
    <t xml:space="preserve">Aug 13 2017 12:00AM</t>
  </si>
  <si>
    <t xml:space="preserve">(046)654-0098</t>
  </si>
  <si>
    <t xml:space="preserve">BR6588</t>
  </si>
  <si>
    <t xml:space="preserve">ANNA CATHERINE</t>
  </si>
  <si>
    <t xml:space="preserve">Aug 21 2007 12:00AM</t>
  </si>
  <si>
    <t xml:space="preserve">BR6591</t>
  </si>
  <si>
    <t xml:space="preserve">LEN</t>
  </si>
  <si>
    <t xml:space="preserve">Aug 22 2001 12:00AM</t>
  </si>
  <si>
    <t xml:space="preserve">Aug 22 2003 12:00AM</t>
  </si>
  <si>
    <t xml:space="preserve">446911227</t>
  </si>
  <si>
    <t xml:space="preserve">BR6592</t>
  </si>
  <si>
    <t xml:space="preserve">JAMES HENRY WILSON</t>
  </si>
  <si>
    <t xml:space="preserve">MCKILLOP</t>
  </si>
  <si>
    <t xml:space="preserve">Aug 21 2005 12:00AM</t>
  </si>
  <si>
    <t xml:space="preserve">152955789</t>
  </si>
  <si>
    <t xml:space="preserve">BR6594</t>
  </si>
  <si>
    <t xml:space="preserve">ATHOL IAN</t>
  </si>
  <si>
    <t xml:space="preserve">MILFORD</t>
  </si>
  <si>
    <t xml:space="preserve">Sep  5 2003 12:00AM</t>
  </si>
  <si>
    <t xml:space="preserve">1144779999</t>
  </si>
  <si>
    <t xml:space="preserve">BR6595</t>
  </si>
  <si>
    <t xml:space="preserve">TERTIUS DEON</t>
  </si>
  <si>
    <t xml:space="preserve">Oct  8 2010 12:00AM</t>
  </si>
  <si>
    <t xml:space="preserve">Oct  7 2012 12:00AM</t>
  </si>
  <si>
    <t xml:space="preserve">(013)753-2485</t>
  </si>
  <si>
    <t xml:space="preserve">BR6597</t>
  </si>
  <si>
    <t xml:space="preserve">CORNELIA MAGRIETHA</t>
  </si>
  <si>
    <t xml:space="preserve">Nov 21 2003 12:00AM</t>
  </si>
  <si>
    <t xml:space="preserve">114256791</t>
  </si>
  <si>
    <t xml:space="preserve">BR6598</t>
  </si>
  <si>
    <t xml:space="preserve">SONYA</t>
  </si>
  <si>
    <t xml:space="preserve">ZACK</t>
  </si>
  <si>
    <t xml:space="preserve">Aug  9 2015 12:00AM</t>
  </si>
  <si>
    <t xml:space="preserve">Aug  8 2017 12:00AM</t>
  </si>
  <si>
    <t xml:space="preserve">(012)991-8471</t>
  </si>
  <si>
    <t xml:space="preserve">BR6600</t>
  </si>
  <si>
    <t xml:space="preserve">DAVID CHRISTIAAN</t>
  </si>
  <si>
    <t xml:space="preserve">Jun 15 2015 12:00AM</t>
  </si>
  <si>
    <t xml:space="preserve">Jun 14 2017 12:00AM</t>
  </si>
  <si>
    <t xml:space="preserve">(012)361-5860</t>
  </si>
  <si>
    <t xml:space="preserve">BR6601</t>
  </si>
  <si>
    <t xml:space="preserve">0828075210</t>
  </si>
  <si>
    <t xml:space="preserve">BR6602</t>
  </si>
  <si>
    <t xml:space="preserve">BRENDA JEAN</t>
  </si>
  <si>
    <t xml:space="preserve">NOBLE</t>
  </si>
  <si>
    <t xml:space="preserve">0184622938</t>
  </si>
  <si>
    <t xml:space="preserve">BR6604</t>
  </si>
  <si>
    <t xml:space="preserve">164291450</t>
  </si>
  <si>
    <t xml:space="preserve">BR6605</t>
  </si>
  <si>
    <t xml:space="preserve">JOHAN BURGER</t>
  </si>
  <si>
    <t xml:space="preserve">Aug 20 2009 12:00AM</t>
  </si>
  <si>
    <t xml:space="preserve">Aug 20 2011 12:00AM</t>
  </si>
  <si>
    <t xml:space="preserve">15 2908040</t>
  </si>
  <si>
    <t xml:space="preserve">BR6606</t>
  </si>
  <si>
    <t xml:space="preserve">GERHARD JOSEPHUS</t>
  </si>
  <si>
    <t xml:space="preserve">13 2451351</t>
  </si>
  <si>
    <t xml:space="preserve">BR6607</t>
  </si>
  <si>
    <t xml:space="preserve">Aug 30 2007 12:00AM</t>
  </si>
  <si>
    <t xml:space="preserve">Aug 29 2009 12:00AM</t>
  </si>
  <si>
    <t xml:space="preserve">219793018</t>
  </si>
  <si>
    <t xml:space="preserve">BR6612</t>
  </si>
  <si>
    <t xml:space="preserve">HENRY BREATHERTON</t>
  </si>
  <si>
    <t xml:space="preserve">TYRER</t>
  </si>
  <si>
    <t xml:space="preserve">Aug 22 2005 12:00AM</t>
  </si>
  <si>
    <t xml:space="preserve">137526223</t>
  </si>
  <si>
    <t xml:space="preserve">BR6613</t>
  </si>
  <si>
    <t xml:space="preserve">VALERIE YVONNE</t>
  </si>
  <si>
    <t xml:space="preserve">Aug 23 2001 12:00AM</t>
  </si>
  <si>
    <t xml:space="preserve">Aug 23 2003 12:00AM</t>
  </si>
  <si>
    <t xml:space="preserve">113628972</t>
  </si>
  <si>
    <t xml:space="preserve">BR6614</t>
  </si>
  <si>
    <t xml:space="preserve">LIONEL JOHN</t>
  </si>
  <si>
    <t xml:space="preserve">LUDORF</t>
  </si>
  <si>
    <t xml:space="preserve">Sep 11 2007 12:00AM</t>
  </si>
  <si>
    <t xml:space="preserve">Sep 10 2009 12:00AM</t>
  </si>
  <si>
    <t xml:space="preserve">117684980</t>
  </si>
  <si>
    <t xml:space="preserve">BR6616</t>
  </si>
  <si>
    <t xml:space="preserve">JOHANN THERON</t>
  </si>
  <si>
    <t xml:space="preserve">Aug 31 2001 12:00AM</t>
  </si>
  <si>
    <t xml:space="preserve">Aug 31 2003 12:00AM</t>
  </si>
  <si>
    <t xml:space="preserve">BR6617</t>
  </si>
  <si>
    <t xml:space="preserve">M.J</t>
  </si>
  <si>
    <t xml:space="preserve">HECHTER</t>
  </si>
  <si>
    <t xml:space="preserve">Jun 14 2004 12:00AM</t>
  </si>
  <si>
    <t xml:space="preserve">123263974</t>
  </si>
  <si>
    <t xml:space="preserve">BR6618</t>
  </si>
  <si>
    <t xml:space="preserve">FRANCOIS IGNATIUS</t>
  </si>
  <si>
    <t xml:space="preserve">Oct 31 2011 12:00AM</t>
  </si>
  <si>
    <t xml:space="preserve">Oct 30 2013 12:00AM</t>
  </si>
  <si>
    <t xml:space="preserve">(051)444-2625</t>
  </si>
  <si>
    <t xml:space="preserve">BR6619</t>
  </si>
  <si>
    <t xml:space="preserve">BENN</t>
  </si>
  <si>
    <t xml:space="preserve">Aug 30 2005 12:00AM</t>
  </si>
  <si>
    <t xml:space="preserve">0117404786</t>
  </si>
  <si>
    <t xml:space="preserve">BR6620</t>
  </si>
  <si>
    <t xml:space="preserve">DAREN HILLMAN</t>
  </si>
  <si>
    <t xml:space="preserve">HUNKIN</t>
  </si>
  <si>
    <t xml:space="preserve">118277237</t>
  </si>
  <si>
    <t xml:space="preserve">BR6621</t>
  </si>
  <si>
    <t xml:space="preserve">NOEL JON</t>
  </si>
  <si>
    <t xml:space="preserve">0118025170</t>
  </si>
  <si>
    <t xml:space="preserve">BR6622</t>
  </si>
  <si>
    <t xml:space="preserve">REUBEN LEON</t>
  </si>
  <si>
    <t xml:space="preserve">DRUCKMAN</t>
  </si>
  <si>
    <t xml:space="preserve">113207545</t>
  </si>
  <si>
    <t xml:space="preserve">BR6623</t>
  </si>
  <si>
    <t xml:space="preserve">ARNIM ANDRE</t>
  </si>
  <si>
    <t xml:space="preserve">PROZESKY</t>
  </si>
  <si>
    <t xml:space="preserve">Oct 30 2009 12:00AM</t>
  </si>
  <si>
    <t xml:space="preserve">333944877</t>
  </si>
  <si>
    <t xml:space="preserve">BR6624</t>
  </si>
  <si>
    <t xml:space="preserve">CHRIS ROBERT</t>
  </si>
  <si>
    <t xml:space="preserve">BR6627</t>
  </si>
  <si>
    <t xml:space="preserve">215596057</t>
  </si>
  <si>
    <t xml:space="preserve">BR6628</t>
  </si>
  <si>
    <t xml:space="preserve">MAGRIETA E.</t>
  </si>
  <si>
    <t xml:space="preserve">May 28 2006 12:00AM</t>
  </si>
  <si>
    <t xml:space="preserve">114457144</t>
  </si>
  <si>
    <t xml:space="preserve">BR6630</t>
  </si>
  <si>
    <t xml:space="preserve">219762176</t>
  </si>
  <si>
    <t xml:space="preserve">BR6631</t>
  </si>
  <si>
    <t xml:space="preserve">BRENDA ANNE</t>
  </si>
  <si>
    <t xml:space="preserve">215515069</t>
  </si>
  <si>
    <t xml:space="preserve">BR6632</t>
  </si>
  <si>
    <t xml:space="preserve">118682074</t>
  </si>
  <si>
    <t xml:space="preserve">BR6633</t>
  </si>
  <si>
    <t xml:space="preserve">STEPHANUS JOHANNES HENDRIK</t>
  </si>
  <si>
    <t xml:space="preserve">129931754</t>
  </si>
  <si>
    <t xml:space="preserve">BR6634</t>
  </si>
  <si>
    <t xml:space="preserve">SHELLY</t>
  </si>
  <si>
    <t xml:space="preserve">EVERETT</t>
  </si>
  <si>
    <t xml:space="preserve">BR6635</t>
  </si>
  <si>
    <t xml:space="preserve">REYNIER GERHARDUS</t>
  </si>
  <si>
    <t xml:space="preserve">343931734</t>
  </si>
  <si>
    <t xml:space="preserve">BR6636</t>
  </si>
  <si>
    <t xml:space="preserve">EDUARD MARTHINUS</t>
  </si>
  <si>
    <t xml:space="preserve">118920222</t>
  </si>
  <si>
    <t xml:space="preserve">BR6637</t>
  </si>
  <si>
    <t xml:space="preserve">HEANEY</t>
  </si>
  <si>
    <t xml:space="preserve">214184818</t>
  </si>
  <si>
    <t xml:space="preserve">BR6638</t>
  </si>
  <si>
    <t xml:space="preserve">JALIL</t>
  </si>
  <si>
    <t xml:space="preserve">HAMZA</t>
  </si>
  <si>
    <t xml:space="preserve">May 11 2008 12:00AM</t>
  </si>
  <si>
    <t xml:space="preserve">216975418</t>
  </si>
  <si>
    <t xml:space="preserve">BR6639</t>
  </si>
  <si>
    <t xml:space="preserve">Sep  3 2001 12:00AM</t>
  </si>
  <si>
    <t xml:space="preserve">219488678</t>
  </si>
  <si>
    <t xml:space="preserve">BR6641</t>
  </si>
  <si>
    <t xml:space="preserve">RICHARD DAVID HILTON</t>
  </si>
  <si>
    <t xml:space="preserve">JENKERSON</t>
  </si>
  <si>
    <t xml:space="preserve">BR6642</t>
  </si>
  <si>
    <t xml:space="preserve">Sep  1 2009 12:00AM</t>
  </si>
  <si>
    <t xml:space="preserve">0317634444</t>
  </si>
  <si>
    <t xml:space="preserve">BR6643</t>
  </si>
  <si>
    <t xml:space="preserve">LETICIA JO-ANNE</t>
  </si>
  <si>
    <t xml:space="preserve">PARKES</t>
  </si>
  <si>
    <t xml:space="preserve">333426495</t>
  </si>
  <si>
    <t xml:space="preserve">BR6646</t>
  </si>
  <si>
    <t xml:space="preserve">LAWRENCE AUBREY</t>
  </si>
  <si>
    <t xml:space="preserve">COUPE</t>
  </si>
  <si>
    <t xml:space="preserve">119272770</t>
  </si>
  <si>
    <t xml:space="preserve">BR6647</t>
  </si>
  <si>
    <t xml:space="preserve">LIONEL LANGLEY</t>
  </si>
  <si>
    <t xml:space="preserve">FORD</t>
  </si>
  <si>
    <t xml:space="preserve">114783240</t>
  </si>
  <si>
    <t xml:space="preserve">BR6648</t>
  </si>
  <si>
    <t xml:space="preserve">DEON ANDRE</t>
  </si>
  <si>
    <t xml:space="preserve">Sep  5 2001 12:00AM</t>
  </si>
  <si>
    <t xml:space="preserve">315637767</t>
  </si>
  <si>
    <t xml:space="preserve">BR6649</t>
  </si>
  <si>
    <t xml:space="preserve">JACOBUS P</t>
  </si>
  <si>
    <t xml:space="preserve">Sep  6 2001 12:00AM</t>
  </si>
  <si>
    <t xml:space="preserve">Sep  6 2003 12:00AM</t>
  </si>
  <si>
    <t xml:space="preserve">124601978</t>
  </si>
  <si>
    <t xml:space="preserve">BR6650</t>
  </si>
  <si>
    <t xml:space="preserve">Oct 31 2005 12:00AM</t>
  </si>
  <si>
    <t xml:space="preserve">Sep  5 2007 12:00AM</t>
  </si>
  <si>
    <t xml:space="preserve">118491553</t>
  </si>
  <si>
    <t xml:space="preserve">BR6652</t>
  </si>
  <si>
    <t xml:space="preserve">RANJITH</t>
  </si>
  <si>
    <t xml:space="preserve">118391858</t>
  </si>
  <si>
    <t xml:space="preserve">BR6653</t>
  </si>
  <si>
    <t xml:space="preserve">BERGMAN</t>
  </si>
  <si>
    <t xml:space="preserve">18294531</t>
  </si>
  <si>
    <t xml:space="preserve">BR6654</t>
  </si>
  <si>
    <t xml:space="preserve">DAVID FRANCOIS</t>
  </si>
  <si>
    <t xml:space="preserve">0184640821</t>
  </si>
  <si>
    <t xml:space="preserve">BR6655</t>
  </si>
  <si>
    <t xml:space="preserve">SELLO DANIEL</t>
  </si>
  <si>
    <t xml:space="preserve">CHULA</t>
  </si>
  <si>
    <t xml:space="preserve">Sep 22 2010 12:00AM</t>
  </si>
  <si>
    <t xml:space="preserve">Sep 21 2012 12:00AM</t>
  </si>
  <si>
    <t xml:space="preserve">0124010205</t>
  </si>
  <si>
    <t xml:space="preserve">BR6656</t>
  </si>
  <si>
    <t xml:space="preserve">JUANI</t>
  </si>
  <si>
    <t xml:space="preserve">118264371</t>
  </si>
  <si>
    <t xml:space="preserve">BR6657</t>
  </si>
  <si>
    <t xml:space="preserve">ROBERT ANDREW</t>
  </si>
  <si>
    <t xml:space="preserve">SCHAMOTTA</t>
  </si>
  <si>
    <t xml:space="preserve">0116654059</t>
  </si>
  <si>
    <t xml:space="preserve">BR6658</t>
  </si>
  <si>
    <t xml:space="preserve">nagel</t>
  </si>
  <si>
    <t xml:space="preserve">126532221</t>
  </si>
  <si>
    <t xml:space="preserve">BR6659</t>
  </si>
  <si>
    <t xml:space="preserve">543322316</t>
  </si>
  <si>
    <t xml:space="preserve">BR6660</t>
  </si>
  <si>
    <t xml:space="preserve">ANTONIE MICHAEL</t>
  </si>
  <si>
    <t xml:space="preserve">Dec  6 2006 12:00AM</t>
  </si>
  <si>
    <t xml:space="preserve">Dec  5 2008 12:00AM</t>
  </si>
  <si>
    <t xml:space="preserve">12 3338340</t>
  </si>
  <si>
    <t xml:space="preserve">BR6661</t>
  </si>
  <si>
    <t xml:space="preserve">THEUNIS STEPHANUS</t>
  </si>
  <si>
    <t xml:space="preserve">DE BRUIN</t>
  </si>
  <si>
    <t xml:space="preserve">Oct 28 2012 12:00AM</t>
  </si>
  <si>
    <t xml:space="preserve">(016)423-2155</t>
  </si>
  <si>
    <t xml:space="preserve">BR6662</t>
  </si>
  <si>
    <t xml:space="preserve">ABRAHAM PAULUS</t>
  </si>
  <si>
    <t xml:space="preserve">123330455</t>
  </si>
  <si>
    <t xml:space="preserve">BR6664</t>
  </si>
  <si>
    <t xml:space="preserve">HANS RUDOLF</t>
  </si>
  <si>
    <t xml:space="preserve">VAN DER WILLIK</t>
  </si>
  <si>
    <t xml:space="preserve">164554097</t>
  </si>
  <si>
    <t xml:space="preserve">BR6667</t>
  </si>
  <si>
    <t xml:space="preserve">PHILIP LOCHNER</t>
  </si>
  <si>
    <t xml:space="preserve">315633491</t>
  </si>
  <si>
    <t xml:space="preserve">BR6668</t>
  </si>
  <si>
    <t xml:space="preserve">(031)266-3899</t>
  </si>
  <si>
    <t xml:space="preserve">BR6670</t>
  </si>
  <si>
    <t xml:space="preserve">GILLAUME WESSELS</t>
  </si>
  <si>
    <t xml:space="preserve">Sep  7 2001 12:00AM</t>
  </si>
  <si>
    <t xml:space="preserve">Sep  7 2003 12:00AM</t>
  </si>
  <si>
    <t xml:space="preserve">136928911</t>
  </si>
  <si>
    <t xml:space="preserve">BR6671</t>
  </si>
  <si>
    <t xml:space="preserve">JOSEPH ALBERTUS</t>
  </si>
  <si>
    <t xml:space="preserve">123222806</t>
  </si>
  <si>
    <t xml:space="preserve">BR6672</t>
  </si>
  <si>
    <t xml:space="preserve">KHOROMBI ERNEST</t>
  </si>
  <si>
    <t xml:space="preserve">UNGULANI</t>
  </si>
  <si>
    <t xml:space="preserve">Sep  9 2011 12:00AM</t>
  </si>
  <si>
    <t xml:space="preserve">Sep  8 2013 12:00AM</t>
  </si>
  <si>
    <t xml:space="preserve">(015)962-1181</t>
  </si>
  <si>
    <t xml:space="preserve">BR6673</t>
  </si>
  <si>
    <t xml:space="preserve">KENDALL</t>
  </si>
  <si>
    <t xml:space="preserve">BR6676</t>
  </si>
  <si>
    <t xml:space="preserve">SUSANNA SOPHIA</t>
  </si>
  <si>
    <t xml:space="preserve">Sep  9 2005 12:00AM</t>
  </si>
  <si>
    <t xml:space="preserve">1642118000</t>
  </si>
  <si>
    <t xml:space="preserve">BR6677</t>
  </si>
  <si>
    <t xml:space="preserve">WESSEL JOHANNES</t>
  </si>
  <si>
    <t xml:space="preserve">154914603</t>
  </si>
  <si>
    <t xml:space="preserve">BR6679</t>
  </si>
  <si>
    <t xml:space="preserve">DANIEL ELIZA OTTO</t>
  </si>
  <si>
    <t xml:space="preserve">MARSHALL</t>
  </si>
  <si>
    <t xml:space="preserve">Sep 10 2001 12:00AM</t>
  </si>
  <si>
    <t xml:space="preserve">Sep 10 2003 12:00AM</t>
  </si>
  <si>
    <t xml:space="preserve">147771760</t>
  </si>
  <si>
    <t xml:space="preserve">BR6681</t>
  </si>
  <si>
    <t xml:space="preserve">LANCELOT DESMOND CYRLE</t>
  </si>
  <si>
    <t xml:space="preserve">SINGARAM</t>
  </si>
  <si>
    <t xml:space="preserve">152977398</t>
  </si>
  <si>
    <t xml:space="preserve">BR6684</t>
  </si>
  <si>
    <t xml:space="preserve">Oct 14 2009 12:00AM</t>
  </si>
  <si>
    <t xml:space="preserve">Oct 14 2011 12:00AM</t>
  </si>
  <si>
    <t xml:space="preserve">113057119</t>
  </si>
  <si>
    <t xml:space="preserve">BR6685</t>
  </si>
  <si>
    <t xml:space="preserve">JORN PETER</t>
  </si>
  <si>
    <t xml:space="preserve">SCHIMDT - DUMONT</t>
  </si>
  <si>
    <t xml:space="preserve">BR6686</t>
  </si>
  <si>
    <t xml:space="preserve">Sep  8 2015 12:00AM</t>
  </si>
  <si>
    <t xml:space="preserve">Sep  7 2017 12:00AM</t>
  </si>
  <si>
    <t xml:space="preserve">(021)807-6852</t>
  </si>
  <si>
    <t xml:space="preserve">BR6687</t>
  </si>
  <si>
    <t xml:space="preserve">PIETER GIDEON</t>
  </si>
  <si>
    <t xml:space="preserve">(022)913-2442</t>
  </si>
  <si>
    <t xml:space="preserve">BR6688</t>
  </si>
  <si>
    <t xml:space="preserve">GARTH CHRISTOPHER</t>
  </si>
  <si>
    <t xml:space="preserve">SLATEM</t>
  </si>
  <si>
    <t xml:space="preserve">Sep  7 2015 12:00AM</t>
  </si>
  <si>
    <t xml:space="preserve">Sep  6 2017 12:00AM</t>
  </si>
  <si>
    <t xml:space="preserve">(041)390-1852</t>
  </si>
  <si>
    <t xml:space="preserve">BR6690</t>
  </si>
  <si>
    <t xml:space="preserve">MIRANDA MASTURAH</t>
  </si>
  <si>
    <t xml:space="preserve">SARLIE</t>
  </si>
  <si>
    <t xml:space="preserve">Sep  9 2007 12:00AM</t>
  </si>
  <si>
    <t xml:space="preserve">Sep  8 2009 12:00AM</t>
  </si>
  <si>
    <t xml:space="preserve">0215309653</t>
  </si>
  <si>
    <t xml:space="preserve">BR6691</t>
  </si>
  <si>
    <t xml:space="preserve">MACDONALD NKEJANE</t>
  </si>
  <si>
    <t xml:space="preserve">MOFOKENG</t>
  </si>
  <si>
    <t xml:space="preserve">Jul 18 2012 12:00AM</t>
  </si>
  <si>
    <t xml:space="preserve">Jul 18 2014 12:00AM</t>
  </si>
  <si>
    <t xml:space="preserve">(058)303-5467</t>
  </si>
  <si>
    <t xml:space="preserve">BR6692</t>
  </si>
  <si>
    <t xml:space="preserve">SONWABILE WILFRED</t>
  </si>
  <si>
    <t xml:space="preserve">MSENTI</t>
  </si>
  <si>
    <t xml:space="preserve">Jul 13 2010 12:00AM</t>
  </si>
  <si>
    <t xml:space="preserve">Jul 12 2012 12:00AM</t>
  </si>
  <si>
    <t xml:space="preserve">0397272092</t>
  </si>
  <si>
    <t xml:space="preserve">BR6693</t>
  </si>
  <si>
    <t xml:space="preserve">JUMNADAS</t>
  </si>
  <si>
    <t xml:space="preserve">Aug  7 2008 12:00AM</t>
  </si>
  <si>
    <t xml:space="preserve">315022099</t>
  </si>
  <si>
    <t xml:space="preserve">BR6694</t>
  </si>
  <si>
    <t xml:space="preserve">MOTERIBI FREDERICK</t>
  </si>
  <si>
    <t xml:space="preserve">KHUTSOANE</t>
  </si>
  <si>
    <t xml:space="preserve">183845873</t>
  </si>
  <si>
    <t xml:space="preserve">BR6695</t>
  </si>
  <si>
    <t xml:space="preserve">JOHANN CHRISTOFFEL</t>
  </si>
  <si>
    <t xml:space="preserve">BROODRYK</t>
  </si>
  <si>
    <t xml:space="preserve">(011)679-1586</t>
  </si>
  <si>
    <t xml:space="preserve">BR6696</t>
  </si>
  <si>
    <t xml:space="preserve">SHIVANI</t>
  </si>
  <si>
    <t xml:space="preserve">315629141</t>
  </si>
  <si>
    <t xml:space="preserve">BR6697</t>
  </si>
  <si>
    <t xml:space="preserve">MARK JULIEN</t>
  </si>
  <si>
    <t xml:space="preserve">BR6699</t>
  </si>
  <si>
    <t xml:space="preserve">MPHIKELELI BERNARD</t>
  </si>
  <si>
    <t xml:space="preserve">MASONDO</t>
  </si>
  <si>
    <t xml:space="preserve">113397801</t>
  </si>
  <si>
    <t xml:space="preserve">BR6700</t>
  </si>
  <si>
    <t xml:space="preserve">ANTON WOUTER</t>
  </si>
  <si>
    <t xml:space="preserve">184687461</t>
  </si>
  <si>
    <t xml:space="preserve">BR6701</t>
  </si>
  <si>
    <t xml:space="preserve">PIETER WILLEM</t>
  </si>
  <si>
    <t xml:space="preserve">163620677</t>
  </si>
  <si>
    <t xml:space="preserve">BR6703</t>
  </si>
  <si>
    <t xml:space="preserve">GLENN MARTIN</t>
  </si>
  <si>
    <t xml:space="preserve">LEAMY</t>
  </si>
  <si>
    <t xml:space="preserve">Sep 11 2001 12:00AM</t>
  </si>
  <si>
    <t xml:space="preserve">116781780</t>
  </si>
  <si>
    <t xml:space="preserve">BR6704</t>
  </si>
  <si>
    <t xml:space="preserve">HELEN JEAN</t>
  </si>
  <si>
    <t xml:space="preserve">RHODES</t>
  </si>
  <si>
    <t xml:space="preserve">114408535</t>
  </si>
  <si>
    <t xml:space="preserve">BR6705</t>
  </si>
  <si>
    <t xml:space="preserve">CRAIG COLIN</t>
  </si>
  <si>
    <t xml:space="preserve">HAGAN</t>
  </si>
  <si>
    <t xml:space="preserve">219408188</t>
  </si>
  <si>
    <t xml:space="preserve">BR6706</t>
  </si>
  <si>
    <t xml:space="preserve">NIGEL WORRALL</t>
  </si>
  <si>
    <t xml:space="preserve">BANDS</t>
  </si>
  <si>
    <t xml:space="preserve">Sep 10 2005 12:00AM</t>
  </si>
  <si>
    <t xml:space="preserve">413983900</t>
  </si>
  <si>
    <t xml:space="preserve">BR6707</t>
  </si>
  <si>
    <t xml:space="preserve">VAN PUTTEN</t>
  </si>
  <si>
    <t xml:space="preserve">218512830</t>
  </si>
  <si>
    <t xml:space="preserve">BR6709</t>
  </si>
  <si>
    <t xml:space="preserve">ATHALIE -  DALE CLAIRE</t>
  </si>
  <si>
    <t xml:space="preserve">Feb 12 2012 12:00AM</t>
  </si>
  <si>
    <t xml:space="preserve">Feb 11 2014 12:00AM</t>
  </si>
  <si>
    <t xml:space="preserve">BR6710</t>
  </si>
  <si>
    <t xml:space="preserve">KEVIN ARTHUR</t>
  </si>
  <si>
    <t xml:space="preserve">MORLEY</t>
  </si>
  <si>
    <t xml:space="preserve">214013050</t>
  </si>
  <si>
    <t xml:space="preserve">BR6712</t>
  </si>
  <si>
    <t xml:space="preserve">123488433</t>
  </si>
  <si>
    <t xml:space="preserve">BR6713</t>
  </si>
  <si>
    <t xml:space="preserve">Jun 26 2013 12:00AM</t>
  </si>
  <si>
    <t xml:space="preserve">(012)244-3475</t>
  </si>
  <si>
    <t xml:space="preserve">BR6714</t>
  </si>
  <si>
    <t xml:space="preserve">JACQUELINE NOLITHA</t>
  </si>
  <si>
    <t xml:space="preserve">MEKI</t>
  </si>
  <si>
    <t xml:space="preserve">833534020</t>
  </si>
  <si>
    <t xml:space="preserve">BR6715</t>
  </si>
  <si>
    <t xml:space="preserve">CHARMAINE INGRID</t>
  </si>
  <si>
    <t xml:space="preserve">Sep 10 2007 12:00AM</t>
  </si>
  <si>
    <t xml:space="preserve">413672251</t>
  </si>
  <si>
    <t xml:space="preserve">BR6717</t>
  </si>
  <si>
    <t xml:space="preserve">JOHAN BENADE</t>
  </si>
  <si>
    <t xml:space="preserve">515222064</t>
  </si>
  <si>
    <t xml:space="preserve">BR6718</t>
  </si>
  <si>
    <t xml:space="preserve">KAREN ELIZABETH</t>
  </si>
  <si>
    <t xml:space="preserve">(087)945-5993</t>
  </si>
  <si>
    <t xml:space="preserve">BR6719</t>
  </si>
  <si>
    <t xml:space="preserve">DERICK</t>
  </si>
  <si>
    <t xml:space="preserve">214264406</t>
  </si>
  <si>
    <t xml:space="preserve">BR6720</t>
  </si>
  <si>
    <t xml:space="preserve">BR6721</t>
  </si>
  <si>
    <t xml:space="preserve">THEUNIS FREDERICK JACOBUS</t>
  </si>
  <si>
    <t xml:space="preserve">123453888</t>
  </si>
  <si>
    <t xml:space="preserve">BR6722</t>
  </si>
  <si>
    <t xml:space="preserve">MARIA</t>
  </si>
  <si>
    <t xml:space="preserve">Sep  9 2009 12:00AM</t>
  </si>
  <si>
    <t xml:space="preserve">116581219</t>
  </si>
  <si>
    <t xml:space="preserve">BR6724</t>
  </si>
  <si>
    <t xml:space="preserve">KOBUS</t>
  </si>
  <si>
    <t xml:space="preserve">218867612</t>
  </si>
  <si>
    <t xml:space="preserve">BR6727</t>
  </si>
  <si>
    <t xml:space="preserve">MARIA JACOBA</t>
  </si>
  <si>
    <t xml:space="preserve">BEYTEL</t>
  </si>
  <si>
    <t xml:space="preserve">Sep 13 2001 12:00AM</t>
  </si>
  <si>
    <t xml:space="preserve">Sep 13 2003 12:00AM</t>
  </si>
  <si>
    <t xml:space="preserve">152952951</t>
  </si>
  <si>
    <t xml:space="preserve">BR6728</t>
  </si>
  <si>
    <t xml:space="preserve">TIMOTHY HILLARY</t>
  </si>
  <si>
    <t xml:space="preserve">CRANNA</t>
  </si>
  <si>
    <t xml:space="preserve">Sep 14 2001 12:00AM</t>
  </si>
  <si>
    <t xml:space="preserve">Sep 14 2003 12:00AM</t>
  </si>
  <si>
    <t xml:space="preserve">21790064</t>
  </si>
  <si>
    <t xml:space="preserve">BR6729</t>
  </si>
  <si>
    <t xml:space="preserve">Sep 17 2001 12:00AM</t>
  </si>
  <si>
    <t xml:space="preserve">Sep 17 2003 12:00AM</t>
  </si>
  <si>
    <t xml:space="preserve">458395462</t>
  </si>
  <si>
    <t xml:space="preserve">BR6731</t>
  </si>
  <si>
    <t xml:space="preserve">SHEPPY</t>
  </si>
  <si>
    <t xml:space="preserve">Dec  7 2005 12:00AM</t>
  </si>
  <si>
    <t xml:space="preserve">0114255965</t>
  </si>
  <si>
    <t xml:space="preserve">BR6733</t>
  </si>
  <si>
    <t xml:space="preserve">ARTHUR FREDERICK</t>
  </si>
  <si>
    <t xml:space="preserve">MERKLE</t>
  </si>
  <si>
    <t xml:space="preserve">114457751</t>
  </si>
  <si>
    <t xml:space="preserve">BR6734</t>
  </si>
  <si>
    <t xml:space="preserve">SIEGFRIED JOHANNES</t>
  </si>
  <si>
    <t xml:space="preserve">MINNE</t>
  </si>
  <si>
    <t xml:space="preserve">Sep 17 2007 12:00AM</t>
  </si>
  <si>
    <t xml:space="preserve">448733382</t>
  </si>
  <si>
    <t xml:space="preserve">BR6735</t>
  </si>
  <si>
    <t xml:space="preserve">CHRISTILLA</t>
  </si>
  <si>
    <t xml:space="preserve">FLEISCHHAUER</t>
  </si>
  <si>
    <t xml:space="preserve">0123482699</t>
  </si>
  <si>
    <t xml:space="preserve">BR6736</t>
  </si>
  <si>
    <t xml:space="preserve">WENDY</t>
  </si>
  <si>
    <t xml:space="preserve">SIEG</t>
  </si>
  <si>
    <t xml:space="preserve">Sep 17 2005 12:00AM</t>
  </si>
  <si>
    <t xml:space="preserve">BR6737</t>
  </si>
  <si>
    <t xml:space="preserve">KLAASSEN</t>
  </si>
  <si>
    <t xml:space="preserve">123424362</t>
  </si>
  <si>
    <t xml:space="preserve">BR6738</t>
  </si>
  <si>
    <t xml:space="preserve">JOHANNES LODEWYK</t>
  </si>
  <si>
    <t xml:space="preserve">Sep 18 2001 12:00AM</t>
  </si>
  <si>
    <t xml:space="preserve">Sep 18 2003 12:00AM</t>
  </si>
  <si>
    <t xml:space="preserve">BR6739</t>
  </si>
  <si>
    <t xml:space="preserve">CHRISTINE</t>
  </si>
  <si>
    <t xml:space="preserve">(012)997-8508</t>
  </si>
  <si>
    <t xml:space="preserve">BR6740</t>
  </si>
  <si>
    <t xml:space="preserve">CHARL DAWID</t>
  </si>
  <si>
    <t xml:space="preserve">May 22 2012 12:00AM</t>
  </si>
  <si>
    <t xml:space="preserve">0118494110</t>
  </si>
  <si>
    <t xml:space="preserve">BR6741</t>
  </si>
  <si>
    <t xml:space="preserve">SHAUN JASON</t>
  </si>
  <si>
    <t xml:space="preserve">GRIFFIN</t>
  </si>
  <si>
    <t xml:space="preserve">Sep 19 2001 12:00AM</t>
  </si>
  <si>
    <t xml:space="preserve">Sep 19 2003 12:00AM</t>
  </si>
  <si>
    <t xml:space="preserve">413736396</t>
  </si>
  <si>
    <t xml:space="preserve">BR6743</t>
  </si>
  <si>
    <t xml:space="preserve">LOUIS ROLAND</t>
  </si>
  <si>
    <t xml:space="preserve">REDINGER</t>
  </si>
  <si>
    <t xml:space="preserve">Sep 18 2007 12:00AM</t>
  </si>
  <si>
    <t xml:space="preserve">+64211259419</t>
  </si>
  <si>
    <t xml:space="preserve">BR6745</t>
  </si>
  <si>
    <t xml:space="preserve">HELENE</t>
  </si>
  <si>
    <t xml:space="preserve">SCHLEBUSCH</t>
  </si>
  <si>
    <t xml:space="preserve">(018)294-3129</t>
  </si>
  <si>
    <t xml:space="preserve">BR6746</t>
  </si>
  <si>
    <t xml:space="preserve">ROBERT LEE</t>
  </si>
  <si>
    <t xml:space="preserve">Sep 16 2015 12:00AM</t>
  </si>
  <si>
    <t xml:space="preserve">Sep 15 2017 12:00AM</t>
  </si>
  <si>
    <t xml:space="preserve">(011)029-6123</t>
  </si>
  <si>
    <t xml:space="preserve">BR6748</t>
  </si>
  <si>
    <t xml:space="preserve">PHILLP DIKGANG</t>
  </si>
  <si>
    <t xml:space="preserve">RAMOKOKA</t>
  </si>
  <si>
    <t xml:space="preserve">Sep 29 2005 12:00AM</t>
  </si>
  <si>
    <t xml:space="preserve">113753000</t>
  </si>
  <si>
    <t xml:space="preserve">BR6750</t>
  </si>
  <si>
    <t xml:space="preserve">JOHANNES PETRUS STEYN</t>
  </si>
  <si>
    <t xml:space="preserve">123762423</t>
  </si>
  <si>
    <t xml:space="preserve">BR6751</t>
  </si>
  <si>
    <t xml:space="preserve">RAAJ RABIKISSOON</t>
  </si>
  <si>
    <t xml:space="preserve">TEWARY</t>
  </si>
  <si>
    <t xml:space="preserve">Oct 20 2006 12:00AM</t>
  </si>
  <si>
    <t xml:space="preserve">312018733</t>
  </si>
  <si>
    <t xml:space="preserve">BR6753</t>
  </si>
  <si>
    <t xml:space="preserve">Sep 18 2005 12:00AM</t>
  </si>
  <si>
    <t xml:space="preserve">366376196</t>
  </si>
  <si>
    <t xml:space="preserve">BR6755</t>
  </si>
  <si>
    <t xml:space="preserve">SHENKER</t>
  </si>
  <si>
    <t xml:space="preserve">Dec  4 2009 12:00AM</t>
  </si>
  <si>
    <t xml:space="preserve">Dec  4 2011 12:00AM</t>
  </si>
  <si>
    <t xml:space="preserve">0861743657</t>
  </si>
  <si>
    <t xml:space="preserve">BR6756</t>
  </si>
  <si>
    <t xml:space="preserve">KIM BARBARA</t>
  </si>
  <si>
    <t xml:space="preserve">OLIVER</t>
  </si>
  <si>
    <t xml:space="preserve">219130105</t>
  </si>
  <si>
    <t xml:space="preserve">BR6757</t>
  </si>
  <si>
    <t xml:space="preserve">JOHAN HENDRIK</t>
  </si>
  <si>
    <t xml:space="preserve">219131033</t>
  </si>
  <si>
    <t xml:space="preserve">BR6759</t>
  </si>
  <si>
    <t xml:space="preserve">DESRAY KATHLEEN</t>
  </si>
  <si>
    <t xml:space="preserve">Apr  3 2010 12:00AM</t>
  </si>
  <si>
    <t xml:space="preserve">176485353</t>
  </si>
  <si>
    <t xml:space="preserve">BR6760</t>
  </si>
  <si>
    <t xml:space="preserve">VICTOR EDWARD</t>
  </si>
  <si>
    <t xml:space="preserve">POLLACHI</t>
  </si>
  <si>
    <t xml:space="preserve">117813560</t>
  </si>
  <si>
    <t xml:space="preserve">BR6761</t>
  </si>
  <si>
    <t xml:space="preserve">MAURICE</t>
  </si>
  <si>
    <t xml:space="preserve">ROSEN</t>
  </si>
  <si>
    <t xml:space="preserve">312029580</t>
  </si>
  <si>
    <t xml:space="preserve">BR6762</t>
  </si>
  <si>
    <t xml:space="preserve">BR6766</t>
  </si>
  <si>
    <t xml:space="preserve">GERT FREDERIK</t>
  </si>
  <si>
    <t xml:space="preserve">Sep 17 2009 12:00AM</t>
  </si>
  <si>
    <t xml:space="preserve">219766617</t>
  </si>
  <si>
    <t xml:space="preserve">BR6771</t>
  </si>
  <si>
    <t xml:space="preserve">ANDRE PATRICK</t>
  </si>
  <si>
    <t xml:space="preserve">Oct 30 2015 12:00AM</t>
  </si>
  <si>
    <t xml:space="preserve">Oct 29 2017 12:00AM</t>
  </si>
  <si>
    <t xml:space="preserve">(021)551-1741</t>
  </si>
  <si>
    <t xml:space="preserve">BR6772</t>
  </si>
  <si>
    <t xml:space="preserve">JACOBUS MARTHINUS</t>
  </si>
  <si>
    <t xml:space="preserve">137525240</t>
  </si>
  <si>
    <t xml:space="preserve">BR6773</t>
  </si>
  <si>
    <t xml:space="preserve">JOHN ANTHONY NICOLAS</t>
  </si>
  <si>
    <t xml:space="preserve">Jul  4 2008 12:00AM</t>
  </si>
  <si>
    <t xml:space="preserve">Jul  4 2010 12:00AM</t>
  </si>
  <si>
    <t xml:space="preserve">0217005700</t>
  </si>
  <si>
    <t xml:space="preserve">BR6774</t>
  </si>
  <si>
    <t xml:space="preserve">MARIETTA</t>
  </si>
  <si>
    <t xml:space="preserve">0214027106</t>
  </si>
  <si>
    <t xml:space="preserve">BR6775</t>
  </si>
  <si>
    <t xml:space="preserve">LAURENCE STEWART</t>
  </si>
  <si>
    <t xml:space="preserve">WELDON - MING</t>
  </si>
  <si>
    <t xml:space="preserve">0215511741</t>
  </si>
  <si>
    <t xml:space="preserve">BR6776</t>
  </si>
  <si>
    <t xml:space="preserve">PAMELA ANN</t>
  </si>
  <si>
    <t xml:space="preserve">MC HUGH</t>
  </si>
  <si>
    <t xml:space="preserve">312662923</t>
  </si>
  <si>
    <t xml:space="preserve">BR6778</t>
  </si>
  <si>
    <t xml:space="preserve">SHARRON</t>
  </si>
  <si>
    <t xml:space="preserve">BENNETT</t>
  </si>
  <si>
    <t xml:space="preserve">396281066</t>
  </si>
  <si>
    <t xml:space="preserve">BR6781</t>
  </si>
  <si>
    <t xml:space="preserve">ROLL</t>
  </si>
  <si>
    <t xml:space="preserve">116602009</t>
  </si>
  <si>
    <t xml:space="preserve">BR6782</t>
  </si>
  <si>
    <t xml:space="preserve">GREGORY JAMES</t>
  </si>
  <si>
    <t xml:space="preserve">MEADEN</t>
  </si>
  <si>
    <t xml:space="preserve">May 17 2011 12:00AM</t>
  </si>
  <si>
    <t xml:space="preserve">114552015</t>
  </si>
  <si>
    <t xml:space="preserve">BR6783</t>
  </si>
  <si>
    <t xml:space="preserve">129970478</t>
  </si>
  <si>
    <t xml:space="preserve">BR6785</t>
  </si>
  <si>
    <t xml:space="preserve">ANTHONY BRUCE</t>
  </si>
  <si>
    <t xml:space="preserve">KENNEDY</t>
  </si>
  <si>
    <t xml:space="preserve">398342027</t>
  </si>
  <si>
    <t xml:space="preserve">BR6786</t>
  </si>
  <si>
    <t xml:space="preserve">LOUIS WILLIAM</t>
  </si>
  <si>
    <t xml:space="preserve">Feb 14 2007 12:00AM</t>
  </si>
  <si>
    <t xml:space="preserve">113153431</t>
  </si>
  <si>
    <t xml:space="preserve">BR6787</t>
  </si>
  <si>
    <t xml:space="preserve">PETRUS JACOBUS NICHOLAS</t>
  </si>
  <si>
    <t xml:space="preserve">STORM</t>
  </si>
  <si>
    <t xml:space="preserve">Sep 20 2001 12:00AM</t>
  </si>
  <si>
    <t xml:space="preserve">Sep 20 2003 12:00AM</t>
  </si>
  <si>
    <t xml:space="preserve">139351220</t>
  </si>
  <si>
    <t xml:space="preserve">BR6788</t>
  </si>
  <si>
    <t xml:space="preserve">AGREEMENT KING</t>
  </si>
  <si>
    <t xml:space="preserve">BR6789</t>
  </si>
  <si>
    <t xml:space="preserve">BONGINHLAHLA ARNOLD</t>
  </si>
  <si>
    <t xml:space="preserve">BR6790</t>
  </si>
  <si>
    <t xml:space="preserve">BIRGIT NINON</t>
  </si>
  <si>
    <t xml:space="preserve">EDMAYR</t>
  </si>
  <si>
    <t xml:space="preserve">Sep 19 2007 12:00AM</t>
  </si>
  <si>
    <t xml:space="preserve">413736241</t>
  </si>
  <si>
    <t xml:space="preserve">BR6791</t>
  </si>
  <si>
    <t xml:space="preserve">LAI KING</t>
  </si>
  <si>
    <t xml:space="preserve">118879000</t>
  </si>
  <si>
    <t xml:space="preserve">BR6792</t>
  </si>
  <si>
    <t xml:space="preserve">VINCENZO</t>
  </si>
  <si>
    <t xml:space="preserve">137593318</t>
  </si>
  <si>
    <t xml:space="preserve">BR6793</t>
  </si>
  <si>
    <t xml:space="preserve">GEORREY RICHARD</t>
  </si>
  <si>
    <t xml:space="preserve">317640283</t>
  </si>
  <si>
    <t xml:space="preserve">BR6794</t>
  </si>
  <si>
    <t xml:space="preserve">DOMINIQUE CARLA</t>
  </si>
  <si>
    <t xml:space="preserve">SCHAUB</t>
  </si>
  <si>
    <t xml:space="preserve">112145200</t>
  </si>
  <si>
    <t xml:space="preserve">BR6795</t>
  </si>
  <si>
    <t xml:space="preserve">JOHANNES MARITZ</t>
  </si>
  <si>
    <t xml:space="preserve">Oct  9 2003 12:00AM</t>
  </si>
  <si>
    <t xml:space="preserve">Sep 20 2005 12:00AM</t>
  </si>
  <si>
    <t xml:space="preserve">538332573</t>
  </si>
  <si>
    <t xml:space="preserve">BR6798</t>
  </si>
  <si>
    <t xml:space="preserve">GP</t>
  </si>
  <si>
    <t xml:space="preserve">CASTELLI</t>
  </si>
  <si>
    <t xml:space="preserve">114551711</t>
  </si>
  <si>
    <t xml:space="preserve">BR6799</t>
  </si>
  <si>
    <t xml:space="preserve">HERMANUS PETRUS JACOBUS</t>
  </si>
  <si>
    <t xml:space="preserve">(012)653-4153</t>
  </si>
  <si>
    <t xml:space="preserve">BR6800</t>
  </si>
  <si>
    <t xml:space="preserve">BR6801</t>
  </si>
  <si>
    <t xml:space="preserve">LEON LAWRENCE</t>
  </si>
  <si>
    <t xml:space="preserve">Sep 24 2001 12:00AM</t>
  </si>
  <si>
    <t xml:space="preserve">Sep 24 2003 12:00AM</t>
  </si>
  <si>
    <t xml:space="preserve">443840492</t>
  </si>
  <si>
    <t xml:space="preserve">BR6802</t>
  </si>
  <si>
    <t xml:space="preserve">Sep 23 2005 12:00AM</t>
  </si>
  <si>
    <t xml:space="preserve">176345854</t>
  </si>
  <si>
    <t xml:space="preserve">BR6804</t>
  </si>
  <si>
    <t xml:space="preserve">MALKIC</t>
  </si>
  <si>
    <t xml:space="preserve">Sep 25 2001 12:00AM</t>
  </si>
  <si>
    <t xml:space="preserve">Sep 25 2003 12:00AM</t>
  </si>
  <si>
    <t xml:space="preserve">BR6807</t>
  </si>
  <si>
    <t xml:space="preserve">LORNA ANN</t>
  </si>
  <si>
    <t xml:space="preserve">CARTER</t>
  </si>
  <si>
    <t xml:space="preserve">115093050</t>
  </si>
  <si>
    <t xml:space="preserve">BR6809</t>
  </si>
  <si>
    <t xml:space="preserve">GREGORY</t>
  </si>
  <si>
    <t xml:space="preserve">DENEYS</t>
  </si>
  <si>
    <t xml:space="preserve">117686900</t>
  </si>
  <si>
    <t xml:space="preserve">BR6810</t>
  </si>
  <si>
    <t xml:space="preserve">1148322075</t>
  </si>
  <si>
    <t xml:space="preserve">BR6811</t>
  </si>
  <si>
    <t xml:space="preserve">DENISE MARGARET</t>
  </si>
  <si>
    <t xml:space="preserve">Sep 24 2005 12:00AM</t>
  </si>
  <si>
    <t xml:space="preserve">114873388</t>
  </si>
  <si>
    <t xml:space="preserve">BR6814</t>
  </si>
  <si>
    <t xml:space="preserve">TANCRED RAPHAEL</t>
  </si>
  <si>
    <t xml:space="preserve">MELIS</t>
  </si>
  <si>
    <t xml:space="preserve">115093000</t>
  </si>
  <si>
    <t xml:space="preserve">BR6815</t>
  </si>
  <si>
    <t xml:space="preserve">MMBULAHENI HERMAN</t>
  </si>
  <si>
    <t xml:space="preserve">MUGERI</t>
  </si>
  <si>
    <t xml:space="preserve">Sep 25 2005 12:00AM</t>
  </si>
  <si>
    <t xml:space="preserve">118636660</t>
  </si>
  <si>
    <t xml:space="preserve">BR6816</t>
  </si>
  <si>
    <t xml:space="preserve">ANNA JAKOBA</t>
  </si>
  <si>
    <t xml:space="preserve">319035361</t>
  </si>
  <si>
    <t xml:space="preserve">BR6817</t>
  </si>
  <si>
    <t xml:space="preserve">TOBIAS</t>
  </si>
  <si>
    <t xml:space="preserve">Sep 27 2001 12:00AM</t>
  </si>
  <si>
    <t xml:space="preserve">Sep 27 2003 12:00AM</t>
  </si>
  <si>
    <t xml:space="preserve">82330074</t>
  </si>
  <si>
    <t xml:space="preserve">BR6818</t>
  </si>
  <si>
    <t xml:space="preserve">ZINIA</t>
  </si>
  <si>
    <t xml:space="preserve">BIRKENSTOCK</t>
  </si>
  <si>
    <t xml:space="preserve">BR6819</t>
  </si>
  <si>
    <t xml:space="preserve">FREDERICK DINGAAN VICTOR</t>
  </si>
  <si>
    <t xml:space="preserve">LEKETI</t>
  </si>
  <si>
    <t xml:space="preserve">Oct 28 2008 12:00AM</t>
  </si>
  <si>
    <t xml:space="preserve">Oct 28 2010 12:00AM</t>
  </si>
  <si>
    <t xml:space="preserve">011705</t>
  </si>
  <si>
    <t xml:space="preserve">BR6821</t>
  </si>
  <si>
    <t xml:space="preserve">SHANEEN-LEE</t>
  </si>
  <si>
    <t xml:space="preserve">ABRAMS</t>
  </si>
  <si>
    <t xml:space="preserve">Oct  2 2005 12:00AM</t>
  </si>
  <si>
    <t xml:space="preserve">0114530429</t>
  </si>
  <si>
    <t xml:space="preserve">BR6823</t>
  </si>
  <si>
    <t xml:space="preserve">MOOSA AHMED</t>
  </si>
  <si>
    <t xml:space="preserve">Oct  2 2007 12:00AM</t>
  </si>
  <si>
    <t xml:space="preserve">118545006</t>
  </si>
  <si>
    <t xml:space="preserve">BR6828</t>
  </si>
  <si>
    <t xml:space="preserve">MARIA ALETTA</t>
  </si>
  <si>
    <t xml:space="preserve">PORTER</t>
  </si>
  <si>
    <t xml:space="preserve">Oct  3 2001 12:00AM</t>
  </si>
  <si>
    <t xml:space="preserve">Oct  3 2003 12:00AM</t>
  </si>
  <si>
    <t xml:space="preserve">BR6829</t>
  </si>
  <si>
    <t xml:space="preserve">LEORNARDUS JOHANNES</t>
  </si>
  <si>
    <t xml:space="preserve">WOUTER</t>
  </si>
  <si>
    <t xml:space="preserve">Sep 27 2006 12:00AM</t>
  </si>
  <si>
    <t xml:space="preserve">112890629</t>
  </si>
  <si>
    <t xml:space="preserve">BR6832</t>
  </si>
  <si>
    <t xml:space="preserve">DWAINE ANTHONY</t>
  </si>
  <si>
    <t xml:space="preserve">D'HOTMAN DE VILLIERS</t>
  </si>
  <si>
    <t xml:space="preserve">Oct  4 2001 12:00AM</t>
  </si>
  <si>
    <t xml:space="preserve">Oct  4 2003 12:00AM</t>
  </si>
  <si>
    <t xml:space="preserve">315613151</t>
  </si>
  <si>
    <t xml:space="preserve">BR6833</t>
  </si>
  <si>
    <t xml:space="preserve">LUKAS IGNATIUS</t>
  </si>
  <si>
    <t xml:space="preserve">129980056</t>
  </si>
  <si>
    <t xml:space="preserve">BR6834</t>
  </si>
  <si>
    <t xml:space="preserve">Oct  2 2009 12:00AM</t>
  </si>
  <si>
    <t xml:space="preserve">Oct  2 2011 12:00AM</t>
  </si>
  <si>
    <t xml:space="preserve">0215524428</t>
  </si>
  <si>
    <t xml:space="preserve">BR6835</t>
  </si>
  <si>
    <t xml:space="preserve">Oct  3 2007 12:00AM</t>
  </si>
  <si>
    <t xml:space="preserve">12 9973449</t>
  </si>
  <si>
    <t xml:space="preserve">BR6837</t>
  </si>
  <si>
    <t xml:space="preserve">MAKHOSONKE JIMMY</t>
  </si>
  <si>
    <t xml:space="preserve">118338555</t>
  </si>
  <si>
    <t xml:space="preserve">BR6838</t>
  </si>
  <si>
    <t xml:space="preserve">SCROOBY</t>
  </si>
  <si>
    <t xml:space="preserve">124811019</t>
  </si>
  <si>
    <t xml:space="preserve">BR6839</t>
  </si>
  <si>
    <t xml:space="preserve">CRAIG RUSSELL</t>
  </si>
  <si>
    <t xml:space="preserve">DAWTREY</t>
  </si>
  <si>
    <t xml:space="preserve">Nov 28 2009 12:00AM</t>
  </si>
  <si>
    <t xml:space="preserve">Nov 28 2011 12:00AM</t>
  </si>
  <si>
    <t xml:space="preserve">834495090</t>
  </si>
  <si>
    <t xml:space="preserve">BR6840</t>
  </si>
  <si>
    <t xml:space="preserve">STEVEN THOMAS</t>
  </si>
  <si>
    <t xml:space="preserve">BR6842</t>
  </si>
  <si>
    <t xml:space="preserve">Oct  5 2001 12:00AM</t>
  </si>
  <si>
    <t xml:space="preserve">Oct  5 2003 12:00AM</t>
  </si>
  <si>
    <t xml:space="preserve">BR6843</t>
  </si>
  <si>
    <t xml:space="preserve">BRIEL</t>
  </si>
  <si>
    <t xml:space="preserve">BR6844</t>
  </si>
  <si>
    <t xml:space="preserve">RICHARD MDUDUZI</t>
  </si>
  <si>
    <t xml:space="preserve">MBONAMBI</t>
  </si>
  <si>
    <t xml:space="preserve">May  8 2010 12:00AM</t>
  </si>
  <si>
    <t xml:space="preserve">312013075</t>
  </si>
  <si>
    <t xml:space="preserve">BR6845</t>
  </si>
  <si>
    <t xml:space="preserve">SUSSANA</t>
  </si>
  <si>
    <t xml:space="preserve">18 6326830</t>
  </si>
  <si>
    <t xml:space="preserve">BR6846</t>
  </si>
  <si>
    <t xml:space="preserve">JOZUA FRANCOIS</t>
  </si>
  <si>
    <t xml:space="preserve">Oct 17 2011 12:00AM</t>
  </si>
  <si>
    <t xml:space="preserve">Oct 16 2013 12:00AM</t>
  </si>
  <si>
    <t xml:space="preserve">(013)744-3589</t>
  </si>
  <si>
    <t xml:space="preserve">BR6850</t>
  </si>
  <si>
    <t xml:space="preserve">DUMISA DONALD</t>
  </si>
  <si>
    <t xml:space="preserve">NTINTILI</t>
  </si>
  <si>
    <t xml:space="preserve">Jul 21 2011 12:00AM</t>
  </si>
  <si>
    <t xml:space="preserve">Jul 20 2013 12:00AM</t>
  </si>
  <si>
    <t xml:space="preserve">(021)387-5221</t>
  </si>
  <si>
    <t xml:space="preserve">BR6851</t>
  </si>
  <si>
    <t xml:space="preserve">PETRUS BENJAMIN</t>
  </si>
  <si>
    <t xml:space="preserve">Oct  8 2001 12:00AM</t>
  </si>
  <si>
    <t xml:space="preserve">122520412</t>
  </si>
  <si>
    <t xml:space="preserve">BR6852</t>
  </si>
  <si>
    <t xml:space="preserve">ALAN JOHN</t>
  </si>
  <si>
    <t xml:space="preserve">REEKIE</t>
  </si>
  <si>
    <t xml:space="preserve">Oct  7 2007 12:00AM</t>
  </si>
  <si>
    <t xml:space="preserve">Oct  6 2009 12:00AM</t>
  </si>
  <si>
    <t xml:space="preserve">114457258</t>
  </si>
  <si>
    <t xml:space="preserve">BR6854</t>
  </si>
  <si>
    <t xml:space="preserve">CLAUDIUS LYSIAS</t>
  </si>
  <si>
    <t xml:space="preserve">Oct  9 2001 12:00AM</t>
  </si>
  <si>
    <t xml:space="preserve">123293006</t>
  </si>
  <si>
    <t xml:space="preserve">BR6855</t>
  </si>
  <si>
    <t xml:space="preserve">DESMOND JERLING</t>
  </si>
  <si>
    <t xml:space="preserve">GILES</t>
  </si>
  <si>
    <t xml:space="preserve">BR6858</t>
  </si>
  <si>
    <t xml:space="preserve">PADDY DANIELE</t>
  </si>
  <si>
    <t xml:space="preserve">HOZACK</t>
  </si>
  <si>
    <t xml:space="preserve">Oct  8 2005 12:00AM</t>
  </si>
  <si>
    <t xml:space="preserve">116437271</t>
  </si>
  <si>
    <t xml:space="preserve">BR6859</t>
  </si>
  <si>
    <t xml:space="preserve">MICHAEL ARTHUR</t>
  </si>
  <si>
    <t xml:space="preserve">Oct  8 2007 12:00AM</t>
  </si>
  <si>
    <t xml:space="preserve">118264481</t>
  </si>
  <si>
    <t xml:space="preserve">BR6860</t>
  </si>
  <si>
    <t xml:space="preserve">JEAN FRANCOIS DANIEL</t>
  </si>
  <si>
    <t xml:space="preserve">MERVEN</t>
  </si>
  <si>
    <t xml:space="preserve">357722020</t>
  </si>
  <si>
    <t xml:space="preserve">BR6861</t>
  </si>
  <si>
    <t xml:space="preserve">IZAK JACOBUS MARTHINUS</t>
  </si>
  <si>
    <t xml:space="preserve">BR6862</t>
  </si>
  <si>
    <t xml:space="preserve">LEZAR</t>
  </si>
  <si>
    <t xml:space="preserve">(011)907-1022</t>
  </si>
  <si>
    <t xml:space="preserve">BR6864</t>
  </si>
  <si>
    <t xml:space="preserve">MICHIEL PIETER</t>
  </si>
  <si>
    <t xml:space="preserve">Oct 10 2001 12:00AM</t>
  </si>
  <si>
    <t xml:space="preserve">Oct 10 2003 12:00AM</t>
  </si>
  <si>
    <t xml:space="preserve">BR6865</t>
  </si>
  <si>
    <t xml:space="preserve">CORNELIA GERTRUIDA</t>
  </si>
  <si>
    <t xml:space="preserve">(012)454-0088</t>
  </si>
  <si>
    <t xml:space="preserve">BR6866</t>
  </si>
  <si>
    <t xml:space="preserve">LILIAN FREDRICKA MARIA</t>
  </si>
  <si>
    <t xml:space="preserve">Oct  9 2005 12:00AM</t>
  </si>
  <si>
    <t xml:space="preserve">215322780</t>
  </si>
  <si>
    <t xml:space="preserve">BR6867</t>
  </si>
  <si>
    <t xml:space="preserve">DEON NORMAN</t>
  </si>
  <si>
    <t xml:space="preserve">575733218</t>
  </si>
  <si>
    <t xml:space="preserve">BR6868</t>
  </si>
  <si>
    <t xml:space="preserve">BETHANY LUCAS</t>
  </si>
  <si>
    <t xml:space="preserve">LETHOBA</t>
  </si>
  <si>
    <t xml:space="preserve">BR6870</t>
  </si>
  <si>
    <t xml:space="preserve">BR6871</t>
  </si>
  <si>
    <t xml:space="preserve">HILTON IVAN</t>
  </si>
  <si>
    <t xml:space="preserve">MARINUS</t>
  </si>
  <si>
    <t xml:space="preserve">219155540</t>
  </si>
  <si>
    <t xml:space="preserve">BR6873</t>
  </si>
  <si>
    <t xml:space="preserve">ROY PETER</t>
  </si>
  <si>
    <t xml:space="preserve">Oct 11 2001 12:00AM</t>
  </si>
  <si>
    <t xml:space="preserve">Oct 11 2003 12:00AM</t>
  </si>
  <si>
    <t xml:space="preserve">413912220</t>
  </si>
  <si>
    <t xml:space="preserve">BR6874</t>
  </si>
  <si>
    <t xml:space="preserve">LEE DAYL</t>
  </si>
  <si>
    <t xml:space="preserve">MUGLESTON</t>
  </si>
  <si>
    <t xml:space="preserve">117234600</t>
  </si>
  <si>
    <t xml:space="preserve">BR6875</t>
  </si>
  <si>
    <t xml:space="preserve">422910488</t>
  </si>
  <si>
    <t xml:space="preserve">BR6877</t>
  </si>
  <si>
    <t xml:space="preserve">ESTHER</t>
  </si>
  <si>
    <t xml:space="preserve">MASHIANE</t>
  </si>
  <si>
    <t xml:space="preserve">BR6878</t>
  </si>
  <si>
    <t xml:space="preserve">GERRIT VAN NIEKERK</t>
  </si>
  <si>
    <t xml:space="preserve">(012)348-1386</t>
  </si>
  <si>
    <t xml:space="preserve">BR6879</t>
  </si>
  <si>
    <t xml:space="preserve">EVYAN</t>
  </si>
  <si>
    <t xml:space="preserve">FISCHER</t>
  </si>
  <si>
    <t xml:space="preserve">393130539</t>
  </si>
  <si>
    <t xml:space="preserve">BR6882</t>
  </si>
  <si>
    <t xml:space="preserve">0114622503</t>
  </si>
  <si>
    <t xml:space="preserve">BR6883</t>
  </si>
  <si>
    <t xml:space="preserve">CATHARINA MARGARETHA</t>
  </si>
  <si>
    <t xml:space="preserve">Feb 27 2012 12:00AM</t>
  </si>
  <si>
    <t xml:space="preserve">Feb 26 2014 12:00AM</t>
  </si>
  <si>
    <t xml:space="preserve">BR6884</t>
  </si>
  <si>
    <t xml:space="preserve">Oct 12 2001 12:00AM</t>
  </si>
  <si>
    <t xml:space="preserve">Oct 12 2003 12:00AM</t>
  </si>
  <si>
    <t xml:space="preserve">137523104</t>
  </si>
  <si>
    <t xml:space="preserve">BR6885</t>
  </si>
  <si>
    <t xml:space="preserve">Oct  8 2017 12:00AM</t>
  </si>
  <si>
    <t xml:space="preserve">(013)762-3039</t>
  </si>
  <si>
    <t xml:space="preserve">BR6888</t>
  </si>
  <si>
    <t xml:space="preserve">CHRISTOPHER PHATHIZIZWE</t>
  </si>
  <si>
    <t xml:space="preserve">KESWA</t>
  </si>
  <si>
    <t xml:space="preserve">113310061</t>
  </si>
  <si>
    <t xml:space="preserve">BR6889</t>
  </si>
  <si>
    <t xml:space="preserve">JOHN JULIUS</t>
  </si>
  <si>
    <t xml:space="preserve">SOPHOS</t>
  </si>
  <si>
    <t xml:space="preserve">773260010</t>
  </si>
  <si>
    <t xml:space="preserve">BR6890</t>
  </si>
  <si>
    <t xml:space="preserve">IAN PETER</t>
  </si>
  <si>
    <t xml:space="preserve">115356002</t>
  </si>
  <si>
    <t xml:space="preserve">BR6891</t>
  </si>
  <si>
    <t xml:space="preserve">PETRUS JOHANNES ROSSOUW</t>
  </si>
  <si>
    <t xml:space="preserve">Oct 11 2007 12:00AM</t>
  </si>
  <si>
    <t xml:space="preserve">Oct 10 2009 12:00AM</t>
  </si>
  <si>
    <t xml:space="preserve">132623027</t>
  </si>
  <si>
    <t xml:space="preserve">BR6892</t>
  </si>
  <si>
    <t xml:space="preserve">ANNELIESE FRANZISKA</t>
  </si>
  <si>
    <t xml:space="preserve">Feb  9 2008 12:00AM</t>
  </si>
  <si>
    <t xml:space="preserve">117828613</t>
  </si>
  <si>
    <t xml:space="preserve">BR6893</t>
  </si>
  <si>
    <t xml:space="preserve">HENRY WILLIAM</t>
  </si>
  <si>
    <t xml:space="preserve">Dec  8 2011 12:00AM</t>
  </si>
  <si>
    <t xml:space="preserve">Dec  7 2013 12:00AM</t>
  </si>
  <si>
    <t xml:space="preserve">(034)315-2001</t>
  </si>
  <si>
    <t xml:space="preserve">BR6894</t>
  </si>
  <si>
    <t xml:space="preserve">(011)869-1080</t>
  </si>
  <si>
    <t xml:space="preserve">BR6896</t>
  </si>
  <si>
    <t xml:space="preserve">STANLEY HYMAN</t>
  </si>
  <si>
    <t xml:space="preserve">114439417</t>
  </si>
  <si>
    <t xml:space="preserve">BR6897</t>
  </si>
  <si>
    <t xml:space="preserve">152977245</t>
  </si>
  <si>
    <t xml:space="preserve">BR6898</t>
  </si>
  <si>
    <t xml:space="preserve">HEATHER LINDA</t>
  </si>
  <si>
    <t xml:space="preserve">Oct 15 2001 12:00AM</t>
  </si>
  <si>
    <t xml:space="preserve">Oct 15 2003 12:00AM</t>
  </si>
  <si>
    <t xml:space="preserve">333451705</t>
  </si>
  <si>
    <t xml:space="preserve">BR6899</t>
  </si>
  <si>
    <t xml:space="preserve">CAROL ANN</t>
  </si>
  <si>
    <t xml:space="preserve">COX</t>
  </si>
  <si>
    <t xml:space="preserve">312188864</t>
  </si>
  <si>
    <t xml:space="preserve">BR6900</t>
  </si>
  <si>
    <t xml:space="preserve">RUDOLPH GERHARDUS</t>
  </si>
  <si>
    <t xml:space="preserve">132352690</t>
  </si>
  <si>
    <t xml:space="preserve">BR6901</t>
  </si>
  <si>
    <t xml:space="preserve">HESTER LYNETTE</t>
  </si>
  <si>
    <t xml:space="preserve">Jan 13 2012 12:00AM</t>
  </si>
  <si>
    <t xml:space="preserve">BR6902</t>
  </si>
  <si>
    <t xml:space="preserve">JEFFREY FRANCIS GUY</t>
  </si>
  <si>
    <t xml:space="preserve">Oct 30 2007 12:00AM</t>
  </si>
  <si>
    <t xml:space="preserve">11 6460708</t>
  </si>
  <si>
    <t xml:space="preserve">BR6903</t>
  </si>
  <si>
    <t xml:space="preserve">PAMELA JOAN</t>
  </si>
  <si>
    <t xml:space="preserve">CUM</t>
  </si>
  <si>
    <t xml:space="preserve">Jul 24 2014 12:00AM</t>
  </si>
  <si>
    <t xml:space="preserve">Jul 23 2016 12:00AM</t>
  </si>
  <si>
    <t xml:space="preserve">(011)704-2699</t>
  </si>
  <si>
    <t xml:space="preserve">BR6904</t>
  </si>
  <si>
    <t xml:space="preserve">133651311</t>
  </si>
  <si>
    <t xml:space="preserve">BR6905</t>
  </si>
  <si>
    <t xml:space="preserve">JACO</t>
  </si>
  <si>
    <t xml:space="preserve">EKKERD</t>
  </si>
  <si>
    <t xml:space="preserve">Oct 14 2007 12:00AM</t>
  </si>
  <si>
    <t xml:space="preserve">0283121140</t>
  </si>
  <si>
    <t xml:space="preserve">BR6906</t>
  </si>
  <si>
    <t xml:space="preserve">Jun 13 2008 12:00AM</t>
  </si>
  <si>
    <t xml:space="preserve">Jun 13 2010 12:00AM</t>
  </si>
  <si>
    <t xml:space="preserve">0119546932</t>
  </si>
  <si>
    <t xml:space="preserve">BR6908</t>
  </si>
  <si>
    <t xml:space="preserve">MOKGADI ANNAH CAROLINE</t>
  </si>
  <si>
    <t xml:space="preserve">RAMOKGOPA</t>
  </si>
  <si>
    <t xml:space="preserve">Oct 19 2001 12:00AM</t>
  </si>
  <si>
    <t xml:space="preserve">Oct 19 2003 12:00AM</t>
  </si>
  <si>
    <t xml:space="preserve">153075335</t>
  </si>
  <si>
    <t xml:space="preserve">BR6909</t>
  </si>
  <si>
    <t xml:space="preserve">MARTHA MAGDELENA</t>
  </si>
  <si>
    <t xml:space="preserve">0218501437</t>
  </si>
  <si>
    <t xml:space="preserve">BR6910</t>
  </si>
  <si>
    <t xml:space="preserve">RENETTE</t>
  </si>
  <si>
    <t xml:space="preserve">Sep  2 2011 12:00AM</t>
  </si>
  <si>
    <t xml:space="preserve">0112171158</t>
  </si>
  <si>
    <t xml:space="preserve">BR6911</t>
  </si>
  <si>
    <t xml:space="preserve">HEIZEL JOYCE</t>
  </si>
  <si>
    <t xml:space="preserve">HLANGWANE</t>
  </si>
  <si>
    <t xml:space="preserve">BR6912</t>
  </si>
  <si>
    <t xml:space="preserve">SEAN DOUGLAS</t>
  </si>
  <si>
    <t xml:space="preserve">HERHOUDT</t>
  </si>
  <si>
    <t xml:space="preserve">217995331</t>
  </si>
  <si>
    <t xml:space="preserve">BR6913</t>
  </si>
  <si>
    <t xml:space="preserve">PATRICK VULINDLELA</t>
  </si>
  <si>
    <t xml:space="preserve">MAJU</t>
  </si>
  <si>
    <t xml:space="preserve">BR6914</t>
  </si>
  <si>
    <t xml:space="preserve">DENNIS MICHAEL</t>
  </si>
  <si>
    <t xml:space="preserve">TEHINI</t>
  </si>
  <si>
    <t xml:space="preserve">Jun 21 2008 12:00AM</t>
  </si>
  <si>
    <t xml:space="preserve">184640823</t>
  </si>
  <si>
    <t xml:space="preserve">BR6915</t>
  </si>
  <si>
    <t xml:space="preserve">Dec 23 2007 12:00AM</t>
  </si>
  <si>
    <t xml:space="preserve">543321123</t>
  </si>
  <si>
    <t xml:space="preserve">BR6917</t>
  </si>
  <si>
    <t xml:space="preserve">Jul 29 2004 12:00AM</t>
  </si>
  <si>
    <t xml:space="preserve">Oct 21 2005 12:00AM</t>
  </si>
  <si>
    <t xml:space="preserve">129970037</t>
  </si>
  <si>
    <t xml:space="preserve">BR6918</t>
  </si>
  <si>
    <t xml:space="preserve">ALWYN PETRUS</t>
  </si>
  <si>
    <t xml:space="preserve">0126543690</t>
  </si>
  <si>
    <t xml:space="preserve">BR6920</t>
  </si>
  <si>
    <t xml:space="preserve">TIMOTHY ANDREW</t>
  </si>
  <si>
    <t xml:space="preserve">Oct 20 2009 12:00AM</t>
  </si>
  <si>
    <t xml:space="preserve">Oct 20 2011 12:00AM</t>
  </si>
  <si>
    <t xml:space="preserve">117897056</t>
  </si>
  <si>
    <t xml:space="preserve">BR6921</t>
  </si>
  <si>
    <t xml:space="preserve">BR6923</t>
  </si>
  <si>
    <t xml:space="preserve">JUSTIN SQUIRES</t>
  </si>
  <si>
    <t xml:space="preserve">Mar 15 2004 12:00AM</t>
  </si>
  <si>
    <t xml:space="preserve">Oct 22 2005 12:00AM</t>
  </si>
  <si>
    <t xml:space="preserve">219453580</t>
  </si>
  <si>
    <t xml:space="preserve">BR6924</t>
  </si>
  <si>
    <t xml:space="preserve">ALAN MC NEILL</t>
  </si>
  <si>
    <t xml:space="preserve">Oct 22 2007 12:00AM</t>
  </si>
  <si>
    <t xml:space="preserve">215315571</t>
  </si>
  <si>
    <t xml:space="preserve">BR6926</t>
  </si>
  <si>
    <t xml:space="preserve">LUCAS SIZANI</t>
  </si>
  <si>
    <t xml:space="preserve">MGIDI</t>
  </si>
  <si>
    <t xml:space="preserve">11 7376819</t>
  </si>
  <si>
    <t xml:space="preserve">BR6928</t>
  </si>
  <si>
    <t xml:space="preserve">MICHAEL ALAN</t>
  </si>
  <si>
    <t xml:space="preserve">BRAUTESETH</t>
  </si>
  <si>
    <t xml:space="preserve">Nov 19 2009 12:00AM</t>
  </si>
  <si>
    <t xml:space="preserve">Nov 19 2011 12:00AM</t>
  </si>
  <si>
    <t xml:space="preserve">0333451666</t>
  </si>
  <si>
    <t xml:space="preserve">BR6929</t>
  </si>
  <si>
    <t xml:space="preserve">NEVILLE</t>
  </si>
  <si>
    <t xml:space="preserve">BR6931</t>
  </si>
  <si>
    <t xml:space="preserve">EEKHOUT</t>
  </si>
  <si>
    <t xml:space="preserve">Oct 23 2001 12:00AM</t>
  </si>
  <si>
    <t xml:space="preserve">BR6933</t>
  </si>
  <si>
    <t xml:space="preserve">LISA MARIA</t>
  </si>
  <si>
    <t xml:space="preserve">BALLOT</t>
  </si>
  <si>
    <t xml:space="preserve">114746854</t>
  </si>
  <si>
    <t xml:space="preserve">BR6935</t>
  </si>
  <si>
    <t xml:space="preserve">CANDICE</t>
  </si>
  <si>
    <t xml:space="preserve">BARTON</t>
  </si>
  <si>
    <t xml:space="preserve">216891974</t>
  </si>
  <si>
    <t xml:space="preserve">BR6937</t>
  </si>
  <si>
    <t xml:space="preserve">CHRISTOPHER DONALD</t>
  </si>
  <si>
    <t xml:space="preserve">MBUYANE</t>
  </si>
  <si>
    <t xml:space="preserve">BR6939</t>
  </si>
  <si>
    <t xml:space="preserve">SUNDAY ERNEST</t>
  </si>
  <si>
    <t xml:space="preserve">BR6942</t>
  </si>
  <si>
    <t xml:space="preserve">ELIZABETH DEBORAH</t>
  </si>
  <si>
    <t xml:space="preserve">Dec  2 2015 12:00AM</t>
  </si>
  <si>
    <t xml:space="preserve">Dec  1 2017 12:00AM</t>
  </si>
  <si>
    <t xml:space="preserve">(012)667-5602</t>
  </si>
  <si>
    <t xml:space="preserve">BR6943</t>
  </si>
  <si>
    <t xml:space="preserve">WENDY ROSE</t>
  </si>
  <si>
    <t xml:space="preserve">Oct 23 2005 12:00AM</t>
  </si>
  <si>
    <t xml:space="preserve">113775426</t>
  </si>
  <si>
    <t xml:space="preserve">BR6944</t>
  </si>
  <si>
    <t xml:space="preserve">WILHELMNA JOHANNA  D.</t>
  </si>
  <si>
    <t xml:space="preserve">Nov  9 2011 12:00AM</t>
  </si>
  <si>
    <t xml:space="preserve">Nov  8 2013 12:00AM</t>
  </si>
  <si>
    <t xml:space="preserve">(021)554-1270</t>
  </si>
  <si>
    <t xml:space="preserve">BR6945</t>
  </si>
  <si>
    <t xml:space="preserve">DE WEERD</t>
  </si>
  <si>
    <t xml:space="preserve">Nov 18 2015 12:00AM</t>
  </si>
  <si>
    <t xml:space="preserve">Nov 17 2017 12:00AM</t>
  </si>
  <si>
    <t xml:space="preserve">(012)345-2625</t>
  </si>
  <si>
    <t xml:space="preserve">BR6947</t>
  </si>
  <si>
    <t xml:space="preserve">JAN GYSBERT RAUBENHEIMER</t>
  </si>
  <si>
    <t xml:space="preserve">Dec 25 2009 12:00AM</t>
  </si>
  <si>
    <t xml:space="preserve">Dec 25 2011 12:00AM</t>
  </si>
  <si>
    <t xml:space="preserve">BR6949</t>
  </si>
  <si>
    <t xml:space="preserve">PETER MARK</t>
  </si>
  <si>
    <t xml:space="preserve">Oct 24 2001 12:00AM</t>
  </si>
  <si>
    <t xml:space="preserve">Oct 24 2003 12:00AM</t>
  </si>
  <si>
    <t xml:space="preserve">114651398</t>
  </si>
  <si>
    <t xml:space="preserve">BR6950</t>
  </si>
  <si>
    <t xml:space="preserve">KENNETH ROALD</t>
  </si>
  <si>
    <t xml:space="preserve">RODSETH</t>
  </si>
  <si>
    <t xml:space="preserve">Oct 19 2008 12:00AM</t>
  </si>
  <si>
    <t xml:space="preserve">0313328622</t>
  </si>
  <si>
    <t xml:space="preserve">BR6952</t>
  </si>
  <si>
    <t xml:space="preserve">0215110801</t>
  </si>
  <si>
    <t xml:space="preserve">BR6953</t>
  </si>
  <si>
    <t xml:space="preserve">HAZEL MURENGWA</t>
  </si>
  <si>
    <t xml:space="preserve">BR6954</t>
  </si>
  <si>
    <t xml:space="preserve">DEBRA ANNE FRANCES</t>
  </si>
  <si>
    <t xml:space="preserve">BR6955</t>
  </si>
  <si>
    <t xml:space="preserve">COCKCROFT</t>
  </si>
  <si>
    <t xml:space="preserve">(021)412-1068</t>
  </si>
  <si>
    <t xml:space="preserve">BR6956</t>
  </si>
  <si>
    <t xml:space="preserve">119121000</t>
  </si>
  <si>
    <t xml:space="preserve">BR6957</t>
  </si>
  <si>
    <t xml:space="preserve">LESLEY ELAINE</t>
  </si>
  <si>
    <t xml:space="preserve">JURGENSEN</t>
  </si>
  <si>
    <t xml:space="preserve">861112618</t>
  </si>
  <si>
    <t xml:space="preserve">BR6958</t>
  </si>
  <si>
    <t xml:space="preserve">DANIELLE SACHA</t>
  </si>
  <si>
    <t xml:space="preserve">MEILHON</t>
  </si>
  <si>
    <t xml:space="preserve">313120590</t>
  </si>
  <si>
    <t xml:space="preserve">BR6959</t>
  </si>
  <si>
    <t xml:space="preserve">LEKOKO JOSEPH</t>
  </si>
  <si>
    <t xml:space="preserve">MAPHUTHA</t>
  </si>
  <si>
    <t xml:space="preserve">Nov 11 2013 12:00AM</t>
  </si>
  <si>
    <t xml:space="preserve">Nov 11 2015 12:00AM</t>
  </si>
  <si>
    <t xml:space="preserve">BR6960</t>
  </si>
  <si>
    <t xml:space="preserve">FREDERICK CHRISTOFFEL</t>
  </si>
  <si>
    <t xml:space="preserve">GREEFF</t>
  </si>
  <si>
    <t xml:space="preserve">012 547 1541</t>
  </si>
  <si>
    <t xml:space="preserve">BR6961</t>
  </si>
  <si>
    <t xml:space="preserve">Oct 26 2001 12:00AM</t>
  </si>
  <si>
    <t xml:space="preserve">Oct 26 2003 12:00AM</t>
  </si>
  <si>
    <t xml:space="preserve">573982855</t>
  </si>
  <si>
    <t xml:space="preserve">BR6962</t>
  </si>
  <si>
    <t xml:space="preserve">MICHELA JEANNE</t>
  </si>
  <si>
    <t xml:space="preserve">CRIPPS</t>
  </si>
  <si>
    <t xml:space="preserve">Oct 25 2007 12:00AM</t>
  </si>
  <si>
    <t xml:space="preserve">117948915</t>
  </si>
  <si>
    <t xml:space="preserve">BR6965</t>
  </si>
  <si>
    <t xml:space="preserve">COLLEEN</t>
  </si>
  <si>
    <t xml:space="preserve">Oct 27 2015 12:00AM</t>
  </si>
  <si>
    <t xml:space="preserve">Oct 26 2017 12:00AM</t>
  </si>
  <si>
    <t xml:space="preserve">BR6966</t>
  </si>
  <si>
    <t xml:space="preserve">GERRIT JAN</t>
  </si>
  <si>
    <t xml:space="preserve">ROTHUIJSEN</t>
  </si>
  <si>
    <t xml:space="preserve">Oct 30 2001 12:00AM</t>
  </si>
  <si>
    <t xml:space="preserve">Oct 30 2003 12:00AM</t>
  </si>
  <si>
    <t xml:space="preserve">219453652</t>
  </si>
  <si>
    <t xml:space="preserve">BR6967</t>
  </si>
  <si>
    <t xml:space="preserve">THANDI MUMSY</t>
  </si>
  <si>
    <t xml:space="preserve">137524599</t>
  </si>
  <si>
    <t xml:space="preserve">BR6968</t>
  </si>
  <si>
    <t xml:space="preserve">NELSON MFANA</t>
  </si>
  <si>
    <t xml:space="preserve">LUBISI</t>
  </si>
  <si>
    <t xml:space="preserve">BR6970</t>
  </si>
  <si>
    <t xml:space="preserve">PETRUS PHUMZILE</t>
  </si>
  <si>
    <t xml:space="preserve">Oct 31 2001 12:00AM</t>
  </si>
  <si>
    <t xml:space="preserve">Oct 31 2003 12:00AM</t>
  </si>
  <si>
    <t xml:space="preserve">BR6971</t>
  </si>
  <si>
    <t xml:space="preserve">CECIL THOSANG</t>
  </si>
  <si>
    <t xml:space="preserve">NONYANA</t>
  </si>
  <si>
    <t xml:space="preserve">BR6972</t>
  </si>
  <si>
    <t xml:space="preserve">PICOL MBANGO</t>
  </si>
  <si>
    <t xml:space="preserve">THOBELA</t>
  </si>
  <si>
    <t xml:space="preserve">BR6973</t>
  </si>
  <si>
    <t xml:space="preserve">Mar 30 2006 12:00AM</t>
  </si>
  <si>
    <t xml:space="preserve">Mar 29 2008 12:00AM</t>
  </si>
  <si>
    <t xml:space="preserve">BR6974</t>
  </si>
  <si>
    <t xml:space="preserve">LUNGILE HAPPINESS</t>
  </si>
  <si>
    <t xml:space="preserve">MALINGA</t>
  </si>
  <si>
    <t xml:space="preserve">BR6975</t>
  </si>
  <si>
    <t xml:space="preserve">MAUREEN</t>
  </si>
  <si>
    <t xml:space="preserve">115093024</t>
  </si>
  <si>
    <t xml:space="preserve">BR6976</t>
  </si>
  <si>
    <t xml:space="preserve">ANDRIES DANIEL</t>
  </si>
  <si>
    <t xml:space="preserve">Oct 30 2005 12:00AM</t>
  </si>
  <si>
    <t xml:space="preserve">0117680107</t>
  </si>
  <si>
    <t xml:space="preserve">BR6979</t>
  </si>
  <si>
    <t xml:space="preserve">PERSELY MSINGATHI</t>
  </si>
  <si>
    <t xml:space="preserve">MADOKWE</t>
  </si>
  <si>
    <t xml:space="preserve">436421433</t>
  </si>
  <si>
    <t xml:space="preserve">BR6980</t>
  </si>
  <si>
    <t xml:space="preserve">NELISILE JUDIE</t>
  </si>
  <si>
    <t xml:space="preserve">Nov 18 2013 12:00AM</t>
  </si>
  <si>
    <t xml:space="preserve">BR6981</t>
  </si>
  <si>
    <t xml:space="preserve">FULUFHELO EMMANUEL</t>
  </si>
  <si>
    <t xml:space="preserve">NEVHUTALU</t>
  </si>
  <si>
    <t xml:space="preserve">Apr  1 2005 12:00AM</t>
  </si>
  <si>
    <t xml:space="preserve">Apr  1 2007 12:00AM</t>
  </si>
  <si>
    <t xml:space="preserve">BR6982</t>
  </si>
  <si>
    <t xml:space="preserve">MASHUDU RALPH</t>
  </si>
  <si>
    <t xml:space="preserve">DZHIVHUHO</t>
  </si>
  <si>
    <t xml:space="preserve">Nov  1 2001 12:00AM</t>
  </si>
  <si>
    <t xml:space="preserve">Nov  1 2003 12:00AM</t>
  </si>
  <si>
    <t xml:space="preserve">BR6983</t>
  </si>
  <si>
    <t xml:space="preserve">JEFFREY NORMAN</t>
  </si>
  <si>
    <t xml:space="preserve">GINSBERG</t>
  </si>
  <si>
    <t xml:space="preserve">118853683</t>
  </si>
  <si>
    <t xml:space="preserve">BR6985</t>
  </si>
  <si>
    <t xml:space="preserve">0169333530</t>
  </si>
  <si>
    <t xml:space="preserve">BR6987</t>
  </si>
  <si>
    <t xml:space="preserve">184687277</t>
  </si>
  <si>
    <t xml:space="preserve">BR6988</t>
  </si>
  <si>
    <t xml:space="preserve">JOHAN LEODOLF</t>
  </si>
  <si>
    <t xml:space="preserve">May  5 2008 12:00AM</t>
  </si>
  <si>
    <t xml:space="preserve">0219752022</t>
  </si>
  <si>
    <t xml:space="preserve">BR6989</t>
  </si>
  <si>
    <t xml:space="preserve">ABRAHAM CORNELIUS JACOBUS</t>
  </si>
  <si>
    <t xml:space="preserve">Nov  6 2001 12:00AM</t>
  </si>
  <si>
    <t xml:space="preserve">227722996</t>
  </si>
  <si>
    <t xml:space="preserve">BR6990</t>
  </si>
  <si>
    <t xml:space="preserve">FRITZ. W</t>
  </si>
  <si>
    <t xml:space="preserve">Nov  5 2007 12:00AM</t>
  </si>
  <si>
    <t xml:space="preserve">21 8526024</t>
  </si>
  <si>
    <t xml:space="preserve">BR6991</t>
  </si>
  <si>
    <t xml:space="preserve">PETRUS HENDRIK STEPHANUS</t>
  </si>
  <si>
    <t xml:space="preserve">219451915</t>
  </si>
  <si>
    <t xml:space="preserve">BR6992</t>
  </si>
  <si>
    <t xml:space="preserve">ESTELLE</t>
  </si>
  <si>
    <t xml:space="preserve">LANSDELL</t>
  </si>
  <si>
    <t xml:space="preserve">Nov  7 2001 12:00AM</t>
  </si>
  <si>
    <t xml:space="preserve">123336827</t>
  </si>
  <si>
    <t xml:space="preserve">BR6994</t>
  </si>
  <si>
    <t xml:space="preserve">ADRIAN FREDERICK</t>
  </si>
  <si>
    <t xml:space="preserve">DORGAN</t>
  </si>
  <si>
    <t xml:space="preserve">Nov  5 2009 12:00AM</t>
  </si>
  <si>
    <t xml:space="preserve">Nov  5 2011 12:00AM</t>
  </si>
  <si>
    <t xml:space="preserve">0119134900</t>
  </si>
  <si>
    <t xml:space="preserve">BR6995</t>
  </si>
  <si>
    <t xml:space="preserve">ANDREW CHARLES</t>
  </si>
  <si>
    <t xml:space="preserve">CORDY</t>
  </si>
  <si>
    <t xml:space="preserve">218549370</t>
  </si>
  <si>
    <t xml:space="preserve">BR6997</t>
  </si>
  <si>
    <t xml:space="preserve">IBBETSON</t>
  </si>
  <si>
    <t xml:space="preserve">(011)513-3299</t>
  </si>
  <si>
    <t xml:space="preserve">BR6998</t>
  </si>
  <si>
    <t xml:space="preserve">NEVIN FRANCIOS</t>
  </si>
  <si>
    <t xml:space="preserve">Nov  6 2007 12:00AM</t>
  </si>
  <si>
    <t xml:space="preserve">118692862</t>
  </si>
  <si>
    <t xml:space="preserve">BR6999</t>
  </si>
  <si>
    <t xml:space="preserve">PETER JOHANNES</t>
  </si>
  <si>
    <t xml:space="preserve">MABOTJA</t>
  </si>
  <si>
    <t xml:space="preserve">(011)869-7953</t>
  </si>
  <si>
    <t xml:space="preserve">BR7002</t>
  </si>
  <si>
    <t xml:space="preserve">KASSIM MAHOMED</t>
  </si>
  <si>
    <t xml:space="preserve">AKU</t>
  </si>
  <si>
    <t xml:space="preserve">Nov  5 2013 12:00AM</t>
  </si>
  <si>
    <t xml:space="preserve">Nov  5 2015 12:00AM</t>
  </si>
  <si>
    <t xml:space="preserve">(034)212-2155</t>
  </si>
  <si>
    <t xml:space="preserve">BR7003</t>
  </si>
  <si>
    <t xml:space="preserve">KONANANI BOOI</t>
  </si>
  <si>
    <t xml:space="preserve">PHALANDWA</t>
  </si>
  <si>
    <t xml:space="preserve">Nov  7 2005 12:00AM</t>
  </si>
  <si>
    <t xml:space="preserve">BR7004</t>
  </si>
  <si>
    <t xml:space="preserve">TUNU JOSEPH</t>
  </si>
  <si>
    <t xml:space="preserve">SIGUDLA</t>
  </si>
  <si>
    <t xml:space="preserve">Nov  8 2001 12:00AM</t>
  </si>
  <si>
    <t xml:space="preserve">Nov  8 2003 12:00AM</t>
  </si>
  <si>
    <t xml:space="preserve">136953438</t>
  </si>
  <si>
    <t xml:space="preserve">BR7005</t>
  </si>
  <si>
    <t xml:space="preserve">NICOLAAS HENDRIK</t>
  </si>
  <si>
    <t xml:space="preserve">Nov  6 2009 12:00AM</t>
  </si>
  <si>
    <t xml:space="preserve">Nov  6 2011 12:00AM</t>
  </si>
  <si>
    <t xml:space="preserve">152874000</t>
  </si>
  <si>
    <t xml:space="preserve">BR7007</t>
  </si>
  <si>
    <t xml:space="preserve">FRANCOIS NICHOLAS J.</t>
  </si>
  <si>
    <t xml:space="preserve">117413135</t>
  </si>
  <si>
    <t xml:space="preserve">BR7009</t>
  </si>
  <si>
    <t xml:space="preserve">Nov 12 2001 12:00AM</t>
  </si>
  <si>
    <t xml:space="preserve">413674945</t>
  </si>
  <si>
    <t xml:space="preserve">BR7011</t>
  </si>
  <si>
    <t xml:space="preserve">MATTHYS MECHIEL</t>
  </si>
  <si>
    <t xml:space="preserve">Nov 14 2001 12:00AM</t>
  </si>
  <si>
    <t xml:space="preserve">Nov 14 2003 12:00AM</t>
  </si>
  <si>
    <t xml:space="preserve">514442094</t>
  </si>
  <si>
    <t xml:space="preserve">BR7012</t>
  </si>
  <si>
    <t xml:space="preserve">ERIC FIKILE</t>
  </si>
  <si>
    <t xml:space="preserve">MBOYI</t>
  </si>
  <si>
    <t xml:space="preserve">(039)251-0168</t>
  </si>
  <si>
    <t xml:space="preserve">BR7013</t>
  </si>
  <si>
    <t xml:space="preserve">DOUGLAS CHARLES GEORGE</t>
  </si>
  <si>
    <t xml:space="preserve">114451182</t>
  </si>
  <si>
    <t xml:space="preserve">BR7016</t>
  </si>
  <si>
    <t xml:space="preserve">CANDIOTES</t>
  </si>
  <si>
    <t xml:space="preserve">413738010</t>
  </si>
  <si>
    <t xml:space="preserve">BR7017</t>
  </si>
  <si>
    <t xml:space="preserve">ELSIE SUSANNA</t>
  </si>
  <si>
    <t xml:space="preserve">583035643</t>
  </si>
  <si>
    <t xml:space="preserve">BR7018</t>
  </si>
  <si>
    <t xml:space="preserve">MARIUS JACOBUS</t>
  </si>
  <si>
    <t xml:space="preserve">514011039</t>
  </si>
  <si>
    <t xml:space="preserve">BR7019</t>
  </si>
  <si>
    <t xml:space="preserve">PRITCHARD</t>
  </si>
  <si>
    <t xml:space="preserve">BR7022</t>
  </si>
  <si>
    <t xml:space="preserve">FRANCES</t>
  </si>
  <si>
    <t xml:space="preserve">Nov 13 2007 12:00AM</t>
  </si>
  <si>
    <t xml:space="preserve">217902677</t>
  </si>
  <si>
    <t xml:space="preserve">BR7024</t>
  </si>
  <si>
    <t xml:space="preserve">JOHANN FRIEDRICH</t>
  </si>
  <si>
    <t xml:space="preserve">Nov 13 2005 12:00AM</t>
  </si>
  <si>
    <t xml:space="preserve">BR7029</t>
  </si>
  <si>
    <t xml:space="preserve">ANTON RICHARD</t>
  </si>
  <si>
    <t xml:space="preserve">DE ROO</t>
  </si>
  <si>
    <t xml:space="preserve">BR7030</t>
  </si>
  <si>
    <t xml:space="preserve">WILLEM ANDREAS JACOBUS</t>
  </si>
  <si>
    <t xml:space="preserve">118931146</t>
  </si>
  <si>
    <t xml:space="preserve">BR7032</t>
  </si>
  <si>
    <t xml:space="preserve">NOEL CLIVE</t>
  </si>
  <si>
    <t xml:space="preserve">283161523</t>
  </si>
  <si>
    <t xml:space="preserve">BR7034</t>
  </si>
  <si>
    <t xml:space="preserve">JOHANNES MARTHINUS NEL</t>
  </si>
  <si>
    <t xml:space="preserve">0132435950</t>
  </si>
  <si>
    <t xml:space="preserve">BR7035</t>
  </si>
  <si>
    <t xml:space="preserve">SHAUN WILLIAM</t>
  </si>
  <si>
    <t xml:space="preserve">KENNY</t>
  </si>
  <si>
    <t xml:space="preserve">BR7038</t>
  </si>
  <si>
    <t xml:space="preserve">JOSSELOWITZ</t>
  </si>
  <si>
    <t xml:space="preserve">Mar 31 2008 12:00AM</t>
  </si>
  <si>
    <t xml:space="preserve">11 7712812</t>
  </si>
  <si>
    <t xml:space="preserve">BR7039</t>
  </si>
  <si>
    <t xml:space="preserve">PATRICK JAMES</t>
  </si>
  <si>
    <t xml:space="preserve">ANDERTON</t>
  </si>
  <si>
    <t xml:space="preserve">Nov 20 2001 12:00AM</t>
  </si>
  <si>
    <t xml:space="preserve">317641251</t>
  </si>
  <si>
    <t xml:space="preserve">BR7040</t>
  </si>
  <si>
    <t xml:space="preserve">JAN ALBERT</t>
  </si>
  <si>
    <t xml:space="preserve">COETSEE</t>
  </si>
  <si>
    <t xml:space="preserve">0136566236</t>
  </si>
  <si>
    <t xml:space="preserve">BR7041</t>
  </si>
  <si>
    <t xml:space="preserve">CRAIG WARRAN</t>
  </si>
  <si>
    <t xml:space="preserve">Nov 20 2009 12:00AM</t>
  </si>
  <si>
    <t xml:space="preserve">0118499852</t>
  </si>
  <si>
    <t xml:space="preserve">BR7042</t>
  </si>
  <si>
    <t xml:space="preserve">CLIFFORD CANTLAY</t>
  </si>
  <si>
    <t xml:space="preserve">113177280</t>
  </si>
  <si>
    <t xml:space="preserve">BR7043</t>
  </si>
  <si>
    <t xml:space="preserve">Nov 22 2001 12:00AM</t>
  </si>
  <si>
    <t xml:space="preserve">Nov 22 2003 12:00AM</t>
  </si>
  <si>
    <t xml:space="preserve">184624752</t>
  </si>
  <si>
    <t xml:space="preserve">BR7044</t>
  </si>
  <si>
    <t xml:space="preserve">219750993</t>
  </si>
  <si>
    <t xml:space="preserve">BR7045</t>
  </si>
  <si>
    <t xml:space="preserve">MOHAMED</t>
  </si>
  <si>
    <t xml:space="preserve">Nov 22 2007 12:00AM</t>
  </si>
  <si>
    <t xml:space="preserve">Nov 21 2009 12:00AM</t>
  </si>
  <si>
    <t xml:space="preserve">448016210</t>
  </si>
  <si>
    <t xml:space="preserve">BR7046</t>
  </si>
  <si>
    <t xml:space="preserve">JACOBUS FRANCOIS ERASMUS</t>
  </si>
  <si>
    <t xml:space="preserve">STONE</t>
  </si>
  <si>
    <t xml:space="preserve">021 775 4244</t>
  </si>
  <si>
    <t xml:space="preserve">BR7048</t>
  </si>
  <si>
    <t xml:space="preserve">VALLOO</t>
  </si>
  <si>
    <t xml:space="preserve">Nov 26 2001 12:00AM</t>
  </si>
  <si>
    <t xml:space="preserve">Nov 26 2003 12:00AM</t>
  </si>
  <si>
    <t xml:space="preserve">114470282</t>
  </si>
  <si>
    <t xml:space="preserve">BR7050</t>
  </si>
  <si>
    <t xml:space="preserve">VIVIER</t>
  </si>
  <si>
    <t xml:space="preserve">123415841</t>
  </si>
  <si>
    <t xml:space="preserve">BR7051</t>
  </si>
  <si>
    <t xml:space="preserve">LIZEL</t>
  </si>
  <si>
    <t xml:space="preserve">BR7052</t>
  </si>
  <si>
    <t xml:space="preserve">CLIFFORD ROY</t>
  </si>
  <si>
    <t xml:space="preserve">177121169</t>
  </si>
  <si>
    <t xml:space="preserve">BR7053</t>
  </si>
  <si>
    <t xml:space="preserve">SEAN RUDOLF</t>
  </si>
  <si>
    <t xml:space="preserve">RAATH</t>
  </si>
  <si>
    <t xml:space="preserve">0114671140</t>
  </si>
  <si>
    <t xml:space="preserve">BR7054</t>
  </si>
  <si>
    <t xml:space="preserve">LAURIKA</t>
  </si>
  <si>
    <t xml:space="preserve">Nov 17 2005 12:00AM</t>
  </si>
  <si>
    <t xml:space="preserve">Nov 27 2007 12:00AM</t>
  </si>
  <si>
    <t xml:space="preserve">129915309</t>
  </si>
  <si>
    <t xml:space="preserve">BR7055</t>
  </si>
  <si>
    <t xml:space="preserve">NADARAJAN</t>
  </si>
  <si>
    <t xml:space="preserve">BR7056</t>
  </si>
  <si>
    <t xml:space="preserve">PIETER RUDOLPH</t>
  </si>
  <si>
    <t xml:space="preserve">437049805</t>
  </si>
  <si>
    <t xml:space="preserve">BR7057</t>
  </si>
  <si>
    <t xml:space="preserve">Jul  4 2012 12:00AM</t>
  </si>
  <si>
    <t xml:space="preserve">(053)444-2213</t>
  </si>
  <si>
    <t xml:space="preserve">BR7058</t>
  </si>
  <si>
    <t xml:space="preserve">HAYLEY</t>
  </si>
  <si>
    <t xml:space="preserve">ESSELEN</t>
  </si>
  <si>
    <t xml:space="preserve">BR7059</t>
  </si>
  <si>
    <t xml:space="preserve">MNYAMANA HAROLD</t>
  </si>
  <si>
    <t xml:space="preserve">113333500</t>
  </si>
  <si>
    <t xml:space="preserve">BR7061</t>
  </si>
  <si>
    <t xml:space="preserve">AZANIA</t>
  </si>
  <si>
    <t xml:space="preserve">BR7062</t>
  </si>
  <si>
    <t xml:space="preserve">MZUNGEZI NICHOLAS</t>
  </si>
  <si>
    <t xml:space="preserve">BUSANE</t>
  </si>
  <si>
    <t xml:space="preserve">824888378</t>
  </si>
  <si>
    <t xml:space="preserve">BR7063</t>
  </si>
  <si>
    <t xml:space="preserve">186326771</t>
  </si>
  <si>
    <t xml:space="preserve">BR7064</t>
  </si>
  <si>
    <t xml:space="preserve">JAN FREDRIK</t>
  </si>
  <si>
    <t xml:space="preserve">BR7066</t>
  </si>
  <si>
    <t xml:space="preserve">JAMES GARY</t>
  </si>
  <si>
    <t xml:space="preserve">THORNHILL-FISHER</t>
  </si>
  <si>
    <t xml:space="preserve">Dec  3 2007 12:00AM</t>
  </si>
  <si>
    <t xml:space="preserve">219754176</t>
  </si>
  <si>
    <t xml:space="preserve">BR7067</t>
  </si>
  <si>
    <t xml:space="preserve">JOHAN JACOBUS</t>
  </si>
  <si>
    <t xml:space="preserve">VAN STRAATEN</t>
  </si>
  <si>
    <t xml:space="preserve">Jan 12 2015 12:00AM</t>
  </si>
  <si>
    <t xml:space="preserve">Jan 11 2017 12:00AM</t>
  </si>
  <si>
    <t xml:space="preserve">(031)767-3160</t>
  </si>
  <si>
    <t xml:space="preserve">BR7068</t>
  </si>
  <si>
    <t xml:space="preserve">ANNA MAGDALENA CECILIA</t>
  </si>
  <si>
    <t xml:space="preserve">BUSSELL</t>
  </si>
  <si>
    <t xml:space="preserve">284241120</t>
  </si>
  <si>
    <t xml:space="preserve">BR7069</t>
  </si>
  <si>
    <t xml:space="preserve">HENDRIK JOSEPHAS</t>
  </si>
  <si>
    <t xml:space="preserve">Dec  5 2003 12:00AM</t>
  </si>
  <si>
    <t xml:space="preserve">443821163</t>
  </si>
  <si>
    <t xml:space="preserve">BR7070</t>
  </si>
  <si>
    <t xml:space="preserve">CATHRERINE ELIZABETH</t>
  </si>
  <si>
    <t xml:space="preserve">ZAMBETTI</t>
  </si>
  <si>
    <t xml:space="preserve">0114533603</t>
  </si>
  <si>
    <t xml:space="preserve">BR7072</t>
  </si>
  <si>
    <t xml:space="preserve">SUSARA H.E</t>
  </si>
  <si>
    <t xml:space="preserve">442720864</t>
  </si>
  <si>
    <t xml:space="preserve">BR7073</t>
  </si>
  <si>
    <t xml:space="preserve">BRIDGETTE</t>
  </si>
  <si>
    <t xml:space="preserve">(011)622-2061</t>
  </si>
  <si>
    <t xml:space="preserve">BR7074</t>
  </si>
  <si>
    <t xml:space="preserve">LAWRENCE MAXWELL</t>
  </si>
  <si>
    <t xml:space="preserve">BLOOM</t>
  </si>
  <si>
    <t xml:space="preserve">(011)680-5868</t>
  </si>
  <si>
    <t xml:space="preserve">BR7075</t>
  </si>
  <si>
    <t xml:space="preserve">ERICH LUDWIG</t>
  </si>
  <si>
    <t xml:space="preserve">Nov 23 2012 12:00AM</t>
  </si>
  <si>
    <t xml:space="preserve">BR7076</t>
  </si>
  <si>
    <t xml:space="preserve">GODWIN BAFANA</t>
  </si>
  <si>
    <t xml:space="preserve">MBETSE</t>
  </si>
  <si>
    <t xml:space="preserve">Sep 27 2012 12:00AM</t>
  </si>
  <si>
    <t xml:space="preserve">Sep 27 2014 12:00AM</t>
  </si>
  <si>
    <t xml:space="preserve">(015)291-5184</t>
  </si>
  <si>
    <t xml:space="preserve">BR7078</t>
  </si>
  <si>
    <t xml:space="preserve">LYNN-ANN</t>
  </si>
  <si>
    <t xml:space="preserve">VAN DER SANDT</t>
  </si>
  <si>
    <t xml:space="preserve">(021)406-3184</t>
  </si>
  <si>
    <t xml:space="preserve">BR7080</t>
  </si>
  <si>
    <t xml:space="preserve">BRIGITTE</t>
  </si>
  <si>
    <t xml:space="preserve">TAMINE</t>
  </si>
  <si>
    <t xml:space="preserve">Dec  5 2011 12:00AM</t>
  </si>
  <si>
    <t xml:space="preserve">Dec  4 2013 12:00AM</t>
  </si>
  <si>
    <t xml:space="preserve">(011)706-5117</t>
  </si>
  <si>
    <t xml:space="preserve">BR7081</t>
  </si>
  <si>
    <t xml:space="preserve">BLUMENTHAL</t>
  </si>
  <si>
    <t xml:space="preserve">Feb 19 2008 12:00AM</t>
  </si>
  <si>
    <t xml:space="preserve">11 4403774</t>
  </si>
  <si>
    <t xml:space="preserve">BR7085</t>
  </si>
  <si>
    <t xml:space="preserve">BR7086</t>
  </si>
  <si>
    <t xml:space="preserve">PIETER MASKEW</t>
  </si>
  <si>
    <t xml:space="preserve">VAN NIEUWKERK</t>
  </si>
  <si>
    <t xml:space="preserve">Dec 13 2001 12:00AM</t>
  </si>
  <si>
    <t xml:space="preserve">Dec 13 2003 12:00AM</t>
  </si>
  <si>
    <t xml:space="preserve">118868787</t>
  </si>
  <si>
    <t xml:space="preserve">BR7087</t>
  </si>
  <si>
    <t xml:space="preserve">GERDA</t>
  </si>
  <si>
    <t xml:space="preserve">BR7088</t>
  </si>
  <si>
    <t xml:space="preserve">LYNDA JACQUELINE</t>
  </si>
  <si>
    <t xml:space="preserve">GRICE</t>
  </si>
  <si>
    <t xml:space="preserve">0315731651</t>
  </si>
  <si>
    <t xml:space="preserve">BR7089</t>
  </si>
  <si>
    <t xml:space="preserve">BR7090</t>
  </si>
  <si>
    <t xml:space="preserve">TANIS LEIGH</t>
  </si>
  <si>
    <t xml:space="preserve">PRIGGE</t>
  </si>
  <si>
    <t xml:space="preserve">114769415</t>
  </si>
  <si>
    <t xml:space="preserve">BR7093</t>
  </si>
  <si>
    <t xml:space="preserve">FIKILE GOODNESS</t>
  </si>
  <si>
    <t xml:space="preserve">333421199</t>
  </si>
  <si>
    <t xml:space="preserve">BR7094</t>
  </si>
  <si>
    <t xml:space="preserve">PHILIP JOSEPH</t>
  </si>
  <si>
    <t xml:space="preserve">WESTDYK</t>
  </si>
  <si>
    <t xml:space="preserve">BR7095</t>
  </si>
  <si>
    <t xml:space="preserve">BR7096</t>
  </si>
  <si>
    <t xml:space="preserve">DIANNE PATRICIA</t>
  </si>
  <si>
    <t xml:space="preserve">McARTHUR</t>
  </si>
  <si>
    <t xml:space="preserve">Dec 16 2009 12:00AM</t>
  </si>
  <si>
    <t xml:space="preserve">Dec 16 2011 12:00AM</t>
  </si>
  <si>
    <t xml:space="preserve">BR7098</t>
  </si>
  <si>
    <t xml:space="preserve">Oct 10 2008 12:00AM</t>
  </si>
  <si>
    <t xml:space="preserve">Oct 10 2010 12:00AM</t>
  </si>
  <si>
    <t xml:space="preserve">124607772</t>
  </si>
  <si>
    <t xml:space="preserve">BR7099</t>
  </si>
  <si>
    <t xml:space="preserve">ROBIN BROCKLEY DAEN</t>
  </si>
  <si>
    <t xml:space="preserve">DEAN</t>
  </si>
  <si>
    <t xml:space="preserve">227830670</t>
  </si>
  <si>
    <t xml:space="preserve">BR7100</t>
  </si>
  <si>
    <t xml:space="preserve">OWEN GEORGE</t>
  </si>
  <si>
    <t xml:space="preserve">ZINN</t>
  </si>
  <si>
    <t xml:space="preserve">Dec 15 2013 12:00AM</t>
  </si>
  <si>
    <t xml:space="preserve">(021)906-2096</t>
  </si>
  <si>
    <t xml:space="preserve">BR7102</t>
  </si>
  <si>
    <t xml:space="preserve">BR7103</t>
  </si>
  <si>
    <t xml:space="preserve">NIGEL JOHN</t>
  </si>
  <si>
    <t xml:space="preserve">HENNINGS</t>
  </si>
  <si>
    <t xml:space="preserve">BR7104</t>
  </si>
  <si>
    <t xml:space="preserve">WILLEM ANTON</t>
  </si>
  <si>
    <t xml:space="preserve">219767408</t>
  </si>
  <si>
    <t xml:space="preserve">BR7107</t>
  </si>
  <si>
    <t xml:space="preserve">PETRUS FREDERIK</t>
  </si>
  <si>
    <t xml:space="preserve">117921565</t>
  </si>
  <si>
    <t xml:space="preserve">BR7108</t>
  </si>
  <si>
    <t xml:space="preserve">PETRO</t>
  </si>
  <si>
    <t xml:space="preserve">BR7111</t>
  </si>
  <si>
    <t xml:space="preserve">KENNETH ANDREW</t>
  </si>
  <si>
    <t xml:space="preserve">SYMONS</t>
  </si>
  <si>
    <t xml:space="preserve">Jun 27 2008 12:00AM</t>
  </si>
  <si>
    <t xml:space="preserve">Jun 27 2010 12:00AM</t>
  </si>
  <si>
    <t xml:space="preserve">0413655617</t>
  </si>
  <si>
    <t xml:space="preserve">BR7112</t>
  </si>
  <si>
    <t xml:space="preserve">WILLEM STEPHANUS</t>
  </si>
  <si>
    <t xml:space="preserve">Mar 25 2010 12:00AM</t>
  </si>
  <si>
    <t xml:space="preserve">Mar 24 2012 12:00AM</t>
  </si>
  <si>
    <t xml:space="preserve">0878062099</t>
  </si>
  <si>
    <t xml:space="preserve">BR7114</t>
  </si>
  <si>
    <t xml:space="preserve">COENRAAD   J.</t>
  </si>
  <si>
    <t xml:space="preserve">317195419</t>
  </si>
  <si>
    <t xml:space="preserve">BR7116</t>
  </si>
  <si>
    <t xml:space="preserve">MARTHA ELIZABETH</t>
  </si>
  <si>
    <t xml:space="preserve">123415359</t>
  </si>
  <si>
    <t xml:space="preserve">BR7117</t>
  </si>
  <si>
    <t xml:space="preserve">187713469</t>
  </si>
  <si>
    <t xml:space="preserve">BR7123</t>
  </si>
  <si>
    <t xml:space="preserve">JABULANI FORTITUDE</t>
  </si>
  <si>
    <t xml:space="preserve">139324604</t>
  </si>
  <si>
    <t xml:space="preserve">BR7125</t>
  </si>
  <si>
    <t xml:space="preserve">SOHLANGANISA ELIAS</t>
  </si>
  <si>
    <t xml:space="preserve">MABENA</t>
  </si>
  <si>
    <t xml:space="preserve">0117588046</t>
  </si>
  <si>
    <t xml:space="preserve">BR7126</t>
  </si>
  <si>
    <t xml:space="preserve">Wendy Tooley</t>
  </si>
  <si>
    <t xml:space="preserve">312668444</t>
  </si>
  <si>
    <t xml:space="preserve">BR7128</t>
  </si>
  <si>
    <t xml:space="preserve">114496045</t>
  </si>
  <si>
    <t xml:space="preserve">BR7129</t>
  </si>
  <si>
    <t xml:space="preserve">THEO JOHAN</t>
  </si>
  <si>
    <t xml:space="preserve">OZROVECH</t>
  </si>
  <si>
    <t xml:space="preserve">123489944</t>
  </si>
  <si>
    <t xml:space="preserve">BR7130</t>
  </si>
  <si>
    <t xml:space="preserve">TJAART PETRUS</t>
  </si>
  <si>
    <t xml:space="preserve">178111984</t>
  </si>
  <si>
    <t xml:space="preserve">BR7132</t>
  </si>
  <si>
    <t xml:space="preserve">GRAHAM FRED</t>
  </si>
  <si>
    <t xml:space="preserve">BIRD</t>
  </si>
  <si>
    <t xml:space="preserve">Jul 24 2015 12:00AM</t>
  </si>
  <si>
    <t xml:space="preserve">Jul 23 2017 12:00AM</t>
  </si>
  <si>
    <t xml:space="preserve">(031)832-4439</t>
  </si>
  <si>
    <t xml:space="preserve">BR7133</t>
  </si>
  <si>
    <t xml:space="preserve">JACOBUS BENNIE</t>
  </si>
  <si>
    <t xml:space="preserve">Dec 17 2007 12:00AM</t>
  </si>
  <si>
    <t xml:space="preserve">219489913</t>
  </si>
  <si>
    <t xml:space="preserve">BR7135</t>
  </si>
  <si>
    <t xml:space="preserve">JUAN-PIERRE</t>
  </si>
  <si>
    <t xml:space="preserve">Sep 12 2015 12:00AM</t>
  </si>
  <si>
    <t xml:space="preserve">Sep 11 2017 12:00AM</t>
  </si>
  <si>
    <t xml:space="preserve">(087)170-0701</t>
  </si>
  <si>
    <t xml:space="preserve">BR7136</t>
  </si>
  <si>
    <t xml:space="preserve">CLIFFORD NEIL</t>
  </si>
  <si>
    <t xml:space="preserve">BUCHANAN</t>
  </si>
  <si>
    <t xml:space="preserve">118866800</t>
  </si>
  <si>
    <t xml:space="preserve">BR7137</t>
  </si>
  <si>
    <t xml:space="preserve">ADRIAAN HENDRIK</t>
  </si>
  <si>
    <t xml:space="preserve">Mar 12 2012 12:00AM</t>
  </si>
  <si>
    <t xml:space="preserve">Mar 12 2014 12:00AM</t>
  </si>
  <si>
    <t xml:space="preserve">(044)382-5193</t>
  </si>
  <si>
    <t xml:space="preserve">BR7138</t>
  </si>
  <si>
    <t xml:space="preserve">LIZET</t>
  </si>
  <si>
    <t xml:space="preserve">543311624</t>
  </si>
  <si>
    <t xml:space="preserve">BR7142</t>
  </si>
  <si>
    <t xml:space="preserve">DAVID MORITZ</t>
  </si>
  <si>
    <t xml:space="preserve">FRAUENSTEIN</t>
  </si>
  <si>
    <t xml:space="preserve">422932878</t>
  </si>
  <si>
    <t xml:space="preserve">BR7143</t>
  </si>
  <si>
    <t xml:space="preserve">MADELENE</t>
  </si>
  <si>
    <t xml:space="preserve">BR7145</t>
  </si>
  <si>
    <t xml:space="preserve">113260539</t>
  </si>
  <si>
    <t xml:space="preserve">BR7147</t>
  </si>
  <si>
    <t xml:space="preserve">DAVID MICHAEL</t>
  </si>
  <si>
    <t xml:space="preserve">JOHNS</t>
  </si>
  <si>
    <t xml:space="preserve">117061869</t>
  </si>
  <si>
    <t xml:space="preserve">BR7149</t>
  </si>
  <si>
    <t xml:space="preserve">AMY MARY</t>
  </si>
  <si>
    <t xml:space="preserve">BEHNKEN</t>
  </si>
  <si>
    <t xml:space="preserve">Dec 20 2003 12:00AM</t>
  </si>
  <si>
    <t xml:space="preserve">118037446</t>
  </si>
  <si>
    <t xml:space="preserve">BR7150</t>
  </si>
  <si>
    <t xml:space="preserve">LANCE SCOTT</t>
  </si>
  <si>
    <t xml:space="preserve">MICHLER</t>
  </si>
  <si>
    <t xml:space="preserve">Dec 17 2013 12:00AM</t>
  </si>
  <si>
    <t xml:space="preserve">BR7151</t>
  </si>
  <si>
    <t xml:space="preserve">WILLIAM ADRIAN</t>
  </si>
  <si>
    <t xml:space="preserve">137552558</t>
  </si>
  <si>
    <t xml:space="preserve">BR7152</t>
  </si>
  <si>
    <t xml:space="preserve">MANDLA ZACHARIA</t>
  </si>
  <si>
    <t xml:space="preserve">Jan  3 2006 12:00AM</t>
  </si>
  <si>
    <t xml:space="preserve">11 6063803</t>
  </si>
  <si>
    <t xml:space="preserve">BR7153</t>
  </si>
  <si>
    <t xml:space="preserve">IGNATUIS HLOPHEKA</t>
  </si>
  <si>
    <t xml:space="preserve">CHAUKE</t>
  </si>
  <si>
    <t xml:space="preserve">137522928</t>
  </si>
  <si>
    <t xml:space="preserve">BR7154</t>
  </si>
  <si>
    <t xml:space="preserve">MDANISO JONAS</t>
  </si>
  <si>
    <t xml:space="preserve">MHLABANE</t>
  </si>
  <si>
    <t xml:space="preserve">BR7155</t>
  </si>
  <si>
    <t xml:space="preserve">STEPHANIE HILDEGARDT</t>
  </si>
  <si>
    <t xml:space="preserve">ESTCOURT</t>
  </si>
  <si>
    <t xml:space="preserve">Dec 18 2013 12:00AM</t>
  </si>
  <si>
    <t xml:space="preserve">(021)592-4488</t>
  </si>
  <si>
    <t xml:space="preserve">BR7157</t>
  </si>
  <si>
    <t xml:space="preserve">RATHOGWA PHILLIP</t>
  </si>
  <si>
    <t xml:space="preserve">NEMULEME</t>
  </si>
  <si>
    <t xml:space="preserve">Mar  7 2008 12:00AM</t>
  </si>
  <si>
    <t xml:space="preserve">Mar  7 2010 12:00AM</t>
  </si>
  <si>
    <t xml:space="preserve">BR7158</t>
  </si>
  <si>
    <t xml:space="preserve">VELAPHI WILLEAM</t>
  </si>
  <si>
    <t xml:space="preserve">ZAZAZA</t>
  </si>
  <si>
    <t xml:space="preserve">BR7159</t>
  </si>
  <si>
    <t xml:space="preserve">JATEEN PRAVINKUMAR</t>
  </si>
  <si>
    <t xml:space="preserve">MISTRY</t>
  </si>
  <si>
    <t xml:space="preserve">Dec 21 2003 12:00AM</t>
  </si>
  <si>
    <t xml:space="preserve">123869770</t>
  </si>
  <si>
    <t xml:space="preserve">BR7160</t>
  </si>
  <si>
    <t xml:space="preserve">Mar 12 2008 12:00AM</t>
  </si>
  <si>
    <t xml:space="preserve">Mar 12 2010 12:00AM</t>
  </si>
  <si>
    <t xml:space="preserve">125673015</t>
  </si>
  <si>
    <t xml:space="preserve">BR7161</t>
  </si>
  <si>
    <t xml:space="preserve">EVA</t>
  </si>
  <si>
    <t xml:space="preserve">TINNEFELD</t>
  </si>
  <si>
    <t xml:space="preserve">117944559</t>
  </si>
  <si>
    <t xml:space="preserve">BR7162</t>
  </si>
  <si>
    <t xml:space="preserve">MARTHINUS MARIUS</t>
  </si>
  <si>
    <t xml:space="preserve">Dec 20 2007 12:00AM</t>
  </si>
  <si>
    <t xml:space="preserve">051 4474050</t>
  </si>
  <si>
    <t xml:space="preserve">BR7163</t>
  </si>
  <si>
    <t xml:space="preserve">126643767</t>
  </si>
  <si>
    <t xml:space="preserve">BR7165</t>
  </si>
  <si>
    <t xml:space="preserve">LEOPOLD JOAHANN</t>
  </si>
  <si>
    <t xml:space="preserve">117843336</t>
  </si>
  <si>
    <t xml:space="preserve">BR7166</t>
  </si>
  <si>
    <t xml:space="preserve">RICHARD ALISTAIR</t>
  </si>
  <si>
    <t xml:space="preserve">LEGG</t>
  </si>
  <si>
    <t xml:space="preserve">117712815</t>
  </si>
  <si>
    <t xml:space="preserve">BR7168</t>
  </si>
  <si>
    <t xml:space="preserve">MADODENI ELIAS</t>
  </si>
  <si>
    <t xml:space="preserve">MAPHATIANE</t>
  </si>
  <si>
    <t xml:space="preserve">Aug 18 2010 12:00AM</t>
  </si>
  <si>
    <t xml:space="preserve">Aug 17 2012 12:00AM</t>
  </si>
  <si>
    <t xml:space="preserve">(011)954-1369</t>
  </si>
  <si>
    <t xml:space="preserve">BR7169</t>
  </si>
  <si>
    <t xml:space="preserve">Jan  4 2002 12:00AM</t>
  </si>
  <si>
    <t xml:space="preserve">Jan  4 2004 12:00AM</t>
  </si>
  <si>
    <t xml:space="preserve">219194242</t>
  </si>
  <si>
    <t xml:space="preserve">BR7170</t>
  </si>
  <si>
    <t xml:space="preserve">JOHANNES HARRY</t>
  </si>
  <si>
    <t xml:space="preserve">GIJSBERS</t>
  </si>
  <si>
    <t xml:space="preserve">15 5162673</t>
  </si>
  <si>
    <t xml:space="preserve">BR7171</t>
  </si>
  <si>
    <t xml:space="preserve">WAYNE VICTOR</t>
  </si>
  <si>
    <t xml:space="preserve">317093823</t>
  </si>
  <si>
    <t xml:space="preserve">BR7172</t>
  </si>
  <si>
    <t xml:space="preserve">FIZILE SHADDY MBUYISELO</t>
  </si>
  <si>
    <t xml:space="preserve">SOYAMBA</t>
  </si>
  <si>
    <t xml:space="preserve">475310640</t>
  </si>
  <si>
    <t xml:space="preserve">BR7173</t>
  </si>
  <si>
    <t xml:space="preserve">FAROUK</t>
  </si>
  <si>
    <t xml:space="preserve">Jan  2 2012 12:00AM</t>
  </si>
  <si>
    <t xml:space="preserve">BR7174</t>
  </si>
  <si>
    <t xml:space="preserve">KEPALETSWE KOOS D.</t>
  </si>
  <si>
    <t xml:space="preserve">KGOSIEMANG</t>
  </si>
  <si>
    <t xml:space="preserve">BR7175</t>
  </si>
  <si>
    <t xml:space="preserve">CAMERON MZIWAKE</t>
  </si>
  <si>
    <t xml:space="preserve">ZEKANI</t>
  </si>
  <si>
    <t xml:space="preserve">BR7176</t>
  </si>
  <si>
    <t xml:space="preserve">MALCOLM WALTER</t>
  </si>
  <si>
    <t xml:space="preserve">113057111</t>
  </si>
  <si>
    <t xml:space="preserve">BR7177</t>
  </si>
  <si>
    <t xml:space="preserve">SYLVIA</t>
  </si>
  <si>
    <t xml:space="preserve">STEINMETZ</t>
  </si>
  <si>
    <t xml:space="preserve">BR7178</t>
  </si>
  <si>
    <t xml:space="preserve">PETRONELLA JACOBA</t>
  </si>
  <si>
    <t xml:space="preserve">0117949819</t>
  </si>
  <si>
    <t xml:space="preserve">BR7180</t>
  </si>
  <si>
    <t xml:space="preserve">LIALUMA DICKMAN RAMSAY</t>
  </si>
  <si>
    <t xml:space="preserve">PHAFULI</t>
  </si>
  <si>
    <t xml:space="preserve">Dec 15 2011 12:00AM</t>
  </si>
  <si>
    <t xml:space="preserve">Dec 14 2013 12:00AM</t>
  </si>
  <si>
    <t xml:space="preserve">(011)432-5900</t>
  </si>
  <si>
    <t xml:space="preserve">BR7182</t>
  </si>
  <si>
    <t xml:space="preserve">PETER COLIN</t>
  </si>
  <si>
    <t xml:space="preserve">217841115</t>
  </si>
  <si>
    <t xml:space="preserve">BR7183</t>
  </si>
  <si>
    <t xml:space="preserve">BR7185</t>
  </si>
  <si>
    <t xml:space="preserve">SABELO ISHMAEL</t>
  </si>
  <si>
    <t xml:space="preserve">Jan  1 2014 12:00AM</t>
  </si>
  <si>
    <t xml:space="preserve">BR7186</t>
  </si>
  <si>
    <t xml:space="preserve">ANDRIES HENDRIK</t>
  </si>
  <si>
    <t xml:space="preserve">BR7187</t>
  </si>
  <si>
    <t xml:space="preserve">KHAYALETU</t>
  </si>
  <si>
    <t xml:space="preserve">MTILA</t>
  </si>
  <si>
    <t xml:space="preserve">BR7188</t>
  </si>
  <si>
    <t xml:space="preserve">DIBAKO ENOCH</t>
  </si>
  <si>
    <t xml:space="preserve">MARUMO</t>
  </si>
  <si>
    <t xml:space="preserve">BR7189</t>
  </si>
  <si>
    <t xml:space="preserve">PETER BUTIKI</t>
  </si>
  <si>
    <t xml:space="preserve">THOMPO</t>
  </si>
  <si>
    <t xml:space="preserve">124835400</t>
  </si>
  <si>
    <t xml:space="preserve">BR7190</t>
  </si>
  <si>
    <t xml:space="preserve">GREGORY ROBERT</t>
  </si>
  <si>
    <t xml:space="preserve">Jan  1 2016 12:00AM</t>
  </si>
  <si>
    <t xml:space="preserve">BR7192</t>
  </si>
  <si>
    <t xml:space="preserve">MBULELO MELFOND</t>
  </si>
  <si>
    <t xml:space="preserve">NTUNJA</t>
  </si>
  <si>
    <t xml:space="preserve">477791417</t>
  </si>
  <si>
    <t xml:space="preserve">BR7193</t>
  </si>
  <si>
    <t xml:space="preserve">NICHOLAS JOHN</t>
  </si>
  <si>
    <t xml:space="preserve">Jan  7 2002 12:00AM</t>
  </si>
  <si>
    <t xml:space="preserve">Jan  7 2004 12:00AM</t>
  </si>
  <si>
    <t xml:space="preserve">BR7194</t>
  </si>
  <si>
    <t xml:space="preserve">186830310</t>
  </si>
  <si>
    <t xml:space="preserve">BR7195</t>
  </si>
  <si>
    <t xml:space="preserve">FERDINARD ELEBERTUS</t>
  </si>
  <si>
    <t xml:space="preserve">152874226</t>
  </si>
  <si>
    <t xml:space="preserve">BR7196</t>
  </si>
  <si>
    <t xml:space="preserve">JEAN MALAN</t>
  </si>
  <si>
    <t xml:space="preserve">538615358</t>
  </si>
  <si>
    <t xml:space="preserve">BR7198</t>
  </si>
  <si>
    <t xml:space="preserve">BALWANTRAI MANILAL</t>
  </si>
  <si>
    <t xml:space="preserve">VASSANJEE</t>
  </si>
  <si>
    <t xml:space="preserve">Mar  2 2006 12:00AM</t>
  </si>
  <si>
    <t xml:space="preserve">Jan  6 2008 12:00AM</t>
  </si>
  <si>
    <t xml:space="preserve">118544208</t>
  </si>
  <si>
    <t xml:space="preserve">BR7199</t>
  </si>
  <si>
    <t xml:space="preserve">NNDONDENI EMSON</t>
  </si>
  <si>
    <t xml:space="preserve">RABAMBI</t>
  </si>
  <si>
    <t xml:space="preserve">BR7201</t>
  </si>
  <si>
    <t xml:space="preserve">Jan  8 2004 12:00AM</t>
  </si>
  <si>
    <t xml:space="preserve">217066854</t>
  </si>
  <si>
    <t xml:space="preserve">BR7202</t>
  </si>
  <si>
    <t xml:space="preserve">ELSABE</t>
  </si>
  <si>
    <t xml:space="preserve">BR7204</t>
  </si>
  <si>
    <t xml:space="preserve">PHILLIP JULIUS</t>
  </si>
  <si>
    <t xml:space="preserve">126631312</t>
  </si>
  <si>
    <t xml:space="preserve">BR7207</t>
  </si>
  <si>
    <t xml:space="preserve">RAVINDRA</t>
  </si>
  <si>
    <t xml:space="preserve">0117284196</t>
  </si>
  <si>
    <t xml:space="preserve">BR7210</t>
  </si>
  <si>
    <t xml:space="preserve">CECILIA DALENA</t>
  </si>
  <si>
    <t xml:space="preserve">BR7212</t>
  </si>
  <si>
    <t xml:space="preserve">VENETIA CHERI</t>
  </si>
  <si>
    <t xml:space="preserve">BUISSINNE</t>
  </si>
  <si>
    <t xml:space="preserve">BR7213</t>
  </si>
  <si>
    <t xml:space="preserve">LOUISE RUTH</t>
  </si>
  <si>
    <t xml:space="preserve">Jan  8 2008 12:00AM</t>
  </si>
  <si>
    <t xml:space="preserve">333459626</t>
  </si>
  <si>
    <t xml:space="preserve">BR7215</t>
  </si>
  <si>
    <t xml:space="preserve">IAN DUCAN</t>
  </si>
  <si>
    <t xml:space="preserve">PITMAN</t>
  </si>
  <si>
    <t xml:space="preserve">Jan  8 2010 12:00AM</t>
  </si>
  <si>
    <t xml:space="preserve">BR7216</t>
  </si>
  <si>
    <t xml:space="preserve">LUCILLE</t>
  </si>
  <si>
    <t xml:space="preserve">STANBURY</t>
  </si>
  <si>
    <t xml:space="preserve">129935329</t>
  </si>
  <si>
    <t xml:space="preserve">BR7217</t>
  </si>
  <si>
    <t xml:space="preserve">(018)633-1205</t>
  </si>
  <si>
    <t xml:space="preserve">BR7218</t>
  </si>
  <si>
    <t xml:space="preserve">PHUMUZI ERNEST</t>
  </si>
  <si>
    <t xml:space="preserve">SIGASA</t>
  </si>
  <si>
    <t xml:space="preserve">118347705</t>
  </si>
  <si>
    <t xml:space="preserve">BR7219</t>
  </si>
  <si>
    <t xml:space="preserve">MZAMANI THOMAS</t>
  </si>
  <si>
    <t xml:space="preserve">MAKHIKHI</t>
  </si>
  <si>
    <t xml:space="preserve">BR7220</t>
  </si>
  <si>
    <t xml:space="preserve">CHARLES SMALLWOOD</t>
  </si>
  <si>
    <t xml:space="preserve">Feb  7 2012 12:00AM</t>
  </si>
  <si>
    <t xml:space="preserve">Feb  6 2014 12:00AM</t>
  </si>
  <si>
    <t xml:space="preserve">(039)312-9100</t>
  </si>
  <si>
    <t xml:space="preserve">BR7221</t>
  </si>
  <si>
    <t xml:space="preserve">MURIEL JACOLINE</t>
  </si>
  <si>
    <t xml:space="preserve">0349815076</t>
  </si>
  <si>
    <t xml:space="preserve">BR7222</t>
  </si>
  <si>
    <t xml:space="preserve">GAVIN JOHN</t>
  </si>
  <si>
    <t xml:space="preserve">BEADSWORTH</t>
  </si>
  <si>
    <t xml:space="preserve">218526959</t>
  </si>
  <si>
    <t xml:space="preserve">BR7223</t>
  </si>
  <si>
    <t xml:space="preserve">SAMUEL JOHN WILLIAM</t>
  </si>
  <si>
    <t xml:space="preserve">312663061</t>
  </si>
  <si>
    <t xml:space="preserve">BR7224</t>
  </si>
  <si>
    <t xml:space="preserve">119078032</t>
  </si>
  <si>
    <t xml:space="preserve">BR7228</t>
  </si>
  <si>
    <t xml:space="preserve">PETRUS  G.</t>
  </si>
  <si>
    <t xml:space="preserve">114123490</t>
  </si>
  <si>
    <t xml:space="preserve">BR7229</t>
  </si>
  <si>
    <t xml:space="preserve">JOY BELLOTT</t>
  </si>
  <si>
    <t xml:space="preserve">IMMELMAN</t>
  </si>
  <si>
    <t xml:space="preserve">Jan 16 2004 12:00AM</t>
  </si>
  <si>
    <t xml:space="preserve">117063323</t>
  </si>
  <si>
    <t xml:space="preserve">BR7230</t>
  </si>
  <si>
    <t xml:space="preserve">KENNERLEY</t>
  </si>
  <si>
    <t xml:space="preserve">116152618</t>
  </si>
  <si>
    <t xml:space="preserve">BR7231</t>
  </si>
  <si>
    <t xml:space="preserve">Jan 15 2008 12:00AM</t>
  </si>
  <si>
    <t xml:space="preserve">119156938</t>
  </si>
  <si>
    <t xml:space="preserve">BR7232</t>
  </si>
  <si>
    <t xml:space="preserve">HERMANUS BERNADUS</t>
  </si>
  <si>
    <t xml:space="preserve">145942305</t>
  </si>
  <si>
    <t xml:space="preserve">BR7234</t>
  </si>
  <si>
    <t xml:space="preserve">Jan 15 2010 12:00AM</t>
  </si>
  <si>
    <t xml:space="preserve">0397273491</t>
  </si>
  <si>
    <t xml:space="preserve">BR7235</t>
  </si>
  <si>
    <t xml:space="preserve">NICOLE</t>
  </si>
  <si>
    <t xml:space="preserve">Jan 17 2002 12:00AM</t>
  </si>
  <si>
    <t xml:space="preserve">Jan 17 2004 12:00AM</t>
  </si>
  <si>
    <t xml:space="preserve">214186580</t>
  </si>
  <si>
    <t xml:space="preserve">BR7237</t>
  </si>
  <si>
    <t xml:space="preserve">BELINDA LEIGH</t>
  </si>
  <si>
    <t xml:space="preserve">116784700</t>
  </si>
  <si>
    <t xml:space="preserve">BR7239</t>
  </si>
  <si>
    <t xml:space="preserve">RONALD ERNEST</t>
  </si>
  <si>
    <t xml:space="preserve">WELLISCH</t>
  </si>
  <si>
    <t xml:space="preserve">Jan 18 2004 12:00AM</t>
  </si>
  <si>
    <t xml:space="preserve">113815911</t>
  </si>
  <si>
    <t xml:space="preserve">BR7241</t>
  </si>
  <si>
    <t xml:space="preserve">0126540042</t>
  </si>
  <si>
    <t xml:space="preserve">BR7242</t>
  </si>
  <si>
    <t xml:space="preserve">BR7243</t>
  </si>
  <si>
    <t xml:space="preserve">117876893</t>
  </si>
  <si>
    <t xml:space="preserve">BR7247</t>
  </si>
  <si>
    <t xml:space="preserve">NICOLE LOUISE</t>
  </si>
  <si>
    <t xml:space="preserve">NEW</t>
  </si>
  <si>
    <t xml:space="preserve">BR7251</t>
  </si>
  <si>
    <t xml:space="preserve">WAYNE GARTH</t>
  </si>
  <si>
    <t xml:space="preserve">PARKER</t>
  </si>
  <si>
    <t xml:space="preserve">Dec  5 2007 12:00AM</t>
  </si>
  <si>
    <t xml:space="preserve">BR7252</t>
  </si>
  <si>
    <t xml:space="preserve">FULLER</t>
  </si>
  <si>
    <t xml:space="preserve">BR7253</t>
  </si>
  <si>
    <t xml:space="preserve">114758995</t>
  </si>
  <si>
    <t xml:space="preserve">BR7254</t>
  </si>
  <si>
    <t xml:space="preserve">(021)529-7040</t>
  </si>
  <si>
    <t xml:space="preserve">BR7255</t>
  </si>
  <si>
    <t xml:space="preserve">KEVIN MARK</t>
  </si>
  <si>
    <t xml:space="preserve">AMLER</t>
  </si>
  <si>
    <t xml:space="preserve">214182320</t>
  </si>
  <si>
    <t xml:space="preserve">BR7257</t>
  </si>
  <si>
    <t xml:space="preserve">ROSEMARY THERESA</t>
  </si>
  <si>
    <t xml:space="preserve">KIOILOS</t>
  </si>
  <si>
    <t xml:space="preserve">114555383</t>
  </si>
  <si>
    <t xml:space="preserve">BR7260</t>
  </si>
  <si>
    <t xml:space="preserve">ANDREW PETER</t>
  </si>
  <si>
    <t xml:space="preserve">537234090</t>
  </si>
  <si>
    <t xml:space="preserve">BR7261</t>
  </si>
  <si>
    <t xml:space="preserve">BRIAN HERBERT</t>
  </si>
  <si>
    <t xml:space="preserve">Jan 22 2002 12:00AM</t>
  </si>
  <si>
    <t xml:space="preserve">313010848</t>
  </si>
  <si>
    <t xml:space="preserve">BR7262</t>
  </si>
  <si>
    <t xml:space="preserve">JOHANNES JURGENS</t>
  </si>
  <si>
    <t xml:space="preserve">169323515</t>
  </si>
  <si>
    <t xml:space="preserve">BR7264</t>
  </si>
  <si>
    <t xml:space="preserve">MARK KEITH</t>
  </si>
  <si>
    <t xml:space="preserve">LIDDY</t>
  </si>
  <si>
    <t xml:space="preserve">Jan 23 2004 12:00AM</t>
  </si>
  <si>
    <t xml:space="preserve">123489952</t>
  </si>
  <si>
    <t xml:space="preserve">BR7266</t>
  </si>
  <si>
    <t xml:space="preserve">MELANIE JAN</t>
  </si>
  <si>
    <t xml:space="preserve">CALLAGHAN</t>
  </si>
  <si>
    <t xml:space="preserve">0216832767</t>
  </si>
  <si>
    <t xml:space="preserve">BR7268</t>
  </si>
  <si>
    <t xml:space="preserve">OSWALD COLIN</t>
  </si>
  <si>
    <t xml:space="preserve">LAWSON</t>
  </si>
  <si>
    <t xml:space="preserve">219454588</t>
  </si>
  <si>
    <t xml:space="preserve">BR7269</t>
  </si>
  <si>
    <t xml:space="preserve">SORAYA</t>
  </si>
  <si>
    <t xml:space="preserve">219407000</t>
  </si>
  <si>
    <t xml:space="preserve">BR7270</t>
  </si>
  <si>
    <t xml:space="preserve">TREVOR KEITH</t>
  </si>
  <si>
    <t xml:space="preserve">Jan 22 2006 12:00AM</t>
  </si>
  <si>
    <t xml:space="preserve">333450308</t>
  </si>
  <si>
    <t xml:space="preserve">BR7272</t>
  </si>
  <si>
    <t xml:space="preserve">BR7273</t>
  </si>
  <si>
    <t xml:space="preserve">HENDRIK LOUWRENS</t>
  </si>
  <si>
    <t xml:space="preserve">Jan 27 2008 12:00AM</t>
  </si>
  <si>
    <t xml:space="preserve">0115783800</t>
  </si>
  <si>
    <t xml:space="preserve">BR7277</t>
  </si>
  <si>
    <t xml:space="preserve">TIMOTHY JAMES</t>
  </si>
  <si>
    <t xml:space="preserve">118946120</t>
  </si>
  <si>
    <t xml:space="preserve">BR7278</t>
  </si>
  <si>
    <t xml:space="preserve">NICOLAS ALEXANDER</t>
  </si>
  <si>
    <t xml:space="preserve">KRAUS</t>
  </si>
  <si>
    <t xml:space="preserve">319165012</t>
  </si>
  <si>
    <t xml:space="preserve">BR7279</t>
  </si>
  <si>
    <t xml:space="preserve">BEAMS</t>
  </si>
  <si>
    <t xml:space="preserve">BR7281</t>
  </si>
  <si>
    <t xml:space="preserve">FRANCOIS LEOPOLDT</t>
  </si>
  <si>
    <t xml:space="preserve">123463705</t>
  </si>
  <si>
    <t xml:space="preserve">BR7282</t>
  </si>
  <si>
    <t xml:space="preserve">BRYAN PETER</t>
  </si>
  <si>
    <t xml:space="preserve">HIRSCH</t>
  </si>
  <si>
    <t xml:space="preserve">118097517</t>
  </si>
  <si>
    <t xml:space="preserve">BR7283</t>
  </si>
  <si>
    <t xml:space="preserve">ANDRIES TITO</t>
  </si>
  <si>
    <t xml:space="preserve">116771000</t>
  </si>
  <si>
    <t xml:space="preserve">BR7284</t>
  </si>
  <si>
    <t xml:space="preserve">0124835176</t>
  </si>
  <si>
    <t xml:space="preserve">BR7285</t>
  </si>
  <si>
    <t xml:space="preserve">ERNEST MPHENGOA</t>
  </si>
  <si>
    <t xml:space="preserve">MASENYA</t>
  </si>
  <si>
    <t xml:space="preserve">152874254</t>
  </si>
  <si>
    <t xml:space="preserve">BR7286</t>
  </si>
  <si>
    <t xml:space="preserve">JOHANNAH</t>
  </si>
  <si>
    <t xml:space="preserve">HLUNGWANI</t>
  </si>
  <si>
    <t xml:space="preserve">BR7288</t>
  </si>
  <si>
    <t xml:space="preserve">RANDALL</t>
  </si>
  <si>
    <t xml:space="preserve">114757224</t>
  </si>
  <si>
    <t xml:space="preserve">BR7290</t>
  </si>
  <si>
    <t xml:space="preserve">HESTER SOPHIA</t>
  </si>
  <si>
    <t xml:space="preserve">177351702</t>
  </si>
  <si>
    <t xml:space="preserve">BR7291</t>
  </si>
  <si>
    <t xml:space="preserve">BARRY CHARLES</t>
  </si>
  <si>
    <t xml:space="preserve">413734192</t>
  </si>
  <si>
    <t xml:space="preserve">BR7292</t>
  </si>
  <si>
    <t xml:space="preserve">MALEFANE PHILLIP</t>
  </si>
  <si>
    <t xml:space="preserve">MOEKETSI</t>
  </si>
  <si>
    <t xml:space="preserve">127015772</t>
  </si>
  <si>
    <t xml:space="preserve">BR7293</t>
  </si>
  <si>
    <t xml:space="preserve">CHRISTOPHER RUSSEL</t>
  </si>
  <si>
    <t xml:space="preserve">BRUORTON</t>
  </si>
  <si>
    <t xml:space="preserve">113671000</t>
  </si>
  <si>
    <t xml:space="preserve">BR7294</t>
  </si>
  <si>
    <t xml:space="preserve">JONATHAN CHEE HIM</t>
  </si>
  <si>
    <t xml:space="preserve">HO</t>
  </si>
  <si>
    <t xml:space="preserve">114653645</t>
  </si>
  <si>
    <t xml:space="preserve">BR7295</t>
  </si>
  <si>
    <t xml:space="preserve">MARI-LOU</t>
  </si>
  <si>
    <t xml:space="preserve">BR7297</t>
  </si>
  <si>
    <t xml:space="preserve">JOSIAS HENDRIK</t>
  </si>
  <si>
    <t xml:space="preserve">366314112</t>
  </si>
  <si>
    <t xml:space="preserve">BR7298</t>
  </si>
  <si>
    <t xml:space="preserve">JONATHAN DANIEL</t>
  </si>
  <si>
    <t xml:space="preserve">114533603</t>
  </si>
  <si>
    <t xml:space="preserve">BR7299</t>
  </si>
  <si>
    <t xml:space="preserve">IAN GEOFFREY</t>
  </si>
  <si>
    <t xml:space="preserve">FRIEDLAND</t>
  </si>
  <si>
    <t xml:space="preserve">114831930</t>
  </si>
  <si>
    <t xml:space="preserve">BR7300</t>
  </si>
  <si>
    <t xml:space="preserve">ALING</t>
  </si>
  <si>
    <t xml:space="preserve">0112344620</t>
  </si>
  <si>
    <t xml:space="preserve">BR7301</t>
  </si>
  <si>
    <t xml:space="preserve">VIVIAN MATHEW</t>
  </si>
  <si>
    <t xml:space="preserve">113776116</t>
  </si>
  <si>
    <t xml:space="preserve">BR7303</t>
  </si>
  <si>
    <t xml:space="preserve">VITOMIR</t>
  </si>
  <si>
    <t xml:space="preserve">MIHIC</t>
  </si>
  <si>
    <t xml:space="preserve">(011)616-1556</t>
  </si>
  <si>
    <t xml:space="preserve">BR7304</t>
  </si>
  <si>
    <t xml:space="preserve">STEPHEN PIERRE</t>
  </si>
  <si>
    <t xml:space="preserve">114750980</t>
  </si>
  <si>
    <t xml:space="preserve">BR7305</t>
  </si>
  <si>
    <t xml:space="preserve">KEVIN COLIN</t>
  </si>
  <si>
    <t xml:space="preserve">BRIGGS</t>
  </si>
  <si>
    <t xml:space="preserve">113207698</t>
  </si>
  <si>
    <t xml:space="preserve">BR7306</t>
  </si>
  <si>
    <t xml:space="preserve">EMBLETON</t>
  </si>
  <si>
    <t xml:space="preserve">Jan 30 2002 12:00AM</t>
  </si>
  <si>
    <t xml:space="preserve">Jan 30 2004 12:00AM</t>
  </si>
  <si>
    <t xml:space="preserve">117897530</t>
  </si>
  <si>
    <t xml:space="preserve">BR7310</t>
  </si>
  <si>
    <t xml:space="preserve">STEPHEN ALAN</t>
  </si>
  <si>
    <t xml:space="preserve">Jan 29 2008 12:00AM</t>
  </si>
  <si>
    <t xml:space="preserve">118841218</t>
  </si>
  <si>
    <t xml:space="preserve">BR7311</t>
  </si>
  <si>
    <t xml:space="preserve">DAVIS-HANNIBAL</t>
  </si>
  <si>
    <t xml:space="preserve">Jan 26 2009 12:00AM</t>
  </si>
  <si>
    <t xml:space="preserve">11 6743779</t>
  </si>
  <si>
    <t xml:space="preserve">BR7312</t>
  </si>
  <si>
    <t xml:space="preserve">SAMANTHA CANDICE</t>
  </si>
  <si>
    <t xml:space="preserve">BOUMAN</t>
  </si>
  <si>
    <t xml:space="preserve">117021737</t>
  </si>
  <si>
    <t xml:space="preserve">BR7314</t>
  </si>
  <si>
    <t xml:space="preserve">HAYDN PAUL</t>
  </si>
  <si>
    <t xml:space="preserve">FOSS</t>
  </si>
  <si>
    <t xml:space="preserve">0317657005</t>
  </si>
  <si>
    <t xml:space="preserve">BR7315</t>
  </si>
  <si>
    <t xml:space="preserve">NOEL MARTIN</t>
  </si>
  <si>
    <t xml:space="preserve">0317621864</t>
  </si>
  <si>
    <t xml:space="preserve">BR7316</t>
  </si>
  <si>
    <t xml:space="preserve">STEPHEN NICHOLAS</t>
  </si>
  <si>
    <t xml:space="preserve">HANNOCKS</t>
  </si>
  <si>
    <t xml:space="preserve">BR7317</t>
  </si>
  <si>
    <t xml:space="preserve">LODEWYK JACOBUS</t>
  </si>
  <si>
    <t xml:space="preserve">0116719358</t>
  </si>
  <si>
    <t xml:space="preserve">BR7318</t>
  </si>
  <si>
    <t xml:space="preserve">187886797</t>
  </si>
  <si>
    <t xml:space="preserve">BR7319</t>
  </si>
  <si>
    <t xml:space="preserve">GARY MARK</t>
  </si>
  <si>
    <t xml:space="preserve">BEAUMONT</t>
  </si>
  <si>
    <t xml:space="preserve">312025507</t>
  </si>
  <si>
    <t xml:space="preserve">BR7322</t>
  </si>
  <si>
    <t xml:space="preserve">DORIS VUKATIMUNI</t>
  </si>
  <si>
    <t xml:space="preserve">MTHEMBI</t>
  </si>
  <si>
    <t xml:space="preserve">159620222</t>
  </si>
  <si>
    <t xml:space="preserve">BR7323</t>
  </si>
  <si>
    <t xml:space="preserve">MARK KEVIN</t>
  </si>
  <si>
    <t xml:space="preserve">SUNDELOWITZ</t>
  </si>
  <si>
    <t xml:space="preserve">118777250</t>
  </si>
  <si>
    <t xml:space="preserve">BR7325</t>
  </si>
  <si>
    <t xml:space="preserve">117061518</t>
  </si>
  <si>
    <t xml:space="preserve">BR7326</t>
  </si>
  <si>
    <t xml:space="preserve">
										MARIUS
									</t>
  </si>
  <si>
    <t xml:space="preserve">FENWICK</t>
  </si>
  <si>
    <t xml:space="preserve">BR7328</t>
  </si>
  <si>
    <t xml:space="preserve">JEANETHA</t>
  </si>
  <si>
    <t xml:space="preserve">FARAO</t>
  </si>
  <si>
    <t xml:space="preserve">0113052350</t>
  </si>
  <si>
    <t xml:space="preserve">BR7329</t>
  </si>
  <si>
    <t xml:space="preserve">FREDA</t>
  </si>
  <si>
    <t xml:space="preserve">0313105732</t>
  </si>
  <si>
    <t xml:space="preserve">BR7330</t>
  </si>
  <si>
    <t xml:space="preserve">184023714</t>
  </si>
  <si>
    <t xml:space="preserve">BR7331</t>
  </si>
  <si>
    <t xml:space="preserve">MARI-ANITA C</t>
  </si>
  <si>
    <t xml:space="preserve">Feb 29 2008 12:00AM</t>
  </si>
  <si>
    <t xml:space="preserve">Feb 28 2010 12:00AM</t>
  </si>
  <si>
    <t xml:space="preserve">112885500</t>
  </si>
  <si>
    <t xml:space="preserve">BR7333</t>
  </si>
  <si>
    <t xml:space="preserve">HARCOURT</t>
  </si>
  <si>
    <t xml:space="preserve">357898525</t>
  </si>
  <si>
    <t xml:space="preserve">BR7334</t>
  </si>
  <si>
    <t xml:space="preserve">MORENO</t>
  </si>
  <si>
    <t xml:space="preserve">BR7335</t>
  </si>
  <si>
    <t xml:space="preserve">HEINRICH REINHARD</t>
  </si>
  <si>
    <t xml:space="preserve">RALL</t>
  </si>
  <si>
    <t xml:space="preserve">515034552</t>
  </si>
  <si>
    <t xml:space="preserve">BR7336</t>
  </si>
  <si>
    <t xml:space="preserve">GRAHAM LEWIS</t>
  </si>
  <si>
    <t xml:space="preserve">315738214</t>
  </si>
  <si>
    <t xml:space="preserve">BR7337</t>
  </si>
  <si>
    <t xml:space="preserve">BR7338</t>
  </si>
  <si>
    <t xml:space="preserve">THEMBA FIDELIO</t>
  </si>
  <si>
    <t xml:space="preserve">MADALE</t>
  </si>
  <si>
    <t xml:space="preserve">BR7339</t>
  </si>
  <si>
    <t xml:space="preserve">LOUISE ANNE</t>
  </si>
  <si>
    <t xml:space="preserve">860100380</t>
  </si>
  <si>
    <t xml:space="preserve">BR7341</t>
  </si>
  <si>
    <t xml:space="preserve">MARLYN</t>
  </si>
  <si>
    <t xml:space="preserve">VAN ZUYDAM</t>
  </si>
  <si>
    <t xml:space="preserve">342123182</t>
  </si>
  <si>
    <t xml:space="preserve">BR7342</t>
  </si>
  <si>
    <t xml:space="preserve">MATHYS PETRUS</t>
  </si>
  <si>
    <t xml:space="preserve">186325111</t>
  </si>
  <si>
    <t xml:space="preserve">BR7343</t>
  </si>
  <si>
    <t xml:space="preserve">CONRAAD ASTOR</t>
  </si>
  <si>
    <t xml:space="preserve">Feb  2 2010 12:00AM</t>
  </si>
  <si>
    <t xml:space="preserve">12 3293605</t>
  </si>
  <si>
    <t xml:space="preserve">BR7344</t>
  </si>
  <si>
    <t xml:space="preserve">ANNE</t>
  </si>
  <si>
    <t xml:space="preserve">VAN ONSELEN</t>
  </si>
  <si>
    <t xml:space="preserve">123477377</t>
  </si>
  <si>
    <t xml:space="preserve">BR7345</t>
  </si>
  <si>
    <t xml:space="preserve">ERIC PACKWOOD</t>
  </si>
  <si>
    <t xml:space="preserve">ORCHARD</t>
  </si>
  <si>
    <t xml:space="preserve">112690727</t>
  </si>
  <si>
    <t xml:space="preserve">BR7347</t>
  </si>
  <si>
    <t xml:space="preserve">182977823</t>
  </si>
  <si>
    <t xml:space="preserve">BR7348</t>
  </si>
  <si>
    <t xml:space="preserve">LEON PETER</t>
  </si>
  <si>
    <t xml:space="preserve">POSTMA</t>
  </si>
  <si>
    <t xml:space="preserve">129988703</t>
  </si>
  <si>
    <t xml:space="preserve">BR7350</t>
  </si>
  <si>
    <t xml:space="preserve">RICHARD ERNEST</t>
  </si>
  <si>
    <t xml:space="preserve">115309307</t>
  </si>
  <si>
    <t xml:space="preserve">BR7352</t>
  </si>
  <si>
    <t xml:space="preserve">NICOLAAS JOHANNES C</t>
  </si>
  <si>
    <t xml:space="preserve">164272400</t>
  </si>
  <si>
    <t xml:space="preserve">BR7353</t>
  </si>
  <si>
    <t xml:space="preserve">JACOBA JOHANNA</t>
  </si>
  <si>
    <t xml:space="preserve">BR7356</t>
  </si>
  <si>
    <t xml:space="preserve">RANJITHLALL</t>
  </si>
  <si>
    <t xml:space="preserve">NANOO</t>
  </si>
  <si>
    <t xml:space="preserve">(031)401-0008</t>
  </si>
  <si>
    <t xml:space="preserve">BR7358</t>
  </si>
  <si>
    <t xml:space="preserve">TREVOR JAMES</t>
  </si>
  <si>
    <t xml:space="preserve">MMOLOKE</t>
  </si>
  <si>
    <t xml:space="preserve">BR7360</t>
  </si>
  <si>
    <t xml:space="preserve">BR7362</t>
  </si>
  <si>
    <t xml:space="preserve">BRENDA-LEE</t>
  </si>
  <si>
    <t xml:space="preserve">MULEROV</t>
  </si>
  <si>
    <t xml:space="preserve">Feb  6 2006 12:00AM</t>
  </si>
  <si>
    <t xml:space="preserve">118044528</t>
  </si>
  <si>
    <t xml:space="preserve">BR7363</t>
  </si>
  <si>
    <t xml:space="preserve">VANESSA LYN</t>
  </si>
  <si>
    <t xml:space="preserve">115102000</t>
  </si>
  <si>
    <t xml:space="preserve">BR7365</t>
  </si>
  <si>
    <t xml:space="preserve">MARITHA MARIA</t>
  </si>
  <si>
    <t xml:space="preserve">Feb  7 2008 12:00AM</t>
  </si>
  <si>
    <t xml:space="preserve">113809327</t>
  </si>
  <si>
    <t xml:space="preserve">BR7372</t>
  </si>
  <si>
    <t xml:space="preserve">TERRY-LYNN</t>
  </si>
  <si>
    <t xml:space="preserve">(041)368-6473</t>
  </si>
  <si>
    <t xml:space="preserve">BR7375</t>
  </si>
  <si>
    <t xml:space="preserve">GRAHAM ERIC</t>
  </si>
  <si>
    <t xml:space="preserve">11 4556600</t>
  </si>
  <si>
    <t xml:space="preserve">BR7376</t>
  </si>
  <si>
    <t xml:space="preserve">GEORGE FAIRBAIRN CARSE</t>
  </si>
  <si>
    <t xml:space="preserve">219765418</t>
  </si>
  <si>
    <t xml:space="preserve">BR7377</t>
  </si>
  <si>
    <t xml:space="preserve">CLAUDINE</t>
  </si>
  <si>
    <t xml:space="preserve">TAYLER</t>
  </si>
  <si>
    <t xml:space="preserve">Jul 27 2009 12:00AM</t>
  </si>
  <si>
    <t xml:space="preserve">124174400</t>
  </si>
  <si>
    <t xml:space="preserve">BR7379</t>
  </si>
  <si>
    <t xml:space="preserve">ZERLE</t>
  </si>
  <si>
    <t xml:space="preserve">BR7380</t>
  </si>
  <si>
    <t xml:space="preserve">MOIRA JULIANA</t>
  </si>
  <si>
    <t xml:space="preserve">DOUMAN</t>
  </si>
  <si>
    <t xml:space="preserve">113809324</t>
  </si>
  <si>
    <t xml:space="preserve">BR7381</t>
  </si>
  <si>
    <t xml:space="preserve">KAPP</t>
  </si>
  <si>
    <t xml:space="preserve">BR7383</t>
  </si>
  <si>
    <t xml:space="preserve">IAN WAYNE</t>
  </si>
  <si>
    <t xml:space="preserve">114676551</t>
  </si>
  <si>
    <t xml:space="preserve">BR7385</t>
  </si>
  <si>
    <t xml:space="preserve">INDERANI</t>
  </si>
  <si>
    <t xml:space="preserve">116241358</t>
  </si>
  <si>
    <t xml:space="preserve">BR7386</t>
  </si>
  <si>
    <t xml:space="preserve">TARRYN</t>
  </si>
  <si>
    <t xml:space="preserve">BR7388</t>
  </si>
  <si>
    <t xml:space="preserve">Scheffer</t>
  </si>
  <si>
    <t xml:space="preserve">129917978</t>
  </si>
  <si>
    <t xml:space="preserve">BR7389</t>
  </si>
  <si>
    <t xml:space="preserve">CHANTAL TERRY</t>
  </si>
  <si>
    <t xml:space="preserve">BR7391</t>
  </si>
  <si>
    <t xml:space="preserve">MARK JONATHAN</t>
  </si>
  <si>
    <t xml:space="preserve">COLLEY</t>
  </si>
  <si>
    <t xml:space="preserve">118097521</t>
  </si>
  <si>
    <t xml:space="preserve">BR7392</t>
  </si>
  <si>
    <t xml:space="preserve">JAN HENDIK AUGUSTINUS</t>
  </si>
  <si>
    <t xml:space="preserve">BR7395</t>
  </si>
  <si>
    <t xml:space="preserve">DANIEL BRYNHARD</t>
  </si>
  <si>
    <t xml:space="preserve">119070380</t>
  </si>
  <si>
    <t xml:space="preserve">BR7396</t>
  </si>
  <si>
    <t xml:space="preserve">DIRK CHRISTO</t>
  </si>
  <si>
    <t xml:space="preserve">BR7398</t>
  </si>
  <si>
    <t xml:space="preserve">CHRISTIAAN HENDRIK</t>
  </si>
  <si>
    <t xml:space="preserve">BR7400</t>
  </si>
  <si>
    <t xml:space="preserve">MBALI</t>
  </si>
  <si>
    <t xml:space="preserve">413735019</t>
  </si>
  <si>
    <t xml:space="preserve">BR7401</t>
  </si>
  <si>
    <t xml:space="preserve">THOMAS E</t>
  </si>
  <si>
    <t xml:space="preserve">413793825</t>
  </si>
  <si>
    <t xml:space="preserve">BR7403</t>
  </si>
  <si>
    <t xml:space="preserve">SUPER MPENDULO</t>
  </si>
  <si>
    <t xml:space="preserve">MOYANE</t>
  </si>
  <si>
    <t xml:space="preserve">BR7404</t>
  </si>
  <si>
    <t xml:space="preserve">ABRAHAM LODEWIKUS</t>
  </si>
  <si>
    <t xml:space="preserve">(018)632-6451</t>
  </si>
  <si>
    <t xml:space="preserve">BR7405</t>
  </si>
  <si>
    <t xml:space="preserve">ELSIE JOHANNA</t>
  </si>
  <si>
    <t xml:space="preserve">164553646</t>
  </si>
  <si>
    <t xml:space="preserve">BR7406</t>
  </si>
  <si>
    <t xml:space="preserve">JOAN MAGDALEN</t>
  </si>
  <si>
    <t xml:space="preserve">SAUER</t>
  </si>
  <si>
    <t xml:space="preserve">BR7407</t>
  </si>
  <si>
    <t xml:space="preserve">CLIVE JOHN</t>
  </si>
  <si>
    <t xml:space="preserve">BR7408</t>
  </si>
  <si>
    <t xml:space="preserve">ANDRIES PETRUS LUBBE</t>
  </si>
  <si>
    <t xml:space="preserve">BR7409</t>
  </si>
  <si>
    <t xml:space="preserve">MARTHINUS JORDAAN</t>
  </si>
  <si>
    <t xml:space="preserve">Jul 18 2007 12:00AM</t>
  </si>
  <si>
    <t xml:space="preserve">0458460922</t>
  </si>
  <si>
    <t xml:space="preserve">BR7411</t>
  </si>
  <si>
    <t xml:space="preserve">CAIRNCROSS</t>
  </si>
  <si>
    <t xml:space="preserve">BR7413</t>
  </si>
  <si>
    <t xml:space="preserve">ABAS</t>
  </si>
  <si>
    <t xml:space="preserve">JAPPIE</t>
  </si>
  <si>
    <t xml:space="preserve">216895166</t>
  </si>
  <si>
    <t xml:space="preserve">BR7414</t>
  </si>
  <si>
    <t xml:space="preserve">ANESH</t>
  </si>
  <si>
    <t xml:space="preserve">LALLA</t>
  </si>
  <si>
    <t xml:space="preserve">Mar 30 2012 12:00AM</t>
  </si>
  <si>
    <t xml:space="preserve">Mar 30 2014 12:00AM</t>
  </si>
  <si>
    <t xml:space="preserve">(031)563-4844</t>
  </si>
  <si>
    <t xml:space="preserve">BR7415</t>
  </si>
  <si>
    <t xml:space="preserve">KHOMOTSO RICHARD</t>
  </si>
  <si>
    <t xml:space="preserve">MOLEBALE</t>
  </si>
  <si>
    <t xml:space="preserve">123431650</t>
  </si>
  <si>
    <t xml:space="preserve">BR7417</t>
  </si>
  <si>
    <t xml:space="preserve">117641425</t>
  </si>
  <si>
    <t xml:space="preserve">BR7418</t>
  </si>
  <si>
    <t xml:space="preserve">ALLETTA CATHERINA</t>
  </si>
  <si>
    <t xml:space="preserve">573529119</t>
  </si>
  <si>
    <t xml:space="preserve">BR7419</t>
  </si>
  <si>
    <t xml:space="preserve">MALCOLM LIZWE MAC</t>
  </si>
  <si>
    <t xml:space="preserve">MAVUMA</t>
  </si>
  <si>
    <t xml:space="preserve">392590333</t>
  </si>
  <si>
    <t xml:space="preserve">BR7420</t>
  </si>
  <si>
    <t xml:space="preserve">FERDINAND C</t>
  </si>
  <si>
    <t xml:space="preserve">357724169</t>
  </si>
  <si>
    <t xml:space="preserve">BR7421</t>
  </si>
  <si>
    <t xml:space="preserve">CRAIG GEOFFREY</t>
  </si>
  <si>
    <t xml:space="preserve">0437351211</t>
  </si>
  <si>
    <t xml:space="preserve">BR7422</t>
  </si>
  <si>
    <t xml:space="preserve">BARRY LAURENCE</t>
  </si>
  <si>
    <t xml:space="preserve">118242229</t>
  </si>
  <si>
    <t xml:space="preserve">BR7423</t>
  </si>
  <si>
    <t xml:space="preserve">Jun 28 2004 12:00AM</t>
  </si>
  <si>
    <t xml:space="preserve">123351119</t>
  </si>
  <si>
    <t xml:space="preserve">BR7426</t>
  </si>
  <si>
    <t xml:space="preserve">NOMSA</t>
  </si>
  <si>
    <t xml:space="preserve">114529997</t>
  </si>
  <si>
    <t xml:space="preserve">BR7427</t>
  </si>
  <si>
    <t xml:space="preserve">NORMAN PUMLILE MLULEKI</t>
  </si>
  <si>
    <t xml:space="preserve">NODADA</t>
  </si>
  <si>
    <t xml:space="preserve">833294144</t>
  </si>
  <si>
    <t xml:space="preserve">BR7429</t>
  </si>
  <si>
    <t xml:space="preserve">SAMUEL FREDERICK</t>
  </si>
  <si>
    <t xml:space="preserve">137512236</t>
  </si>
  <si>
    <t xml:space="preserve">BR7430</t>
  </si>
  <si>
    <t xml:space="preserve">MOHAMED FUAD</t>
  </si>
  <si>
    <t xml:space="preserve">ISMAIL</t>
  </si>
  <si>
    <t xml:space="preserve">BR7431</t>
  </si>
  <si>
    <t xml:space="preserve">ANNE- MARIE</t>
  </si>
  <si>
    <t xml:space="preserve">KEYSER</t>
  </si>
  <si>
    <t xml:space="preserve">215589559</t>
  </si>
  <si>
    <t xml:space="preserve">BR7432</t>
  </si>
  <si>
    <t xml:space="preserve">CATHERINE ANN</t>
  </si>
  <si>
    <t xml:space="preserve">Feb 14 2008 12:00AM</t>
  </si>
  <si>
    <t xml:space="preserve">216744744</t>
  </si>
  <si>
    <t xml:space="preserve">BR7436</t>
  </si>
  <si>
    <t xml:space="preserve">CATHARINA MARIA</t>
  </si>
  <si>
    <t xml:space="preserve">PREIS</t>
  </si>
  <si>
    <t xml:space="preserve">BR7437</t>
  </si>
  <si>
    <t xml:space="preserve">JOSE BAZ</t>
  </si>
  <si>
    <t xml:space="preserve">CORTIZO</t>
  </si>
  <si>
    <t xml:space="preserve">126602749</t>
  </si>
  <si>
    <t xml:space="preserve">BR7438</t>
  </si>
  <si>
    <t xml:space="preserve">HARRY ALEXANDER</t>
  </si>
  <si>
    <t xml:space="preserve">538315416</t>
  </si>
  <si>
    <t xml:space="preserve">BR7439</t>
  </si>
  <si>
    <t xml:space="preserve">BRENDA</t>
  </si>
  <si>
    <t xml:space="preserve">Aug 30 2014 12:00AM</t>
  </si>
  <si>
    <t xml:space="preserve">(012)667-2250</t>
  </si>
  <si>
    <t xml:space="preserve">BR7440</t>
  </si>
  <si>
    <t xml:space="preserve">JANEZI</t>
  </si>
  <si>
    <t xml:space="preserve">GRASSMAN</t>
  </si>
  <si>
    <t xml:space="preserve">115313783</t>
  </si>
  <si>
    <t xml:space="preserve">BR7441</t>
  </si>
  <si>
    <t xml:space="preserve">ADRIAAN HERMANUS</t>
  </si>
  <si>
    <t xml:space="preserve">514214853</t>
  </si>
  <si>
    <t xml:space="preserve">BR7442</t>
  </si>
  <si>
    <t xml:space="preserve">CARL GODLEY</t>
  </si>
  <si>
    <t xml:space="preserve">0437211715</t>
  </si>
  <si>
    <t xml:space="preserve">BR7443</t>
  </si>
  <si>
    <t xml:space="preserve">ANNAMARIE</t>
  </si>
  <si>
    <t xml:space="preserve">VAN WIJK</t>
  </si>
  <si>
    <t xml:space="preserve">113941230</t>
  </si>
  <si>
    <t xml:space="preserve">BR7444</t>
  </si>
  <si>
    <t xml:space="preserve">117627154</t>
  </si>
  <si>
    <t xml:space="preserve">BR7445</t>
  </si>
  <si>
    <t xml:space="preserve">CAROLE ANNE</t>
  </si>
  <si>
    <t xml:space="preserve">TODD</t>
  </si>
  <si>
    <t xml:space="preserve">BR7448</t>
  </si>
  <si>
    <t xml:space="preserve">JAMES CHARLES</t>
  </si>
  <si>
    <t xml:space="preserve">BR7450</t>
  </si>
  <si>
    <t xml:space="preserve">ETIENE</t>
  </si>
  <si>
    <t xml:space="preserve">BR7454</t>
  </si>
  <si>
    <t xml:space="preserve">HOWETT</t>
  </si>
  <si>
    <t xml:space="preserve">Feb 18 2008 12:00AM</t>
  </si>
  <si>
    <t xml:space="preserve">BR7455</t>
  </si>
  <si>
    <t xml:space="preserve">Feb 19 2002 12:00AM</t>
  </si>
  <si>
    <t xml:space="preserve">137528366</t>
  </si>
  <si>
    <t xml:space="preserve">BR7456</t>
  </si>
  <si>
    <t xml:space="preserve">SONJA IRENE</t>
  </si>
  <si>
    <t xml:space="preserve">Feb 18 2006 12:00AM</t>
  </si>
  <si>
    <t xml:space="preserve">0448745594</t>
  </si>
  <si>
    <t xml:space="preserve">BR7457</t>
  </si>
  <si>
    <t xml:space="preserve">FRANS HENDRIK</t>
  </si>
  <si>
    <t xml:space="preserve">343153483</t>
  </si>
  <si>
    <t xml:space="preserve">BR7458</t>
  </si>
  <si>
    <t xml:space="preserve">123474570</t>
  </si>
  <si>
    <t xml:space="preserve">BR7459</t>
  </si>
  <si>
    <t xml:space="preserve">422471175</t>
  </si>
  <si>
    <t xml:space="preserve">BR7460</t>
  </si>
  <si>
    <t xml:space="preserve">NKOSINATHI DUNSTAN</t>
  </si>
  <si>
    <t xml:space="preserve">LOWAN</t>
  </si>
  <si>
    <t xml:space="preserve">BR7462</t>
  </si>
  <si>
    <t xml:space="preserve">WARREN ERNEST</t>
  </si>
  <si>
    <t xml:space="preserve">113250000</t>
  </si>
  <si>
    <t xml:space="preserve">BR7463</t>
  </si>
  <si>
    <t xml:space="preserve">STANLAKE VUZIMUSI</t>
  </si>
  <si>
    <t xml:space="preserve">MLANGENI</t>
  </si>
  <si>
    <t xml:space="preserve">12 9980462</t>
  </si>
  <si>
    <t xml:space="preserve">BR7464</t>
  </si>
  <si>
    <t xml:space="preserve">STEPHEN HENRY</t>
  </si>
  <si>
    <t xml:space="preserve">437229090</t>
  </si>
  <si>
    <t xml:space="preserve">BR7465</t>
  </si>
  <si>
    <t xml:space="preserve">ALISTAIR R</t>
  </si>
  <si>
    <t xml:space="preserve">PRESTON</t>
  </si>
  <si>
    <t xml:space="preserve">413925599</t>
  </si>
  <si>
    <t xml:space="preserve">BR7466</t>
  </si>
  <si>
    <t xml:space="preserve">117261390</t>
  </si>
  <si>
    <t xml:space="preserve">BR7467</t>
  </si>
  <si>
    <t xml:space="preserve">FERDIE</t>
  </si>
  <si>
    <t xml:space="preserve">125673386</t>
  </si>
  <si>
    <t xml:space="preserve">BR7468</t>
  </si>
  <si>
    <t xml:space="preserve">119570077</t>
  </si>
  <si>
    <t xml:space="preserve">BR7469</t>
  </si>
  <si>
    <t xml:space="preserve">NDACHENGETWA</t>
  </si>
  <si>
    <t xml:space="preserve">MAPHOSA</t>
  </si>
  <si>
    <t xml:space="preserve">Feb 19 2006 12:00AM</t>
  </si>
  <si>
    <t xml:space="preserve">BR7470</t>
  </si>
  <si>
    <t xml:space="preserve">GREYVENSTEIN</t>
  </si>
  <si>
    <t xml:space="preserve">415860653</t>
  </si>
  <si>
    <t xml:space="preserve">BR7471</t>
  </si>
  <si>
    <t xml:space="preserve">
				STEPHANUS CORNELIUS
			</t>
  </si>
  <si>
    <t xml:space="preserve">May 16 2014 12:00AM</t>
  </si>
  <si>
    <t xml:space="preserve">BR7472</t>
  </si>
  <si>
    <t xml:space="preserve">PIETER SCHALK</t>
  </si>
  <si>
    <t xml:space="preserve">WELGEMOED</t>
  </si>
  <si>
    <t xml:space="preserve">Feb 22 2002 12:00AM</t>
  </si>
  <si>
    <t xml:space="preserve">Feb 22 2004 12:00AM</t>
  </si>
  <si>
    <t xml:space="preserve">115313810</t>
  </si>
  <si>
    <t xml:space="preserve">BR7473</t>
  </si>
  <si>
    <t xml:space="preserve">BR7474</t>
  </si>
  <si>
    <t xml:space="preserve">PAUL VIVIAN GOODRICH</t>
  </si>
  <si>
    <t xml:space="preserve">FLUDE</t>
  </si>
  <si>
    <t xml:space="preserve">0217125959</t>
  </si>
  <si>
    <t xml:space="preserve">BR7475</t>
  </si>
  <si>
    <t xml:space="preserve">VUSIMUSI WILLIAM</t>
  </si>
  <si>
    <t xml:space="preserve">TSHABALALA</t>
  </si>
  <si>
    <t xml:space="preserve">587181098</t>
  </si>
  <si>
    <t xml:space="preserve">BR7476</t>
  </si>
  <si>
    <t xml:space="preserve">TEBOHO JULIUS GERMAN</t>
  </si>
  <si>
    <t xml:space="preserve">NCHAMO</t>
  </si>
  <si>
    <t xml:space="preserve">583041649</t>
  </si>
  <si>
    <t xml:space="preserve">BR7477</t>
  </si>
  <si>
    <t xml:space="preserve">TEKANE JOHN</t>
  </si>
  <si>
    <t xml:space="preserve">LEDIMO</t>
  </si>
  <si>
    <t xml:space="preserve">BR7478</t>
  </si>
  <si>
    <t xml:space="preserve">TSHEHLA ISHMAEL</t>
  </si>
  <si>
    <t xml:space="preserve">MKHWANAZI</t>
  </si>
  <si>
    <t xml:space="preserve">0583036644</t>
  </si>
  <si>
    <t xml:space="preserve">BR7479</t>
  </si>
  <si>
    <t xml:space="preserve">WOOLF</t>
  </si>
  <si>
    <t xml:space="preserve">Feb 25 2008 12:00AM</t>
  </si>
  <si>
    <t xml:space="preserve">118833843</t>
  </si>
  <si>
    <t xml:space="preserve">BR7480</t>
  </si>
  <si>
    <t xml:space="preserve">AUDREY THULILE</t>
  </si>
  <si>
    <t xml:space="preserve">NTULI</t>
  </si>
  <si>
    <t xml:space="preserve">Jan  5 2011 12:00AM</t>
  </si>
  <si>
    <t xml:space="preserve">90860111-2488</t>
  </si>
  <si>
    <t xml:space="preserve">BR7483</t>
  </si>
  <si>
    <t xml:space="preserve">ROLAND MICHAEL</t>
  </si>
  <si>
    <t xml:space="preserve">119038336</t>
  </si>
  <si>
    <t xml:space="preserve">BR7485</t>
  </si>
  <si>
    <t xml:space="preserve">HENDRIK J MARTHINUS</t>
  </si>
  <si>
    <t xml:space="preserve">562152552</t>
  </si>
  <si>
    <t xml:space="preserve">BR7486</t>
  </si>
  <si>
    <t xml:space="preserve">KARL HEINZ CHRISTIAN</t>
  </si>
  <si>
    <t xml:space="preserve">HAUSSMANN</t>
  </si>
  <si>
    <t xml:space="preserve">214242098</t>
  </si>
  <si>
    <t xml:space="preserve">BR7487</t>
  </si>
  <si>
    <t xml:space="preserve">MINNIE</t>
  </si>
  <si>
    <t xml:space="preserve">123454983</t>
  </si>
  <si>
    <t xml:space="preserve">BR7488</t>
  </si>
  <si>
    <t xml:space="preserve">WELMA</t>
  </si>
  <si>
    <t xml:space="preserve">JARDIM</t>
  </si>
  <si>
    <t xml:space="preserve">123322900</t>
  </si>
  <si>
    <t xml:space="preserve">BR7489</t>
  </si>
  <si>
    <t xml:space="preserve">FRANCOIS RIAAN</t>
  </si>
  <si>
    <t xml:space="preserve">DE RIDDER</t>
  </si>
  <si>
    <t xml:space="preserve">43 6433081</t>
  </si>
  <si>
    <t xml:space="preserve">BR7490</t>
  </si>
  <si>
    <t xml:space="preserve">117075200</t>
  </si>
  <si>
    <t xml:space="preserve">BR7491</t>
  </si>
  <si>
    <t xml:space="preserve">Feb 27 2002 12:00AM</t>
  </si>
  <si>
    <t xml:space="preserve">Feb 27 2004 12:00AM</t>
  </si>
  <si>
    <t xml:space="preserve">119070654</t>
  </si>
  <si>
    <t xml:space="preserve">BR7492</t>
  </si>
  <si>
    <t xml:space="preserve">Feb 26 2008 12:00AM</t>
  </si>
  <si>
    <t xml:space="preserve">Feb 25 2010 12:00AM</t>
  </si>
  <si>
    <t xml:space="preserve">119070007</t>
  </si>
  <si>
    <t xml:space="preserve">BR7493</t>
  </si>
  <si>
    <t xml:space="preserve">ERIC DESMOND</t>
  </si>
  <si>
    <t xml:space="preserve">GOSS</t>
  </si>
  <si>
    <t xml:space="preserve">Feb  9 2013 12:00AM</t>
  </si>
  <si>
    <t xml:space="preserve">Feb  9 2015 12:00AM</t>
  </si>
  <si>
    <t xml:space="preserve">(012)667-1229</t>
  </si>
  <si>
    <t xml:space="preserve">BR7496</t>
  </si>
  <si>
    <t xml:space="preserve">GUMBHEER</t>
  </si>
  <si>
    <t xml:space="preserve">BAIJNATH</t>
  </si>
  <si>
    <t xml:space="preserve">Dec 29 2004 12:00AM</t>
  </si>
  <si>
    <t xml:space="preserve">313071786</t>
  </si>
  <si>
    <t xml:space="preserve">BR7497</t>
  </si>
  <si>
    <t xml:space="preserve">HIRSCH BORIS</t>
  </si>
  <si>
    <t xml:space="preserve">SHATZ</t>
  </si>
  <si>
    <t xml:space="preserve">Feb 26 2016 12:00AM</t>
  </si>
  <si>
    <t xml:space="preserve">(011)802-1825</t>
  </si>
  <si>
    <t xml:space="preserve">BR7499</t>
  </si>
  <si>
    <t xml:space="preserve">ANNA CHRISTINA</t>
  </si>
  <si>
    <t xml:space="preserve">BR7501</t>
  </si>
  <si>
    <t xml:space="preserve">229131202</t>
  </si>
  <si>
    <t xml:space="preserve">BR7503</t>
  </si>
  <si>
    <t xml:space="preserve">LODEWYK CHRISTIAAN</t>
  </si>
  <si>
    <t xml:space="preserve">357899740</t>
  </si>
  <si>
    <t xml:space="preserve">BR7504</t>
  </si>
  <si>
    <t xml:space="preserve">PRAGAN</t>
  </si>
  <si>
    <t xml:space="preserve">BR7506</t>
  </si>
  <si>
    <t xml:space="preserve">EMILE HANDRE</t>
  </si>
  <si>
    <t xml:space="preserve">117813676</t>
  </si>
  <si>
    <t xml:space="preserve">BR7507</t>
  </si>
  <si>
    <t xml:space="preserve">JEANETTE MAREE</t>
  </si>
  <si>
    <t xml:space="preserve">CROSSMAN</t>
  </si>
  <si>
    <t xml:space="preserve">413632270</t>
  </si>
  <si>
    <t xml:space="preserve">BR7508</t>
  </si>
  <si>
    <t xml:space="preserve">113932763</t>
  </si>
  <si>
    <t xml:space="preserve">BR7509</t>
  </si>
  <si>
    <t xml:space="preserve">SAMANTHA JANE</t>
  </si>
  <si>
    <t xml:space="preserve">JANKOVICH - BESAN</t>
  </si>
  <si>
    <t xml:space="preserve">214186500</t>
  </si>
  <si>
    <t xml:space="preserve">BR7512</t>
  </si>
  <si>
    <t xml:space="preserve">LEON MICHAEL</t>
  </si>
  <si>
    <t xml:space="preserve">SCHUTZ</t>
  </si>
  <si>
    <t xml:space="preserve">448742300</t>
  </si>
  <si>
    <t xml:space="preserve">BR7513</t>
  </si>
  <si>
    <t xml:space="preserve">Mar  4 2013 12:00AM</t>
  </si>
  <si>
    <t xml:space="preserve">(011)022-0135</t>
  </si>
  <si>
    <t xml:space="preserve">BR7514</t>
  </si>
  <si>
    <t xml:space="preserve">343126041</t>
  </si>
  <si>
    <t xml:space="preserve">BR7515</t>
  </si>
  <si>
    <t xml:space="preserve">Mar 23 2012 12:00AM</t>
  </si>
  <si>
    <t xml:space="preserve">Mar 23 2014 12:00AM</t>
  </si>
  <si>
    <t xml:space="preserve">(011)786-6849</t>
  </si>
  <si>
    <t xml:space="preserve">BR7517</t>
  </si>
  <si>
    <t xml:space="preserve">WILNA</t>
  </si>
  <si>
    <t xml:space="preserve">KAINDLBINDER</t>
  </si>
  <si>
    <t xml:space="preserve">Mar  4 2010 12:00AM</t>
  </si>
  <si>
    <t xml:space="preserve">54 3383333</t>
  </si>
  <si>
    <t xml:space="preserve">BR7519</t>
  </si>
  <si>
    <t xml:space="preserve">MICHAEL ANDREW</t>
  </si>
  <si>
    <t xml:space="preserve">217014433</t>
  </si>
  <si>
    <t xml:space="preserve">BR7520</t>
  </si>
  <si>
    <t xml:space="preserve">ARTHUR CHARLES</t>
  </si>
  <si>
    <t xml:space="preserve">186422041</t>
  </si>
  <si>
    <t xml:space="preserve">BR7521</t>
  </si>
  <si>
    <t xml:space="preserve">ANDREW MULOCK</t>
  </si>
  <si>
    <t xml:space="preserve">114635297</t>
  </si>
  <si>
    <t xml:space="preserve">BR7522</t>
  </si>
  <si>
    <t xml:space="preserve">IAN THEODORE</t>
  </si>
  <si>
    <t xml:space="preserve">DONALD</t>
  </si>
  <si>
    <t xml:space="preserve">117631682</t>
  </si>
  <si>
    <t xml:space="preserve">BR7523</t>
  </si>
  <si>
    <t xml:space="preserve">SINDISWA CYNTHIA</t>
  </si>
  <si>
    <t xml:space="preserve">MGEMANE</t>
  </si>
  <si>
    <t xml:space="preserve">722211544</t>
  </si>
  <si>
    <t xml:space="preserve">BR7524</t>
  </si>
  <si>
    <t xml:space="preserve">THOMAS THETHA</t>
  </si>
  <si>
    <t xml:space="preserve">0313204156</t>
  </si>
  <si>
    <t xml:space="preserve">BR7525</t>
  </si>
  <si>
    <t xml:space="preserve">MASWANGANYE</t>
  </si>
  <si>
    <t xml:space="preserve">127173735</t>
  </si>
  <si>
    <t xml:space="preserve">BR7526</t>
  </si>
  <si>
    <t xml:space="preserve">SCOTCH MATLALA</t>
  </si>
  <si>
    <t xml:space="preserve">Sep  1 2005 12:00AM</t>
  </si>
  <si>
    <t xml:space="preserve">Sep  1 2007 12:00AM</t>
  </si>
  <si>
    <t xml:space="preserve">152874167</t>
  </si>
  <si>
    <t xml:space="preserve">BR7527</t>
  </si>
  <si>
    <t xml:space="preserve">NOZIBELE WILLEL</t>
  </si>
  <si>
    <t xml:space="preserve">MAPOLISA</t>
  </si>
  <si>
    <t xml:space="preserve">Mar  4 2012 12:00AM</t>
  </si>
  <si>
    <t xml:space="preserve">BR7528</t>
  </si>
  <si>
    <t xml:space="preserve">ELIZABETH CATHARINA</t>
  </si>
  <si>
    <t xml:space="preserve">BLACKBEARD</t>
  </si>
  <si>
    <t xml:space="preserve">215509366</t>
  </si>
  <si>
    <t xml:space="preserve">BR7529</t>
  </si>
  <si>
    <t xml:space="preserve">ALETTA PETRONELLA JUDITH</t>
  </si>
  <si>
    <t xml:space="preserve">FRASCHIA</t>
  </si>
  <si>
    <t xml:space="preserve">BR7530</t>
  </si>
  <si>
    <t xml:space="preserve">Nov  1 2009 12:00AM</t>
  </si>
  <si>
    <t xml:space="preserve">BR7531</t>
  </si>
  <si>
    <t xml:space="preserve">ANDRIES JAHANNES</t>
  </si>
  <si>
    <t xml:space="preserve">0448714252</t>
  </si>
  <si>
    <t xml:space="preserve">BR7532</t>
  </si>
  <si>
    <t xml:space="preserve">JAN BAREND</t>
  </si>
  <si>
    <t xml:space="preserve">KIDSON</t>
  </si>
  <si>
    <t xml:space="preserve">126727541</t>
  </si>
  <si>
    <t xml:space="preserve">BR7533</t>
  </si>
  <si>
    <t xml:space="preserve">MALILILMALO DAVID</t>
  </si>
  <si>
    <t xml:space="preserve">KALANE</t>
  </si>
  <si>
    <t xml:space="preserve">BR7534</t>
  </si>
  <si>
    <t xml:space="preserve">KAREL JAN</t>
  </si>
  <si>
    <t xml:space="preserve">Mar  8 2002 12:00AM</t>
  </si>
  <si>
    <t xml:space="preserve">Mar  7 2004 12:00AM</t>
  </si>
  <si>
    <t xml:space="preserve">333947959</t>
  </si>
  <si>
    <t xml:space="preserve">BR7536</t>
  </si>
  <si>
    <t xml:space="preserve">LINDELWA EUNICE</t>
  </si>
  <si>
    <t xml:space="preserve">NONGWADLA</t>
  </si>
  <si>
    <t xml:space="preserve">114105510</t>
  </si>
  <si>
    <t xml:space="preserve">BR7537</t>
  </si>
  <si>
    <t xml:space="preserve">MARIANNA</t>
  </si>
  <si>
    <t xml:space="preserve">BORGES</t>
  </si>
  <si>
    <t xml:space="preserve">112690537</t>
  </si>
  <si>
    <t xml:space="preserve">BR7539</t>
  </si>
  <si>
    <t xml:space="preserve">DOROTHEA ANN</t>
  </si>
  <si>
    <t xml:space="preserve">RAAL</t>
  </si>
  <si>
    <t xml:space="preserve">BR7540</t>
  </si>
  <si>
    <t xml:space="preserve">13 6970215</t>
  </si>
  <si>
    <t xml:space="preserve">BR7541</t>
  </si>
  <si>
    <t xml:space="preserve">PHILIPPUS CORNELIUS</t>
  </si>
  <si>
    <t xml:space="preserve">Mar 21 2014 12:00AM</t>
  </si>
  <si>
    <t xml:space="preserve">Mar 20 2016 12:00AM</t>
  </si>
  <si>
    <t xml:space="preserve">(012)481-4496</t>
  </si>
  <si>
    <t xml:space="preserve">BR7542</t>
  </si>
  <si>
    <t xml:space="preserve">TEBOGO PATRICK</t>
  </si>
  <si>
    <t xml:space="preserve">PAMPOEN</t>
  </si>
  <si>
    <t xml:space="preserve">(053)474-0914</t>
  </si>
  <si>
    <t xml:space="preserve">BR7544</t>
  </si>
  <si>
    <t xml:space="preserve">HAYNES</t>
  </si>
  <si>
    <t xml:space="preserve">BR7545</t>
  </si>
  <si>
    <t xml:space="preserve">JOHN - RANTI</t>
  </si>
  <si>
    <t xml:space="preserve">MOGOROSI</t>
  </si>
  <si>
    <t xml:space="preserve">BR7547</t>
  </si>
  <si>
    <t xml:space="preserve">124814404</t>
  </si>
  <si>
    <t xml:space="preserve">BR7548</t>
  </si>
  <si>
    <t xml:space="preserve">458392000</t>
  </si>
  <si>
    <t xml:space="preserve">BR7550</t>
  </si>
  <si>
    <t xml:space="preserve">ARIE WILLEM</t>
  </si>
  <si>
    <t xml:space="preserve">BR7551</t>
  </si>
  <si>
    <t xml:space="preserve">DAVID MERVIN</t>
  </si>
  <si>
    <t xml:space="preserve">317656115</t>
  </si>
  <si>
    <t xml:space="preserve">BR7553</t>
  </si>
  <si>
    <t xml:space="preserve">GERALD RAYMOND</t>
  </si>
  <si>
    <t xml:space="preserve">152956165</t>
  </si>
  <si>
    <t xml:space="preserve">BR7554</t>
  </si>
  <si>
    <t xml:space="preserve">BRADLEY SAM</t>
  </si>
  <si>
    <t xml:space="preserve">SACKS</t>
  </si>
  <si>
    <t xml:space="preserve">BR7555</t>
  </si>
  <si>
    <t xml:space="preserve">JAN HENDRIK JACOBUS</t>
  </si>
  <si>
    <t xml:space="preserve">129960740</t>
  </si>
  <si>
    <t xml:space="preserve">BR7556</t>
  </si>
  <si>
    <t xml:space="preserve">HENDRICK DANIEL</t>
  </si>
  <si>
    <t xml:space="preserve">BEZUIDENHOUDT</t>
  </si>
  <si>
    <t xml:space="preserve">BR7557</t>
  </si>
  <si>
    <t xml:space="preserve">STOLK</t>
  </si>
  <si>
    <t xml:space="preserve">533132111</t>
  </si>
  <si>
    <t xml:space="preserve">BR7562</t>
  </si>
  <si>
    <t xml:space="preserve">TRACY LEIGH</t>
  </si>
  <si>
    <t xml:space="preserve">Mar 12 2002 12:00AM</t>
  </si>
  <si>
    <t xml:space="preserve">Mar 11 2004 12:00AM</t>
  </si>
  <si>
    <t xml:space="preserve">214405964</t>
  </si>
  <si>
    <t xml:space="preserve">BR7563</t>
  </si>
  <si>
    <t xml:space="preserve">VUSI PHILLIP</t>
  </si>
  <si>
    <t xml:space="preserve">MDLALOSE</t>
  </si>
  <si>
    <t xml:space="preserve">BR7564</t>
  </si>
  <si>
    <t xml:space="preserve">MICHAEL MESHACK</t>
  </si>
  <si>
    <t xml:space="preserve">BR7568</t>
  </si>
  <si>
    <t xml:space="preserve">117637092</t>
  </si>
  <si>
    <t xml:space="preserve">BR7569</t>
  </si>
  <si>
    <t xml:space="preserve">KENNETH BRIAN</t>
  </si>
  <si>
    <t xml:space="preserve">NEVILL</t>
  </si>
  <si>
    <t xml:space="preserve">117691606</t>
  </si>
  <si>
    <t xml:space="preserve">BR7570</t>
  </si>
  <si>
    <t xml:space="preserve">VISHAL</t>
  </si>
  <si>
    <t xml:space="preserve">343171211</t>
  </si>
  <si>
    <t xml:space="preserve">BR7571</t>
  </si>
  <si>
    <t xml:space="preserve">114623720</t>
  </si>
  <si>
    <t xml:space="preserve">BR7573</t>
  </si>
  <si>
    <t xml:space="preserve">117053441</t>
  </si>
  <si>
    <t xml:space="preserve">BR7574</t>
  </si>
  <si>
    <t xml:space="preserve">BRADLEY STEPHEN</t>
  </si>
  <si>
    <t xml:space="preserve">313666021</t>
  </si>
  <si>
    <t xml:space="preserve">BR7575</t>
  </si>
  <si>
    <t xml:space="preserve">JEANETTE MARIA</t>
  </si>
  <si>
    <t xml:space="preserve">514368149</t>
  </si>
  <si>
    <t xml:space="preserve">BR7576</t>
  </si>
  <si>
    <t xml:space="preserve">WILLEM A FERDINAND</t>
  </si>
  <si>
    <t xml:space="preserve">137534680</t>
  </si>
  <si>
    <t xml:space="preserve">BR7577</t>
  </si>
  <si>
    <t xml:space="preserve">CHRISTIAAN RUDOLF</t>
  </si>
  <si>
    <t xml:space="preserve">515052715</t>
  </si>
  <si>
    <t xml:space="preserve">BR7578</t>
  </si>
  <si>
    <t xml:space="preserve">CHIH-KANG JIMMY</t>
  </si>
  <si>
    <t xml:space="preserve">HUANG</t>
  </si>
  <si>
    <t xml:space="preserve">214405960</t>
  </si>
  <si>
    <t xml:space="preserve">BR7580</t>
  </si>
  <si>
    <t xml:space="preserve">ZEBLON VUSI</t>
  </si>
  <si>
    <t xml:space="preserve">357926569</t>
  </si>
  <si>
    <t xml:space="preserve">BR7581</t>
  </si>
  <si>
    <t xml:space="preserve">SIBUSISO JULIUS</t>
  </si>
  <si>
    <t xml:space="preserve">357926568</t>
  </si>
  <si>
    <t xml:space="preserve">BR7584</t>
  </si>
  <si>
    <t xml:space="preserve">FRANCOIS ALBERTUS</t>
  </si>
  <si>
    <t xml:space="preserve">Mar 17 2004 12:00AM</t>
  </si>
  <si>
    <t xml:space="preserve">218095300</t>
  </si>
  <si>
    <t xml:space="preserve">BR7585</t>
  </si>
  <si>
    <t xml:space="preserve">287133066</t>
  </si>
  <si>
    <t xml:space="preserve">BR7587</t>
  </si>
  <si>
    <t xml:space="preserve">DOUGLAS ANTHONY JACOBUS</t>
  </si>
  <si>
    <t xml:space="preserve">128083371</t>
  </si>
  <si>
    <t xml:space="preserve">BR7588</t>
  </si>
  <si>
    <t xml:space="preserve">MPHO JOSEPH</t>
  </si>
  <si>
    <t xml:space="preserve">LITHUPA</t>
  </si>
  <si>
    <t xml:space="preserve">562122113</t>
  </si>
  <si>
    <t xml:space="preserve">BR7589</t>
  </si>
  <si>
    <t xml:space="preserve">CORNELIUS PETRUS</t>
  </si>
  <si>
    <t xml:space="preserve">Mar 17 2006 12:00AM</t>
  </si>
  <si>
    <t xml:space="preserve">017-8118108</t>
  </si>
  <si>
    <t xml:space="preserve">BR7590</t>
  </si>
  <si>
    <t xml:space="preserve">JACOBUS D.F</t>
  </si>
  <si>
    <t xml:space="preserve">VAN DER SPUY</t>
  </si>
  <si>
    <t xml:space="preserve">BR7591</t>
  </si>
  <si>
    <t xml:space="preserve">PULE AARON</t>
  </si>
  <si>
    <t xml:space="preserve">MOTSOETLA</t>
  </si>
  <si>
    <t xml:space="preserve">Jun 25 2004 12:00AM</t>
  </si>
  <si>
    <t xml:space="preserve">169101159</t>
  </si>
  <si>
    <t xml:space="preserve">BR7594</t>
  </si>
  <si>
    <t xml:space="preserve">RUTH</t>
  </si>
  <si>
    <t xml:space="preserve">FISCHBACH</t>
  </si>
  <si>
    <t xml:space="preserve">Jul 22 2004 12:00AM</t>
  </si>
  <si>
    <t xml:space="preserve">Mar 19 2006 12:00AM</t>
  </si>
  <si>
    <t xml:space="preserve">125656566</t>
  </si>
  <si>
    <t xml:space="preserve">BR7595</t>
  </si>
  <si>
    <t xml:space="preserve">MARIANA FREDA</t>
  </si>
  <si>
    <t xml:space="preserve">125468204</t>
  </si>
  <si>
    <t xml:space="preserve">BR7596</t>
  </si>
  <si>
    <t xml:space="preserve">MARK VICTOR</t>
  </si>
  <si>
    <t xml:space="preserve">KASSNER</t>
  </si>
  <si>
    <t xml:space="preserve">117878745</t>
  </si>
  <si>
    <t xml:space="preserve">BR7598</t>
  </si>
  <si>
    <t xml:space="preserve">333303601</t>
  </si>
  <si>
    <t xml:space="preserve">BR7599</t>
  </si>
  <si>
    <t xml:space="preserve">VENETA</t>
  </si>
  <si>
    <t xml:space="preserve">GENT</t>
  </si>
  <si>
    <t xml:space="preserve">214343664</t>
  </si>
  <si>
    <t xml:space="preserve">BR7600</t>
  </si>
  <si>
    <t xml:space="preserve">MOLEBATSI NATHANIEL</t>
  </si>
  <si>
    <t xml:space="preserve">MOAGI</t>
  </si>
  <si>
    <t xml:space="preserve">BR7602</t>
  </si>
  <si>
    <t xml:space="preserve">BRAEME MAURICE</t>
  </si>
  <si>
    <t xml:space="preserve">HOLLAND</t>
  </si>
  <si>
    <t xml:space="preserve">(021)433-2780</t>
  </si>
  <si>
    <t xml:space="preserve">BR7604</t>
  </si>
  <si>
    <t xml:space="preserve">YULANDA TINA</t>
  </si>
  <si>
    <t xml:space="preserve">BR7605</t>
  </si>
  <si>
    <t xml:space="preserve">Apr 29 2015 12:00AM</t>
  </si>
  <si>
    <t xml:space="preserve">Apr 28 2017 12:00AM</t>
  </si>
  <si>
    <t xml:space="preserve">(012)665-1335</t>
  </si>
  <si>
    <t xml:space="preserve">BR7607</t>
  </si>
  <si>
    <t xml:space="preserve">CHRISTOFFEL JOHANNES</t>
  </si>
  <si>
    <t xml:space="preserve">21 4174455</t>
  </si>
  <si>
    <t xml:space="preserve">BR7608</t>
  </si>
  <si>
    <t xml:space="preserve">GOOD</t>
  </si>
  <si>
    <t xml:space="preserve">128038893</t>
  </si>
  <si>
    <t xml:space="preserve">BR7609</t>
  </si>
  <si>
    <t xml:space="preserve">AMANDA ELIZABETH</t>
  </si>
  <si>
    <t xml:space="preserve">SEGALE</t>
  </si>
  <si>
    <t xml:space="preserve">113156011</t>
  </si>
  <si>
    <t xml:space="preserve">BR7610</t>
  </si>
  <si>
    <t xml:space="preserve">SESWANTSHO ZERUBBABEL</t>
  </si>
  <si>
    <t xml:space="preserve">MPEPELE</t>
  </si>
  <si>
    <t xml:space="preserve">Apr 19 2006 12:00AM</t>
  </si>
  <si>
    <t xml:space="preserve">Apr 18 2008 12:00AM</t>
  </si>
  <si>
    <t xml:space="preserve">123474374</t>
  </si>
  <si>
    <t xml:space="preserve">BR7611</t>
  </si>
  <si>
    <t xml:space="preserve">DAVID PAUL</t>
  </si>
  <si>
    <t xml:space="preserve">STANBRIDGE</t>
  </si>
  <si>
    <t xml:space="preserve">0217617120</t>
  </si>
  <si>
    <t xml:space="preserve">BR7612</t>
  </si>
  <si>
    <t xml:space="preserve">M</t>
  </si>
  <si>
    <t xml:space="preserve">Twala</t>
  </si>
  <si>
    <t xml:space="preserve">Mar 22 2002 12:00AM</t>
  </si>
  <si>
    <t xml:space="preserve">Mar 21 2004 12:00AM</t>
  </si>
  <si>
    <t xml:space="preserve">BR7613</t>
  </si>
  <si>
    <t xml:space="preserve">JAPHET</t>
  </si>
  <si>
    <t xml:space="preserve">GUMBO</t>
  </si>
  <si>
    <t xml:space="preserve">Mar 21 2006 12:00AM</t>
  </si>
  <si>
    <t xml:space="preserve">0113357256</t>
  </si>
  <si>
    <t xml:space="preserve">BR7614</t>
  </si>
  <si>
    <t xml:space="preserve">NTHABISENG GLADNESS</t>
  </si>
  <si>
    <t xml:space="preserve">MMATLI</t>
  </si>
  <si>
    <t xml:space="preserve">0113377423</t>
  </si>
  <si>
    <t xml:space="preserve">BR7615</t>
  </si>
  <si>
    <t xml:space="preserve">DUMILE JOHANNES</t>
  </si>
  <si>
    <t xml:space="preserve">MATSHIGA</t>
  </si>
  <si>
    <t xml:space="preserve">Mar 25 2002 12:00AM</t>
  </si>
  <si>
    <t xml:space="preserve">127029870</t>
  </si>
  <si>
    <t xml:space="preserve">BR7616</t>
  </si>
  <si>
    <t xml:space="preserve">ELOISE DONNA</t>
  </si>
  <si>
    <t xml:space="preserve">LEASK</t>
  </si>
  <si>
    <t xml:space="preserve">113156752</t>
  </si>
  <si>
    <t xml:space="preserve">BR7618</t>
  </si>
  <si>
    <t xml:space="preserve">ANDRIES GOTTFRIED</t>
  </si>
  <si>
    <t xml:space="preserve">Mar 26 2002 12:00AM</t>
  </si>
  <si>
    <t xml:space="preserve">BR7619</t>
  </si>
  <si>
    <t xml:space="preserve">DAVID MORRIS</t>
  </si>
  <si>
    <t xml:space="preserve">VALAYUTHUM</t>
  </si>
  <si>
    <t xml:space="preserve">Mar 26 2004 12:00AM</t>
  </si>
  <si>
    <t xml:space="preserve">313049032</t>
  </si>
  <si>
    <t xml:space="preserve">BR7620</t>
  </si>
  <si>
    <t xml:space="preserve">DHANASAGREN</t>
  </si>
  <si>
    <t xml:space="preserve">Aug 13 2013 12:00AM</t>
  </si>
  <si>
    <t xml:space="preserve">Aug 13 2015 12:00AM</t>
  </si>
  <si>
    <t xml:space="preserve">(031)312-0333</t>
  </si>
  <si>
    <t xml:space="preserve">BR7621</t>
  </si>
  <si>
    <t xml:space="preserve">PETER WILLIAM LEWIS</t>
  </si>
  <si>
    <t xml:space="preserve">WOOLCOCK</t>
  </si>
  <si>
    <t xml:space="preserve">319038010</t>
  </si>
  <si>
    <t xml:space="preserve">BR7623</t>
  </si>
  <si>
    <t xml:space="preserve">RUDOLF JOHANNES BRITZ</t>
  </si>
  <si>
    <t xml:space="preserve">REINECKE</t>
  </si>
  <si>
    <t xml:space="preserve">514078035</t>
  </si>
  <si>
    <t xml:space="preserve">BR7624</t>
  </si>
  <si>
    <t xml:space="preserve">AARON PETER</t>
  </si>
  <si>
    <t xml:space="preserve">314631219</t>
  </si>
  <si>
    <t xml:space="preserve">BR7625</t>
  </si>
  <si>
    <t xml:space="preserve">LOUIS JEREMIA CORNELUIS</t>
  </si>
  <si>
    <t xml:space="preserve">WALLIS</t>
  </si>
  <si>
    <t xml:space="preserve">Mar 25 2008 12:00AM</t>
  </si>
  <si>
    <t xml:space="preserve">186329515</t>
  </si>
  <si>
    <t xml:space="preserve">BR7626</t>
  </si>
  <si>
    <t xml:space="preserve">BASDEO</t>
  </si>
  <si>
    <t xml:space="preserve">BHOLA</t>
  </si>
  <si>
    <t xml:space="preserve">BR7627</t>
  </si>
  <si>
    <t xml:space="preserve">JEREMY MAURICE</t>
  </si>
  <si>
    <t xml:space="preserve">BR7629</t>
  </si>
  <si>
    <t xml:space="preserve">152977211</t>
  </si>
  <si>
    <t xml:space="preserve">BR7630</t>
  </si>
  <si>
    <t xml:space="preserve">ROSEVEAR</t>
  </si>
  <si>
    <t xml:space="preserve">114351869</t>
  </si>
  <si>
    <t xml:space="preserve">BR7631</t>
  </si>
  <si>
    <t xml:space="preserve">PAUL MACHIEL</t>
  </si>
  <si>
    <t xml:space="preserve">Mar 28 2002 12:00AM</t>
  </si>
  <si>
    <t xml:space="preserve">Mar 27 2004 12:00AM</t>
  </si>
  <si>
    <t xml:space="preserve">163495669</t>
  </si>
  <si>
    <t xml:space="preserve">BR7632</t>
  </si>
  <si>
    <t xml:space="preserve">SALA ROBERT</t>
  </si>
  <si>
    <t xml:space="preserve">Apr  1 2006 12:00AM</t>
  </si>
  <si>
    <t xml:space="preserve">114202464</t>
  </si>
  <si>
    <t xml:space="preserve">BR7633</t>
  </si>
  <si>
    <t xml:space="preserve">Nov 20 2015 12:00AM</t>
  </si>
  <si>
    <t xml:space="preserve">Nov 19 2017 12:00AM</t>
  </si>
  <si>
    <t xml:space="preserve">(057)352-7179</t>
  </si>
  <si>
    <t xml:space="preserve">BR7635</t>
  </si>
  <si>
    <t xml:space="preserve">DIEDRIK PETRUS</t>
  </si>
  <si>
    <t xml:space="preserve">Apr  3 2002 12:00AM</t>
  </si>
  <si>
    <t xml:space="preserve">Apr  2 2004 12:00AM</t>
  </si>
  <si>
    <t xml:space="preserve">126636528</t>
  </si>
  <si>
    <t xml:space="preserve">BR7637</t>
  </si>
  <si>
    <t xml:space="preserve">124829700</t>
  </si>
  <si>
    <t xml:space="preserve">BR7639</t>
  </si>
  <si>
    <t xml:space="preserve">JOEY JOSEPH</t>
  </si>
  <si>
    <t xml:space="preserve">RASEKGANYA</t>
  </si>
  <si>
    <t xml:space="preserve">Apr  4 2002 12:00AM</t>
  </si>
  <si>
    <t xml:space="preserve">Apr  3 2004 12:00AM</t>
  </si>
  <si>
    <t xml:space="preserve">118389481</t>
  </si>
  <si>
    <t xml:space="preserve">BR7642</t>
  </si>
  <si>
    <t xml:space="preserve">ALFRED MAKHOSINI</t>
  </si>
  <si>
    <t xml:space="preserve">Apr  9 2002 12:00AM</t>
  </si>
  <si>
    <t xml:space="preserve">Apr  8 2004 12:00AM</t>
  </si>
  <si>
    <t xml:space="preserve">BR7644</t>
  </si>
  <si>
    <t xml:space="preserve">MICHAEL ROY</t>
  </si>
  <si>
    <t xml:space="preserve">RAWLINGS</t>
  </si>
  <si>
    <t xml:space="preserve">Apr  8 2006 12:00AM</t>
  </si>
  <si>
    <t xml:space="preserve">312661324</t>
  </si>
  <si>
    <t xml:space="preserve">BR7645</t>
  </si>
  <si>
    <t xml:space="preserve">LIZA CATHARINA</t>
  </si>
  <si>
    <t xml:space="preserve">Jan 19 2005 12:00AM</t>
  </si>
  <si>
    <t xml:space="preserve">BR7646</t>
  </si>
  <si>
    <t xml:space="preserve">PUNT</t>
  </si>
  <si>
    <t xml:space="preserve">May  6 2010 12:00AM</t>
  </si>
  <si>
    <t xml:space="preserve">May  5 2012 12:00AM</t>
  </si>
  <si>
    <t xml:space="preserve">0123619810</t>
  </si>
  <si>
    <t xml:space="preserve">BR7649</t>
  </si>
  <si>
    <t xml:space="preserve">BUNTMAN</t>
  </si>
  <si>
    <t xml:space="preserve">0113273669</t>
  </si>
  <si>
    <t xml:space="preserve">BR7651</t>
  </si>
  <si>
    <t xml:space="preserve">GEOFFREY MALCOLM</t>
  </si>
  <si>
    <t xml:space="preserve">Apr 10 2004 12:00AM</t>
  </si>
  <si>
    <t xml:space="preserve">415857784</t>
  </si>
  <si>
    <t xml:space="preserve">BR7655</t>
  </si>
  <si>
    <t xml:space="preserve">JOHANN LODEWIKUS</t>
  </si>
  <si>
    <t xml:space="preserve">Jun 12 2010 12:00AM</t>
  </si>
  <si>
    <t xml:space="preserve">0128035717</t>
  </si>
  <si>
    <t xml:space="preserve">BR7657</t>
  </si>
  <si>
    <t xml:space="preserve">Apr 11 2004 12:00AM</t>
  </si>
  <si>
    <t xml:space="preserve">126622088</t>
  </si>
  <si>
    <t xml:space="preserve">BR7658</t>
  </si>
  <si>
    <t xml:space="preserve">KING SAUL</t>
  </si>
  <si>
    <t xml:space="preserve">KHAMBULE</t>
  </si>
  <si>
    <t xml:space="preserve">BR7659</t>
  </si>
  <si>
    <t xml:space="preserve">DEAN GRANT</t>
  </si>
  <si>
    <t xml:space="preserve">182972047</t>
  </si>
  <si>
    <t xml:space="preserve">BR7660</t>
  </si>
  <si>
    <t xml:space="preserve">DANIEL CORNELIUS</t>
  </si>
  <si>
    <t xml:space="preserve">0123652910</t>
  </si>
  <si>
    <t xml:space="preserve">BR7662</t>
  </si>
  <si>
    <t xml:space="preserve">MICHAEL ALEXANDER</t>
  </si>
  <si>
    <t xml:space="preserve">KILEY</t>
  </si>
  <si>
    <t xml:space="preserve">118848742</t>
  </si>
  <si>
    <t xml:space="preserve">BR7663</t>
  </si>
  <si>
    <t xml:space="preserve">ADLEM</t>
  </si>
  <si>
    <t xml:space="preserve">118452764</t>
  </si>
  <si>
    <t xml:space="preserve">BR7664</t>
  </si>
  <si>
    <t xml:space="preserve">GERRIT ANDRIES</t>
  </si>
  <si>
    <t xml:space="preserve">515224623</t>
  </si>
  <si>
    <t xml:space="preserve">BR7669</t>
  </si>
  <si>
    <t xml:space="preserve">STEPHANUS JOHANNES</t>
  </si>
  <si>
    <t xml:space="preserve">124010005</t>
  </si>
  <si>
    <t xml:space="preserve">BR7671</t>
  </si>
  <si>
    <t xml:space="preserve">LICHABA JOHN</t>
  </si>
  <si>
    <t xml:space="preserve">MOHOTO</t>
  </si>
  <si>
    <t xml:space="preserve">Oct  3 2014 12:00AM</t>
  </si>
  <si>
    <t xml:space="preserve">Oct  2 2016 12:00AM</t>
  </si>
  <si>
    <t xml:space="preserve">(011)044-1458</t>
  </si>
  <si>
    <t xml:space="preserve">BR7672</t>
  </si>
  <si>
    <t xml:space="preserve">CLARE  BRONWYN</t>
  </si>
  <si>
    <t xml:space="preserve">MUIR</t>
  </si>
  <si>
    <t xml:space="preserve">112932905</t>
  </si>
  <si>
    <t xml:space="preserve">BR7674</t>
  </si>
  <si>
    <t xml:space="preserve">CHANTELLE</t>
  </si>
  <si>
    <t xml:space="preserve">116780429</t>
  </si>
  <si>
    <t xml:space="preserve">BR7675</t>
  </si>
  <si>
    <t xml:space="preserve">JOHANNA DELOUIA</t>
  </si>
  <si>
    <t xml:space="preserve">446950525</t>
  </si>
  <si>
    <t xml:space="preserve">BR7676</t>
  </si>
  <si>
    <t xml:space="preserve">MERCHLEY</t>
  </si>
  <si>
    <t xml:space="preserve">BR7677</t>
  </si>
  <si>
    <t xml:space="preserve">CHRISTOPHER TEBOGO</t>
  </si>
  <si>
    <t xml:space="preserve">113341828</t>
  </si>
  <si>
    <t xml:space="preserve">BR7678</t>
  </si>
  <si>
    <t xml:space="preserve">MONICA HENDRIKA</t>
  </si>
  <si>
    <t xml:space="preserve">832674025</t>
  </si>
  <si>
    <t xml:space="preserve">BR7679</t>
  </si>
  <si>
    <t xml:space="preserve">RUAN</t>
  </si>
  <si>
    <t xml:space="preserve">NIEHAUS</t>
  </si>
  <si>
    <t xml:space="preserve">Apr 17 2002 12:00AM</t>
  </si>
  <si>
    <t xml:space="preserve">219032163</t>
  </si>
  <si>
    <t xml:space="preserve">BR7680</t>
  </si>
  <si>
    <t xml:space="preserve">219454906</t>
  </si>
  <si>
    <t xml:space="preserve">BR7681</t>
  </si>
  <si>
    <t xml:space="preserve">VAUGHAN</t>
  </si>
  <si>
    <t xml:space="preserve">ZOUTENDYK</t>
  </si>
  <si>
    <t xml:space="preserve">112932703</t>
  </si>
  <si>
    <t xml:space="preserve">BR7682</t>
  </si>
  <si>
    <t xml:space="preserve">CHRISTOPHER EDWARD</t>
  </si>
  <si>
    <t xml:space="preserve">THORNHILL</t>
  </si>
  <si>
    <t xml:space="preserve">Apr 14 2013 12:00AM</t>
  </si>
  <si>
    <t xml:space="preserve">Apr 14 2015 12:00AM</t>
  </si>
  <si>
    <t xml:space="preserve">(051)407-0800</t>
  </si>
  <si>
    <t xml:space="preserve">BR7683</t>
  </si>
  <si>
    <t xml:space="preserve">LAMBERTUS PETRUS</t>
  </si>
  <si>
    <t xml:space="preserve">Apr 17 2004 12:00AM</t>
  </si>
  <si>
    <t xml:space="preserve">(012)567-2117</t>
  </si>
  <si>
    <t xml:space="preserve">BR7684</t>
  </si>
  <si>
    <t xml:space="preserve">CAREL GUSTAVUS</t>
  </si>
  <si>
    <t xml:space="preserve">VAN AARDT</t>
  </si>
  <si>
    <t xml:space="preserve">0448736025</t>
  </si>
  <si>
    <t xml:space="preserve">BR7687</t>
  </si>
  <si>
    <t xml:space="preserve">TRENT JAMES</t>
  </si>
  <si>
    <t xml:space="preserve">118072157</t>
  </si>
  <si>
    <t xml:space="preserve">BR7688</t>
  </si>
  <si>
    <t xml:space="preserve">NOWIKOW</t>
  </si>
  <si>
    <t xml:space="preserve">Jun  2 2008 12:00AM</t>
  </si>
  <si>
    <t xml:space="preserve">Jun  2 2010 12:00AM</t>
  </si>
  <si>
    <t xml:space="preserve">118829406</t>
  </si>
  <si>
    <t xml:space="preserve">BR7690</t>
  </si>
  <si>
    <t xml:space="preserve">MARIA C.E</t>
  </si>
  <si>
    <t xml:space="preserve">DE WITT</t>
  </si>
  <si>
    <t xml:space="preserve">Apr 23 2002 12:00AM</t>
  </si>
  <si>
    <t xml:space="preserve">164235556</t>
  </si>
  <si>
    <t xml:space="preserve">BR7691</t>
  </si>
  <si>
    <t xml:space="preserve">LEOPOLD MONTAGUE</t>
  </si>
  <si>
    <t xml:space="preserve">Apr 22 2006 12:00AM</t>
  </si>
  <si>
    <t xml:space="preserve">0117811200</t>
  </si>
  <si>
    <t xml:space="preserve">BR7692</t>
  </si>
  <si>
    <t xml:space="preserve">ACURCIO ARMANDO</t>
  </si>
  <si>
    <t xml:space="preserve">CORREIA</t>
  </si>
  <si>
    <t xml:space="preserve">Apr 21 2008 12:00AM</t>
  </si>
  <si>
    <t xml:space="preserve">Apr 21 2010 12:00AM</t>
  </si>
  <si>
    <t xml:space="preserve">119179944</t>
  </si>
  <si>
    <t xml:space="preserve">BR7694</t>
  </si>
  <si>
    <t xml:space="preserve">MOKETE CONSTANCE</t>
  </si>
  <si>
    <t xml:space="preserve">BOGOPA</t>
  </si>
  <si>
    <t xml:space="preserve">125655538</t>
  </si>
  <si>
    <t xml:space="preserve">BR7698</t>
  </si>
  <si>
    <t xml:space="preserve">DAVID FARQUHARSON</t>
  </si>
  <si>
    <t xml:space="preserve">214181036</t>
  </si>
  <si>
    <t xml:space="preserve">BR7699</t>
  </si>
  <si>
    <t xml:space="preserve">Apr 25 2002 12:00AM</t>
  </si>
  <si>
    <t xml:space="preserve">Apr 24 2004 12:00AM</t>
  </si>
  <si>
    <t xml:space="preserve">BR7702</t>
  </si>
  <si>
    <t xml:space="preserve">PAUL ANTHONY</t>
  </si>
  <si>
    <t xml:space="preserve">117181500</t>
  </si>
  <si>
    <t xml:space="preserve">BR7703</t>
  </si>
  <si>
    <t xml:space="preserve">FELICITY CHARMAIN</t>
  </si>
  <si>
    <t xml:space="preserve">CLASSEN</t>
  </si>
  <si>
    <t xml:space="preserve">Apr 25 2004 12:00AM</t>
  </si>
  <si>
    <t xml:space="preserve">114720253</t>
  </si>
  <si>
    <t xml:space="preserve">BR7706</t>
  </si>
  <si>
    <t xml:space="preserve">ANTONIO LUIS LOPES FRAGOSO</t>
  </si>
  <si>
    <t xml:space="preserve">DE TEIXEIRA PAULO</t>
  </si>
  <si>
    <t xml:space="preserve">BR7707</t>
  </si>
  <si>
    <t xml:space="preserve">Jun 23 2008 12:00AM</t>
  </si>
  <si>
    <t xml:space="preserve">Jun 23 2010 12:00AM</t>
  </si>
  <si>
    <t xml:space="preserve">51 4461937</t>
  </si>
  <si>
    <t xml:space="preserve">BR7708</t>
  </si>
  <si>
    <t xml:space="preserve">GERHARDUS DIRK</t>
  </si>
  <si>
    <t xml:space="preserve">Jan 30 2015 12:00AM</t>
  </si>
  <si>
    <t xml:space="preserve">Jan 29 2017 12:00AM</t>
  </si>
  <si>
    <t xml:space="preserve">(011)760-4331</t>
  </si>
  <si>
    <t xml:space="preserve">BR7709</t>
  </si>
  <si>
    <t xml:space="preserve">MARTYN WERNER</t>
  </si>
  <si>
    <t xml:space="preserve">Apr 29 2002 12:00AM</t>
  </si>
  <si>
    <t xml:space="preserve">114501705</t>
  </si>
  <si>
    <t xml:space="preserve">BR7710</t>
  </si>
  <si>
    <t xml:space="preserve">JAQUELINE ANN</t>
  </si>
  <si>
    <t xml:space="preserve">KENNEDY - PENTZ</t>
  </si>
  <si>
    <t xml:space="preserve">117848300</t>
  </si>
  <si>
    <t xml:space="preserve">BR7712</t>
  </si>
  <si>
    <t xml:space="preserve">LEANIE</t>
  </si>
  <si>
    <t xml:space="preserve">Apr 27 2008 12:00AM</t>
  </si>
  <si>
    <t xml:space="preserve">0124826635</t>
  </si>
  <si>
    <t xml:space="preserve">BR7713</t>
  </si>
  <si>
    <t xml:space="preserve">GRANT</t>
  </si>
  <si>
    <t xml:space="preserve">BR7714</t>
  </si>
  <si>
    <t xml:space="preserve">KRIBASHNI</t>
  </si>
  <si>
    <t xml:space="preserve">BR7716</t>
  </si>
  <si>
    <t xml:space="preserve">HERMAN WALTER</t>
  </si>
  <si>
    <t xml:space="preserve">123476475</t>
  </si>
  <si>
    <t xml:space="preserve">BR7717</t>
  </si>
  <si>
    <t xml:space="preserve">Apr 28 2006 12:00AM</t>
  </si>
  <si>
    <t xml:space="preserve">114534200</t>
  </si>
  <si>
    <t xml:space="preserve">BR7719</t>
  </si>
  <si>
    <t xml:space="preserve">BR7722</t>
  </si>
  <si>
    <t xml:space="preserve">MOGANAMBAL</t>
  </si>
  <si>
    <t xml:space="preserve">MOOTHAN</t>
  </si>
  <si>
    <t xml:space="preserve">BR7723</t>
  </si>
  <si>
    <t xml:space="preserve">SIBONGISENI WINSTON</t>
  </si>
  <si>
    <t xml:space="preserve">BR7724</t>
  </si>
  <si>
    <t xml:space="preserve">437264381</t>
  </si>
  <si>
    <t xml:space="preserve">BR7725</t>
  </si>
  <si>
    <t xml:space="preserve">ERIC JAMES</t>
  </si>
  <si>
    <t xml:space="preserve">GLANFIELD</t>
  </si>
  <si>
    <t xml:space="preserve">BR7726</t>
  </si>
  <si>
    <t xml:space="preserve">JOHANNES ANDRIES</t>
  </si>
  <si>
    <t xml:space="preserve">Apr 29 2004 12:00AM</t>
  </si>
  <si>
    <t xml:space="preserve">182905920</t>
  </si>
  <si>
    <t xml:space="preserve">BR7727</t>
  </si>
  <si>
    <t xml:space="preserve">BENJAMIN BASSON</t>
  </si>
  <si>
    <t xml:space="preserve">123314506</t>
  </si>
  <si>
    <t xml:space="preserve">BR7728</t>
  </si>
  <si>
    <t xml:space="preserve">IMRIE</t>
  </si>
  <si>
    <t xml:space="preserve">Apr 28 2008 12:00AM</t>
  </si>
  <si>
    <t xml:space="preserve">123469655</t>
  </si>
  <si>
    <t xml:space="preserve">BR7729</t>
  </si>
  <si>
    <t xml:space="preserve">536310852</t>
  </si>
  <si>
    <t xml:space="preserve">BR7731</t>
  </si>
  <si>
    <t xml:space="preserve">TIELMAN FRANCOIS</t>
  </si>
  <si>
    <t xml:space="preserve">125488700</t>
  </si>
  <si>
    <t xml:space="preserve">BR7732</t>
  </si>
  <si>
    <t xml:space="preserve">MARIA CATHARINA</t>
  </si>
  <si>
    <t xml:space="preserve">132612133</t>
  </si>
  <si>
    <t xml:space="preserve">BR7734</t>
  </si>
  <si>
    <t xml:space="preserve">ADOLF SESASARIPE</t>
  </si>
  <si>
    <t xml:space="preserve">RAKOMA</t>
  </si>
  <si>
    <t xml:space="preserve">Jul 12 2013 12:00AM</t>
  </si>
  <si>
    <t xml:space="preserve">Jul 12 2015 12:00AM</t>
  </si>
  <si>
    <t xml:space="preserve">(015)287-4083</t>
  </si>
  <si>
    <t xml:space="preserve">BR7735</t>
  </si>
  <si>
    <t xml:space="preserve">BUTI ISAAC</t>
  </si>
  <si>
    <t xml:space="preserve">MOSIME</t>
  </si>
  <si>
    <t xml:space="preserve">147021184</t>
  </si>
  <si>
    <t xml:space="preserve">BR7736</t>
  </si>
  <si>
    <t xml:space="preserve">Feb 23 2006 12:00AM</t>
  </si>
  <si>
    <t xml:space="preserve">Apr 30 2008 12:00AM</t>
  </si>
  <si>
    <t xml:space="preserve">119509833</t>
  </si>
  <si>
    <t xml:space="preserve">BR7737</t>
  </si>
  <si>
    <t xml:space="preserve">RIVASHNEE</t>
  </si>
  <si>
    <t xml:space="preserve">Feb 20 2013 12:00AM</t>
  </si>
  <si>
    <t xml:space="preserve">BR7741</t>
  </si>
  <si>
    <t xml:space="preserve">MARILENE</t>
  </si>
  <si>
    <t xml:space="preserve">May  6 2004 12:00AM</t>
  </si>
  <si>
    <t xml:space="preserve">514034108</t>
  </si>
  <si>
    <t xml:space="preserve">BR7742</t>
  </si>
  <si>
    <t xml:space="preserve">STUART WARREN</t>
  </si>
  <si>
    <t xml:space="preserve">May  8 2002 12:00AM</t>
  </si>
  <si>
    <t xml:space="preserve">May  7 2004 12:00AM</t>
  </si>
  <si>
    <t xml:space="preserve">116206601</t>
  </si>
  <si>
    <t xml:space="preserve">BR7743</t>
  </si>
  <si>
    <t xml:space="preserve">MATTHEW BARNEY</t>
  </si>
  <si>
    <t xml:space="preserve">113816904</t>
  </si>
  <si>
    <t xml:space="preserve">BR7745</t>
  </si>
  <si>
    <t xml:space="preserve">DAWN CYNTHIA</t>
  </si>
  <si>
    <t xml:space="preserve">GLENDINING</t>
  </si>
  <si>
    <t xml:space="preserve">Apr 17 2010 12:00AM</t>
  </si>
  <si>
    <t xml:space="preserve">0118495307</t>
  </si>
  <si>
    <t xml:space="preserve">BR7747</t>
  </si>
  <si>
    <t xml:space="preserve">YOUGANATHAN S.</t>
  </si>
  <si>
    <t xml:space="preserve">Jun 16 2015 12:00AM</t>
  </si>
  <si>
    <t xml:space="preserve">Jun 15 2017 12:00AM</t>
  </si>
  <si>
    <t xml:space="preserve">(031)201-4453</t>
  </si>
  <si>
    <t xml:space="preserve">BR7748</t>
  </si>
  <si>
    <t xml:space="preserve">NICOLAAS MICHIEL</t>
  </si>
  <si>
    <t xml:space="preserve">May  8 2004 12:00AM</t>
  </si>
  <si>
    <t xml:space="preserve">137411766</t>
  </si>
  <si>
    <t xml:space="preserve">BR7751</t>
  </si>
  <si>
    <t xml:space="preserve">KWARA</t>
  </si>
  <si>
    <t xml:space="preserve">MUNYAI</t>
  </si>
  <si>
    <t xml:space="preserve">BR7752</t>
  </si>
  <si>
    <t xml:space="preserve">May 28 2009 12:00AM</t>
  </si>
  <si>
    <t xml:space="preserve">May 28 2011 12:00AM</t>
  </si>
  <si>
    <t xml:space="preserve">218723771</t>
  </si>
  <si>
    <t xml:space="preserve">BR7755</t>
  </si>
  <si>
    <t xml:space="preserve">BR7756</t>
  </si>
  <si>
    <t xml:space="preserve">MALEMA JACOB</t>
  </si>
  <si>
    <t xml:space="preserve">PITSOANE</t>
  </si>
  <si>
    <t xml:space="preserve">BR7759</t>
  </si>
  <si>
    <t xml:space="preserve">KOTZEE</t>
  </si>
  <si>
    <t xml:space="preserve">May  8 2006 12:00AM</t>
  </si>
  <si>
    <t xml:space="preserve">861010918</t>
  </si>
  <si>
    <t xml:space="preserve">BR7760</t>
  </si>
  <si>
    <t xml:space="preserve">NORMAN EPHRAIM</t>
  </si>
  <si>
    <t xml:space="preserve">May 10 2002 12:00AM</t>
  </si>
  <si>
    <t xml:space="preserve">May  9 2004 12:00AM</t>
  </si>
  <si>
    <t xml:space="preserve">112272827</t>
  </si>
  <si>
    <t xml:space="preserve">BR7761</t>
  </si>
  <si>
    <t xml:space="preserve">CHRISTOPHER SEDUMEDI</t>
  </si>
  <si>
    <t xml:space="preserve">MOKGOTLA</t>
  </si>
  <si>
    <t xml:space="preserve">169815069</t>
  </si>
  <si>
    <t xml:space="preserve">BR7762</t>
  </si>
  <si>
    <t xml:space="preserve">THOKO ELIZABETH</t>
  </si>
  <si>
    <t xml:space="preserve">118381876</t>
  </si>
  <si>
    <t xml:space="preserve">BR7763</t>
  </si>
  <si>
    <t xml:space="preserve">JOSEPH WILLIAM</t>
  </si>
  <si>
    <t xml:space="preserve">MALEWA</t>
  </si>
  <si>
    <t xml:space="preserve">117413251</t>
  </si>
  <si>
    <t xml:space="preserve">BR7764</t>
  </si>
  <si>
    <t xml:space="preserve">BR7765</t>
  </si>
  <si>
    <t xml:space="preserve">JULIE MARGARET</t>
  </si>
  <si>
    <t xml:space="preserve">MILLAR</t>
  </si>
  <si>
    <t xml:space="preserve">BR7766</t>
  </si>
  <si>
    <t xml:space="preserve">JOAO ALBERTO</t>
  </si>
  <si>
    <t xml:space="preserve">MICHEL</t>
  </si>
  <si>
    <t xml:space="preserve">BR7770</t>
  </si>
  <si>
    <t xml:space="preserve">BRADLEY</t>
  </si>
  <si>
    <t xml:space="preserve">Jun 19 2015 12:00AM</t>
  </si>
  <si>
    <t xml:space="preserve">Jun 18 2017 12:00AM</t>
  </si>
  <si>
    <t xml:space="preserve">(014)786-2903</t>
  </si>
  <si>
    <t xml:space="preserve">BR7772</t>
  </si>
  <si>
    <t xml:space="preserve">MARULANENG RABBI</t>
  </si>
  <si>
    <t xml:space="preserve">SEROKA</t>
  </si>
  <si>
    <t xml:space="preserve">May 16 2002 12:00AM</t>
  </si>
  <si>
    <t xml:space="preserve">May 15 2004 12:00AM</t>
  </si>
  <si>
    <t xml:space="preserve">BR7773</t>
  </si>
  <si>
    <t xml:space="preserve">BASIL CLIVE</t>
  </si>
  <si>
    <t xml:space="preserve">AGLIOTTI</t>
  </si>
  <si>
    <t xml:space="preserve">May 17 2002 12:00AM</t>
  </si>
  <si>
    <t xml:space="preserve">May 16 2004 12:00AM</t>
  </si>
  <si>
    <t xml:space="preserve">116206740</t>
  </si>
  <si>
    <t xml:space="preserve">BR7774</t>
  </si>
  <si>
    <t xml:space="preserve">LAWRENCE SEUNTJIE</t>
  </si>
  <si>
    <t xml:space="preserve">MOLOTSI</t>
  </si>
  <si>
    <t xml:space="preserve">BR7775</t>
  </si>
  <si>
    <t xml:space="preserve">SILELO MZOPHETHWE</t>
  </si>
  <si>
    <t xml:space="preserve">BR7776</t>
  </si>
  <si>
    <t xml:space="preserve">MABJANE PETER</t>
  </si>
  <si>
    <t xml:space="preserve">BR7777</t>
  </si>
  <si>
    <t xml:space="preserve">KGOPUTSO COLMAN</t>
  </si>
  <si>
    <t xml:space="preserve">MAMPANE</t>
  </si>
  <si>
    <t xml:space="preserve">BR7784</t>
  </si>
  <si>
    <t xml:space="preserve">STEPHANUS ADRIAAN</t>
  </si>
  <si>
    <t xml:space="preserve">219408080</t>
  </si>
  <si>
    <t xml:space="preserve">BR7785</t>
  </si>
  <si>
    <t xml:space="preserve">JUMAH JUNAIN</t>
  </si>
  <si>
    <t xml:space="preserve">Jul 16 2012 12:00AM</t>
  </si>
  <si>
    <t xml:space="preserve">BR7786</t>
  </si>
  <si>
    <t xml:space="preserve">JOHANITA</t>
  </si>
  <si>
    <t xml:space="preserve">152961285</t>
  </si>
  <si>
    <t xml:space="preserve">BR7787</t>
  </si>
  <si>
    <t xml:space="preserve">FRANZ JOHAN</t>
  </si>
  <si>
    <t xml:space="preserve">May 18 2008 12:00AM</t>
  </si>
  <si>
    <t xml:space="preserve">145972429</t>
  </si>
  <si>
    <t xml:space="preserve">BR7788</t>
  </si>
  <si>
    <t xml:space="preserve">YVETTE</t>
  </si>
  <si>
    <t xml:space="preserve">May 20 2004 12:00AM</t>
  </si>
  <si>
    <t xml:space="preserve">BR7791</t>
  </si>
  <si>
    <t xml:space="preserve">PAULUS</t>
  </si>
  <si>
    <t xml:space="preserve">May 21 2004 12:00AM</t>
  </si>
  <si>
    <t xml:space="preserve">BR7792</t>
  </si>
  <si>
    <t xml:space="preserve">May 28 2002 12:00AM</t>
  </si>
  <si>
    <t xml:space="preserve">BR7793</t>
  </si>
  <si>
    <t xml:space="preserve">CAROL MARGARET</t>
  </si>
  <si>
    <t xml:space="preserve">RIDLEY</t>
  </si>
  <si>
    <t xml:space="preserve">116206525</t>
  </si>
  <si>
    <t xml:space="preserve">BR7795</t>
  </si>
  <si>
    <t xml:space="preserve">ULF GUNNAR</t>
  </si>
  <si>
    <t xml:space="preserve">FREITAG</t>
  </si>
  <si>
    <t xml:space="preserve">BR7796</t>
  </si>
  <si>
    <t xml:space="preserve">AUDREY BERNICE</t>
  </si>
  <si>
    <t xml:space="preserve">BR7797</t>
  </si>
  <si>
    <t xml:space="preserve">MATTHEW LAWRENCE</t>
  </si>
  <si>
    <t xml:space="preserve">BR7798</t>
  </si>
  <si>
    <t xml:space="preserve">Dec  1 2004 12:00AM</t>
  </si>
  <si>
    <t xml:space="preserve">May 27 2006 12:00AM</t>
  </si>
  <si>
    <t xml:space="preserve">117664177</t>
  </si>
  <si>
    <t xml:space="preserve">BR7799</t>
  </si>
  <si>
    <t xml:space="preserve">VAN EYSSEN</t>
  </si>
  <si>
    <t xml:space="preserve">218530840</t>
  </si>
  <si>
    <t xml:space="preserve">BR7800</t>
  </si>
  <si>
    <t xml:space="preserve">HARM</t>
  </si>
  <si>
    <t xml:space="preserve">0116622362</t>
  </si>
  <si>
    <t xml:space="preserve">BR7801</t>
  </si>
  <si>
    <t xml:space="preserve">GERDA ADRIANA</t>
  </si>
  <si>
    <t xml:space="preserve">BR7804</t>
  </si>
  <si>
    <t xml:space="preserve">PATHMANATHAN</t>
  </si>
  <si>
    <t xml:space="preserve">NAYAGAR</t>
  </si>
  <si>
    <t xml:space="preserve">May 29 2002 12:00AM</t>
  </si>
  <si>
    <t xml:space="preserve">114457277</t>
  </si>
  <si>
    <t xml:space="preserve">BR7806</t>
  </si>
  <si>
    <t xml:space="preserve">RICARDO THERON</t>
  </si>
  <si>
    <t xml:space="preserve">BR7808</t>
  </si>
  <si>
    <t xml:space="preserve">MATTHEWS RATSWAI</t>
  </si>
  <si>
    <t xml:space="preserve">169810978</t>
  </si>
  <si>
    <t xml:space="preserve">BR7809</t>
  </si>
  <si>
    <t xml:space="preserve">LEANDRA KARIN</t>
  </si>
  <si>
    <t xml:space="preserve">112634328</t>
  </si>
  <si>
    <t xml:space="preserve">BR7810</t>
  </si>
  <si>
    <t xml:space="preserve">PHILLIP JAMES</t>
  </si>
  <si>
    <t xml:space="preserve">BR7811</t>
  </si>
  <si>
    <t xml:space="preserve">HENDRY JOHN</t>
  </si>
  <si>
    <t xml:space="preserve">SAULS</t>
  </si>
  <si>
    <t xml:space="preserve">May 26 2014 12:00AM</t>
  </si>
  <si>
    <t xml:space="preserve">May 25 2016 12:00AM</t>
  </si>
  <si>
    <t xml:space="preserve">(023)342-3322</t>
  </si>
  <si>
    <t xml:space="preserve">BR7812</t>
  </si>
  <si>
    <t xml:space="preserve">LEONARD FRANCOIS</t>
  </si>
  <si>
    <t xml:space="preserve">0218507353</t>
  </si>
  <si>
    <t xml:space="preserve">BR7813</t>
  </si>
  <si>
    <t xml:space="preserve">DAWID HERMANUS</t>
  </si>
  <si>
    <t xml:space="preserve">SIEBERT</t>
  </si>
  <si>
    <t xml:space="preserve">Oct 22 2011 12:00AM</t>
  </si>
  <si>
    <t xml:space="preserve">BR7814</t>
  </si>
  <si>
    <t xml:space="preserve">MARILYN</t>
  </si>
  <si>
    <t xml:space="preserve">325259746</t>
  </si>
  <si>
    <t xml:space="preserve">BR7815</t>
  </si>
  <si>
    <t xml:space="preserve">ELLA NANCY</t>
  </si>
  <si>
    <t xml:space="preserve">DENALANE</t>
  </si>
  <si>
    <t xml:space="preserve">0115280687</t>
  </si>
  <si>
    <t xml:space="preserve">BR7816</t>
  </si>
  <si>
    <t xml:space="preserve">0178192815</t>
  </si>
  <si>
    <t xml:space="preserve">BR7817</t>
  </si>
  <si>
    <t xml:space="preserve">JOHANNES COENRAAD</t>
  </si>
  <si>
    <t xml:space="preserve">537121757</t>
  </si>
  <si>
    <t xml:space="preserve">BR7818</t>
  </si>
  <si>
    <t xml:space="preserve">PIETER ALBERTUS</t>
  </si>
  <si>
    <t xml:space="preserve">Jun  5 2004 12:00AM</t>
  </si>
  <si>
    <t xml:space="preserve">128045433</t>
  </si>
  <si>
    <t xml:space="preserve">BR7821</t>
  </si>
  <si>
    <t xml:space="preserve">Jun  5 2006 12:00AM</t>
  </si>
  <si>
    <t xml:space="preserve">BR7823</t>
  </si>
  <si>
    <t xml:space="preserve">216713444</t>
  </si>
  <si>
    <t xml:space="preserve">BR7825</t>
  </si>
  <si>
    <t xml:space="preserve">EMMERENTIA</t>
  </si>
  <si>
    <t xml:space="preserve">BR7826</t>
  </si>
  <si>
    <t xml:space="preserve">JOHAN P</t>
  </si>
  <si>
    <t xml:space="preserve">Nov 11 2004 12:00AM</t>
  </si>
  <si>
    <t xml:space="preserve">283123608</t>
  </si>
  <si>
    <t xml:space="preserve">BR7827</t>
  </si>
  <si>
    <t xml:space="preserve">SIVALINGAM</t>
  </si>
  <si>
    <t xml:space="preserve">BR7829</t>
  </si>
  <si>
    <t xml:space="preserve">GEETHA</t>
  </si>
  <si>
    <t xml:space="preserve">Apr 25 2007 12:00AM</t>
  </si>
  <si>
    <t xml:space="preserve">Apr 24 2009 12:00AM</t>
  </si>
  <si>
    <t xml:space="preserve">0333872867</t>
  </si>
  <si>
    <t xml:space="preserve">BR7830</t>
  </si>
  <si>
    <t xml:space="preserve">CATHERINA</t>
  </si>
  <si>
    <t xml:space="preserve">Jun  5 2008 12:00AM</t>
  </si>
  <si>
    <t xml:space="preserve">176484861</t>
  </si>
  <si>
    <t xml:space="preserve">BR7831</t>
  </si>
  <si>
    <t xml:space="preserve">ANDRE ROBERT</t>
  </si>
  <si>
    <t xml:space="preserve">BASEL</t>
  </si>
  <si>
    <t xml:space="preserve">Jun  6 2004 12:00AM</t>
  </si>
  <si>
    <t xml:space="preserve">354742121</t>
  </si>
  <si>
    <t xml:space="preserve">BR7833</t>
  </si>
  <si>
    <t xml:space="preserve">KAYSER</t>
  </si>
  <si>
    <t xml:space="preserve">Jun  4 2012 12:00AM</t>
  </si>
  <si>
    <t xml:space="preserve">Jun  4 2014 12:00AM</t>
  </si>
  <si>
    <t xml:space="preserve">(012)672-7500</t>
  </si>
  <si>
    <t xml:space="preserve">BR7834</t>
  </si>
  <si>
    <t xml:space="preserve">SYBRANDT LOURENS</t>
  </si>
  <si>
    <t xml:space="preserve">BR7835</t>
  </si>
  <si>
    <t xml:space="preserve">SEBELE .M. BENEDICT</t>
  </si>
  <si>
    <t xml:space="preserve">DITHUNG</t>
  </si>
  <si>
    <t xml:space="preserve">116425569</t>
  </si>
  <si>
    <t xml:space="preserve">BR7836</t>
  </si>
  <si>
    <t xml:space="preserve">CLEMENT ZITHA</t>
  </si>
  <si>
    <t xml:space="preserve">Jun  6 2006 12:00AM</t>
  </si>
  <si>
    <t xml:space="preserve">BR7837</t>
  </si>
  <si>
    <t xml:space="preserve">MAGDALENA MADELEIN</t>
  </si>
  <si>
    <t xml:space="preserve">Jun 11 2002 12:00AM</t>
  </si>
  <si>
    <t xml:space="preserve">Jun 10 2004 12:00AM</t>
  </si>
  <si>
    <t xml:space="preserve">BR7838</t>
  </si>
  <si>
    <t xml:space="preserve">CLAUS-MICHAEL</t>
  </si>
  <si>
    <t xml:space="preserve">CLAUSSEN</t>
  </si>
  <si>
    <t xml:space="preserve">Jun 12 2002 12:00AM</t>
  </si>
  <si>
    <t xml:space="preserve">Jun 11 2004 12:00AM</t>
  </si>
  <si>
    <t xml:space="preserve">216711841</t>
  </si>
  <si>
    <t xml:space="preserve">BR7839</t>
  </si>
  <si>
    <t xml:space="preserve">THOMAS EDWARD</t>
  </si>
  <si>
    <t xml:space="preserve">Jun  7 2004 12:00AM</t>
  </si>
  <si>
    <t xml:space="preserve">Jun 11 2006 12:00AM</t>
  </si>
  <si>
    <t xml:space="preserve">BR7840</t>
  </si>
  <si>
    <t xml:space="preserve">0219145637</t>
  </si>
  <si>
    <t xml:space="preserve">BR7843</t>
  </si>
  <si>
    <t xml:space="preserve">DEBORAH SHARON</t>
  </si>
  <si>
    <t xml:space="preserve">215592674</t>
  </si>
  <si>
    <t xml:space="preserve">BR7844</t>
  </si>
  <si>
    <t xml:space="preserve">HERMANUS ADRIAAN</t>
  </si>
  <si>
    <t xml:space="preserve">0218519849</t>
  </si>
  <si>
    <t xml:space="preserve">BR7845</t>
  </si>
  <si>
    <t xml:space="preserve">SEPPO JOHANNES</t>
  </si>
  <si>
    <t xml:space="preserve">RANTA</t>
  </si>
  <si>
    <t xml:space="preserve">(021)439-9197</t>
  </si>
  <si>
    <t xml:space="preserve">BR7846</t>
  </si>
  <si>
    <t xml:space="preserve">FRANS HENDRIK CHRISTOFFEL</t>
  </si>
  <si>
    <t xml:space="preserve">HAVINGA</t>
  </si>
  <si>
    <t xml:space="preserve">11 2341162</t>
  </si>
  <si>
    <t xml:space="preserve">BR7847</t>
  </si>
  <si>
    <t xml:space="preserve">JEANETTE</t>
  </si>
  <si>
    <t xml:space="preserve">BR7848</t>
  </si>
  <si>
    <t xml:space="preserve">SEKABATE EMMANUEL</t>
  </si>
  <si>
    <t xml:space="preserve">MASERUMULA</t>
  </si>
  <si>
    <t xml:space="preserve">Jun 12 2004 12:00AM</t>
  </si>
  <si>
    <t xml:space="preserve">113377818</t>
  </si>
  <si>
    <t xml:space="preserve">BR7850</t>
  </si>
  <si>
    <t xml:space="preserve">GARY ANTON LISHER</t>
  </si>
  <si>
    <t xml:space="preserve">SCALLAN</t>
  </si>
  <si>
    <t xml:space="preserve">413962200</t>
  </si>
  <si>
    <t xml:space="preserve">BR7851</t>
  </si>
  <si>
    <t xml:space="preserve">SHARP</t>
  </si>
  <si>
    <t xml:space="preserve">216705885</t>
  </si>
  <si>
    <t xml:space="preserve">BR7852</t>
  </si>
  <si>
    <t xml:space="preserve">SHAUN JOHN</t>
  </si>
  <si>
    <t xml:space="preserve">214618553</t>
  </si>
  <si>
    <t xml:space="preserve">BR7853</t>
  </si>
  <si>
    <t xml:space="preserve">MICHAEL DUNCAN</t>
  </si>
  <si>
    <t xml:space="preserve">0212759000</t>
  </si>
  <si>
    <t xml:space="preserve">BR7854</t>
  </si>
  <si>
    <t xml:space="preserve">GRAHAM PHILIP</t>
  </si>
  <si>
    <t xml:space="preserve">NASH</t>
  </si>
  <si>
    <t xml:space="preserve">116206558</t>
  </si>
  <si>
    <t xml:space="preserve">BR7855</t>
  </si>
  <si>
    <t xml:space="preserve">ANDREW ROBERT</t>
  </si>
  <si>
    <t xml:space="preserve">Jun 12 2006 12:00AM</t>
  </si>
  <si>
    <t xml:space="preserve">117848344</t>
  </si>
  <si>
    <t xml:space="preserve">BR7856</t>
  </si>
  <si>
    <t xml:space="preserve">BRUCE MARK</t>
  </si>
  <si>
    <t xml:space="preserve">LENNON</t>
  </si>
  <si>
    <t xml:space="preserve">317652473</t>
  </si>
  <si>
    <t xml:space="preserve">BR7857</t>
  </si>
  <si>
    <t xml:space="preserve">RETSELISITSOE</t>
  </si>
  <si>
    <t xml:space="preserve">THEKO</t>
  </si>
  <si>
    <t xml:space="preserve">Jun 13 2004 12:00AM</t>
  </si>
  <si>
    <t xml:space="preserve">322380</t>
  </si>
  <si>
    <t xml:space="preserve">BR7859</t>
  </si>
  <si>
    <t xml:space="preserve">DAVID EDMUND</t>
  </si>
  <si>
    <t xml:space="preserve">(021)712-6013</t>
  </si>
  <si>
    <t xml:space="preserve">BR7860</t>
  </si>
  <si>
    <t xml:space="preserve">ALBERTINA TOZAMA</t>
  </si>
  <si>
    <t xml:space="preserve">Jan 20 2012 12:00AM</t>
  </si>
  <si>
    <t xml:space="preserve">Jan 19 2014 12:00AM</t>
  </si>
  <si>
    <t xml:space="preserve">(047)532-3277</t>
  </si>
  <si>
    <t xml:space="preserve">BR7861</t>
  </si>
  <si>
    <t xml:space="preserve">114502990</t>
  </si>
  <si>
    <t xml:space="preserve">BR7862</t>
  </si>
  <si>
    <t xml:space="preserve">KHETHUKUTHULA THOMAS</t>
  </si>
  <si>
    <t xml:space="preserve">BR7863</t>
  </si>
  <si>
    <t xml:space="preserve">VICTOR NORMAN</t>
  </si>
  <si>
    <t xml:space="preserve">GAEHLER</t>
  </si>
  <si>
    <t xml:space="preserve">BR7865</t>
  </si>
  <si>
    <t xml:space="preserve">AZWINDINI VINCENT</t>
  </si>
  <si>
    <t xml:space="preserve">RAPHULU</t>
  </si>
  <si>
    <t xml:space="preserve">BR7867</t>
  </si>
  <si>
    <t xml:space="preserve">MASHUDU LUCKY</t>
  </si>
  <si>
    <t xml:space="preserve">NETSIANDA</t>
  </si>
  <si>
    <t xml:space="preserve">BR7868</t>
  </si>
  <si>
    <t xml:space="preserve">SEKUKUTU JONAS</t>
  </si>
  <si>
    <t xml:space="preserve">MOGASHOA</t>
  </si>
  <si>
    <t xml:space="preserve">Apr 12 2011 12:00AM</t>
  </si>
  <si>
    <t xml:space="preserve">Apr 11 2013 12:00AM</t>
  </si>
  <si>
    <t xml:space="preserve">BR7869</t>
  </si>
  <si>
    <t xml:space="preserve">HLOMANI OZIE</t>
  </si>
  <si>
    <t xml:space="preserve">MASHABA</t>
  </si>
  <si>
    <t xml:space="preserve">15 2960027</t>
  </si>
  <si>
    <t xml:space="preserve">BR7870</t>
  </si>
  <si>
    <t xml:space="preserve">XOLA WELLINGTON</t>
  </si>
  <si>
    <t xml:space="preserve">ZIXESHA</t>
  </si>
  <si>
    <t xml:space="preserve">Jun 19 2002 12:00AM</t>
  </si>
  <si>
    <t xml:space="preserve">Jun 18 2004 12:00AM</t>
  </si>
  <si>
    <t xml:space="preserve">437421823</t>
  </si>
  <si>
    <t xml:space="preserve">BR7871</t>
  </si>
  <si>
    <t xml:space="preserve">JOHN BRIAN</t>
  </si>
  <si>
    <t xml:space="preserve">Jun 19 2004 12:00AM</t>
  </si>
  <si>
    <t xml:space="preserve">217902211</t>
  </si>
  <si>
    <t xml:space="preserve">BR7874</t>
  </si>
  <si>
    <t xml:space="preserve">Jun 23 2006 12:00AM</t>
  </si>
  <si>
    <t xml:space="preserve">0118839799</t>
  </si>
  <si>
    <t xml:space="preserve">BR7875</t>
  </si>
  <si>
    <t xml:space="preserve">Feb 26 2009 12:00AM</t>
  </si>
  <si>
    <t xml:space="preserve">Feb 26 2011 12:00AM</t>
  </si>
  <si>
    <t xml:space="preserve">217903353</t>
  </si>
  <si>
    <t xml:space="preserve">BR7876</t>
  </si>
  <si>
    <t xml:space="preserve">MICHIEL GUILLAUME</t>
  </si>
  <si>
    <t xml:space="preserve">0583074200</t>
  </si>
  <si>
    <t xml:space="preserve">BR7877</t>
  </si>
  <si>
    <t xml:space="preserve">124814418</t>
  </si>
  <si>
    <t xml:space="preserve">BR7879</t>
  </si>
  <si>
    <t xml:space="preserve">DAVID FRED</t>
  </si>
  <si>
    <t xml:space="preserve">BR7880</t>
  </si>
  <si>
    <t xml:space="preserve">SIHLE</t>
  </si>
  <si>
    <t xml:space="preserve">LUTHULI</t>
  </si>
  <si>
    <t xml:space="preserve">Feb  2 2005 12:00AM</t>
  </si>
  <si>
    <t xml:space="preserve">319082192</t>
  </si>
  <si>
    <t xml:space="preserve">BR7881</t>
  </si>
  <si>
    <t xml:space="preserve">PETRUS</t>
  </si>
  <si>
    <t xml:space="preserve">HUYSAMEN</t>
  </si>
  <si>
    <t xml:space="preserve">Jun 22 2014 12:00AM</t>
  </si>
  <si>
    <t xml:space="preserve">Jun 21 2016 12:00AM</t>
  </si>
  <si>
    <t xml:space="preserve">(035)473-4800</t>
  </si>
  <si>
    <t xml:space="preserve">BR7882</t>
  </si>
  <si>
    <t xml:space="preserve">LONDIE ALPORT</t>
  </si>
  <si>
    <t xml:space="preserve">TYANDA</t>
  </si>
  <si>
    <t xml:space="preserve">Dec  1 2013 12:00AM</t>
  </si>
  <si>
    <t xml:space="preserve">Dec  1 2015 12:00AM</t>
  </si>
  <si>
    <t xml:space="preserve">BR7883</t>
  </si>
  <si>
    <t xml:space="preserve">VICTOR JABULANI</t>
  </si>
  <si>
    <t xml:space="preserve">MOTSHWENE</t>
  </si>
  <si>
    <t xml:space="preserve">Jun 22 2012 12:00AM</t>
  </si>
  <si>
    <t xml:space="preserve">BR7885</t>
  </si>
  <si>
    <t xml:space="preserve">Jun 26 2002 12:00AM</t>
  </si>
  <si>
    <t xml:space="preserve">114671634</t>
  </si>
  <si>
    <t xml:space="preserve">BR7886</t>
  </si>
  <si>
    <t xml:space="preserve">JACOBUS GEORGE</t>
  </si>
  <si>
    <t xml:space="preserve">123337747</t>
  </si>
  <si>
    <t xml:space="preserve">BR7891</t>
  </si>
  <si>
    <t xml:space="preserve">RACHELLE</t>
  </si>
  <si>
    <t xml:space="preserve">Jun 27 2002 12:00AM</t>
  </si>
  <si>
    <t xml:space="preserve">Jun 26 2004 12:00AM</t>
  </si>
  <si>
    <t xml:space="preserve">219751714</t>
  </si>
  <si>
    <t xml:space="preserve">BR7893</t>
  </si>
  <si>
    <t xml:space="preserve">PETER OTTO</t>
  </si>
  <si>
    <t xml:space="preserve">FOUKAL</t>
  </si>
  <si>
    <t xml:space="preserve">Nov  9 2015 12:00AM</t>
  </si>
  <si>
    <t xml:space="preserve">Nov  8 2017 12:00AM</t>
  </si>
  <si>
    <t xml:space="preserve">(011)802-6059</t>
  </si>
  <si>
    <t xml:space="preserve">BR7894</t>
  </si>
  <si>
    <t xml:space="preserve">DAVID JAHANNES</t>
  </si>
  <si>
    <t xml:space="preserve">178192268</t>
  </si>
  <si>
    <t xml:space="preserve">BR7895</t>
  </si>
  <si>
    <t xml:space="preserve">PETE DAWID</t>
  </si>
  <si>
    <t xml:space="preserve">0839280104</t>
  </si>
  <si>
    <t xml:space="preserve">BR7896</t>
  </si>
  <si>
    <t xml:space="preserve">MARTHA BOPHIA</t>
  </si>
  <si>
    <t xml:space="preserve">BR7899</t>
  </si>
  <si>
    <t xml:space="preserve">236143727</t>
  </si>
  <si>
    <t xml:space="preserve">BR7906</t>
  </si>
  <si>
    <t xml:space="preserve">TJAART LOUIS</t>
  </si>
  <si>
    <t xml:space="preserve">Jun 25 2014 12:00AM</t>
  </si>
  <si>
    <t xml:space="preserve">Jun 24 2016 12:00AM</t>
  </si>
  <si>
    <t xml:space="preserve">(087)802-1246</t>
  </si>
  <si>
    <t xml:space="preserve">BR7908</t>
  </si>
  <si>
    <t xml:space="preserve">SHAUNETTE</t>
  </si>
  <si>
    <t xml:space="preserve">Aug 13 2014 12:00AM</t>
  </si>
  <si>
    <t xml:space="preserve">(043)748-4365</t>
  </si>
  <si>
    <t xml:space="preserve">BR7909</t>
  </si>
  <si>
    <t xml:space="preserve">MONICA SOPHIA</t>
  </si>
  <si>
    <t xml:space="preserve">Jun 28 2002 12:00AM</t>
  </si>
  <si>
    <t xml:space="preserve">Jun 27 2004 12:00AM</t>
  </si>
  <si>
    <t xml:space="preserve">BR7910</t>
  </si>
  <si>
    <t xml:space="preserve">DESRE JANET</t>
  </si>
  <si>
    <t xml:space="preserve">ANGOVE</t>
  </si>
  <si>
    <t xml:space="preserve">Jun 27 2006 12:00AM</t>
  </si>
  <si>
    <t xml:space="preserve">114728805</t>
  </si>
  <si>
    <t xml:space="preserve">BR7911</t>
  </si>
  <si>
    <t xml:space="preserve">0128091232</t>
  </si>
  <si>
    <t xml:space="preserve">BR7913</t>
  </si>
  <si>
    <t xml:space="preserve">GERHARDT JOHANN</t>
  </si>
  <si>
    <t xml:space="preserve">215576473</t>
  </si>
  <si>
    <t xml:space="preserve">BR7914</t>
  </si>
  <si>
    <t xml:space="preserve">MICHAEL WALTER</t>
  </si>
  <si>
    <t xml:space="preserve">WELLMAN</t>
  </si>
  <si>
    <t xml:space="preserve">114658884</t>
  </si>
  <si>
    <t xml:space="preserve">BR7915</t>
  </si>
  <si>
    <t xml:space="preserve">GLEN LINLEY</t>
  </si>
  <si>
    <t xml:space="preserve">LEECE-JONES</t>
  </si>
  <si>
    <t xml:space="preserve">Aug 17 2014 12:00AM</t>
  </si>
  <si>
    <t xml:space="preserve">(012)665-2360</t>
  </si>
  <si>
    <t xml:space="preserve">BR7917</t>
  </si>
  <si>
    <t xml:space="preserve">NDIPHIWE</t>
  </si>
  <si>
    <t xml:space="preserve">SIJADU</t>
  </si>
  <si>
    <t xml:space="preserve">Mar 23 2004 12:00AM</t>
  </si>
  <si>
    <t xml:space="preserve">0437210651</t>
  </si>
  <si>
    <t xml:space="preserve">BR7918</t>
  </si>
  <si>
    <t xml:space="preserve">LIONEL ABDUL</t>
  </si>
  <si>
    <t xml:space="preserve">127532040</t>
  </si>
  <si>
    <t xml:space="preserve">BR7919</t>
  </si>
  <si>
    <t xml:space="preserve">CARLOS E TABORDA Q.B</t>
  </si>
  <si>
    <t xml:space="preserve">AFONSO</t>
  </si>
  <si>
    <t xml:space="preserve">Apr 24 2011 12:00AM</t>
  </si>
  <si>
    <t xml:space="preserve">861114224</t>
  </si>
  <si>
    <t xml:space="preserve">BR7922</t>
  </si>
  <si>
    <t xml:space="preserve">CAROLLEEN ANN</t>
  </si>
  <si>
    <t xml:space="preserve">BR7923</t>
  </si>
  <si>
    <t xml:space="preserve">BERNARDUS POORTMAN</t>
  </si>
  <si>
    <t xml:space="preserve">1288045433</t>
  </si>
  <si>
    <t xml:space="preserve">BR7924</t>
  </si>
  <si>
    <t xml:space="preserve">ADRIAN LESLEY</t>
  </si>
  <si>
    <t xml:space="preserve">116206448</t>
  </si>
  <si>
    <t xml:space="preserve">BR7926</t>
  </si>
  <si>
    <t xml:space="preserve">PAITAKI</t>
  </si>
  <si>
    <t xml:space="preserve">Mar 31 2015 12:00AM</t>
  </si>
  <si>
    <t xml:space="preserve">Mar 30 2017 12:00AM</t>
  </si>
  <si>
    <t xml:space="preserve">(021)947-3255</t>
  </si>
  <si>
    <t xml:space="preserve">BR7927</t>
  </si>
  <si>
    <t xml:space="preserve">(013)753-3640</t>
  </si>
  <si>
    <t xml:space="preserve">BR7930</t>
  </si>
  <si>
    <t xml:space="preserve">AUBREY SAMUEL</t>
  </si>
  <si>
    <t xml:space="preserve">WILLOUGHBY</t>
  </si>
  <si>
    <t xml:space="preserve">117627867</t>
  </si>
  <si>
    <t xml:space="preserve">BR7931</t>
  </si>
  <si>
    <t xml:space="preserve">MAMALEPE ALINAH</t>
  </si>
  <si>
    <t xml:space="preserve">MOETSELA</t>
  </si>
  <si>
    <t xml:space="preserve">BR7933</t>
  </si>
  <si>
    <t xml:space="preserve">GERT T CHRISTOFFEL</t>
  </si>
  <si>
    <t xml:space="preserve">0564710126</t>
  </si>
  <si>
    <t xml:space="preserve">BR7934</t>
  </si>
  <si>
    <t xml:space="preserve">ERIC LAURENCE</t>
  </si>
  <si>
    <t xml:space="preserve">217852931</t>
  </si>
  <si>
    <t xml:space="preserve">BR7935</t>
  </si>
  <si>
    <t xml:space="preserve">VUSUMUZI PHILLIP</t>
  </si>
  <si>
    <t xml:space="preserve">MPEMBE</t>
  </si>
  <si>
    <t xml:space="preserve">BR7938</t>
  </si>
  <si>
    <t xml:space="preserve">GERTRUIDA E.</t>
  </si>
  <si>
    <t xml:space="preserve">BR7939</t>
  </si>
  <si>
    <t xml:space="preserve">ANNETTE MARIE</t>
  </si>
  <si>
    <t xml:space="preserve">VAN DER WERFF</t>
  </si>
  <si>
    <t xml:space="preserve">Jul 11 2004 12:00AM</t>
  </si>
  <si>
    <t xml:space="preserve">0312095141</t>
  </si>
  <si>
    <t xml:space="preserve">BR7940</t>
  </si>
  <si>
    <t xml:space="preserve">MOKGOSI STEPHEN</t>
  </si>
  <si>
    <t xml:space="preserve">MOLOKO</t>
  </si>
  <si>
    <t xml:space="preserve">Jul 15 2004 12:00AM</t>
  </si>
  <si>
    <t xml:space="preserve">114843138</t>
  </si>
  <si>
    <t xml:space="preserve">BR7941</t>
  </si>
  <si>
    <t xml:space="preserve">MICHAEL OLIVER</t>
  </si>
  <si>
    <t xml:space="preserve">FORNER</t>
  </si>
  <si>
    <t xml:space="preserve">Jul 17 2002 12:00AM</t>
  </si>
  <si>
    <t xml:space="preserve">Jul 16 2004 12:00AM</t>
  </si>
  <si>
    <t xml:space="preserve">114841843</t>
  </si>
  <si>
    <t xml:space="preserve">BR7943</t>
  </si>
  <si>
    <t xml:space="preserve">PATRICIA DORIS</t>
  </si>
  <si>
    <t xml:space="preserve">214381733</t>
  </si>
  <si>
    <t xml:space="preserve">BR7944</t>
  </si>
  <si>
    <t xml:space="preserve">CLINT NOEL</t>
  </si>
  <si>
    <t xml:space="preserve">Jul 18 2002 12:00AM</t>
  </si>
  <si>
    <t xml:space="preserve">Jul 17 2004 12:00AM</t>
  </si>
  <si>
    <t xml:space="preserve">0116222061</t>
  </si>
  <si>
    <t xml:space="preserve">BR7945</t>
  </si>
  <si>
    <t xml:space="preserve">MOEKETSI LEETO EUPHELUS</t>
  </si>
  <si>
    <t xml:space="preserve">MOLIEA</t>
  </si>
  <si>
    <t xml:space="preserve">0164555252</t>
  </si>
  <si>
    <t xml:space="preserve">BR7946</t>
  </si>
  <si>
    <t xml:space="preserve">MYRLE HELEN</t>
  </si>
  <si>
    <t xml:space="preserve">WINCHESTER</t>
  </si>
  <si>
    <t xml:space="preserve">0313666174</t>
  </si>
  <si>
    <t xml:space="preserve">BR7947</t>
  </si>
  <si>
    <t xml:space="preserve">ANDILE KENNEDY</t>
  </si>
  <si>
    <t xml:space="preserve">MAJIKIJELA</t>
  </si>
  <si>
    <t xml:space="preserve">Dec  4 2012 12:00AM</t>
  </si>
  <si>
    <t xml:space="preserve">Dec  4 2014 12:00AM</t>
  </si>
  <si>
    <t xml:space="preserve">BR7948</t>
  </si>
  <si>
    <t xml:space="preserve">ADRIAAN GERT LOUIS</t>
  </si>
  <si>
    <t xml:space="preserve">Jul 11 2014 12:00AM</t>
  </si>
  <si>
    <t xml:space="preserve">(057)352-9466</t>
  </si>
  <si>
    <t xml:space="preserve">BR7949</t>
  </si>
  <si>
    <t xml:space="preserve">DUAAN DANIEL</t>
  </si>
  <si>
    <t xml:space="preserve">0216714113</t>
  </si>
  <si>
    <t xml:space="preserve">BR7950</t>
  </si>
  <si>
    <t xml:space="preserve">GEORGE ROLLSTON SCOTT</t>
  </si>
  <si>
    <t xml:space="preserve">ROBERTSON</t>
  </si>
  <si>
    <t xml:space="preserve">0114862500</t>
  </si>
  <si>
    <t xml:space="preserve">BR7951</t>
  </si>
  <si>
    <t xml:space="preserve">0114650849</t>
  </si>
  <si>
    <t xml:space="preserve">BR7955</t>
  </si>
  <si>
    <t xml:space="preserve">COGHLAN</t>
  </si>
  <si>
    <t xml:space="preserve">MHLAPO</t>
  </si>
  <si>
    <t xml:space="preserve">Sep 28 2010 12:00AM</t>
  </si>
  <si>
    <t xml:space="preserve">(078)017-2108</t>
  </si>
  <si>
    <t xml:space="preserve">BR7956</t>
  </si>
  <si>
    <t xml:space="preserve">JOHN ALAN</t>
  </si>
  <si>
    <t xml:space="preserve">DAVIS</t>
  </si>
  <si>
    <t xml:space="preserve">Jul 19 2002 12:00AM</t>
  </si>
  <si>
    <t xml:space="preserve">Jul 18 2004 12:00AM</t>
  </si>
  <si>
    <t xml:space="preserve">0117929000</t>
  </si>
  <si>
    <t xml:space="preserve">BR7958</t>
  </si>
  <si>
    <t xml:space="preserve">FELICITY MARY</t>
  </si>
  <si>
    <t xml:space="preserve">ROOKE</t>
  </si>
  <si>
    <t xml:space="preserve">0214027219</t>
  </si>
  <si>
    <t xml:space="preserve">BR7959</t>
  </si>
  <si>
    <t xml:space="preserve">MASONGO ISAAC</t>
  </si>
  <si>
    <t xml:space="preserve">Nov 21 2008 12:00AM</t>
  </si>
  <si>
    <t xml:space="preserve">0366373034</t>
  </si>
  <si>
    <t xml:space="preserve">BR7960</t>
  </si>
  <si>
    <t xml:space="preserve">ADRIAAN W HERMANUS</t>
  </si>
  <si>
    <t xml:space="preserve">Apr 13 2011 12:00AM</t>
  </si>
  <si>
    <t xml:space="preserve">Apr 12 2013 12:00AM</t>
  </si>
  <si>
    <t xml:space="preserve">BR7961</t>
  </si>
  <si>
    <t xml:space="preserve">0129982242</t>
  </si>
  <si>
    <t xml:space="preserve">BR7962</t>
  </si>
  <si>
    <t xml:space="preserve">JEANETTA REGINA</t>
  </si>
  <si>
    <t xml:space="preserve">Feb 12 2015 12:00AM</t>
  </si>
  <si>
    <t xml:space="preserve">Feb 11 2017 12:00AM</t>
  </si>
  <si>
    <t xml:space="preserve">(011)918-8611</t>
  </si>
  <si>
    <t xml:space="preserve">BR7963</t>
  </si>
  <si>
    <t xml:space="preserve">CORNELIS PIETER PAUL</t>
  </si>
  <si>
    <t xml:space="preserve">(011)559-2053</t>
  </si>
  <si>
    <t xml:space="preserve">BR7964</t>
  </si>
  <si>
    <t xml:space="preserve">DAWID JACOBUS</t>
  </si>
  <si>
    <t xml:space="preserve">Jul 21 2006 12:00AM</t>
  </si>
  <si>
    <t xml:space="preserve">0123418487</t>
  </si>
  <si>
    <t xml:space="preserve">BR7965</t>
  </si>
  <si>
    <t xml:space="preserve">EUGENE EDWIN</t>
  </si>
  <si>
    <t xml:space="preserve">KIKIA</t>
  </si>
  <si>
    <t xml:space="preserve">Jan 29 2015 12:00AM</t>
  </si>
  <si>
    <t xml:space="preserve">Jan 28 2017 12:00AM</t>
  </si>
  <si>
    <t xml:space="preserve">(033)386-3639</t>
  </si>
  <si>
    <t xml:space="preserve">BR7966</t>
  </si>
  <si>
    <t xml:space="preserve">BARBARA ELAINE</t>
  </si>
  <si>
    <t xml:space="preserve">0117444000</t>
  </si>
  <si>
    <t xml:space="preserve">BR7967</t>
  </si>
  <si>
    <t xml:space="preserve">0515218041</t>
  </si>
  <si>
    <t xml:space="preserve">BR7969</t>
  </si>
  <si>
    <t xml:space="preserve">ABEL RANTHOTSE</t>
  </si>
  <si>
    <t xml:space="preserve">MOEPYA</t>
  </si>
  <si>
    <t xml:space="preserve">0127022481</t>
  </si>
  <si>
    <t xml:space="preserve">BR7970</t>
  </si>
  <si>
    <t xml:space="preserve">JOHANNES JOACHIM</t>
  </si>
  <si>
    <t xml:space="preserve">Aug 26 2004 12:00AM</t>
  </si>
  <si>
    <t xml:space="preserve">0126727516</t>
  </si>
  <si>
    <t xml:space="preserve">BR7971</t>
  </si>
  <si>
    <t xml:space="preserve">MASHISHIMISA THOMAS</t>
  </si>
  <si>
    <t xml:space="preserve">RAMATLADI</t>
  </si>
  <si>
    <t xml:space="preserve">Jul 20 2012 12:00AM</t>
  </si>
  <si>
    <t xml:space="preserve">Jul 20 2014 12:00AM</t>
  </si>
  <si>
    <t xml:space="preserve">BR7973</t>
  </si>
  <si>
    <t xml:space="preserve">STEFANUS J CORNELIUS</t>
  </si>
  <si>
    <t xml:space="preserve">0153061934</t>
  </si>
  <si>
    <t xml:space="preserve">BR7975</t>
  </si>
  <si>
    <t xml:space="preserve">BENEKE</t>
  </si>
  <si>
    <t xml:space="preserve">Jul 21 2008 12:00AM</t>
  </si>
  <si>
    <t xml:space="preserve">0126727534</t>
  </si>
  <si>
    <t xml:space="preserve">BR7976</t>
  </si>
  <si>
    <t xml:space="preserve">ELKART PIETER</t>
  </si>
  <si>
    <t xml:space="preserve">Nov 17 2004 12:00AM</t>
  </si>
  <si>
    <t xml:space="preserve">Jul 22 2006 12:00AM</t>
  </si>
  <si>
    <t xml:space="preserve">0215533294</t>
  </si>
  <si>
    <t xml:space="preserve">BR7978</t>
  </si>
  <si>
    <t xml:space="preserve">(011)425-2415</t>
  </si>
  <si>
    <t xml:space="preserve">BR7980</t>
  </si>
  <si>
    <t xml:space="preserve">LUNDI</t>
  </si>
  <si>
    <t xml:space="preserve">BR7982</t>
  </si>
  <si>
    <t xml:space="preserve">PIETER CORNELIS</t>
  </si>
  <si>
    <t xml:space="preserve">Jul 30 2002 12:00AM</t>
  </si>
  <si>
    <t xml:space="preserve">0132531208</t>
  </si>
  <si>
    <t xml:space="preserve">BR7983</t>
  </si>
  <si>
    <t xml:space="preserve">Jul 28 2010 12:00AM</t>
  </si>
  <si>
    <t xml:space="preserve">Jul 27 2012 12:00AM</t>
  </si>
  <si>
    <t xml:space="preserve">0287133516</t>
  </si>
  <si>
    <t xml:space="preserve">BR7984</t>
  </si>
  <si>
    <t xml:space="preserve">GAYNOR LYNN</t>
  </si>
  <si>
    <t xml:space="preserve">VANCOILLIE</t>
  </si>
  <si>
    <t xml:space="preserve">Jul 31 2004 12:00AM</t>
  </si>
  <si>
    <t xml:space="preserve">0396827216</t>
  </si>
  <si>
    <t xml:space="preserve">BR7986</t>
  </si>
  <si>
    <t xml:space="preserve">PETER STEFAN</t>
  </si>
  <si>
    <t xml:space="preserve">BR7987</t>
  </si>
  <si>
    <t xml:space="preserve">GEORGE CHARLES</t>
  </si>
  <si>
    <t xml:space="preserve">WILHELM</t>
  </si>
  <si>
    <t xml:space="preserve">BR7989</t>
  </si>
  <si>
    <t xml:space="preserve">0169815630</t>
  </si>
  <si>
    <t xml:space="preserve">BR7990</t>
  </si>
  <si>
    <t xml:space="preserve">BODIBE SAMUEL</t>
  </si>
  <si>
    <t xml:space="preserve">TUMAELETSI</t>
  </si>
  <si>
    <t xml:space="preserve">0437223003</t>
  </si>
  <si>
    <t xml:space="preserve">BR7991</t>
  </si>
  <si>
    <t xml:space="preserve">MANTAHLE ALINA</t>
  </si>
  <si>
    <t xml:space="preserve">MONKE</t>
  </si>
  <si>
    <t xml:space="preserve">BR7992</t>
  </si>
  <si>
    <t xml:space="preserve">PIETER STEYN</t>
  </si>
  <si>
    <t xml:space="preserve">0219496021</t>
  </si>
  <si>
    <t xml:space="preserve">BR7993</t>
  </si>
  <si>
    <t xml:space="preserve">ROELOF STEPHANUS</t>
  </si>
  <si>
    <t xml:space="preserve">Oct 25 2004 12:00AM</t>
  </si>
  <si>
    <t xml:space="preserve">0514463335</t>
  </si>
  <si>
    <t xml:space="preserve">BR7995</t>
  </si>
  <si>
    <t xml:space="preserve">HENDRIK KIRCHNER</t>
  </si>
  <si>
    <t xml:space="preserve">0514362192</t>
  </si>
  <si>
    <t xml:space="preserve">BR7996</t>
  </si>
  <si>
    <t xml:space="preserve">CAMERON DAVID</t>
  </si>
  <si>
    <t xml:space="preserve">0216705894</t>
  </si>
  <si>
    <t xml:space="preserve">BR7997</t>
  </si>
  <si>
    <t xml:space="preserve">Jun 22 2004 12:00AM</t>
  </si>
  <si>
    <t xml:space="preserve">0119509814</t>
  </si>
  <si>
    <t xml:space="preserve">BR7998</t>
  </si>
  <si>
    <t xml:space="preserve">LORAINE</t>
  </si>
  <si>
    <t xml:space="preserve">Jul 29 2014 12:00AM</t>
  </si>
  <si>
    <t xml:space="preserve">BR7999</t>
  </si>
  <si>
    <t xml:space="preserve">VERWEY</t>
  </si>
  <si>
    <t xml:space="preserve">828008959</t>
  </si>
  <si>
    <t xml:space="preserve">BR8000</t>
  </si>
  <si>
    <t xml:space="preserve">NOMVULA ZELDA</t>
  </si>
  <si>
    <t xml:space="preserve">KUMALO</t>
  </si>
  <si>
    <t xml:space="preserve">0117386737</t>
  </si>
  <si>
    <t xml:space="preserve">BR8001</t>
  </si>
  <si>
    <t xml:space="preserve">Jul 31 2010 12:00AM</t>
  </si>
  <si>
    <t xml:space="preserve">Jul 30 2012 12:00AM</t>
  </si>
  <si>
    <t xml:space="preserve">0116935276</t>
  </si>
  <si>
    <t xml:space="preserve">BR8003</t>
  </si>
  <si>
    <t xml:space="preserve">RASALANVHO ABEL</t>
  </si>
  <si>
    <t xml:space="preserve">MPOSI</t>
  </si>
  <si>
    <t xml:space="preserve">Aug  1 2004 12:00AM</t>
  </si>
  <si>
    <t xml:space="preserve">BR8004</t>
  </si>
  <si>
    <t xml:space="preserve">DANIEL MOHAU</t>
  </si>
  <si>
    <t xml:space="preserve">RAMAOTA</t>
  </si>
  <si>
    <t xml:space="preserve">0118879582</t>
  </si>
  <si>
    <t xml:space="preserve">BR8005</t>
  </si>
  <si>
    <t xml:space="preserve">MATYHOLO ANDREW</t>
  </si>
  <si>
    <t xml:space="preserve">MANI</t>
  </si>
  <si>
    <t xml:space="preserve">BR8006</t>
  </si>
  <si>
    <t xml:space="preserve">GREGG MCROBERT</t>
  </si>
  <si>
    <t xml:space="preserve">Aug  5 2016 12:00AM</t>
  </si>
  <si>
    <t xml:space="preserve">BR8008</t>
  </si>
  <si>
    <t xml:space="preserve">GLENDA</t>
  </si>
  <si>
    <t xml:space="preserve">BR8009</t>
  </si>
  <si>
    <t xml:space="preserve">MONDE P JULIUS</t>
  </si>
  <si>
    <t xml:space="preserve">SIRENGQE</t>
  </si>
  <si>
    <t xml:space="preserve">118511076</t>
  </si>
  <si>
    <t xml:space="preserve">BR8010</t>
  </si>
  <si>
    <t xml:space="preserve">0114252900</t>
  </si>
  <si>
    <t xml:space="preserve">BR8013</t>
  </si>
  <si>
    <t xml:space="preserve">Aug  6 2002 12:00AM</t>
  </si>
  <si>
    <t xml:space="preserve">0152904800</t>
  </si>
  <si>
    <t xml:space="preserve">BR8015</t>
  </si>
  <si>
    <t xml:space="preserve">AUDREY JEAN</t>
  </si>
  <si>
    <t xml:space="preserve">Aug  6 2006 12:00AM</t>
  </si>
  <si>
    <t xml:space="preserve">0117878698</t>
  </si>
  <si>
    <t xml:space="preserve">BR8018</t>
  </si>
  <si>
    <t xml:space="preserve">PIERRE ROY</t>
  </si>
  <si>
    <t xml:space="preserve">BRYDGES</t>
  </si>
  <si>
    <t xml:space="preserve">Aug  7 2002 12:00AM</t>
  </si>
  <si>
    <t xml:space="preserve">Aug  6 2004 12:00AM</t>
  </si>
  <si>
    <t xml:space="preserve">0116734572</t>
  </si>
  <si>
    <t xml:space="preserve">BR8019</t>
  </si>
  <si>
    <t xml:space="preserve">ELANA</t>
  </si>
  <si>
    <t xml:space="preserve">Jan 15 2013 12:00AM</t>
  </si>
  <si>
    <t xml:space="preserve">(034)218-2670</t>
  </si>
  <si>
    <t xml:space="preserve">BR8021</t>
  </si>
  <si>
    <t xml:space="preserve">0126380613</t>
  </si>
  <si>
    <t xml:space="preserve">BR8023</t>
  </si>
  <si>
    <t xml:space="preserve">CARL EMIL</t>
  </si>
  <si>
    <t xml:space="preserve">0214618553</t>
  </si>
  <si>
    <t xml:space="preserve">BR8024</t>
  </si>
  <si>
    <t xml:space="preserve">SUSAN CECELIA</t>
  </si>
  <si>
    <t xml:space="preserve">SCHIMPER</t>
  </si>
  <si>
    <t xml:space="preserve">0118156708</t>
  </si>
  <si>
    <t xml:space="preserve">BR8026</t>
  </si>
  <si>
    <t xml:space="preserve">PATRICIA FREDERIEKA</t>
  </si>
  <si>
    <t xml:space="preserve">0129910446</t>
  </si>
  <si>
    <t xml:space="preserve">BR8028</t>
  </si>
  <si>
    <t xml:space="preserve">ROTHE</t>
  </si>
  <si>
    <t xml:space="preserve">0117913534</t>
  </si>
  <si>
    <t xml:space="preserve">BR8029</t>
  </si>
  <si>
    <t xml:space="preserve">PAULETTE</t>
  </si>
  <si>
    <t xml:space="preserve">BR8033</t>
  </si>
  <si>
    <t xml:space="preserve">KLYNSMITH</t>
  </si>
  <si>
    <t xml:space="preserve">0319166384</t>
  </si>
  <si>
    <t xml:space="preserve">BR8034</t>
  </si>
  <si>
    <t xml:space="preserve">MICHELLE ALEXANDRA</t>
  </si>
  <si>
    <t xml:space="preserve">11 5200414</t>
  </si>
  <si>
    <t xml:space="preserve">BR8035</t>
  </si>
  <si>
    <t xml:space="preserve">GOODWORDS M LISANE</t>
  </si>
  <si>
    <t xml:space="preserve">MKULISE</t>
  </si>
  <si>
    <t xml:space="preserve">0118451362</t>
  </si>
  <si>
    <t xml:space="preserve">BR8036</t>
  </si>
  <si>
    <t xml:space="preserve">GERALD OWEN</t>
  </si>
  <si>
    <t xml:space="preserve">0234151489</t>
  </si>
  <si>
    <t xml:space="preserve">BR8037</t>
  </si>
  <si>
    <t xml:space="preserve">HESTER DORETHEA</t>
  </si>
  <si>
    <t xml:space="preserve">Aug  7 2006 12:00AM</t>
  </si>
  <si>
    <t xml:space="preserve">1633631544</t>
  </si>
  <si>
    <t xml:space="preserve">BR8041</t>
  </si>
  <si>
    <t xml:space="preserve">JOY</t>
  </si>
  <si>
    <t xml:space="preserve">PIERET</t>
  </si>
  <si>
    <t xml:space="preserve">0214027188</t>
  </si>
  <si>
    <t xml:space="preserve">BR8042</t>
  </si>
  <si>
    <t xml:space="preserve">PATRICK DUNCAN</t>
  </si>
  <si>
    <t xml:space="preserve">BR8043</t>
  </si>
  <si>
    <t xml:space="preserve">YASHEEN</t>
  </si>
  <si>
    <t xml:space="preserve">ENGELBREGHT</t>
  </si>
  <si>
    <t xml:space="preserve">BR8045</t>
  </si>
  <si>
    <t xml:space="preserve">IMARAAN ISMAIL</t>
  </si>
  <si>
    <t xml:space="preserve">0115356068</t>
  </si>
  <si>
    <t xml:space="preserve">BR8046</t>
  </si>
  <si>
    <t xml:space="preserve">JANEAN EDNA</t>
  </si>
  <si>
    <t xml:space="preserve">0117288225</t>
  </si>
  <si>
    <t xml:space="preserve">BR8047</t>
  </si>
  <si>
    <t xml:space="preserve">RAVINDREN</t>
  </si>
  <si>
    <t xml:space="preserve">Aug 13 2002 12:00AM</t>
  </si>
  <si>
    <t xml:space="preserve">Aug 12 2004 12:00AM</t>
  </si>
  <si>
    <t xml:space="preserve">0313054071</t>
  </si>
  <si>
    <t xml:space="preserve">BR8048</t>
  </si>
  <si>
    <t xml:space="preserve">JOHANNES HENDRIK C.</t>
  </si>
  <si>
    <t xml:space="preserve">Aug 13 2004 12:00AM</t>
  </si>
  <si>
    <t xml:space="preserve">BR8049</t>
  </si>
  <si>
    <t xml:space="preserve">ZOLILE DESMOND</t>
  </si>
  <si>
    <t xml:space="preserve">MJOKA</t>
  </si>
  <si>
    <t xml:space="preserve">43 7220886</t>
  </si>
  <si>
    <t xml:space="preserve">BR8050</t>
  </si>
  <si>
    <t xml:space="preserve">SIBEKO</t>
  </si>
  <si>
    <t xml:space="preserve">Aug 12 2008 12:00AM</t>
  </si>
  <si>
    <t xml:space="preserve">Aug 12 2010 12:00AM</t>
  </si>
  <si>
    <t xml:space="preserve">0116076000</t>
  </si>
  <si>
    <t xml:space="preserve">BR8052</t>
  </si>
  <si>
    <t xml:space="preserve">THEODORE</t>
  </si>
  <si>
    <t xml:space="preserve">BECKER</t>
  </si>
  <si>
    <t xml:space="preserve">(076)018-4265</t>
  </si>
  <si>
    <t xml:space="preserve">BR8053</t>
  </si>
  <si>
    <t xml:space="preserve">VINCENT L THULANI</t>
  </si>
  <si>
    <t xml:space="preserve">366373034</t>
  </si>
  <si>
    <t xml:space="preserve">BR8054</t>
  </si>
  <si>
    <t xml:space="preserve">ADRIANUS HENDRIKUS</t>
  </si>
  <si>
    <t xml:space="preserve">0147171364</t>
  </si>
  <si>
    <t xml:space="preserve">BR8055</t>
  </si>
  <si>
    <t xml:space="preserve">INNOCENT VELENKOSINI</t>
  </si>
  <si>
    <t xml:space="preserve">BR8056</t>
  </si>
  <si>
    <t xml:space="preserve">LISA MARIE</t>
  </si>
  <si>
    <t xml:space="preserve">0114658884</t>
  </si>
  <si>
    <t xml:space="preserve">BR8059</t>
  </si>
  <si>
    <t xml:space="preserve">DIANE BRONWEN FLORENCE</t>
  </si>
  <si>
    <t xml:space="preserve">BOTTON</t>
  </si>
  <si>
    <t xml:space="preserve">Aug 18 2008 12:00AM</t>
  </si>
  <si>
    <t xml:space="preserve">21 6813726</t>
  </si>
  <si>
    <t xml:space="preserve">BR8060</t>
  </si>
  <si>
    <t xml:space="preserve">ANDREW EDWARDS</t>
  </si>
  <si>
    <t xml:space="preserve">WIMBLE</t>
  </si>
  <si>
    <t xml:space="preserve">Aug 19 2004 12:00AM</t>
  </si>
  <si>
    <t xml:space="preserve">0338977365</t>
  </si>
  <si>
    <t xml:space="preserve">BR8061</t>
  </si>
  <si>
    <t xml:space="preserve">GERT J STEFANUS</t>
  </si>
  <si>
    <t xml:space="preserve">Sep 21 2004 12:00AM</t>
  </si>
  <si>
    <t xml:space="preserve">Aug 19 2006 12:00AM</t>
  </si>
  <si>
    <t xml:space="preserve">0152911575</t>
  </si>
  <si>
    <t xml:space="preserve">BR8064</t>
  </si>
  <si>
    <t xml:space="preserve">(018)293-0656</t>
  </si>
  <si>
    <t xml:space="preserve">BR8065</t>
  </si>
  <si>
    <t xml:space="preserve">JOHANNA MAGRIETHA</t>
  </si>
  <si>
    <t xml:space="preserve">0126652360</t>
  </si>
  <si>
    <t xml:space="preserve">BR8066</t>
  </si>
  <si>
    <t xml:space="preserve">PASQUIN MANUEL</t>
  </si>
  <si>
    <t xml:space="preserve">JULIES</t>
  </si>
  <si>
    <t xml:space="preserve">0114535674</t>
  </si>
  <si>
    <t xml:space="preserve">BR8068</t>
  </si>
  <si>
    <t xml:space="preserve">ANNA MARGARETHA</t>
  </si>
  <si>
    <t xml:space="preserve">118981374</t>
  </si>
  <si>
    <t xml:space="preserve">BR8069</t>
  </si>
  <si>
    <t xml:space="preserve">0184620581</t>
  </si>
  <si>
    <t xml:space="preserve">BR8071</t>
  </si>
  <si>
    <t xml:space="preserve">WILHELMUS F G.</t>
  </si>
  <si>
    <t xml:space="preserve">GERMISTHUYS</t>
  </si>
  <si>
    <t xml:space="preserve">51 4487557</t>
  </si>
  <si>
    <t xml:space="preserve">BR8073</t>
  </si>
  <si>
    <t xml:space="preserve">MORONGWE KATE</t>
  </si>
  <si>
    <t xml:space="preserve">123479560</t>
  </si>
  <si>
    <t xml:space="preserve">BR8074</t>
  </si>
  <si>
    <t xml:space="preserve">PETER DONALD</t>
  </si>
  <si>
    <t xml:space="preserve">WALLACE</t>
  </si>
  <si>
    <t xml:space="preserve">0218526740</t>
  </si>
  <si>
    <t xml:space="preserve">BR8075</t>
  </si>
  <si>
    <t xml:space="preserve">ANDRE ROCCO</t>
  </si>
  <si>
    <t xml:space="preserve">BR8077</t>
  </si>
  <si>
    <t xml:space="preserve">LOGANDREN</t>
  </si>
  <si>
    <t xml:space="preserve">0314647510</t>
  </si>
  <si>
    <t xml:space="preserve">BR8080</t>
  </si>
  <si>
    <t xml:space="preserve">KENNETH GEORGE</t>
  </si>
  <si>
    <t xml:space="preserve">Aug 21 2002 12:00AM</t>
  </si>
  <si>
    <t xml:space="preserve">0137377035</t>
  </si>
  <si>
    <t xml:space="preserve">BR8084</t>
  </si>
  <si>
    <t xml:space="preserve">DIEDERIK JACOBUS</t>
  </si>
  <si>
    <t xml:space="preserve">0515052083</t>
  </si>
  <si>
    <t xml:space="preserve">BR8085</t>
  </si>
  <si>
    <t xml:space="preserve">GERT J FRANCOIS</t>
  </si>
  <si>
    <t xml:space="preserve">0515052101</t>
  </si>
  <si>
    <t xml:space="preserve">BR8086</t>
  </si>
  <si>
    <t xml:space="preserve">LODEWICUS THEODORUS</t>
  </si>
  <si>
    <t xml:space="preserve">0515052019</t>
  </si>
  <si>
    <t xml:space="preserve">BR8088</t>
  </si>
  <si>
    <t xml:space="preserve">LISA</t>
  </si>
  <si>
    <t xml:space="preserve">HUDSON-PEACOCK</t>
  </si>
  <si>
    <t xml:space="preserve">Feb  7 2015 12:00AM</t>
  </si>
  <si>
    <t xml:space="preserve">Feb  6 2017 12:00AM</t>
  </si>
  <si>
    <t xml:space="preserve">(021)701-1161</t>
  </si>
  <si>
    <t xml:space="preserve">BR8089</t>
  </si>
  <si>
    <t xml:space="preserve">Aug 19 2008 12:00AM</t>
  </si>
  <si>
    <t xml:space="preserve">0568112179</t>
  </si>
  <si>
    <t xml:space="preserve">BR8090</t>
  </si>
  <si>
    <t xml:space="preserve">FRANCOIS SAREL</t>
  </si>
  <si>
    <t xml:space="preserve">Feb 18 2013 12:00AM</t>
  </si>
  <si>
    <t xml:space="preserve">BR8092</t>
  </si>
  <si>
    <t xml:space="preserve">JANICE STAECY</t>
  </si>
  <si>
    <t xml:space="preserve">NOVICK</t>
  </si>
  <si>
    <t xml:space="preserve">0114472100</t>
  </si>
  <si>
    <t xml:space="preserve">BR8093</t>
  </si>
  <si>
    <t xml:space="preserve">HEADLEY</t>
  </si>
  <si>
    <t xml:space="preserve">CHAMBERLAIN</t>
  </si>
  <si>
    <t xml:space="preserve">Aug 20 2006 12:00AM</t>
  </si>
  <si>
    <t xml:space="preserve">0572126236</t>
  </si>
  <si>
    <t xml:space="preserve">BR8095</t>
  </si>
  <si>
    <t xml:space="preserve">MARTHINUS HERMANUS</t>
  </si>
  <si>
    <t xml:space="preserve">BR8100</t>
  </si>
  <si>
    <t xml:space="preserve">Aug 27 2002 12:00AM</t>
  </si>
  <si>
    <t xml:space="preserve">0129982444</t>
  </si>
  <si>
    <t xml:space="preserve">BR8101</t>
  </si>
  <si>
    <t xml:space="preserve">HELENA CATHARINA</t>
  </si>
  <si>
    <t xml:space="preserve">GLEIMIUS</t>
  </si>
  <si>
    <t xml:space="preserve">Dec 12 2015 12:00AM</t>
  </si>
  <si>
    <t xml:space="preserve">(051)436-0810</t>
  </si>
  <si>
    <t xml:space="preserve">BR8102</t>
  </si>
  <si>
    <t xml:space="preserve">0215565703</t>
  </si>
  <si>
    <t xml:space="preserve">BR8103</t>
  </si>
  <si>
    <t xml:space="preserve">GABANGENKOSI  C.</t>
  </si>
  <si>
    <t xml:space="preserve">BR8104</t>
  </si>
  <si>
    <t xml:space="preserve">JAMES MATSOBANE</t>
  </si>
  <si>
    <t xml:space="preserve">MABALA</t>
  </si>
  <si>
    <t xml:space="preserve">Sep  2 2002 12:00AM</t>
  </si>
  <si>
    <t xml:space="preserve">0122520512</t>
  </si>
  <si>
    <t xml:space="preserve">BR8105</t>
  </si>
  <si>
    <t xml:space="preserve">BELINDA FREDERIKA</t>
  </si>
  <si>
    <t xml:space="preserve">0125489451</t>
  </si>
  <si>
    <t xml:space="preserve">BR8107</t>
  </si>
  <si>
    <t xml:space="preserve">MOTLADISEO RUTH</t>
  </si>
  <si>
    <t xml:space="preserve">MOROKA</t>
  </si>
  <si>
    <t xml:space="preserve">514489634</t>
  </si>
  <si>
    <t xml:space="preserve">BR8108</t>
  </si>
  <si>
    <t xml:space="preserve">51 5220620</t>
  </si>
  <si>
    <t xml:space="preserve">BR8110</t>
  </si>
  <si>
    <t xml:space="preserve">YVONNE ANNETTE</t>
  </si>
  <si>
    <t xml:space="preserve">FICHARDT</t>
  </si>
  <si>
    <t xml:space="preserve">0217625007</t>
  </si>
  <si>
    <t xml:space="preserve">BR8111</t>
  </si>
  <si>
    <t xml:space="preserve">JOHANNES ALBERTYN</t>
  </si>
  <si>
    <t xml:space="preserve">0176476054</t>
  </si>
  <si>
    <t xml:space="preserve">BR8112</t>
  </si>
  <si>
    <t xml:space="preserve">DAVID J TOFT</t>
  </si>
  <si>
    <t xml:space="preserve">MITTON</t>
  </si>
  <si>
    <t xml:space="preserve">0216865500</t>
  </si>
  <si>
    <t xml:space="preserve">BR8113</t>
  </si>
  <si>
    <t xml:space="preserve">NICOLAAS P HENDRIK</t>
  </si>
  <si>
    <t xml:space="preserve">0514461990</t>
  </si>
  <si>
    <t xml:space="preserve">BR8114</t>
  </si>
  <si>
    <t xml:space="preserve">GERHARDUS ALBERTUS</t>
  </si>
  <si>
    <t xml:space="preserve">41 7761666</t>
  </si>
  <si>
    <t xml:space="preserve">BR8115</t>
  </si>
  <si>
    <t xml:space="preserve">NATALIE SUSAN</t>
  </si>
  <si>
    <t xml:space="preserve">0114256362</t>
  </si>
  <si>
    <t xml:space="preserve">BR8116</t>
  </si>
  <si>
    <t xml:space="preserve">CHARLES BERNARD</t>
  </si>
  <si>
    <t xml:space="preserve">312691461</t>
  </si>
  <si>
    <t xml:space="preserve">BR8118</t>
  </si>
  <si>
    <t xml:space="preserve">FRANK C JAMES</t>
  </si>
  <si>
    <t xml:space="preserve">0415810780</t>
  </si>
  <si>
    <t xml:space="preserve">BR8119</t>
  </si>
  <si>
    <t xml:space="preserve">RAKGOPA CHRISTOPHER</t>
  </si>
  <si>
    <t xml:space="preserve">MORE</t>
  </si>
  <si>
    <t xml:space="preserve">0126634540</t>
  </si>
  <si>
    <t xml:space="preserve">BR8125</t>
  </si>
  <si>
    <t xml:space="preserve">MICHELE GIORGIO</t>
  </si>
  <si>
    <t xml:space="preserve">PEILA</t>
  </si>
  <si>
    <t xml:space="preserve">0114531879</t>
  </si>
  <si>
    <t xml:space="preserve">BR8128</t>
  </si>
  <si>
    <t xml:space="preserve">0514482191</t>
  </si>
  <si>
    <t xml:space="preserve">BR8129</t>
  </si>
  <si>
    <t xml:space="preserve">NICOLINA M M ELIZABETH</t>
  </si>
  <si>
    <t xml:space="preserve">0123210057</t>
  </si>
  <si>
    <t xml:space="preserve">BR8130</t>
  </si>
  <si>
    <t xml:space="preserve">GLYNIS ANN</t>
  </si>
  <si>
    <t xml:space="preserve">PRZYCHODZKI</t>
  </si>
  <si>
    <t xml:space="preserve">0113141967</t>
  </si>
  <si>
    <t xml:space="preserve">BR8131</t>
  </si>
  <si>
    <t xml:space="preserve">TEBOGO PRINCE</t>
  </si>
  <si>
    <t xml:space="preserve">MALATJI</t>
  </si>
  <si>
    <t xml:space="preserve">0153553897</t>
  </si>
  <si>
    <t xml:space="preserve">BR8138</t>
  </si>
  <si>
    <t xml:space="preserve">TERENCE</t>
  </si>
  <si>
    <t xml:space="preserve">BR8139</t>
  </si>
  <si>
    <t xml:space="preserve">DOROTHY</t>
  </si>
  <si>
    <t xml:space="preserve">AVVAKOUMIDES</t>
  </si>
  <si>
    <t xml:space="preserve">Mar 11 2009 12:00AM</t>
  </si>
  <si>
    <t xml:space="preserve">11 8026116</t>
  </si>
  <si>
    <t xml:space="preserve">BR8141</t>
  </si>
  <si>
    <t xml:space="preserve">BAREND RUDOLPH</t>
  </si>
  <si>
    <t xml:space="preserve">0218838123</t>
  </si>
  <si>
    <t xml:space="preserve">BR8142</t>
  </si>
  <si>
    <t xml:space="preserve">
				JOELANDI
			</t>
  </si>
  <si>
    <t xml:space="preserve">BR8143</t>
  </si>
  <si>
    <t xml:space="preserve">FREDERICK THOMAS</t>
  </si>
  <si>
    <t xml:space="preserve">(011)969-1681</t>
  </si>
  <si>
    <t xml:space="preserve">BR8144</t>
  </si>
  <si>
    <t xml:space="preserve">STUART MARK</t>
  </si>
  <si>
    <t xml:space="preserve">VAN DER VALK</t>
  </si>
  <si>
    <t xml:space="preserve">0312050720</t>
  </si>
  <si>
    <t xml:space="preserve">BR8145</t>
  </si>
  <si>
    <t xml:space="preserve">SIBONGILE ANTOINETTE</t>
  </si>
  <si>
    <t xml:space="preserve">0119357260</t>
  </si>
  <si>
    <t xml:space="preserve">BR8146</t>
  </si>
  <si>
    <t xml:space="preserve">BOER</t>
  </si>
  <si>
    <t xml:space="preserve">124606850</t>
  </si>
  <si>
    <t xml:space="preserve">BR8147</t>
  </si>
  <si>
    <t xml:space="preserve">V/D WESTHUIZEN</t>
  </si>
  <si>
    <t xml:space="preserve">0112576800</t>
  </si>
  <si>
    <t xml:space="preserve">BR8148</t>
  </si>
  <si>
    <t xml:space="preserve">0466850661</t>
  </si>
  <si>
    <t xml:space="preserve">BR8150</t>
  </si>
  <si>
    <t xml:space="preserve">ALFHELI LESLEY</t>
  </si>
  <si>
    <t xml:space="preserve">MPHEPO</t>
  </si>
  <si>
    <t xml:space="preserve">0117827794</t>
  </si>
  <si>
    <t xml:space="preserve">BR8151</t>
  </si>
  <si>
    <t xml:space="preserve">PIETER WILLEM PRINSLOO</t>
  </si>
  <si>
    <t xml:space="preserve">0219408091</t>
  </si>
  <si>
    <t xml:space="preserve">BR8152</t>
  </si>
  <si>
    <t xml:space="preserve">Sep 11 2006 12:00AM</t>
  </si>
  <si>
    <t xml:space="preserve">0154912020</t>
  </si>
  <si>
    <t xml:space="preserve">BR8153</t>
  </si>
  <si>
    <t xml:space="preserve">CHANDLER</t>
  </si>
  <si>
    <t xml:space="preserve">0437269592</t>
  </si>
  <si>
    <t xml:space="preserve">BR8154</t>
  </si>
  <si>
    <t xml:space="preserve">SENTHAMARIA</t>
  </si>
  <si>
    <t xml:space="preserve">MANGALPARSAD</t>
  </si>
  <si>
    <t xml:space="preserve">0215506222</t>
  </si>
  <si>
    <t xml:space="preserve">BR8155</t>
  </si>
  <si>
    <t xml:space="preserve">DARRELL</t>
  </si>
  <si>
    <t xml:space="preserve">SYMES</t>
  </si>
  <si>
    <t xml:space="preserve">BR8157</t>
  </si>
  <si>
    <t xml:space="preserve">CHRISTOPHER DAWSON</t>
  </si>
  <si>
    <t xml:space="preserve">0115293204</t>
  </si>
  <si>
    <t xml:space="preserve">BR8158</t>
  </si>
  <si>
    <t xml:space="preserve">(021)710-6652</t>
  </si>
  <si>
    <t xml:space="preserve">BR8159</t>
  </si>
  <si>
    <t xml:space="preserve">BRETT</t>
  </si>
  <si>
    <t xml:space="preserve">BR8162</t>
  </si>
  <si>
    <t xml:space="preserve">GERTRUDIA MARCELLE</t>
  </si>
  <si>
    <t xml:space="preserve">Jan 31 2013 12:00AM</t>
  </si>
  <si>
    <t xml:space="preserve">Jan 31 2015 12:00AM</t>
  </si>
  <si>
    <t xml:space="preserve">(043)748-2500</t>
  </si>
  <si>
    <t xml:space="preserve">BR8163</t>
  </si>
  <si>
    <t xml:space="preserve">JOHN HENRY GILMOUR</t>
  </si>
  <si>
    <t xml:space="preserve">Feb  8 2005 12:00AM</t>
  </si>
  <si>
    <t xml:space="preserve">Feb  8 2007 12:00AM</t>
  </si>
  <si>
    <t xml:space="preserve">0413730677</t>
  </si>
  <si>
    <t xml:space="preserve">BR8164</t>
  </si>
  <si>
    <t xml:space="preserve">HOWARD PHILIP</t>
  </si>
  <si>
    <t xml:space="preserve">WILTSHIRE</t>
  </si>
  <si>
    <t xml:space="preserve">0515052060</t>
  </si>
  <si>
    <t xml:space="preserve">BR8166</t>
  </si>
  <si>
    <t xml:space="preserve">ALBERTUS BAREND</t>
  </si>
  <si>
    <t xml:space="preserve">(021)809-6336</t>
  </si>
  <si>
    <t xml:space="preserve">BR8167</t>
  </si>
  <si>
    <t xml:space="preserve">0319032306</t>
  </si>
  <si>
    <t xml:space="preserve">BR8168</t>
  </si>
  <si>
    <t xml:space="preserve">JOHANNES CHRISTIE</t>
  </si>
  <si>
    <t xml:space="preserve">0543321151</t>
  </si>
  <si>
    <t xml:space="preserve">BR8170</t>
  </si>
  <si>
    <t xml:space="preserve">SMIRNA</t>
  </si>
  <si>
    <t xml:space="preserve">0448730660</t>
  </si>
  <si>
    <t xml:space="preserve">BR8171</t>
  </si>
  <si>
    <t xml:space="preserve">0184620953</t>
  </si>
  <si>
    <t xml:space="preserve">BR8172</t>
  </si>
  <si>
    <t xml:space="preserve">NIENABER</t>
  </si>
  <si>
    <t xml:space="preserve">0115291102</t>
  </si>
  <si>
    <t xml:space="preserve">BR8173</t>
  </si>
  <si>
    <t xml:space="preserve">XANNIE</t>
  </si>
  <si>
    <t xml:space="preserve">Oct  2 2015 12:00AM</t>
  </si>
  <si>
    <t xml:space="preserve">Oct  1 2017 12:00AM</t>
  </si>
  <si>
    <t xml:space="preserve">(011)794-4997</t>
  </si>
  <si>
    <t xml:space="preserve">BR8174</t>
  </si>
  <si>
    <t xml:space="preserve">CHRISTOPHER JOHN</t>
  </si>
  <si>
    <t xml:space="preserve">FENTON</t>
  </si>
  <si>
    <t xml:space="preserve">Sep 11 2008 12:00AM</t>
  </si>
  <si>
    <t xml:space="preserve">53 8316029</t>
  </si>
  <si>
    <t xml:space="preserve">BR8179</t>
  </si>
  <si>
    <t xml:space="preserve">JOHANNES HENDRICKS</t>
  </si>
  <si>
    <t xml:space="preserve">Sep 16 2002 12:00AM</t>
  </si>
  <si>
    <t xml:space="preserve">0137532325</t>
  </si>
  <si>
    <t xml:space="preserve">BR8181</t>
  </si>
  <si>
    <t xml:space="preserve">ANDREW WILLIAM</t>
  </si>
  <si>
    <t xml:space="preserve">MOLYNEAUX</t>
  </si>
  <si>
    <t xml:space="preserve">0437043300</t>
  </si>
  <si>
    <t xml:space="preserve">BR8184</t>
  </si>
  <si>
    <t xml:space="preserve">JACOMINA E.</t>
  </si>
  <si>
    <t xml:space="preserve">VAN DEN HEUVEL</t>
  </si>
  <si>
    <t xml:space="preserve">Sep 14 2010 12:00AM</t>
  </si>
  <si>
    <t xml:space="preserve">0114551819</t>
  </si>
  <si>
    <t xml:space="preserve">BR8185</t>
  </si>
  <si>
    <t xml:space="preserve">MAUREEN LILIAN</t>
  </si>
  <si>
    <t xml:space="preserve">0114553101</t>
  </si>
  <si>
    <t xml:space="preserve">BR8188</t>
  </si>
  <si>
    <t xml:space="preserve">ADRIAN JOHN</t>
  </si>
  <si>
    <t xml:space="preserve">MEISTRE</t>
  </si>
  <si>
    <t xml:space="preserve">Sep 16 2006 12:00AM</t>
  </si>
  <si>
    <t xml:space="preserve">413740026</t>
  </si>
  <si>
    <t xml:space="preserve">BR8189</t>
  </si>
  <si>
    <t xml:space="preserve">FRED ANDREW</t>
  </si>
  <si>
    <t xml:space="preserve">Sep 16 2004 12:00AM</t>
  </si>
  <si>
    <t xml:space="preserve">0117879741</t>
  </si>
  <si>
    <t xml:space="preserve">BR8191</t>
  </si>
  <si>
    <t xml:space="preserve">0219754332</t>
  </si>
  <si>
    <t xml:space="preserve">BR8192</t>
  </si>
  <si>
    <t xml:space="preserve">0176380710</t>
  </si>
  <si>
    <t xml:space="preserve">BR8193</t>
  </si>
  <si>
    <t xml:space="preserve">JOGIE</t>
  </si>
  <si>
    <t xml:space="preserve">0437064111</t>
  </si>
  <si>
    <t xml:space="preserve">BR8195</t>
  </si>
  <si>
    <t xml:space="preserve">OLDS</t>
  </si>
  <si>
    <t xml:space="preserve">0317615409</t>
  </si>
  <si>
    <t xml:space="preserve">BR8196</t>
  </si>
  <si>
    <t xml:space="preserve">SESWAI DAVID</t>
  </si>
  <si>
    <t xml:space="preserve">NKADIMENG</t>
  </si>
  <si>
    <t xml:space="preserve">0156335463</t>
  </si>
  <si>
    <t xml:space="preserve">BR8197</t>
  </si>
  <si>
    <t xml:space="preserve">GABRIEL STEFANUS</t>
  </si>
  <si>
    <t xml:space="preserve">0314662684</t>
  </si>
  <si>
    <t xml:space="preserve">BR8199</t>
  </si>
  <si>
    <t xml:space="preserve">PHASUDI AUGUST</t>
  </si>
  <si>
    <t xml:space="preserve">MAGORO</t>
  </si>
  <si>
    <t xml:space="preserve">0156335461</t>
  </si>
  <si>
    <t xml:space="preserve">BR8200</t>
  </si>
  <si>
    <t xml:space="preserve">May 25 2006 12:00AM</t>
  </si>
  <si>
    <t xml:space="preserve">Sep 16 2008 12:00AM</t>
  </si>
  <si>
    <t xml:space="preserve">0518532863</t>
  </si>
  <si>
    <t xml:space="preserve">BR8201</t>
  </si>
  <si>
    <t xml:space="preserve">SAREL JACOB</t>
  </si>
  <si>
    <t xml:space="preserve">0233420376</t>
  </si>
  <si>
    <t xml:space="preserve">BR8202</t>
  </si>
  <si>
    <t xml:space="preserve">DEIRDRE SHAYE</t>
  </si>
  <si>
    <t xml:space="preserve">RAE</t>
  </si>
  <si>
    <t xml:space="preserve">0115309300</t>
  </si>
  <si>
    <t xml:space="preserve">BR8203</t>
  </si>
  <si>
    <t xml:space="preserve">FREDERICK DAVID</t>
  </si>
  <si>
    <t xml:space="preserve">HARINGTON</t>
  </si>
  <si>
    <t xml:space="preserve">BR8205</t>
  </si>
  <si>
    <t xml:space="preserve">MURRAY DOUGLAS</t>
  </si>
  <si>
    <t xml:space="preserve">TONATHY</t>
  </si>
  <si>
    <t xml:space="preserve">0218879670</t>
  </si>
  <si>
    <t xml:space="preserve">BR8206</t>
  </si>
  <si>
    <t xml:space="preserve">SIBUSISO JOSHUA</t>
  </si>
  <si>
    <t xml:space="preserve">0355512358</t>
  </si>
  <si>
    <t xml:space="preserve">BR8207</t>
  </si>
  <si>
    <t xml:space="preserve">NILTON HENRICO</t>
  </si>
  <si>
    <t xml:space="preserve">0214039500</t>
  </si>
  <si>
    <t xml:space="preserve">BR8209</t>
  </si>
  <si>
    <t xml:space="preserve">MANDISA</t>
  </si>
  <si>
    <t xml:space="preserve">LANGA</t>
  </si>
  <si>
    <t xml:space="preserve">BR8210</t>
  </si>
  <si>
    <t xml:space="preserve">DAVID HENDRY</t>
  </si>
  <si>
    <t xml:space="preserve">FIELDING</t>
  </si>
  <si>
    <t xml:space="preserve">39 2510474</t>
  </si>
  <si>
    <t xml:space="preserve">BR8211</t>
  </si>
  <si>
    <t xml:space="preserve">BULELANI</t>
  </si>
  <si>
    <t xml:space="preserve">0475311692</t>
  </si>
  <si>
    <t xml:space="preserve">BR8212</t>
  </si>
  <si>
    <t xml:space="preserve">0393155428</t>
  </si>
  <si>
    <t xml:space="preserve">BR8213</t>
  </si>
  <si>
    <t xml:space="preserve">TULANI</t>
  </si>
  <si>
    <t xml:space="preserve">NDINGA</t>
  </si>
  <si>
    <t xml:space="preserve">BR8214</t>
  </si>
  <si>
    <t xml:space="preserve">NOMABALAZO SYLVIA</t>
  </si>
  <si>
    <t xml:space="preserve">FAKU</t>
  </si>
  <si>
    <t xml:space="preserve">BR8215</t>
  </si>
  <si>
    <t xml:space="preserve">NOKHANYISO</t>
  </si>
  <si>
    <t xml:space="preserve">MGWEBI</t>
  </si>
  <si>
    <t xml:space="preserve">0392510474</t>
  </si>
  <si>
    <t xml:space="preserve">BR8216</t>
  </si>
  <si>
    <t xml:space="preserve">NONDIPHIWE</t>
  </si>
  <si>
    <t xml:space="preserve">LIZANI</t>
  </si>
  <si>
    <t xml:space="preserve">BR8217</t>
  </si>
  <si>
    <t xml:space="preserve">SIKHUMBUZO ISAAC</t>
  </si>
  <si>
    <t xml:space="preserve">MKAMBAYI</t>
  </si>
  <si>
    <t xml:space="preserve">Apr 16 2007 12:00AM</t>
  </si>
  <si>
    <t xml:space="preserve">Apr 15 2009 12:00AM</t>
  </si>
  <si>
    <t xml:space="preserve">BR8218</t>
  </si>
  <si>
    <t xml:space="preserve">PORTIA BONGIWE KEVIN</t>
  </si>
  <si>
    <t xml:space="preserve">SHANGE</t>
  </si>
  <si>
    <t xml:space="preserve">0333981385</t>
  </si>
  <si>
    <t xml:space="preserve">BR8219</t>
  </si>
  <si>
    <t xml:space="preserve">MAKARA SAM</t>
  </si>
  <si>
    <t xml:space="preserve">KEELE</t>
  </si>
  <si>
    <t xml:space="preserve">0514305977</t>
  </si>
  <si>
    <t xml:space="preserve">BR8220</t>
  </si>
  <si>
    <t xml:space="preserve">ANWHAR</t>
  </si>
  <si>
    <t xml:space="preserve">0217064860</t>
  </si>
  <si>
    <t xml:space="preserve">BR8221</t>
  </si>
  <si>
    <t xml:space="preserve">PHEMELO ICEABOTH</t>
  </si>
  <si>
    <t xml:space="preserve">LESOTHO</t>
  </si>
  <si>
    <t xml:space="preserve">0113151110</t>
  </si>
  <si>
    <t xml:space="preserve">BR8222</t>
  </si>
  <si>
    <t xml:space="preserve">Sep 16 2010 12:00AM</t>
  </si>
  <si>
    <t xml:space="preserve">Sep 15 2012 12:00AM</t>
  </si>
  <si>
    <t xml:space="preserve">0128030564</t>
  </si>
  <si>
    <t xml:space="preserve">BR8224</t>
  </si>
  <si>
    <t xml:space="preserve">PHIWE</t>
  </si>
  <si>
    <t xml:space="preserve">SHEMBE</t>
  </si>
  <si>
    <t xml:space="preserve">BR8225</t>
  </si>
  <si>
    <t xml:space="preserve">BR8226</t>
  </si>
  <si>
    <t xml:space="preserve">MARTINUS JOHANNES CORNELIUS</t>
  </si>
  <si>
    <t xml:space="preserve">114654225</t>
  </si>
  <si>
    <t xml:space="preserve">BR8227</t>
  </si>
  <si>
    <t xml:space="preserve">ZWELIBANZI JOHN</t>
  </si>
  <si>
    <t xml:space="preserve">NOGQALA</t>
  </si>
  <si>
    <t xml:space="preserve">0437268031</t>
  </si>
  <si>
    <t xml:space="preserve">BR8228</t>
  </si>
  <si>
    <t xml:space="preserve">BRIAN HARRIS</t>
  </si>
  <si>
    <t xml:space="preserve">BR8229</t>
  </si>
  <si>
    <t xml:space="preserve">GARY WILLIAM</t>
  </si>
  <si>
    <t xml:space="preserve">Nov 12 2007 12:00AM</t>
  </si>
  <si>
    <t xml:space="preserve">Nov 11 2009 12:00AM</t>
  </si>
  <si>
    <t xml:space="preserve">BR8231</t>
  </si>
  <si>
    <t xml:space="preserve">GLORIA FRANCISCA</t>
  </si>
  <si>
    <t xml:space="preserve">DE GEE</t>
  </si>
  <si>
    <t xml:space="preserve">0313666053</t>
  </si>
  <si>
    <t xml:space="preserve">BR8232</t>
  </si>
  <si>
    <t xml:space="preserve">LOUIS B</t>
  </si>
  <si>
    <t xml:space="preserve">BR8233</t>
  </si>
  <si>
    <t xml:space="preserve">VAN RUBEN</t>
  </si>
  <si>
    <t xml:space="preserve">BR8235</t>
  </si>
  <si>
    <t xml:space="preserve">Sep 16 2014 12:00AM</t>
  </si>
  <si>
    <t xml:space="preserve">Sep 15 2016 12:00AM</t>
  </si>
  <si>
    <t xml:space="preserve">(021)509-9385</t>
  </si>
  <si>
    <t xml:space="preserve">BR8237</t>
  </si>
  <si>
    <t xml:space="preserve">AMARANGEER</t>
  </si>
  <si>
    <t xml:space="preserve">BR8238</t>
  </si>
  <si>
    <t xml:space="preserve">Sep 25 2008 12:00AM</t>
  </si>
  <si>
    <t xml:space="preserve">446981334</t>
  </si>
  <si>
    <t xml:space="preserve">BR8239</t>
  </si>
  <si>
    <t xml:space="preserve">ULANDE</t>
  </si>
  <si>
    <t xml:space="preserve">BERLENBACH</t>
  </si>
  <si>
    <t xml:space="preserve">BR8240</t>
  </si>
  <si>
    <t xml:space="preserve">STEFANUS GERHARDUS</t>
  </si>
  <si>
    <t xml:space="preserve">0122527424</t>
  </si>
  <si>
    <t xml:space="preserve">BR8241</t>
  </si>
  <si>
    <t xml:space="preserve">(031)903-0809</t>
  </si>
  <si>
    <t xml:space="preserve">BR8242</t>
  </si>
  <si>
    <t xml:space="preserve">ANNE MARIE</t>
  </si>
  <si>
    <t xml:space="preserve">0119509815</t>
  </si>
  <si>
    <t xml:space="preserve">BR8244</t>
  </si>
  <si>
    <t xml:space="preserve">BARRY ANTHONY</t>
  </si>
  <si>
    <t xml:space="preserve">Sep 17 2014 12:00AM</t>
  </si>
  <si>
    <t xml:space="preserve">Sep 16 2016 12:00AM</t>
  </si>
  <si>
    <t xml:space="preserve">(021)784-1125</t>
  </si>
  <si>
    <t xml:space="preserve">BR8246</t>
  </si>
  <si>
    <t xml:space="preserve">HASMUKH</t>
  </si>
  <si>
    <t xml:space="preserve">0113057044</t>
  </si>
  <si>
    <t xml:space="preserve">BR8247</t>
  </si>
  <si>
    <t xml:space="preserve">JACQUELINE MARTHE</t>
  </si>
  <si>
    <t xml:space="preserve">CHAPON</t>
  </si>
  <si>
    <t xml:space="preserve">0113057113</t>
  </si>
  <si>
    <t xml:space="preserve">BR8248</t>
  </si>
  <si>
    <t xml:space="preserve">MICHEAL JAMES</t>
  </si>
  <si>
    <t xml:space="preserve">O'REILLY</t>
  </si>
  <si>
    <t xml:space="preserve">BR8249</t>
  </si>
  <si>
    <t xml:space="preserve">DONALD CLIVE</t>
  </si>
  <si>
    <t xml:space="preserve">CARLS</t>
  </si>
  <si>
    <t xml:space="preserve">Jan 13 2005 12:00AM</t>
  </si>
  <si>
    <t xml:space="preserve">0114472222</t>
  </si>
  <si>
    <t xml:space="preserve">BR8250</t>
  </si>
  <si>
    <t xml:space="preserve">0413715969</t>
  </si>
  <si>
    <t xml:space="preserve">BR8251</t>
  </si>
  <si>
    <t xml:space="preserve">ROBERT MURRAY</t>
  </si>
  <si>
    <t xml:space="preserve">BR8252</t>
  </si>
  <si>
    <t xml:space="preserve">TOMMI CHEMACH</t>
  </si>
  <si>
    <t xml:space="preserve">TOUYZ</t>
  </si>
  <si>
    <t xml:space="preserve">Sep 25 2002 12:00AM</t>
  </si>
  <si>
    <t xml:space="preserve">Sep 24 2004 12:00AM</t>
  </si>
  <si>
    <t xml:space="preserve">0114762800</t>
  </si>
  <si>
    <t xml:space="preserve">BR8253</t>
  </si>
  <si>
    <t xml:space="preserve">Sep 24 2008 12:00AM</t>
  </si>
  <si>
    <t xml:space="preserve">BR8254</t>
  </si>
  <si>
    <t xml:space="preserve">SVEN</t>
  </si>
  <si>
    <t xml:space="preserve">THORESEN</t>
  </si>
  <si>
    <t xml:space="preserve">0214068373</t>
  </si>
  <si>
    <t xml:space="preserve">BR8257</t>
  </si>
  <si>
    <t xml:space="preserve">MARTHINUS VAN RENSBURG</t>
  </si>
  <si>
    <t xml:space="preserve">0113941274</t>
  </si>
  <si>
    <t xml:space="preserve">BR8258</t>
  </si>
  <si>
    <t xml:space="preserve">DHANABALAN DOORGA</t>
  </si>
  <si>
    <t xml:space="preserve">Sep 25 2006 12:00AM</t>
  </si>
  <si>
    <t xml:space="preserve">0315731128</t>
  </si>
  <si>
    <t xml:space="preserve">BR8259</t>
  </si>
  <si>
    <t xml:space="preserve">ANDRIES FRANCOIS</t>
  </si>
  <si>
    <t xml:space="preserve">0514015600</t>
  </si>
  <si>
    <t xml:space="preserve">BR8260</t>
  </si>
  <si>
    <t xml:space="preserve">CHARL PETRUS</t>
  </si>
  <si>
    <t xml:space="preserve">SAUNDERSON</t>
  </si>
  <si>
    <t xml:space="preserve">Sep 16 2012 12:00AM</t>
  </si>
  <si>
    <t xml:space="preserve">(054)337-8911</t>
  </si>
  <si>
    <t xml:space="preserve">BR8261</t>
  </si>
  <si>
    <t xml:space="preserve">MAHOMED IQUBAL ESSOP</t>
  </si>
  <si>
    <t xml:space="preserve">KAJEE</t>
  </si>
  <si>
    <t xml:space="preserve">0114476926</t>
  </si>
  <si>
    <t xml:space="preserve">BR8262</t>
  </si>
  <si>
    <t xml:space="preserve">GRAEME SINCLAIR</t>
  </si>
  <si>
    <t xml:space="preserve">LEVEY</t>
  </si>
  <si>
    <t xml:space="preserve">0458385506</t>
  </si>
  <si>
    <t xml:space="preserve">BR8264</t>
  </si>
  <si>
    <t xml:space="preserve">JOHN EMLYN</t>
  </si>
  <si>
    <t xml:space="preserve">BUCHLER</t>
  </si>
  <si>
    <t xml:space="preserve">0116206510</t>
  </si>
  <si>
    <t xml:space="preserve">BR8265</t>
  </si>
  <si>
    <t xml:space="preserve">MQINISELI PATRICK</t>
  </si>
  <si>
    <t xml:space="preserve">BR8267</t>
  </si>
  <si>
    <t xml:space="preserve">KATERINA</t>
  </si>
  <si>
    <t xml:space="preserve">IATROU-SPARAPANO</t>
  </si>
  <si>
    <t xml:space="preserve">119070221</t>
  </si>
  <si>
    <t xml:space="preserve">BR8269</t>
  </si>
  <si>
    <t xml:space="preserve">RICHARD ANTHONY</t>
  </si>
  <si>
    <t xml:space="preserve">ALBRECHT</t>
  </si>
  <si>
    <t xml:space="preserve">0113815927</t>
  </si>
  <si>
    <t xml:space="preserve">BR8271</t>
  </si>
  <si>
    <t xml:space="preserve">PETRUS CASPARUS</t>
  </si>
  <si>
    <t xml:space="preserve">(013)751-3474</t>
  </si>
  <si>
    <t xml:space="preserve">BR8273</t>
  </si>
  <si>
    <t xml:space="preserve">PIERRE-JACQUES</t>
  </si>
  <si>
    <t xml:space="preserve">DYKEMA</t>
  </si>
  <si>
    <t xml:space="preserve">Oct  1 2006 12:00AM</t>
  </si>
  <si>
    <t xml:space="preserve">0132352161</t>
  </si>
  <si>
    <t xml:space="preserve">BR8274</t>
  </si>
  <si>
    <t xml:space="preserve">LEKUNYE PETRUS</t>
  </si>
  <si>
    <t xml:space="preserve">LEKUNYE</t>
  </si>
  <si>
    <t xml:space="preserve">Sep 29 2014 12:00AM</t>
  </si>
  <si>
    <t xml:space="preserve">(051)434-1117</t>
  </si>
  <si>
    <t xml:space="preserve">BR8275</t>
  </si>
  <si>
    <t xml:space="preserve">0312091360</t>
  </si>
  <si>
    <t xml:space="preserve">BR8276</t>
  </si>
  <si>
    <t xml:space="preserve">KARIN</t>
  </si>
  <si>
    <t xml:space="preserve">0832603760</t>
  </si>
  <si>
    <t xml:space="preserve">BR8278</t>
  </si>
  <si>
    <t xml:space="preserve">MALEBUSA LINEO BERNICE</t>
  </si>
  <si>
    <t xml:space="preserve">SEBATANE</t>
  </si>
  <si>
    <t xml:space="preserve">0215043223</t>
  </si>
  <si>
    <t xml:space="preserve">BR8279</t>
  </si>
  <si>
    <t xml:space="preserve">TANIA LOUISE</t>
  </si>
  <si>
    <t xml:space="preserve">BR8280</t>
  </si>
  <si>
    <t xml:space="preserve">ERICA JEAN</t>
  </si>
  <si>
    <t xml:space="preserve">Oct  6 2008 12:00AM</t>
  </si>
  <si>
    <t xml:space="preserve">Oct  6 2010 12:00AM</t>
  </si>
  <si>
    <t xml:space="preserve">215043701</t>
  </si>
  <si>
    <t xml:space="preserve">BR8281</t>
  </si>
  <si>
    <t xml:space="preserve">ELROY</t>
  </si>
  <si>
    <t xml:space="preserve">MARS</t>
  </si>
  <si>
    <t xml:space="preserve">Jun 22 2009 12:00AM</t>
  </si>
  <si>
    <t xml:space="preserve">Jun 22 2011 12:00AM</t>
  </si>
  <si>
    <t xml:space="preserve">0216732141</t>
  </si>
  <si>
    <t xml:space="preserve">BR8282</t>
  </si>
  <si>
    <t xml:space="preserve">JEAN-PAUL</t>
  </si>
  <si>
    <t xml:space="preserve">NEWMAN</t>
  </si>
  <si>
    <t xml:space="preserve">BR8283</t>
  </si>
  <si>
    <t xml:space="preserve">DIVOLA CELESTE</t>
  </si>
  <si>
    <t xml:space="preserve">HERADINE</t>
  </si>
  <si>
    <t xml:space="preserve">Oct 25 2012 12:00AM</t>
  </si>
  <si>
    <t xml:space="preserve">(021)504-3352</t>
  </si>
  <si>
    <t xml:space="preserve">BR8285</t>
  </si>
  <si>
    <t xml:space="preserve">Oct  5 2008 12:00AM</t>
  </si>
  <si>
    <t xml:space="preserve">0514005700</t>
  </si>
  <si>
    <t xml:space="preserve">BR8286</t>
  </si>
  <si>
    <t xml:space="preserve">CHAD BRIAN</t>
  </si>
  <si>
    <t xml:space="preserve">ORIORDAN</t>
  </si>
  <si>
    <t xml:space="preserve">(021)761-7822</t>
  </si>
  <si>
    <t xml:space="preserve">BR8287</t>
  </si>
  <si>
    <t xml:space="preserve">MATTHEWS GERHARDUS</t>
  </si>
  <si>
    <t xml:space="preserve">0219482471</t>
  </si>
  <si>
    <t xml:space="preserve">BR8288</t>
  </si>
  <si>
    <t xml:space="preserve">MUNIEB</t>
  </si>
  <si>
    <t xml:space="preserve">RABAN</t>
  </si>
  <si>
    <t xml:space="preserve">Oct  7 2002 12:00AM</t>
  </si>
  <si>
    <t xml:space="preserve">0413735019</t>
  </si>
  <si>
    <t xml:space="preserve">BR8289</t>
  </si>
  <si>
    <t xml:space="preserve">BR8290</t>
  </si>
  <si>
    <t xml:space="preserve">0333876773</t>
  </si>
  <si>
    <t xml:space="preserve">BR8291</t>
  </si>
  <si>
    <t xml:space="preserve">CHRIS</t>
  </si>
  <si>
    <t xml:space="preserve">VAN EDEN</t>
  </si>
  <si>
    <t xml:space="preserve">BR8292</t>
  </si>
  <si>
    <t xml:space="preserve">ANTHONY BYRON</t>
  </si>
  <si>
    <t xml:space="preserve">0119532390</t>
  </si>
  <si>
    <t xml:space="preserve">BR8293</t>
  </si>
  <si>
    <t xml:space="preserve">MILLA</t>
  </si>
  <si>
    <t xml:space="preserve">0413688653</t>
  </si>
  <si>
    <t xml:space="preserve">BR8294</t>
  </si>
  <si>
    <t xml:space="preserve">Oct  3 2009 12:00AM</t>
  </si>
  <si>
    <t xml:space="preserve">0537231090</t>
  </si>
  <si>
    <t xml:space="preserve">BR8295</t>
  </si>
  <si>
    <t xml:space="preserve">Apr  8 2011 12:00AM</t>
  </si>
  <si>
    <t xml:space="preserve">Apr  7 2013 12:00AM</t>
  </si>
  <si>
    <t xml:space="preserve">(012)433-0500</t>
  </si>
  <si>
    <t xml:space="preserve">BR8296</t>
  </si>
  <si>
    <t xml:space="preserve">JAN LOUIS</t>
  </si>
  <si>
    <t xml:space="preserve">0458074300</t>
  </si>
  <si>
    <t xml:space="preserve">BR8297</t>
  </si>
  <si>
    <t xml:space="preserve">MARK RONALD</t>
  </si>
  <si>
    <t xml:space="preserve">IVESON</t>
  </si>
  <si>
    <t xml:space="preserve">0458392010</t>
  </si>
  <si>
    <t xml:space="preserve">BR8298</t>
  </si>
  <si>
    <t xml:space="preserve">JOHANNES CHRISTIAN DANIEL</t>
  </si>
  <si>
    <t xml:space="preserve">LOTZ</t>
  </si>
  <si>
    <t xml:space="preserve">(049)892-2254</t>
  </si>
  <si>
    <t xml:space="preserve">BR8300</t>
  </si>
  <si>
    <t xml:space="preserve">GOWAR</t>
  </si>
  <si>
    <t xml:space="preserve">0422431130</t>
  </si>
  <si>
    <t xml:space="preserve">BR8301</t>
  </si>
  <si>
    <t xml:space="preserve">HEATHER JEAN</t>
  </si>
  <si>
    <t xml:space="preserve">MC MULLEN</t>
  </si>
  <si>
    <t xml:space="preserve">0117954169</t>
  </si>
  <si>
    <t xml:space="preserve">BR8302</t>
  </si>
  <si>
    <t xml:space="preserve">KEITH DOUGLAS</t>
  </si>
  <si>
    <t xml:space="preserve">WICKINS</t>
  </si>
  <si>
    <t xml:space="preserve">Feb  9 2009 12:00AM</t>
  </si>
  <si>
    <t xml:space="preserve">Feb  9 2011 12:00AM</t>
  </si>
  <si>
    <t xml:space="preserve">31 7015653</t>
  </si>
  <si>
    <t xml:space="preserve">BR8303</t>
  </si>
  <si>
    <t xml:space="preserve">MEA</t>
  </si>
  <si>
    <t xml:space="preserve">May 27 2012 12:00AM</t>
  </si>
  <si>
    <t xml:space="preserve">May 27 2014 12:00AM</t>
  </si>
  <si>
    <t xml:space="preserve">BR8305</t>
  </si>
  <si>
    <t xml:space="preserve">JAINODIEN ALLIE</t>
  </si>
  <si>
    <t xml:space="preserve">MIA</t>
  </si>
  <si>
    <t xml:space="preserve">216968700</t>
  </si>
  <si>
    <t xml:space="preserve">BR8306</t>
  </si>
  <si>
    <t xml:space="preserve">0115356272</t>
  </si>
  <si>
    <t xml:space="preserve">BR8308</t>
  </si>
  <si>
    <t xml:space="preserve">JARROD BRADLEY</t>
  </si>
  <si>
    <t xml:space="preserve">DODGEN</t>
  </si>
  <si>
    <t xml:space="preserve">Jul  9 2015 12:00AM</t>
  </si>
  <si>
    <t xml:space="preserve">Jul  8 2017 12:00AM</t>
  </si>
  <si>
    <t xml:space="preserve">(010)245-7113</t>
  </si>
  <si>
    <t xml:space="preserve">BR8309</t>
  </si>
  <si>
    <t xml:space="preserve">MARK ROBERT</t>
  </si>
  <si>
    <t xml:space="preserve">LAND</t>
  </si>
  <si>
    <t xml:space="preserve">0115356000</t>
  </si>
  <si>
    <t xml:space="preserve">BR8310</t>
  </si>
  <si>
    <t xml:space="preserve">ESTRALITA</t>
  </si>
  <si>
    <t xml:space="preserve">BR8311</t>
  </si>
  <si>
    <t xml:space="preserve">DENISE MARIA</t>
  </si>
  <si>
    <t xml:space="preserve">BRUHIN</t>
  </si>
  <si>
    <t xml:space="preserve">BR8312</t>
  </si>
  <si>
    <t xml:space="preserve">KRISHNAN</t>
  </si>
  <si>
    <t xml:space="preserve">MUNUSAMY</t>
  </si>
  <si>
    <t xml:space="preserve">6422436</t>
  </si>
  <si>
    <t xml:space="preserve">BR8313</t>
  </si>
  <si>
    <t xml:space="preserve">Oct  8 2006 12:00AM</t>
  </si>
  <si>
    <t xml:space="preserve">BR8314</t>
  </si>
  <si>
    <t xml:space="preserve">ROMEO RAMULUS</t>
  </si>
  <si>
    <t xml:space="preserve">GOFF</t>
  </si>
  <si>
    <t xml:space="preserve">Oct  6 2014 12:00AM</t>
  </si>
  <si>
    <t xml:space="preserve">Oct  5 2016 12:00AM</t>
  </si>
  <si>
    <t xml:space="preserve">(021)809-6309</t>
  </si>
  <si>
    <t xml:space="preserve">BR8315</t>
  </si>
  <si>
    <t xml:space="preserve">PAUL WILLIAM</t>
  </si>
  <si>
    <t xml:space="preserve">Oct  6 2012 12:00AM</t>
  </si>
  <si>
    <t xml:space="preserve">(041)502-4500</t>
  </si>
  <si>
    <t xml:space="preserve">BR8317</t>
  </si>
  <si>
    <t xml:space="preserve">QHEKU JAMES</t>
  </si>
  <si>
    <t xml:space="preserve">TSOTETSI</t>
  </si>
  <si>
    <t xml:space="preserve">Oct  9 2004 12:00AM</t>
  </si>
  <si>
    <t xml:space="preserve">0118388636</t>
  </si>
  <si>
    <t xml:space="preserve">BR8320</t>
  </si>
  <si>
    <t xml:space="preserve">0218096319</t>
  </si>
  <si>
    <t xml:space="preserve">BR8321</t>
  </si>
  <si>
    <t xml:space="preserve">0517530764</t>
  </si>
  <si>
    <t xml:space="preserve">BR8322</t>
  </si>
  <si>
    <t xml:space="preserve">PAUL DU TOIT</t>
  </si>
  <si>
    <t xml:space="preserve">0516030490</t>
  </si>
  <si>
    <t xml:space="preserve">BR8323</t>
  </si>
  <si>
    <t xml:space="preserve">ENGELA HELENA</t>
  </si>
  <si>
    <t xml:space="preserve">TYSON</t>
  </si>
  <si>
    <t xml:space="preserve">Oct  7 2014 12:00AM</t>
  </si>
  <si>
    <t xml:space="preserve">BR8324</t>
  </si>
  <si>
    <t xml:space="preserve">MARIE ANTOINETTE</t>
  </si>
  <si>
    <t xml:space="preserve">(046)645-1294</t>
  </si>
  <si>
    <t xml:space="preserve">BR8325</t>
  </si>
  <si>
    <t xml:space="preserve">0137591662</t>
  </si>
  <si>
    <t xml:space="preserve">BR8326</t>
  </si>
  <si>
    <t xml:space="preserve">Oct  8 2008 12:00AM</t>
  </si>
  <si>
    <t xml:space="preserve">0543378910</t>
  </si>
  <si>
    <t xml:space="preserve">BR8327</t>
  </si>
  <si>
    <t xml:space="preserve">DERRICK BERNARD</t>
  </si>
  <si>
    <t xml:space="preserve">Oct  8 2016 12:00AM</t>
  </si>
  <si>
    <t xml:space="preserve">(046)603-5607</t>
  </si>
  <si>
    <t xml:space="preserve">BR8328</t>
  </si>
  <si>
    <t xml:space="preserve">SCHEFFER</t>
  </si>
  <si>
    <t xml:space="preserve">Oct 10 2004 12:00AM</t>
  </si>
  <si>
    <t xml:space="preserve">0114256886</t>
  </si>
  <si>
    <t xml:space="preserve">BR8329</t>
  </si>
  <si>
    <t xml:space="preserve">0219196916</t>
  </si>
  <si>
    <t xml:space="preserve">BR8331</t>
  </si>
  <si>
    <t xml:space="preserve">Oct 10 2006 12:00AM</t>
  </si>
  <si>
    <t xml:space="preserve">0117932051</t>
  </si>
  <si>
    <t xml:space="preserve">BR8332</t>
  </si>
  <si>
    <t xml:space="preserve">GLORY SIPHIWE</t>
  </si>
  <si>
    <t xml:space="preserve">Jan 14 2016 12:00AM</t>
  </si>
  <si>
    <t xml:space="preserve">BR8335</t>
  </si>
  <si>
    <t xml:space="preserve">ANTONIO MANUEL</t>
  </si>
  <si>
    <t xml:space="preserve">DA COSTA</t>
  </si>
  <si>
    <t xml:space="preserve">Oct 13 2014 12:00AM</t>
  </si>
  <si>
    <t xml:space="preserve">Oct 12 2016 12:00AM</t>
  </si>
  <si>
    <t xml:space="preserve">(015)287-4145</t>
  </si>
  <si>
    <t xml:space="preserve">BR8336</t>
  </si>
  <si>
    <t xml:space="preserve">THANDILE SPANKIE</t>
  </si>
  <si>
    <t xml:space="preserve">NTSHINGWA</t>
  </si>
  <si>
    <t xml:space="preserve">BR8337</t>
  </si>
  <si>
    <t xml:space="preserve">JACQUES BERNARD</t>
  </si>
  <si>
    <t xml:space="preserve">NIGRINI</t>
  </si>
  <si>
    <t xml:space="preserve">123220043</t>
  </si>
  <si>
    <t xml:space="preserve">BR8338</t>
  </si>
  <si>
    <t xml:space="preserve">SINDISWA SYLVIA</t>
  </si>
  <si>
    <t xml:space="preserve">QODI</t>
  </si>
  <si>
    <t xml:space="preserve">Oct 15 2004 12:00AM</t>
  </si>
  <si>
    <t xml:space="preserve">BR8339</t>
  </si>
  <si>
    <t xml:space="preserve">NOMVUYO GLADYS</t>
  </si>
  <si>
    <t xml:space="preserve">MNYANDE</t>
  </si>
  <si>
    <t xml:space="preserve">0437015300</t>
  </si>
  <si>
    <t xml:space="preserve">BR8341</t>
  </si>
  <si>
    <t xml:space="preserve">0219752266</t>
  </si>
  <si>
    <t xml:space="preserve">BR8343</t>
  </si>
  <si>
    <t xml:space="preserve">MECHELE</t>
  </si>
  <si>
    <t xml:space="preserve">CLASSON</t>
  </si>
  <si>
    <t xml:space="preserve">BR8344</t>
  </si>
  <si>
    <t xml:space="preserve">MATHILDA</t>
  </si>
  <si>
    <t xml:space="preserve">BEKAARDT</t>
  </si>
  <si>
    <t xml:space="preserve">0861333222</t>
  </si>
  <si>
    <t xml:space="preserve">BR8345</t>
  </si>
  <si>
    <t xml:space="preserve">WENDY NOBAMBO</t>
  </si>
  <si>
    <t xml:space="preserve">SIDZATANE</t>
  </si>
  <si>
    <t xml:space="preserve">Jun  9 2013 12:00AM</t>
  </si>
  <si>
    <t xml:space="preserve">(043)643-5102</t>
  </si>
  <si>
    <t xml:space="preserve">BR8346</t>
  </si>
  <si>
    <t xml:space="preserve">RAMAGOBOTLA ALEC</t>
  </si>
  <si>
    <t xml:space="preserve">LETOABA</t>
  </si>
  <si>
    <t xml:space="preserve">0123206017</t>
  </si>
  <si>
    <t xml:space="preserve">BR8347</t>
  </si>
  <si>
    <t xml:space="preserve">KALEKA ELIJAH</t>
  </si>
  <si>
    <t xml:space="preserve">MAHAPA</t>
  </si>
  <si>
    <t xml:space="preserve">152971064</t>
  </si>
  <si>
    <t xml:space="preserve">BR8348</t>
  </si>
  <si>
    <t xml:space="preserve">RUI FILPE MORIM</t>
  </si>
  <si>
    <t xml:space="preserve">GAVINA</t>
  </si>
  <si>
    <t xml:space="preserve">0113262320</t>
  </si>
  <si>
    <t xml:space="preserve">BR8349</t>
  </si>
  <si>
    <t xml:space="preserve">VIVIAN ANDREW</t>
  </si>
  <si>
    <t xml:space="preserve">0415824114</t>
  </si>
  <si>
    <t xml:space="preserve">BR8350</t>
  </si>
  <si>
    <t xml:space="preserve">HARRY C HAROLD</t>
  </si>
  <si>
    <t xml:space="preserve">BR8352</t>
  </si>
  <si>
    <t xml:space="preserve">MARGARET</t>
  </si>
  <si>
    <t xml:space="preserve">SHIPALANA</t>
  </si>
  <si>
    <t xml:space="preserve">Oct 19 2004 12:00AM</t>
  </si>
  <si>
    <t xml:space="preserve">BR8353</t>
  </si>
  <si>
    <t xml:space="preserve">0317647407</t>
  </si>
  <si>
    <t xml:space="preserve">BR8354</t>
  </si>
  <si>
    <t xml:space="preserve">TERENCE BARRY</t>
  </si>
  <si>
    <t xml:space="preserve">NYMAN</t>
  </si>
  <si>
    <t xml:space="preserve">0393121415</t>
  </si>
  <si>
    <t xml:space="preserve">BR8356</t>
  </si>
  <si>
    <t xml:space="preserve">ANNA ALIDA</t>
  </si>
  <si>
    <t xml:space="preserve">(011)340-5300</t>
  </si>
  <si>
    <t xml:space="preserve">BR8357</t>
  </si>
  <si>
    <t xml:space="preserve">BONGIWE</t>
  </si>
  <si>
    <t xml:space="preserve">MDLEKO</t>
  </si>
  <si>
    <t xml:space="preserve">31 3042622</t>
  </si>
  <si>
    <t xml:space="preserve">BR8358</t>
  </si>
  <si>
    <t xml:space="preserve">ZAMANTUNGWA</t>
  </si>
  <si>
    <t xml:space="preserve">0313047230</t>
  </si>
  <si>
    <t xml:space="preserve">BR8361</t>
  </si>
  <si>
    <t xml:space="preserve">PRINCE MICHEAL</t>
  </si>
  <si>
    <t xml:space="preserve">MASHEGO</t>
  </si>
  <si>
    <t xml:space="preserve">0837321015</t>
  </si>
  <si>
    <t xml:space="preserve">BR8362</t>
  </si>
  <si>
    <t xml:space="preserve">WILLIE JOHAN</t>
  </si>
  <si>
    <t xml:space="preserve">0152954814</t>
  </si>
  <si>
    <t xml:space="preserve">BR8363</t>
  </si>
  <si>
    <t xml:space="preserve">MARKS MOROBETJA</t>
  </si>
  <si>
    <t xml:space="preserve">MACHABA</t>
  </si>
  <si>
    <t xml:space="preserve">Oct 17 2006 12:00AM</t>
  </si>
  <si>
    <t xml:space="preserve">BR8364</t>
  </si>
  <si>
    <t xml:space="preserve">MISHACK THULANI</t>
  </si>
  <si>
    <t xml:space="preserve">NDZUKULE</t>
  </si>
  <si>
    <t xml:space="preserve">BR8365</t>
  </si>
  <si>
    <t xml:space="preserve">IBSEN</t>
  </si>
  <si>
    <t xml:space="preserve">CHRISTENSEN</t>
  </si>
  <si>
    <t xml:space="preserve">BR8366</t>
  </si>
  <si>
    <t xml:space="preserve">GARY MICHAEL</t>
  </si>
  <si>
    <t xml:space="preserve">0119256215</t>
  </si>
  <si>
    <t xml:space="preserve">BR8367</t>
  </si>
  <si>
    <t xml:space="preserve">DEON EDUARD</t>
  </si>
  <si>
    <t xml:space="preserve">SMAL</t>
  </si>
  <si>
    <t xml:space="preserve">Oct 25 2010 12:00AM</t>
  </si>
  <si>
    <t xml:space="preserve">Oct 24 2012 12:00AM</t>
  </si>
  <si>
    <t xml:space="preserve">(014)777-1909</t>
  </si>
  <si>
    <t xml:space="preserve">BR8369</t>
  </si>
  <si>
    <t xml:space="preserve">PAULO</t>
  </si>
  <si>
    <t xml:space="preserve">35 7531200</t>
  </si>
  <si>
    <t xml:space="preserve">BR8371</t>
  </si>
  <si>
    <t xml:space="preserve">JOHN JAMES PADDICK</t>
  </si>
  <si>
    <t xml:space="preserve">0115315886</t>
  </si>
  <si>
    <t xml:space="preserve">BR8372</t>
  </si>
  <si>
    <t xml:space="preserve">DENNIS</t>
  </si>
  <si>
    <t xml:space="preserve">0282611305</t>
  </si>
  <si>
    <t xml:space="preserve">BR8374</t>
  </si>
  <si>
    <t xml:space="preserve">PAUL TED</t>
  </si>
  <si>
    <t xml:space="preserve">SMERKOVITZ</t>
  </si>
  <si>
    <t xml:space="preserve">Oct 21 2006 12:00AM</t>
  </si>
  <si>
    <t xml:space="preserve">0114426662</t>
  </si>
  <si>
    <t xml:space="preserve">BR8376</t>
  </si>
  <si>
    <t xml:space="preserve">PHILLIP T.C.J.</t>
  </si>
  <si>
    <t xml:space="preserve">Oct 20 2010 12:00AM</t>
  </si>
  <si>
    <t xml:space="preserve">Oct 19 2012 12:00AM</t>
  </si>
  <si>
    <t xml:space="preserve">0177730346</t>
  </si>
  <si>
    <t xml:space="preserve">BR8377</t>
  </si>
  <si>
    <t xml:space="preserve">ALBERT PETER</t>
  </si>
  <si>
    <t xml:space="preserve">FUNG</t>
  </si>
  <si>
    <t xml:space="preserve">0117062588</t>
  </si>
  <si>
    <t xml:space="preserve">BR8379</t>
  </si>
  <si>
    <t xml:space="preserve">STUART BRUCE</t>
  </si>
  <si>
    <t xml:space="preserve">SHACKLETON</t>
  </si>
  <si>
    <t xml:space="preserve">0217121218</t>
  </si>
  <si>
    <t xml:space="preserve">BR8380</t>
  </si>
  <si>
    <t xml:space="preserve">GRANT DAVID</t>
  </si>
  <si>
    <t xml:space="preserve">Mar 29 2011 12:00AM</t>
  </si>
  <si>
    <t xml:space="preserve">Mar 28 2013 12:00AM</t>
  </si>
  <si>
    <t xml:space="preserve">(021)870-1934</t>
  </si>
  <si>
    <t xml:space="preserve">BR8382</t>
  </si>
  <si>
    <t xml:space="preserve">KENNETH RAYMOND</t>
  </si>
  <si>
    <t xml:space="preserve">WORSLEY</t>
  </si>
  <si>
    <t xml:space="preserve">0117684189</t>
  </si>
  <si>
    <t xml:space="preserve">BR8383</t>
  </si>
  <si>
    <t xml:space="preserve">SYDNEY</t>
  </si>
  <si>
    <t xml:space="preserve">NTIMANE</t>
  </si>
  <si>
    <t xml:space="preserve">114530710</t>
  </si>
  <si>
    <t xml:space="preserve">BR8384</t>
  </si>
  <si>
    <t xml:space="preserve">FRED</t>
  </si>
  <si>
    <t xml:space="preserve">FROLICKS</t>
  </si>
  <si>
    <t xml:space="preserve">Apr 15 2012 12:00AM</t>
  </si>
  <si>
    <t xml:space="preserve">BR8385</t>
  </si>
  <si>
    <t xml:space="preserve">MARTIN BRIAN</t>
  </si>
  <si>
    <t xml:space="preserve">MARTENS</t>
  </si>
  <si>
    <t xml:space="preserve">0215540118</t>
  </si>
  <si>
    <t xml:space="preserve">BR8386</t>
  </si>
  <si>
    <t xml:space="preserve">OCKERT STEPHANUS</t>
  </si>
  <si>
    <t xml:space="preserve">(012)252-4999</t>
  </si>
  <si>
    <t xml:space="preserve">BR8387</t>
  </si>
  <si>
    <t xml:space="preserve">BRENDA JOY</t>
  </si>
  <si>
    <t xml:space="preserve">PULLIN</t>
  </si>
  <si>
    <t xml:space="preserve">0214476147</t>
  </si>
  <si>
    <t xml:space="preserve">BR8389</t>
  </si>
  <si>
    <t xml:space="preserve">JANET ELIZABETH</t>
  </si>
  <si>
    <t xml:space="preserve">DE GRAY BIRCH</t>
  </si>
  <si>
    <t xml:space="preserve">0113270470</t>
  </si>
  <si>
    <t xml:space="preserve">BR8390</t>
  </si>
  <si>
    <t xml:space="preserve">GRANT WALTER</t>
  </si>
  <si>
    <t xml:space="preserve">PRATT</t>
  </si>
  <si>
    <t xml:space="preserve">BR8391</t>
  </si>
  <si>
    <t xml:space="preserve">(057)212-2060</t>
  </si>
  <si>
    <t xml:space="preserve">BR8392</t>
  </si>
  <si>
    <t xml:space="preserve">MOTSAMAI DOCTOR SETAE</t>
  </si>
  <si>
    <t xml:space="preserve">SETAE</t>
  </si>
  <si>
    <t xml:space="preserve">Feb  7 2009 12:00AM</t>
  </si>
  <si>
    <t xml:space="preserve">0537120797</t>
  </si>
  <si>
    <t xml:space="preserve">BR8393</t>
  </si>
  <si>
    <t xml:space="preserve">0129973624</t>
  </si>
  <si>
    <t xml:space="preserve">BR8394</t>
  </si>
  <si>
    <t xml:space="preserve">CARIEN</t>
  </si>
  <si>
    <t xml:space="preserve">0129970486</t>
  </si>
  <si>
    <t xml:space="preserve">BR8395</t>
  </si>
  <si>
    <t xml:space="preserve">AURELIA</t>
  </si>
  <si>
    <t xml:space="preserve">BR8396</t>
  </si>
  <si>
    <t xml:space="preserve">MARIA M. D.</t>
  </si>
  <si>
    <t xml:space="preserve">VAN DERSCHYFF</t>
  </si>
  <si>
    <t xml:space="preserve">861101368</t>
  </si>
  <si>
    <t xml:space="preserve">BR8397</t>
  </si>
  <si>
    <t xml:space="preserve">TIMOTHY JOHANNES</t>
  </si>
  <si>
    <t xml:space="preserve">MALGAS</t>
  </si>
  <si>
    <t xml:space="preserve">BR8398</t>
  </si>
  <si>
    <t xml:space="preserve">MAZABIWE JACKSON</t>
  </si>
  <si>
    <t xml:space="preserve">THIYO</t>
  </si>
  <si>
    <t xml:space="preserve">BR8399</t>
  </si>
  <si>
    <t xml:space="preserve">LEONI</t>
  </si>
  <si>
    <t xml:space="preserve">0125499746</t>
  </si>
  <si>
    <t xml:space="preserve">BR8400</t>
  </si>
  <si>
    <t xml:space="preserve">123611656</t>
  </si>
  <si>
    <t xml:space="preserve">BR8401</t>
  </si>
  <si>
    <t xml:space="preserve">BR8402</t>
  </si>
  <si>
    <t xml:space="preserve">(086)110-1368</t>
  </si>
  <si>
    <t xml:space="preserve">BR8403</t>
  </si>
  <si>
    <t xml:space="preserve">SHADRACK THAMSANQA</t>
  </si>
  <si>
    <t xml:space="preserve">BEMBE</t>
  </si>
  <si>
    <t xml:space="preserve">187889546</t>
  </si>
  <si>
    <t xml:space="preserve">BR8404</t>
  </si>
  <si>
    <t xml:space="preserve">Oct 28 2004 12:00AM</t>
  </si>
  <si>
    <t xml:space="preserve">0538323161</t>
  </si>
  <si>
    <t xml:space="preserve">BR8405</t>
  </si>
  <si>
    <t xml:space="preserve">EBEN</t>
  </si>
  <si>
    <t xml:space="preserve">0126631733</t>
  </si>
  <si>
    <t xml:space="preserve">BR8407</t>
  </si>
  <si>
    <t xml:space="preserve">JEAN MARIE</t>
  </si>
  <si>
    <t xml:space="preserve">0415834354</t>
  </si>
  <si>
    <t xml:space="preserve">BR8410</t>
  </si>
  <si>
    <t xml:space="preserve">PLAMOOTTIL VARGHESE</t>
  </si>
  <si>
    <t xml:space="preserve">VARGHESE</t>
  </si>
  <si>
    <t xml:space="preserve">(039)253-1487</t>
  </si>
  <si>
    <t xml:space="preserve">BR8412</t>
  </si>
  <si>
    <t xml:space="preserve">MILLER</t>
  </si>
  <si>
    <t xml:space="preserve">BR8413</t>
  </si>
  <si>
    <t xml:space="preserve">GLORIA</t>
  </si>
  <si>
    <t xml:space="preserve">BR8414</t>
  </si>
  <si>
    <t xml:space="preserve">CRAIG CHARLES</t>
  </si>
  <si>
    <t xml:space="preserve">BR8415</t>
  </si>
  <si>
    <t xml:space="preserve">(057)353-2910</t>
  </si>
  <si>
    <t xml:space="preserve">BR8416</t>
  </si>
  <si>
    <t xml:space="preserve">DIETER MARIO</t>
  </si>
  <si>
    <t xml:space="preserve">SCHWENDINGER</t>
  </si>
  <si>
    <t xml:space="preserve">Oct 27 2012 12:00AM</t>
  </si>
  <si>
    <t xml:space="preserve">(021)509-4239</t>
  </si>
  <si>
    <t xml:space="preserve">BR8417</t>
  </si>
  <si>
    <t xml:space="preserve">0233121076</t>
  </si>
  <si>
    <t xml:space="preserve">BR8418</t>
  </si>
  <si>
    <t xml:space="preserve">PARAGESH</t>
  </si>
  <si>
    <t xml:space="preserve">Oct 29 2004 12:00AM</t>
  </si>
  <si>
    <t xml:space="preserve">0317018872</t>
  </si>
  <si>
    <t xml:space="preserve">BR8420</t>
  </si>
  <si>
    <t xml:space="preserve">TIMOTHY</t>
  </si>
  <si>
    <t xml:space="preserve">SHERRATT</t>
  </si>
  <si>
    <t xml:space="preserve">0118864770</t>
  </si>
  <si>
    <t xml:space="preserve">BR8423</t>
  </si>
  <si>
    <t xml:space="preserve">WYNAND MILLER</t>
  </si>
  <si>
    <t xml:space="preserve">Oct 29 2006 12:00AM</t>
  </si>
  <si>
    <t xml:space="preserve">BR8424</t>
  </si>
  <si>
    <t xml:space="preserve">VAN MARCKE</t>
  </si>
  <si>
    <t xml:space="preserve">0215559314</t>
  </si>
  <si>
    <t xml:space="preserve">BR8425</t>
  </si>
  <si>
    <t xml:space="preserve">WENDY ANN HELGA</t>
  </si>
  <si>
    <t xml:space="preserve">IRELAND</t>
  </si>
  <si>
    <t xml:space="preserve">0315668820</t>
  </si>
  <si>
    <t xml:space="preserve">BR8427</t>
  </si>
  <si>
    <t xml:space="preserve">DONALD BRIAN</t>
  </si>
  <si>
    <t xml:space="preserve">312675000</t>
  </si>
  <si>
    <t xml:space="preserve">BR8428</t>
  </si>
  <si>
    <t xml:space="preserve">Oct 30 2004 12:00AM</t>
  </si>
  <si>
    <t xml:space="preserve">0123661196</t>
  </si>
  <si>
    <t xml:space="preserve">BR8429</t>
  </si>
  <si>
    <t xml:space="preserve">CHRIZELDA</t>
  </si>
  <si>
    <t xml:space="preserve">ISAACSON</t>
  </si>
  <si>
    <t xml:space="preserve">0123622398</t>
  </si>
  <si>
    <t xml:space="preserve">BR8430</t>
  </si>
  <si>
    <t xml:space="preserve">Aug 19 2013 12:00AM</t>
  </si>
  <si>
    <t xml:space="preserve">(010)245-7100</t>
  </si>
  <si>
    <t xml:space="preserve">BR8431</t>
  </si>
  <si>
    <t xml:space="preserve">JESSICA KATE</t>
  </si>
  <si>
    <t xml:space="preserve">JENVEY</t>
  </si>
  <si>
    <t xml:space="preserve">Feb 23 2005 12:00AM</t>
  </si>
  <si>
    <t xml:space="preserve">BR8432</t>
  </si>
  <si>
    <t xml:space="preserve">KOENRAAD GROENEWALD</t>
  </si>
  <si>
    <t xml:space="preserve">Oct 30 2006 12:00AM</t>
  </si>
  <si>
    <t xml:space="preserve">0315559300</t>
  </si>
  <si>
    <t xml:space="preserve">BR8433</t>
  </si>
  <si>
    <t xml:space="preserve">RORY CLIVE</t>
  </si>
  <si>
    <t xml:space="preserve">SHEA</t>
  </si>
  <si>
    <t xml:space="preserve">0215559300</t>
  </si>
  <si>
    <t xml:space="preserve">BR8434</t>
  </si>
  <si>
    <t xml:space="preserve">MMALERE M. E.</t>
  </si>
  <si>
    <t xml:space="preserve">MATLAKALA</t>
  </si>
  <si>
    <t xml:space="preserve">BR8435</t>
  </si>
  <si>
    <t xml:space="preserve">NONTUTHUZELO DORRET</t>
  </si>
  <si>
    <t xml:space="preserve">PAKADE</t>
  </si>
  <si>
    <t xml:space="preserve">BR8436</t>
  </si>
  <si>
    <t xml:space="preserve">ALISON</t>
  </si>
  <si>
    <t xml:space="preserve">BR8437</t>
  </si>
  <si>
    <t xml:space="preserve">ISAAC SILUNGILE</t>
  </si>
  <si>
    <t xml:space="preserve">GQIBELA</t>
  </si>
  <si>
    <t xml:space="preserve">BR8438</t>
  </si>
  <si>
    <t xml:space="preserve">NOMBUSO PETUNIA</t>
  </si>
  <si>
    <t xml:space="preserve">MSONI</t>
  </si>
  <si>
    <t xml:space="preserve">BR8439</t>
  </si>
  <si>
    <t xml:space="preserve">TOKOZILE  MACAKATA WELCOME</t>
  </si>
  <si>
    <t xml:space="preserve">SEER</t>
  </si>
  <si>
    <t xml:space="preserve">BR8440</t>
  </si>
  <si>
    <t xml:space="preserve">ZOLANI VELILE</t>
  </si>
  <si>
    <t xml:space="preserve">GOXO</t>
  </si>
  <si>
    <t xml:space="preserve">0458385032</t>
  </si>
  <si>
    <t xml:space="preserve">BR8441</t>
  </si>
  <si>
    <t xml:space="preserve">NTOMBIKAYISE MARY</t>
  </si>
  <si>
    <t xml:space="preserve">GWABAVU</t>
  </si>
  <si>
    <t xml:space="preserve">BR8442</t>
  </si>
  <si>
    <t xml:space="preserve">NONHLANHLA ANGEL</t>
  </si>
  <si>
    <t xml:space="preserve">BR8443</t>
  </si>
  <si>
    <t xml:space="preserve">ZIPHO INNOCENT</t>
  </si>
  <si>
    <t xml:space="preserve">0315031531</t>
  </si>
  <si>
    <t xml:space="preserve">BR8444</t>
  </si>
  <si>
    <t xml:space="preserve">JOSEPH TEBOHO</t>
  </si>
  <si>
    <t xml:space="preserve">MOLATULI</t>
  </si>
  <si>
    <t xml:space="preserve">0514303913</t>
  </si>
  <si>
    <t xml:space="preserve">BR8445</t>
  </si>
  <si>
    <t xml:space="preserve">ANDREA</t>
  </si>
  <si>
    <t xml:space="preserve">DYALL</t>
  </si>
  <si>
    <t xml:space="preserve">0333452244</t>
  </si>
  <si>
    <t xml:space="preserve">BR8446</t>
  </si>
  <si>
    <t xml:space="preserve">SHADRACK HASANA</t>
  </si>
  <si>
    <t xml:space="preserve">BR8447</t>
  </si>
  <si>
    <t xml:space="preserve">HENRY MKABVA</t>
  </si>
  <si>
    <t xml:space="preserve">SILAULE</t>
  </si>
  <si>
    <t xml:space="preserve">137377519</t>
  </si>
  <si>
    <t xml:space="preserve">BR8448</t>
  </si>
  <si>
    <t xml:space="preserve">PETRONELLA HENDRIENA</t>
  </si>
  <si>
    <t xml:space="preserve">BR8449</t>
  </si>
  <si>
    <t xml:space="preserve">DAVID JOHAN VALLENTYN</t>
  </si>
  <si>
    <t xml:space="preserve">Sep  9 2015 12:00AM</t>
  </si>
  <si>
    <t xml:space="preserve">Sep  8 2017 12:00AM</t>
  </si>
  <si>
    <t xml:space="preserve">(011)447-0048</t>
  </si>
  <si>
    <t xml:space="preserve">BR8450</t>
  </si>
  <si>
    <t xml:space="preserve">CORNELIUS GIDEON</t>
  </si>
  <si>
    <t xml:space="preserve">Oct 31 2004 12:00AM</t>
  </si>
  <si>
    <t xml:space="preserve">0488811678</t>
  </si>
  <si>
    <t xml:space="preserve">BR8452</t>
  </si>
  <si>
    <t xml:space="preserve">0119713636</t>
  </si>
  <si>
    <t xml:space="preserve">BR8454</t>
  </si>
  <si>
    <t xml:space="preserve">Oct 28 2016 12:00AM</t>
  </si>
  <si>
    <t xml:space="preserve">(011)869-7169</t>
  </si>
  <si>
    <t xml:space="preserve">BR8457</t>
  </si>
  <si>
    <t xml:space="preserve">HOAL</t>
  </si>
  <si>
    <t xml:space="preserve">Nov  3 2006 12:00AM</t>
  </si>
  <si>
    <t xml:space="preserve">0129919100</t>
  </si>
  <si>
    <t xml:space="preserve">BR8459</t>
  </si>
  <si>
    <t xml:space="preserve">JULIAN</t>
  </si>
  <si>
    <t xml:space="preserve">0119236800</t>
  </si>
  <si>
    <t xml:space="preserve">BR8460</t>
  </si>
  <si>
    <t xml:space="preserve">WILLEM MARTHINUS</t>
  </si>
  <si>
    <t xml:space="preserve">Nov  3 2008 12:00AM</t>
  </si>
  <si>
    <t xml:space="preserve">0126638570</t>
  </si>
  <si>
    <t xml:space="preserve">BR8461</t>
  </si>
  <si>
    <t xml:space="preserve">0217613910</t>
  </si>
  <si>
    <t xml:space="preserve">BR8462</t>
  </si>
  <si>
    <t xml:space="preserve">SIYABONGA MUZI</t>
  </si>
  <si>
    <t xml:space="preserve">0119872883</t>
  </si>
  <si>
    <t xml:space="preserve">BR8465</t>
  </si>
  <si>
    <t xml:space="preserve">0448744030</t>
  </si>
  <si>
    <t xml:space="preserve">BR8466</t>
  </si>
  <si>
    <t xml:space="preserve">ILJA</t>
  </si>
  <si>
    <t xml:space="preserve">DE BOER</t>
  </si>
  <si>
    <t xml:space="preserve">BR8467</t>
  </si>
  <si>
    <t xml:space="preserve">ALISON ELAINE</t>
  </si>
  <si>
    <t xml:space="preserve">0413962214</t>
  </si>
  <si>
    <t xml:space="preserve">BR8468</t>
  </si>
  <si>
    <t xml:space="preserve">0516531236</t>
  </si>
  <si>
    <t xml:space="preserve">BR8469</t>
  </si>
  <si>
    <t xml:space="preserve">PETRUS J.F.</t>
  </si>
  <si>
    <t xml:space="preserve">Feb  7 2013 12:00AM</t>
  </si>
  <si>
    <t xml:space="preserve">(012)662-0464</t>
  </si>
  <si>
    <t xml:space="preserve">BR8471</t>
  </si>
  <si>
    <t xml:space="preserve">FRANK HENRY</t>
  </si>
  <si>
    <t xml:space="preserve">0516341156</t>
  </si>
  <si>
    <t xml:space="preserve">BR8472</t>
  </si>
  <si>
    <t xml:space="preserve">DAVID JOSEPH</t>
  </si>
  <si>
    <t xml:space="preserve">MABHENA</t>
  </si>
  <si>
    <t xml:space="preserve">Nov  4 2008 12:00AM</t>
  </si>
  <si>
    <t xml:space="preserve">0132622075</t>
  </si>
  <si>
    <t xml:space="preserve">BR8475</t>
  </si>
  <si>
    <t xml:space="preserve">HENRI  MICHEL</t>
  </si>
  <si>
    <t xml:space="preserve">LALOUETTE</t>
  </si>
  <si>
    <t xml:space="preserve">0357727563</t>
  </si>
  <si>
    <t xml:space="preserve">BR8476</t>
  </si>
  <si>
    <t xml:space="preserve">Nov  8 2002 12:00AM</t>
  </si>
  <si>
    <t xml:space="preserve">Nov  7 2004 12:00AM</t>
  </si>
  <si>
    <t xml:space="preserve">0117960340</t>
  </si>
  <si>
    <t xml:space="preserve">BR8478</t>
  </si>
  <si>
    <t xml:space="preserve">DIXON MATANA</t>
  </si>
  <si>
    <t xml:space="preserve">KEETSI</t>
  </si>
  <si>
    <t xml:space="preserve">117686620</t>
  </si>
  <si>
    <t xml:space="preserve">BR8479</t>
  </si>
  <si>
    <t xml:space="preserve">JAN GEORG ABRAHAM</t>
  </si>
  <si>
    <t xml:space="preserve">0126623020</t>
  </si>
  <si>
    <t xml:space="preserve">BR8481</t>
  </si>
  <si>
    <t xml:space="preserve">WINSTON OSCAR</t>
  </si>
  <si>
    <t xml:space="preserve">0846276767</t>
  </si>
  <si>
    <t xml:space="preserve">BR8483</t>
  </si>
  <si>
    <t xml:space="preserve">LESLEY</t>
  </si>
  <si>
    <t xml:space="preserve">FARROW</t>
  </si>
  <si>
    <t xml:space="preserve">0117880300</t>
  </si>
  <si>
    <t xml:space="preserve">BR8486</t>
  </si>
  <si>
    <t xml:space="preserve">JOHN MARK DOUGLAS</t>
  </si>
  <si>
    <t xml:space="preserve">MACLENNAN</t>
  </si>
  <si>
    <t xml:space="preserve">(011)550-6193</t>
  </si>
  <si>
    <t xml:space="preserve">BR8487</t>
  </si>
  <si>
    <t xml:space="preserve">Jul 23 2010 12:00AM</t>
  </si>
  <si>
    <t xml:space="preserve">Jul 22 2012 12:00AM</t>
  </si>
  <si>
    <t xml:space="preserve">0128074034</t>
  </si>
  <si>
    <t xml:space="preserve">BR8488</t>
  </si>
  <si>
    <t xml:space="preserve">ASHER KITCHNER SELLO</t>
  </si>
  <si>
    <t xml:space="preserve">METSING</t>
  </si>
  <si>
    <t xml:space="preserve">0116932802</t>
  </si>
  <si>
    <t xml:space="preserve">BR8489</t>
  </si>
  <si>
    <t xml:space="preserve">MALCOLM KEITH</t>
  </si>
  <si>
    <t xml:space="preserve">STANSELL-LAIRD</t>
  </si>
  <si>
    <t xml:space="preserve">BR8490</t>
  </si>
  <si>
    <t xml:space="preserve">JACOBUS SEBASTIAN MULLER</t>
  </si>
  <si>
    <t xml:space="preserve">0118963898</t>
  </si>
  <si>
    <t xml:space="preserve">BR8491</t>
  </si>
  <si>
    <t xml:space="preserve">IAN STANLEY</t>
  </si>
  <si>
    <t xml:space="preserve">TAITZ</t>
  </si>
  <si>
    <t xml:space="preserve">BR8493</t>
  </si>
  <si>
    <t xml:space="preserve">0126747302</t>
  </si>
  <si>
    <t xml:space="preserve">BR8494</t>
  </si>
  <si>
    <t xml:space="preserve">0218832681</t>
  </si>
  <si>
    <t xml:space="preserve">BR8496</t>
  </si>
  <si>
    <t xml:space="preserve">CHRISTIAN HANS HEINRICH</t>
  </si>
  <si>
    <t xml:space="preserve">HUNSINGER</t>
  </si>
  <si>
    <t xml:space="preserve">Nov  9 2014 12:00AM</t>
  </si>
  <si>
    <t xml:space="preserve">(021)872-1070</t>
  </si>
  <si>
    <t xml:space="preserve">BR8498</t>
  </si>
  <si>
    <t xml:space="preserve">RICHARD GARTH</t>
  </si>
  <si>
    <t xml:space="preserve">CROESER</t>
  </si>
  <si>
    <t xml:space="preserve">0214212009</t>
  </si>
  <si>
    <t xml:space="preserve">BR8500</t>
  </si>
  <si>
    <t xml:space="preserve">AMARNATH KESARBHAI</t>
  </si>
  <si>
    <t xml:space="preserve">MORARJEE</t>
  </si>
  <si>
    <t xml:space="preserve">312627521</t>
  </si>
  <si>
    <t xml:space="preserve">BR8502</t>
  </si>
  <si>
    <t xml:space="preserve">GERBER EUGENE</t>
  </si>
  <si>
    <t xml:space="preserve">0448029809</t>
  </si>
  <si>
    <t xml:space="preserve">BR8503</t>
  </si>
  <si>
    <t xml:space="preserve">TREVOR MALCOLM</t>
  </si>
  <si>
    <t xml:space="preserve">KIRBY - SMITH</t>
  </si>
  <si>
    <t xml:space="preserve">123476804</t>
  </si>
  <si>
    <t xml:space="preserve">BR8505</t>
  </si>
  <si>
    <t xml:space="preserve">NATALIE LIESL</t>
  </si>
  <si>
    <t xml:space="preserve">Jul 20 2011 12:00AM</t>
  </si>
  <si>
    <t xml:space="preserve">Jul 19 2013 12:00AM</t>
  </si>
  <si>
    <t xml:space="preserve">(051)401-0664</t>
  </si>
  <si>
    <t xml:space="preserve">BR8506</t>
  </si>
  <si>
    <t xml:space="preserve">Nov 13 2004 12:00AM</t>
  </si>
  <si>
    <t xml:space="preserve">0164304000</t>
  </si>
  <si>
    <t xml:space="preserve">BR8507</t>
  </si>
  <si>
    <t xml:space="preserve">GILES JAMES</t>
  </si>
  <si>
    <t xml:space="preserve">FRAMPTON</t>
  </si>
  <si>
    <t xml:space="preserve">0115073386</t>
  </si>
  <si>
    <t xml:space="preserve">BR8509</t>
  </si>
  <si>
    <t xml:space="preserve">FIELD MATIMBA</t>
  </si>
  <si>
    <t xml:space="preserve">BR8510</t>
  </si>
  <si>
    <t xml:space="preserve">BAREND STEPHANUS</t>
  </si>
  <si>
    <t xml:space="preserve">Nov 14 2004 12:00AM</t>
  </si>
  <si>
    <t xml:space="preserve">0187874141</t>
  </si>
  <si>
    <t xml:space="preserve">BR8511</t>
  </si>
  <si>
    <t xml:space="preserve">AHMED HASSIM</t>
  </si>
  <si>
    <t xml:space="preserve">CHOONARA</t>
  </si>
  <si>
    <t xml:space="preserve">0165562652</t>
  </si>
  <si>
    <t xml:space="preserve">BR8513</t>
  </si>
  <si>
    <t xml:space="preserve">SLABBER</t>
  </si>
  <si>
    <t xml:space="preserve">BR8514</t>
  </si>
  <si>
    <t xml:space="preserve">JACKIE SIMON</t>
  </si>
  <si>
    <t xml:space="preserve">BR8515</t>
  </si>
  <si>
    <t xml:space="preserve">PATRICK GRAHAM</t>
  </si>
  <si>
    <t xml:space="preserve">QUIRK</t>
  </si>
  <si>
    <t xml:space="preserve">Nov 19 2002 12:00AM</t>
  </si>
  <si>
    <t xml:space="preserve">Nov 18 2004 12:00AM</t>
  </si>
  <si>
    <t xml:space="preserve">0313031682</t>
  </si>
  <si>
    <t xml:space="preserve">BR8517</t>
  </si>
  <si>
    <t xml:space="preserve">LAURA LUCY</t>
  </si>
  <si>
    <t xml:space="preserve">Nov 16 2014 12:00AM</t>
  </si>
  <si>
    <t xml:space="preserve">Nov 15 2016 12:00AM</t>
  </si>
  <si>
    <t xml:space="preserve">(051)406-4300</t>
  </si>
  <si>
    <t xml:space="preserve">BR8518</t>
  </si>
  <si>
    <t xml:space="preserve">THOMAS GEZI</t>
  </si>
  <si>
    <t xml:space="preserve">0158120133</t>
  </si>
  <si>
    <t xml:space="preserve">BR8519</t>
  </si>
  <si>
    <t xml:space="preserve">ADRIAAN BERNADUS</t>
  </si>
  <si>
    <t xml:space="preserve">0315661850</t>
  </si>
  <si>
    <t xml:space="preserve">BR8520</t>
  </si>
  <si>
    <t xml:space="preserve">VICTOR CRAIG</t>
  </si>
  <si>
    <t xml:space="preserve">0317093811</t>
  </si>
  <si>
    <t xml:space="preserve">BR8521</t>
  </si>
  <si>
    <t xml:space="preserve">SHARL BARRIE</t>
  </si>
  <si>
    <t xml:space="preserve">BR8522</t>
  </si>
  <si>
    <t xml:space="preserve">DIMAKATJO SAMUEL</t>
  </si>
  <si>
    <t xml:space="preserve">BR8523</t>
  </si>
  <si>
    <t xml:space="preserve">LAETITIA ANNE</t>
  </si>
  <si>
    <t xml:space="preserve">Nov 17 2014 12:00AM</t>
  </si>
  <si>
    <t xml:space="preserve">Nov 16 2016 12:00AM</t>
  </si>
  <si>
    <t xml:space="preserve">(053)313-2134</t>
  </si>
  <si>
    <t xml:space="preserve">BR8524</t>
  </si>
  <si>
    <t xml:space="preserve">NICOLA</t>
  </si>
  <si>
    <t xml:space="preserve">SKEWS</t>
  </si>
  <si>
    <t xml:space="preserve">0114657843</t>
  </si>
  <si>
    <t xml:space="preserve">BR8526</t>
  </si>
  <si>
    <t xml:space="preserve">CRAIG DEON</t>
  </si>
  <si>
    <t xml:space="preserve">Nov 20 2004 12:00AM</t>
  </si>
  <si>
    <t xml:space="preserve">0317085725</t>
  </si>
  <si>
    <t xml:space="preserve">BR8527</t>
  </si>
  <si>
    <t xml:space="preserve">DAWID SCHALK</t>
  </si>
  <si>
    <t xml:space="preserve">Sep  4 2017 12:00AM</t>
  </si>
  <si>
    <t xml:space="preserve">(015)306-0003</t>
  </si>
  <si>
    <t xml:space="preserve">BR8529</t>
  </si>
  <si>
    <t xml:space="preserve">ETIENNE EUGENE</t>
  </si>
  <si>
    <t xml:space="preserve">0187884362</t>
  </si>
  <si>
    <t xml:space="preserve">BR8530</t>
  </si>
  <si>
    <t xml:space="preserve">SAMKELO CYRIL</t>
  </si>
  <si>
    <t xml:space="preserve">Oct 25 2015 12:00AM</t>
  </si>
  <si>
    <t xml:space="preserve">Oct 24 2017 12:00AM</t>
  </si>
  <si>
    <t xml:space="preserve">(036)637-3034</t>
  </si>
  <si>
    <t xml:space="preserve">BR8532</t>
  </si>
  <si>
    <t xml:space="preserve">PETRUS HENDRIK</t>
  </si>
  <si>
    <t xml:space="preserve">VAN DER LINDE</t>
  </si>
  <si>
    <t xml:space="preserve">Nov 25 2010 12:00AM</t>
  </si>
  <si>
    <t xml:space="preserve">Nov 24 2012 12:00AM</t>
  </si>
  <si>
    <t xml:space="preserve">(013)656-3322</t>
  </si>
  <si>
    <t xml:space="preserve">BR8533</t>
  </si>
  <si>
    <t xml:space="preserve">MCFADDEN</t>
  </si>
  <si>
    <t xml:space="preserve">0137554260</t>
  </si>
  <si>
    <t xml:space="preserve">BR8534</t>
  </si>
  <si>
    <t xml:space="preserve">MATTHYS DE VILLIERS</t>
  </si>
  <si>
    <t xml:space="preserve">0123427444</t>
  </si>
  <si>
    <t xml:space="preserve">BR8536</t>
  </si>
  <si>
    <t xml:space="preserve">Nov 26 2006 12:00AM</t>
  </si>
  <si>
    <t xml:space="preserve">0124609808</t>
  </si>
  <si>
    <t xml:space="preserve">BR8537</t>
  </si>
  <si>
    <t xml:space="preserve">Nov 26 2008 12:00AM</t>
  </si>
  <si>
    <t xml:space="preserve">Nov 26 2010 12:00AM</t>
  </si>
  <si>
    <t xml:space="preserve">0118804710</t>
  </si>
  <si>
    <t xml:space="preserve">BR8539</t>
  </si>
  <si>
    <t xml:space="preserve">HOWARD LESLIE</t>
  </si>
  <si>
    <t xml:space="preserve">BARKHAN</t>
  </si>
  <si>
    <t xml:space="preserve">Mar  4 2011 12:00AM</t>
  </si>
  <si>
    <t xml:space="preserve">Mar  3 2013 12:00AM</t>
  </si>
  <si>
    <t xml:space="preserve">(011)804-9640</t>
  </si>
  <si>
    <t xml:space="preserve">BR8540</t>
  </si>
  <si>
    <t xml:space="preserve">PHILLIP ANDROES</t>
  </si>
  <si>
    <t xml:space="preserve">0137591792</t>
  </si>
  <si>
    <t xml:space="preserve">BR8541</t>
  </si>
  <si>
    <t xml:space="preserve">DEIDRE MAUREEN KEATING</t>
  </si>
  <si>
    <t xml:space="preserve">WILTON</t>
  </si>
  <si>
    <t xml:space="preserve">Sep 13 2017 12:00AM</t>
  </si>
  <si>
    <t xml:space="preserve">(021)673-2225</t>
  </si>
  <si>
    <t xml:space="preserve">BR8544</t>
  </si>
  <si>
    <t xml:space="preserve">0118020400</t>
  </si>
  <si>
    <t xml:space="preserve">BR8546</t>
  </si>
  <si>
    <t xml:space="preserve">WILHELM DIEDERICK KAYZER</t>
  </si>
  <si>
    <t xml:space="preserve">Nov 28 2006 12:00AM</t>
  </si>
  <si>
    <t xml:space="preserve">051463711</t>
  </si>
  <si>
    <t xml:space="preserve">BR8547</t>
  </si>
  <si>
    <t xml:space="preserve">LOUWRENS</t>
  </si>
  <si>
    <t xml:space="preserve">Dec 21 2014 12:00AM</t>
  </si>
  <si>
    <t xml:space="preserve">Dec 20 2016 12:00AM</t>
  </si>
  <si>
    <t xml:space="preserve">(012)345-4904</t>
  </si>
  <si>
    <t xml:space="preserve">BR8550</t>
  </si>
  <si>
    <t xml:space="preserve">Nov 28 2004 12:00AM</t>
  </si>
  <si>
    <t xml:space="preserve">0312615940</t>
  </si>
  <si>
    <t xml:space="preserve">BR8552</t>
  </si>
  <si>
    <t xml:space="preserve">11 8057237</t>
  </si>
  <si>
    <t xml:space="preserve">BR8553</t>
  </si>
  <si>
    <t xml:space="preserve">PHILEMON</t>
  </si>
  <si>
    <t xml:space="preserve">TSHILILO</t>
  </si>
  <si>
    <t xml:space="preserve">BR8554</t>
  </si>
  <si>
    <t xml:space="preserve">JACONIA</t>
  </si>
  <si>
    <t xml:space="preserve">0137526440</t>
  </si>
  <si>
    <t xml:space="preserve">BR8555</t>
  </si>
  <si>
    <t xml:space="preserve">SIFISO</t>
  </si>
  <si>
    <t xml:space="preserve">36 6373034</t>
  </si>
  <si>
    <t xml:space="preserve">BR8556</t>
  </si>
  <si>
    <t xml:space="preserve">BHEKANI SAMSON</t>
  </si>
  <si>
    <t xml:space="preserve">Feb  7 2011 12:00AM</t>
  </si>
  <si>
    <t xml:space="preserve">Feb  6 2013 12:00AM</t>
  </si>
  <si>
    <t xml:space="preserve">(031)301-2611</t>
  </si>
  <si>
    <t xml:space="preserve">BR8557</t>
  </si>
  <si>
    <t xml:space="preserve">NEELTJIE PETRONELLA</t>
  </si>
  <si>
    <t xml:space="preserve">11 4755300</t>
  </si>
  <si>
    <t xml:space="preserve">BR8558</t>
  </si>
  <si>
    <t xml:space="preserve">DAVID TSAMAI</t>
  </si>
  <si>
    <t xml:space="preserve">RATSELA</t>
  </si>
  <si>
    <t xml:space="preserve">119129140</t>
  </si>
  <si>
    <t xml:space="preserve">BR8559</t>
  </si>
  <si>
    <t xml:space="preserve">FRANCIS THEMBA</t>
  </si>
  <si>
    <t xml:space="preserve">MLOTSHWA</t>
  </si>
  <si>
    <t xml:space="preserve">Dec  2 2002 12:00AM</t>
  </si>
  <si>
    <t xml:space="preserve">0117686406</t>
  </si>
  <si>
    <t xml:space="preserve">BR8561</t>
  </si>
  <si>
    <t xml:space="preserve">PAMELA MANTOMBI</t>
  </si>
  <si>
    <t xml:space="preserve">NYANKULA</t>
  </si>
  <si>
    <t xml:space="preserve">112449000</t>
  </si>
  <si>
    <t xml:space="preserve">BR8562</t>
  </si>
  <si>
    <t xml:space="preserve">MBONISENI PRESCAR</t>
  </si>
  <si>
    <t xml:space="preserve">RAYELE</t>
  </si>
  <si>
    <t xml:space="preserve">Jun  4 2004 12:00AM</t>
  </si>
  <si>
    <t xml:space="preserve">0159620337</t>
  </si>
  <si>
    <t xml:space="preserve">BR8563</t>
  </si>
  <si>
    <t xml:space="preserve">KOLOBE TRYPHOSA</t>
  </si>
  <si>
    <t xml:space="preserve">SEPHESU</t>
  </si>
  <si>
    <t xml:space="preserve">0118383171</t>
  </si>
  <si>
    <t xml:space="preserve">BR8564</t>
  </si>
  <si>
    <t xml:space="preserve">KABISHE STEPHEN</t>
  </si>
  <si>
    <t xml:space="preserve">THIPE</t>
  </si>
  <si>
    <t xml:space="preserve">0132435783</t>
  </si>
  <si>
    <t xml:space="preserve">BR8565</t>
  </si>
  <si>
    <t xml:space="preserve">BR8566</t>
  </si>
  <si>
    <t xml:space="preserve">LEUPA ONICA</t>
  </si>
  <si>
    <t xml:space="preserve">MABEBA</t>
  </si>
  <si>
    <t xml:space="preserve">Dec  2 2004 12:00AM</t>
  </si>
  <si>
    <t xml:space="preserve">0152955505</t>
  </si>
  <si>
    <t xml:space="preserve">BR8567</t>
  </si>
  <si>
    <t xml:space="preserve">GLEWN AUGUSTINE</t>
  </si>
  <si>
    <t xml:space="preserve">BURJINS</t>
  </si>
  <si>
    <t xml:space="preserve">Dec  1 2008 12:00AM</t>
  </si>
  <si>
    <t xml:space="preserve">0217995374</t>
  </si>
  <si>
    <t xml:space="preserve">BR8568</t>
  </si>
  <si>
    <t xml:space="preserve">NOKO JENNIFER</t>
  </si>
  <si>
    <t xml:space="preserve">MABOKELA</t>
  </si>
  <si>
    <t xml:space="preserve">BR8569</t>
  </si>
  <si>
    <t xml:space="preserve">RANGANI ISHMAEL</t>
  </si>
  <si>
    <t xml:space="preserve">0132317680</t>
  </si>
  <si>
    <t xml:space="preserve">BR8570</t>
  </si>
  <si>
    <t xml:space="preserve">BASA LESTINAH</t>
  </si>
  <si>
    <t xml:space="preserve">MABUNDA</t>
  </si>
  <si>
    <t xml:space="preserve">0158122021</t>
  </si>
  <si>
    <t xml:space="preserve">BR8571</t>
  </si>
  <si>
    <t xml:space="preserve">MADIKANE PETER</t>
  </si>
  <si>
    <t xml:space="preserve">MACHAKA</t>
  </si>
  <si>
    <t xml:space="preserve">Dec  2 2006 12:00AM</t>
  </si>
  <si>
    <t xml:space="preserve">012955505</t>
  </si>
  <si>
    <t xml:space="preserve">BR8572</t>
  </si>
  <si>
    <t xml:space="preserve">RENIER FRANS</t>
  </si>
  <si>
    <t xml:space="preserve">KORFF</t>
  </si>
  <si>
    <t xml:space="preserve">0115701307</t>
  </si>
  <si>
    <t xml:space="preserve">BR8573</t>
  </si>
  <si>
    <t xml:space="preserve">LAMBERT HENDRIK JOHANNES</t>
  </si>
  <si>
    <t xml:space="preserve">Apr  1 2011 12:00AM</t>
  </si>
  <si>
    <t xml:space="preserve">Mar 31 2013 12:00AM</t>
  </si>
  <si>
    <t xml:space="preserve">(013)754-0900</t>
  </si>
  <si>
    <t xml:space="preserve">BR8574</t>
  </si>
  <si>
    <t xml:space="preserve">AZWIDIHWI SOPHIA</t>
  </si>
  <si>
    <t xml:space="preserve">MADZIVHANDILA</t>
  </si>
  <si>
    <t xml:space="preserve">BR8575</t>
  </si>
  <si>
    <t xml:space="preserve">PATRICIA MAGOGONI</t>
  </si>
  <si>
    <t xml:space="preserve">MAHOKO</t>
  </si>
  <si>
    <t xml:space="preserve">11 8383171</t>
  </si>
  <si>
    <t xml:space="preserve">BR8576</t>
  </si>
  <si>
    <t xml:space="preserve">LETSEPE NELLY</t>
  </si>
  <si>
    <t xml:space="preserve">MALELE</t>
  </si>
  <si>
    <t xml:space="preserve">BR8577</t>
  </si>
  <si>
    <t xml:space="preserve">THIFHULUFHELWI SAMUEL</t>
  </si>
  <si>
    <t xml:space="preserve">MALIVHA</t>
  </si>
  <si>
    <t xml:space="preserve">15 2955505</t>
  </si>
  <si>
    <t xml:space="preserve">BR8578</t>
  </si>
  <si>
    <t xml:space="preserve">SIBUSISO JAPIE</t>
  </si>
  <si>
    <t xml:space="preserve">BR8579</t>
  </si>
  <si>
    <t xml:space="preserve">MASHANGU CLARAH</t>
  </si>
  <si>
    <t xml:space="preserve">MAVASA</t>
  </si>
  <si>
    <t xml:space="preserve">BR8580</t>
  </si>
  <si>
    <t xml:space="preserve">TITO DOCTOR</t>
  </si>
  <si>
    <t xml:space="preserve">MASHILO</t>
  </si>
  <si>
    <t xml:space="preserve">BR8581</t>
  </si>
  <si>
    <t xml:space="preserve">DITLOU LAZARUS</t>
  </si>
  <si>
    <t xml:space="preserve">MOJALEFA</t>
  </si>
  <si>
    <t xml:space="preserve">BR8582</t>
  </si>
  <si>
    <t xml:space="preserve">COLLEN PAPA</t>
  </si>
  <si>
    <t xml:space="preserve">0118806209</t>
  </si>
  <si>
    <t xml:space="preserve">BR8583</t>
  </si>
  <si>
    <t xml:space="preserve">MASHUDU GLADYS</t>
  </si>
  <si>
    <t xml:space="preserve">MURWAMUILA</t>
  </si>
  <si>
    <t xml:space="preserve">BR8584</t>
  </si>
  <si>
    <t xml:space="preserve">TSHIMANGADZO DAISY</t>
  </si>
  <si>
    <t xml:space="preserve">MUSITHA</t>
  </si>
  <si>
    <t xml:space="preserve">0155164075</t>
  </si>
  <si>
    <t xml:space="preserve">BR8585</t>
  </si>
  <si>
    <t xml:space="preserve">HLENGANE GEORGE</t>
  </si>
  <si>
    <t xml:space="preserve">NGOBENI</t>
  </si>
  <si>
    <t xml:space="preserve">BR8586</t>
  </si>
  <si>
    <t xml:space="preserve">NKOANA JULIUS</t>
  </si>
  <si>
    <t xml:space="preserve">NGOETYANA</t>
  </si>
  <si>
    <t xml:space="preserve">BR8587</t>
  </si>
  <si>
    <t xml:space="preserve">TINYIKO MAGGIE</t>
  </si>
  <si>
    <t xml:space="preserve">NTSHANI</t>
  </si>
  <si>
    <t xml:space="preserve">BR8588</t>
  </si>
  <si>
    <t xml:space="preserve">EMLYN PETER</t>
  </si>
  <si>
    <t xml:space="preserve">Dec  1 2010 12:00AM</t>
  </si>
  <si>
    <t xml:space="preserve">Nov 30 2012 12:00AM</t>
  </si>
  <si>
    <t xml:space="preserve">(011)662-2085</t>
  </si>
  <si>
    <t xml:space="preserve">BR8589</t>
  </si>
  <si>
    <t xml:space="preserve">JESSICA MOTSHABI</t>
  </si>
  <si>
    <t xml:space="preserve">PODILE</t>
  </si>
  <si>
    <t xml:space="preserve">BR8590</t>
  </si>
  <si>
    <t xml:space="preserve">KEKETSO VIRGINIA</t>
  </si>
  <si>
    <t xml:space="preserve">RADZILANI</t>
  </si>
  <si>
    <t xml:space="preserve">0155181827</t>
  </si>
  <si>
    <t xml:space="preserve">BR8591</t>
  </si>
  <si>
    <t xml:space="preserve">LESIBA STEPHENS</t>
  </si>
  <si>
    <t xml:space="preserve">RAMAHLODI</t>
  </si>
  <si>
    <t xml:space="preserve">12 7111212</t>
  </si>
  <si>
    <t xml:space="preserve">BR8593</t>
  </si>
  <si>
    <t xml:space="preserve">Nov 29 2014 12:00AM</t>
  </si>
  <si>
    <t xml:space="preserve">(041)392-6900</t>
  </si>
  <si>
    <t xml:space="preserve">BR8594</t>
  </si>
  <si>
    <t xml:space="preserve">KAREN MICHELLE</t>
  </si>
  <si>
    <t xml:space="preserve">0219761299</t>
  </si>
  <si>
    <t xml:space="preserve">BR8595</t>
  </si>
  <si>
    <t xml:space="preserve">CLARA MARIA</t>
  </si>
  <si>
    <t xml:space="preserve">HURRIE</t>
  </si>
  <si>
    <t xml:space="preserve">011426662</t>
  </si>
  <si>
    <t xml:space="preserve">BR8596</t>
  </si>
  <si>
    <t xml:space="preserve">LINDA JOY</t>
  </si>
  <si>
    <t xml:space="preserve">MOMMSEN</t>
  </si>
  <si>
    <t xml:space="preserve">0312023585</t>
  </si>
  <si>
    <t xml:space="preserve">BR8597</t>
  </si>
  <si>
    <t xml:space="preserve">VAN DIEPEN</t>
  </si>
  <si>
    <t xml:space="preserve">Feb 25 2005 12:00AM</t>
  </si>
  <si>
    <t xml:space="preserve">0136652134</t>
  </si>
  <si>
    <t xml:space="preserve">BR8598</t>
  </si>
  <si>
    <t xml:space="preserve">PATRICIA HELEN</t>
  </si>
  <si>
    <t xml:space="preserve">BR8599</t>
  </si>
  <si>
    <t xml:space="preserve">BR8602</t>
  </si>
  <si>
    <t xml:space="preserve">JUDITH ANN</t>
  </si>
  <si>
    <t xml:space="preserve">SOKOLICH</t>
  </si>
  <si>
    <t xml:space="preserve">Feb  1 2011 12:00AM</t>
  </si>
  <si>
    <t xml:space="preserve">0114081615</t>
  </si>
  <si>
    <t xml:space="preserve">BR8603</t>
  </si>
  <si>
    <t xml:space="preserve">THERESA SANDRA</t>
  </si>
  <si>
    <t xml:space="preserve">0114081730</t>
  </si>
  <si>
    <t xml:space="preserve">BR8604</t>
  </si>
  <si>
    <t xml:space="preserve">JANICE RUTH</t>
  </si>
  <si>
    <t xml:space="preserve">ESTERHUYZEN</t>
  </si>
  <si>
    <t xml:space="preserve">Dec  3 2006 12:00AM</t>
  </si>
  <si>
    <t xml:space="preserve">Dec  2 2008 12:00AM</t>
  </si>
  <si>
    <t xml:space="preserve">11 4083810</t>
  </si>
  <si>
    <t xml:space="preserve">BR8606</t>
  </si>
  <si>
    <t xml:space="preserve">ARTHUR ERNEST</t>
  </si>
  <si>
    <t xml:space="preserve">BAILEY</t>
  </si>
  <si>
    <t xml:space="preserve">May 28 2013 12:00AM</t>
  </si>
  <si>
    <t xml:space="preserve">(011)408-1637</t>
  </si>
  <si>
    <t xml:space="preserve">BR8607</t>
  </si>
  <si>
    <t xml:space="preserve">TONYA RUTH</t>
  </si>
  <si>
    <t xml:space="preserve">BOAKE</t>
  </si>
  <si>
    <t xml:space="preserve">0114081648</t>
  </si>
  <si>
    <t xml:space="preserve">BR8609</t>
  </si>
  <si>
    <t xml:space="preserve">NICOLA IOZZO</t>
  </si>
  <si>
    <t xml:space="preserve">IOZZO</t>
  </si>
  <si>
    <t xml:space="preserve">Feb 16 2009 12:00AM</t>
  </si>
  <si>
    <t xml:space="preserve">0116014007</t>
  </si>
  <si>
    <t xml:space="preserve">BR8611</t>
  </si>
  <si>
    <t xml:space="preserve">MANDLAKE FLORIAN</t>
  </si>
  <si>
    <t xml:space="preserve">KHAWULA</t>
  </si>
  <si>
    <t xml:space="preserve">BR8613</t>
  </si>
  <si>
    <t xml:space="preserve">SHERITA</t>
  </si>
  <si>
    <t xml:space="preserve">KOMMAL</t>
  </si>
  <si>
    <t xml:space="preserve">Dec  5 2002 12:00AM</t>
  </si>
  <si>
    <t xml:space="preserve">0329442264</t>
  </si>
  <si>
    <t xml:space="preserve">BR8614</t>
  </si>
  <si>
    <t xml:space="preserve">WILKEM C.</t>
  </si>
  <si>
    <t xml:space="preserve">(012)451-4518</t>
  </si>
  <si>
    <t xml:space="preserve">BR8615</t>
  </si>
  <si>
    <t xml:space="preserve">THEUNS JACOBUS PETRUS</t>
  </si>
  <si>
    <t xml:space="preserve">0124814590</t>
  </si>
  <si>
    <t xml:space="preserve">BR8617</t>
  </si>
  <si>
    <t xml:space="preserve">JAN GABRIEL</t>
  </si>
  <si>
    <t xml:space="preserve">COERTZE</t>
  </si>
  <si>
    <t xml:space="preserve">0124814432</t>
  </si>
  <si>
    <t xml:space="preserve">BR8618</t>
  </si>
  <si>
    <t xml:space="preserve">QEDUMONA SYDNEY</t>
  </si>
  <si>
    <t xml:space="preserve">HLANGUZA</t>
  </si>
  <si>
    <t xml:space="preserve">Dec  8 2008 12:00AM</t>
  </si>
  <si>
    <t xml:space="preserve">333959212</t>
  </si>
  <si>
    <t xml:space="preserve">BR8619</t>
  </si>
  <si>
    <t xml:space="preserve">FREDERIK JOHANNES</t>
  </si>
  <si>
    <t xml:space="preserve">Apr  1 2013 12:00AM</t>
  </si>
  <si>
    <t xml:space="preserve">Apr  1 2015 12:00AM</t>
  </si>
  <si>
    <t xml:space="preserve">(012)481-4409</t>
  </si>
  <si>
    <t xml:space="preserve">BR8620</t>
  </si>
  <si>
    <t xml:space="preserve">Dec  6 2016 12:00AM</t>
  </si>
  <si>
    <t xml:space="preserve">(011)578-9356</t>
  </si>
  <si>
    <t xml:space="preserve">BR8621</t>
  </si>
  <si>
    <t xml:space="preserve">IAN GAVIN</t>
  </si>
  <si>
    <t xml:space="preserve">SLEEP</t>
  </si>
  <si>
    <t xml:space="preserve">0115315800</t>
  </si>
  <si>
    <t xml:space="preserve">BR8622</t>
  </si>
  <si>
    <t xml:space="preserve">LAWRENCE MICHAEL</t>
  </si>
  <si>
    <t xml:space="preserve">0114694334</t>
  </si>
  <si>
    <t xml:space="preserve">BR8624</t>
  </si>
  <si>
    <t xml:space="preserve">DARRYL CRAIG</t>
  </si>
  <si>
    <t xml:space="preserve">FROOM</t>
  </si>
  <si>
    <t xml:space="preserve">Apr 29 2005 12:00AM</t>
  </si>
  <si>
    <t xml:space="preserve">Apr 29 2007 12:00AM</t>
  </si>
  <si>
    <t xml:space="preserve">113250520</t>
  </si>
  <si>
    <t xml:space="preserve">BR8625</t>
  </si>
  <si>
    <t xml:space="preserve">Jun  6 2007 12:00AM</t>
  </si>
  <si>
    <t xml:space="preserve">117615200</t>
  </si>
  <si>
    <t xml:space="preserve">BR8631</t>
  </si>
  <si>
    <t xml:space="preserve">0116750098</t>
  </si>
  <si>
    <t xml:space="preserve">BR8632</t>
  </si>
  <si>
    <t xml:space="preserve">Mar 23 2015 12:00AM</t>
  </si>
  <si>
    <t xml:space="preserve">Mar 22 2017 12:00AM</t>
  </si>
  <si>
    <t xml:space="preserve">(012)347-5775</t>
  </si>
  <si>
    <t xml:space="preserve">BR8633</t>
  </si>
  <si>
    <t xml:space="preserve">124702544</t>
  </si>
  <si>
    <t xml:space="preserve">BR8634</t>
  </si>
  <si>
    <t xml:space="preserve">ANDRIES WILLEM</t>
  </si>
  <si>
    <t xml:space="preserve">Jul 14 2015 12:00AM</t>
  </si>
  <si>
    <t xml:space="preserve">Jul 13 2017 12:00AM</t>
  </si>
  <si>
    <t xml:space="preserve">(012)470-2502</t>
  </si>
  <si>
    <t xml:space="preserve">BR8635</t>
  </si>
  <si>
    <t xml:space="preserve">ANDRE JAN</t>
  </si>
  <si>
    <t xml:space="preserve">SCHOUTEN</t>
  </si>
  <si>
    <t xml:space="preserve">0536310852</t>
  </si>
  <si>
    <t xml:space="preserve">BR8636</t>
  </si>
  <si>
    <t xml:space="preserve">ELSIE HELENIA FREDRIKA</t>
  </si>
  <si>
    <t xml:space="preserve">0153077205</t>
  </si>
  <si>
    <t xml:space="preserve">BR8637</t>
  </si>
  <si>
    <t xml:space="preserve">PRICE XABISO</t>
  </si>
  <si>
    <t xml:space="preserve">MAKWABE</t>
  </si>
  <si>
    <t xml:space="preserve">BR8638</t>
  </si>
  <si>
    <t xml:space="preserve">ROELIN</t>
  </si>
  <si>
    <t xml:space="preserve">CHIK</t>
  </si>
  <si>
    <t xml:space="preserve">Sep 29 2004 12:00AM</t>
  </si>
  <si>
    <t xml:space="preserve">BR8639</t>
  </si>
  <si>
    <t xml:space="preserve">WALTER LOGAN</t>
  </si>
  <si>
    <t xml:space="preserve">RAW</t>
  </si>
  <si>
    <t xml:space="preserve">(033)330-4498</t>
  </si>
  <si>
    <t xml:space="preserve">BR8641</t>
  </si>
  <si>
    <t xml:space="preserve">0219754890</t>
  </si>
  <si>
    <t xml:space="preserve">BR8642</t>
  </si>
  <si>
    <t xml:space="preserve">JACOBUS G.J.</t>
  </si>
  <si>
    <t xml:space="preserve">0333959317</t>
  </si>
  <si>
    <t xml:space="preserve">BR8643</t>
  </si>
  <si>
    <t xml:space="preserve">BASIL</t>
  </si>
  <si>
    <t xml:space="preserve">BR8644</t>
  </si>
  <si>
    <t xml:space="preserve">CHARLIZE</t>
  </si>
  <si>
    <t xml:space="preserve">BR8645</t>
  </si>
  <si>
    <t xml:space="preserve">PRANILL</t>
  </si>
  <si>
    <t xml:space="preserve">BOOKHAN</t>
  </si>
  <si>
    <t xml:space="preserve">0333959323</t>
  </si>
  <si>
    <t xml:space="preserve">BR8646</t>
  </si>
  <si>
    <t xml:space="preserve">LOUIS FOUCHE</t>
  </si>
  <si>
    <t xml:space="preserve">0124223144</t>
  </si>
  <si>
    <t xml:space="preserve">BR8647</t>
  </si>
  <si>
    <t xml:space="preserve">LEONARD MICHAEL</t>
  </si>
  <si>
    <t xml:space="preserve">BLAZEY</t>
  </si>
  <si>
    <t xml:space="preserve">0415024521</t>
  </si>
  <si>
    <t xml:space="preserve">BR8649</t>
  </si>
  <si>
    <t xml:space="preserve">JAMES LUCAS</t>
  </si>
  <si>
    <t xml:space="preserve">0216866806</t>
  </si>
  <si>
    <t xml:space="preserve">BR8650</t>
  </si>
  <si>
    <t xml:space="preserve">ALBERT ITUMELENG</t>
  </si>
  <si>
    <t xml:space="preserve">SEBAKWANE</t>
  </si>
  <si>
    <t xml:space="preserve">Feb  3 2010 12:00AM</t>
  </si>
  <si>
    <t xml:space="preserve">Feb  3 2012 12:00AM</t>
  </si>
  <si>
    <t xml:space="preserve">BR8651</t>
  </si>
  <si>
    <t xml:space="preserve">FRANSBASTIAAN D.V.</t>
  </si>
  <si>
    <t xml:space="preserve">VAN DER MERVE</t>
  </si>
  <si>
    <t xml:space="preserve">124814606</t>
  </si>
  <si>
    <t xml:space="preserve">BR8652</t>
  </si>
  <si>
    <t xml:space="preserve">ABRAHAM JAKOBUS</t>
  </si>
  <si>
    <t xml:space="preserve">0123617632</t>
  </si>
  <si>
    <t xml:space="preserve">BR8653</t>
  </si>
  <si>
    <t xml:space="preserve">FLORIS DU TOIT</t>
  </si>
  <si>
    <t xml:space="preserve">0543373369</t>
  </si>
  <si>
    <t xml:space="preserve">BR8656</t>
  </si>
  <si>
    <t xml:space="preserve">(015)583-0232</t>
  </si>
  <si>
    <t xml:space="preserve">BR8657</t>
  </si>
  <si>
    <t xml:space="preserve">KAREN INGRID</t>
  </si>
  <si>
    <t xml:space="preserve">11 4766866</t>
  </si>
  <si>
    <t xml:space="preserve">BR8659</t>
  </si>
  <si>
    <t xml:space="preserve">TAKALANI D. T.</t>
  </si>
  <si>
    <t xml:space="preserve">SENOAMADI</t>
  </si>
  <si>
    <t xml:space="preserve">0119823161</t>
  </si>
  <si>
    <t xml:space="preserve">BR8660</t>
  </si>
  <si>
    <t xml:space="preserve">WALTRAUT</t>
  </si>
  <si>
    <t xml:space="preserve">RIEGGER</t>
  </si>
  <si>
    <t xml:space="preserve">0123257111</t>
  </si>
  <si>
    <t xml:space="preserve">BR8661</t>
  </si>
  <si>
    <t xml:space="preserve">(021)850-1425</t>
  </si>
  <si>
    <t xml:space="preserve">BR8662</t>
  </si>
  <si>
    <t xml:space="preserve">CORNELUS JACOBUS</t>
  </si>
  <si>
    <t xml:space="preserve">HENN</t>
  </si>
  <si>
    <t xml:space="preserve">0115701242</t>
  </si>
  <si>
    <t xml:space="preserve">BR8663</t>
  </si>
  <si>
    <t xml:space="preserve">MICHAEL ANTHONIE</t>
  </si>
  <si>
    <t xml:space="preserve">HARVIE</t>
  </si>
  <si>
    <t xml:space="preserve">33 3452444</t>
  </si>
  <si>
    <t xml:space="preserve">BR8664</t>
  </si>
  <si>
    <t xml:space="preserve">STEPHENSON</t>
  </si>
  <si>
    <t xml:space="preserve">BR8665</t>
  </si>
  <si>
    <t xml:space="preserve">Sep 30 2009 12:00AM</t>
  </si>
  <si>
    <t xml:space="preserve">Sep 30 2011 12:00AM</t>
  </si>
  <si>
    <t xml:space="preserve">129976067</t>
  </si>
  <si>
    <t xml:space="preserve">BR8666</t>
  </si>
  <si>
    <t xml:space="preserve">PAULUS WILHELMUS</t>
  </si>
  <si>
    <t xml:space="preserve">0132454290</t>
  </si>
  <si>
    <t xml:space="preserve">BR8667</t>
  </si>
  <si>
    <t xml:space="preserve">WARREN MARC</t>
  </si>
  <si>
    <t xml:space="preserve">0216742115</t>
  </si>
  <si>
    <t xml:space="preserve">BR8668</t>
  </si>
  <si>
    <t xml:space="preserve">Dec 10 2004 12:00AM</t>
  </si>
  <si>
    <t xml:space="preserve">0333308260</t>
  </si>
  <si>
    <t xml:space="preserve">BR8669</t>
  </si>
  <si>
    <t xml:space="preserve">Sep  2 2015 12:00AM</t>
  </si>
  <si>
    <t xml:space="preserve">Sep  1 2017 12:00AM</t>
  </si>
  <si>
    <t xml:space="preserve">(011)954-5218</t>
  </si>
  <si>
    <t xml:space="preserve">BR8671</t>
  </si>
  <si>
    <t xml:space="preserve">JOSIAS SERVAAS</t>
  </si>
  <si>
    <t xml:space="preserve">May 13 2009 12:00AM</t>
  </si>
  <si>
    <t xml:space="preserve">May 13 2011 12:00AM</t>
  </si>
  <si>
    <t xml:space="preserve">0124814622</t>
  </si>
  <si>
    <t xml:space="preserve">BR8672</t>
  </si>
  <si>
    <t xml:space="preserve">ALFRED JOHN</t>
  </si>
  <si>
    <t xml:space="preserve">0124835274</t>
  </si>
  <si>
    <t xml:space="preserve">BR8673</t>
  </si>
  <si>
    <t xml:space="preserve">NKOSIPHENDULE</t>
  </si>
  <si>
    <t xml:space="preserve">SOQASHE</t>
  </si>
  <si>
    <t xml:space="preserve">0392510475</t>
  </si>
  <si>
    <t xml:space="preserve">BR8675</t>
  </si>
  <si>
    <t xml:space="preserve">DIETER HEINZ</t>
  </si>
  <si>
    <t xml:space="preserve">KRIESE</t>
  </si>
  <si>
    <t xml:space="preserve">Dec  8 2014 12:00AM</t>
  </si>
  <si>
    <t xml:space="preserve">(031)266-1921</t>
  </si>
  <si>
    <t xml:space="preserve">BR8676</t>
  </si>
  <si>
    <t xml:space="preserve">PORTIA BUHLE</t>
  </si>
  <si>
    <t xml:space="preserve">Feb 17 2009 12:00AM</t>
  </si>
  <si>
    <t xml:space="preserve">313062905</t>
  </si>
  <si>
    <t xml:space="preserve">BR8677</t>
  </si>
  <si>
    <t xml:space="preserve">ZAMANI SYDWELL</t>
  </si>
  <si>
    <t xml:space="preserve">BR8678</t>
  </si>
  <si>
    <t xml:space="preserve">NDOYISILE RICHARD</t>
  </si>
  <si>
    <t xml:space="preserve">DUNGE</t>
  </si>
  <si>
    <t xml:space="preserve">BR8679</t>
  </si>
  <si>
    <t xml:space="preserve">ADRIAAN SNYMAN</t>
  </si>
  <si>
    <t xml:space="preserve">GEYER</t>
  </si>
  <si>
    <t xml:space="preserve">Dec 10 2006 12:00AM</t>
  </si>
  <si>
    <t xml:space="preserve">0419220347</t>
  </si>
  <si>
    <t xml:space="preserve">BR8680</t>
  </si>
  <si>
    <t xml:space="preserve">JABULANI VICTOR</t>
  </si>
  <si>
    <t xml:space="preserve">BR8682</t>
  </si>
  <si>
    <t xml:space="preserve">Dec 12 2004 12:00AM</t>
  </si>
  <si>
    <t xml:space="preserve">0114344263</t>
  </si>
  <si>
    <t xml:space="preserve">BR8683</t>
  </si>
  <si>
    <t xml:space="preserve">ELRINA RONELL</t>
  </si>
  <si>
    <t xml:space="preserve">Dec 12 2006 12:00AM</t>
  </si>
  <si>
    <t xml:space="preserve">422920784</t>
  </si>
  <si>
    <t xml:space="preserve">BR8684</t>
  </si>
  <si>
    <t xml:space="preserve">JENNIFER MARGARET</t>
  </si>
  <si>
    <t xml:space="preserve">Jul  7 2004 12:00AM</t>
  </si>
  <si>
    <t xml:space="preserve">0218501480</t>
  </si>
  <si>
    <t xml:space="preserve">BR8685</t>
  </si>
  <si>
    <t xml:space="preserve">ALFRED JEZEWS</t>
  </si>
  <si>
    <t xml:space="preserve">0413741935</t>
  </si>
  <si>
    <t xml:space="preserve">BR8686</t>
  </si>
  <si>
    <t xml:space="preserve">NEVILLE CAMPBELL</t>
  </si>
  <si>
    <t xml:space="preserve">Dec 17 2002 12:00AM</t>
  </si>
  <si>
    <t xml:space="preserve">0357898525</t>
  </si>
  <si>
    <t xml:space="preserve">BR8687</t>
  </si>
  <si>
    <t xml:space="preserve">MOHAMED KAMIL</t>
  </si>
  <si>
    <t xml:space="preserve">KADER</t>
  </si>
  <si>
    <t xml:space="preserve">Jun  7 2012 12:00AM</t>
  </si>
  <si>
    <t xml:space="preserve">Jun  7 2014 12:00AM</t>
  </si>
  <si>
    <t xml:space="preserve">BR8688</t>
  </si>
  <si>
    <t xml:space="preserve">ILONA INGRID</t>
  </si>
  <si>
    <t xml:space="preserve">Dec 16 2006 12:00AM</t>
  </si>
  <si>
    <t xml:space="preserve">Dec 15 2008 12:00AM</t>
  </si>
  <si>
    <t xml:space="preserve">28 2729284</t>
  </si>
  <si>
    <t xml:space="preserve">BR8689</t>
  </si>
  <si>
    <t xml:space="preserve">ROUXAN</t>
  </si>
  <si>
    <t xml:space="preserve">0413965825</t>
  </si>
  <si>
    <t xml:space="preserve">BR8690</t>
  </si>
  <si>
    <t xml:space="preserve">0333965883</t>
  </si>
  <si>
    <t xml:space="preserve">BR8691</t>
  </si>
  <si>
    <t xml:space="preserve">TSHITSO ANDRIES</t>
  </si>
  <si>
    <t xml:space="preserve">BR8692</t>
  </si>
  <si>
    <t xml:space="preserve">DANIEL GERHARDUS</t>
  </si>
  <si>
    <t xml:space="preserve">(016)665-2134</t>
  </si>
  <si>
    <t xml:space="preserve">BR8693</t>
  </si>
  <si>
    <t xml:space="preserve">RONEL ARINA</t>
  </si>
  <si>
    <t xml:space="preserve">Dec 19 2002 12:00AM</t>
  </si>
  <si>
    <t xml:space="preserve">0123474141</t>
  </si>
  <si>
    <t xml:space="preserve">BR8694</t>
  </si>
  <si>
    <t xml:space="preserve">0123653917</t>
  </si>
  <si>
    <t xml:space="preserve">BR8695</t>
  </si>
  <si>
    <t xml:space="preserve">PHANUEL AZWIFANELI</t>
  </si>
  <si>
    <t xml:space="preserve">TSHIKOSI</t>
  </si>
  <si>
    <t xml:space="preserve">BR8696</t>
  </si>
  <si>
    <t xml:space="preserve">COLIN JAMES</t>
  </si>
  <si>
    <t xml:space="preserve">0217157898</t>
  </si>
  <si>
    <t xml:space="preserve">BR8697</t>
  </si>
  <si>
    <t xml:space="preserve">JOSEPH ALBERT</t>
  </si>
  <si>
    <t xml:space="preserve">DEETLEFS</t>
  </si>
  <si>
    <t xml:space="preserve">Mar 23 2011 12:00AM</t>
  </si>
  <si>
    <t xml:space="preserve">Mar 22 2013 12:00AM</t>
  </si>
  <si>
    <t xml:space="preserve">(071)591-6071</t>
  </si>
  <si>
    <t xml:space="preserve">BR8698</t>
  </si>
  <si>
    <t xml:space="preserve">TANDY</t>
  </si>
  <si>
    <t xml:space="preserve">0396821066</t>
  </si>
  <si>
    <t xml:space="preserve">BR8700</t>
  </si>
  <si>
    <t xml:space="preserve">RIOSHNI</t>
  </si>
  <si>
    <t xml:space="preserve">RAMLALL</t>
  </si>
  <si>
    <t xml:space="preserve">0114416347</t>
  </si>
  <si>
    <t xml:space="preserve">BR8701</t>
  </si>
  <si>
    <t xml:space="preserve">RENISON</t>
  </si>
  <si>
    <t xml:space="preserve">Apr  1 2014 12:00AM</t>
  </si>
  <si>
    <t xml:space="preserve">Mar 31 2016 12:00AM</t>
  </si>
  <si>
    <t xml:space="preserve">(071)659-3110</t>
  </si>
  <si>
    <t xml:space="preserve">BR8702</t>
  </si>
  <si>
    <t xml:space="preserve">BHEKUMUZI</t>
  </si>
  <si>
    <t xml:space="preserve">Jun  6 2011 12:00AM</t>
  </si>
  <si>
    <t xml:space="preserve">Jun  5 2013 12:00AM</t>
  </si>
  <si>
    <t xml:space="preserve">(035)870-1278</t>
  </si>
  <si>
    <t xml:space="preserve">BR8705</t>
  </si>
  <si>
    <t xml:space="preserve">PRADEEP</t>
  </si>
  <si>
    <t xml:space="preserve">BR8706</t>
  </si>
  <si>
    <t xml:space="preserve">21 9102240</t>
  </si>
  <si>
    <t xml:space="preserve">BR8707</t>
  </si>
  <si>
    <t xml:space="preserve">ITUMELENG ABRAM</t>
  </si>
  <si>
    <t xml:space="preserve">GOOIMAN</t>
  </si>
  <si>
    <t xml:space="preserve">Dec 24 2002 12:00AM</t>
  </si>
  <si>
    <t xml:space="preserve">BR8708</t>
  </si>
  <si>
    <t xml:space="preserve">117646512</t>
  </si>
  <si>
    <t xml:space="preserve">BR8711</t>
  </si>
  <si>
    <t xml:space="preserve">STEPHANUS JACOBUS</t>
  </si>
  <si>
    <t xml:space="preserve">0233470991</t>
  </si>
  <si>
    <t xml:space="preserve">BR8712</t>
  </si>
  <si>
    <t xml:space="preserve">Oct 16 2015 12:00AM</t>
  </si>
  <si>
    <t xml:space="preserve">Oct 15 2017 12:00AM</t>
  </si>
  <si>
    <t xml:space="preserve">(012)481-4442</t>
  </si>
  <si>
    <t xml:space="preserve">BR8713</t>
  </si>
  <si>
    <t xml:space="preserve">DARRYL JOHN</t>
  </si>
  <si>
    <t xml:space="preserve">0317107137</t>
  </si>
  <si>
    <t xml:space="preserve">BR8714</t>
  </si>
  <si>
    <t xml:space="preserve">ARVE TREVOR</t>
  </si>
  <si>
    <t xml:space="preserve">ARNTZEN</t>
  </si>
  <si>
    <t xml:space="preserve">Jan  9 2005 12:00AM</t>
  </si>
  <si>
    <t xml:space="preserve">0333959314</t>
  </si>
  <si>
    <t xml:space="preserve">BR8715</t>
  </si>
  <si>
    <t xml:space="preserve">DAVID SHAUN</t>
  </si>
  <si>
    <t xml:space="preserve">GALE</t>
  </si>
  <si>
    <t xml:space="preserve">Jun 19 2007 12:00AM</t>
  </si>
  <si>
    <t xml:space="preserve">Jun 18 2009 12:00AM</t>
  </si>
  <si>
    <t xml:space="preserve">216732164</t>
  </si>
  <si>
    <t xml:space="preserve">BR8716</t>
  </si>
  <si>
    <t xml:space="preserve">CHAKA SHADRACK</t>
  </si>
  <si>
    <t xml:space="preserve">NKANYANE</t>
  </si>
  <si>
    <t xml:space="preserve">0152874148</t>
  </si>
  <si>
    <t xml:space="preserve">BR8717</t>
  </si>
  <si>
    <t xml:space="preserve">BR8718</t>
  </si>
  <si>
    <t xml:space="preserve">SUSANNA CATHARINA</t>
  </si>
  <si>
    <t xml:space="preserve">Jun 20 2007 12:00AM</t>
  </si>
  <si>
    <t xml:space="preserve">Jun 19 2009 12:00AM</t>
  </si>
  <si>
    <t xml:space="preserve">0532982823</t>
  </si>
  <si>
    <t xml:space="preserve">BR8719</t>
  </si>
  <si>
    <t xml:space="preserve">TRYTSMAN</t>
  </si>
  <si>
    <t xml:space="preserve">BR8720</t>
  </si>
  <si>
    <t xml:space="preserve">0153061948</t>
  </si>
  <si>
    <t xml:space="preserve">BR8722</t>
  </si>
  <si>
    <t xml:space="preserve">HAROLD ROBERT</t>
  </si>
  <si>
    <t xml:space="preserve">MOSS</t>
  </si>
  <si>
    <t xml:space="preserve">0217995907</t>
  </si>
  <si>
    <t xml:space="preserve">BR8723</t>
  </si>
  <si>
    <t xml:space="preserve">ERIC PHUMODZO</t>
  </si>
  <si>
    <t xml:space="preserve">MAHWASANE</t>
  </si>
  <si>
    <t xml:space="preserve">Sep 12 2013 12:00AM</t>
  </si>
  <si>
    <t xml:space="preserve">BR8724</t>
  </si>
  <si>
    <t xml:space="preserve">0314659498</t>
  </si>
  <si>
    <t xml:space="preserve">BR8725</t>
  </si>
  <si>
    <t xml:space="preserve">CHRISTIAAN J.J.</t>
  </si>
  <si>
    <t xml:space="preserve">Jan 13 2003 12:00AM</t>
  </si>
  <si>
    <t xml:space="preserve">0224871577</t>
  </si>
  <si>
    <t xml:space="preserve">BR8726</t>
  </si>
  <si>
    <t xml:space="preserve">PIERRE LEON</t>
  </si>
  <si>
    <t xml:space="preserve">CROMHOUT</t>
  </si>
  <si>
    <t xml:space="preserve">Jan 12 2007 12:00AM</t>
  </si>
  <si>
    <t xml:space="preserve">115701200</t>
  </si>
  <si>
    <t xml:space="preserve">BR8727</t>
  </si>
  <si>
    <t xml:space="preserve">JARED DUANE</t>
  </si>
  <si>
    <t xml:space="preserve">OWEN</t>
  </si>
  <si>
    <t xml:space="preserve">Jan 14 2003 12:00AM</t>
  </si>
  <si>
    <t xml:space="preserve">0114400772</t>
  </si>
  <si>
    <t xml:space="preserve">BR8728</t>
  </si>
  <si>
    <t xml:space="preserve">MICHAEL JOSEPH</t>
  </si>
  <si>
    <t xml:space="preserve">FERRY</t>
  </si>
  <si>
    <t xml:space="preserve">Jan 12 2011 12:00AM</t>
  </si>
  <si>
    <t xml:space="preserve">Jan 11 2013 12:00AM</t>
  </si>
  <si>
    <t xml:space="preserve">(031)562-8746</t>
  </si>
  <si>
    <t xml:space="preserve">BR8729</t>
  </si>
  <si>
    <t xml:space="preserve">PIERRE JACO</t>
  </si>
  <si>
    <t xml:space="preserve">Jan 14 2007 12:00AM</t>
  </si>
  <si>
    <t xml:space="preserve">118162902</t>
  </si>
  <si>
    <t xml:space="preserve">BR8730</t>
  </si>
  <si>
    <t xml:space="preserve">NICHOLAS A. H. J.</t>
  </si>
  <si>
    <t xml:space="preserve">Jan 15 2003 12:00AM</t>
  </si>
  <si>
    <t xml:space="preserve">Jan 14 2005 12:00AM</t>
  </si>
  <si>
    <t xml:space="preserve">0214195082</t>
  </si>
  <si>
    <t xml:space="preserve">BR8732</t>
  </si>
  <si>
    <t xml:space="preserve">SHARNE COETTE</t>
  </si>
  <si>
    <t xml:space="preserve">BREED</t>
  </si>
  <si>
    <t xml:space="preserve">0123481900</t>
  </si>
  <si>
    <t xml:space="preserve">BR8733</t>
  </si>
  <si>
    <t xml:space="preserve">ROBIN ADRIAAN</t>
  </si>
  <si>
    <t xml:space="preserve">BR8734</t>
  </si>
  <si>
    <t xml:space="preserve">LEANNE JOAN</t>
  </si>
  <si>
    <t xml:space="preserve">0333940589</t>
  </si>
  <si>
    <t xml:space="preserve">BR8735</t>
  </si>
  <si>
    <t xml:space="preserve">ANALDE NOELLINE</t>
  </si>
  <si>
    <t xml:space="preserve">Jan 13 2009 12:00AM</t>
  </si>
  <si>
    <t xml:space="preserve">Jan 13 2011 12:00AM</t>
  </si>
  <si>
    <t xml:space="preserve">21 8872436</t>
  </si>
  <si>
    <t xml:space="preserve">BR8736</t>
  </si>
  <si>
    <t xml:space="preserve">DARREN NIGEL</t>
  </si>
  <si>
    <t xml:space="preserve">GALLIAS</t>
  </si>
  <si>
    <t xml:space="preserve">Jan 12 2013 12:00AM</t>
  </si>
  <si>
    <t xml:space="preserve">(011)467-0886</t>
  </si>
  <si>
    <t xml:space="preserve">BR8740</t>
  </si>
  <si>
    <t xml:space="preserve">REFILOE TRYPHINA</t>
  </si>
  <si>
    <t xml:space="preserve">MOTHAMI</t>
  </si>
  <si>
    <t xml:space="preserve">12 4409611</t>
  </si>
  <si>
    <t xml:space="preserve">BR8742</t>
  </si>
  <si>
    <t xml:space="preserve">(012)334-2000</t>
  </si>
  <si>
    <t xml:space="preserve">BR8743</t>
  </si>
  <si>
    <t xml:space="preserve">REBONE DOROTHY</t>
  </si>
  <si>
    <t xml:space="preserve">MOCHE</t>
  </si>
  <si>
    <t xml:space="preserve">BR8744</t>
  </si>
  <si>
    <t xml:space="preserve">MOTSOALEDI HOWARD</t>
  </si>
  <si>
    <t xml:space="preserve">MOTAU</t>
  </si>
  <si>
    <t xml:space="preserve">Jan 15 2007 12:00AM</t>
  </si>
  <si>
    <t xml:space="preserve">Jan 14 2009 12:00AM</t>
  </si>
  <si>
    <t xml:space="preserve">12 7174297</t>
  </si>
  <si>
    <t xml:space="preserve">BR8745</t>
  </si>
  <si>
    <t xml:space="preserve">JOYCE DUDUZILE</t>
  </si>
  <si>
    <t xml:space="preserve">MTHIMKHULU</t>
  </si>
  <si>
    <t xml:space="preserve">Jan 15 2005 12:00AM</t>
  </si>
  <si>
    <t xml:space="preserve">0313097617</t>
  </si>
  <si>
    <t xml:space="preserve">BR8746</t>
  </si>
  <si>
    <t xml:space="preserve">JONATHAN</t>
  </si>
  <si>
    <t xml:space="preserve">NORTON</t>
  </si>
  <si>
    <t xml:space="preserve">0114217344</t>
  </si>
  <si>
    <t xml:space="preserve">BR8747</t>
  </si>
  <si>
    <t xml:space="preserve">Mar 25 2015 12:00AM</t>
  </si>
  <si>
    <t xml:space="preserve">BR8748</t>
  </si>
  <si>
    <t xml:space="preserve">KATY IVY</t>
  </si>
  <si>
    <t xml:space="preserve">PRIOR</t>
  </si>
  <si>
    <t xml:space="preserve">Apr 29 2014 12:00AM</t>
  </si>
  <si>
    <t xml:space="preserve">Apr 28 2016 12:00AM</t>
  </si>
  <si>
    <t xml:space="preserve">(012)345-6505</t>
  </si>
  <si>
    <t xml:space="preserve">BR8749</t>
  </si>
  <si>
    <t xml:space="preserve">GRANT ALLAN</t>
  </si>
  <si>
    <t xml:space="preserve">MILROY</t>
  </si>
  <si>
    <t xml:space="preserve">Oct 16 2017 12:00AM</t>
  </si>
  <si>
    <t xml:space="preserve">(011)462-6205</t>
  </si>
  <si>
    <t xml:space="preserve">BR8750</t>
  </si>
  <si>
    <t xml:space="preserve">matthew john</t>
  </si>
  <si>
    <t xml:space="preserve">viljoen</t>
  </si>
  <si>
    <t xml:space="preserve">May 18 2009 12:00AM</t>
  </si>
  <si>
    <t xml:space="preserve">May 18 2011 12:00AM</t>
  </si>
  <si>
    <t xml:space="preserve">11 6933370</t>
  </si>
  <si>
    <t xml:space="preserve">BR8751</t>
  </si>
  <si>
    <t xml:space="preserve">Jan 20 2009 12:00AM</t>
  </si>
  <si>
    <t xml:space="preserve">0117663463</t>
  </si>
  <si>
    <t xml:space="preserve">BR8752</t>
  </si>
  <si>
    <t xml:space="preserve">Jan 19 2015 12:00AM</t>
  </si>
  <si>
    <t xml:space="preserve">(057)398-1771</t>
  </si>
  <si>
    <t xml:space="preserve">BR8753</t>
  </si>
  <si>
    <t xml:space="preserve">0123489944</t>
  </si>
  <si>
    <t xml:space="preserve">BR8754</t>
  </si>
  <si>
    <t xml:space="preserve">GIDEON JACOBUS</t>
  </si>
  <si>
    <t xml:space="preserve">BR8756</t>
  </si>
  <si>
    <t xml:space="preserve">MICHAEL MARCEL</t>
  </si>
  <si>
    <t xml:space="preserve">Jan 29 2003 12:00AM</t>
  </si>
  <si>
    <t xml:space="preserve">Jan 28 2005 12:00AM</t>
  </si>
  <si>
    <t xml:space="preserve">0413730045</t>
  </si>
  <si>
    <t xml:space="preserve">BR8758</t>
  </si>
  <si>
    <t xml:space="preserve">BHEKI JOSEPH</t>
  </si>
  <si>
    <t xml:space="preserve">Jan 28 2007 12:00AM</t>
  </si>
  <si>
    <t xml:space="preserve">113918709</t>
  </si>
  <si>
    <t xml:space="preserve">BR8759</t>
  </si>
  <si>
    <t xml:space="preserve">0845055203</t>
  </si>
  <si>
    <t xml:space="preserve">BR8760</t>
  </si>
  <si>
    <t xml:space="preserve">VINCENT DAVID</t>
  </si>
  <si>
    <t xml:space="preserve">(011)339-1925</t>
  </si>
  <si>
    <t xml:space="preserve">BR8762</t>
  </si>
  <si>
    <t xml:space="preserve">ARTHUR JAMES</t>
  </si>
  <si>
    <t xml:space="preserve">Feb 21 2009 12:00AM</t>
  </si>
  <si>
    <t xml:space="preserve">0114218014</t>
  </si>
  <si>
    <t xml:space="preserve">BR8763</t>
  </si>
  <si>
    <t xml:space="preserve">SAMEEH</t>
  </si>
  <si>
    <t xml:space="preserve">TOEFY</t>
  </si>
  <si>
    <t xml:space="preserve">BR8764</t>
  </si>
  <si>
    <t xml:space="preserve">May 21 2007 12:00AM</t>
  </si>
  <si>
    <t xml:space="preserve">May 20 2009 12:00AM</t>
  </si>
  <si>
    <t xml:space="preserve">0119075917</t>
  </si>
  <si>
    <t xml:space="preserve">BR8765</t>
  </si>
  <si>
    <t xml:space="preserve">IGNATIUS STEPHANUS</t>
  </si>
  <si>
    <t xml:space="preserve">Jan 29 2009 12:00AM</t>
  </si>
  <si>
    <t xml:space="preserve">Jan 29 2011 12:00AM</t>
  </si>
  <si>
    <t xml:space="preserve">31 2057099</t>
  </si>
  <si>
    <t xml:space="preserve">BR8766</t>
  </si>
  <si>
    <t xml:space="preserve">FERDINAND FRANZ</t>
  </si>
  <si>
    <t xml:space="preserve">Jan 30 2005 12:00AM</t>
  </si>
  <si>
    <t xml:space="preserve">0583035271</t>
  </si>
  <si>
    <t xml:space="preserve">BR8767</t>
  </si>
  <si>
    <t xml:space="preserve">DINA-MARIE</t>
  </si>
  <si>
    <t xml:space="preserve">Feb  3 2003 12:00AM</t>
  </si>
  <si>
    <t xml:space="preserve">0534741388</t>
  </si>
  <si>
    <t xml:space="preserve">BR8768</t>
  </si>
  <si>
    <t xml:space="preserve">CHARLES MICHAEL</t>
  </si>
  <si>
    <t xml:space="preserve">DOSSON</t>
  </si>
  <si>
    <t xml:space="preserve">Mar 14 2013 12:00AM</t>
  </si>
  <si>
    <t xml:space="preserve">(021)976-2246</t>
  </si>
  <si>
    <t xml:space="preserve">BR8769</t>
  </si>
  <si>
    <t xml:space="preserve">GERALD DELACOURITTE</t>
  </si>
  <si>
    <t xml:space="preserve">0114725988</t>
  </si>
  <si>
    <t xml:space="preserve">BR8770</t>
  </si>
  <si>
    <t xml:space="preserve">JOHANNES JESSE</t>
  </si>
  <si>
    <t xml:space="preserve">0219148701</t>
  </si>
  <si>
    <t xml:space="preserve">BR8771</t>
  </si>
  <si>
    <t xml:space="preserve">JOHANNES J.</t>
  </si>
  <si>
    <t xml:space="preserve">JANSE  V  RENSBURG</t>
  </si>
  <si>
    <t xml:space="preserve">113155575</t>
  </si>
  <si>
    <t xml:space="preserve">BR8772</t>
  </si>
  <si>
    <t xml:space="preserve">PAUL DAVID</t>
  </si>
  <si>
    <t xml:space="preserve">BR8773</t>
  </si>
  <si>
    <t xml:space="preserve">KOLARIK</t>
  </si>
  <si>
    <t xml:space="preserve">Jan 30 2017 12:00AM</t>
  </si>
  <si>
    <t xml:space="preserve">(011)620-6601</t>
  </si>
  <si>
    <t xml:space="preserve">BR8774</t>
  </si>
  <si>
    <t xml:space="preserve">ANTONIO JOSE SERIO</t>
  </si>
  <si>
    <t xml:space="preserve">TENDEIRO</t>
  </si>
  <si>
    <t xml:space="preserve">0113250520</t>
  </si>
  <si>
    <t xml:space="preserve">BR8775</t>
  </si>
  <si>
    <t xml:space="preserve">GARETH</t>
  </si>
  <si>
    <t xml:space="preserve">BR8776</t>
  </si>
  <si>
    <t xml:space="preserve">BR8779</t>
  </si>
  <si>
    <t xml:space="preserve">Feb  4 2003 12:00AM</t>
  </si>
  <si>
    <t xml:space="preserve">Feb  3 2005 12:00AM</t>
  </si>
  <si>
    <t xml:space="preserve">0325254359</t>
  </si>
  <si>
    <t xml:space="preserve">BR8781</t>
  </si>
  <si>
    <t xml:space="preserve">CISAK</t>
  </si>
  <si>
    <t xml:space="preserve">Feb  1 2005 12:00AM</t>
  </si>
  <si>
    <t xml:space="preserve">Feb  4 2007 12:00AM</t>
  </si>
  <si>
    <t xml:space="preserve">0117932198</t>
  </si>
  <si>
    <t xml:space="preserve">BR8783</t>
  </si>
  <si>
    <t xml:space="preserve">CHRISTOFFEL ANTONIE</t>
  </si>
  <si>
    <t xml:space="preserve">Feb 28 2011 12:00AM</t>
  </si>
  <si>
    <t xml:space="preserve">Feb 27 2013 12:00AM</t>
  </si>
  <si>
    <t xml:space="preserve">BR8784</t>
  </si>
  <si>
    <t xml:space="preserve">(087)805-5242</t>
  </si>
  <si>
    <t xml:space="preserve">BR8785</t>
  </si>
  <si>
    <t xml:space="preserve">Dec  5 2015 12:00AM</t>
  </si>
  <si>
    <t xml:space="preserve">Dec  4 2017 12:00AM</t>
  </si>
  <si>
    <t xml:space="preserve">(011)649-0420</t>
  </si>
  <si>
    <t xml:space="preserve">BR8786</t>
  </si>
  <si>
    <t xml:space="preserve">JONATHAN DOUGLAS</t>
  </si>
  <si>
    <t xml:space="preserve">Feb  5 2003 12:00AM</t>
  </si>
  <si>
    <t xml:space="preserve">Feb  4 2005 12:00AM</t>
  </si>
  <si>
    <t xml:space="preserve">0315168807</t>
  </si>
  <si>
    <t xml:space="preserve">BR8787</t>
  </si>
  <si>
    <t xml:space="preserve">CARIDA ANITA</t>
  </si>
  <si>
    <t xml:space="preserve">MUIRHEAD</t>
  </si>
  <si>
    <t xml:space="preserve">0315668888</t>
  </si>
  <si>
    <t xml:space="preserve">BR8788</t>
  </si>
  <si>
    <t xml:space="preserve">BERNIE NICO</t>
  </si>
  <si>
    <t xml:space="preserve">0219300341</t>
  </si>
  <si>
    <t xml:space="preserve">BR8790</t>
  </si>
  <si>
    <t xml:space="preserve">SEPPINGS</t>
  </si>
  <si>
    <t xml:space="preserve">Feb  5 2011 12:00AM</t>
  </si>
  <si>
    <t xml:space="preserve">Feb  4 2013 12:00AM</t>
  </si>
  <si>
    <t xml:space="preserve">(039)682-1649</t>
  </si>
  <si>
    <t xml:space="preserve">BR8791</t>
  </si>
  <si>
    <t xml:space="preserve">ELSIE LOUISA</t>
  </si>
  <si>
    <t xml:space="preserve">VAN DEN BERGH</t>
  </si>
  <si>
    <t xml:space="preserve">(013)746-7997</t>
  </si>
  <si>
    <t xml:space="preserve">BR8792</t>
  </si>
  <si>
    <t xml:space="preserve">CARLOS MANUEL AHRENS</t>
  </si>
  <si>
    <t xml:space="preserve">TEIXERA</t>
  </si>
  <si>
    <t xml:space="preserve">0315647593</t>
  </si>
  <si>
    <t xml:space="preserve">BR8793</t>
  </si>
  <si>
    <t xml:space="preserve">ZOTHANI ANOLDA</t>
  </si>
  <si>
    <t xml:space="preserve">Aug 25 2011 12:00AM</t>
  </si>
  <si>
    <t xml:space="preserve">Aug 24 2013 12:00AM</t>
  </si>
  <si>
    <t xml:space="preserve">(031)304-5386</t>
  </si>
  <si>
    <t xml:space="preserve">BR8794</t>
  </si>
  <si>
    <t xml:space="preserve">ANTHONY VICTOR</t>
  </si>
  <si>
    <t xml:space="preserve">017553645</t>
  </si>
  <si>
    <t xml:space="preserve">BR8795</t>
  </si>
  <si>
    <t xml:space="preserve">CORNELIS JANSE</t>
  </si>
  <si>
    <t xml:space="preserve">Feb 10 2009 12:00AM</t>
  </si>
  <si>
    <t xml:space="preserve">Feb 10 2011 12:00AM</t>
  </si>
  <si>
    <t xml:space="preserve">21 8534202</t>
  </si>
  <si>
    <t xml:space="preserve">BR8796</t>
  </si>
  <si>
    <t xml:space="preserve">SIZWE ERROL</t>
  </si>
  <si>
    <t xml:space="preserve">BR8797</t>
  </si>
  <si>
    <t xml:space="preserve">WILLEM CAREL</t>
  </si>
  <si>
    <t xml:space="preserve">Feb 11 2007 12:00AM</t>
  </si>
  <si>
    <t xml:space="preserve">0319161082</t>
  </si>
  <si>
    <t xml:space="preserve">BR8799</t>
  </si>
  <si>
    <t xml:space="preserve">LYNDA SUSAN</t>
  </si>
  <si>
    <t xml:space="preserve">CLEMSON</t>
  </si>
  <si>
    <t xml:space="preserve">Feb 12 2005 12:00AM</t>
  </si>
  <si>
    <t xml:space="preserve">0115209700</t>
  </si>
  <si>
    <t xml:space="preserve">BR8800</t>
  </si>
  <si>
    <t xml:space="preserve">LINDIWE</t>
  </si>
  <si>
    <t xml:space="preserve">0312616199</t>
  </si>
  <si>
    <t xml:space="preserve">BR8801</t>
  </si>
  <si>
    <t xml:space="preserve">SUSAN ROSEMAY</t>
  </si>
  <si>
    <t xml:space="preserve">MOL</t>
  </si>
  <si>
    <t xml:space="preserve">Feb 12 2007 12:00AM</t>
  </si>
  <si>
    <t xml:space="preserve">Feb 11 2009 12:00AM</t>
  </si>
  <si>
    <t xml:space="preserve">21 7131243</t>
  </si>
  <si>
    <t xml:space="preserve">BR8802</t>
  </si>
  <si>
    <t xml:space="preserve">SLABBERTS</t>
  </si>
  <si>
    <t xml:space="preserve">(013)656-2181</t>
  </si>
  <si>
    <t xml:space="preserve">BR8803</t>
  </si>
  <si>
    <t xml:space="preserve">DENNIE</t>
  </si>
  <si>
    <t xml:space="preserve">Feb 14 2003 12:00AM</t>
  </si>
  <si>
    <t xml:space="preserve">Feb 13 2005 12:00AM</t>
  </si>
  <si>
    <t xml:space="preserve">0124814625</t>
  </si>
  <si>
    <t xml:space="preserve">BR8804</t>
  </si>
  <si>
    <t xml:space="preserve">HAZEL DAPHNE</t>
  </si>
  <si>
    <t xml:space="preserve">MELELLAN</t>
  </si>
  <si>
    <t xml:space="preserve">0136562181</t>
  </si>
  <si>
    <t xml:space="preserve">BR8805</t>
  </si>
  <si>
    <t xml:space="preserve">0219002006</t>
  </si>
  <si>
    <t xml:space="preserve">BR8806</t>
  </si>
  <si>
    <t xml:space="preserve">RYNO  ALEXANDER</t>
  </si>
  <si>
    <t xml:space="preserve">0342122155</t>
  </si>
  <si>
    <t xml:space="preserve">BR8807</t>
  </si>
  <si>
    <t xml:space="preserve">THEMBINKOSI ONESIMUS</t>
  </si>
  <si>
    <t xml:space="preserve">0343126106</t>
  </si>
  <si>
    <t xml:space="preserve">BR8808</t>
  </si>
  <si>
    <t xml:space="preserve">YOUGARAJAN</t>
  </si>
  <si>
    <t xml:space="preserve">Feb 13 2007 12:00AM</t>
  </si>
  <si>
    <t xml:space="preserve">BR8809</t>
  </si>
  <si>
    <t xml:space="preserve">LINGANATHAN SOOBRAMONEY</t>
  </si>
  <si>
    <t xml:space="preserve">0349822800</t>
  </si>
  <si>
    <t xml:space="preserve">BR8810</t>
  </si>
  <si>
    <t xml:space="preserve">DAVID DANIEL</t>
  </si>
  <si>
    <t xml:space="preserve">0119509805</t>
  </si>
  <si>
    <t xml:space="preserve">BR8811</t>
  </si>
  <si>
    <t xml:space="preserve">0126727536</t>
  </si>
  <si>
    <t xml:space="preserve">BR8812</t>
  </si>
  <si>
    <t xml:space="preserve">WALTER, HEINRICH</t>
  </si>
  <si>
    <t xml:space="preserve">KOPPLINGER</t>
  </si>
  <si>
    <t xml:space="preserve">Aug 13 2007 12:00AM</t>
  </si>
  <si>
    <t xml:space="preserve">Aug 12 2009 12:00AM</t>
  </si>
  <si>
    <t xml:space="preserve">0126727518</t>
  </si>
  <si>
    <t xml:space="preserve">BR8813</t>
  </si>
  <si>
    <t xml:space="preserve">0123313662</t>
  </si>
  <si>
    <t xml:space="preserve">BR8814</t>
  </si>
  <si>
    <t xml:space="preserve">LEON JOHN</t>
  </si>
  <si>
    <t xml:space="preserve">Apr  8 2005 12:00AM</t>
  </si>
  <si>
    <t xml:space="preserve">(018)468-7342</t>
  </si>
  <si>
    <t xml:space="preserve">BR8815</t>
  </si>
  <si>
    <t xml:space="preserve">SALMON NICOLAAS</t>
  </si>
  <si>
    <t xml:space="preserve">(023)626-3141</t>
  </si>
  <si>
    <t xml:space="preserve">BR8816</t>
  </si>
  <si>
    <t xml:space="preserve">NEIL ERNEST</t>
  </si>
  <si>
    <t xml:space="preserve">Jun 24 2012 12:00AM</t>
  </si>
  <si>
    <t xml:space="preserve">BR8818</t>
  </si>
  <si>
    <t xml:space="preserve">GRAEME STUART</t>
  </si>
  <si>
    <t xml:space="preserve">NEWDIGATE</t>
  </si>
  <si>
    <t xml:space="preserve">Jul 28 2015 12:00AM</t>
  </si>
  <si>
    <t xml:space="preserve">Jul 27 2017 12:00AM</t>
  </si>
  <si>
    <t xml:space="preserve">(011)467-6288</t>
  </si>
  <si>
    <t xml:space="preserve">BR8819</t>
  </si>
  <si>
    <t xml:space="preserve">MNDAWU JOSEPH</t>
  </si>
  <si>
    <t xml:space="preserve">MPAPANE</t>
  </si>
  <si>
    <t xml:space="preserve">Feb 16 2007 12:00AM</t>
  </si>
  <si>
    <t xml:space="preserve">137900861</t>
  </si>
  <si>
    <t xml:space="preserve">BR8821</t>
  </si>
  <si>
    <t xml:space="preserve">ARNOLDUS JOHN</t>
  </si>
  <si>
    <t xml:space="preserve">MOORCROFT</t>
  </si>
  <si>
    <t xml:space="preserve">(011)827-8704</t>
  </si>
  <si>
    <t xml:space="preserve">BR8822</t>
  </si>
  <si>
    <t xml:space="preserve">BR8823</t>
  </si>
  <si>
    <t xml:space="preserve">IGNATIA THEMBISILE</t>
  </si>
  <si>
    <t xml:space="preserve">319822800</t>
  </si>
  <si>
    <t xml:space="preserve">BR8824</t>
  </si>
  <si>
    <t xml:space="preserve">Feb 17 2003 12:00AM</t>
  </si>
  <si>
    <t xml:space="preserve">Feb 16 2005 12:00AM</t>
  </si>
  <si>
    <t xml:space="preserve">BR8825</t>
  </si>
  <si>
    <t xml:space="preserve">HENDRIK MARTHINUS H</t>
  </si>
  <si>
    <t xml:space="preserve">BR8826</t>
  </si>
  <si>
    <t xml:space="preserve">Dec  8 2015 12:00AM</t>
  </si>
  <si>
    <t xml:space="preserve">Dec  7 2017 12:00AM</t>
  </si>
  <si>
    <t xml:space="preserve">BR8827</t>
  </si>
  <si>
    <t xml:space="preserve">VAN GENT</t>
  </si>
  <si>
    <t xml:space="preserve">BR8828</t>
  </si>
  <si>
    <t xml:space="preserve">GEORGE RENIER</t>
  </si>
  <si>
    <t xml:space="preserve">WIENEKUS</t>
  </si>
  <si>
    <t xml:space="preserve">2152711111</t>
  </si>
  <si>
    <t xml:space="preserve">BR8829</t>
  </si>
  <si>
    <t xml:space="preserve">EUGENE TIMOTHY</t>
  </si>
  <si>
    <t xml:space="preserve">SWARTZ</t>
  </si>
  <si>
    <t xml:space="preserve">21 9435406</t>
  </si>
  <si>
    <t xml:space="preserve">BR8832</t>
  </si>
  <si>
    <t xml:space="preserve">41 3925395</t>
  </si>
  <si>
    <t xml:space="preserve">BR8833</t>
  </si>
  <si>
    <t xml:space="preserve">IRININUS ALBERT HEINRICH</t>
  </si>
  <si>
    <t xml:space="preserve">KOMEN</t>
  </si>
  <si>
    <t xml:space="preserve">BR8835</t>
  </si>
  <si>
    <t xml:space="preserve">BRIGID MARY</t>
  </si>
  <si>
    <t xml:space="preserve">ANNALL</t>
  </si>
  <si>
    <t xml:space="preserve">0315611076</t>
  </si>
  <si>
    <t xml:space="preserve">BR8836</t>
  </si>
  <si>
    <t xml:space="preserve">ZAPHANJA VUSUMUZI</t>
  </si>
  <si>
    <t xml:space="preserve">YENDE</t>
  </si>
  <si>
    <t xml:space="preserve">BR8838</t>
  </si>
  <si>
    <t xml:space="preserve">RODNEY JOCK</t>
  </si>
  <si>
    <t xml:space="preserve">KIMBLE</t>
  </si>
  <si>
    <t xml:space="preserve">128073845</t>
  </si>
  <si>
    <t xml:space="preserve">BR8841</t>
  </si>
  <si>
    <t xml:space="preserve">HENDRIK M.J.P</t>
  </si>
  <si>
    <t xml:space="preserve">0124820600</t>
  </si>
  <si>
    <t xml:space="preserve">BR8842</t>
  </si>
  <si>
    <t xml:space="preserve">Feb 20 2003 12:00AM</t>
  </si>
  <si>
    <t xml:space="preserve">Feb 19 2005 12:00AM</t>
  </si>
  <si>
    <t xml:space="preserve">0114834800</t>
  </si>
  <si>
    <t xml:space="preserve">BR8843</t>
  </si>
  <si>
    <t xml:space="preserve">0114566105</t>
  </si>
  <si>
    <t xml:space="preserve">BR8846</t>
  </si>
  <si>
    <t xml:space="preserve">RAMSAMY</t>
  </si>
  <si>
    <t xml:space="preserve">313000340</t>
  </si>
  <si>
    <t xml:space="preserve">BR8848</t>
  </si>
  <si>
    <t xml:space="preserve">AVRAHAM</t>
  </si>
  <si>
    <t xml:space="preserve">KAZANSKY</t>
  </si>
  <si>
    <t xml:space="preserve">Feb 25 2003 12:00AM</t>
  </si>
  <si>
    <t xml:space="preserve">0214262840</t>
  </si>
  <si>
    <t xml:space="preserve">BR8849</t>
  </si>
  <si>
    <t xml:space="preserve">YOOSUF</t>
  </si>
  <si>
    <t xml:space="preserve">Jan 24 2007 12:00AM</t>
  </si>
  <si>
    <t xml:space="preserve">Jan 23 2009 12:00AM</t>
  </si>
  <si>
    <t xml:space="preserve">0118379325</t>
  </si>
  <si>
    <t xml:space="preserve">BR8851</t>
  </si>
  <si>
    <t xml:space="preserve">0123455324</t>
  </si>
  <si>
    <t xml:space="preserve">BR8853</t>
  </si>
  <si>
    <t xml:space="preserve">ALLAN RICHARD</t>
  </si>
  <si>
    <t xml:space="preserve">0437012556</t>
  </si>
  <si>
    <t xml:space="preserve">BR8854</t>
  </si>
  <si>
    <t xml:space="preserve">ALEXANDER DONALD</t>
  </si>
  <si>
    <t xml:space="preserve">BR8855</t>
  </si>
  <si>
    <t xml:space="preserve">EZEKIEL LESIBA SERGIO</t>
  </si>
  <si>
    <t xml:space="preserve">MANKGA</t>
  </si>
  <si>
    <t xml:space="preserve">Apr  9 2011 12:00AM</t>
  </si>
  <si>
    <t xml:space="preserve">BR8858</t>
  </si>
  <si>
    <t xml:space="preserve">ZACHARIA</t>
  </si>
  <si>
    <t xml:space="preserve">SEJANE</t>
  </si>
  <si>
    <t xml:space="preserve">Feb 24 2007 12:00AM</t>
  </si>
  <si>
    <t xml:space="preserve">BR8859</t>
  </si>
  <si>
    <t xml:space="preserve">MOSALA KING</t>
  </si>
  <si>
    <t xml:space="preserve">MATLAPENG</t>
  </si>
  <si>
    <t xml:space="preserve">0183842509</t>
  </si>
  <si>
    <t xml:space="preserve">BR8860</t>
  </si>
  <si>
    <t xml:space="preserve">TLHASE WILLIAM</t>
  </si>
  <si>
    <t xml:space="preserve">MALEBANE</t>
  </si>
  <si>
    <t xml:space="preserve">0127029870</t>
  </si>
  <si>
    <t xml:space="preserve">BR8861</t>
  </si>
  <si>
    <t xml:space="preserve">DIKELEDI FRANCINAH</t>
  </si>
  <si>
    <t xml:space="preserve">MORUDU</t>
  </si>
  <si>
    <t xml:space="preserve">0126435700</t>
  </si>
  <si>
    <t xml:space="preserve">BR8863</t>
  </si>
  <si>
    <t xml:space="preserve">HENDRIKA MARIA</t>
  </si>
  <si>
    <t xml:space="preserve">Feb 26 2005 12:00AM</t>
  </si>
  <si>
    <t xml:space="preserve">0176471630</t>
  </si>
  <si>
    <t xml:space="preserve">BR8865</t>
  </si>
  <si>
    <t xml:space="preserve">LOUW JOHANNES PETRUS</t>
  </si>
  <si>
    <t xml:space="preserve">Mar  2 2011 12:00AM</t>
  </si>
  <si>
    <t xml:space="preserve">Mar  1 2013 12:00AM</t>
  </si>
  <si>
    <t xml:space="preserve">(016)454-1016</t>
  </si>
  <si>
    <t xml:space="preserve">BR8866</t>
  </si>
  <si>
    <t xml:space="preserve">REYNDERS</t>
  </si>
  <si>
    <t xml:space="preserve">May  8 2009 12:00AM</t>
  </si>
  <si>
    <t xml:space="preserve">BR8867</t>
  </si>
  <si>
    <t xml:space="preserve">NATASHA JOY</t>
  </si>
  <si>
    <t xml:space="preserve">Mar  5 2003 12:00AM</t>
  </si>
  <si>
    <t xml:space="preserve">Mar  4 2005 12:00AM</t>
  </si>
  <si>
    <t xml:space="preserve">BR8869</t>
  </si>
  <si>
    <t xml:space="preserve">MAHENDRANATH</t>
  </si>
  <si>
    <t xml:space="preserve">Mar  2 2013 12:00AM</t>
  </si>
  <si>
    <t xml:space="preserve">(031)250-4800</t>
  </si>
  <si>
    <t xml:space="preserve">BR8870</t>
  </si>
  <si>
    <t xml:space="preserve">JOHANN FREDERICH</t>
  </si>
  <si>
    <t xml:space="preserve">WEIDEMANN</t>
  </si>
  <si>
    <t xml:space="preserve">(012)677-7584</t>
  </si>
  <si>
    <t xml:space="preserve">BR8871</t>
  </si>
  <si>
    <t xml:space="preserve">JOHAN LOURENS</t>
  </si>
  <si>
    <t xml:space="preserve">May 12 2013 12:00AM</t>
  </si>
  <si>
    <t xml:space="preserve">(012)481-4514</t>
  </si>
  <si>
    <t xml:space="preserve">BR8872</t>
  </si>
  <si>
    <t xml:space="preserve">(051)505-2108</t>
  </si>
  <si>
    <t xml:space="preserve">BR8873</t>
  </si>
  <si>
    <t xml:space="preserve">ERIC DUNCAN</t>
  </si>
  <si>
    <t xml:space="preserve">Mar  4 2007 12:00AM</t>
  </si>
  <si>
    <t xml:space="preserve">BR8874</t>
  </si>
  <si>
    <t xml:space="preserve">BR8875</t>
  </si>
  <si>
    <t xml:space="preserve">EMERSON DAVID</t>
  </si>
  <si>
    <t xml:space="preserve">357892835</t>
  </si>
  <si>
    <t xml:space="preserve">BR8877</t>
  </si>
  <si>
    <t xml:space="preserve">lesley sharon</t>
  </si>
  <si>
    <t xml:space="preserve">HOHNE</t>
  </si>
  <si>
    <t xml:space="preserve">118833205</t>
  </si>
  <si>
    <t xml:space="preserve">BR8878</t>
  </si>
  <si>
    <t xml:space="preserve">RUBEN ANDRE</t>
  </si>
  <si>
    <t xml:space="preserve">BR8879</t>
  </si>
  <si>
    <t xml:space="preserve">NOMZI PORTIA</t>
  </si>
  <si>
    <t xml:space="preserve">KUMBACA</t>
  </si>
  <si>
    <t xml:space="preserve">(043)642-6903</t>
  </si>
  <si>
    <t xml:space="preserve">BR8880</t>
  </si>
  <si>
    <t xml:space="preserve">CHARLES JANSE</t>
  </si>
  <si>
    <t xml:space="preserve">0419922266</t>
  </si>
  <si>
    <t xml:space="preserve">BR8881</t>
  </si>
  <si>
    <t xml:space="preserve">SEBATA</t>
  </si>
  <si>
    <t xml:space="preserve">113057038</t>
  </si>
  <si>
    <t xml:space="preserve">BR8882</t>
  </si>
  <si>
    <t xml:space="preserve">0413672542</t>
  </si>
  <si>
    <t xml:space="preserve">BR8883</t>
  </si>
  <si>
    <t xml:space="preserve">NEVILLE DAVID</t>
  </si>
  <si>
    <t xml:space="preserve">BURD</t>
  </si>
  <si>
    <t xml:space="preserve">0117870694</t>
  </si>
  <si>
    <t xml:space="preserve">BR8884</t>
  </si>
  <si>
    <t xml:space="preserve">BR8885</t>
  </si>
  <si>
    <t xml:space="preserve">MYNDERT PETRUS</t>
  </si>
  <si>
    <t xml:space="preserve">BLOEM</t>
  </si>
  <si>
    <t xml:space="preserve">129919600</t>
  </si>
  <si>
    <t xml:space="preserve">BR8886</t>
  </si>
  <si>
    <t xml:space="preserve">CARLY SANDRA</t>
  </si>
  <si>
    <t xml:space="preserve">GERZA</t>
  </si>
  <si>
    <t xml:space="preserve">0312792936</t>
  </si>
  <si>
    <t xml:space="preserve">BR8888</t>
  </si>
  <si>
    <t xml:space="preserve">MARTHA M  ELIZABETH</t>
  </si>
  <si>
    <t xml:space="preserve">BR8889</t>
  </si>
  <si>
    <t xml:space="preserve">0588523041</t>
  </si>
  <si>
    <t xml:space="preserve">BR8890</t>
  </si>
  <si>
    <t xml:space="preserve">ALCOCK</t>
  </si>
  <si>
    <t xml:space="preserve">0217977060</t>
  </si>
  <si>
    <t xml:space="preserve">BR8891</t>
  </si>
  <si>
    <t xml:space="preserve">ACKERMAN</t>
  </si>
  <si>
    <t xml:space="preserve">Jan 25 2011 12:00AM</t>
  </si>
  <si>
    <t xml:space="preserve">Jan 24 2013 12:00AM</t>
  </si>
  <si>
    <t xml:space="preserve">(018)468-6933</t>
  </si>
  <si>
    <t xml:space="preserve">BR8893</t>
  </si>
  <si>
    <t xml:space="preserve">CROUCAMP</t>
  </si>
  <si>
    <t xml:space="preserve">Oct  4 2015 12:00AM</t>
  </si>
  <si>
    <t xml:space="preserve">Oct  3 2017 12:00AM</t>
  </si>
  <si>
    <t xml:space="preserve">(011)455-3331</t>
  </si>
  <si>
    <t xml:space="preserve">BR8894</t>
  </si>
  <si>
    <t xml:space="preserve">HENDRIK LUKAS MARTHINUS</t>
  </si>
  <si>
    <t xml:space="preserve">MATHEE</t>
  </si>
  <si>
    <t xml:space="preserve">357890417</t>
  </si>
  <si>
    <t xml:space="preserve">BR8895</t>
  </si>
  <si>
    <t xml:space="preserve">HAPPY</t>
  </si>
  <si>
    <t xml:space="preserve">RALINALA</t>
  </si>
  <si>
    <t xml:space="preserve">0123423402</t>
  </si>
  <si>
    <t xml:space="preserve">BR8896</t>
  </si>
  <si>
    <t xml:space="preserve">SITEMBISO MASENYANE ISAAC</t>
  </si>
  <si>
    <t xml:space="preserve">PHETO</t>
  </si>
  <si>
    <t xml:space="preserve">0182952852</t>
  </si>
  <si>
    <t xml:space="preserve">BR8897</t>
  </si>
  <si>
    <t xml:space="preserve">BR8898</t>
  </si>
  <si>
    <t xml:space="preserve">LEON ALEXANDER</t>
  </si>
  <si>
    <t xml:space="preserve">0115701276</t>
  </si>
  <si>
    <t xml:space="preserve">BR8899</t>
  </si>
  <si>
    <t xml:space="preserve">clayton neo misha</t>
  </si>
  <si>
    <t xml:space="preserve">moitsiwa</t>
  </si>
  <si>
    <t xml:space="preserve">113057095</t>
  </si>
  <si>
    <t xml:space="preserve">BR8900</t>
  </si>
  <si>
    <t xml:space="preserve">ALEXANDER JOHN</t>
  </si>
  <si>
    <t xml:space="preserve">DONALDSON</t>
  </si>
  <si>
    <t xml:space="preserve">0573528221</t>
  </si>
  <si>
    <t xml:space="preserve">BR8902</t>
  </si>
  <si>
    <t xml:space="preserve">BR8903</t>
  </si>
  <si>
    <t xml:space="preserve">SOMO MELBOUGH</t>
  </si>
  <si>
    <t xml:space="preserve">MAKOLOLO</t>
  </si>
  <si>
    <t xml:space="preserve">0152682804</t>
  </si>
  <si>
    <t xml:space="preserve">BR8904</t>
  </si>
  <si>
    <t xml:space="preserve">NGWENYA</t>
  </si>
  <si>
    <t xml:space="preserve">0112932957</t>
  </si>
  <si>
    <t xml:space="preserve">BR8905</t>
  </si>
  <si>
    <t xml:space="preserve">CHRISTOPHER PHILLIP</t>
  </si>
  <si>
    <t xml:space="preserve">0119121140</t>
  </si>
  <si>
    <t xml:space="preserve">BR8906</t>
  </si>
  <si>
    <t xml:space="preserve">LEILA- ANN</t>
  </si>
  <si>
    <t xml:space="preserve">Oct  4 2013 12:00AM</t>
  </si>
  <si>
    <t xml:space="preserve">(011)944-7518</t>
  </si>
  <si>
    <t xml:space="preserve">BR8907</t>
  </si>
  <si>
    <t xml:space="preserve">TLHOLOHELO MAKORO</t>
  </si>
  <si>
    <t xml:space="preserve">LESETLA</t>
  </si>
  <si>
    <t xml:space="preserve">Mar 18 2003 12:00AM</t>
  </si>
  <si>
    <t xml:space="preserve">BR8908</t>
  </si>
  <si>
    <t xml:space="preserve">MONDE MICHAEL</t>
  </si>
  <si>
    <t xml:space="preserve">MDITSHWA</t>
  </si>
  <si>
    <t xml:space="preserve">0118347705</t>
  </si>
  <si>
    <t xml:space="preserve">BR8909</t>
  </si>
  <si>
    <t xml:space="preserve">Mar 19 2005 12:00AM</t>
  </si>
  <si>
    <t xml:space="preserve">0514461106</t>
  </si>
  <si>
    <t xml:space="preserve">BR8910</t>
  </si>
  <si>
    <t xml:space="preserve">EWALD DANIEL</t>
  </si>
  <si>
    <t xml:space="preserve">Jun 12 2011 12:00AM</t>
  </si>
  <si>
    <t xml:space="preserve">12 8034206</t>
  </si>
  <si>
    <t xml:space="preserve">BR8911</t>
  </si>
  <si>
    <t xml:space="preserve">ROBERT STEPHEN</t>
  </si>
  <si>
    <t xml:space="preserve">Mar 19 2007 12:00AM</t>
  </si>
  <si>
    <t xml:space="preserve">0118076182</t>
  </si>
  <si>
    <t xml:space="preserve">BR8912</t>
  </si>
  <si>
    <t xml:space="preserve">thembENI</t>
  </si>
  <si>
    <t xml:space="preserve">GXALABA</t>
  </si>
  <si>
    <t xml:space="preserve">BR8914</t>
  </si>
  <si>
    <t xml:space="preserve">MANTSHO LEON</t>
  </si>
  <si>
    <t xml:space="preserve">Apr 19 2005 12:00AM</t>
  </si>
  <si>
    <t xml:space="preserve">BR8915</t>
  </si>
  <si>
    <t xml:space="preserve">BRASS</t>
  </si>
  <si>
    <t xml:space="preserve">0217941398</t>
  </si>
  <si>
    <t xml:space="preserve">BR8916</t>
  </si>
  <si>
    <t xml:space="preserve">SERRAGLI</t>
  </si>
  <si>
    <t xml:space="preserve">0118853316</t>
  </si>
  <si>
    <t xml:space="preserve">BR8917</t>
  </si>
  <si>
    <t xml:space="preserve">WILMER</t>
  </si>
  <si>
    <t xml:space="preserve">Mar 18 2009 12:00AM</t>
  </si>
  <si>
    <t xml:space="preserve">0562121568</t>
  </si>
  <si>
    <t xml:space="preserve">BR8918</t>
  </si>
  <si>
    <t xml:space="preserve">IRENE SAMANTHA</t>
  </si>
  <si>
    <t xml:space="preserve">BREHEM</t>
  </si>
  <si>
    <t xml:space="preserve">May 23 2006 12:00AM</t>
  </si>
  <si>
    <t xml:space="preserve">May 22 2008 12:00AM</t>
  </si>
  <si>
    <t xml:space="preserve">215577441</t>
  </si>
  <si>
    <t xml:space="preserve">BR8919</t>
  </si>
  <si>
    <t xml:space="preserve">Apr  2 2007 12:00AM</t>
  </si>
  <si>
    <t xml:space="preserve">Apr  1 2009 12:00AM</t>
  </si>
  <si>
    <t xml:space="preserve">0182976111</t>
  </si>
  <si>
    <t xml:space="preserve">BR8920</t>
  </si>
  <si>
    <t xml:space="preserve">MARINUS ADRIANUS</t>
  </si>
  <si>
    <t xml:space="preserve">VAN DEN BROEK</t>
  </si>
  <si>
    <t xml:space="preserve">0413997085</t>
  </si>
  <si>
    <t xml:space="preserve">BR8921</t>
  </si>
  <si>
    <t xml:space="preserve">0219490841</t>
  </si>
  <si>
    <t xml:space="preserve">BR8922</t>
  </si>
  <si>
    <t xml:space="preserve">ASHOK NATHALAL</t>
  </si>
  <si>
    <t xml:space="preserve">SAMJEE</t>
  </si>
  <si>
    <t xml:space="preserve">0313094066</t>
  </si>
  <si>
    <t xml:space="preserve">BR8923</t>
  </si>
  <si>
    <t xml:space="preserve">0118698014</t>
  </si>
  <si>
    <t xml:space="preserve">BR8924</t>
  </si>
  <si>
    <t xml:space="preserve">MEiRINg FRANCOIS</t>
  </si>
  <si>
    <t xml:space="preserve">Jun  4 2007 12:00AM</t>
  </si>
  <si>
    <t xml:space="preserve">Jun  3 2009 12:00AM</t>
  </si>
  <si>
    <t xml:space="preserve">112887000</t>
  </si>
  <si>
    <t xml:space="preserve">BR8925</t>
  </si>
  <si>
    <t xml:space="preserve">Mar 22 2011 12:00AM</t>
  </si>
  <si>
    <t xml:space="preserve">11 8696253</t>
  </si>
  <si>
    <t xml:space="preserve">BR8926</t>
  </si>
  <si>
    <t xml:space="preserve">NAYEM</t>
  </si>
  <si>
    <t xml:space="preserve">HASSAN</t>
  </si>
  <si>
    <t xml:space="preserve">Mar 24 2003 12:00AM</t>
  </si>
  <si>
    <t xml:space="preserve">0396821026</t>
  </si>
  <si>
    <t xml:space="preserve">BR8927</t>
  </si>
  <si>
    <t xml:space="preserve">NARESH</t>
  </si>
  <si>
    <t xml:space="preserve">DEENDAYAL</t>
  </si>
  <si>
    <t xml:space="preserve">BR8928</t>
  </si>
  <si>
    <t xml:space="preserve">carynn jean</t>
  </si>
  <si>
    <t xml:space="preserve">wolff</t>
  </si>
  <si>
    <t xml:space="preserve">0217995300</t>
  </si>
  <si>
    <t xml:space="preserve">BR8929</t>
  </si>
  <si>
    <t xml:space="preserve">JOHANNA MARTHINA</t>
  </si>
  <si>
    <t xml:space="preserve">0145973141</t>
  </si>
  <si>
    <t xml:space="preserve">BR8930</t>
  </si>
  <si>
    <t xml:space="preserve">HOUGAARD CAREL</t>
  </si>
  <si>
    <t xml:space="preserve">114617000</t>
  </si>
  <si>
    <t xml:space="preserve">BR8931</t>
  </si>
  <si>
    <t xml:space="preserve">ROSIE MARIA</t>
  </si>
  <si>
    <t xml:space="preserve">BR8932</t>
  </si>
  <si>
    <t xml:space="preserve">Apr 29 2011 12:00AM</t>
  </si>
  <si>
    <t xml:space="preserve">(018)293-2110</t>
  </si>
  <si>
    <t xml:space="preserve">BR8933</t>
  </si>
  <si>
    <t xml:space="preserve">KGAKISHE MAURICE</t>
  </si>
  <si>
    <t xml:space="preserve">MALAPANE</t>
  </si>
  <si>
    <t xml:space="preserve">BR8934</t>
  </si>
  <si>
    <t xml:space="preserve">SOBASHNI</t>
  </si>
  <si>
    <t xml:space="preserve">0128037353</t>
  </si>
  <si>
    <t xml:space="preserve">BR8936</t>
  </si>
  <si>
    <t xml:space="preserve">NICOLAAS WILLEM</t>
  </si>
  <si>
    <t xml:space="preserve">Mar 25 2007 12:00AM</t>
  </si>
  <si>
    <t xml:space="preserve">Mar 24 2009 12:00AM</t>
  </si>
  <si>
    <t xml:space="preserve">0217888537</t>
  </si>
  <si>
    <t xml:space="preserve">BR8937</t>
  </si>
  <si>
    <t xml:space="preserve">BRANDON - PODD</t>
  </si>
  <si>
    <t xml:space="preserve">Mar 26 2003 12:00AM</t>
  </si>
  <si>
    <t xml:space="preserve">Mar 25 2005 12:00AM</t>
  </si>
  <si>
    <t xml:space="preserve">BR8939</t>
  </si>
  <si>
    <t xml:space="preserve">ANTHONY MOCHAEL</t>
  </si>
  <si>
    <t xml:space="preserve">TAFFINDER</t>
  </si>
  <si>
    <t xml:space="preserve">Mar 24 2011 12:00AM</t>
  </si>
  <si>
    <t xml:space="preserve">Mar 23 2013 12:00AM</t>
  </si>
  <si>
    <t xml:space="preserve">(021)673-2250</t>
  </si>
  <si>
    <t xml:space="preserve">BR8942</t>
  </si>
  <si>
    <t xml:space="preserve">JURGENS HENDRIK</t>
  </si>
  <si>
    <t xml:space="preserve">May 23 2015 12:00AM</t>
  </si>
  <si>
    <t xml:space="preserve">May 22 2017 12:00AM</t>
  </si>
  <si>
    <t xml:space="preserve">(011)861-3339</t>
  </si>
  <si>
    <t xml:space="preserve">BR8943</t>
  </si>
  <si>
    <t xml:space="preserve">SAMSON VUSIMUZI</t>
  </si>
  <si>
    <t xml:space="preserve">MAGAGANE</t>
  </si>
  <si>
    <t xml:space="preserve">Oct 11 2009 12:00AM</t>
  </si>
  <si>
    <t xml:space="preserve">Oct 11 2011 12:00AM</t>
  </si>
  <si>
    <t xml:space="preserve">112989306</t>
  </si>
  <si>
    <t xml:space="preserve">BR8944</t>
  </si>
  <si>
    <t xml:space="preserve">0126757593</t>
  </si>
  <si>
    <t xml:space="preserve">BR8945</t>
  </si>
  <si>
    <t xml:space="preserve">ZANIA</t>
  </si>
  <si>
    <t xml:space="preserve">(012)481-4531</t>
  </si>
  <si>
    <t xml:space="preserve">BR8946</t>
  </si>
  <si>
    <t xml:space="preserve">BR8947</t>
  </si>
  <si>
    <t xml:space="preserve">CORNELIUS FREDERIK</t>
  </si>
  <si>
    <t xml:space="preserve">0118491998</t>
  </si>
  <si>
    <t xml:space="preserve">BR8948</t>
  </si>
  <si>
    <t xml:space="preserve">BERLY GERALDINE</t>
  </si>
  <si>
    <t xml:space="preserve">OLIFANT</t>
  </si>
  <si>
    <t xml:space="preserve">Mar 26 2005 12:00AM</t>
  </si>
  <si>
    <t xml:space="preserve">011</t>
  </si>
  <si>
    <t xml:space="preserve">BR8949</t>
  </si>
  <si>
    <t xml:space="preserve">0215592776</t>
  </si>
  <si>
    <t xml:space="preserve">BR8950</t>
  </si>
  <si>
    <t xml:space="preserve">BENEDICT MALAMBULE</t>
  </si>
  <si>
    <t xml:space="preserve">GULE</t>
  </si>
  <si>
    <t xml:space="preserve">0119835300</t>
  </si>
  <si>
    <t xml:space="preserve">BR8951</t>
  </si>
  <si>
    <t xml:space="preserve">ERICA MARGARET</t>
  </si>
  <si>
    <t xml:space="preserve">NORTHAM - BROWN</t>
  </si>
  <si>
    <t xml:space="preserve">Mar 25 2011 12:00AM</t>
  </si>
  <si>
    <t xml:space="preserve">0128085207</t>
  </si>
  <si>
    <t xml:space="preserve">BR8952</t>
  </si>
  <si>
    <t xml:space="preserve">LESEGO GLEGG</t>
  </si>
  <si>
    <t xml:space="preserve">KGAMPHE</t>
  </si>
  <si>
    <t xml:space="preserve">(011)509-3037</t>
  </si>
  <si>
    <t xml:space="preserve">BR8953</t>
  </si>
  <si>
    <t xml:space="preserve">MAXINE NADINE</t>
  </si>
  <si>
    <t xml:space="preserve">GUY</t>
  </si>
  <si>
    <t xml:space="preserve">Mar 28 2003 12:00AM</t>
  </si>
  <si>
    <t xml:space="preserve">Mar 27 2005 12:00AM</t>
  </si>
  <si>
    <t xml:space="preserve">BR8954</t>
  </si>
  <si>
    <t xml:space="preserve">THABILE</t>
  </si>
  <si>
    <t xml:space="preserve">MIYA</t>
  </si>
  <si>
    <t xml:space="preserve">BR8955</t>
  </si>
  <si>
    <t xml:space="preserve">BR8956</t>
  </si>
  <si>
    <t xml:space="preserve">ROYSTEN KWAZIKWENKOSI  NKOSIYAPHA</t>
  </si>
  <si>
    <t xml:space="preserve">MDUNGE</t>
  </si>
  <si>
    <t xml:space="preserve">BR8957</t>
  </si>
  <si>
    <t xml:space="preserve">LIEFE</t>
  </si>
  <si>
    <t xml:space="preserve">145333030</t>
  </si>
  <si>
    <t xml:space="preserve">BR8958</t>
  </si>
  <si>
    <t xml:space="preserve">ELVIS NTOKOZO</t>
  </si>
  <si>
    <t xml:space="preserve">HLELA</t>
  </si>
  <si>
    <t xml:space="preserve">313698833</t>
  </si>
  <si>
    <t xml:space="preserve">BR8959</t>
  </si>
  <si>
    <t xml:space="preserve">MUTENGO WELLIE</t>
  </si>
  <si>
    <t xml:space="preserve">BR8960</t>
  </si>
  <si>
    <t xml:space="preserve">HESTER</t>
  </si>
  <si>
    <t xml:space="preserve">BR8961</t>
  </si>
  <si>
    <t xml:space="preserve">Mar 31 2003 12:00AM</t>
  </si>
  <si>
    <t xml:space="preserve">0219451927</t>
  </si>
  <si>
    <t xml:space="preserve">BR8969</t>
  </si>
  <si>
    <t xml:space="preserve">NELLY TEBOHO</t>
  </si>
  <si>
    <t xml:space="preserve">NKETOANE</t>
  </si>
  <si>
    <t xml:space="preserve">(012)252-7268</t>
  </si>
  <si>
    <t xml:space="preserve">BR8970</t>
  </si>
  <si>
    <t xml:space="preserve">ENGELA</t>
  </si>
  <si>
    <t xml:space="preserve">Apr 15 2003 12:00AM</t>
  </si>
  <si>
    <t xml:space="preserve">Apr 14 2005 12:00AM</t>
  </si>
  <si>
    <t xml:space="preserve">0117975487</t>
  </si>
  <si>
    <t xml:space="preserve">BR8971</t>
  </si>
  <si>
    <t xml:space="preserve">PETTIT</t>
  </si>
  <si>
    <t xml:space="preserve">0114635941</t>
  </si>
  <si>
    <t xml:space="preserve">BR8972</t>
  </si>
  <si>
    <t xml:space="preserve">SAMUEL DUMISANI</t>
  </si>
  <si>
    <t xml:space="preserve">BR8973</t>
  </si>
  <si>
    <t xml:space="preserve">THABO NJABULO</t>
  </si>
  <si>
    <t xml:space="preserve">BR8974</t>
  </si>
  <si>
    <t xml:space="preserve">MBUYISENI CYPRIAN</t>
  </si>
  <si>
    <t xml:space="preserve">SIKOSANA</t>
  </si>
  <si>
    <t xml:space="preserve">BR8975</t>
  </si>
  <si>
    <t xml:space="preserve">FRIEDMAN SITHATHILE</t>
  </si>
  <si>
    <t xml:space="preserve">0113753000</t>
  </si>
  <si>
    <t xml:space="preserve">BR8976</t>
  </si>
  <si>
    <t xml:space="preserve">MPILONHLE MLUNGISI</t>
  </si>
  <si>
    <t xml:space="preserve">BR8977</t>
  </si>
  <si>
    <t xml:space="preserve">DARREN MARK</t>
  </si>
  <si>
    <t xml:space="preserve">RABIN</t>
  </si>
  <si>
    <t xml:space="preserve">0118097500</t>
  </si>
  <si>
    <t xml:space="preserve">BR8978</t>
  </si>
  <si>
    <t xml:space="preserve">IVETTE</t>
  </si>
  <si>
    <t xml:space="preserve">IOAKIM</t>
  </si>
  <si>
    <t xml:space="preserve">BR8979</t>
  </si>
  <si>
    <t xml:space="preserve">BR8981</t>
  </si>
  <si>
    <t xml:space="preserve">MINETTE ELOISE</t>
  </si>
  <si>
    <t xml:space="preserve">ORBAN</t>
  </si>
  <si>
    <t xml:space="preserve">0342122784</t>
  </si>
  <si>
    <t xml:space="preserve">BR8984</t>
  </si>
  <si>
    <t xml:space="preserve">DEON LARRY</t>
  </si>
  <si>
    <t xml:space="preserve">Apr 15 2007 12:00AM</t>
  </si>
  <si>
    <t xml:space="preserve">0117833561</t>
  </si>
  <si>
    <t xml:space="preserve">BR8985</t>
  </si>
  <si>
    <t xml:space="preserve">PHILLIP ARNOLD</t>
  </si>
  <si>
    <t xml:space="preserve">21 3740370</t>
  </si>
  <si>
    <t xml:space="preserve">BR8987</t>
  </si>
  <si>
    <t xml:space="preserve">0118698262</t>
  </si>
  <si>
    <t xml:space="preserve">BR8988</t>
  </si>
  <si>
    <t xml:space="preserve">Apr 15 2005 12:00AM</t>
  </si>
  <si>
    <t xml:space="preserve">BR8989</t>
  </si>
  <si>
    <t xml:space="preserve">Apr  5 2005 12:00AM</t>
  </si>
  <si>
    <t xml:space="preserve">123661168</t>
  </si>
  <si>
    <t xml:space="preserve">BR8990</t>
  </si>
  <si>
    <t xml:space="preserve">(018)293-1932</t>
  </si>
  <si>
    <t xml:space="preserve">BR8991</t>
  </si>
  <si>
    <t xml:space="preserve">BR8993</t>
  </si>
  <si>
    <t xml:space="preserve">HAYLE THERESA</t>
  </si>
  <si>
    <t xml:space="preserve">CHAMBERS</t>
  </si>
  <si>
    <t xml:space="preserve">0312077400</t>
  </si>
  <si>
    <t xml:space="preserve">BR8994</t>
  </si>
  <si>
    <t xml:space="preserve">JOCHEMUS JOHANNES</t>
  </si>
  <si>
    <t xml:space="preserve">0114650099</t>
  </si>
  <si>
    <t xml:space="preserve">BR8995</t>
  </si>
  <si>
    <t xml:space="preserve">ANDRISIA</t>
  </si>
  <si>
    <t xml:space="preserve">Dec  6 2011 12:00AM</t>
  </si>
  <si>
    <t xml:space="preserve">Dec  5 2013 12:00AM</t>
  </si>
  <si>
    <t xml:space="preserve">BR8996</t>
  </si>
  <si>
    <t xml:space="preserve">BRAIN NORMAN</t>
  </si>
  <si>
    <t xml:space="preserve">BOWREN</t>
  </si>
  <si>
    <t xml:space="preserve">0397274971</t>
  </si>
  <si>
    <t xml:space="preserve">BR8997</t>
  </si>
  <si>
    <t xml:space="preserve">HOSSAM MAHAMMED</t>
  </si>
  <si>
    <t xml:space="preserve">ABDELRAHMAN</t>
  </si>
  <si>
    <t xml:space="preserve">Apr 21 2007 12:00AM</t>
  </si>
  <si>
    <t xml:space="preserve">Apr 20 2009 12:00AM</t>
  </si>
  <si>
    <t xml:space="preserve">0112688000</t>
  </si>
  <si>
    <t xml:space="preserve">BR8999</t>
  </si>
  <si>
    <t xml:space="preserve">BLOM</t>
  </si>
  <si>
    <t xml:space="preserve">Apr 21 2005 12:00AM</t>
  </si>
  <si>
    <t xml:space="preserve">0126727521</t>
  </si>
  <si>
    <t xml:space="preserve">BR9000</t>
  </si>
  <si>
    <t xml:space="preserve">RIEDWAN</t>
  </si>
  <si>
    <t xml:space="preserve">Apr 19 2013 12:00AM</t>
  </si>
  <si>
    <t xml:space="preserve">Apr 19 2015 12:00AM</t>
  </si>
  <si>
    <t xml:space="preserve">(021)673-2244</t>
  </si>
  <si>
    <t xml:space="preserve">BR9001</t>
  </si>
  <si>
    <t xml:space="preserve">HANS ARMIN</t>
  </si>
  <si>
    <t xml:space="preserve">BRAMMER</t>
  </si>
  <si>
    <t xml:space="preserve">Apr 20 2011 12:00AM</t>
  </si>
  <si>
    <t xml:space="preserve">BR9002</t>
  </si>
  <si>
    <t xml:space="preserve">THABILE KHULULEKILE</t>
  </si>
  <si>
    <t xml:space="preserve">SILWANYANA</t>
  </si>
  <si>
    <t xml:space="preserve">0113057111</t>
  </si>
  <si>
    <t xml:space="preserve">BR9003</t>
  </si>
  <si>
    <t xml:space="preserve">DOMONEY</t>
  </si>
  <si>
    <t xml:space="preserve">BR9004</t>
  </si>
  <si>
    <t xml:space="preserve">MARTINS</t>
  </si>
  <si>
    <t xml:space="preserve">Apr 21 2009 12:00AM</t>
  </si>
  <si>
    <t xml:space="preserve">Apr 21 2011 12:00AM</t>
  </si>
  <si>
    <t xml:space="preserve">0313362101</t>
  </si>
  <si>
    <t xml:space="preserve">BR9005</t>
  </si>
  <si>
    <t xml:space="preserve">HESTER ALETTA SOPHIA</t>
  </si>
  <si>
    <t xml:space="preserve">Apr 20 2013 12:00AM</t>
  </si>
  <si>
    <t xml:space="preserve">(011)423-2268</t>
  </si>
  <si>
    <t xml:space="preserve">BR9006</t>
  </si>
  <si>
    <t xml:space="preserve">ERNEST GEORGE</t>
  </si>
  <si>
    <t xml:space="preserve">(012)653-7717</t>
  </si>
  <si>
    <t xml:space="preserve">BR9009</t>
  </si>
  <si>
    <t xml:space="preserve">FANA AMOS</t>
  </si>
  <si>
    <t xml:space="preserve">NKABINDE</t>
  </si>
  <si>
    <t xml:space="preserve">0124010199</t>
  </si>
  <si>
    <t xml:space="preserve">BR9010</t>
  </si>
  <si>
    <t xml:space="preserve">SELLWANE SUZANNE AGNES</t>
  </si>
  <si>
    <t xml:space="preserve">MOLEKO</t>
  </si>
  <si>
    <t xml:space="preserve">Apr 22 2007 12:00AM</t>
  </si>
  <si>
    <t xml:space="preserve">124010148</t>
  </si>
  <si>
    <t xml:space="preserve">BR9011</t>
  </si>
  <si>
    <t xml:space="preserve">TABEA NTSHOLE</t>
  </si>
  <si>
    <t xml:space="preserve">PETEKE</t>
  </si>
  <si>
    <t xml:space="preserve">Oct  9 2009 12:00AM</t>
  </si>
  <si>
    <t xml:space="preserve">Oct  9 2011 12:00AM</t>
  </si>
  <si>
    <t xml:space="preserve">BR9012</t>
  </si>
  <si>
    <t xml:space="preserve">CEDRIC JAMES</t>
  </si>
  <si>
    <t xml:space="preserve">0824789119</t>
  </si>
  <si>
    <t xml:space="preserve">BR9013</t>
  </si>
  <si>
    <t xml:space="preserve">JEREMY RANDY</t>
  </si>
  <si>
    <t xml:space="preserve">BR9014</t>
  </si>
  <si>
    <t xml:space="preserve">JANICE LYNN</t>
  </si>
  <si>
    <t xml:space="preserve">Apr 22 2005 12:00AM</t>
  </si>
  <si>
    <t xml:space="preserve">0117712800</t>
  </si>
  <si>
    <t xml:space="preserve">BR9015</t>
  </si>
  <si>
    <t xml:space="preserve">PAUL BENJAMIN</t>
  </si>
  <si>
    <t xml:space="preserve">Apr 23 2005 12:00AM</t>
  </si>
  <si>
    <t xml:space="preserve">0113809357</t>
  </si>
  <si>
    <t xml:space="preserve">BR9017</t>
  </si>
  <si>
    <t xml:space="preserve">MARGARETHA ALETTA</t>
  </si>
  <si>
    <t xml:space="preserve">Apr 30 2003 12:00AM</t>
  </si>
  <si>
    <t xml:space="preserve">0184626218</t>
  </si>
  <si>
    <t xml:space="preserve">BR9018</t>
  </si>
  <si>
    <t xml:space="preserve">JOHAN HERMAN</t>
  </si>
  <si>
    <t xml:space="preserve">0128032165</t>
  </si>
  <si>
    <t xml:space="preserve">BR9022</t>
  </si>
  <si>
    <t xml:space="preserve">KAMOHELO CLEMENT</t>
  </si>
  <si>
    <t xml:space="preserve">RANTHAKO</t>
  </si>
  <si>
    <t xml:space="preserve">BR9024</t>
  </si>
  <si>
    <t xml:space="preserve">DOUGLAS ARTHUR</t>
  </si>
  <si>
    <t xml:space="preserve">Apr 30 2009 12:00AM</t>
  </si>
  <si>
    <t xml:space="preserve">Apr 30 2011 12:00AM</t>
  </si>
  <si>
    <t xml:space="preserve">BR9025</t>
  </si>
  <si>
    <t xml:space="preserve">RONALD CECIL</t>
  </si>
  <si>
    <t xml:space="preserve">0217995327</t>
  </si>
  <si>
    <t xml:space="preserve">BR9026</t>
  </si>
  <si>
    <t xml:space="preserve">WILLIAM RALPH GORDON</t>
  </si>
  <si>
    <t xml:space="preserve">(031)764-3010</t>
  </si>
  <si>
    <t xml:space="preserve">BR9028</t>
  </si>
  <si>
    <t xml:space="preserve">MOTLATSI ELLIOT</t>
  </si>
  <si>
    <t xml:space="preserve">NTSHIHLELE</t>
  </si>
  <si>
    <t xml:space="preserve">BR9029</t>
  </si>
  <si>
    <t xml:space="preserve">TSHEPO JOHN</t>
  </si>
  <si>
    <t xml:space="preserve">MAAGA</t>
  </si>
  <si>
    <t xml:space="preserve">0114628361</t>
  </si>
  <si>
    <t xml:space="preserve">BR9030</t>
  </si>
  <si>
    <t xml:space="preserve">MOTUBA ABIEL</t>
  </si>
  <si>
    <t xml:space="preserve">BR9032</t>
  </si>
  <si>
    <t xml:space="preserve">HERMANUS PETRUS</t>
  </si>
  <si>
    <t xml:space="preserve">0118057237</t>
  </si>
  <si>
    <t xml:space="preserve">BR9035</t>
  </si>
  <si>
    <t xml:space="preserve">JAN FREDERIK PIETER JACOBUS</t>
  </si>
  <si>
    <t xml:space="preserve">May  8 2003 12:00AM</t>
  </si>
  <si>
    <t xml:space="preserve">May  7 2005 12:00AM</t>
  </si>
  <si>
    <t xml:space="preserve">BR9036</t>
  </si>
  <si>
    <t xml:space="preserve">THOMAS DANIEL</t>
  </si>
  <si>
    <t xml:space="preserve">May  7 2007 12:00AM</t>
  </si>
  <si>
    <t xml:space="preserve">126561881</t>
  </si>
  <si>
    <t xml:space="preserve">BR9037</t>
  </si>
  <si>
    <t xml:space="preserve">CHRISTO MARK</t>
  </si>
  <si>
    <t xml:space="preserve">NOTHLING</t>
  </si>
  <si>
    <t xml:space="preserve">112151300</t>
  </si>
  <si>
    <t xml:space="preserve">BR9038</t>
  </si>
  <si>
    <t xml:space="preserve">May  6 2009 12:00AM</t>
  </si>
  <si>
    <t xml:space="preserve">BR9039</t>
  </si>
  <si>
    <t xml:space="preserve">VUYISWA BRENDA</t>
  </si>
  <si>
    <t xml:space="preserve">MAKAKANE</t>
  </si>
  <si>
    <t xml:space="preserve">Aug 18 2007 12:00AM</t>
  </si>
  <si>
    <t xml:space="preserve">0114629370</t>
  </si>
  <si>
    <t xml:space="preserve">BR9040</t>
  </si>
  <si>
    <t xml:space="preserve">CORNELIUS J. HERMINUS</t>
  </si>
  <si>
    <t xml:space="preserve">(018)788-6318</t>
  </si>
  <si>
    <t xml:space="preserve">BR9041</t>
  </si>
  <si>
    <t xml:space="preserve">HERWEG</t>
  </si>
  <si>
    <t xml:space="preserve">May 11 2007 12:00AM</t>
  </si>
  <si>
    <t xml:space="preserve">0215575996</t>
  </si>
  <si>
    <t xml:space="preserve">BR9042</t>
  </si>
  <si>
    <t xml:space="preserve">EBBELAAR</t>
  </si>
  <si>
    <t xml:space="preserve">0125482159</t>
  </si>
  <si>
    <t xml:space="preserve">BR9043</t>
  </si>
  <si>
    <t xml:space="preserve">DEBORAH LILLIAN M</t>
  </si>
  <si>
    <t xml:space="preserve">O'CONNELL</t>
  </si>
  <si>
    <t xml:space="preserve">May 10 2009 12:00AM</t>
  </si>
  <si>
    <t xml:space="preserve">0217021660</t>
  </si>
  <si>
    <t xml:space="preserve">BR9044</t>
  </si>
  <si>
    <t xml:space="preserve">SEDIKANE JAN</t>
  </si>
  <si>
    <t xml:space="preserve">LERUTLA</t>
  </si>
  <si>
    <t xml:space="preserve">May 12 2003 12:00AM</t>
  </si>
  <si>
    <t xml:space="preserve">May 11 2005 12:00AM</t>
  </si>
  <si>
    <t xml:space="preserve">BR9046</t>
  </si>
  <si>
    <t xml:space="preserve">RAFFAELE</t>
  </si>
  <si>
    <t xml:space="preserve">INCENDIARIO</t>
  </si>
  <si>
    <t xml:space="preserve">0114351372</t>
  </si>
  <si>
    <t xml:space="preserve">BR9047</t>
  </si>
  <si>
    <t xml:space="preserve">May 12 2007 12:00AM</t>
  </si>
  <si>
    <t xml:space="preserve">May 11 2009 12:00AM</t>
  </si>
  <si>
    <t xml:space="preserve">0448742762</t>
  </si>
  <si>
    <t xml:space="preserve">BR9048</t>
  </si>
  <si>
    <t xml:space="preserve">JACQUELINE SHARON</t>
  </si>
  <si>
    <t xml:space="preserve">May 13 2003 12:00AM</t>
  </si>
  <si>
    <t xml:space="preserve">May 12 2005 12:00AM</t>
  </si>
  <si>
    <t xml:space="preserve">BR9049</t>
  </si>
  <si>
    <t xml:space="preserve">GERDA ELIZE</t>
  </si>
  <si>
    <t xml:space="preserve">Sep 10 2011 12:00AM</t>
  </si>
  <si>
    <t xml:space="preserve">Sep  9 2013 12:00AM</t>
  </si>
  <si>
    <t xml:space="preserve">(086)163-6840</t>
  </si>
  <si>
    <t xml:space="preserve">BR9050</t>
  </si>
  <si>
    <t xml:space="preserve">RAZIA</t>
  </si>
  <si>
    <t xml:space="preserve">NORATH</t>
  </si>
  <si>
    <t xml:space="preserve">0312662643</t>
  </si>
  <si>
    <t xml:space="preserve">BR9052</t>
  </si>
  <si>
    <t xml:space="preserve">DEWNAND</t>
  </si>
  <si>
    <t xml:space="preserve">0396827127</t>
  </si>
  <si>
    <t xml:space="preserve">BR9053</t>
  </si>
  <si>
    <t xml:space="preserve">0137413239</t>
  </si>
  <si>
    <t xml:space="preserve">BR9054</t>
  </si>
  <si>
    <t xml:space="preserve">0147365739</t>
  </si>
  <si>
    <t xml:space="preserve">BR9055</t>
  </si>
  <si>
    <t xml:space="preserve">CHARLES MONTAGU</t>
  </si>
  <si>
    <t xml:space="preserve">BR9056</t>
  </si>
  <si>
    <t xml:space="preserve">TEMBINKOSI SAMUEL</t>
  </si>
  <si>
    <t xml:space="preserve">THELA</t>
  </si>
  <si>
    <t xml:space="preserve">May 16 2003 12:00AM</t>
  </si>
  <si>
    <t xml:space="preserve">May 15 2005 12:00AM</t>
  </si>
  <si>
    <t xml:space="preserve">BR9057</t>
  </si>
  <si>
    <t xml:space="preserve">LAURO TERESIO</t>
  </si>
  <si>
    <t xml:space="preserve">CORDERO</t>
  </si>
  <si>
    <t xml:space="preserve">May 14 2009 12:00AM</t>
  </si>
  <si>
    <t xml:space="preserve">May 14 2011 12:00AM</t>
  </si>
  <si>
    <t xml:space="preserve">11 4351343</t>
  </si>
  <si>
    <t xml:space="preserve">BR9058</t>
  </si>
  <si>
    <t xml:space="preserve">COCHRANE</t>
  </si>
  <si>
    <t xml:space="preserve">0357922829</t>
  </si>
  <si>
    <t xml:space="preserve">BR9059</t>
  </si>
  <si>
    <t xml:space="preserve">BHARATKUMAR SOMBHAI</t>
  </si>
  <si>
    <t xml:space="preserve">DESAI</t>
  </si>
  <si>
    <t xml:space="preserve">0312099392</t>
  </si>
  <si>
    <t xml:space="preserve">BR9060</t>
  </si>
  <si>
    <t xml:space="preserve">LIONEL BERTRAM CHARLES</t>
  </si>
  <si>
    <t xml:space="preserve">ESAU</t>
  </si>
  <si>
    <t xml:space="preserve">0442791780</t>
  </si>
  <si>
    <t xml:space="preserve">BR9061</t>
  </si>
  <si>
    <t xml:space="preserve">YOLANDI</t>
  </si>
  <si>
    <t xml:space="preserve">May 17 2013 12:00AM</t>
  </si>
  <si>
    <t xml:space="preserve">(012)991-1929</t>
  </si>
  <si>
    <t xml:space="preserve">BR9062</t>
  </si>
  <si>
    <t xml:space="preserve">RODNEY PAUL</t>
  </si>
  <si>
    <t xml:space="preserve">May 20 2003 12:00AM</t>
  </si>
  <si>
    <t xml:space="preserve">May 19 2005 12:00AM</t>
  </si>
  <si>
    <t xml:space="preserve">0214806714</t>
  </si>
  <si>
    <t xml:space="preserve">BR9063</t>
  </si>
  <si>
    <t xml:space="preserve">MONIQUE</t>
  </si>
  <si>
    <t xml:space="preserve">May 19 2007 12:00AM</t>
  </si>
  <si>
    <t xml:space="preserve">21 9752266</t>
  </si>
  <si>
    <t xml:space="preserve">BR9064</t>
  </si>
  <si>
    <t xml:space="preserve">ARTHUR RICARDO</t>
  </si>
  <si>
    <t xml:space="preserve">PALERMO</t>
  </si>
  <si>
    <t xml:space="preserve">Apr 15 2011 12:00AM</t>
  </si>
  <si>
    <t xml:space="preserve">BR9066</t>
  </si>
  <si>
    <t xml:space="preserve">May 21 2003 12:00AM</t>
  </si>
  <si>
    <t xml:space="preserve">BR9067</t>
  </si>
  <si>
    <t xml:space="preserve">VATISWA</t>
  </si>
  <si>
    <t xml:space="preserve">NDAWO</t>
  </si>
  <si>
    <t xml:space="preserve">437268816</t>
  </si>
  <si>
    <t xml:space="preserve">BR9068</t>
  </si>
  <si>
    <t xml:space="preserve">RAYMOND LESLIE</t>
  </si>
  <si>
    <t xml:space="preserve">FAULDS</t>
  </si>
  <si>
    <t xml:space="preserve">Aug  2 2013 12:00AM</t>
  </si>
  <si>
    <t xml:space="preserve">Aug  2 2015 12:00AM</t>
  </si>
  <si>
    <t xml:space="preserve">(035)789-2835</t>
  </si>
  <si>
    <t xml:space="preserve">BR9069</t>
  </si>
  <si>
    <t xml:space="preserve">CHARMAGNE</t>
  </si>
  <si>
    <t xml:space="preserve">BR9070</t>
  </si>
  <si>
    <t xml:space="preserve">KOSHIKA</t>
  </si>
  <si>
    <t xml:space="preserve">SEETAL</t>
  </si>
  <si>
    <t xml:space="preserve">May 30 2003 12:00AM</t>
  </si>
  <si>
    <t xml:space="preserve">0313067571</t>
  </si>
  <si>
    <t xml:space="preserve">BR9071</t>
  </si>
  <si>
    <t xml:space="preserve">BONGANI</t>
  </si>
  <si>
    <t xml:space="preserve">Jun  1 2005 12:00AM</t>
  </si>
  <si>
    <t xml:space="preserve">0315629141</t>
  </si>
  <si>
    <t xml:space="preserve">BR9072</t>
  </si>
  <si>
    <t xml:space="preserve">GILLIAN AMY</t>
  </si>
  <si>
    <t xml:space="preserve">LENTIN</t>
  </si>
  <si>
    <t xml:space="preserve">Jun  3 2003 12:00AM</t>
  </si>
  <si>
    <t xml:space="preserve">Jun  2 2005 12:00AM</t>
  </si>
  <si>
    <t xml:space="preserve">0219758440</t>
  </si>
  <si>
    <t xml:space="preserve">BR9073</t>
  </si>
  <si>
    <t xml:space="preserve">SUSANNA HELENA</t>
  </si>
  <si>
    <t xml:space="preserve">0219760787</t>
  </si>
  <si>
    <t xml:space="preserve">BR9074</t>
  </si>
  <si>
    <t xml:space="preserve">KAYALETHU ADDISON</t>
  </si>
  <si>
    <t xml:space="preserve">NCOKAZI</t>
  </si>
  <si>
    <t xml:space="preserve">BR9077</t>
  </si>
  <si>
    <t xml:space="preserve">NICOLAS ANDRIES</t>
  </si>
  <si>
    <t xml:space="preserve">0437220769</t>
  </si>
  <si>
    <t xml:space="preserve">BR9078</t>
  </si>
  <si>
    <t xml:space="preserve">ARNOT</t>
  </si>
  <si>
    <t xml:space="preserve">Jun  2 2007 12:00AM</t>
  </si>
  <si>
    <t xml:space="preserve">0112342963</t>
  </si>
  <si>
    <t xml:space="preserve">BR9079</t>
  </si>
  <si>
    <t xml:space="preserve">JOHANNA ADRIANA</t>
  </si>
  <si>
    <t xml:space="preserve">0219147540</t>
  </si>
  <si>
    <t xml:space="preserve">BR9080</t>
  </si>
  <si>
    <t xml:space="preserve">HENDRIK G.S</t>
  </si>
  <si>
    <t xml:space="preserve">(016)932-5136</t>
  </si>
  <si>
    <t xml:space="preserve">BR9081</t>
  </si>
  <si>
    <t xml:space="preserve">SASJA</t>
  </si>
  <si>
    <t xml:space="preserve">BR9082</t>
  </si>
  <si>
    <t xml:space="preserve">DANIEL DALE</t>
  </si>
  <si>
    <t xml:space="preserve">MAKENA</t>
  </si>
  <si>
    <t xml:space="preserve">Jun  1 2009 12:00AM</t>
  </si>
  <si>
    <t xml:space="preserve">Jun  1 2011 12:00AM</t>
  </si>
  <si>
    <t xml:space="preserve">(012)325-2272</t>
  </si>
  <si>
    <t xml:space="preserve">BR9083</t>
  </si>
  <si>
    <t xml:space="preserve">MICHAEL NEVILLE</t>
  </si>
  <si>
    <t xml:space="preserve">SCHAFER</t>
  </si>
  <si>
    <t xml:space="preserve">0112145200</t>
  </si>
  <si>
    <t xml:space="preserve">BR9084</t>
  </si>
  <si>
    <t xml:space="preserve">LEILA ANN</t>
  </si>
  <si>
    <t xml:space="preserve">KAIRUZ</t>
  </si>
  <si>
    <t xml:space="preserve">Jun  3 2005 12:00AM</t>
  </si>
  <si>
    <t xml:space="preserve">BR9086</t>
  </si>
  <si>
    <t xml:space="preserve">MAURICE CHARLES</t>
  </si>
  <si>
    <t xml:space="preserve">Jun  3 2007 12:00AM</t>
  </si>
  <si>
    <t xml:space="preserve">0216591700</t>
  </si>
  <si>
    <t xml:space="preserve">BR9087</t>
  </si>
  <si>
    <t xml:space="preserve">DOMINIC MVIKELI</t>
  </si>
  <si>
    <t xml:space="preserve">MNGOMENI</t>
  </si>
  <si>
    <t xml:space="preserve">0219147660</t>
  </si>
  <si>
    <t xml:space="preserve">BR9089</t>
  </si>
  <si>
    <t xml:space="preserve">LAAS</t>
  </si>
  <si>
    <t xml:space="preserve">Jul 10 2009 12:00AM</t>
  </si>
  <si>
    <t xml:space="preserve">0315664121</t>
  </si>
  <si>
    <t xml:space="preserve">BR9090</t>
  </si>
  <si>
    <t xml:space="preserve">CHRISTOPHER OWEN</t>
  </si>
  <si>
    <t xml:space="preserve">DUTTON</t>
  </si>
  <si>
    <t xml:space="preserve">0126675361</t>
  </si>
  <si>
    <t xml:space="preserve">BR9092</t>
  </si>
  <si>
    <t xml:space="preserve">SEAN LARRY</t>
  </si>
  <si>
    <t xml:space="preserve">SHER</t>
  </si>
  <si>
    <t xml:space="preserve">0115356217</t>
  </si>
  <si>
    <t xml:space="preserve">BR9094</t>
  </si>
  <si>
    <t xml:space="preserve">DEYZEL</t>
  </si>
  <si>
    <t xml:space="preserve">0112691411</t>
  </si>
  <si>
    <t xml:space="preserve">BR9096</t>
  </si>
  <si>
    <t xml:space="preserve">SAMUEL SELLO</t>
  </si>
  <si>
    <t xml:space="preserve">MOCHICHILA</t>
  </si>
  <si>
    <t xml:space="preserve">BR9097</t>
  </si>
  <si>
    <t xml:space="preserve">RAMALEPA S. B</t>
  </si>
  <si>
    <t xml:space="preserve">PHETWE</t>
  </si>
  <si>
    <t xml:space="preserve">18 3634201</t>
  </si>
  <si>
    <t xml:space="preserve">BR9098</t>
  </si>
  <si>
    <t xml:space="preserve">ROBYN ALISON</t>
  </si>
  <si>
    <t xml:space="preserve">11 5093041</t>
  </si>
  <si>
    <t xml:space="preserve">BR9099</t>
  </si>
  <si>
    <t xml:space="preserve">JAKOBUS MARTHINUS</t>
  </si>
  <si>
    <t xml:space="preserve">Jun  3 2011 12:00AM</t>
  </si>
  <si>
    <t xml:space="preserve">Jun  2 2013 12:00AM</t>
  </si>
  <si>
    <t xml:space="preserve">(086)111-5798</t>
  </si>
  <si>
    <t xml:space="preserve">BR9100</t>
  </si>
  <si>
    <t xml:space="preserve">FORTUNATE NTOBIKHONA</t>
  </si>
  <si>
    <t xml:space="preserve">MANYATHI</t>
  </si>
  <si>
    <t xml:space="preserve">Jun  5 2003 12:00AM</t>
  </si>
  <si>
    <t xml:space="preserve">Jun  4 2005 12:00AM</t>
  </si>
  <si>
    <t xml:space="preserve">0316032905</t>
  </si>
  <si>
    <t xml:space="preserve">BR9102</t>
  </si>
  <si>
    <t xml:space="preserve">DUDU THEODORAH</t>
  </si>
  <si>
    <t xml:space="preserve">BR9105</t>
  </si>
  <si>
    <t xml:space="preserve">BONGANI ARCHIBALD</t>
  </si>
  <si>
    <t xml:space="preserve">LIMBA</t>
  </si>
  <si>
    <t xml:space="preserve">BR9106</t>
  </si>
  <si>
    <t xml:space="preserve">BRAIN DOUGLAS</t>
  </si>
  <si>
    <t xml:space="preserve">0399761218</t>
  </si>
  <si>
    <t xml:space="preserve">BR9109</t>
  </si>
  <si>
    <t xml:space="preserve">KWALUNGA KENTON</t>
  </si>
  <si>
    <t xml:space="preserve">MPHEPHANDUKU</t>
  </si>
  <si>
    <t xml:space="preserve">BR9111</t>
  </si>
  <si>
    <t xml:space="preserve">ZIPHEZINHLE SIBUSISO PERCIVAL</t>
  </si>
  <si>
    <t xml:space="preserve">NDWANDWE</t>
  </si>
  <si>
    <t xml:space="preserve">0312504142</t>
  </si>
  <si>
    <t xml:space="preserve">BR9112</t>
  </si>
  <si>
    <t xml:space="preserve">STALS</t>
  </si>
  <si>
    <t xml:space="preserve">BR9113</t>
  </si>
  <si>
    <t xml:space="preserve">NEELASAGARAN NARAINSAMY</t>
  </si>
  <si>
    <t xml:space="preserve">0312804139</t>
  </si>
  <si>
    <t xml:space="preserve">BR9115</t>
  </si>
  <si>
    <t xml:space="preserve">SONIA RENATE</t>
  </si>
  <si>
    <t xml:space="preserve">CROPPER</t>
  </si>
  <si>
    <t xml:space="preserve">113057054</t>
  </si>
  <si>
    <t xml:space="preserve">BR9116</t>
  </si>
  <si>
    <t xml:space="preserve">Jun  9 2003 12:00AM</t>
  </si>
  <si>
    <t xml:space="preserve">Jun  8 2005 12:00AM</t>
  </si>
  <si>
    <t xml:space="preserve">0419039062</t>
  </si>
  <si>
    <t xml:space="preserve">BR9118</t>
  </si>
  <si>
    <t xml:space="preserve">SHARON MERLE</t>
  </si>
  <si>
    <t xml:space="preserve">Jun 16 2005 12:00AM</t>
  </si>
  <si>
    <t xml:space="preserve">0126585935</t>
  </si>
  <si>
    <t xml:space="preserve">BR9119</t>
  </si>
  <si>
    <t xml:space="preserve">JAMEY CHARLTON</t>
  </si>
  <si>
    <t xml:space="preserve">Oct 17 2017 12:00AM</t>
  </si>
  <si>
    <t xml:space="preserve">(033)342-0494</t>
  </si>
  <si>
    <t xml:space="preserve">BR9121</t>
  </si>
  <si>
    <t xml:space="preserve">ANDREW BENJAMIN</t>
  </si>
  <si>
    <t xml:space="preserve">(021)801-4739</t>
  </si>
  <si>
    <t xml:space="preserve">BR9122</t>
  </si>
  <si>
    <t xml:space="preserve">ALLAN MATTHEW</t>
  </si>
  <si>
    <t xml:space="preserve">WESTOBY</t>
  </si>
  <si>
    <t xml:space="preserve">0116674230</t>
  </si>
  <si>
    <t xml:space="preserve">BR9123</t>
  </si>
  <si>
    <t xml:space="preserve">SHAUN CHARLES</t>
  </si>
  <si>
    <t xml:space="preserve">HOGG</t>
  </si>
  <si>
    <t xml:space="preserve">0116774230</t>
  </si>
  <si>
    <t xml:space="preserve">BR9125</t>
  </si>
  <si>
    <t xml:space="preserve">MZWANDILE CALVERT</t>
  </si>
  <si>
    <t xml:space="preserve">LOKOTWAYO</t>
  </si>
  <si>
    <t xml:space="preserve">(011)410-6739</t>
  </si>
  <si>
    <t xml:space="preserve">BR9126</t>
  </si>
  <si>
    <t xml:space="preserve">JANINE ANN</t>
  </si>
  <si>
    <t xml:space="preserve">JARRATT</t>
  </si>
  <si>
    <t xml:space="preserve">Jun 18 2007 12:00AM</t>
  </si>
  <si>
    <t xml:space="preserve">Jun 17 2009 12:00AM</t>
  </si>
  <si>
    <t xml:space="preserve">BR9127</t>
  </si>
  <si>
    <t xml:space="preserve">(081)481-8444</t>
  </si>
  <si>
    <t xml:space="preserve">BR9128</t>
  </si>
  <si>
    <t xml:space="preserve">MARISKA</t>
  </si>
  <si>
    <t xml:space="preserve">BR9130</t>
  </si>
  <si>
    <t xml:space="preserve">TAMARA HELENE</t>
  </si>
  <si>
    <t xml:space="preserve">0313036332</t>
  </si>
  <si>
    <t xml:space="preserve">BR9133</t>
  </si>
  <si>
    <t xml:space="preserve">JOHANNES JACOBUS NICOLAAS</t>
  </si>
  <si>
    <t xml:space="preserve">Jun 23 2003 12:00AM</t>
  </si>
  <si>
    <t xml:space="preserve">0343123762</t>
  </si>
  <si>
    <t xml:space="preserve">BR9134</t>
  </si>
  <si>
    <t xml:space="preserve">MZWANDILE JOSEPH</t>
  </si>
  <si>
    <t xml:space="preserve">MPOFU</t>
  </si>
  <si>
    <t xml:space="preserve">Jul 11 2009 12:00AM</t>
  </si>
  <si>
    <t xml:space="preserve">Jul 11 2011 12:00AM</t>
  </si>
  <si>
    <t xml:space="preserve">0437433542</t>
  </si>
  <si>
    <t xml:space="preserve">BR9136</t>
  </si>
  <si>
    <t xml:space="preserve">GOONUM</t>
  </si>
  <si>
    <t xml:space="preserve">NARSIGAN</t>
  </si>
  <si>
    <t xml:space="preserve">Jun 30 2003 12:00AM</t>
  </si>
  <si>
    <t xml:space="preserve">Jun 29 2005 12:00AM</t>
  </si>
  <si>
    <t xml:space="preserve">0315631534</t>
  </si>
  <si>
    <t xml:space="preserve">BR9137</t>
  </si>
  <si>
    <t xml:space="preserve">MASILU MICHAEL</t>
  </si>
  <si>
    <t xml:space="preserve">SEOKGO</t>
  </si>
  <si>
    <t xml:space="preserve">Apr 13 2005 12:00AM</t>
  </si>
  <si>
    <t xml:space="preserve">Jun 29 2007 12:00AM</t>
  </si>
  <si>
    <t xml:space="preserve">0153076716</t>
  </si>
  <si>
    <t xml:space="preserve">BR9139</t>
  </si>
  <si>
    <t xml:space="preserve">MARK GREGORY</t>
  </si>
  <si>
    <t xml:space="preserve">EMMERICH</t>
  </si>
  <si>
    <t xml:space="preserve">Jul  1 2003 12:00AM</t>
  </si>
  <si>
    <t xml:space="preserve">Jun 30 2005 12:00AM</t>
  </si>
  <si>
    <t xml:space="preserve">0214392578</t>
  </si>
  <si>
    <t xml:space="preserve">BR9140</t>
  </si>
  <si>
    <t xml:space="preserve">LUTHANDO</t>
  </si>
  <si>
    <t xml:space="preserve">NKULA</t>
  </si>
  <si>
    <t xml:space="preserve">0475310014</t>
  </si>
  <si>
    <t xml:space="preserve">BR9143</t>
  </si>
  <si>
    <t xml:space="preserve">SETSHOANE ABRAH</t>
  </si>
  <si>
    <t xml:space="preserve">MOKGALE</t>
  </si>
  <si>
    <t xml:space="preserve">0121546367</t>
  </si>
  <si>
    <t xml:space="preserve">BR9144</t>
  </si>
  <si>
    <t xml:space="preserve">PRAVENE RAJAGOPAUL</t>
  </si>
  <si>
    <t xml:space="preserve">Jul 26 2011 12:00AM</t>
  </si>
  <si>
    <t xml:space="preserve">Jul 25 2013 12:00AM</t>
  </si>
  <si>
    <t xml:space="preserve">(011)408-1731</t>
  </si>
  <si>
    <t xml:space="preserve">BR9148</t>
  </si>
  <si>
    <t xml:space="preserve">VARSHA</t>
  </si>
  <si>
    <t xml:space="preserve">CHHAGAN</t>
  </si>
  <si>
    <t xml:space="preserve">0115309332</t>
  </si>
  <si>
    <t xml:space="preserve">BR9149</t>
  </si>
  <si>
    <t xml:space="preserve">SYLVIA SINDISIWE</t>
  </si>
  <si>
    <t xml:space="preserve">ZONDI</t>
  </si>
  <si>
    <t xml:space="preserve">Jun 30 2009 12:00AM</t>
  </si>
  <si>
    <t xml:space="preserve">Jun 30 2011 12:00AM</t>
  </si>
  <si>
    <t xml:space="preserve">BR9150</t>
  </si>
  <si>
    <t xml:space="preserve">CHARLES HENDRIK</t>
  </si>
  <si>
    <t xml:space="preserve">ALBERTS</t>
  </si>
  <si>
    <t xml:space="preserve">0115292963</t>
  </si>
  <si>
    <t xml:space="preserve">BR9151</t>
  </si>
  <si>
    <t xml:space="preserve">LAWRENCE CHARL</t>
  </si>
  <si>
    <t xml:space="preserve">0114503000</t>
  </si>
  <si>
    <t xml:space="preserve">BR9152</t>
  </si>
  <si>
    <t xml:space="preserve">ROBERT SYDNEY</t>
  </si>
  <si>
    <t xml:space="preserve">Aug 20 2007 12:00AM</t>
  </si>
  <si>
    <t xml:space="preserve">Aug 19 2009 12:00AM</t>
  </si>
  <si>
    <t xml:space="preserve">315602920</t>
  </si>
  <si>
    <t xml:space="preserve">BR9153</t>
  </si>
  <si>
    <t xml:space="preserve">LUKE PETER PHILIP</t>
  </si>
  <si>
    <t xml:space="preserve">DILLON</t>
  </si>
  <si>
    <t xml:space="preserve">0312755020</t>
  </si>
  <si>
    <t xml:space="preserve">BR9154</t>
  </si>
  <si>
    <t xml:space="preserve">NEAL HAMILTON</t>
  </si>
  <si>
    <t xml:space="preserve">MASTERS</t>
  </si>
  <si>
    <t xml:space="preserve">11 3566457</t>
  </si>
  <si>
    <t xml:space="preserve">BR9156</t>
  </si>
  <si>
    <t xml:space="preserve">GAVIN MARTIN</t>
  </si>
  <si>
    <t xml:space="preserve">0112905622</t>
  </si>
  <si>
    <t xml:space="preserve">BR9157</t>
  </si>
  <si>
    <t xml:space="preserve">MICHEAL ALEXANDER</t>
  </si>
  <si>
    <t xml:space="preserve">BR9158</t>
  </si>
  <si>
    <t xml:space="preserve">BR9159</t>
  </si>
  <si>
    <t xml:space="preserve">JOHAN HENDRIK CHRISTOFFEL</t>
  </si>
  <si>
    <t xml:space="preserve">42 2006500</t>
  </si>
  <si>
    <t xml:space="preserve">BR9160</t>
  </si>
  <si>
    <t xml:space="preserve">LOUIS STEPHANUS</t>
  </si>
  <si>
    <t xml:space="preserve">0137376320</t>
  </si>
  <si>
    <t xml:space="preserve">BR9162</t>
  </si>
  <si>
    <t xml:space="preserve">(021)949-9147</t>
  </si>
  <si>
    <t xml:space="preserve">BR9163</t>
  </si>
  <si>
    <t xml:space="preserve">DILETTE</t>
  </si>
  <si>
    <t xml:space="preserve">Jul  8 2005 12:00AM</t>
  </si>
  <si>
    <t xml:space="preserve">BR9164</t>
  </si>
  <si>
    <t xml:space="preserve">DAVID KASEZYA</t>
  </si>
  <si>
    <t xml:space="preserve">MASENGU</t>
  </si>
  <si>
    <t xml:space="preserve">0112151300</t>
  </si>
  <si>
    <t xml:space="preserve">BR9165</t>
  </si>
  <si>
    <t xml:space="preserve">MOTSEKI VINCENT</t>
  </si>
  <si>
    <t xml:space="preserve">LETABA</t>
  </si>
  <si>
    <t xml:space="preserve">0176341191</t>
  </si>
  <si>
    <t xml:space="preserve">BR9167</t>
  </si>
  <si>
    <t xml:space="preserve">AREND EGBERTUS</t>
  </si>
  <si>
    <t xml:space="preserve">0219172363</t>
  </si>
  <si>
    <t xml:space="preserve">BR9168</t>
  </si>
  <si>
    <t xml:space="preserve">MASOBE JOHANNES</t>
  </si>
  <si>
    <t xml:space="preserve">Sep 14 2005 12:00AM</t>
  </si>
  <si>
    <t xml:space="preserve">Jul  8 2007 12:00AM</t>
  </si>
  <si>
    <t xml:space="preserve">0123739202</t>
  </si>
  <si>
    <t xml:space="preserve">BR9169</t>
  </si>
  <si>
    <t xml:space="preserve">ROCHE</t>
  </si>
  <si>
    <t xml:space="preserve">0126727542</t>
  </si>
  <si>
    <t xml:space="preserve">BR9170</t>
  </si>
  <si>
    <t xml:space="preserve">ALBERTUS STEPHANUS</t>
  </si>
  <si>
    <t xml:space="preserve">BR9171</t>
  </si>
  <si>
    <t xml:space="preserve">0126727799</t>
  </si>
  <si>
    <t xml:space="preserve">BR9172</t>
  </si>
  <si>
    <t xml:space="preserve">DRODSKIE</t>
  </si>
  <si>
    <t xml:space="preserve">Jul  7 2011 12:00AM</t>
  </si>
  <si>
    <t xml:space="preserve">Jul  6 2013 12:00AM</t>
  </si>
  <si>
    <t xml:space="preserve">(012)672-7524</t>
  </si>
  <si>
    <t xml:space="preserve">BR9173</t>
  </si>
  <si>
    <t xml:space="preserve">PETER TERRANCE</t>
  </si>
  <si>
    <t xml:space="preserve">033472270</t>
  </si>
  <si>
    <t xml:space="preserve">BR9174</t>
  </si>
  <si>
    <t xml:space="preserve">ANDREW KEAMOGETSWE</t>
  </si>
  <si>
    <t xml:space="preserve">OTLETSENG</t>
  </si>
  <si>
    <t xml:space="preserve">Jul  9 2007 12:00AM</t>
  </si>
  <si>
    <t xml:space="preserve">BR9176</t>
  </si>
  <si>
    <t xml:space="preserve">KGOMOTSO OCTAVIA</t>
  </si>
  <si>
    <t xml:space="preserve">DITSELE</t>
  </si>
  <si>
    <t xml:space="preserve">Jul 10 2003 12:00AM</t>
  </si>
  <si>
    <t xml:space="preserve">(011)408-3911</t>
  </si>
  <si>
    <t xml:space="preserve">BR9178</t>
  </si>
  <si>
    <t xml:space="preserve">NORMA IRENE</t>
  </si>
  <si>
    <t xml:space="preserve">0218722067</t>
  </si>
  <si>
    <t xml:space="preserve">BR9179</t>
  </si>
  <si>
    <t xml:space="preserve">GLENN</t>
  </si>
  <si>
    <t xml:space="preserve">BRYCE-BORTHWICK</t>
  </si>
  <si>
    <t xml:space="preserve">0115309331</t>
  </si>
  <si>
    <t xml:space="preserve">BR9180</t>
  </si>
  <si>
    <t xml:space="preserve">Jul 15 2007 12:00AM</t>
  </si>
  <si>
    <t xml:space="preserve">0145906500</t>
  </si>
  <si>
    <t xml:space="preserve">BR9181</t>
  </si>
  <si>
    <t xml:space="preserve">LILIA CRISTINA AZEVEDO</t>
  </si>
  <si>
    <t xml:space="preserve">BR9182</t>
  </si>
  <si>
    <t xml:space="preserve">NTHE ISMAEL</t>
  </si>
  <si>
    <t xml:space="preserve">BR9183</t>
  </si>
  <si>
    <t xml:space="preserve">112347473</t>
  </si>
  <si>
    <t xml:space="preserve">BR9184</t>
  </si>
  <si>
    <t xml:space="preserve">JEFFREY PHILLIP</t>
  </si>
  <si>
    <t xml:space="preserve">0117927835</t>
  </si>
  <si>
    <t xml:space="preserve">BR9186</t>
  </si>
  <si>
    <t xml:space="preserve">ANNE-MARE</t>
  </si>
  <si>
    <t xml:space="preserve">0219487091</t>
  </si>
  <si>
    <t xml:space="preserve">BR9187</t>
  </si>
  <si>
    <t xml:space="preserve">Riaan Fourie</t>
  </si>
  <si>
    <t xml:space="preserve">Sep 13 2007 12:00AM</t>
  </si>
  <si>
    <t xml:space="preserve">Sep 12 2009 12:00AM</t>
  </si>
  <si>
    <t xml:space="preserve">11 4629921</t>
  </si>
  <si>
    <t xml:space="preserve">BR9188</t>
  </si>
  <si>
    <t xml:space="preserve">SUZANNA CATHERINA</t>
  </si>
  <si>
    <t xml:space="preserve">NESS</t>
  </si>
  <si>
    <t xml:space="preserve">Jan 16 2008 12:00AM</t>
  </si>
  <si>
    <t xml:space="preserve">0118693877</t>
  </si>
  <si>
    <t xml:space="preserve">BR9189</t>
  </si>
  <si>
    <t xml:space="preserve">HENDRIK PIETER</t>
  </si>
  <si>
    <t xml:space="preserve">BR9190</t>
  </si>
  <si>
    <t xml:space="preserve">DANIEL ALEXANDER</t>
  </si>
  <si>
    <t xml:space="preserve">0514363752</t>
  </si>
  <si>
    <t xml:space="preserve">BR9191</t>
  </si>
  <si>
    <t xml:space="preserve">JACOBUS WILHELM</t>
  </si>
  <si>
    <t xml:space="preserve">(011)326-3460</t>
  </si>
  <si>
    <t xml:space="preserve">BR9192</t>
  </si>
  <si>
    <t xml:space="preserve">ALAN BHEKISISA</t>
  </si>
  <si>
    <t xml:space="preserve">Jul 16 2011 12:00AM</t>
  </si>
  <si>
    <t xml:space="preserve">Jul 15 2013 12:00AM</t>
  </si>
  <si>
    <t xml:space="preserve">(035)772-3442</t>
  </si>
  <si>
    <t xml:space="preserve">BR9193</t>
  </si>
  <si>
    <t xml:space="preserve">MONGEZI</t>
  </si>
  <si>
    <t xml:space="preserve">Oct  9 2008 12:00AM</t>
  </si>
  <si>
    <t xml:space="preserve">41 4846881</t>
  </si>
  <si>
    <t xml:space="preserve">BR9194</t>
  </si>
  <si>
    <t xml:space="preserve">MILES WILLIAM</t>
  </si>
  <si>
    <t xml:space="preserve">ROSSER</t>
  </si>
  <si>
    <t xml:space="preserve">Jul 20 2005 12:00AM</t>
  </si>
  <si>
    <t xml:space="preserve">0413926620</t>
  </si>
  <si>
    <t xml:space="preserve">BR9195</t>
  </si>
  <si>
    <t xml:space="preserve">STEFANUS JAKOBUS</t>
  </si>
  <si>
    <t xml:space="preserve">0516030384</t>
  </si>
  <si>
    <t xml:space="preserve">BR9196</t>
  </si>
  <si>
    <t xml:space="preserve">PHIKOLOMZI  D. J</t>
  </si>
  <si>
    <t xml:space="preserve">TSHONA</t>
  </si>
  <si>
    <t xml:space="preserve">0124302100</t>
  </si>
  <si>
    <t xml:space="preserve">BR9201</t>
  </si>
  <si>
    <t xml:space="preserve">SIPHO VUSI</t>
  </si>
  <si>
    <t xml:space="preserve">0137533741</t>
  </si>
  <si>
    <t xml:space="preserve">BR9202</t>
  </si>
  <si>
    <t xml:space="preserve">RATSOSANE SIMON</t>
  </si>
  <si>
    <t xml:space="preserve">TLADI</t>
  </si>
  <si>
    <t xml:space="preserve">BR9203</t>
  </si>
  <si>
    <t xml:space="preserve">JOANNE</t>
  </si>
  <si>
    <t xml:space="preserve">CRAUSE</t>
  </si>
  <si>
    <t xml:space="preserve">BR9204</t>
  </si>
  <si>
    <t xml:space="preserve">WILHELMUS PETRUS</t>
  </si>
  <si>
    <t xml:space="preserve">0169713006</t>
  </si>
  <si>
    <t xml:space="preserve">BR9205</t>
  </si>
  <si>
    <t xml:space="preserve">BR9206</t>
  </si>
  <si>
    <t xml:space="preserve">MOTSHEHI JUBILEE</t>
  </si>
  <si>
    <t xml:space="preserve">LEPHOLLETSE</t>
  </si>
  <si>
    <t xml:space="preserve">BR9207</t>
  </si>
  <si>
    <t xml:space="preserve">KNOWLEDGE KHOLISILE</t>
  </si>
  <si>
    <t xml:space="preserve">KOMANISI</t>
  </si>
  <si>
    <t xml:space="preserve">0538323118</t>
  </si>
  <si>
    <t xml:space="preserve">BR9208</t>
  </si>
  <si>
    <t xml:space="preserve">mogamad agmat</t>
  </si>
  <si>
    <t xml:space="preserve">BR9209</t>
  </si>
  <si>
    <t xml:space="preserve">VINCENT</t>
  </si>
  <si>
    <t xml:space="preserve">Jul 26 2015 12:00AM</t>
  </si>
  <si>
    <t xml:space="preserve">(031)761-5403</t>
  </si>
  <si>
    <t xml:space="preserve">BR9210</t>
  </si>
  <si>
    <t xml:space="preserve">RUSSELL ELLIOTT</t>
  </si>
  <si>
    <t xml:space="preserve">DARLOW</t>
  </si>
  <si>
    <t xml:space="preserve">Jul 29 2003 12:00AM</t>
  </si>
  <si>
    <t xml:space="preserve">BR9211</t>
  </si>
  <si>
    <t xml:space="preserve">TRACY ANN</t>
  </si>
  <si>
    <t xml:space="preserve">Jul 28 2011 12:00AM</t>
  </si>
  <si>
    <t xml:space="preserve">Jul 27 2013 12:00AM</t>
  </si>
  <si>
    <t xml:space="preserve">(011)882-3901</t>
  </si>
  <si>
    <t xml:space="preserve">BR9212</t>
  </si>
  <si>
    <t xml:space="preserve">NEO JERMINAH</t>
  </si>
  <si>
    <t xml:space="preserve">KHAUOE</t>
  </si>
  <si>
    <t xml:space="preserve">Aug  4 2005 12:00AM</t>
  </si>
  <si>
    <t xml:space="preserve">0112690127</t>
  </si>
  <si>
    <t xml:space="preserve">BR9216</t>
  </si>
  <si>
    <t xml:space="preserve">IRENE</t>
  </si>
  <si>
    <t xml:space="preserve">Aug  1 2017 12:00AM</t>
  </si>
  <si>
    <t xml:space="preserve">(011)269-2081</t>
  </si>
  <si>
    <t xml:space="preserve">BR9217</t>
  </si>
  <si>
    <t xml:space="preserve">LYNN MARGARET</t>
  </si>
  <si>
    <t xml:space="preserve">REINDL</t>
  </si>
  <si>
    <t xml:space="preserve">Aug  4 2007 12:00AM</t>
  </si>
  <si>
    <t xml:space="preserve">0112491903</t>
  </si>
  <si>
    <t xml:space="preserve">BR9218</t>
  </si>
  <si>
    <t xml:space="preserve">MEAGAN ANTHEA</t>
  </si>
  <si>
    <t xml:space="preserve">GREBE</t>
  </si>
  <si>
    <t xml:space="preserve">0112690808</t>
  </si>
  <si>
    <t xml:space="preserve">BR9219</t>
  </si>
  <si>
    <t xml:space="preserve">carlo</t>
  </si>
  <si>
    <t xml:space="preserve">0534740163</t>
  </si>
  <si>
    <t xml:space="preserve">BR9222</t>
  </si>
  <si>
    <t xml:space="preserve">LINDIWE IDAH</t>
  </si>
  <si>
    <t xml:space="preserve">MANYIKA</t>
  </si>
  <si>
    <t xml:space="preserve">0113357143</t>
  </si>
  <si>
    <t xml:space="preserve">BR9223</t>
  </si>
  <si>
    <t xml:space="preserve">MELODY NICOLENE</t>
  </si>
  <si>
    <t xml:space="preserve">BR9224</t>
  </si>
  <si>
    <t xml:space="preserve">MELVILLE STEWART</t>
  </si>
  <si>
    <t xml:space="preserve">0314646786</t>
  </si>
  <si>
    <t xml:space="preserve">BR9225</t>
  </si>
  <si>
    <t xml:space="preserve">ROLF ROLAND</t>
  </si>
  <si>
    <t xml:space="preserve">ROTHLISBERGER</t>
  </si>
  <si>
    <t xml:space="preserve">0117904233</t>
  </si>
  <si>
    <t xml:space="preserve">BR9226</t>
  </si>
  <si>
    <t xml:space="preserve">NICOLAAS FRANCOIS</t>
  </si>
  <si>
    <t xml:space="preserve">BARNARDT</t>
  </si>
  <si>
    <t xml:space="preserve">Aug 27 2017 12:00AM</t>
  </si>
  <si>
    <t xml:space="preserve">(011)771-2985</t>
  </si>
  <si>
    <t xml:space="preserve">BR9227</t>
  </si>
  <si>
    <t xml:space="preserve">BARRY MELVIN</t>
  </si>
  <si>
    <t xml:space="preserve">MEYERS</t>
  </si>
  <si>
    <t xml:space="preserve">0117047016</t>
  </si>
  <si>
    <t xml:space="preserve">BR9228</t>
  </si>
  <si>
    <t xml:space="preserve">BHEKUMUZI NICHOLUS</t>
  </si>
  <si>
    <t xml:space="preserve">NXELE</t>
  </si>
  <si>
    <t xml:space="preserve">BR9230</t>
  </si>
  <si>
    <t xml:space="preserve">TERESA JANE</t>
  </si>
  <si>
    <t xml:space="preserve">0112890227</t>
  </si>
  <si>
    <t xml:space="preserve">BR9231</t>
  </si>
  <si>
    <t xml:space="preserve">STEVEN ARTHUR</t>
  </si>
  <si>
    <t xml:space="preserve">DONACHIE</t>
  </si>
  <si>
    <t xml:space="preserve">0114617000</t>
  </si>
  <si>
    <t xml:space="preserve">BR9232</t>
  </si>
  <si>
    <t xml:space="preserve">LEBOHANG SIMON</t>
  </si>
  <si>
    <t xml:space="preserve">MAKOETLANE</t>
  </si>
  <si>
    <t xml:space="preserve">233474610</t>
  </si>
  <si>
    <t xml:space="preserve">BR9233</t>
  </si>
  <si>
    <t xml:space="preserve">SONYA ELIZABETH MARARET</t>
  </si>
  <si>
    <t xml:space="preserve">LANDMAN</t>
  </si>
  <si>
    <t xml:space="preserve">Aug  6 2005 12:00AM</t>
  </si>
  <si>
    <t xml:space="preserve">BR9234</t>
  </si>
  <si>
    <t xml:space="preserve">BONAKELE JACOB</t>
  </si>
  <si>
    <t xml:space="preserve">TOWA</t>
  </si>
  <si>
    <t xml:space="preserve">BR9237</t>
  </si>
  <si>
    <t xml:space="preserve">BR9238</t>
  </si>
  <si>
    <t xml:space="preserve">MNYAMEZELI BISMARCK</t>
  </si>
  <si>
    <t xml:space="preserve">HLITHANA</t>
  </si>
  <si>
    <t xml:space="preserve">BR9239</t>
  </si>
  <si>
    <t xml:space="preserve">JEFFREY AIFHELI</t>
  </si>
  <si>
    <t xml:space="preserve">MAPHOLI</t>
  </si>
  <si>
    <t xml:space="preserve">BR9241</t>
  </si>
  <si>
    <t xml:space="preserve">COLIN LESLIE</t>
  </si>
  <si>
    <t xml:space="preserve">SOUTHEY</t>
  </si>
  <si>
    <t xml:space="preserve">0119129000</t>
  </si>
  <si>
    <t xml:space="preserve">BR9242</t>
  </si>
  <si>
    <t xml:space="preserve">ERNST HENDRIK</t>
  </si>
  <si>
    <t xml:space="preserve">(015)295-5920</t>
  </si>
  <si>
    <t xml:space="preserve">BR9244</t>
  </si>
  <si>
    <t xml:space="preserve">OREANDER NOBUBELE</t>
  </si>
  <si>
    <t xml:space="preserve">MATSHAYA</t>
  </si>
  <si>
    <t xml:space="preserve">0117637779</t>
  </si>
  <si>
    <t xml:space="preserve">BR9245</t>
  </si>
  <si>
    <t xml:space="preserve">JACOBA CATHARINA</t>
  </si>
  <si>
    <t xml:space="preserve">0218517624</t>
  </si>
  <si>
    <t xml:space="preserve">BR9246</t>
  </si>
  <si>
    <t xml:space="preserve">MABOPE</t>
  </si>
  <si>
    <t xml:space="preserve">Aug 10 2015 12:00AM</t>
  </si>
  <si>
    <t xml:space="preserve">Aug  9 2017 12:00AM</t>
  </si>
  <si>
    <t xml:space="preserve">BR9247</t>
  </si>
  <si>
    <t xml:space="preserve">0218517629</t>
  </si>
  <si>
    <t xml:space="preserve">BR9249</t>
  </si>
  <si>
    <t xml:space="preserve">ANDREW JOHN FRED</t>
  </si>
  <si>
    <t xml:space="preserve">(021)906-1330</t>
  </si>
  <si>
    <t xml:space="preserve">BR9250</t>
  </si>
  <si>
    <t xml:space="preserve">ANNIE ANELINE</t>
  </si>
  <si>
    <t xml:space="preserve">DE JONGH</t>
  </si>
  <si>
    <t xml:space="preserve">BR9252</t>
  </si>
  <si>
    <t xml:space="preserve">KEVIN LANCE</t>
  </si>
  <si>
    <t xml:space="preserve">NYLAND</t>
  </si>
  <si>
    <t xml:space="preserve">Aug 11 2009 12:00AM</t>
  </si>
  <si>
    <t xml:space="preserve">BR9254</t>
  </si>
  <si>
    <t xml:space="preserve">RATHA</t>
  </si>
  <si>
    <t xml:space="preserve">ARMUGGOOM</t>
  </si>
  <si>
    <t xml:space="preserve">357726536</t>
  </si>
  <si>
    <t xml:space="preserve">BR9257</t>
  </si>
  <si>
    <t xml:space="preserve">ANNA-MARI</t>
  </si>
  <si>
    <t xml:space="preserve">Sep 12 2011 12:00AM</t>
  </si>
  <si>
    <t xml:space="preserve">12 3485621</t>
  </si>
  <si>
    <t xml:space="preserve">BR9260</t>
  </si>
  <si>
    <t xml:space="preserve">Aug 26 2003 12:00AM</t>
  </si>
  <si>
    <t xml:space="preserve">Aug 25 2005 12:00AM</t>
  </si>
  <si>
    <t xml:space="preserve">0216571326</t>
  </si>
  <si>
    <t xml:space="preserve">BR9261</t>
  </si>
  <si>
    <t xml:space="preserve">PIUS PHELELE</t>
  </si>
  <si>
    <t xml:space="preserve">0313047632</t>
  </si>
  <si>
    <t xml:space="preserve">BR9262</t>
  </si>
  <si>
    <t xml:space="preserve">HOWES</t>
  </si>
  <si>
    <t xml:space="preserve">0215294700</t>
  </si>
  <si>
    <t xml:space="preserve">BR9264</t>
  </si>
  <si>
    <t xml:space="preserve">JABULANI ROBERT</t>
  </si>
  <si>
    <t xml:space="preserve">Aug 26 2007 12:00AM</t>
  </si>
  <si>
    <t xml:space="preserve">0169810667</t>
  </si>
  <si>
    <t xml:space="preserve">BR9265</t>
  </si>
  <si>
    <t xml:space="preserve">KHAYIL</t>
  </si>
  <si>
    <t xml:space="preserve">Oct 21 2013 12:00AM</t>
  </si>
  <si>
    <t xml:space="preserve">(011)492-0902</t>
  </si>
  <si>
    <t xml:space="preserve">BR9266</t>
  </si>
  <si>
    <t xml:space="preserve">JANET JULIE</t>
  </si>
  <si>
    <t xml:space="preserve">Aug 27 2003 12:00AM</t>
  </si>
  <si>
    <t xml:space="preserve">Aug 26 2005 12:00AM</t>
  </si>
  <si>
    <t xml:space="preserve">027853508</t>
  </si>
  <si>
    <t xml:space="preserve">BR9269</t>
  </si>
  <si>
    <t xml:space="preserve">MURIEL ANN</t>
  </si>
  <si>
    <t xml:space="preserve">BR9270</t>
  </si>
  <si>
    <t xml:space="preserve">KARL BYRON</t>
  </si>
  <si>
    <t xml:space="preserve">Mar 15 2006 12:00AM</t>
  </si>
  <si>
    <t xml:space="preserve">315731651</t>
  </si>
  <si>
    <t xml:space="preserve">BR9271</t>
  </si>
  <si>
    <t xml:space="preserve">0114834200</t>
  </si>
  <si>
    <t xml:space="preserve">BR9272</t>
  </si>
  <si>
    <t xml:space="preserve">0448710826</t>
  </si>
  <si>
    <t xml:space="preserve">BR9273</t>
  </si>
  <si>
    <t xml:space="preserve">CAROL DAWN</t>
  </si>
  <si>
    <t xml:space="preserve">OFLAHERTY</t>
  </si>
  <si>
    <t xml:space="preserve">0315396047</t>
  </si>
  <si>
    <t xml:space="preserve">BR9275</t>
  </si>
  <si>
    <t xml:space="preserve">JOSEPH MOTLALEKGOSI</t>
  </si>
  <si>
    <t xml:space="preserve">SEGOTLONG</t>
  </si>
  <si>
    <t xml:space="preserve">0183845873</t>
  </si>
  <si>
    <t xml:space="preserve">BR9276</t>
  </si>
  <si>
    <t xml:space="preserve">WELLINGTON MZOBANZI</t>
  </si>
  <si>
    <t xml:space="preserve">DYASI</t>
  </si>
  <si>
    <t xml:space="preserve">216591700</t>
  </si>
  <si>
    <t xml:space="preserve">BR9277</t>
  </si>
  <si>
    <t xml:space="preserve">MAKHOSAZANA OLPHINAH</t>
  </si>
  <si>
    <t xml:space="preserve">MBEKWANA</t>
  </si>
  <si>
    <t xml:space="preserve">BR9278</t>
  </si>
  <si>
    <t xml:space="preserve">OLEBILE MARTIN LUCKY</t>
  </si>
  <si>
    <t xml:space="preserve">LORATHU</t>
  </si>
  <si>
    <t xml:space="preserve">18 4643129</t>
  </si>
  <si>
    <t xml:space="preserve">BR9279</t>
  </si>
  <si>
    <t xml:space="preserve">MARTIN KHETHANI</t>
  </si>
  <si>
    <t xml:space="preserve">TEKANA</t>
  </si>
  <si>
    <t xml:space="preserve">Aug 31 2009 12:00AM</t>
  </si>
  <si>
    <t xml:space="preserve">BR9280</t>
  </si>
  <si>
    <t xml:space="preserve">JACQUES FREDERICK</t>
  </si>
  <si>
    <t xml:space="preserve">BR9281</t>
  </si>
  <si>
    <t xml:space="preserve">MODISAOTSILE AMOS</t>
  </si>
  <si>
    <t xml:space="preserve">Sep 19 2011 12:00AM</t>
  </si>
  <si>
    <t xml:space="preserve">0833817642</t>
  </si>
  <si>
    <t xml:space="preserve">BR9282</t>
  </si>
  <si>
    <t xml:space="preserve">KELEBONE PETER</t>
  </si>
  <si>
    <t xml:space="preserve">MOTLADIILE</t>
  </si>
  <si>
    <t xml:space="preserve">183540035</t>
  </si>
  <si>
    <t xml:space="preserve">BR9283</t>
  </si>
  <si>
    <t xml:space="preserve">VULINDLELA SAM</t>
  </si>
  <si>
    <t xml:space="preserve">BEKWA</t>
  </si>
  <si>
    <t xml:space="preserve">0399731453</t>
  </si>
  <si>
    <t xml:space="preserve">BR9284</t>
  </si>
  <si>
    <t xml:space="preserve">CAIPHUS BONGANI</t>
  </si>
  <si>
    <t xml:space="preserve">MEMELA</t>
  </si>
  <si>
    <t xml:space="preserve">BR9285</t>
  </si>
  <si>
    <t xml:space="preserve">BUSMAN WILSON</t>
  </si>
  <si>
    <t xml:space="preserve">MAHILI</t>
  </si>
  <si>
    <t xml:space="preserve">475730110</t>
  </si>
  <si>
    <t xml:space="preserve">BR9286</t>
  </si>
  <si>
    <t xml:space="preserve">MALIBONGWE MATTHEWS</t>
  </si>
  <si>
    <t xml:space="preserve">QOTYANA</t>
  </si>
  <si>
    <t xml:space="preserve">0392510580</t>
  </si>
  <si>
    <t xml:space="preserve">BR9287</t>
  </si>
  <si>
    <t xml:space="preserve">BETHUEL RAHKAPOLA</t>
  </si>
  <si>
    <t xml:space="preserve">LAMOLA</t>
  </si>
  <si>
    <t xml:space="preserve">BR9288</t>
  </si>
  <si>
    <t xml:space="preserve">REGINA MPHO</t>
  </si>
  <si>
    <t xml:space="preserve">TSHEOLE</t>
  </si>
  <si>
    <t xml:space="preserve">183876166</t>
  </si>
  <si>
    <t xml:space="preserve">BR9289</t>
  </si>
  <si>
    <t xml:space="preserve">BHEKANI ROBERT</t>
  </si>
  <si>
    <t xml:space="preserve">Nov 12 2009 12:00AM</t>
  </si>
  <si>
    <t xml:space="preserve">BR9290</t>
  </si>
  <si>
    <t xml:space="preserve">VUSUMUZI STEVEN CHRISTIAN</t>
  </si>
  <si>
    <t xml:space="preserve">Oct 29 2008 12:00AM</t>
  </si>
  <si>
    <t xml:space="preserve">Oct 29 2010 12:00AM</t>
  </si>
  <si>
    <t xml:space="preserve">0313046418</t>
  </si>
  <si>
    <t xml:space="preserve">BR9292</t>
  </si>
  <si>
    <t xml:space="preserve">ZOLA AUGUSTUS</t>
  </si>
  <si>
    <t xml:space="preserve">ZIBI</t>
  </si>
  <si>
    <t xml:space="preserve">Feb  8 2009 12:00AM</t>
  </si>
  <si>
    <t xml:space="preserve">39 2560111</t>
  </si>
  <si>
    <t xml:space="preserve">BR9293</t>
  </si>
  <si>
    <t xml:space="preserve">PATRICK ZOLA</t>
  </si>
  <si>
    <t xml:space="preserve">NOGANTSHO</t>
  </si>
  <si>
    <t xml:space="preserve">BR9294</t>
  </si>
  <si>
    <t xml:space="preserve">PATRICK ZOLILE</t>
  </si>
  <si>
    <t xml:space="preserve">BONO</t>
  </si>
  <si>
    <t xml:space="preserve">39 7373737</t>
  </si>
  <si>
    <t xml:space="preserve">BR9295</t>
  </si>
  <si>
    <t xml:space="preserve">FANNY PRUDENCE</t>
  </si>
  <si>
    <t xml:space="preserve">MPATANI</t>
  </si>
  <si>
    <t xml:space="preserve">397272801</t>
  </si>
  <si>
    <t xml:space="preserve">BR9296</t>
  </si>
  <si>
    <t xml:space="preserve">TITUS LESEGO</t>
  </si>
  <si>
    <t xml:space="preserve">SETLHAPO</t>
  </si>
  <si>
    <t xml:space="preserve">BR9297</t>
  </si>
  <si>
    <t xml:space="preserve">MZIMKULU MOLLEN</t>
  </si>
  <si>
    <t xml:space="preserve">MONI</t>
  </si>
  <si>
    <t xml:space="preserve">Aug 31 2014 12:00AM</t>
  </si>
  <si>
    <t xml:space="preserve">(041)363-8529</t>
  </si>
  <si>
    <t xml:space="preserve">BR9298</t>
  </si>
  <si>
    <t xml:space="preserve">SELBY SHEPHERD SANDLA</t>
  </si>
  <si>
    <t xml:space="preserve">MALUSI</t>
  </si>
  <si>
    <t xml:space="preserve">Sep  8 2003 12:00AM</t>
  </si>
  <si>
    <t xml:space="preserve">BR9299</t>
  </si>
  <si>
    <t xml:space="preserve">NOMLISELA TINY</t>
  </si>
  <si>
    <t xml:space="preserve">MEHLO</t>
  </si>
  <si>
    <t xml:space="preserve">BR9300</t>
  </si>
  <si>
    <t xml:space="preserve">MASANGWANA</t>
  </si>
  <si>
    <t xml:space="preserve">BR9301</t>
  </si>
  <si>
    <t xml:space="preserve">CHRISTOPHER NCEBA</t>
  </si>
  <si>
    <t xml:space="preserve">TYODA</t>
  </si>
  <si>
    <t xml:space="preserve">0474914530</t>
  </si>
  <si>
    <t xml:space="preserve">BR9302</t>
  </si>
  <si>
    <t xml:space="preserve">SIGNORIA BONIWE</t>
  </si>
  <si>
    <t xml:space="preserve">SOBUZA</t>
  </si>
  <si>
    <t xml:space="preserve">BR9303</t>
  </si>
  <si>
    <t xml:space="preserve">NKOSINATHI MICHAEL</t>
  </si>
  <si>
    <t xml:space="preserve">MKHABELA</t>
  </si>
  <si>
    <t xml:space="preserve">BR9306</t>
  </si>
  <si>
    <t xml:space="preserve">GERALD CHARLES</t>
  </si>
  <si>
    <t xml:space="preserve">VALENTYNE</t>
  </si>
  <si>
    <t xml:space="preserve">Sep  6 2011 12:00AM</t>
  </si>
  <si>
    <t xml:space="preserve">(044)385-1635</t>
  </si>
  <si>
    <t xml:space="preserve">BR9307</t>
  </si>
  <si>
    <t xml:space="preserve">KWAZI SIMON</t>
  </si>
  <si>
    <t xml:space="preserve">BR9308</t>
  </si>
  <si>
    <t xml:space="preserve">VUSUMZI BENSON</t>
  </si>
  <si>
    <t xml:space="preserve">MQINGQWA</t>
  </si>
  <si>
    <t xml:space="preserve">BR9309</t>
  </si>
  <si>
    <t xml:space="preserve">NTOLO PAULUS</t>
  </si>
  <si>
    <t xml:space="preserve">BR9310</t>
  </si>
  <si>
    <t xml:space="preserve">ANNACLETTA NOMSA</t>
  </si>
  <si>
    <t xml:space="preserve">NGCONGO</t>
  </si>
  <si>
    <t xml:space="preserve">828401952</t>
  </si>
  <si>
    <t xml:space="preserve">BR9311</t>
  </si>
  <si>
    <t xml:space="preserve">BABATANA ZAKHELE</t>
  </si>
  <si>
    <t xml:space="preserve">XANDE</t>
  </si>
  <si>
    <t xml:space="preserve">47 4892467</t>
  </si>
  <si>
    <t xml:space="preserve">BR9312</t>
  </si>
  <si>
    <t xml:space="preserve">MAGAYE CARDINAL WALLACE</t>
  </si>
  <si>
    <t xml:space="preserve">Nov 20 2007 12:00AM</t>
  </si>
  <si>
    <t xml:space="preserve">BR9313</t>
  </si>
  <si>
    <t xml:space="preserve">SHUPING FREDDY</t>
  </si>
  <si>
    <t xml:space="preserve">LEKOKO</t>
  </si>
  <si>
    <t xml:space="preserve">Sep  6 2009 12:00AM</t>
  </si>
  <si>
    <t xml:space="preserve">183842701</t>
  </si>
  <si>
    <t xml:space="preserve">BR9314</t>
  </si>
  <si>
    <t xml:space="preserve">SETSUNYA LAZARUS</t>
  </si>
  <si>
    <t xml:space="preserve">SEAKETSO</t>
  </si>
  <si>
    <t xml:space="preserve">BR9315</t>
  </si>
  <si>
    <t xml:space="preserve">HENDRIK GAOBUSI</t>
  </si>
  <si>
    <t xml:space="preserve">KGAKATSI</t>
  </si>
  <si>
    <t xml:space="preserve">Mar  9 2011 12:00AM</t>
  </si>
  <si>
    <t xml:space="preserve">Mar  8 2013 12:00AM</t>
  </si>
  <si>
    <t xml:space="preserve">BR9317</t>
  </si>
  <si>
    <t xml:space="preserve">ARVIND RABINDERNATH</t>
  </si>
  <si>
    <t xml:space="preserve">BECHAN</t>
  </si>
  <si>
    <t xml:space="preserve">(039)685-4315</t>
  </si>
  <si>
    <t xml:space="preserve">BR9318</t>
  </si>
  <si>
    <t xml:space="preserve">BHEKAMAMBO BENFORD</t>
  </si>
  <si>
    <t xml:space="preserve">35629141</t>
  </si>
  <si>
    <t xml:space="preserve">BR9319</t>
  </si>
  <si>
    <t xml:space="preserve">NOLITA</t>
  </si>
  <si>
    <t xml:space="preserve">SOJI</t>
  </si>
  <si>
    <t xml:space="preserve">BR9320</t>
  </si>
  <si>
    <t xml:space="preserve">ZONDANI GABRIEL</t>
  </si>
  <si>
    <t xml:space="preserve">BHUSA</t>
  </si>
  <si>
    <t xml:space="preserve">BR9321</t>
  </si>
  <si>
    <t xml:space="preserve">NOKWANDA MURIEL</t>
  </si>
  <si>
    <t xml:space="preserve">NOVUKELA</t>
  </si>
  <si>
    <t xml:space="preserve">BR9322</t>
  </si>
  <si>
    <t xml:space="preserve">TUMANI</t>
  </si>
  <si>
    <t xml:space="preserve">MAXHWELE</t>
  </si>
  <si>
    <t xml:space="preserve">47 5322873</t>
  </si>
  <si>
    <t xml:space="preserve">BR9323</t>
  </si>
  <si>
    <t xml:space="preserve">Sep  9 2003 12:00AM</t>
  </si>
  <si>
    <t xml:space="preserve">0219302727</t>
  </si>
  <si>
    <t xml:space="preserve">BR9324</t>
  </si>
  <si>
    <t xml:space="preserve">JOHANNES CRISTIAAN</t>
  </si>
  <si>
    <t xml:space="preserve">0517530755</t>
  </si>
  <si>
    <t xml:space="preserve">BR9325</t>
  </si>
  <si>
    <t xml:space="preserve">BUSISWA</t>
  </si>
  <si>
    <t xml:space="preserve">HONONO</t>
  </si>
  <si>
    <t xml:space="preserve">Oct 21 2009 12:00AM</t>
  </si>
  <si>
    <t xml:space="preserve">BR9326</t>
  </si>
  <si>
    <t xml:space="preserve">MAKHOSI</t>
  </si>
  <si>
    <t xml:space="preserve">NCWANA</t>
  </si>
  <si>
    <t xml:space="preserve">BR9327</t>
  </si>
  <si>
    <t xml:space="preserve">PATEKA</t>
  </si>
  <si>
    <t xml:space="preserve">MARWEBE</t>
  </si>
  <si>
    <t xml:space="preserve">BR9328</t>
  </si>
  <si>
    <t xml:space="preserve">PATRICIA NOBUBELE</t>
  </si>
  <si>
    <t xml:space="preserve">SIYEPU</t>
  </si>
  <si>
    <t xml:space="preserve">0475314604</t>
  </si>
  <si>
    <t xml:space="preserve">BR9329</t>
  </si>
  <si>
    <t xml:space="preserve">phillip mvuyo</t>
  </si>
  <si>
    <t xml:space="preserve">mzayiya</t>
  </si>
  <si>
    <t xml:space="preserve">BR9330</t>
  </si>
  <si>
    <t xml:space="preserve">THEMBEKA KHOLEKA</t>
  </si>
  <si>
    <t xml:space="preserve">MTAMBEKA</t>
  </si>
  <si>
    <t xml:space="preserve">Dec 17 2009 12:00AM</t>
  </si>
  <si>
    <t xml:space="preserve">Dec 17 2011 12:00AM</t>
  </si>
  <si>
    <t xml:space="preserve">BR9331</t>
  </si>
  <si>
    <t xml:space="preserve">NOMBULELO DORIS</t>
  </si>
  <si>
    <t xml:space="preserve">47 5314499</t>
  </si>
  <si>
    <t xml:space="preserve">BR9332</t>
  </si>
  <si>
    <t xml:space="preserve">GREGORY BRANDON</t>
  </si>
  <si>
    <t xml:space="preserve">JANTJIES</t>
  </si>
  <si>
    <t xml:space="preserve">BR9333</t>
  </si>
  <si>
    <t xml:space="preserve">NELISA HAZEL</t>
  </si>
  <si>
    <t xml:space="preserve">TOTSHI</t>
  </si>
  <si>
    <t xml:space="preserve">475322873</t>
  </si>
  <si>
    <t xml:space="preserve">BR9335</t>
  </si>
  <si>
    <t xml:space="preserve">JOSEPHINE BARATANG</t>
  </si>
  <si>
    <t xml:space="preserve">MOLEMA</t>
  </si>
  <si>
    <t xml:space="preserve">0183843436</t>
  </si>
  <si>
    <t xml:space="preserve">BR9336</t>
  </si>
  <si>
    <t xml:space="preserve">MBULELO</t>
  </si>
  <si>
    <t xml:space="preserve">HLALUKANA</t>
  </si>
  <si>
    <t xml:space="preserve">0475313139</t>
  </si>
  <si>
    <t xml:space="preserve">BR9337</t>
  </si>
  <si>
    <t xml:space="preserve">ABEL LOABILE</t>
  </si>
  <si>
    <t xml:space="preserve">GAOGANEDIWE</t>
  </si>
  <si>
    <t xml:space="preserve">18 3843436</t>
  </si>
  <si>
    <t xml:space="preserve">BR9338</t>
  </si>
  <si>
    <t xml:space="preserve">HANLIE CHRISTELLE</t>
  </si>
  <si>
    <t xml:space="preserve">BR9339</t>
  </si>
  <si>
    <t xml:space="preserve">jenny leigh</t>
  </si>
  <si>
    <t xml:space="preserve">cooke</t>
  </si>
  <si>
    <t xml:space="preserve">11 4831212</t>
  </si>
  <si>
    <t xml:space="preserve">BR9340</t>
  </si>
  <si>
    <t xml:space="preserve">ROBERT ROLAND</t>
  </si>
  <si>
    <t xml:space="preserve">0215584198</t>
  </si>
  <si>
    <t xml:space="preserve">BR9342</t>
  </si>
  <si>
    <t xml:space="preserve">OSBORN</t>
  </si>
  <si>
    <t xml:space="preserve">GALENI</t>
  </si>
  <si>
    <t xml:space="preserve">169712270</t>
  </si>
  <si>
    <t xml:space="preserve">BR9343</t>
  </si>
  <si>
    <t xml:space="preserve">MZIWANDILE MICHAEL</t>
  </si>
  <si>
    <t xml:space="preserve">0315091952</t>
  </si>
  <si>
    <t xml:space="preserve">BR9345</t>
  </si>
  <si>
    <t xml:space="preserve">LARENE</t>
  </si>
  <si>
    <t xml:space="preserve">0236261716</t>
  </si>
  <si>
    <t xml:space="preserve">BR9346</t>
  </si>
  <si>
    <t xml:space="preserve">MASILAMONEY</t>
  </si>
  <si>
    <t xml:space="preserve">SUBRAMANIAN</t>
  </si>
  <si>
    <t xml:space="preserve">0313125610</t>
  </si>
  <si>
    <t xml:space="preserve">BR9348</t>
  </si>
  <si>
    <t xml:space="preserve">GODFREY KHOLEKILE MIKE</t>
  </si>
  <si>
    <t xml:space="preserve">MABIZELA</t>
  </si>
  <si>
    <t xml:space="preserve">0116712000</t>
  </si>
  <si>
    <t xml:space="preserve">BR9349</t>
  </si>
  <si>
    <t xml:space="preserve">TSHEPO JEREMIA</t>
  </si>
  <si>
    <t xml:space="preserve">125433374</t>
  </si>
  <si>
    <t xml:space="preserve">BR9352</t>
  </si>
  <si>
    <t xml:space="preserve">DOMINIQUE IVY</t>
  </si>
  <si>
    <t xml:space="preserve">0413738010</t>
  </si>
  <si>
    <t xml:space="preserve">BR9354</t>
  </si>
  <si>
    <t xml:space="preserve">ETHAN PHILLIP</t>
  </si>
  <si>
    <t xml:space="preserve">116032303</t>
  </si>
  <si>
    <t xml:space="preserve">BR9355</t>
  </si>
  <si>
    <t xml:space="preserve">ASHLEIGH BEATRIX</t>
  </si>
  <si>
    <t xml:space="preserve">0317090422</t>
  </si>
  <si>
    <t xml:space="preserve">BR9356</t>
  </si>
  <si>
    <t xml:space="preserve">GUGU GLORIA</t>
  </si>
  <si>
    <t xml:space="preserve">GOBA</t>
  </si>
  <si>
    <t xml:space="preserve">(039)682-1026</t>
  </si>
  <si>
    <t xml:space="preserve">BR9357</t>
  </si>
  <si>
    <t xml:space="preserve">NOSIPHO ELDA</t>
  </si>
  <si>
    <t xml:space="preserve">MASIKO</t>
  </si>
  <si>
    <t xml:space="preserve">Sep 15 2003 12:00AM</t>
  </si>
  <si>
    <t xml:space="preserve">0393181048</t>
  </si>
  <si>
    <t xml:space="preserve">BR9358</t>
  </si>
  <si>
    <t xml:space="preserve">SALTHIEL ELIMON</t>
  </si>
  <si>
    <t xml:space="preserve">127179560</t>
  </si>
  <si>
    <t xml:space="preserve">BR9359</t>
  </si>
  <si>
    <t xml:space="preserve">RESEMATE WILLIAM</t>
  </si>
  <si>
    <t xml:space="preserve">Sep 14 2009 12:00AM</t>
  </si>
  <si>
    <t xml:space="preserve">Sep 14 2011 12:00AM</t>
  </si>
  <si>
    <t xml:space="preserve">0127021184</t>
  </si>
  <si>
    <t xml:space="preserve">BR9360</t>
  </si>
  <si>
    <t xml:space="preserve">MOTILE JOSEPH</t>
  </si>
  <si>
    <t xml:space="preserve">MAKGOROGO</t>
  </si>
  <si>
    <t xml:space="preserve">BR9361</t>
  </si>
  <si>
    <t xml:space="preserve">SEFOLO</t>
  </si>
  <si>
    <t xml:space="preserve">BR9362</t>
  </si>
  <si>
    <t xml:space="preserve">ALPHEUS</t>
  </si>
  <si>
    <t xml:space="preserve">NENGWEKHULU</t>
  </si>
  <si>
    <t xml:space="preserve">0122523243</t>
  </si>
  <si>
    <t xml:space="preserve">BR9363</t>
  </si>
  <si>
    <t xml:space="preserve">ZANELE MARIA</t>
  </si>
  <si>
    <t xml:space="preserve">THABETHE</t>
  </si>
  <si>
    <t xml:space="preserve">BR9364</t>
  </si>
  <si>
    <t xml:space="preserve">SOPHY MMAPHUTHI</t>
  </si>
  <si>
    <t xml:space="preserve">TSHOSHI</t>
  </si>
  <si>
    <t xml:space="preserve">BR9365</t>
  </si>
  <si>
    <t xml:space="preserve">DERICK TSIRIPA</t>
  </si>
  <si>
    <t xml:space="preserve">LEFIKA</t>
  </si>
  <si>
    <t xml:space="preserve">BR9366</t>
  </si>
  <si>
    <t xml:space="preserve">BETTY MMAPULA</t>
  </si>
  <si>
    <t xml:space="preserve">LEKUBU</t>
  </si>
  <si>
    <t xml:space="preserve">BR9367</t>
  </si>
  <si>
    <t xml:space="preserve">MAKHUBELA</t>
  </si>
  <si>
    <t xml:space="preserve">0127179565</t>
  </si>
  <si>
    <t xml:space="preserve">BR9368</t>
  </si>
  <si>
    <t xml:space="preserve">KEMRAJ</t>
  </si>
  <si>
    <t xml:space="preserve">SIGNH</t>
  </si>
  <si>
    <t xml:space="preserve">BR9369</t>
  </si>
  <si>
    <t xml:space="preserve">LOUIS BOTHA</t>
  </si>
  <si>
    <t xml:space="preserve">0233121075</t>
  </si>
  <si>
    <t xml:space="preserve">BR9370</t>
  </si>
  <si>
    <t xml:space="preserve">HENDRICK JOHANNES</t>
  </si>
  <si>
    <t xml:space="preserve">Sep 13 2013 12:00AM</t>
  </si>
  <si>
    <t xml:space="preserve">(036)637-2270</t>
  </si>
  <si>
    <t xml:space="preserve">BR9371</t>
  </si>
  <si>
    <t xml:space="preserve">JAN GEORGE</t>
  </si>
  <si>
    <t xml:space="preserve">0113057048</t>
  </si>
  <si>
    <t xml:space="preserve">BR9372</t>
  </si>
  <si>
    <t xml:space="preserve">(039)682-0301</t>
  </si>
  <si>
    <t xml:space="preserve">BR9373</t>
  </si>
  <si>
    <t xml:space="preserve">PETRUS ZACHARIAS</t>
  </si>
  <si>
    <t xml:space="preserve">0413925139</t>
  </si>
  <si>
    <t xml:space="preserve">BR9374</t>
  </si>
  <si>
    <t xml:space="preserve">JEROME KEITH</t>
  </si>
  <si>
    <t xml:space="preserve">Feb 20 2014 12:00AM</t>
  </si>
  <si>
    <t xml:space="preserve">Feb 20 2016 12:00AM</t>
  </si>
  <si>
    <t xml:space="preserve">(021)525-7754</t>
  </si>
  <si>
    <t xml:space="preserve">BR9375</t>
  </si>
  <si>
    <t xml:space="preserve">STEFAN OTHMAR</t>
  </si>
  <si>
    <t xml:space="preserve">POMEISSL</t>
  </si>
  <si>
    <t xml:space="preserve">0117934084</t>
  </si>
  <si>
    <t xml:space="preserve">BR9376</t>
  </si>
  <si>
    <t xml:space="preserve">SUSAN LYNN</t>
  </si>
  <si>
    <t xml:space="preserve">0215550200</t>
  </si>
  <si>
    <t xml:space="preserve">BR9377</t>
  </si>
  <si>
    <t xml:space="preserve">KARLIN</t>
  </si>
  <si>
    <t xml:space="preserve">Nov 26 2014 12:00AM</t>
  </si>
  <si>
    <t xml:space="preserve">Nov 25 2016 12:00AM</t>
  </si>
  <si>
    <t xml:space="preserve">(011)032-8800</t>
  </si>
  <si>
    <t xml:space="preserve">BR9379</t>
  </si>
  <si>
    <t xml:space="preserve">Dec  6 2008 12:00AM</t>
  </si>
  <si>
    <t xml:space="preserve">Dec  6 2010 12:00AM</t>
  </si>
  <si>
    <t xml:space="preserve">0116433903</t>
  </si>
  <si>
    <t xml:space="preserve">BR9381</t>
  </si>
  <si>
    <t xml:space="preserve">christopher john</t>
  </si>
  <si>
    <t xml:space="preserve">0114457004</t>
  </si>
  <si>
    <t xml:space="preserve">BR9382</t>
  </si>
  <si>
    <t xml:space="preserve">DEBORAH VUYELWA</t>
  </si>
  <si>
    <t xml:space="preserve">NTUBENI</t>
  </si>
  <si>
    <t xml:space="preserve">0436426903</t>
  </si>
  <si>
    <t xml:space="preserve">BR9383</t>
  </si>
  <si>
    <t xml:space="preserve">436426903</t>
  </si>
  <si>
    <t xml:space="preserve">BR9384</t>
  </si>
  <si>
    <t xml:space="preserve">ANTHONY ZWELINJANI</t>
  </si>
  <si>
    <t xml:space="preserve">MAHEM</t>
  </si>
  <si>
    <t xml:space="preserve">BR9385</t>
  </si>
  <si>
    <t xml:space="preserve">MAUDI SWINNY</t>
  </si>
  <si>
    <t xml:space="preserve">BR9388</t>
  </si>
  <si>
    <t xml:space="preserve">PETER SIGMUND</t>
  </si>
  <si>
    <t xml:space="preserve">GERSON</t>
  </si>
  <si>
    <t xml:space="preserve">Sep 27 2013 12:00AM</t>
  </si>
  <si>
    <t xml:space="preserve">(086)111-4736</t>
  </si>
  <si>
    <t xml:space="preserve">BR9389</t>
  </si>
  <si>
    <t xml:space="preserve">DENTAN</t>
  </si>
  <si>
    <t xml:space="preserve">Sep 30 2003 12:00AM</t>
  </si>
  <si>
    <t xml:space="preserve">0137552246</t>
  </si>
  <si>
    <t xml:space="preserve">BR9391</t>
  </si>
  <si>
    <t xml:space="preserve">STEFAN</t>
  </si>
  <si>
    <t xml:space="preserve">DERUYTER</t>
  </si>
  <si>
    <t xml:space="preserve">Nov 30 2017 12:00AM</t>
  </si>
  <si>
    <t xml:space="preserve">(011)318-1884</t>
  </si>
  <si>
    <t xml:space="preserve">BR9392</t>
  </si>
  <si>
    <t xml:space="preserve">MARIO</t>
  </si>
  <si>
    <t xml:space="preserve">Sep 27 2015 12:00AM</t>
  </si>
  <si>
    <t xml:space="preserve">Sep 26 2017 12:00AM</t>
  </si>
  <si>
    <t xml:space="preserve">BR9393</t>
  </si>
  <si>
    <t xml:space="preserve">EVERT GROBBELAAR</t>
  </si>
  <si>
    <t xml:space="preserve">0437263344</t>
  </si>
  <si>
    <t xml:space="preserve">BR9394</t>
  </si>
  <si>
    <t xml:space="preserve">SHANE ALFRED DOLD</t>
  </si>
  <si>
    <t xml:space="preserve">Oct  2 2003 12:00AM</t>
  </si>
  <si>
    <t xml:space="preserve">Oct  1 2005 12:00AM</t>
  </si>
  <si>
    <t xml:space="preserve">0216712313</t>
  </si>
  <si>
    <t xml:space="preserve">BR9397</t>
  </si>
  <si>
    <t xml:space="preserve">hendrick lesomo</t>
  </si>
  <si>
    <t xml:space="preserve">MOGAPI</t>
  </si>
  <si>
    <t xml:space="preserve">BR9398</t>
  </si>
  <si>
    <t xml:space="preserve">JACQUES HENRY ANDRE</t>
  </si>
  <si>
    <t xml:space="preserve">BR9400</t>
  </si>
  <si>
    <t xml:space="preserve">(044)801-6404</t>
  </si>
  <si>
    <t xml:space="preserve">BR9401</t>
  </si>
  <si>
    <t xml:space="preserve">CORRIE</t>
  </si>
  <si>
    <t xml:space="preserve">EKERMANS</t>
  </si>
  <si>
    <t xml:space="preserve">Oct  1 2007 12:00AM</t>
  </si>
  <si>
    <t xml:space="preserve">123475020</t>
  </si>
  <si>
    <t xml:space="preserve">BR9402</t>
  </si>
  <si>
    <t xml:space="preserve">BOITUMELO JOYCE</t>
  </si>
  <si>
    <t xml:space="preserve">MOLAKGOSI</t>
  </si>
  <si>
    <t xml:space="preserve">BR9403</t>
  </si>
  <si>
    <t xml:space="preserve">GRANT GRAIG</t>
  </si>
  <si>
    <t xml:space="preserve">BR9404</t>
  </si>
  <si>
    <t xml:space="preserve">TAMZYN KATHLEEN</t>
  </si>
  <si>
    <t xml:space="preserve">0117040070</t>
  </si>
  <si>
    <t xml:space="preserve">BR9405</t>
  </si>
  <si>
    <t xml:space="preserve">GORDON MICHAEL</t>
  </si>
  <si>
    <t xml:space="preserve">BREWER</t>
  </si>
  <si>
    <t xml:space="preserve">(011)801-9800</t>
  </si>
  <si>
    <t xml:space="preserve">BR9406</t>
  </si>
  <si>
    <t xml:space="preserve">PHINDILE ARCHIBAld</t>
  </si>
  <si>
    <t xml:space="preserve">MBONISWA</t>
  </si>
  <si>
    <t xml:space="preserve">0413734352</t>
  </si>
  <si>
    <t xml:space="preserve">BR9408</t>
  </si>
  <si>
    <t xml:space="preserve">CHARMAINE RITA</t>
  </si>
  <si>
    <t xml:space="preserve">0114422100</t>
  </si>
  <si>
    <t xml:space="preserve">BR9410</t>
  </si>
  <si>
    <t xml:space="preserve">PETRUS WOUTER</t>
  </si>
  <si>
    <t xml:space="preserve">Oct 29 2015 12:00AM</t>
  </si>
  <si>
    <t xml:space="preserve">Oct 28 2017 12:00AM</t>
  </si>
  <si>
    <t xml:space="preserve">(043)742-0416</t>
  </si>
  <si>
    <t xml:space="preserve">BR9411</t>
  </si>
  <si>
    <t xml:space="preserve">DASRAJOO NARAYANA</t>
  </si>
  <si>
    <t xml:space="preserve">RAJOO</t>
  </si>
  <si>
    <t xml:space="preserve">Oct  7 2005 12:00AM</t>
  </si>
  <si>
    <t xml:space="preserve">0396952707</t>
  </si>
  <si>
    <t xml:space="preserve">BR9413</t>
  </si>
  <si>
    <t xml:space="preserve">VAN NOORDWYK</t>
  </si>
  <si>
    <t xml:space="preserve">119541761</t>
  </si>
  <si>
    <t xml:space="preserve">BR9414</t>
  </si>
  <si>
    <t xml:space="preserve">FRANCOIS PHILIPPUS</t>
  </si>
  <si>
    <t xml:space="preserve">Oct  7 2011 12:00AM</t>
  </si>
  <si>
    <t xml:space="preserve">Oct  6 2013 12:00AM</t>
  </si>
  <si>
    <t xml:space="preserve">(021)912-2003</t>
  </si>
  <si>
    <t xml:space="preserve">BR9415</t>
  </si>
  <si>
    <t xml:space="preserve">CARTWRIGHT</t>
  </si>
  <si>
    <t xml:space="preserve">Oct 13 2007 12:00AM</t>
  </si>
  <si>
    <t xml:space="preserve">117315201</t>
  </si>
  <si>
    <t xml:space="preserve">BR9416</t>
  </si>
  <si>
    <t xml:space="preserve">KRISTY LEIGH</t>
  </si>
  <si>
    <t xml:space="preserve">Oct 14 2003 12:00AM</t>
  </si>
  <si>
    <t xml:space="preserve">Oct 13 2005 12:00AM</t>
  </si>
  <si>
    <t xml:space="preserve">0315662133</t>
  </si>
  <si>
    <t xml:space="preserve">BR9418</t>
  </si>
  <si>
    <t xml:space="preserve">thabo simon</t>
  </si>
  <si>
    <t xml:space="preserve">KABINI</t>
  </si>
  <si>
    <t xml:space="preserve">BR9419</t>
  </si>
  <si>
    <t xml:space="preserve">Sep  5 2012 12:00AM</t>
  </si>
  <si>
    <t xml:space="preserve">(012)470-0057</t>
  </si>
  <si>
    <t xml:space="preserve">BR9423</t>
  </si>
  <si>
    <t xml:space="preserve">ANNALISA</t>
  </si>
  <si>
    <t xml:space="preserve">BR9424</t>
  </si>
  <si>
    <t xml:space="preserve">DAVID WALLACE</t>
  </si>
  <si>
    <t xml:space="preserve">LINCOLN</t>
  </si>
  <si>
    <t xml:space="preserve">BR9425</t>
  </si>
  <si>
    <t xml:space="preserve">WEYERS</t>
  </si>
  <si>
    <t xml:space="preserve">21 4424600</t>
  </si>
  <si>
    <t xml:space="preserve">BR9426</t>
  </si>
  <si>
    <t xml:space="preserve">IYRON TYREL</t>
  </si>
  <si>
    <t xml:space="preserve">0115309306</t>
  </si>
  <si>
    <t xml:space="preserve">BR9427</t>
  </si>
  <si>
    <t xml:space="preserve">MICHELLE ANDREA</t>
  </si>
  <si>
    <t xml:space="preserve">0114406737</t>
  </si>
  <si>
    <t xml:space="preserve">BR9428</t>
  </si>
  <si>
    <t xml:space="preserve">ANDRE ALBERT</t>
  </si>
  <si>
    <t xml:space="preserve">Oct 22 2010 12:00AM</t>
  </si>
  <si>
    <t xml:space="preserve">BR9429</t>
  </si>
  <si>
    <t xml:space="preserve">TREVOR ROBERT</t>
  </si>
  <si>
    <t xml:space="preserve">BR9430</t>
  </si>
  <si>
    <t xml:space="preserve">BRIAN MARK</t>
  </si>
  <si>
    <t xml:space="preserve">Oct 11 2015 12:00AM</t>
  </si>
  <si>
    <t xml:space="preserve">Oct 10 2017 12:00AM</t>
  </si>
  <si>
    <t xml:space="preserve">(033)342-0330</t>
  </si>
  <si>
    <t xml:space="preserve">BR9432</t>
  </si>
  <si>
    <t xml:space="preserve">gina</t>
  </si>
  <si>
    <t xml:space="preserve">0217023626</t>
  </si>
  <si>
    <t xml:space="preserve">BR9434</t>
  </si>
  <si>
    <t xml:space="preserve">SAUL SIROBI</t>
  </si>
  <si>
    <t xml:space="preserve">116032300</t>
  </si>
  <si>
    <t xml:space="preserve">BR9435</t>
  </si>
  <si>
    <t xml:space="preserve">KERRY AVIVA</t>
  </si>
  <si>
    <t xml:space="preserve">(021)658-4000</t>
  </si>
  <si>
    <t xml:space="preserve">BR9436</t>
  </si>
  <si>
    <t xml:space="preserve">yvette</t>
  </si>
  <si>
    <t xml:space="preserve">UNGERER</t>
  </si>
  <si>
    <t xml:space="preserve">Oct 29 2007 12:00AM</t>
  </si>
  <si>
    <t xml:space="preserve">Oct 28 2009 12:00AM</t>
  </si>
  <si>
    <t xml:space="preserve">BR9439</t>
  </si>
  <si>
    <t xml:space="preserve">MONIQUE GABRIELLE</t>
  </si>
  <si>
    <t xml:space="preserve">ISEMONGER</t>
  </si>
  <si>
    <t xml:space="preserve">Oct 12 2009 12:00AM</t>
  </si>
  <si>
    <t xml:space="preserve">BR9440</t>
  </si>
  <si>
    <t xml:space="preserve">RONAN JOAN</t>
  </si>
  <si>
    <t xml:space="preserve">BINKS</t>
  </si>
  <si>
    <t xml:space="preserve">BR9441</t>
  </si>
  <si>
    <t xml:space="preserve">ELIZABETH JOAN</t>
  </si>
  <si>
    <t xml:space="preserve">GOUGH</t>
  </si>
  <si>
    <t xml:space="preserve">11 2691208</t>
  </si>
  <si>
    <t xml:space="preserve">BR9442</t>
  </si>
  <si>
    <t xml:space="preserve">ACCONE</t>
  </si>
  <si>
    <t xml:space="preserve">Oct 14 2005 12:00AM</t>
  </si>
  <si>
    <t xml:space="preserve">0118677300</t>
  </si>
  <si>
    <t xml:space="preserve">BR9443</t>
  </si>
  <si>
    <t xml:space="preserve">Jan 16 2012 12:00AM</t>
  </si>
  <si>
    <t xml:space="preserve">Jan 15 2014 12:00AM</t>
  </si>
  <si>
    <t xml:space="preserve">(086)111-2750</t>
  </si>
  <si>
    <t xml:space="preserve">BR9444</t>
  </si>
  <si>
    <t xml:space="preserve">ZAKHELE ANDREAS</t>
  </si>
  <si>
    <t xml:space="preserve">Oct 13 2009 12:00AM</t>
  </si>
  <si>
    <t xml:space="preserve">0835275606</t>
  </si>
  <si>
    <t xml:space="preserve">BR9446</t>
  </si>
  <si>
    <t xml:space="preserve">215591851</t>
  </si>
  <si>
    <t xml:space="preserve">BR9448</t>
  </si>
  <si>
    <t xml:space="preserve">WINNEFRED MARIE</t>
  </si>
  <si>
    <t xml:space="preserve">0137641493</t>
  </si>
  <si>
    <t xml:space="preserve">BR9449</t>
  </si>
  <si>
    <t xml:space="preserve">GABRIEL MARTHINUS</t>
  </si>
  <si>
    <t xml:space="preserve">NOTHNAGEL</t>
  </si>
  <si>
    <t xml:space="preserve">0118677326</t>
  </si>
  <si>
    <t xml:space="preserve">BR9451</t>
  </si>
  <si>
    <t xml:space="preserve">SOPHIA MARIA</t>
  </si>
  <si>
    <t xml:space="preserve">Oct 20 2003 12:00AM</t>
  </si>
  <si>
    <t xml:space="preserve">0169319407</t>
  </si>
  <si>
    <t xml:space="preserve">BR9452</t>
  </si>
  <si>
    <t xml:space="preserve">JEREMIA DELANI</t>
  </si>
  <si>
    <t xml:space="preserve">358792601</t>
  </si>
  <si>
    <t xml:space="preserve">BR9453</t>
  </si>
  <si>
    <t xml:space="preserve">JEANNETTE N.</t>
  </si>
  <si>
    <t xml:space="preserve">MATOASE</t>
  </si>
  <si>
    <t xml:space="preserve">0114941310</t>
  </si>
  <si>
    <t xml:space="preserve">BR9454</t>
  </si>
  <si>
    <t xml:space="preserve">POTSO GABRIEL</t>
  </si>
  <si>
    <t xml:space="preserve">0587132010</t>
  </si>
  <si>
    <t xml:space="preserve">BR9455</t>
  </si>
  <si>
    <t xml:space="preserve">KALLIS</t>
  </si>
  <si>
    <t xml:space="preserve">0219146600</t>
  </si>
  <si>
    <t xml:space="preserve">BR9456</t>
  </si>
  <si>
    <t xml:space="preserve">TAYA MICHAEL</t>
  </si>
  <si>
    <t xml:space="preserve">KHATSOLO</t>
  </si>
  <si>
    <t xml:space="preserve">BR9458</t>
  </si>
  <si>
    <t xml:space="preserve">THAPELO LEVY</t>
  </si>
  <si>
    <t xml:space="preserve">MABITSELA</t>
  </si>
  <si>
    <t xml:space="preserve">115491000</t>
  </si>
  <si>
    <t xml:space="preserve">BR9459</t>
  </si>
  <si>
    <t xml:space="preserve">nathaniel nandyu doctor</t>
  </si>
  <si>
    <t xml:space="preserve">MALABI</t>
  </si>
  <si>
    <t xml:space="preserve">0119555375</t>
  </si>
  <si>
    <t xml:space="preserve">BR9460</t>
  </si>
  <si>
    <t xml:space="preserve">MOTLALETSI JOSEPH</t>
  </si>
  <si>
    <t xml:space="preserve">MOSIKILI</t>
  </si>
  <si>
    <t xml:space="preserve">Oct 20 2005 12:00AM</t>
  </si>
  <si>
    <t xml:space="preserve">0587130929</t>
  </si>
  <si>
    <t xml:space="preserve">BR9461</t>
  </si>
  <si>
    <t xml:space="preserve">KEHENTSE JUSTICE</t>
  </si>
  <si>
    <t xml:space="preserve">MAHURA</t>
  </si>
  <si>
    <t xml:space="preserve">0182642081</t>
  </si>
  <si>
    <t xml:space="preserve">BR9463</t>
  </si>
  <si>
    <t xml:space="preserve">BUSISIWE VERONICA</t>
  </si>
  <si>
    <t xml:space="preserve">JOZI</t>
  </si>
  <si>
    <t xml:space="preserve">BR9465</t>
  </si>
  <si>
    <t xml:space="preserve">FIKISWA IRENE</t>
  </si>
  <si>
    <t xml:space="preserve">MLANDU</t>
  </si>
  <si>
    <t xml:space="preserve">May 12 2008 12:00AM</t>
  </si>
  <si>
    <t xml:space="preserve">May 12 2010 12:00AM</t>
  </si>
  <si>
    <t xml:space="preserve">11 8226990</t>
  </si>
  <si>
    <t xml:space="preserve">BR9466</t>
  </si>
  <si>
    <t xml:space="preserve">PHINEAS MLUNGISI</t>
  </si>
  <si>
    <t xml:space="preserve">NGCUKANA</t>
  </si>
  <si>
    <t xml:space="preserve">BR9468</t>
  </si>
  <si>
    <t xml:space="preserve">JOSEPH VUYISILE</t>
  </si>
  <si>
    <t xml:space="preserve">KONA</t>
  </si>
  <si>
    <t xml:space="preserve">BR9469</t>
  </si>
  <si>
    <t xml:space="preserve">JOHANNES PULE</t>
  </si>
  <si>
    <t xml:space="preserve">MOLOKE</t>
  </si>
  <si>
    <t xml:space="preserve">0184654224</t>
  </si>
  <si>
    <t xml:space="preserve">BR9470</t>
  </si>
  <si>
    <t xml:space="preserve">VICTOR MUTANDWA</t>
  </si>
  <si>
    <t xml:space="preserve">BR9471</t>
  </si>
  <si>
    <t xml:space="preserve">MARY</t>
  </si>
  <si>
    <t xml:space="preserve">HLEBO</t>
  </si>
  <si>
    <t xml:space="preserve">117364039</t>
  </si>
  <si>
    <t xml:space="preserve">BR9472</t>
  </si>
  <si>
    <t xml:space="preserve">ERNEST ELIAZER</t>
  </si>
  <si>
    <t xml:space="preserve">KGANYAGO</t>
  </si>
  <si>
    <t xml:space="preserve">Oct 20 2007 12:00AM</t>
  </si>
  <si>
    <t xml:space="preserve">BR9473</t>
  </si>
  <si>
    <t xml:space="preserve">MBUTANA JOE</t>
  </si>
  <si>
    <t xml:space="preserve">MAMAILE</t>
  </si>
  <si>
    <t xml:space="preserve">BR9474</t>
  </si>
  <si>
    <t xml:space="preserve">MOSES MAGAGAMALE</t>
  </si>
  <si>
    <t xml:space="preserve">SEDIBANE</t>
  </si>
  <si>
    <t xml:space="preserve">Dec  9 2014 12:00AM</t>
  </si>
  <si>
    <t xml:space="preserve">Dec  8 2016 12:00AM</t>
  </si>
  <si>
    <t xml:space="preserve">(011)549-1000</t>
  </si>
  <si>
    <t xml:space="preserve">BR9475</t>
  </si>
  <si>
    <t xml:space="preserve">TENNYSON S.S</t>
  </si>
  <si>
    <t xml:space="preserve">DUMSE</t>
  </si>
  <si>
    <t xml:space="preserve">0118344707</t>
  </si>
  <si>
    <t xml:space="preserve">BR9476</t>
  </si>
  <si>
    <t xml:space="preserve">LEON HENDRIK</t>
  </si>
  <si>
    <t xml:space="preserve">0123454700</t>
  </si>
  <si>
    <t xml:space="preserve">BR9478</t>
  </si>
  <si>
    <t xml:space="preserve">JACOBUS NICOLAS</t>
  </si>
  <si>
    <t xml:space="preserve">0164236030</t>
  </si>
  <si>
    <t xml:space="preserve">BR9479</t>
  </si>
  <si>
    <t xml:space="preserve">SIBONGILE SELLIMALI</t>
  </si>
  <si>
    <t xml:space="preserve">BR9480</t>
  </si>
  <si>
    <t xml:space="preserve">MERILYN</t>
  </si>
  <si>
    <t xml:space="preserve">KRUUSE</t>
  </si>
  <si>
    <t xml:space="preserve">0115093037</t>
  </si>
  <si>
    <t xml:space="preserve">BR9483</t>
  </si>
  <si>
    <t xml:space="preserve">LEENDERT JOHAN</t>
  </si>
  <si>
    <t xml:space="preserve">WETSELAAR</t>
  </si>
  <si>
    <t xml:space="preserve">118043776</t>
  </si>
  <si>
    <t xml:space="preserve">BR9484</t>
  </si>
  <si>
    <t xml:space="preserve">PETER MELCHIOR</t>
  </si>
  <si>
    <t xml:space="preserve">54 3390759</t>
  </si>
  <si>
    <t xml:space="preserve">BR9485</t>
  </si>
  <si>
    <t xml:space="preserve">HUMPHREY MABALA</t>
  </si>
  <si>
    <t xml:space="preserve">CHILOANE</t>
  </si>
  <si>
    <t xml:space="preserve">0117367309</t>
  </si>
  <si>
    <t xml:space="preserve">BR9486</t>
  </si>
  <si>
    <t xml:space="preserve">MAHLAKO JOHN</t>
  </si>
  <si>
    <t xml:space="preserve">MANYAKA</t>
  </si>
  <si>
    <t xml:space="preserve">Jun  3 2008 12:00AM</t>
  </si>
  <si>
    <t xml:space="preserve">Jun  3 2010 12:00AM</t>
  </si>
  <si>
    <t xml:space="preserve">11 5491269</t>
  </si>
  <si>
    <t xml:space="preserve">BR9487</t>
  </si>
  <si>
    <t xml:space="preserve">PHUTI LINAH</t>
  </si>
  <si>
    <t xml:space="preserve">BR9488</t>
  </si>
  <si>
    <t xml:space="preserve">johan hendrik</t>
  </si>
  <si>
    <t xml:space="preserve">0123431701</t>
  </si>
  <si>
    <t xml:space="preserve">BR9489</t>
  </si>
  <si>
    <t xml:space="preserve">CHURCHILL TANKISO</t>
  </si>
  <si>
    <t xml:space="preserve">MOUTELA</t>
  </si>
  <si>
    <t xml:space="preserve">BR9490</t>
  </si>
  <si>
    <t xml:space="preserve">WISEMAN MALUNGA</t>
  </si>
  <si>
    <t xml:space="preserve">NKOMONYE</t>
  </si>
  <si>
    <t xml:space="preserve">BR9492</t>
  </si>
  <si>
    <t xml:space="preserve">johnson diliza</t>
  </si>
  <si>
    <t xml:space="preserve">MBOMBO</t>
  </si>
  <si>
    <t xml:space="preserve">115491224</t>
  </si>
  <si>
    <t xml:space="preserve">BR9493</t>
  </si>
  <si>
    <t xml:space="preserve">PEACH</t>
  </si>
  <si>
    <t xml:space="preserve">Jun  5 2015 12:00AM</t>
  </si>
  <si>
    <t xml:space="preserve">(041)501-5300</t>
  </si>
  <si>
    <t xml:space="preserve">BR9494</t>
  </si>
  <si>
    <t xml:space="preserve">THAPELO RUSSEL</t>
  </si>
  <si>
    <t xml:space="preserve">BR9495</t>
  </si>
  <si>
    <t xml:space="preserve">WELLINGTON M.</t>
  </si>
  <si>
    <t xml:space="preserve">NOMBONA</t>
  </si>
  <si>
    <t xml:space="preserve">0475014500</t>
  </si>
  <si>
    <t xml:space="preserve">BR9497</t>
  </si>
  <si>
    <t xml:space="preserve">TSHILIDZI GLORY</t>
  </si>
  <si>
    <t xml:space="preserve">NENZHELELE</t>
  </si>
  <si>
    <t xml:space="preserve">BR9498</t>
  </si>
  <si>
    <t xml:space="preserve">BAKER SIZO</t>
  </si>
  <si>
    <t xml:space="preserve">MPAMBANI</t>
  </si>
  <si>
    <t xml:space="preserve">0119848344</t>
  </si>
  <si>
    <t xml:space="preserve">BR9499</t>
  </si>
  <si>
    <t xml:space="preserve">LERATO JOSHUA</t>
  </si>
  <si>
    <t xml:space="preserve">SEALE</t>
  </si>
  <si>
    <t xml:space="preserve">BR9500</t>
  </si>
  <si>
    <t xml:space="preserve">AVRIL LAURA</t>
  </si>
  <si>
    <t xml:space="preserve">HOOD</t>
  </si>
  <si>
    <t xml:space="preserve">0498922943</t>
  </si>
  <si>
    <t xml:space="preserve">BR9501</t>
  </si>
  <si>
    <t xml:space="preserve">BUTI SOLOMON</t>
  </si>
  <si>
    <t xml:space="preserve">0587131694</t>
  </si>
  <si>
    <t xml:space="preserve">BR9502</t>
  </si>
  <si>
    <t xml:space="preserve">PHETOLE PHINEAS</t>
  </si>
  <si>
    <t xml:space="preserve">RAMOLLO</t>
  </si>
  <si>
    <t xml:space="preserve">BR9503</t>
  </si>
  <si>
    <t xml:space="preserve">KEROMILEMANG RHINA</t>
  </si>
  <si>
    <t xml:space="preserve">MOGATLE</t>
  </si>
  <si>
    <t xml:space="preserve">BR9504</t>
  </si>
  <si>
    <t xml:space="preserve">ANASTASIANOS C</t>
  </si>
  <si>
    <t xml:space="preserve">MODIAKGOTLA</t>
  </si>
  <si>
    <t xml:space="preserve">BR9506</t>
  </si>
  <si>
    <t xml:space="preserve">CECIL RAYMOND</t>
  </si>
  <si>
    <t xml:space="preserve">(041)373-5624</t>
  </si>
  <si>
    <t xml:space="preserve">BR9507</t>
  </si>
  <si>
    <t xml:space="preserve">ANDERSON NKOSIFIKILE</t>
  </si>
  <si>
    <t xml:space="preserve">MANAYI</t>
  </si>
  <si>
    <t xml:space="preserve">Nov 22 2006 12:00AM</t>
  </si>
  <si>
    <t xml:space="preserve">11 5491000</t>
  </si>
  <si>
    <t xml:space="preserve">BR9508</t>
  </si>
  <si>
    <t xml:space="preserve">BERGSTEDT</t>
  </si>
  <si>
    <t xml:space="preserve">0219309071</t>
  </si>
  <si>
    <t xml:space="preserve">BR9509</t>
  </si>
  <si>
    <t xml:space="preserve">KEGOBONE VERONICA</t>
  </si>
  <si>
    <t xml:space="preserve">DHLAMINI</t>
  </si>
  <si>
    <t xml:space="preserve">Jul 28 2009 12:00AM</t>
  </si>
  <si>
    <t xml:space="preserve">11 5421242</t>
  </si>
  <si>
    <t xml:space="preserve">BR9511</t>
  </si>
  <si>
    <t xml:space="preserve">JOHNSON GRAHAM</t>
  </si>
  <si>
    <t xml:space="preserve">12 3284922</t>
  </si>
  <si>
    <t xml:space="preserve">BR9512</t>
  </si>
  <si>
    <t xml:space="preserve">EIRA MBAYI</t>
  </si>
  <si>
    <t xml:space="preserve">MSIZA</t>
  </si>
  <si>
    <t xml:space="preserve">115491242</t>
  </si>
  <si>
    <t xml:space="preserve">BR9513</t>
  </si>
  <si>
    <t xml:space="preserve">AUBURN FRANCOIS</t>
  </si>
  <si>
    <t xml:space="preserve">JAFTHA</t>
  </si>
  <si>
    <t xml:space="preserve">BR9514</t>
  </si>
  <si>
    <t xml:space="preserve">MALEFANE JOHANNES</t>
  </si>
  <si>
    <t xml:space="preserve">SEKOBOTO</t>
  </si>
  <si>
    <t xml:space="preserve">BR9515</t>
  </si>
  <si>
    <t xml:space="preserve">JOYCE CELIWE</t>
  </si>
  <si>
    <t xml:space="preserve">MKWANAZI</t>
  </si>
  <si>
    <t xml:space="preserve">BR9516</t>
  </si>
  <si>
    <t xml:space="preserve">FRANS</t>
  </si>
  <si>
    <t xml:space="preserve">McCABE</t>
  </si>
  <si>
    <t xml:space="preserve">Nov 12 2011 12:00AM</t>
  </si>
  <si>
    <t xml:space="preserve">(041)452-6808</t>
  </si>
  <si>
    <t xml:space="preserve">BR9517</t>
  </si>
  <si>
    <t xml:space="preserve">BARRY GRAEME</t>
  </si>
  <si>
    <t xml:space="preserve">0312055901</t>
  </si>
  <si>
    <t xml:space="preserve">BR9518</t>
  </si>
  <si>
    <t xml:space="preserve">BASIL ZUKILE</t>
  </si>
  <si>
    <t xml:space="preserve">JOKA</t>
  </si>
  <si>
    <t xml:space="preserve">Oct  3 2015 12:00AM</t>
  </si>
  <si>
    <t xml:space="preserve">Oct  2 2017 12:00AM</t>
  </si>
  <si>
    <t xml:space="preserve">BR9519</t>
  </si>
  <si>
    <t xml:space="preserve">LINDA PHINDILE WENDY</t>
  </si>
  <si>
    <t xml:space="preserve">(031)261-4501</t>
  </si>
  <si>
    <t xml:space="preserve">BR9521</t>
  </si>
  <si>
    <t xml:space="preserve">GRAND WILLIAM</t>
  </si>
  <si>
    <t xml:space="preserve">Oct 29 2005 12:00AM</t>
  </si>
  <si>
    <t xml:space="preserve">0217623863</t>
  </si>
  <si>
    <t xml:space="preserve">BR9523</t>
  </si>
  <si>
    <t xml:space="preserve">CHERINE</t>
  </si>
  <si>
    <t xml:space="preserve">0114945270</t>
  </si>
  <si>
    <t xml:space="preserve">BR9524</t>
  </si>
  <si>
    <t xml:space="preserve">PAUL SIPHIRI</t>
  </si>
  <si>
    <t xml:space="preserve">MABOYA</t>
  </si>
  <si>
    <t xml:space="preserve">0115491242</t>
  </si>
  <si>
    <t xml:space="preserve">BR9525</t>
  </si>
  <si>
    <t xml:space="preserve">MPULE SOPHY PORTIA</t>
  </si>
  <si>
    <t xml:space="preserve">MOSUPYOE</t>
  </si>
  <si>
    <t xml:space="preserve">Nov  3 2005 12:00AM</t>
  </si>
  <si>
    <t xml:space="preserve">BR9527</t>
  </si>
  <si>
    <t xml:space="preserve">MADODA</t>
  </si>
  <si>
    <t xml:space="preserve">MCETYWA</t>
  </si>
  <si>
    <t xml:space="preserve">BR9528</t>
  </si>
  <si>
    <t xml:space="preserve">Sep 30 2008 12:00AM</t>
  </si>
  <si>
    <t xml:space="preserve">BR9529</t>
  </si>
  <si>
    <t xml:space="preserve">NHLANHLA MICHAEL</t>
  </si>
  <si>
    <t xml:space="preserve">0113630088</t>
  </si>
  <si>
    <t xml:space="preserve">BR9530</t>
  </si>
  <si>
    <t xml:space="preserve">PRINCESS NOLUBABALO</t>
  </si>
  <si>
    <t xml:space="preserve">DWENGA</t>
  </si>
  <si>
    <t xml:space="preserve">0475322873</t>
  </si>
  <si>
    <t xml:space="preserve">BR9531</t>
  </si>
  <si>
    <t xml:space="preserve">MOKOBORI</t>
  </si>
  <si>
    <t xml:space="preserve">0114923100</t>
  </si>
  <si>
    <t xml:space="preserve">BR9532</t>
  </si>
  <si>
    <t xml:space="preserve">HENRY JEFFREY</t>
  </si>
  <si>
    <t xml:space="preserve">0488813708</t>
  </si>
  <si>
    <t xml:space="preserve">BR9533</t>
  </si>
  <si>
    <t xml:space="preserve">NTAMBUDZENI THOMAS</t>
  </si>
  <si>
    <t xml:space="preserve">MPHAGI</t>
  </si>
  <si>
    <t xml:space="preserve">0118322755</t>
  </si>
  <si>
    <t xml:space="preserve">BR9534</t>
  </si>
  <si>
    <t xml:space="preserve">DANIEL MASHABAGOLE</t>
  </si>
  <si>
    <t xml:space="preserve">PHALA</t>
  </si>
  <si>
    <t xml:space="preserve">BR9535</t>
  </si>
  <si>
    <t xml:space="preserve">SIPHO GOODWILL</t>
  </si>
  <si>
    <t xml:space="preserve">MASINA</t>
  </si>
  <si>
    <t xml:space="preserve">BR9536</t>
  </si>
  <si>
    <t xml:space="preserve">BASIMANE MATTHEWS</t>
  </si>
  <si>
    <t xml:space="preserve">LEPODISI</t>
  </si>
  <si>
    <t xml:space="preserve">Apr  9 2010 12:00AM</t>
  </si>
  <si>
    <t xml:space="preserve">0183817642</t>
  </si>
  <si>
    <t xml:space="preserve">BR9537</t>
  </si>
  <si>
    <t xml:space="preserve">FLORENCE</t>
  </si>
  <si>
    <t xml:space="preserve">0115491000</t>
  </si>
  <si>
    <t xml:space="preserve">BR9538</t>
  </si>
  <si>
    <t xml:space="preserve">LINDA GAYE</t>
  </si>
  <si>
    <t xml:space="preserve">May 28 2014 12:00AM</t>
  </si>
  <si>
    <t xml:space="preserve">(031)710-6970</t>
  </si>
  <si>
    <t xml:space="preserve">BR9539</t>
  </si>
  <si>
    <t xml:space="preserve">Nov  5 2003 12:00AM</t>
  </si>
  <si>
    <t xml:space="preserve">Nov  4 2005 12:00AM</t>
  </si>
  <si>
    <t xml:space="preserve">0117892359</t>
  </si>
  <si>
    <t xml:space="preserve">BR9540</t>
  </si>
  <si>
    <t xml:space="preserve">PHINDILE</t>
  </si>
  <si>
    <t xml:space="preserve">NKOMOZAKE</t>
  </si>
  <si>
    <t xml:space="preserve">BR9541</t>
  </si>
  <si>
    <t xml:space="preserve">THORDIS BERIT SYNNOVE</t>
  </si>
  <si>
    <t xml:space="preserve">BR9542</t>
  </si>
  <si>
    <t xml:space="preserve">TIMOTHY MARK</t>
  </si>
  <si>
    <t xml:space="preserve">JOLLEY</t>
  </si>
  <si>
    <t xml:space="preserve">Nov  5 2005 12:00AM</t>
  </si>
  <si>
    <t xml:space="preserve">0116227999</t>
  </si>
  <si>
    <t xml:space="preserve">BR9545</t>
  </si>
  <si>
    <t xml:space="preserve">KWENA ORINE</t>
  </si>
  <si>
    <t xml:space="preserve">KGOMO</t>
  </si>
  <si>
    <t xml:space="preserve">115491470</t>
  </si>
  <si>
    <t xml:space="preserve">BR9549</t>
  </si>
  <si>
    <t xml:space="preserve">tamara</t>
  </si>
  <si>
    <t xml:space="preserve">NEWBY</t>
  </si>
  <si>
    <t xml:space="preserve">BR9551</t>
  </si>
  <si>
    <t xml:space="preserve">ALFREDO CHRISTOPHER</t>
  </si>
  <si>
    <t xml:space="preserve">0437265234</t>
  </si>
  <si>
    <t xml:space="preserve">BR9552</t>
  </si>
  <si>
    <t xml:space="preserve">DILIP KUMAR MAGANLALL</t>
  </si>
  <si>
    <t xml:space="preserve">LAKHA</t>
  </si>
  <si>
    <t xml:space="preserve">0313005759</t>
  </si>
  <si>
    <t xml:space="preserve">BR9553</t>
  </si>
  <si>
    <t xml:space="preserve">WESSEL CLIFFORD HARRIS</t>
  </si>
  <si>
    <t xml:space="preserve">Mar  8 2012 12:00AM</t>
  </si>
  <si>
    <t xml:space="preserve">Mar  8 2014 12:00AM</t>
  </si>
  <si>
    <t xml:space="preserve">(011)764-3800</t>
  </si>
  <si>
    <t xml:space="preserve">BR9555</t>
  </si>
  <si>
    <t xml:space="preserve">HENRY TREVOR</t>
  </si>
  <si>
    <t xml:space="preserve">413673122</t>
  </si>
  <si>
    <t xml:space="preserve">BR9556</t>
  </si>
  <si>
    <t xml:space="preserve">PHALATSE ENOCK</t>
  </si>
  <si>
    <t xml:space="preserve">SEFADI</t>
  </si>
  <si>
    <t xml:space="preserve">BR9557</t>
  </si>
  <si>
    <t xml:space="preserve">JAMES EDWARD</t>
  </si>
  <si>
    <t xml:space="preserve">FERRANS</t>
  </si>
  <si>
    <t xml:space="preserve">BR9558</t>
  </si>
  <si>
    <t xml:space="preserve">GRANT DOUGLAS</t>
  </si>
  <si>
    <t xml:space="preserve">CROMPTON</t>
  </si>
  <si>
    <t xml:space="preserve">BR9559</t>
  </si>
  <si>
    <t xml:space="preserve">SYKES</t>
  </si>
  <si>
    <t xml:space="preserve">0115093046</t>
  </si>
  <si>
    <t xml:space="preserve">BR9561</t>
  </si>
  <si>
    <t xml:space="preserve">CAPPELLAR</t>
  </si>
  <si>
    <t xml:space="preserve">0117951083</t>
  </si>
  <si>
    <t xml:space="preserve">BR9562</t>
  </si>
  <si>
    <t xml:space="preserve">KOOBAN</t>
  </si>
  <si>
    <t xml:space="preserve">011509300</t>
  </si>
  <si>
    <t xml:space="preserve">BR9564</t>
  </si>
  <si>
    <t xml:space="preserve">PRINCESS MANDISA</t>
  </si>
  <si>
    <t xml:space="preserve">0125470005</t>
  </si>
  <si>
    <t xml:space="preserve">BR9565</t>
  </si>
  <si>
    <t xml:space="preserve">DOMINIQUE MARIE</t>
  </si>
  <si>
    <t xml:space="preserve">BISOGNO</t>
  </si>
  <si>
    <t xml:space="preserve">0214039515</t>
  </si>
  <si>
    <t xml:space="preserve">BR9566</t>
  </si>
  <si>
    <t xml:space="preserve">LERATO JACQUELINE</t>
  </si>
  <si>
    <t xml:space="preserve">MATLHOBOLE</t>
  </si>
  <si>
    <t xml:space="preserve">0119423325</t>
  </si>
  <si>
    <t xml:space="preserve">BR9567</t>
  </si>
  <si>
    <t xml:space="preserve">SAMANTHA JAYNE</t>
  </si>
  <si>
    <t xml:space="preserve">PREUSS</t>
  </si>
  <si>
    <t xml:space="preserve">Nov 12 2005 12:00AM</t>
  </si>
  <si>
    <t xml:space="preserve">0116561220</t>
  </si>
  <si>
    <t xml:space="preserve">BR9570</t>
  </si>
  <si>
    <t xml:space="preserve">0114848411</t>
  </si>
  <si>
    <t xml:space="preserve">BR9571</t>
  </si>
  <si>
    <t xml:space="preserve">KENNETH GRAND</t>
  </si>
  <si>
    <t xml:space="preserve">BRODRICK</t>
  </si>
  <si>
    <t xml:space="preserve">0129915632</t>
  </si>
  <si>
    <t xml:space="preserve">BR9574</t>
  </si>
  <si>
    <t xml:space="preserve">NATAL</t>
  </si>
  <si>
    <t xml:space="preserve">219870332</t>
  </si>
  <si>
    <t xml:space="preserve">BR9575</t>
  </si>
  <si>
    <t xml:space="preserve">BR9577</t>
  </si>
  <si>
    <t xml:space="preserve">ADDELIEN</t>
  </si>
  <si>
    <t xml:space="preserve">Nov 11 2011 12:00AM</t>
  </si>
  <si>
    <t xml:space="preserve">Nov 10 2013 12:00AM</t>
  </si>
  <si>
    <t xml:space="preserve">(012)993-0878</t>
  </si>
  <si>
    <t xml:space="preserve">BR9582</t>
  </si>
  <si>
    <t xml:space="preserve">DAVID SCHALK</t>
  </si>
  <si>
    <t xml:space="preserve">0828561553</t>
  </si>
  <si>
    <t xml:space="preserve">BR9583</t>
  </si>
  <si>
    <t xml:space="preserve">KEVIN ERIC</t>
  </si>
  <si>
    <t xml:space="preserve">0333443475</t>
  </si>
  <si>
    <t xml:space="preserve">BR9584</t>
  </si>
  <si>
    <t xml:space="preserve">GENEVIEVE GISELA</t>
  </si>
  <si>
    <t xml:space="preserve">0315806085</t>
  </si>
  <si>
    <t xml:space="preserve">BR9585</t>
  </si>
  <si>
    <t xml:space="preserve">WILLEM LODEWYK VAN HEERDEN</t>
  </si>
  <si>
    <t xml:space="preserve">0169714208</t>
  </si>
  <si>
    <t xml:space="preserve">BR9586</t>
  </si>
  <si>
    <t xml:space="preserve">SIPHIWO SYDNEY</t>
  </si>
  <si>
    <t xml:space="preserve">KWAZA</t>
  </si>
  <si>
    <t xml:space="preserve">(041)818-5853</t>
  </si>
  <si>
    <t xml:space="preserve">BR9587</t>
  </si>
  <si>
    <t xml:space="preserve">SUSANNA J.S.J</t>
  </si>
  <si>
    <t xml:space="preserve">(016)933-5217</t>
  </si>
  <si>
    <t xml:space="preserve">BR9588</t>
  </si>
  <si>
    <t xml:space="preserve">BUTI LUCAS</t>
  </si>
  <si>
    <t xml:space="preserve">May 31 2013 12:00AM</t>
  </si>
  <si>
    <t xml:space="preserve">May 31 2015 12:00AM</t>
  </si>
  <si>
    <t xml:space="preserve">(011)989-0606</t>
  </si>
  <si>
    <t xml:space="preserve">BR9593</t>
  </si>
  <si>
    <t xml:space="preserve">GABRIEL MACIKITANI</t>
  </si>
  <si>
    <t xml:space="preserve">NKUNA</t>
  </si>
  <si>
    <t xml:space="preserve">0115093011</t>
  </si>
  <si>
    <t xml:space="preserve">BR9596</t>
  </si>
  <si>
    <t xml:space="preserve">THULI CRESCENTIA</t>
  </si>
  <si>
    <t xml:space="preserve">Nov 15 2009 12:00AM</t>
  </si>
  <si>
    <t xml:space="preserve">112634324</t>
  </si>
  <si>
    <t xml:space="preserve">BR9597</t>
  </si>
  <si>
    <t xml:space="preserve">SAGARIAS A.S</t>
  </si>
  <si>
    <t xml:space="preserve">0147172746</t>
  </si>
  <si>
    <t xml:space="preserve">BR9598</t>
  </si>
  <si>
    <t xml:space="preserve">COGHILL</t>
  </si>
  <si>
    <t xml:space="preserve">Nov 18 2003 12:00AM</t>
  </si>
  <si>
    <t xml:space="preserve">0219504480</t>
  </si>
  <si>
    <t xml:space="preserve">BR9599</t>
  </si>
  <si>
    <t xml:space="preserve">THEMBA AUBREY</t>
  </si>
  <si>
    <t xml:space="preserve">Nov 19 2003 12:00AM</t>
  </si>
  <si>
    <t xml:space="preserve">Nov 18 2005 12:00AM</t>
  </si>
  <si>
    <t xml:space="preserve">BR9601</t>
  </si>
  <si>
    <t xml:space="preserve">MOSIKO ISAAC</t>
  </si>
  <si>
    <t xml:space="preserve">MOHLAPING</t>
  </si>
  <si>
    <t xml:space="preserve">Apr  6 2010 12:00AM</t>
  </si>
  <si>
    <t xml:space="preserve">Apr  5 2012 12:00AM</t>
  </si>
  <si>
    <t xml:space="preserve">BR9603</t>
  </si>
  <si>
    <t xml:space="preserve">SANDY BROWN</t>
  </si>
  <si>
    <t xml:space="preserve">Nov 23 2007 12:00AM</t>
  </si>
  <si>
    <t xml:space="preserve">0116463799</t>
  </si>
  <si>
    <t xml:space="preserve">BR9604</t>
  </si>
  <si>
    <t xml:space="preserve">MARTHA MARIA</t>
  </si>
  <si>
    <t xml:space="preserve">(012)547-3213</t>
  </si>
  <si>
    <t xml:space="preserve">BR9605</t>
  </si>
  <si>
    <t xml:space="preserve">RIKA JUANITA</t>
  </si>
  <si>
    <t xml:space="preserve">Dec  2 2007 12:00AM</t>
  </si>
  <si>
    <t xml:space="preserve">BR9606</t>
  </si>
  <si>
    <t xml:space="preserve">FREDERIK ANDRIES</t>
  </si>
  <si>
    <t xml:space="preserve">Nov 30 2015 12:00AM</t>
  </si>
  <si>
    <t xml:space="preserve">Nov 29 2017 12:00AM</t>
  </si>
  <si>
    <t xml:space="preserve">(014)940-0982</t>
  </si>
  <si>
    <t xml:space="preserve">BR9610</t>
  </si>
  <si>
    <t xml:space="preserve">BRIAN PHILIP</t>
  </si>
  <si>
    <t xml:space="preserve">SPARG</t>
  </si>
  <si>
    <t xml:space="preserve">Dec  7 2007 12:00AM</t>
  </si>
  <si>
    <t xml:space="preserve">0337012247</t>
  </si>
  <si>
    <t xml:space="preserve">BR9612</t>
  </si>
  <si>
    <t xml:space="preserve">Dec  6 2009 12:00AM</t>
  </si>
  <si>
    <t xml:space="preserve">BR9613</t>
  </si>
  <si>
    <t xml:space="preserve">NONCEBA AMELIA</t>
  </si>
  <si>
    <t xml:space="preserve">MAFIYANA</t>
  </si>
  <si>
    <t xml:space="preserve">0415816204</t>
  </si>
  <si>
    <t xml:space="preserve">BR9614</t>
  </si>
  <si>
    <t xml:space="preserve">JOHANNES CHRISTIAAN</t>
  </si>
  <si>
    <t xml:space="preserve">0116719363</t>
  </si>
  <si>
    <t xml:space="preserve">BR9615</t>
  </si>
  <si>
    <t xml:space="preserve">MATTHYS CORNELIUS</t>
  </si>
  <si>
    <t xml:space="preserve">0126727649</t>
  </si>
  <si>
    <t xml:space="preserve">BR9616</t>
  </si>
  <si>
    <t xml:space="preserve">FREDERIRIK SENEKAL</t>
  </si>
  <si>
    <t xml:space="preserve">0219703740</t>
  </si>
  <si>
    <t xml:space="preserve">BR9617</t>
  </si>
  <si>
    <t xml:space="preserve">LIZETTE</t>
  </si>
  <si>
    <t xml:space="preserve">0124814525</t>
  </si>
  <si>
    <t xml:space="preserve">BR9618</t>
  </si>
  <si>
    <t xml:space="preserve">FRANS JACOBUS</t>
  </si>
  <si>
    <t xml:space="preserve">(013)235-9560</t>
  </si>
  <si>
    <t xml:space="preserve">BR9619</t>
  </si>
  <si>
    <t xml:space="preserve">BESSINGER</t>
  </si>
  <si>
    <t xml:space="preserve">12 9979060</t>
  </si>
  <si>
    <t xml:space="preserve">BR9620</t>
  </si>
  <si>
    <t xml:space="preserve">0415024224</t>
  </si>
  <si>
    <t xml:space="preserve">BR9621</t>
  </si>
  <si>
    <t xml:space="preserve">JOHANN LUDWIG</t>
  </si>
  <si>
    <t xml:space="preserve">WERNICH</t>
  </si>
  <si>
    <t xml:space="preserve">BR9622</t>
  </si>
  <si>
    <t xml:space="preserve">POLLOCK</t>
  </si>
  <si>
    <t xml:space="preserve">0217995920</t>
  </si>
  <si>
    <t xml:space="preserve">BR9623</t>
  </si>
  <si>
    <t xml:space="preserve">MARTHINUS ALBERTUS</t>
  </si>
  <si>
    <t xml:space="preserve">POOL</t>
  </si>
  <si>
    <t xml:space="preserve">0126727599</t>
  </si>
  <si>
    <t xml:space="preserve">BR9624</t>
  </si>
  <si>
    <t xml:space="preserve">ALEC WILSON</t>
  </si>
  <si>
    <t xml:space="preserve">RIDDLE</t>
  </si>
  <si>
    <t xml:space="preserve">0415024933</t>
  </si>
  <si>
    <t xml:space="preserve">BR9625</t>
  </si>
  <si>
    <t xml:space="preserve">ANTHONY QUINTON</t>
  </si>
  <si>
    <t xml:space="preserve">0415024865</t>
  </si>
  <si>
    <t xml:space="preserve">BR9626</t>
  </si>
  <si>
    <t xml:space="preserve">CHARLES WALTER</t>
  </si>
  <si>
    <t xml:space="preserve">0415024868</t>
  </si>
  <si>
    <t xml:space="preserve">BR9628</t>
  </si>
  <si>
    <t xml:space="preserve">BR9629</t>
  </si>
  <si>
    <t xml:space="preserve">Dec  8 2007 12:00AM</t>
  </si>
  <si>
    <t xml:space="preserve">Dec  7 2009 12:00AM</t>
  </si>
  <si>
    <t xml:space="preserve">187882378</t>
  </si>
  <si>
    <t xml:space="preserve">BR9630</t>
  </si>
  <si>
    <t xml:space="preserve">JOSEF JOHANNES</t>
  </si>
  <si>
    <t xml:space="preserve">Dec  6 2013 12:00AM</t>
  </si>
  <si>
    <t xml:space="preserve">Dec  6 2015 12:00AM</t>
  </si>
  <si>
    <t xml:space="preserve">BR9631</t>
  </si>
  <si>
    <t xml:space="preserve">FREDERIK STEPHANUS</t>
  </si>
  <si>
    <t xml:space="preserve">Dec  8 2005 12:00AM</t>
  </si>
  <si>
    <t xml:space="preserve">0113260590</t>
  </si>
  <si>
    <t xml:space="preserve">BR9632</t>
  </si>
  <si>
    <t xml:space="preserve">RICHARD LESLIE</t>
  </si>
  <si>
    <t xml:space="preserve">Dec  7 2011 12:00AM</t>
  </si>
  <si>
    <t xml:space="preserve">BR9633</t>
  </si>
  <si>
    <t xml:space="preserve">FREDERICK PETRUS JACOBUS</t>
  </si>
  <si>
    <t xml:space="preserve">0448016428</t>
  </si>
  <si>
    <t xml:space="preserve">BR9634</t>
  </si>
  <si>
    <t xml:space="preserve">PATRICK LYNDEN</t>
  </si>
  <si>
    <t xml:space="preserve">0218096326</t>
  </si>
  <si>
    <t xml:space="preserve">BR9635</t>
  </si>
  <si>
    <t xml:space="preserve">SIBONISO WISEMAN</t>
  </si>
  <si>
    <t xml:space="preserve">(031)301-4944</t>
  </si>
  <si>
    <t xml:space="preserve">BR9636</t>
  </si>
  <si>
    <t xml:space="preserve">WANDELL PETER</t>
  </si>
  <si>
    <t xml:space="preserve">BR9637</t>
  </si>
  <si>
    <t xml:space="preserve">KULANE JOHN</t>
  </si>
  <si>
    <t xml:space="preserve">KOKOZELA</t>
  </si>
  <si>
    <t xml:space="preserve">169319829</t>
  </si>
  <si>
    <t xml:space="preserve">BR9639</t>
  </si>
  <si>
    <t xml:space="preserve">0124814418</t>
  </si>
  <si>
    <t xml:space="preserve">BR9640</t>
  </si>
  <si>
    <t xml:space="preserve">HOWARD NORMOAN</t>
  </si>
  <si>
    <t xml:space="preserve">Nov  9 2010 12:00AM</t>
  </si>
  <si>
    <t xml:space="preserve">(011)881-0315</t>
  </si>
  <si>
    <t xml:space="preserve">BR9642</t>
  </si>
  <si>
    <t xml:space="preserve">PRINSLOO ZITHUTHUZELE</t>
  </si>
  <si>
    <t xml:space="preserve">MADIKIZELA</t>
  </si>
  <si>
    <t xml:space="preserve">0393122414</t>
  </si>
  <si>
    <t xml:space="preserve">BR9643</t>
  </si>
  <si>
    <t xml:space="preserve">JOSEPH RAMATEA</t>
  </si>
  <si>
    <t xml:space="preserve">MOLORO</t>
  </si>
  <si>
    <t xml:space="preserve">BR9644</t>
  </si>
  <si>
    <t xml:space="preserve">BR9645</t>
  </si>
  <si>
    <t xml:space="preserve">ALDA</t>
  </si>
  <si>
    <t xml:space="preserve">BR9646</t>
  </si>
  <si>
    <t xml:space="preserve">CLINTON MARQUES</t>
  </si>
  <si>
    <t xml:space="preserve">Dec  5 2017 12:00AM</t>
  </si>
  <si>
    <t xml:space="preserve">(010)591-0555</t>
  </si>
  <si>
    <t xml:space="preserve">BR9647</t>
  </si>
  <si>
    <t xml:space="preserve">JOHANNES ERASTUS</t>
  </si>
  <si>
    <t xml:space="preserve">(021)970-3346</t>
  </si>
  <si>
    <t xml:space="preserve">BR9648</t>
  </si>
  <si>
    <t xml:space="preserve">BR9649</t>
  </si>
  <si>
    <t xml:space="preserve">NICHOLAS MARTHINUS</t>
  </si>
  <si>
    <t xml:space="preserve">BR9650</t>
  </si>
  <si>
    <t xml:space="preserve">BJORN</t>
  </si>
  <si>
    <t xml:space="preserve">BR9651</t>
  </si>
  <si>
    <t xml:space="preserve">JAN ALEXANDER PETRUS</t>
  </si>
  <si>
    <t xml:space="preserve">169822901</t>
  </si>
  <si>
    <t xml:space="preserve">BR9652</t>
  </si>
  <si>
    <t xml:space="preserve">JOLENE MURIEL</t>
  </si>
  <si>
    <t xml:space="preserve">BR9653</t>
  </si>
  <si>
    <t xml:space="preserve">edith betty</t>
  </si>
  <si>
    <t xml:space="preserve">STEWARDS</t>
  </si>
  <si>
    <t xml:space="preserve">BR9654</t>
  </si>
  <si>
    <t xml:space="preserve">DESMOND JOHAN</t>
  </si>
  <si>
    <t xml:space="preserve">Dec  9 2007 12:00AM</t>
  </si>
  <si>
    <t xml:space="preserve">0123621323</t>
  </si>
  <si>
    <t xml:space="preserve">BR9656</t>
  </si>
  <si>
    <t xml:space="preserve">johannes stefanus</t>
  </si>
  <si>
    <t xml:space="preserve">0114653557</t>
  </si>
  <si>
    <t xml:space="preserve">BR9657</t>
  </si>
  <si>
    <t xml:space="preserve">0124814490</t>
  </si>
  <si>
    <t xml:space="preserve">BR9658</t>
  </si>
  <si>
    <t xml:space="preserve">JOHANN ADRIAAN</t>
  </si>
  <si>
    <t xml:space="preserve">Dec  8 2009 12:00AM</t>
  </si>
  <si>
    <t xml:space="preserve">0215523313</t>
  </si>
  <si>
    <t xml:space="preserve">BR9659</t>
  </si>
  <si>
    <t xml:space="preserve">0413934600</t>
  </si>
  <si>
    <t xml:space="preserve">BR9660</t>
  </si>
  <si>
    <t xml:space="preserve">PAULA DE LURDES CONCEICAO</t>
  </si>
  <si>
    <t xml:space="preserve">AUGUSTO</t>
  </si>
  <si>
    <t xml:space="preserve">0137591780</t>
  </si>
  <si>
    <t xml:space="preserve">BR9661</t>
  </si>
  <si>
    <t xml:space="preserve">SEPTEMBER</t>
  </si>
  <si>
    <t xml:space="preserve">0219703338</t>
  </si>
  <si>
    <t xml:space="preserve">BR9662</t>
  </si>
  <si>
    <t xml:space="preserve">WILLEM JAKOBUS</t>
  </si>
  <si>
    <t xml:space="preserve">0218702416</t>
  </si>
  <si>
    <t xml:space="preserve">BR9663</t>
  </si>
  <si>
    <t xml:space="preserve">CHRISTIAAN LAMBERTUS PAS</t>
  </si>
  <si>
    <t xml:space="preserve">BLANCHE</t>
  </si>
  <si>
    <t xml:space="preserve">Nov  9 2009 12:00AM</t>
  </si>
  <si>
    <t xml:space="preserve">BR9665</t>
  </si>
  <si>
    <t xml:space="preserve">HAYLEY - ANN</t>
  </si>
  <si>
    <t xml:space="preserve">FOLSCHER</t>
  </si>
  <si>
    <t xml:space="preserve">0214039577</t>
  </si>
  <si>
    <t xml:space="preserve">BR9666</t>
  </si>
  <si>
    <t xml:space="preserve">LAMEEZ</t>
  </si>
  <si>
    <t xml:space="preserve">BR9667</t>
  </si>
  <si>
    <t xml:space="preserve">BR9668</t>
  </si>
  <si>
    <t xml:space="preserve">ANDRIES W  GERHARDUS</t>
  </si>
  <si>
    <t xml:space="preserve">0539480587</t>
  </si>
  <si>
    <t xml:space="preserve">BR9669</t>
  </si>
  <si>
    <t xml:space="preserve">0186421137</t>
  </si>
  <si>
    <t xml:space="preserve">BR9670</t>
  </si>
  <si>
    <t xml:space="preserve">LALMUN CHEBNATH</t>
  </si>
  <si>
    <t xml:space="preserve">(031)514-6451</t>
  </si>
  <si>
    <t xml:space="preserve">BR9671</t>
  </si>
  <si>
    <t xml:space="preserve">ANIEN</t>
  </si>
  <si>
    <t xml:space="preserve">Dec 11 2003 12:00AM</t>
  </si>
  <si>
    <t xml:space="preserve">Dec 10 2005 12:00AM</t>
  </si>
  <si>
    <t xml:space="preserve">BR9673</t>
  </si>
  <si>
    <t xml:space="preserve">LIEZEL</t>
  </si>
  <si>
    <t xml:space="preserve">BR9674</t>
  </si>
  <si>
    <t xml:space="preserve">JOHN ROGER</t>
  </si>
  <si>
    <t xml:space="preserve">FEWELL</t>
  </si>
  <si>
    <t xml:space="preserve">Jun 26 2015 12:00AM</t>
  </si>
  <si>
    <t xml:space="preserve">Jun 25 2017 12:00AM</t>
  </si>
  <si>
    <t xml:space="preserve">(041)586-1096</t>
  </si>
  <si>
    <t xml:space="preserve">BR9675</t>
  </si>
  <si>
    <t xml:space="preserve">Nov  4 2012 12:00AM</t>
  </si>
  <si>
    <t xml:space="preserve">Nov  4 2014 12:00AM</t>
  </si>
  <si>
    <t xml:space="preserve">(011)394-3980</t>
  </si>
  <si>
    <t xml:space="preserve">BR9676</t>
  </si>
  <si>
    <t xml:space="preserve">ANTIONETTE</t>
  </si>
  <si>
    <t xml:space="preserve">Dec 12 2003 12:00AM</t>
  </si>
  <si>
    <t xml:space="preserve">Dec 11 2005 12:00AM</t>
  </si>
  <si>
    <t xml:space="preserve">0219452192</t>
  </si>
  <si>
    <t xml:space="preserve">BR9677</t>
  </si>
  <si>
    <t xml:space="preserve">12 4835000</t>
  </si>
  <si>
    <t xml:space="preserve">BR9680</t>
  </si>
  <si>
    <t xml:space="preserve">mark john</t>
  </si>
  <si>
    <t xml:space="preserve">PEARSE</t>
  </si>
  <si>
    <t xml:space="preserve">313086265</t>
  </si>
  <si>
    <t xml:space="preserve">BR9682</t>
  </si>
  <si>
    <t xml:space="preserve">JETTE</t>
  </si>
  <si>
    <t xml:space="preserve">11 9186320</t>
  </si>
  <si>
    <t xml:space="preserve">BR9684</t>
  </si>
  <si>
    <t xml:space="preserve">NONHLANHLA PRETTY</t>
  </si>
  <si>
    <t xml:space="preserve">0333421199</t>
  </si>
  <si>
    <t xml:space="preserve">BR9685</t>
  </si>
  <si>
    <t xml:space="preserve">FAZA SAMUEL</t>
  </si>
  <si>
    <t xml:space="preserve">MARINGA</t>
  </si>
  <si>
    <t xml:space="preserve">126646470</t>
  </si>
  <si>
    <t xml:space="preserve">BR9686</t>
  </si>
  <si>
    <t xml:space="preserve">MUSUNDWA SAMSON</t>
  </si>
  <si>
    <t xml:space="preserve">RATOMBO</t>
  </si>
  <si>
    <t xml:space="preserve">Dec 18 2007 12:00AM</t>
  </si>
  <si>
    <t xml:space="preserve">0835258917</t>
  </si>
  <si>
    <t xml:space="preserve">BR9687</t>
  </si>
  <si>
    <t xml:space="preserve">SIPHIWE JAPHTA</t>
  </si>
  <si>
    <t xml:space="preserve">0363524308</t>
  </si>
  <si>
    <t xml:space="preserve">BR9688</t>
  </si>
  <si>
    <t xml:space="preserve">WILLEM JOHANNES MATTHEUS</t>
  </si>
  <si>
    <t xml:space="preserve">Dec 18 2005 12:00AM</t>
  </si>
  <si>
    <t xml:space="preserve">0317107147</t>
  </si>
  <si>
    <t xml:space="preserve">BR9689</t>
  </si>
  <si>
    <t xml:space="preserve">BRIAN HENRY THOMAS</t>
  </si>
  <si>
    <t xml:space="preserve">HEMPHILL</t>
  </si>
  <si>
    <t xml:space="preserve">BR9690</t>
  </si>
  <si>
    <t xml:space="preserve">BEVELY NELLIE</t>
  </si>
  <si>
    <t xml:space="preserve">0116612500</t>
  </si>
  <si>
    <t xml:space="preserve">BR9692</t>
  </si>
  <si>
    <t xml:space="preserve">JOSEF</t>
  </si>
  <si>
    <t xml:space="preserve">Jan 25 2007 12:00AM</t>
  </si>
  <si>
    <t xml:space="preserve">Jan 24 2009 12:00AM</t>
  </si>
  <si>
    <t xml:space="preserve">12 4821000</t>
  </si>
  <si>
    <t xml:space="preserve">BR9695</t>
  </si>
  <si>
    <t xml:space="preserve">(011)288-7000</t>
  </si>
  <si>
    <t xml:space="preserve">BR9696</t>
  </si>
  <si>
    <t xml:space="preserve">CHRISTOPHER NOLAN</t>
  </si>
  <si>
    <t xml:space="preserve">DARGIE</t>
  </si>
  <si>
    <t xml:space="preserve">Jan 24 2015 12:00AM</t>
  </si>
  <si>
    <t xml:space="preserve">Jan 23 2017 12:00AM</t>
  </si>
  <si>
    <t xml:space="preserve">(011)030-3500</t>
  </si>
  <si>
    <t xml:space="preserve">BR9697</t>
  </si>
  <si>
    <t xml:space="preserve">BASIL KENNETH</t>
  </si>
  <si>
    <t xml:space="preserve">SCHREIBER</t>
  </si>
  <si>
    <t xml:space="preserve">0317107143</t>
  </si>
  <si>
    <t xml:space="preserve">BR9698</t>
  </si>
  <si>
    <t xml:space="preserve">SUSILAN</t>
  </si>
  <si>
    <t xml:space="preserve">BR9699</t>
  </si>
  <si>
    <t xml:space="preserve">RANDALL CHRISTIAN</t>
  </si>
  <si>
    <t xml:space="preserve">BR9700</t>
  </si>
  <si>
    <t xml:space="preserve">MMABATHO JEAN</t>
  </si>
  <si>
    <t xml:space="preserve">MOLISE</t>
  </si>
  <si>
    <t xml:space="preserve">BR9703</t>
  </si>
  <si>
    <t xml:space="preserve">PFANANANI CORNICK</t>
  </si>
  <si>
    <t xml:space="preserve">MAKUYA</t>
  </si>
  <si>
    <t xml:space="preserve">BR9704</t>
  </si>
  <si>
    <t xml:space="preserve">CHRISTOPHER RICHARD GORDON</t>
  </si>
  <si>
    <t xml:space="preserve">0112680588</t>
  </si>
  <si>
    <t xml:space="preserve">BR9705</t>
  </si>
  <si>
    <t xml:space="preserve">SHELLEY GRACE MAY</t>
  </si>
  <si>
    <t xml:space="preserve">CARRIE</t>
  </si>
  <si>
    <t xml:space="preserve">May 18 2014 12:00AM</t>
  </si>
  <si>
    <t xml:space="preserve">May 17 2016 12:00AM</t>
  </si>
  <si>
    <t xml:space="preserve">BR9706</t>
  </si>
  <si>
    <t xml:space="preserve">RAFIK AHMED</t>
  </si>
  <si>
    <t xml:space="preserve">LAL</t>
  </si>
  <si>
    <t xml:space="preserve">BR9707</t>
  </si>
  <si>
    <t xml:space="preserve">DEAN STANLEY</t>
  </si>
  <si>
    <t xml:space="preserve">Jan  5 2010 12:00AM</t>
  </si>
  <si>
    <t xml:space="preserve">0115022800</t>
  </si>
  <si>
    <t xml:space="preserve">BR9708</t>
  </si>
  <si>
    <t xml:space="preserve">MARTHINUS CORNELLIUS</t>
  </si>
  <si>
    <t xml:space="preserve">BR9710</t>
  </si>
  <si>
    <t xml:space="preserve">MEGAN CLAIR</t>
  </si>
  <si>
    <t xml:space="preserve">TRUDA</t>
  </si>
  <si>
    <t xml:space="preserve">BR9712</t>
  </si>
  <si>
    <t xml:space="preserve">MUDZILI DANIEL</t>
  </si>
  <si>
    <t xml:space="preserve">NELUHENI</t>
  </si>
  <si>
    <t xml:space="preserve">(015)516-3360</t>
  </si>
  <si>
    <t xml:space="preserve">BR9713</t>
  </si>
  <si>
    <t xml:space="preserve">BERYL MAVOUREEN</t>
  </si>
  <si>
    <t xml:space="preserve">BR9714</t>
  </si>
  <si>
    <t xml:space="preserve">JOEL MPOLOKENG</t>
  </si>
  <si>
    <t xml:space="preserve">MASHORI</t>
  </si>
  <si>
    <t xml:space="preserve">0539951291</t>
  </si>
  <si>
    <t xml:space="preserve">BR9716</t>
  </si>
  <si>
    <t xml:space="preserve">EWALD NICHOLASS</t>
  </si>
  <si>
    <t xml:space="preserve">FOCK</t>
  </si>
  <si>
    <t xml:space="preserve">0123455599</t>
  </si>
  <si>
    <t xml:space="preserve">BR9717</t>
  </si>
  <si>
    <t xml:space="preserve">NOMPUMELELO MENDY</t>
  </si>
  <si>
    <t xml:space="preserve">NCWANE</t>
  </si>
  <si>
    <t xml:space="preserve">0315093819</t>
  </si>
  <si>
    <t xml:space="preserve">BR9719</t>
  </si>
  <si>
    <t xml:space="preserve">ELIZABETH JUDITH</t>
  </si>
  <si>
    <t xml:space="preserve">0164235863</t>
  </si>
  <si>
    <t xml:space="preserve">BR9720</t>
  </si>
  <si>
    <t xml:space="preserve">(031)710-7129</t>
  </si>
  <si>
    <t xml:space="preserve">BR9721</t>
  </si>
  <si>
    <t xml:space="preserve">MARK STUART</t>
  </si>
  <si>
    <t xml:space="preserve">PATTERSON</t>
  </si>
  <si>
    <t xml:space="preserve">(011)809-9800</t>
  </si>
  <si>
    <t xml:space="preserve">BR9722</t>
  </si>
  <si>
    <t xml:space="preserve">ERNEST DEON</t>
  </si>
  <si>
    <t xml:space="preserve">Jan  7 2006 12:00AM</t>
  </si>
  <si>
    <t xml:space="preserve">BR9724</t>
  </si>
  <si>
    <t xml:space="preserve">carol jean</t>
  </si>
  <si>
    <t xml:space="preserve">312758300</t>
  </si>
  <si>
    <t xml:space="preserve">BR9727</t>
  </si>
  <si>
    <t xml:space="preserve">ARNOLD JULIAN</t>
  </si>
  <si>
    <t xml:space="preserve">BR9728</t>
  </si>
  <si>
    <t xml:space="preserve">0215594760</t>
  </si>
  <si>
    <t xml:space="preserve">BR9729</t>
  </si>
  <si>
    <t xml:space="preserve">FREDERIK STEFANUS</t>
  </si>
  <si>
    <t xml:space="preserve">BR9731</t>
  </si>
  <si>
    <t xml:space="preserve">TANYA</t>
  </si>
  <si>
    <t xml:space="preserve">BAMBROUGH</t>
  </si>
  <si>
    <t xml:space="preserve">0113962988</t>
  </si>
  <si>
    <t xml:space="preserve">BR9732</t>
  </si>
  <si>
    <t xml:space="preserve">FRANSCISCUS GERHARDUS</t>
  </si>
  <si>
    <t xml:space="preserve">STUCKI</t>
  </si>
  <si>
    <t xml:space="preserve">BR9733</t>
  </si>
  <si>
    <t xml:space="preserve">CONRAD</t>
  </si>
  <si>
    <t xml:space="preserve">Jan 12 2010 12:00AM</t>
  </si>
  <si>
    <t xml:space="preserve">Jan 12 2012 12:00AM</t>
  </si>
  <si>
    <t xml:space="preserve">BR9734</t>
  </si>
  <si>
    <t xml:space="preserve">HORACK</t>
  </si>
  <si>
    <t xml:space="preserve">0443826115</t>
  </si>
  <si>
    <t xml:space="preserve">BR9737</t>
  </si>
  <si>
    <t xml:space="preserve">Jan 11 2014 12:00AM</t>
  </si>
  <si>
    <t xml:space="preserve">BR9739</t>
  </si>
  <si>
    <t xml:space="preserve">STEPHEN LINDA</t>
  </si>
  <si>
    <t xml:space="preserve">CHURCHILL</t>
  </si>
  <si>
    <t xml:space="preserve">0124814491</t>
  </si>
  <si>
    <t xml:space="preserve">BR9740</t>
  </si>
  <si>
    <t xml:space="preserve">GERRIT PETRUS</t>
  </si>
  <si>
    <t xml:space="preserve">POLLMAN</t>
  </si>
  <si>
    <t xml:space="preserve">0219002004</t>
  </si>
  <si>
    <t xml:space="preserve">BR9741</t>
  </si>
  <si>
    <t xml:space="preserve">LODEWYK CHRISTOFFEL</t>
  </si>
  <si>
    <t xml:space="preserve">GRESSE</t>
  </si>
  <si>
    <t xml:space="preserve">Jan 14 2006 12:00AM</t>
  </si>
  <si>
    <t xml:space="preserve">0123470595</t>
  </si>
  <si>
    <t xml:space="preserve">BR9743</t>
  </si>
  <si>
    <t xml:space="preserve">THEODORA XOLISIWE</t>
  </si>
  <si>
    <t xml:space="preserve">JADA</t>
  </si>
  <si>
    <t xml:space="preserve">Jan 19 2004 12:00AM</t>
  </si>
  <si>
    <t xml:space="preserve">Jan 18 2006 12:00AM</t>
  </si>
  <si>
    <t xml:space="preserve">0213860231</t>
  </si>
  <si>
    <t xml:space="preserve">BR9744</t>
  </si>
  <si>
    <t xml:space="preserve">214647001</t>
  </si>
  <si>
    <t xml:space="preserve">BR9745</t>
  </si>
  <si>
    <t xml:space="preserve">ADRIAAN GERHARDUS</t>
  </si>
  <si>
    <t xml:space="preserve">Jan 19 2008 12:00AM</t>
  </si>
  <si>
    <t xml:space="preserve">0136560532</t>
  </si>
  <si>
    <t xml:space="preserve">BR9747</t>
  </si>
  <si>
    <t xml:space="preserve">CLIFFIE</t>
  </si>
  <si>
    <t xml:space="preserve">Jan 18 2010 12:00AM</t>
  </si>
  <si>
    <t xml:space="preserve">BR9748</t>
  </si>
  <si>
    <t xml:space="preserve">LUKAS CORNELIUS</t>
  </si>
  <si>
    <t xml:space="preserve">0123355389</t>
  </si>
  <si>
    <t xml:space="preserve">BR9750</t>
  </si>
  <si>
    <t xml:space="preserve">TSHIRE DORAH</t>
  </si>
  <si>
    <t xml:space="preserve">MAMOGALE</t>
  </si>
  <si>
    <t xml:space="preserve">BR9751</t>
  </si>
  <si>
    <t xml:space="preserve">VUSI CHARLES</t>
  </si>
  <si>
    <t xml:space="preserve">BR9752</t>
  </si>
  <si>
    <t xml:space="preserve">MOGOMOTSI DYLAN</t>
  </si>
  <si>
    <t xml:space="preserve">MOSHESHE</t>
  </si>
  <si>
    <t xml:space="preserve">Jan 19 2010 12:00AM</t>
  </si>
  <si>
    <t xml:space="preserve">Jan 19 2012 12:00AM</t>
  </si>
  <si>
    <t xml:space="preserve">BR9757</t>
  </si>
  <si>
    <t xml:space="preserve">THOMAS MSAWENKOSI</t>
  </si>
  <si>
    <t xml:space="preserve">03125048</t>
  </si>
  <si>
    <t xml:space="preserve">BR9758</t>
  </si>
  <si>
    <t xml:space="preserve">MLINDELWA VICTUS</t>
  </si>
  <si>
    <t xml:space="preserve">BR9759</t>
  </si>
  <si>
    <t xml:space="preserve">SIBUSISO</t>
  </si>
  <si>
    <t xml:space="preserve">MBANJWA</t>
  </si>
  <si>
    <t xml:space="preserve">Apr 14 2008 12:00AM</t>
  </si>
  <si>
    <t xml:space="preserve">Apr 14 2010 12:00AM</t>
  </si>
  <si>
    <t xml:space="preserve">113391925</t>
  </si>
  <si>
    <t xml:space="preserve">BR9763</t>
  </si>
  <si>
    <t xml:space="preserve">LOUISE HELEN  MARLENE</t>
  </si>
  <si>
    <t xml:space="preserve">MUNNIK</t>
  </si>
  <si>
    <t xml:space="preserve">0137449918</t>
  </si>
  <si>
    <t xml:space="preserve">BR9765</t>
  </si>
  <si>
    <t xml:space="preserve">0562127326</t>
  </si>
  <si>
    <t xml:space="preserve">BR9766</t>
  </si>
  <si>
    <t xml:space="preserve">Feb  9 2004 12:00AM</t>
  </si>
  <si>
    <t xml:space="preserve">Feb  8 2006 12:00AM</t>
  </si>
  <si>
    <t xml:space="preserve">0118841273</t>
  </si>
  <si>
    <t xml:space="preserve">BR9767</t>
  </si>
  <si>
    <t xml:space="preserve">SANDILE LUCAS</t>
  </si>
  <si>
    <t xml:space="preserve">0313016946</t>
  </si>
  <si>
    <t xml:space="preserve">BR9768</t>
  </si>
  <si>
    <t xml:space="preserve">ZAMILE GRIFFITHS</t>
  </si>
  <si>
    <t xml:space="preserve">0414850712</t>
  </si>
  <si>
    <t xml:space="preserve">BR9770</t>
  </si>
  <si>
    <t xml:space="preserve">MICHAEL ETTIENNE</t>
  </si>
  <si>
    <t xml:space="preserve">0169712450</t>
  </si>
  <si>
    <t xml:space="preserve">BR9771</t>
  </si>
  <si>
    <t xml:space="preserve">MVUYISI PATRICK</t>
  </si>
  <si>
    <t xml:space="preserve">SOMZILA</t>
  </si>
  <si>
    <t xml:space="preserve">BR9773</t>
  </si>
  <si>
    <t xml:space="preserve">MOGAETSHO ISIAH NICHOLAS</t>
  </si>
  <si>
    <t xml:space="preserve">POOE</t>
  </si>
  <si>
    <t xml:space="preserve">Jul  9 2008 12:00AM</t>
  </si>
  <si>
    <t xml:space="preserve">Jul  9 2010 12:00AM</t>
  </si>
  <si>
    <t xml:space="preserve">0182950267</t>
  </si>
  <si>
    <t xml:space="preserve">BR9774</t>
  </si>
  <si>
    <t xml:space="preserve">SICELO LEMUEL SEBASTIAN</t>
  </si>
  <si>
    <t xml:space="preserve">BANTWANA</t>
  </si>
  <si>
    <t xml:space="preserve">0313016772</t>
  </si>
  <si>
    <t xml:space="preserve">BR9775</t>
  </si>
  <si>
    <t xml:space="preserve">MZIWOVUYO</t>
  </si>
  <si>
    <t xml:space="preserve">BUSUKU</t>
  </si>
  <si>
    <t xml:space="preserve">BR9776</t>
  </si>
  <si>
    <t xml:space="preserve">THOKOZANI PETROS</t>
  </si>
  <si>
    <t xml:space="preserve">MANTANYA</t>
  </si>
  <si>
    <t xml:space="preserve">BR9777</t>
  </si>
  <si>
    <t xml:space="preserve">0119545026</t>
  </si>
  <si>
    <t xml:space="preserve">BR9778</t>
  </si>
  <si>
    <t xml:space="preserve">DOMINGOS F</t>
  </si>
  <si>
    <t xml:space="preserve">123471175</t>
  </si>
  <si>
    <t xml:space="preserve">BR9779</t>
  </si>
  <si>
    <t xml:space="preserve">VUSUMUZI KENNETH</t>
  </si>
  <si>
    <t xml:space="preserve">MADIYA</t>
  </si>
  <si>
    <t xml:space="preserve">BR9782</t>
  </si>
  <si>
    <t xml:space="preserve">BUSISIWE BRIGHTNESS</t>
  </si>
  <si>
    <t xml:space="preserve">NONTAKA</t>
  </si>
  <si>
    <t xml:space="preserve">0392520272</t>
  </si>
  <si>
    <t xml:space="preserve">BR9784</t>
  </si>
  <si>
    <t xml:space="preserve">0164226161</t>
  </si>
  <si>
    <t xml:space="preserve">BR9785</t>
  </si>
  <si>
    <t xml:space="preserve">OMRI</t>
  </si>
  <si>
    <t xml:space="preserve">(031)582-2300</t>
  </si>
  <si>
    <t xml:space="preserve">BR9787</t>
  </si>
  <si>
    <t xml:space="preserve">JUDITH FAKAZILE</t>
  </si>
  <si>
    <t xml:space="preserve">SOMHLABA</t>
  </si>
  <si>
    <t xml:space="preserve">BR9788</t>
  </si>
  <si>
    <t xml:space="preserve">JOSEF FREDERIK</t>
  </si>
  <si>
    <t xml:space="preserve">0116719365</t>
  </si>
  <si>
    <t xml:space="preserve">BR9789</t>
  </si>
  <si>
    <t xml:space="preserve">NICOLAAS CAREL MARTHINUS</t>
  </si>
  <si>
    <t xml:space="preserve">0123451061</t>
  </si>
  <si>
    <t xml:space="preserve">BR9790</t>
  </si>
  <si>
    <t xml:space="preserve">ZELDA MARTHA</t>
  </si>
  <si>
    <t xml:space="preserve">0218507360</t>
  </si>
  <si>
    <t xml:space="preserve">BR9791</t>
  </si>
  <si>
    <t xml:space="preserve">HERMENIAS JABULANE</t>
  </si>
  <si>
    <t xml:space="preserve">PHAKATHI</t>
  </si>
  <si>
    <t xml:space="preserve">BR9795</t>
  </si>
  <si>
    <t xml:space="preserve">JOHN CYRIL</t>
  </si>
  <si>
    <t xml:space="preserve">AMBRAAL</t>
  </si>
  <si>
    <t xml:space="preserve">0448730129</t>
  </si>
  <si>
    <t xml:space="preserve">BR9801</t>
  </si>
  <si>
    <t xml:space="preserve">DELON ANDRE</t>
  </si>
  <si>
    <t xml:space="preserve">Oct 21 2010 12:00AM</t>
  </si>
  <si>
    <t xml:space="preserve">16 9822115</t>
  </si>
  <si>
    <t xml:space="preserve">BR9802</t>
  </si>
  <si>
    <t xml:space="preserve">PAULINAH MANAKETSANE</t>
  </si>
  <si>
    <t xml:space="preserve">SEBILOANE</t>
  </si>
  <si>
    <t xml:space="preserve">BR9804</t>
  </si>
  <si>
    <t xml:space="preserve">CRAIG HAGAN</t>
  </si>
  <si>
    <t xml:space="preserve">BR9806</t>
  </si>
  <si>
    <t xml:space="preserve">HABILE PAULINAH</t>
  </si>
  <si>
    <t xml:space="preserve">SKHOSANA</t>
  </si>
  <si>
    <t xml:space="preserve">0587135222</t>
  </si>
  <si>
    <t xml:space="preserve">BR9807</t>
  </si>
  <si>
    <t xml:space="preserve">jenny constance</t>
  </si>
  <si>
    <t xml:space="preserve">0219066667</t>
  </si>
  <si>
    <t xml:space="preserve">BR9808</t>
  </si>
  <si>
    <t xml:space="preserve">SIPHO OSCAR</t>
  </si>
  <si>
    <t xml:space="preserve">MACOBA</t>
  </si>
  <si>
    <t xml:space="preserve">BR9811</t>
  </si>
  <si>
    <t xml:space="preserve">NEILL EMMANUAL</t>
  </si>
  <si>
    <t xml:space="preserve">NIXON</t>
  </si>
  <si>
    <t xml:space="preserve">117683794</t>
  </si>
  <si>
    <t xml:space="preserve">BR9813</t>
  </si>
  <si>
    <t xml:space="preserve">MARIANNE THERESE</t>
  </si>
  <si>
    <t xml:space="preserve">0113809078</t>
  </si>
  <si>
    <t xml:space="preserve">BR9814</t>
  </si>
  <si>
    <t xml:space="preserve">BR9815</t>
  </si>
  <si>
    <t xml:space="preserve">SAMANTHA MARTHA CHARO</t>
  </si>
  <si>
    <t xml:space="preserve">0112111210</t>
  </si>
  <si>
    <t xml:space="preserve">BR9816</t>
  </si>
  <si>
    <t xml:space="preserve">DAWID JACOBUS BURGER</t>
  </si>
  <si>
    <t xml:space="preserve">0516731008</t>
  </si>
  <si>
    <t xml:space="preserve">BR9817</t>
  </si>
  <si>
    <t xml:space="preserve">JOHANNES FREDERIK HERMANUS</t>
  </si>
  <si>
    <t xml:space="preserve">0219101483</t>
  </si>
  <si>
    <t xml:space="preserve">BR9820</t>
  </si>
  <si>
    <t xml:space="preserve">ANTOINETTE FLORINA</t>
  </si>
  <si>
    <t xml:space="preserve">861363534</t>
  </si>
  <si>
    <t xml:space="preserve">BR9823</t>
  </si>
  <si>
    <t xml:space="preserve">ROY DAVID</t>
  </si>
  <si>
    <t xml:space="preserve">Feb 22 2008 12:00AM</t>
  </si>
  <si>
    <t xml:space="preserve">118869373</t>
  </si>
  <si>
    <t xml:space="preserve">BR9824</t>
  </si>
  <si>
    <t xml:space="preserve">SIPHESONKE  ARMSTRONG</t>
  </si>
  <si>
    <t xml:space="preserve">Mar 31 2014 12:00AM</t>
  </si>
  <si>
    <t xml:space="preserve">(011)943-3493</t>
  </si>
  <si>
    <t xml:space="preserve">BR9825</t>
  </si>
  <si>
    <t xml:space="preserve">ANDRE JOHAN</t>
  </si>
  <si>
    <t xml:space="preserve">Feb 18 2016 12:00AM</t>
  </si>
  <si>
    <t xml:space="preserve">(021)914-0517</t>
  </si>
  <si>
    <t xml:space="preserve">BR9827</t>
  </si>
  <si>
    <t xml:space="preserve">SANT KUMAR</t>
  </si>
  <si>
    <t xml:space="preserve">CHANDRIKPERSAD</t>
  </si>
  <si>
    <t xml:space="preserve">0315667164</t>
  </si>
  <si>
    <t xml:space="preserve">BR9833</t>
  </si>
  <si>
    <t xml:space="preserve">DANIEL CHRISTOFFEL BENJAMIN</t>
  </si>
  <si>
    <t xml:space="preserve">126567282</t>
  </si>
  <si>
    <t xml:space="preserve">BR9834</t>
  </si>
  <si>
    <t xml:space="preserve">FLORIS PETRUS JOHANNES</t>
  </si>
  <si>
    <t xml:space="preserve">HILDER</t>
  </si>
  <si>
    <t xml:space="preserve">0124835270</t>
  </si>
  <si>
    <t xml:space="preserve">BR9835</t>
  </si>
  <si>
    <t xml:space="preserve">ULRIC ROY</t>
  </si>
  <si>
    <t xml:space="preserve">BROOKES</t>
  </si>
  <si>
    <t xml:space="preserve">Mar 20 2014 12:00AM</t>
  </si>
  <si>
    <t xml:space="preserve">BR9836</t>
  </si>
  <si>
    <t xml:space="preserve">Feb 23 2004 12:00AM</t>
  </si>
  <si>
    <t xml:space="preserve">Feb 22 2006 12:00AM</t>
  </si>
  <si>
    <t xml:space="preserve">BR9838</t>
  </si>
  <si>
    <t xml:space="preserve">MBUYISELWA CROMWELL</t>
  </si>
  <si>
    <t xml:space="preserve">SIBIYA</t>
  </si>
  <si>
    <t xml:space="preserve">0312504800</t>
  </si>
  <si>
    <t xml:space="preserve">BR9839</t>
  </si>
  <si>
    <t xml:space="preserve">DIANNE</t>
  </si>
  <si>
    <t xml:space="preserve">BR9840</t>
  </si>
  <si>
    <t xml:space="preserve">JOSEPH NDUMO</t>
  </si>
  <si>
    <t xml:space="preserve">0313025038</t>
  </si>
  <si>
    <t xml:space="preserve">BR9841</t>
  </si>
  <si>
    <t xml:space="preserve">HESTER ALETTA</t>
  </si>
  <si>
    <t xml:space="preserve">0147771546</t>
  </si>
  <si>
    <t xml:space="preserve">BR9842</t>
  </si>
  <si>
    <t xml:space="preserve">GERHARDUS JACOBS</t>
  </si>
  <si>
    <t xml:space="preserve">(012)368-7831</t>
  </si>
  <si>
    <t xml:space="preserve">BR9843</t>
  </si>
  <si>
    <t xml:space="preserve">MOTLALEPULE GEORGE</t>
  </si>
  <si>
    <t xml:space="preserve">LEBITSA</t>
  </si>
  <si>
    <t xml:space="preserve">Feb 21 2012 12:00AM</t>
  </si>
  <si>
    <t xml:space="preserve">(051)938-0736</t>
  </si>
  <si>
    <t xml:space="preserve">BR9844</t>
  </si>
  <si>
    <t xml:space="preserve">THEMBA WINSTON</t>
  </si>
  <si>
    <t xml:space="preserve">Jul 29 2008 12:00AM</t>
  </si>
  <si>
    <t xml:space="preserve">(031)266-8988</t>
  </si>
  <si>
    <t xml:space="preserve">BR9845</t>
  </si>
  <si>
    <t xml:space="preserve">SIBONGISENI MIDWELL</t>
  </si>
  <si>
    <t xml:space="preserve">MQADI</t>
  </si>
  <si>
    <t xml:space="preserve">BR9846</t>
  </si>
  <si>
    <t xml:space="preserve">Feb 25 2006 12:00AM</t>
  </si>
  <si>
    <t xml:space="preserve">BR9847</t>
  </si>
  <si>
    <t xml:space="preserve">MMOPE ALPHONS</t>
  </si>
  <si>
    <t xml:space="preserve">MOTSOARI</t>
  </si>
  <si>
    <t xml:space="preserve">Feb 24 2010 12:00AM</t>
  </si>
  <si>
    <t xml:space="preserve">Feb 24 2012 12:00AM</t>
  </si>
  <si>
    <t xml:space="preserve">(011)462-1256</t>
  </si>
  <si>
    <t xml:space="preserve">BR9848</t>
  </si>
  <si>
    <t xml:space="preserve">IAN PAULUS</t>
  </si>
  <si>
    <t xml:space="preserve">May 30 2012 12:00AM</t>
  </si>
  <si>
    <t xml:space="preserve">May 30 2014 12:00AM</t>
  </si>
  <si>
    <t xml:space="preserve">(012)361-0620</t>
  </si>
  <si>
    <t xml:space="preserve">BR9849</t>
  </si>
  <si>
    <t xml:space="preserve">MICHAEL JAMES</t>
  </si>
  <si>
    <t xml:space="preserve">Feb 26 2006 12:00AM</t>
  </si>
  <si>
    <t xml:space="preserve">0215043703</t>
  </si>
  <si>
    <t xml:space="preserve">BR9850</t>
  </si>
  <si>
    <t xml:space="preserve">Mar  1 2004 12:00AM</t>
  </si>
  <si>
    <t xml:space="preserve">Mar  1 2006 12:00AM</t>
  </si>
  <si>
    <t xml:space="preserve">0317670625</t>
  </si>
  <si>
    <t xml:space="preserve">BR9851</t>
  </si>
  <si>
    <t xml:space="preserve">IEPTISAAM</t>
  </si>
  <si>
    <t xml:space="preserve">0215043237</t>
  </si>
  <si>
    <t xml:space="preserve">BR9852</t>
  </si>
  <si>
    <t xml:space="preserve">GILLIAN LEIGH</t>
  </si>
  <si>
    <t xml:space="preserve">FULLARD</t>
  </si>
  <si>
    <t xml:space="preserve">BR9853</t>
  </si>
  <si>
    <t xml:space="preserve">LA TANYA</t>
  </si>
  <si>
    <t xml:space="preserve">0215043216</t>
  </si>
  <si>
    <t xml:space="preserve">BR9854</t>
  </si>
  <si>
    <t xml:space="preserve">MISHQAH</t>
  </si>
  <si>
    <t xml:space="preserve">Jun 21 2006 12:00AM</t>
  </si>
  <si>
    <t xml:space="preserve">BR9855</t>
  </si>
  <si>
    <t xml:space="preserve">TANYA ANNETTE</t>
  </si>
  <si>
    <t xml:space="preserve">FESTER</t>
  </si>
  <si>
    <t xml:space="preserve">BR9856</t>
  </si>
  <si>
    <t xml:space="preserve">LEON MARIUS</t>
  </si>
  <si>
    <t xml:space="preserve">RAS</t>
  </si>
  <si>
    <t xml:space="preserve">0124814481</t>
  </si>
  <si>
    <t xml:space="preserve">BR9857</t>
  </si>
  <si>
    <t xml:space="preserve">STEPHANIE</t>
  </si>
  <si>
    <t xml:space="preserve">Oct 12 2015 12:00AM</t>
  </si>
  <si>
    <t xml:space="preserve">Oct 11 2017 12:00AM</t>
  </si>
  <si>
    <t xml:space="preserve">(012)656-7282</t>
  </si>
  <si>
    <t xml:space="preserve">BR9858</t>
  </si>
  <si>
    <t xml:space="preserve">HENDRICK PETRUS</t>
  </si>
  <si>
    <t xml:space="preserve">OOSTHUYZEN</t>
  </si>
  <si>
    <t xml:space="preserve">0124814641</t>
  </si>
  <si>
    <t xml:space="preserve">BR9859</t>
  </si>
  <si>
    <t xml:space="preserve">JENNIFER SHERYL</t>
  </si>
  <si>
    <t xml:space="preserve">Feb 28 2012 12:00AM</t>
  </si>
  <si>
    <t xml:space="preserve">Feb 27 2014 12:00AM</t>
  </si>
  <si>
    <t xml:space="preserve">BR9860</t>
  </si>
  <si>
    <t xml:space="preserve">0126727583</t>
  </si>
  <si>
    <t xml:space="preserve">BR9861</t>
  </si>
  <si>
    <t xml:space="preserve">0312504827</t>
  </si>
  <si>
    <t xml:space="preserve">BR9862</t>
  </si>
  <si>
    <t xml:space="preserve">ELLIOT MDUDUZI</t>
  </si>
  <si>
    <t xml:space="preserve">NCAYIYANA</t>
  </si>
  <si>
    <t xml:space="preserve">BR9865</t>
  </si>
  <si>
    <t xml:space="preserve">BR9866</t>
  </si>
  <si>
    <t xml:space="preserve">GRAEME CLARKSON</t>
  </si>
  <si>
    <t xml:space="preserve">COLLINGS</t>
  </si>
  <si>
    <t xml:space="preserve">BR9867</t>
  </si>
  <si>
    <t xml:space="preserve">THATO BERNARD</t>
  </si>
  <si>
    <t xml:space="preserve">RAMONTSOE</t>
  </si>
  <si>
    <t xml:space="preserve">Apr 19 2010 12:00AM</t>
  </si>
  <si>
    <t xml:space="preserve">51 4628510</t>
  </si>
  <si>
    <t xml:space="preserve">BR9868</t>
  </si>
  <si>
    <t xml:space="preserve">MBHEKWA NICOLUS</t>
  </si>
  <si>
    <t xml:space="preserve">0176314723</t>
  </si>
  <si>
    <t xml:space="preserve">BR9869</t>
  </si>
  <si>
    <t xml:space="preserve">ZANDILE LADYFAIR</t>
  </si>
  <si>
    <t xml:space="preserve">333462367</t>
  </si>
  <si>
    <t xml:space="preserve">BR9872</t>
  </si>
  <si>
    <t xml:space="preserve">SOZABILE PATRICK</t>
  </si>
  <si>
    <t xml:space="preserve">Mar  1 2008 12:00AM</t>
  </si>
  <si>
    <t xml:space="preserve">117061222</t>
  </si>
  <si>
    <t xml:space="preserve">BR9874</t>
  </si>
  <si>
    <t xml:space="preserve">BONGANI VINCENT</t>
  </si>
  <si>
    <t xml:space="preserve">137803671</t>
  </si>
  <si>
    <t xml:space="preserve">BR9875</t>
  </si>
  <si>
    <t xml:space="preserve">LIONEL FREDDIE</t>
  </si>
  <si>
    <t xml:space="preserve">CAIN</t>
  </si>
  <si>
    <t xml:space="preserve">Oct  7 2009 12:00AM</t>
  </si>
  <si>
    <t xml:space="preserve">21 9464612</t>
  </si>
  <si>
    <t xml:space="preserve">BR9876</t>
  </si>
  <si>
    <t xml:space="preserve">KIEREN JON</t>
  </si>
  <si>
    <t xml:space="preserve">LAWRENSON</t>
  </si>
  <si>
    <t xml:space="preserve">BR9877</t>
  </si>
  <si>
    <t xml:space="preserve">GARY BRIAN</t>
  </si>
  <si>
    <t xml:space="preserve">HORNE</t>
  </si>
  <si>
    <t xml:space="preserve">41 3735724</t>
  </si>
  <si>
    <t xml:space="preserve">BR9879</t>
  </si>
  <si>
    <t xml:space="preserve">FLORENCE THANDIWE</t>
  </si>
  <si>
    <t xml:space="preserve">MHLAKAZA</t>
  </si>
  <si>
    <t xml:space="preserve">51 4479708</t>
  </si>
  <si>
    <t xml:space="preserve">BR9880</t>
  </si>
  <si>
    <t xml:space="preserve">BR9883</t>
  </si>
  <si>
    <t xml:space="preserve">PETER MAMONEKE</t>
  </si>
  <si>
    <t xml:space="preserve">MASEGARE</t>
  </si>
  <si>
    <t xml:space="preserve">(011)422-4332</t>
  </si>
  <si>
    <t xml:space="preserve">BR9884</t>
  </si>
  <si>
    <t xml:space="preserve">FAYE CAROLYN</t>
  </si>
  <si>
    <t xml:space="preserve">118059994</t>
  </si>
  <si>
    <t xml:space="preserve">BR9885</t>
  </si>
  <si>
    <t xml:space="preserve">BR9886</t>
  </si>
  <si>
    <t xml:space="preserve">THINAVHUYO WALTER</t>
  </si>
  <si>
    <t xml:space="preserve">BR9887</t>
  </si>
  <si>
    <t xml:space="preserve">GINA</t>
  </si>
  <si>
    <t xml:space="preserve">0415024309</t>
  </si>
  <si>
    <t xml:space="preserve">BR9888</t>
  </si>
  <si>
    <t xml:space="preserve">0215043701</t>
  </si>
  <si>
    <t xml:space="preserve">BR9889</t>
  </si>
  <si>
    <t xml:space="preserve">meshack</t>
  </si>
  <si>
    <t xml:space="preserve">duiker</t>
  </si>
  <si>
    <t xml:space="preserve">BR9890</t>
  </si>
  <si>
    <t xml:space="preserve">YVONNE DALENE</t>
  </si>
  <si>
    <t xml:space="preserve">Jul 10 2014 12:00AM</t>
  </si>
  <si>
    <t xml:space="preserve">Jul  9 2016 12:00AM</t>
  </si>
  <si>
    <t xml:space="preserve">(021)889-5243</t>
  </si>
  <si>
    <t xml:space="preserve">BR9893</t>
  </si>
  <si>
    <t xml:space="preserve">MARIA JOSE-de JESUS</t>
  </si>
  <si>
    <t xml:space="preserve">Mar  9 2006 12:00AM</t>
  </si>
  <si>
    <t xml:space="preserve">0123320568</t>
  </si>
  <si>
    <t xml:space="preserve">BR9894</t>
  </si>
  <si>
    <t xml:space="preserve">NKOSINATHI EMMANUEL</t>
  </si>
  <si>
    <t xml:space="preserve">MONDILE</t>
  </si>
  <si>
    <t xml:space="preserve">(041)363-1158</t>
  </si>
  <si>
    <t xml:space="preserve">BR9895</t>
  </si>
  <si>
    <t xml:space="preserve">0573529070</t>
  </si>
  <si>
    <t xml:space="preserve">BR9896</t>
  </si>
  <si>
    <t xml:space="preserve">HERBERT TITUS</t>
  </si>
  <si>
    <t xml:space="preserve">MNGADI</t>
  </si>
  <si>
    <t xml:space="preserve">Dec 21 2012 12:00AM</t>
  </si>
  <si>
    <t xml:space="preserve">(011)544-8804</t>
  </si>
  <si>
    <t xml:space="preserve">BR9897</t>
  </si>
  <si>
    <t xml:space="preserve">AUDREY</t>
  </si>
  <si>
    <t xml:space="preserve">BR9898</t>
  </si>
  <si>
    <t xml:space="preserve">MECHELLE</t>
  </si>
  <si>
    <t xml:space="preserve">0152913091</t>
  </si>
  <si>
    <t xml:space="preserve">BR9899</t>
  </si>
  <si>
    <t xml:space="preserve">SESI MARIA</t>
  </si>
  <si>
    <t xml:space="preserve">0137552497</t>
  </si>
  <si>
    <t xml:space="preserve">BR9900</t>
  </si>
  <si>
    <t xml:space="preserve">Dec 21 2011 12:00AM</t>
  </si>
  <si>
    <t xml:space="preserve">Dec 20 2013 12:00AM</t>
  </si>
  <si>
    <t xml:space="preserve">BR9905</t>
  </si>
  <si>
    <t xml:space="preserve">FAITH MOSA</t>
  </si>
  <si>
    <t xml:space="preserve">MOTLHABANE</t>
  </si>
  <si>
    <t xml:space="preserve">0113353111</t>
  </si>
  <si>
    <t xml:space="preserve">BR9906</t>
  </si>
  <si>
    <t xml:space="preserve">DANIEL MPHO MOSIWA</t>
  </si>
  <si>
    <t xml:space="preserve">Nov 19 2014 12:00AM</t>
  </si>
  <si>
    <t xml:space="preserve">Nov 18 2016 12:00AM</t>
  </si>
  <si>
    <t xml:space="preserve">(011)024-6915</t>
  </si>
  <si>
    <t xml:space="preserve">BR9907</t>
  </si>
  <si>
    <t xml:space="preserve">LERATO BRIDGET</t>
  </si>
  <si>
    <t xml:space="preserve">AMADI-ECHENDU</t>
  </si>
  <si>
    <t xml:space="preserve">0113353224</t>
  </si>
  <si>
    <t xml:space="preserve">BR9908</t>
  </si>
  <si>
    <t xml:space="preserve">DOREEN</t>
  </si>
  <si>
    <t xml:space="preserve">BR9909</t>
  </si>
  <si>
    <t xml:space="preserve">JEANETTE NNYANA</t>
  </si>
  <si>
    <t xml:space="preserve">RAPETSWA</t>
  </si>
  <si>
    <t xml:space="preserve">Mar  9 2008 12:00AM</t>
  </si>
  <si>
    <t xml:space="preserve">BR9911</t>
  </si>
  <si>
    <t xml:space="preserve">PHUMLANI WEB</t>
  </si>
  <si>
    <t xml:space="preserve">NENE</t>
  </si>
  <si>
    <t xml:space="preserve">119723373</t>
  </si>
  <si>
    <t xml:space="preserve">BR9912</t>
  </si>
  <si>
    <t xml:space="preserve">VUYOKAZI</t>
  </si>
  <si>
    <t xml:space="preserve">SKADE</t>
  </si>
  <si>
    <t xml:space="preserve">0214617311</t>
  </si>
  <si>
    <t xml:space="preserve">BR9913</t>
  </si>
  <si>
    <t xml:space="preserve">SIVAGAMI</t>
  </si>
  <si>
    <t xml:space="preserve">Nov  3 2010 12:00AM</t>
  </si>
  <si>
    <t xml:space="preserve">(031)539-5216</t>
  </si>
  <si>
    <t xml:space="preserve">BR9914</t>
  </si>
  <si>
    <t xml:space="preserve">MAZWI ATTLEE</t>
  </si>
  <si>
    <t xml:space="preserve">313042646</t>
  </si>
  <si>
    <t xml:space="preserve">BR9915</t>
  </si>
  <si>
    <t xml:space="preserve">LEPHOTO</t>
  </si>
  <si>
    <t xml:space="preserve">0183845460</t>
  </si>
  <si>
    <t xml:space="preserve">BR9916</t>
  </si>
  <si>
    <t xml:space="preserve">PABE</t>
  </si>
  <si>
    <t xml:space="preserve">BR9917</t>
  </si>
  <si>
    <t xml:space="preserve">KHOTSO ALFRED</t>
  </si>
  <si>
    <t xml:space="preserve">MAKHETHA</t>
  </si>
  <si>
    <t xml:space="preserve">BR9918</t>
  </si>
  <si>
    <t xml:space="preserve">DORCAS KEKE</t>
  </si>
  <si>
    <t xml:space="preserve">MOTSAMAI</t>
  </si>
  <si>
    <t xml:space="preserve">0113941986</t>
  </si>
  <si>
    <t xml:space="preserve">BR9919</t>
  </si>
  <si>
    <t xml:space="preserve">THEMBA LIBERTY</t>
  </si>
  <si>
    <t xml:space="preserve">MSWELI</t>
  </si>
  <si>
    <t xml:space="preserve">0313041857</t>
  </si>
  <si>
    <t xml:space="preserve">BR9922</t>
  </si>
  <si>
    <t xml:space="preserve">0117943263</t>
  </si>
  <si>
    <t xml:space="preserve">BR9923</t>
  </si>
  <si>
    <t xml:space="preserve">GRAEME STEWART</t>
  </si>
  <si>
    <t xml:space="preserve">0112690604</t>
  </si>
  <si>
    <t xml:space="preserve">BR9926</t>
  </si>
  <si>
    <t xml:space="preserve">RUSCHDA</t>
  </si>
  <si>
    <t xml:space="preserve">JOHAADIEN</t>
  </si>
  <si>
    <t xml:space="preserve">0214650071</t>
  </si>
  <si>
    <t xml:space="preserve">BR9930</t>
  </si>
  <si>
    <t xml:space="preserve">ALIDA BARENDINA</t>
  </si>
  <si>
    <t xml:space="preserve">DE VILLERS</t>
  </si>
  <si>
    <t xml:space="preserve">0112690356</t>
  </si>
  <si>
    <t xml:space="preserve">BR9932</t>
  </si>
  <si>
    <t xml:space="preserve">NADINE MARY</t>
  </si>
  <si>
    <t xml:space="preserve">NUNES</t>
  </si>
  <si>
    <t xml:space="preserve">0112690331</t>
  </si>
  <si>
    <t xml:space="preserve">BR9933</t>
  </si>
  <si>
    <t xml:space="preserve">0218093600</t>
  </si>
  <si>
    <t xml:space="preserve">BR9934</t>
  </si>
  <si>
    <t xml:space="preserve">ZANDILE FAITH</t>
  </si>
  <si>
    <t xml:space="preserve">NQWENI</t>
  </si>
  <si>
    <t xml:space="preserve">112690382</t>
  </si>
  <si>
    <t xml:space="preserve">BR9935</t>
  </si>
  <si>
    <t xml:space="preserve">NONTOBEKO FAITH</t>
  </si>
  <si>
    <t xml:space="preserve">11 5093094</t>
  </si>
  <si>
    <t xml:space="preserve">BR9936</t>
  </si>
  <si>
    <t xml:space="preserve">LOYISO</t>
  </si>
  <si>
    <t xml:space="preserve">MZONGWANA</t>
  </si>
  <si>
    <t xml:space="preserve">0413928332</t>
  </si>
  <si>
    <t xml:space="preserve">BR9939</t>
  </si>
  <si>
    <t xml:space="preserve">12 3229980</t>
  </si>
  <si>
    <t xml:space="preserve">BR9940</t>
  </si>
  <si>
    <t xml:space="preserve">ESME</t>
  </si>
  <si>
    <t xml:space="preserve">0125296399</t>
  </si>
  <si>
    <t xml:space="preserve">BR9941</t>
  </si>
  <si>
    <t xml:space="preserve">GIANNI</t>
  </si>
  <si>
    <t xml:space="preserve">INFANTI</t>
  </si>
  <si>
    <t xml:space="preserve">(011)789-1839</t>
  </si>
  <si>
    <t xml:space="preserve">BR9942</t>
  </si>
  <si>
    <t xml:space="preserve">DEBORAY</t>
  </si>
  <si>
    <t xml:space="preserve">GRIBBLE</t>
  </si>
  <si>
    <t xml:space="preserve">BR9943</t>
  </si>
  <si>
    <t xml:space="preserve">RENE'</t>
  </si>
  <si>
    <t xml:space="preserve">058 853079</t>
  </si>
  <si>
    <t xml:space="preserve">BR9945</t>
  </si>
  <si>
    <t xml:space="preserve">DIAN WILHELM</t>
  </si>
  <si>
    <t xml:space="preserve">0123454733</t>
  </si>
  <si>
    <t xml:space="preserve">BR9946</t>
  </si>
  <si>
    <t xml:space="preserve">SIYAZAMA SINGA</t>
  </si>
  <si>
    <t xml:space="preserve">NOMNAYI</t>
  </si>
  <si>
    <t xml:space="preserve">BR9948</t>
  </si>
  <si>
    <t xml:space="preserve">SHERYL</t>
  </si>
  <si>
    <t xml:space="preserve">May 14 2014 12:00AM</t>
  </si>
  <si>
    <t xml:space="preserve">May 13 2016 12:00AM</t>
  </si>
  <si>
    <t xml:space="preserve">(011)449-4484</t>
  </si>
  <si>
    <t xml:space="preserve">BR9949</t>
  </si>
  <si>
    <t xml:space="preserve">KARLIEN</t>
  </si>
  <si>
    <t xml:space="preserve">CARRICK</t>
  </si>
  <si>
    <t xml:space="preserve">BR9950</t>
  </si>
  <si>
    <t xml:space="preserve">EILEEN LOUISE</t>
  </si>
  <si>
    <t xml:space="preserve">PARNELL</t>
  </si>
  <si>
    <t xml:space="preserve">0396850223</t>
  </si>
  <si>
    <t xml:space="preserve">BR9951</t>
  </si>
  <si>
    <t xml:space="preserve">MERCER</t>
  </si>
  <si>
    <t xml:space="preserve">0112690531</t>
  </si>
  <si>
    <t xml:space="preserve">BR9952</t>
  </si>
  <si>
    <t xml:space="preserve">SHARON THERESA</t>
  </si>
  <si>
    <t xml:space="preserve">446954264</t>
  </si>
  <si>
    <t xml:space="preserve">BR9953</t>
  </si>
  <si>
    <t xml:space="preserve">ANNIK SIMONE</t>
  </si>
  <si>
    <t xml:space="preserve">Mar 15 2008 12:00AM</t>
  </si>
  <si>
    <t xml:space="preserve">Mar 15 2010 12:00AM</t>
  </si>
  <si>
    <t xml:space="preserve">0215305800</t>
  </si>
  <si>
    <t xml:space="preserve">BR9954</t>
  </si>
  <si>
    <t xml:space="preserve">SUSAN MARGARET</t>
  </si>
  <si>
    <t xml:space="preserve">BR9956</t>
  </si>
  <si>
    <t xml:space="preserve">VASIE</t>
  </si>
  <si>
    <t xml:space="preserve">PARSOTHAM</t>
  </si>
  <si>
    <t xml:space="preserve">Mar 16 2004 12:00AM</t>
  </si>
  <si>
    <t xml:space="preserve">Mar 16 2006 12:00AM</t>
  </si>
  <si>
    <t xml:space="preserve">0115291012</t>
  </si>
  <si>
    <t xml:space="preserve">BR9957</t>
  </si>
  <si>
    <t xml:space="preserve">MBULELO ALBAN</t>
  </si>
  <si>
    <t xml:space="preserve">NYOVANE</t>
  </si>
  <si>
    <t xml:space="preserve">0113353276</t>
  </si>
  <si>
    <t xml:space="preserve">BR9958</t>
  </si>
  <si>
    <t xml:space="preserve">TSHEPO STEVEN</t>
  </si>
  <si>
    <t xml:space="preserve">SEJENG</t>
  </si>
  <si>
    <t xml:space="preserve">0114084721</t>
  </si>
  <si>
    <t xml:space="preserve">BR9960</t>
  </si>
  <si>
    <t xml:space="preserve">JACOBUS ANDRE</t>
  </si>
  <si>
    <t xml:space="preserve">Mar 17 2008 12:00AM</t>
  </si>
  <si>
    <t xml:space="preserve">0446912685</t>
  </si>
  <si>
    <t xml:space="preserve">BR9961</t>
  </si>
  <si>
    <t xml:space="preserve">MONIKA</t>
  </si>
  <si>
    <t xml:space="preserve">GOUVEIA - VISSER</t>
  </si>
  <si>
    <t xml:space="preserve">Mar 18 2004 12:00AM</t>
  </si>
  <si>
    <t xml:space="preserve">Mar 18 2006 12:00AM</t>
  </si>
  <si>
    <t xml:space="preserve">0273411070</t>
  </si>
  <si>
    <t xml:space="preserve">BR9962</t>
  </si>
  <si>
    <t xml:space="preserve">THABO VINCENT</t>
  </si>
  <si>
    <t xml:space="preserve">MOTAUNG</t>
  </si>
  <si>
    <t xml:space="preserve">BR9964</t>
  </si>
  <si>
    <t xml:space="preserve">MELVIN RODNEY</t>
  </si>
  <si>
    <t xml:space="preserve">BR9965</t>
  </si>
  <si>
    <t xml:space="preserve">GEOFFREY JOHN</t>
  </si>
  <si>
    <t xml:space="preserve">STOCKDALE</t>
  </si>
  <si>
    <t xml:space="preserve">BR9966</t>
  </si>
  <si>
    <t xml:space="preserve">LEE  ANN</t>
  </si>
  <si>
    <t xml:space="preserve">RAOULT</t>
  </si>
  <si>
    <t xml:space="preserve">0164540675</t>
  </si>
  <si>
    <t xml:space="preserve">BR9967</t>
  </si>
  <si>
    <t xml:space="preserve">JACOB RAMARATA</t>
  </si>
  <si>
    <t xml:space="preserve">(016)910-1103</t>
  </si>
  <si>
    <t xml:space="preserve">BR9970</t>
  </si>
  <si>
    <t xml:space="preserve">118112893</t>
  </si>
  <si>
    <t xml:space="preserve">BR9971</t>
  </si>
  <si>
    <t xml:space="preserve">JAN HENDRICK</t>
  </si>
  <si>
    <t xml:space="preserve">Mar 22 2008 12:00AM</t>
  </si>
  <si>
    <t xml:space="preserve">0124814444</t>
  </si>
  <si>
    <t xml:space="preserve">BR9972</t>
  </si>
  <si>
    <t xml:space="preserve">GERTRUIDA ELIZABETH</t>
  </si>
  <si>
    <t xml:space="preserve">BR9973</t>
  </si>
  <si>
    <t xml:space="preserve">RODERICK JOHN</t>
  </si>
  <si>
    <t xml:space="preserve">WARE</t>
  </si>
  <si>
    <t xml:space="preserve">(011)292-2500</t>
  </si>
  <si>
    <t xml:space="preserve">BR9975</t>
  </si>
  <si>
    <t xml:space="preserve">NOMATHEMBA GRACE</t>
  </si>
  <si>
    <t xml:space="preserve">Mar 23 2006 12:00AM</t>
  </si>
  <si>
    <t xml:space="preserve">BR9976</t>
  </si>
  <si>
    <t xml:space="preserve">DAVID KENNETH</t>
  </si>
  <si>
    <t xml:space="preserve">0313086201</t>
  </si>
  <si>
    <t xml:space="preserve">BR9977</t>
  </si>
  <si>
    <t xml:space="preserve">ELLENICE</t>
  </si>
  <si>
    <t xml:space="preserve">0118021393</t>
  </si>
  <si>
    <t xml:space="preserve">BR9978</t>
  </si>
  <si>
    <t xml:space="preserve">Oct 24 2014 12:00AM</t>
  </si>
  <si>
    <t xml:space="preserve">Oct 23 2016 12:00AM</t>
  </si>
  <si>
    <t xml:space="preserve">(017)714-2261</t>
  </si>
  <si>
    <t xml:space="preserve">BR9979</t>
  </si>
  <si>
    <t xml:space="preserve">LUNGISILE T.</t>
  </si>
  <si>
    <t xml:space="preserve">NTSEBESHA</t>
  </si>
  <si>
    <t xml:space="preserve">BR9980</t>
  </si>
  <si>
    <t xml:space="preserve">DUMSAN EMMANUEL</t>
  </si>
  <si>
    <t xml:space="preserve">NZIMAKWE</t>
  </si>
  <si>
    <t xml:space="preserve">BR9981</t>
  </si>
  <si>
    <t xml:space="preserve">PHUMLANI</t>
  </si>
  <si>
    <t xml:space="preserve">MTSHAKAZA</t>
  </si>
  <si>
    <t xml:space="preserve">BR9983</t>
  </si>
  <si>
    <t xml:space="preserve">TANJA</t>
  </si>
  <si>
    <t xml:space="preserve">136566425</t>
  </si>
  <si>
    <t xml:space="preserve">BR9985</t>
  </si>
  <si>
    <t xml:space="preserve">HENDRIK JOHANNES WILLEM</t>
  </si>
  <si>
    <t xml:space="preserve">0117413048</t>
  </si>
  <si>
    <t xml:space="preserve">BR9986</t>
  </si>
  <si>
    <t xml:space="preserve">MATTHEW JOHN</t>
  </si>
  <si>
    <t xml:space="preserve">BARBAROVICH</t>
  </si>
  <si>
    <t xml:space="preserve">0117413061</t>
  </si>
  <si>
    <t xml:space="preserve">BR9987</t>
  </si>
  <si>
    <t xml:space="preserve">KOLA</t>
  </si>
  <si>
    <t xml:space="preserve">0118300086</t>
  </si>
  <si>
    <t xml:space="preserve">BR9988</t>
  </si>
  <si>
    <t xml:space="preserve">BYLES</t>
  </si>
  <si>
    <t xml:space="preserve">Jun 14 2008 12:00AM</t>
  </si>
  <si>
    <t xml:space="preserve">Jun 14 2010 12:00AM</t>
  </si>
  <si>
    <t xml:space="preserve">BR9989</t>
  </si>
  <si>
    <t xml:space="preserve">HAROLD LARRY</t>
  </si>
  <si>
    <t xml:space="preserve">PROSSER</t>
  </si>
  <si>
    <t xml:space="preserve">0118797200</t>
  </si>
  <si>
    <t xml:space="preserve">BR9990</t>
  </si>
  <si>
    <t xml:space="preserve">GIDEON REINHARDT</t>
  </si>
  <si>
    <t xml:space="preserve">21 5542691</t>
  </si>
  <si>
    <t xml:space="preserve">BR9991</t>
  </si>
  <si>
    <t xml:space="preserve">PETER STANLEY</t>
  </si>
  <si>
    <t xml:space="preserve">Mar 22 2016 12:00AM</t>
  </si>
  <si>
    <t xml:space="preserve">(044)533-1204</t>
  </si>
  <si>
    <t xml:space="preserve">BR9992</t>
  </si>
  <si>
    <t xml:space="preserve">CHRISTEL</t>
  </si>
  <si>
    <t xml:space="preserve">(012)347-3555</t>
  </si>
  <si>
    <t xml:space="preserve">BR9994</t>
  </si>
  <si>
    <t xml:space="preserve">DIANE LYNN</t>
  </si>
  <si>
    <t xml:space="preserve">HINDRY</t>
  </si>
  <si>
    <t xml:space="preserve">Mar 25 2006 12:00AM</t>
  </si>
  <si>
    <t xml:space="preserve">0119070380</t>
  </si>
  <si>
    <t xml:space="preserve">BR9995</t>
  </si>
  <si>
    <t xml:space="preserve">0124814497</t>
  </si>
  <si>
    <t xml:space="preserve">BR9996</t>
  </si>
  <si>
    <t xml:space="preserve">LAK</t>
  </si>
  <si>
    <t xml:space="preserve">0178197779</t>
  </si>
  <si>
    <t xml:space="preserve">BR20001</t>
  </si>
  <si>
    <t xml:space="preserve">CLAASSEMS</t>
  </si>
  <si>
    <t xml:space="preserve">0124814527</t>
  </si>
  <si>
    <t xml:space="preserve">BR20002</t>
  </si>
  <si>
    <t xml:space="preserve">KLEMKE</t>
  </si>
  <si>
    <t xml:space="preserve">0119651929</t>
  </si>
  <si>
    <t xml:space="preserve">BR20004</t>
  </si>
  <si>
    <t xml:space="preserve">SAVEL JACOBUS</t>
  </si>
  <si>
    <t xml:space="preserve">May 10 2013 12:00AM</t>
  </si>
  <si>
    <t xml:space="preserve">May 10 2015 12:00AM</t>
  </si>
  <si>
    <t xml:space="preserve">(082)575-6387</t>
  </si>
  <si>
    <t xml:space="preserve">BR20006</t>
  </si>
  <si>
    <t xml:space="preserve">COONEY</t>
  </si>
  <si>
    <t xml:space="preserve">Apr  5 2004 12:00AM</t>
  </si>
  <si>
    <t xml:space="preserve">Apr  5 2006 12:00AM</t>
  </si>
  <si>
    <t xml:space="preserve">0315649571</t>
  </si>
  <si>
    <t xml:space="preserve">BR20007</t>
  </si>
  <si>
    <t xml:space="preserve">ANDRE LOUISE</t>
  </si>
  <si>
    <t xml:space="preserve">Aug 12 2012 12:00AM</t>
  </si>
  <si>
    <t xml:space="preserve">Aug 12 2014 12:00AM</t>
  </si>
  <si>
    <t xml:space="preserve">(082)327-4723</t>
  </si>
  <si>
    <t xml:space="preserve">BR20009</t>
  </si>
  <si>
    <t xml:space="preserve">ELLEN</t>
  </si>
  <si>
    <t xml:space="preserve">Apr  5 2008 12:00AM</t>
  </si>
  <si>
    <t xml:space="preserve">215513331</t>
  </si>
  <si>
    <t xml:space="preserve">BR20010</t>
  </si>
  <si>
    <t xml:space="preserve">ANDREW SWAN</t>
  </si>
  <si>
    <t xml:space="preserve">BR20011</t>
  </si>
  <si>
    <t xml:space="preserve">Apr  7 2006 12:00AM</t>
  </si>
  <si>
    <t xml:space="preserve">0124814528</t>
  </si>
  <si>
    <t xml:space="preserve">BR20012</t>
  </si>
  <si>
    <t xml:space="preserve">BR20013</t>
  </si>
  <si>
    <t xml:space="preserve">MARIAAN CECILIA</t>
  </si>
  <si>
    <t xml:space="preserve">GOETZ</t>
  </si>
  <si>
    <t xml:space="preserve">BR20014</t>
  </si>
  <si>
    <t xml:space="preserve">WARREN DONALD</t>
  </si>
  <si>
    <t xml:space="preserve">MC NICOL</t>
  </si>
  <si>
    <t xml:space="preserve">BR20015</t>
  </si>
  <si>
    <t xml:space="preserve">0124814487</t>
  </si>
  <si>
    <t xml:space="preserve">BR20016</t>
  </si>
  <si>
    <t xml:space="preserve">RUDOLF SAREL</t>
  </si>
  <si>
    <t xml:space="preserve">Apr  6 2008 12:00AM</t>
  </si>
  <si>
    <t xml:space="preserve">0116737109</t>
  </si>
  <si>
    <t xml:space="preserve">BR20017</t>
  </si>
  <si>
    <t xml:space="preserve">Apr  5 2014 12:00AM</t>
  </si>
  <si>
    <t xml:space="preserve">(031)566-4344</t>
  </si>
  <si>
    <t xml:space="preserve">BR20019</t>
  </si>
  <si>
    <t xml:space="preserve">NAZLEE'</t>
  </si>
  <si>
    <t xml:space="preserve">KYRIAKIDIS</t>
  </si>
  <si>
    <t xml:space="preserve">May  6 2008 12:00AM</t>
  </si>
  <si>
    <t xml:space="preserve">0118453839</t>
  </si>
  <si>
    <t xml:space="preserve">BR20020</t>
  </si>
  <si>
    <t xml:space="preserve">CHERYL LYNN</t>
  </si>
  <si>
    <t xml:space="preserve">WELSH</t>
  </si>
  <si>
    <t xml:space="preserve">118453839</t>
  </si>
  <si>
    <t xml:space="preserve">BR20021</t>
  </si>
  <si>
    <t xml:space="preserve">BONGEKILE</t>
  </si>
  <si>
    <t xml:space="preserve">GWANISHENI</t>
  </si>
  <si>
    <t xml:space="preserve">BR20026</t>
  </si>
  <si>
    <t xml:space="preserve">(012)460-6452</t>
  </si>
  <si>
    <t xml:space="preserve">BR20027</t>
  </si>
  <si>
    <t xml:space="preserve">PAUL JACOBUS FLORES</t>
  </si>
  <si>
    <t xml:space="preserve">15 2962657</t>
  </si>
  <si>
    <t xml:space="preserve">BR20029</t>
  </si>
  <si>
    <t xml:space="preserve">RYNARDT GIDEON</t>
  </si>
  <si>
    <t xml:space="preserve">BR20031</t>
  </si>
  <si>
    <t xml:space="preserve">thabang GLADSTONE</t>
  </si>
  <si>
    <t xml:space="preserve">PHATOLI</t>
  </si>
  <si>
    <t xml:space="preserve">Apr 20 2004 12:00AM</t>
  </si>
  <si>
    <t xml:space="preserve">0587136887</t>
  </si>
  <si>
    <t xml:space="preserve">BR20032</t>
  </si>
  <si>
    <t xml:space="preserve">MARTHINUS AEGIDIUS</t>
  </si>
  <si>
    <t xml:space="preserve">0515052960</t>
  </si>
  <si>
    <t xml:space="preserve">BR20033</t>
  </si>
  <si>
    <t xml:space="preserve">JONH MADIMETJA</t>
  </si>
  <si>
    <t xml:space="preserve">MOLOMO</t>
  </si>
  <si>
    <t xml:space="preserve">15 0962221</t>
  </si>
  <si>
    <t xml:space="preserve">BR20035</t>
  </si>
  <si>
    <t xml:space="preserve">LINDELWA</t>
  </si>
  <si>
    <t xml:space="preserve">VANQA</t>
  </si>
  <si>
    <t xml:space="preserve">(011)269-0872</t>
  </si>
  <si>
    <t xml:space="preserve">BR20036</t>
  </si>
  <si>
    <t xml:space="preserve">MABOKHO EDWARD SYDNEY</t>
  </si>
  <si>
    <t xml:space="preserve">0127900024</t>
  </si>
  <si>
    <t xml:space="preserve">BR20037</t>
  </si>
  <si>
    <t xml:space="preserve">0123469641</t>
  </si>
  <si>
    <t xml:space="preserve">BR20038</t>
  </si>
  <si>
    <t xml:space="preserve">0126727627</t>
  </si>
  <si>
    <t xml:space="preserve">BR20039</t>
  </si>
  <si>
    <t xml:space="preserve">NGOAKO DAVID</t>
  </si>
  <si>
    <t xml:space="preserve">MAUNATLALA</t>
  </si>
  <si>
    <t xml:space="preserve">Sep  8 2010 12:00AM</t>
  </si>
  <si>
    <t xml:space="preserve">Sep  7 2012 12:00AM</t>
  </si>
  <si>
    <t xml:space="preserve">(011)883-7655</t>
  </si>
  <si>
    <t xml:space="preserve">BR20043</t>
  </si>
  <si>
    <t xml:space="preserve">FREDERICK CHRISTIAN</t>
  </si>
  <si>
    <t xml:space="preserve">0832359109</t>
  </si>
  <si>
    <t xml:space="preserve">BR20044</t>
  </si>
  <si>
    <t xml:space="preserve">ANITA</t>
  </si>
  <si>
    <t xml:space="preserve">0218093621</t>
  </si>
  <si>
    <t xml:space="preserve">BR20045</t>
  </si>
  <si>
    <t xml:space="preserve">LYNETTE DENISE</t>
  </si>
  <si>
    <t xml:space="preserve">0218093765</t>
  </si>
  <si>
    <t xml:space="preserve">BR20046</t>
  </si>
  <si>
    <t xml:space="preserve">ELLA JOHANNA</t>
  </si>
  <si>
    <t xml:space="preserve">0218093611</t>
  </si>
  <si>
    <t xml:space="preserve">BR20047</t>
  </si>
  <si>
    <t xml:space="preserve">CLIFFORD RAYMOND</t>
  </si>
  <si>
    <t xml:space="preserve">BR20048</t>
  </si>
  <si>
    <t xml:space="preserve">VALLY</t>
  </si>
  <si>
    <t xml:space="preserve">0333959911</t>
  </si>
  <si>
    <t xml:space="preserve">BR20049</t>
  </si>
  <si>
    <t xml:space="preserve">VINCENT ITUMELENG</t>
  </si>
  <si>
    <t xml:space="preserve">MEKWA</t>
  </si>
  <si>
    <t xml:space="preserve">0117075211</t>
  </si>
  <si>
    <t xml:space="preserve">BR20050</t>
  </si>
  <si>
    <t xml:space="preserve">0152874000</t>
  </si>
  <si>
    <t xml:space="preserve">BR20051</t>
  </si>
  <si>
    <t xml:space="preserve">BR20052</t>
  </si>
  <si>
    <t xml:space="preserve">JULENE ESTELLE</t>
  </si>
  <si>
    <t xml:space="preserve">0218093614</t>
  </si>
  <si>
    <t xml:space="preserve">BR20053</t>
  </si>
  <si>
    <t xml:space="preserve">JOSEPH BENJAMIN</t>
  </si>
  <si>
    <t xml:space="preserve">0152874018</t>
  </si>
  <si>
    <t xml:space="preserve">BR20054</t>
  </si>
  <si>
    <t xml:space="preserve">BR20055</t>
  </si>
  <si>
    <t xml:space="preserve">BRETENBACH</t>
  </si>
  <si>
    <t xml:space="preserve">0177125361</t>
  </si>
  <si>
    <t xml:space="preserve">BR20056</t>
  </si>
  <si>
    <t xml:space="preserve">STOLTZ</t>
  </si>
  <si>
    <t xml:space="preserve">Apr 20 2010 12:00AM</t>
  </si>
  <si>
    <t xml:space="preserve">BR20057</t>
  </si>
  <si>
    <t xml:space="preserve">NEO QUINTIN</t>
  </si>
  <si>
    <t xml:space="preserve">SHALE</t>
  </si>
  <si>
    <t xml:space="preserve">Mar 29 2013 12:00AM</t>
  </si>
  <si>
    <t xml:space="preserve">BR20058</t>
  </si>
  <si>
    <t xml:space="preserve">RETHABILE JOYCE</t>
  </si>
  <si>
    <t xml:space="preserve">MPHONYO</t>
  </si>
  <si>
    <t xml:space="preserve">BR20063</t>
  </si>
  <si>
    <t xml:space="preserve">QEDILE ELIZABETH</t>
  </si>
  <si>
    <t xml:space="preserve">SHOGOE</t>
  </si>
  <si>
    <t xml:space="preserve">BR20064</t>
  </si>
  <si>
    <t xml:space="preserve">ANLIE</t>
  </si>
  <si>
    <t xml:space="preserve">BR20065</t>
  </si>
  <si>
    <t xml:space="preserve">SIMANGALISO RODNEY</t>
  </si>
  <si>
    <t xml:space="preserve">MBOKAZI</t>
  </si>
  <si>
    <t xml:space="preserve">Apr 21 2006 12:00AM</t>
  </si>
  <si>
    <t xml:space="preserve">0357723917</t>
  </si>
  <si>
    <t xml:space="preserve">BR20068</t>
  </si>
  <si>
    <t xml:space="preserve">SOKOLOVSKI</t>
  </si>
  <si>
    <t xml:space="preserve">Aug  3 2014 12:00AM</t>
  </si>
  <si>
    <t xml:space="preserve">Aug  2 2016 12:00AM</t>
  </si>
  <si>
    <t xml:space="preserve">(011)875-7600</t>
  </si>
  <si>
    <t xml:space="preserve">BR20070</t>
  </si>
  <si>
    <t xml:space="preserve">BR20071</t>
  </si>
  <si>
    <t xml:space="preserve">RIDWAAN</t>
  </si>
  <si>
    <t xml:space="preserve">LOONAT</t>
  </si>
  <si>
    <t xml:space="preserve">BR20076</t>
  </si>
  <si>
    <t xml:space="preserve">SHANAAZ</t>
  </si>
  <si>
    <t xml:space="preserve">RAYNER</t>
  </si>
  <si>
    <t xml:space="preserve">Mar 16 2008 12:00AM</t>
  </si>
  <si>
    <t xml:space="preserve">0538316889</t>
  </si>
  <si>
    <t xml:space="preserve">BR20085</t>
  </si>
  <si>
    <t xml:space="preserve">May 10 2004 12:00AM</t>
  </si>
  <si>
    <t xml:space="preserve">0117075200</t>
  </si>
  <si>
    <t xml:space="preserve">BR20090</t>
  </si>
  <si>
    <t xml:space="preserve">JOHANN FREDERICK</t>
  </si>
  <si>
    <t xml:space="preserve">0118121606</t>
  </si>
  <si>
    <t xml:space="preserve">BR20092</t>
  </si>
  <si>
    <t xml:space="preserve">MAMIE EMMA</t>
  </si>
  <si>
    <t xml:space="preserve">MTUPA</t>
  </si>
  <si>
    <t xml:space="preserve">(013)296-5049</t>
  </si>
  <si>
    <t xml:space="preserve">BR20093</t>
  </si>
  <si>
    <t xml:space="preserve">SIPHIWO ERIC</t>
  </si>
  <si>
    <t xml:space="preserve">BR20094</t>
  </si>
  <si>
    <t xml:space="preserve">Jun  7 2010 12:00AM</t>
  </si>
  <si>
    <t xml:space="preserve">0532030707</t>
  </si>
  <si>
    <t xml:space="preserve">BR20095</t>
  </si>
  <si>
    <t xml:space="preserve">RONEL LOUISE</t>
  </si>
  <si>
    <t xml:space="preserve">Jul 16 2010 12:00AM</t>
  </si>
  <si>
    <t xml:space="preserve">Jul 15 2012 12:00AM</t>
  </si>
  <si>
    <t xml:space="preserve">(071)963-6731</t>
  </si>
  <si>
    <t xml:space="preserve">BR20096</t>
  </si>
  <si>
    <t xml:space="preserve">NTHIPANE SARAH</t>
  </si>
  <si>
    <t xml:space="preserve">CHOANE</t>
  </si>
  <si>
    <t xml:space="preserve">832128753</t>
  </si>
  <si>
    <t xml:space="preserve">BR20097</t>
  </si>
  <si>
    <t xml:space="preserve">0184685173</t>
  </si>
  <si>
    <t xml:space="preserve">BR20098</t>
  </si>
  <si>
    <t xml:space="preserve">LESLEY ALISON</t>
  </si>
  <si>
    <t xml:space="preserve">(033)391-0449</t>
  </si>
  <si>
    <t xml:space="preserve">BR20099</t>
  </si>
  <si>
    <t xml:space="preserve">May  6 2006 12:00AM</t>
  </si>
  <si>
    <t xml:space="preserve">0317642170</t>
  </si>
  <si>
    <t xml:space="preserve">BR20100</t>
  </si>
  <si>
    <t xml:space="preserve">KARIN BERENICE</t>
  </si>
  <si>
    <t xml:space="preserve">Jul 25 2012 12:00AM</t>
  </si>
  <si>
    <t xml:space="preserve">Jul 25 2014 12:00AM</t>
  </si>
  <si>
    <t xml:space="preserve">BR20101</t>
  </si>
  <si>
    <t xml:space="preserve">GABRIEL STEPHANUS</t>
  </si>
  <si>
    <t xml:space="preserve">May  4 2014 12:00AM</t>
  </si>
  <si>
    <t xml:space="preserve">(044)874-5309</t>
  </si>
  <si>
    <t xml:space="preserve">BR20103</t>
  </si>
  <si>
    <t xml:space="preserve">0113157936</t>
  </si>
  <si>
    <t xml:space="preserve">BR20104</t>
  </si>
  <si>
    <t xml:space="preserve">JOHAN ERNST</t>
  </si>
  <si>
    <t xml:space="preserve">Jul 11 2010 12:00AM</t>
  </si>
  <si>
    <t xml:space="preserve">Jul 10 2012 12:00AM</t>
  </si>
  <si>
    <t xml:space="preserve">0114551494</t>
  </si>
  <si>
    <t xml:space="preserve">BR20105</t>
  </si>
  <si>
    <t xml:space="preserve">BROUGH</t>
  </si>
  <si>
    <t xml:space="preserve">Jun  3 2004 12:00AM</t>
  </si>
  <si>
    <t xml:space="preserve">Jun  3 2006 12:00AM</t>
  </si>
  <si>
    <t xml:space="preserve">BR20110</t>
  </si>
  <si>
    <t xml:space="preserve">LESLEY LYNN</t>
  </si>
  <si>
    <t xml:space="preserve">MC KNIGHT</t>
  </si>
  <si>
    <t xml:space="preserve">0117063355</t>
  </si>
  <si>
    <t xml:space="preserve">BR20111</t>
  </si>
  <si>
    <t xml:space="preserve">EDWARD</t>
  </si>
  <si>
    <t xml:space="preserve">Jan 17 2009 12:00AM</t>
  </si>
  <si>
    <t xml:space="preserve">12 9981987</t>
  </si>
  <si>
    <t xml:space="preserve">BR20112</t>
  </si>
  <si>
    <t xml:space="preserve">ROOPNARIAN BALMAKHUN</t>
  </si>
  <si>
    <t xml:space="preserve">BALMAKHUN</t>
  </si>
  <si>
    <t xml:space="preserve">Mar 18 2011 12:00AM</t>
  </si>
  <si>
    <t xml:space="preserve">Mar 17 2013 12:00AM</t>
  </si>
  <si>
    <t xml:space="preserve">(031)262-5934</t>
  </si>
  <si>
    <t xml:space="preserve">BR20113</t>
  </si>
  <si>
    <t xml:space="preserve">CARL HENRI</t>
  </si>
  <si>
    <t xml:space="preserve">DABROWA</t>
  </si>
  <si>
    <t xml:space="preserve">0114533722</t>
  </si>
  <si>
    <t xml:space="preserve">BR20115</t>
  </si>
  <si>
    <t xml:space="preserve">JEANNETTE MAKHOSAZANA</t>
  </si>
  <si>
    <t xml:space="preserve">MAZAZA</t>
  </si>
  <si>
    <t xml:space="preserve">Mar 10 2015 12:00AM</t>
  </si>
  <si>
    <t xml:space="preserve">Mar  9 2017 12:00AM</t>
  </si>
  <si>
    <t xml:space="preserve">BR20116</t>
  </si>
  <si>
    <t xml:space="preserve">WILLIEM KAREL ERNEST</t>
  </si>
  <si>
    <t xml:space="preserve">0515228083</t>
  </si>
  <si>
    <t xml:space="preserve">BR20117</t>
  </si>
  <si>
    <t xml:space="preserve">SIMONIE KAROLINA</t>
  </si>
  <si>
    <t xml:space="preserve">0124814440</t>
  </si>
  <si>
    <t xml:space="preserve">BR20118</t>
  </si>
  <si>
    <t xml:space="preserve">Jun  1 2007 12:00AM</t>
  </si>
  <si>
    <t xml:space="preserve">0123473946</t>
  </si>
  <si>
    <t xml:space="preserve">BR20120</t>
  </si>
  <si>
    <t xml:space="preserve">ADRIE</t>
  </si>
  <si>
    <t xml:space="preserve">May 14 2006 12:00AM</t>
  </si>
  <si>
    <t xml:space="preserve">BR20123</t>
  </si>
  <si>
    <t xml:space="preserve">RUSSELL FREDERICK</t>
  </si>
  <si>
    <t xml:space="preserve">0219155540</t>
  </si>
  <si>
    <t xml:space="preserve">BR20125</t>
  </si>
  <si>
    <t xml:space="preserve">DAVID ALEXANDER</t>
  </si>
  <si>
    <t xml:space="preserve">PLEDGER</t>
  </si>
  <si>
    <t xml:space="preserve">May  3 2004 12:00AM</t>
  </si>
  <si>
    <t xml:space="preserve">0415859933</t>
  </si>
  <si>
    <t xml:space="preserve">BR20126</t>
  </si>
  <si>
    <t xml:space="preserve">NDARANE</t>
  </si>
  <si>
    <t xml:space="preserve">0392531274</t>
  </si>
  <si>
    <t xml:space="preserve">BR20127</t>
  </si>
  <si>
    <t xml:space="preserve">KREBIA</t>
  </si>
  <si>
    <t xml:space="preserve">NAICK</t>
  </si>
  <si>
    <t xml:space="preserve">May  4 2006 12:00AM</t>
  </si>
  <si>
    <t xml:space="preserve">0333867973</t>
  </si>
  <si>
    <t xml:space="preserve">BR20128</t>
  </si>
  <si>
    <t xml:space="preserve">ANELDA</t>
  </si>
  <si>
    <t xml:space="preserve">May 16 2007 12:00AM</t>
  </si>
  <si>
    <t xml:space="preserve">0115493600</t>
  </si>
  <si>
    <t xml:space="preserve">BR20130</t>
  </si>
  <si>
    <t xml:space="preserve">SIPHIWE AGNES</t>
  </si>
  <si>
    <t xml:space="preserve">313042327</t>
  </si>
  <si>
    <t xml:space="preserve">BR20132</t>
  </si>
  <si>
    <t xml:space="preserve">SIBONGILE NOMPUMELELO CLEOPATRA</t>
  </si>
  <si>
    <t xml:space="preserve">861725874</t>
  </si>
  <si>
    <t xml:space="preserve">BR20133</t>
  </si>
  <si>
    <t xml:space="preserve">GOLDEN MZWANDILE</t>
  </si>
  <si>
    <t xml:space="preserve">BR20134</t>
  </si>
  <si>
    <t xml:space="preserve">KELLY GAIL</t>
  </si>
  <si>
    <t xml:space="preserve">HOGGARD</t>
  </si>
  <si>
    <t xml:space="preserve">May 12 2004 12:00AM</t>
  </si>
  <si>
    <t xml:space="preserve">0315660543</t>
  </si>
  <si>
    <t xml:space="preserve">BR20135</t>
  </si>
  <si>
    <t xml:space="preserve">DENNIS DEWET</t>
  </si>
  <si>
    <t xml:space="preserve">May 31 2008 12:00AM</t>
  </si>
  <si>
    <t xml:space="preserve">132430809</t>
  </si>
  <si>
    <t xml:space="preserve">BR20136</t>
  </si>
  <si>
    <t xml:space="preserve">May  3 2014 12:00AM</t>
  </si>
  <si>
    <t xml:space="preserve">May  2 2016 12:00AM</t>
  </si>
  <si>
    <t xml:space="preserve">(044)690-5503</t>
  </si>
  <si>
    <t xml:space="preserve">BR20138</t>
  </si>
  <si>
    <t xml:space="preserve">ANGELINE SIBONGILE</t>
  </si>
  <si>
    <t xml:space="preserve">SAIDI</t>
  </si>
  <si>
    <t xml:space="preserve">031341857</t>
  </si>
  <si>
    <t xml:space="preserve">BR20139</t>
  </si>
  <si>
    <t xml:space="preserve">JACOB MOAGI</t>
  </si>
  <si>
    <t xml:space="preserve">MODISE</t>
  </si>
  <si>
    <t xml:space="preserve">Dec 11 2015 12:00AM</t>
  </si>
  <si>
    <t xml:space="preserve">BR20141</t>
  </si>
  <si>
    <t xml:space="preserve">ABEL MAQEBO</t>
  </si>
  <si>
    <t xml:space="preserve">MTHIMKULU</t>
  </si>
  <si>
    <t xml:space="preserve">BR20142</t>
  </si>
  <si>
    <t xml:space="preserve">QUEEN MARTHA</t>
  </si>
  <si>
    <t xml:space="preserve">May 20 2011 12:00AM</t>
  </si>
  <si>
    <t xml:space="preserve">May 19 2013 12:00AM</t>
  </si>
  <si>
    <t xml:space="preserve">(011)986-3800</t>
  </si>
  <si>
    <t xml:space="preserve">BR20143</t>
  </si>
  <si>
    <t xml:space="preserve">NOMTHANDAZO ELIZABETH</t>
  </si>
  <si>
    <t xml:space="preserve">MBUQE</t>
  </si>
  <si>
    <t xml:space="preserve">BR20146</t>
  </si>
  <si>
    <t xml:space="preserve">0118884681</t>
  </si>
  <si>
    <t xml:space="preserve">BR20148</t>
  </si>
  <si>
    <t xml:space="preserve">STEFFEN</t>
  </si>
  <si>
    <t xml:space="preserve">0126675600</t>
  </si>
  <si>
    <t xml:space="preserve">BR20149</t>
  </si>
  <si>
    <t xml:space="preserve">PETRO LOURIKA</t>
  </si>
  <si>
    <t xml:space="preserve">BR20150</t>
  </si>
  <si>
    <t xml:space="preserve">MAX LOUIS</t>
  </si>
  <si>
    <t xml:space="preserve">HARMS</t>
  </si>
  <si>
    <t xml:space="preserve">May 10 2008 12:00AM</t>
  </si>
  <si>
    <t xml:space="preserve">0137591612</t>
  </si>
  <si>
    <t xml:space="preserve">BR20151</t>
  </si>
  <si>
    <t xml:space="preserve">13 7548600</t>
  </si>
  <si>
    <t xml:space="preserve">BR20152</t>
  </si>
  <si>
    <t xml:space="preserve">LEON CHRISTOPHER</t>
  </si>
  <si>
    <t xml:space="preserve">(013)750-0704</t>
  </si>
  <si>
    <t xml:space="preserve">BR20153</t>
  </si>
  <si>
    <t xml:space="preserve">BR20154</t>
  </si>
  <si>
    <t xml:space="preserve">KOTLAR</t>
  </si>
  <si>
    <t xml:space="preserve">(010)590-5977</t>
  </si>
  <si>
    <t xml:space="preserve">BR20155</t>
  </si>
  <si>
    <t xml:space="preserve">0128038998</t>
  </si>
  <si>
    <t xml:space="preserve">BR20156</t>
  </si>
  <si>
    <t xml:space="preserve">FERDINAND</t>
  </si>
  <si>
    <t xml:space="preserve">BR20159</t>
  </si>
  <si>
    <t xml:space="preserve">BERTUS</t>
  </si>
  <si>
    <t xml:space="preserve">021710660</t>
  </si>
  <si>
    <t xml:space="preserve">BR20160</t>
  </si>
  <si>
    <t xml:space="preserve">MACHABELA JEREMIAH</t>
  </si>
  <si>
    <t xml:space="preserve">MAPONYA</t>
  </si>
  <si>
    <t xml:space="preserve">Jun 19 2012 12:00AM</t>
  </si>
  <si>
    <t xml:space="preserve">BR20161</t>
  </si>
  <si>
    <t xml:space="preserve">JEAN FREDERICK</t>
  </si>
  <si>
    <t xml:space="preserve">May  4 2008 12:00AM</t>
  </si>
  <si>
    <t xml:space="preserve">0157810315</t>
  </si>
  <si>
    <t xml:space="preserve">BR20162</t>
  </si>
  <si>
    <t xml:space="preserve">CLIVE CLIFFORD</t>
  </si>
  <si>
    <t xml:space="preserve">May  4 2010 12:00AM</t>
  </si>
  <si>
    <t xml:space="preserve">May  3 2012 12:00AM</t>
  </si>
  <si>
    <t xml:space="preserve">BR20164</t>
  </si>
  <si>
    <t xml:space="preserve">PERUMAL MOONUSAMY</t>
  </si>
  <si>
    <t xml:space="preserve">BR20168</t>
  </si>
  <si>
    <t xml:space="preserve">JAMES REHEMIA</t>
  </si>
  <si>
    <t xml:space="preserve">Mar 14 2014 12:00AM</t>
  </si>
  <si>
    <t xml:space="preserve">Mar 13 2016 12:00AM</t>
  </si>
  <si>
    <t xml:space="preserve">(011)869-2066</t>
  </si>
  <si>
    <t xml:space="preserve">BR20170</t>
  </si>
  <si>
    <t xml:space="preserve">ANNA MAGRITHA ELIZABETH</t>
  </si>
  <si>
    <t xml:space="preserve">Jun 21 2004 12:00AM</t>
  </si>
  <si>
    <t xml:space="preserve">0184647596</t>
  </si>
  <si>
    <t xml:space="preserve">BR20171</t>
  </si>
  <si>
    <t xml:space="preserve">GLEN</t>
  </si>
  <si>
    <t xml:space="preserve">BR20172</t>
  </si>
  <si>
    <t xml:space="preserve">LENTE</t>
  </si>
  <si>
    <t xml:space="preserve">DRUYTS</t>
  </si>
  <si>
    <t xml:space="preserve">BR20173</t>
  </si>
  <si>
    <t xml:space="preserve">CLAYTON JOHN</t>
  </si>
  <si>
    <t xml:space="preserve">COULSON</t>
  </si>
  <si>
    <t xml:space="preserve">116014015</t>
  </si>
  <si>
    <t xml:space="preserve">BR20174</t>
  </si>
  <si>
    <t xml:space="preserve">GAVIN MARK</t>
  </si>
  <si>
    <t xml:space="preserve">SIDLEY</t>
  </si>
  <si>
    <t xml:space="preserve">BR20175</t>
  </si>
  <si>
    <t xml:space="preserve">JO-ANNE</t>
  </si>
  <si>
    <t xml:space="preserve">0217128002</t>
  </si>
  <si>
    <t xml:space="preserve">BR20176</t>
  </si>
  <si>
    <t xml:space="preserve">PAMELA ANNE</t>
  </si>
  <si>
    <t xml:space="preserve">Feb 12 2010 12:00AM</t>
  </si>
  <si>
    <t xml:space="preserve">0312755007</t>
  </si>
  <si>
    <t xml:space="preserve">BR20177</t>
  </si>
  <si>
    <t xml:space="preserve">MARIA ELIZABETH</t>
  </si>
  <si>
    <t xml:space="preserve">GIBBONS</t>
  </si>
  <si>
    <t xml:space="preserve">0118273181</t>
  </si>
  <si>
    <t xml:space="preserve">BR20178</t>
  </si>
  <si>
    <t xml:space="preserve">ABRIE</t>
  </si>
  <si>
    <t xml:space="preserve">15 5160482</t>
  </si>
  <si>
    <t xml:space="preserve">BR20179</t>
  </si>
  <si>
    <t xml:space="preserve">HELENA BARENDINA</t>
  </si>
  <si>
    <t xml:space="preserve">BR20181</t>
  </si>
  <si>
    <t xml:space="preserve">RAMETHIKGA MESHACK</t>
  </si>
  <si>
    <t xml:space="preserve">BR20182</t>
  </si>
  <si>
    <t xml:space="preserve">HESTER CATHARINA</t>
  </si>
  <si>
    <t xml:space="preserve">HOBSON</t>
  </si>
  <si>
    <t xml:space="preserve">0565154055</t>
  </si>
  <si>
    <t xml:space="preserve">BR20183</t>
  </si>
  <si>
    <t xml:space="preserve">LOUISA MAGDALENA</t>
  </si>
  <si>
    <t xml:space="preserve">May  3 2016 12:00AM</t>
  </si>
  <si>
    <t xml:space="preserve">BR20184</t>
  </si>
  <si>
    <t xml:space="preserve">0578991866</t>
  </si>
  <si>
    <t xml:space="preserve">BR20185</t>
  </si>
  <si>
    <t xml:space="preserve">ANDRIES FREDERICK</t>
  </si>
  <si>
    <t xml:space="preserve">BR20186</t>
  </si>
  <si>
    <t xml:space="preserve">ANDRE' HARDING</t>
  </si>
  <si>
    <t xml:space="preserve">Nov  7 2006 12:00AM</t>
  </si>
  <si>
    <t xml:space="preserve">Nov  6 2008 12:00AM</t>
  </si>
  <si>
    <t xml:space="preserve">21 5516911</t>
  </si>
  <si>
    <t xml:space="preserve">BR20187</t>
  </si>
  <si>
    <t xml:space="preserve">NSIKELELO KENNETH</t>
  </si>
  <si>
    <t xml:space="preserve">GWAMANDA</t>
  </si>
  <si>
    <t xml:space="preserve">May 25 2010 12:00AM</t>
  </si>
  <si>
    <t xml:space="preserve">May 24 2012 12:00AM</t>
  </si>
  <si>
    <t xml:space="preserve">BR20189</t>
  </si>
  <si>
    <t xml:space="preserve">STEPHANIE ANNE</t>
  </si>
  <si>
    <t xml:space="preserve">0218091800</t>
  </si>
  <si>
    <t xml:space="preserve">BR20190</t>
  </si>
  <si>
    <t xml:space="preserve">NAOMI</t>
  </si>
  <si>
    <t xml:space="preserve">PAYNE</t>
  </si>
  <si>
    <t xml:space="preserve">BR20191</t>
  </si>
  <si>
    <t xml:space="preserve">VIATALLIS PITSO</t>
  </si>
  <si>
    <t xml:space="preserve">MOLUSI</t>
  </si>
  <si>
    <t xml:space="preserve">BR20192</t>
  </si>
  <si>
    <t xml:space="preserve">MESIAS</t>
  </si>
  <si>
    <t xml:space="preserve">BR20193</t>
  </si>
  <si>
    <t xml:space="preserve">MARNETTE SALVA</t>
  </si>
  <si>
    <t xml:space="preserve">BR20196</t>
  </si>
  <si>
    <t xml:space="preserve">GAYLE</t>
  </si>
  <si>
    <t xml:space="preserve">BR20198</t>
  </si>
  <si>
    <t xml:space="preserve">SELLIDON</t>
  </si>
  <si>
    <t xml:space="preserve">BR20199</t>
  </si>
  <si>
    <t xml:space="preserve">VANTO</t>
  </si>
  <si>
    <t xml:space="preserve">1214602828</t>
  </si>
  <si>
    <t xml:space="preserve">BR20203</t>
  </si>
  <si>
    <t xml:space="preserve">0124602828</t>
  </si>
  <si>
    <t xml:space="preserve">BR20205</t>
  </si>
  <si>
    <t xml:space="preserve">CORNEL GABRIEL</t>
  </si>
  <si>
    <t xml:space="preserve">0117075223</t>
  </si>
  <si>
    <t xml:space="preserve">BR20206</t>
  </si>
  <si>
    <t xml:space="preserve">MURRAY CHARLES STERLING</t>
  </si>
  <si>
    <t xml:space="preserve">Aug  7 2009 12:00AM</t>
  </si>
  <si>
    <t xml:space="preserve">Aug  7 2011 12:00AM</t>
  </si>
  <si>
    <t xml:space="preserve">11 7638698</t>
  </si>
  <si>
    <t xml:space="preserve">BR20208</t>
  </si>
  <si>
    <t xml:space="preserve">861112750</t>
  </si>
  <si>
    <t xml:space="preserve">BR20209</t>
  </si>
  <si>
    <t xml:space="preserve">ALITTA MATSHABALALA</t>
  </si>
  <si>
    <t xml:space="preserve">KABAI</t>
  </si>
  <si>
    <t xml:space="preserve">Jun 24 2011 12:00AM</t>
  </si>
  <si>
    <t xml:space="preserve">Jun 23 2013 12:00AM</t>
  </si>
  <si>
    <t xml:space="preserve">(016)422-7833</t>
  </si>
  <si>
    <t xml:space="preserve">BR20211</t>
  </si>
  <si>
    <t xml:space="preserve">RALF ECKART</t>
  </si>
  <si>
    <t xml:space="preserve">HOEFLICH</t>
  </si>
  <si>
    <t xml:space="preserve">0219193249</t>
  </si>
  <si>
    <t xml:space="preserve">BR20213</t>
  </si>
  <si>
    <t xml:space="preserve">MORAGH HILLARY</t>
  </si>
  <si>
    <t xml:space="preserve">DANN</t>
  </si>
  <si>
    <t xml:space="preserve">0317670995</t>
  </si>
  <si>
    <t xml:space="preserve">BR20214</t>
  </si>
  <si>
    <t xml:space="preserve">JANETTA WILHELMINA ELIZABETHA</t>
  </si>
  <si>
    <t xml:space="preserve">FARR</t>
  </si>
  <si>
    <t xml:space="preserve">0123443468</t>
  </si>
  <si>
    <t xml:space="preserve">BR20215</t>
  </si>
  <si>
    <t xml:space="preserve">CHRISTIAN ALEXANDER</t>
  </si>
  <si>
    <t xml:space="preserve">LINDES</t>
  </si>
  <si>
    <t xml:space="preserve">0219141124</t>
  </si>
  <si>
    <t xml:space="preserve">BR20216</t>
  </si>
  <si>
    <t xml:space="preserve">0132352185</t>
  </si>
  <si>
    <t xml:space="preserve">BR20218</t>
  </si>
  <si>
    <t xml:space="preserve">ANTHONY EDGAR</t>
  </si>
  <si>
    <t xml:space="preserve">0124813711</t>
  </si>
  <si>
    <t xml:space="preserve">BR20220</t>
  </si>
  <si>
    <t xml:space="preserve">BERNADETTE ANTOINETTE</t>
  </si>
  <si>
    <t xml:space="preserve">Jul  6 2008 12:00AM</t>
  </si>
  <si>
    <t xml:space="preserve">0113057033</t>
  </si>
  <si>
    <t xml:space="preserve">BR20221</t>
  </si>
  <si>
    <t xml:space="preserve">FREDERICK BRUCE</t>
  </si>
  <si>
    <t xml:space="preserve">BR20223</t>
  </si>
  <si>
    <t xml:space="preserve">JOHNITA</t>
  </si>
  <si>
    <t xml:space="preserve">BR20224</t>
  </si>
  <si>
    <t xml:space="preserve">BURNEY</t>
  </si>
  <si>
    <t xml:space="preserve">FRANKENFELO</t>
  </si>
  <si>
    <t xml:space="preserve">May 24 2004 12:00AM</t>
  </si>
  <si>
    <t xml:space="preserve">BR20225</t>
  </si>
  <si>
    <t xml:space="preserve">ANTHONY PAUL STEWART</t>
  </si>
  <si>
    <t xml:space="preserve">0114764091</t>
  </si>
  <si>
    <t xml:space="preserve">BR20226</t>
  </si>
  <si>
    <t xml:space="preserve">MICHAEL NOEL</t>
  </si>
  <si>
    <t xml:space="preserve">HARTY</t>
  </si>
  <si>
    <t xml:space="preserve">May  8 2016 12:00AM</t>
  </si>
  <si>
    <t xml:space="preserve">(031)761-5401</t>
  </si>
  <si>
    <t xml:space="preserve">BR20227</t>
  </si>
  <si>
    <t xml:space="preserve">VALENTINO RICCARDO</t>
  </si>
  <si>
    <t xml:space="preserve">CORBELLA</t>
  </si>
  <si>
    <t xml:space="preserve">(031)250-4187</t>
  </si>
  <si>
    <t xml:space="preserve">BR20228</t>
  </si>
  <si>
    <t xml:space="preserve">REITH</t>
  </si>
  <si>
    <t xml:space="preserve">May 10 2010 12:00AM</t>
  </si>
  <si>
    <t xml:space="preserve">0317615404</t>
  </si>
  <si>
    <t xml:space="preserve">BR20237</t>
  </si>
  <si>
    <t xml:space="preserve">ZAMUMZI ARCHITECT</t>
  </si>
  <si>
    <t xml:space="preserve">ZITO</t>
  </si>
  <si>
    <t xml:space="preserve">0478770607</t>
  </si>
  <si>
    <t xml:space="preserve">BR20238</t>
  </si>
  <si>
    <t xml:space="preserve">PATRICK CLAUDE MARIE</t>
  </si>
  <si>
    <t xml:space="preserve">0118071067</t>
  </si>
  <si>
    <t xml:space="preserve">BR20239</t>
  </si>
  <si>
    <t xml:space="preserve">BARBARA LYNNE</t>
  </si>
  <si>
    <t xml:space="preserve">114766620</t>
  </si>
  <si>
    <t xml:space="preserve">BR20240</t>
  </si>
  <si>
    <t xml:space="preserve">JUNITA</t>
  </si>
  <si>
    <t xml:space="preserve">OLWAGE</t>
  </si>
  <si>
    <t xml:space="preserve">BR20241</t>
  </si>
  <si>
    <t xml:space="preserve">GERARD FREDERICK</t>
  </si>
  <si>
    <t xml:space="preserve">0572528221</t>
  </si>
  <si>
    <t xml:space="preserve">BR20242</t>
  </si>
  <si>
    <t xml:space="preserve">MARK QUINTON</t>
  </si>
  <si>
    <t xml:space="preserve">(012)663-5191</t>
  </si>
  <si>
    <t xml:space="preserve">BR20244</t>
  </si>
  <si>
    <t xml:space="preserve">RAYMOND BRYAN</t>
  </si>
  <si>
    <t xml:space="preserve">BR20245</t>
  </si>
  <si>
    <t xml:space="preserve">SHAY CLINT</t>
  </si>
  <si>
    <t xml:space="preserve">VAN DER POLL</t>
  </si>
  <si>
    <t xml:space="preserve">0113403388</t>
  </si>
  <si>
    <t xml:space="preserve">BR20246</t>
  </si>
  <si>
    <t xml:space="preserve">BR20247</t>
  </si>
  <si>
    <t xml:space="preserve">FABIAN</t>
  </si>
  <si>
    <t xml:space="preserve">MOENG</t>
  </si>
  <si>
    <t xml:space="preserve">Aug  3 2008 12:00AM</t>
  </si>
  <si>
    <t xml:space="preserve">129919601</t>
  </si>
  <si>
    <t xml:space="preserve">BR20248</t>
  </si>
  <si>
    <t xml:space="preserve">May 25 2012 12:00AM</t>
  </si>
  <si>
    <t xml:space="preserve">0317369091</t>
  </si>
  <si>
    <t xml:space="preserve">BR20249</t>
  </si>
  <si>
    <t xml:space="preserve">HALKIER</t>
  </si>
  <si>
    <t xml:space="preserve">0315630111</t>
  </si>
  <si>
    <t xml:space="preserve">BR20250</t>
  </si>
  <si>
    <t xml:space="preserve">CANDICE MARIE</t>
  </si>
  <si>
    <t xml:space="preserve">31 5630111</t>
  </si>
  <si>
    <t xml:space="preserve">BR20251</t>
  </si>
  <si>
    <t xml:space="preserve">118127908</t>
  </si>
  <si>
    <t xml:space="preserve">BR20252</t>
  </si>
  <si>
    <t xml:space="preserve">DIEDERIKS</t>
  </si>
  <si>
    <t xml:space="preserve">BR20253</t>
  </si>
  <si>
    <t xml:space="preserve">DARREN STUART</t>
  </si>
  <si>
    <t xml:space="preserve">JOLLY</t>
  </si>
  <si>
    <t xml:space="preserve">(011)234-9410</t>
  </si>
  <si>
    <t xml:space="preserve">BR20255</t>
  </si>
  <si>
    <t xml:space="preserve">Jun  1 2012 12:00AM</t>
  </si>
  <si>
    <t xml:space="preserve">Jun  1 2014 12:00AM</t>
  </si>
  <si>
    <t xml:space="preserve">(057)352-3555</t>
  </si>
  <si>
    <t xml:space="preserve">BR20256</t>
  </si>
  <si>
    <t xml:space="preserve">CARON ANNE</t>
  </si>
  <si>
    <t xml:space="preserve">0118097599</t>
  </si>
  <si>
    <t xml:space="preserve">BR20258</t>
  </si>
  <si>
    <t xml:space="preserve">JOHAN HENDRIK ERNST</t>
  </si>
  <si>
    <t xml:space="preserve">STADLER</t>
  </si>
  <si>
    <t xml:space="preserve">0588633062</t>
  </si>
  <si>
    <t xml:space="preserve">BR20260</t>
  </si>
  <si>
    <t xml:space="preserve">BR20261</t>
  </si>
  <si>
    <t xml:space="preserve">DUSTIN EDWARD</t>
  </si>
  <si>
    <t xml:space="preserve">REAY</t>
  </si>
  <si>
    <t xml:space="preserve">0312014303</t>
  </si>
  <si>
    <t xml:space="preserve">BR20262</t>
  </si>
  <si>
    <t xml:space="preserve">HENDRIK MARTHINUS</t>
  </si>
  <si>
    <t xml:space="preserve">(012)676-4109</t>
  </si>
  <si>
    <t xml:space="preserve">BR20265</t>
  </si>
  <si>
    <t xml:space="preserve">WILLIAM RICHARD</t>
  </si>
  <si>
    <t xml:space="preserve">0117060428</t>
  </si>
  <si>
    <t xml:space="preserve">BR20266</t>
  </si>
  <si>
    <t xml:space="preserve">FRANCOIS PHILLIP</t>
  </si>
  <si>
    <t xml:space="preserve">0312019942</t>
  </si>
  <si>
    <t xml:space="preserve">BR20267</t>
  </si>
  <si>
    <t xml:space="preserve">BRANSON</t>
  </si>
  <si>
    <t xml:space="preserve">Jun  7 2006 12:00AM</t>
  </si>
  <si>
    <t xml:space="preserve">0113815700</t>
  </si>
  <si>
    <t xml:space="preserve">BR20268</t>
  </si>
  <si>
    <t xml:space="preserve">JAN ERIC</t>
  </si>
  <si>
    <t xml:space="preserve">May 17 2008 12:00AM</t>
  </si>
  <si>
    <t xml:space="preserve">514015600</t>
  </si>
  <si>
    <t xml:space="preserve">BR20270</t>
  </si>
  <si>
    <t xml:space="preserve">LYLE NATHANIEL</t>
  </si>
  <si>
    <t xml:space="preserve">11 6285400</t>
  </si>
  <si>
    <t xml:space="preserve">BR20271</t>
  </si>
  <si>
    <t xml:space="preserve">FAY SANDRA</t>
  </si>
  <si>
    <t xml:space="preserve">PERMUY</t>
  </si>
  <si>
    <t xml:space="preserve">0113057042</t>
  </si>
  <si>
    <t xml:space="preserve">BR20272</t>
  </si>
  <si>
    <t xml:space="preserve">CARNEY</t>
  </si>
  <si>
    <t xml:space="preserve">BRYNN</t>
  </si>
  <si>
    <t xml:space="preserve">012483500</t>
  </si>
  <si>
    <t xml:space="preserve">BR20273</t>
  </si>
  <si>
    <t xml:space="preserve">MOEKETSI JOSEPH</t>
  </si>
  <si>
    <t xml:space="preserve">NTSIEA</t>
  </si>
  <si>
    <t xml:space="preserve">0825416300</t>
  </si>
  <si>
    <t xml:space="preserve">BR20274</t>
  </si>
  <si>
    <t xml:space="preserve">JAKOB CRAFFORD</t>
  </si>
  <si>
    <t xml:space="preserve">0219703320</t>
  </si>
  <si>
    <t xml:space="preserve">BR20275</t>
  </si>
  <si>
    <t xml:space="preserve">PAUL JOHAN</t>
  </si>
  <si>
    <t xml:space="preserve">SLOT</t>
  </si>
  <si>
    <t xml:space="preserve">Jun  9 2004 12:00AM</t>
  </si>
  <si>
    <t xml:space="preserve">Jun  9 2006 12:00AM</t>
  </si>
  <si>
    <t xml:space="preserve">0117998022</t>
  </si>
  <si>
    <t xml:space="preserve">BR20276</t>
  </si>
  <si>
    <t xml:space="preserve">PHILLIP DANIEL</t>
  </si>
  <si>
    <t xml:space="preserve">BR20279</t>
  </si>
  <si>
    <t xml:space="preserve">Jul  2 2004 12:00AM</t>
  </si>
  <si>
    <t xml:space="preserve">Jul  2 2006 12:00AM</t>
  </si>
  <si>
    <t xml:space="preserve">0114632852</t>
  </si>
  <si>
    <t xml:space="preserve">BR20280</t>
  </si>
  <si>
    <t xml:space="preserve">FREDERICK C.</t>
  </si>
  <si>
    <t xml:space="preserve">0573524841</t>
  </si>
  <si>
    <t xml:space="preserve">BR20281</t>
  </si>
  <si>
    <t xml:space="preserve">GILLIAN MARY</t>
  </si>
  <si>
    <t xml:space="preserve">BOGIE</t>
  </si>
  <si>
    <t xml:space="preserve">0217902789</t>
  </si>
  <si>
    <t xml:space="preserve">BR20282</t>
  </si>
  <si>
    <t xml:space="preserve">MSIZENI GOODWILL</t>
  </si>
  <si>
    <t xml:space="preserve">NGEMA</t>
  </si>
  <si>
    <t xml:space="preserve">0312504134</t>
  </si>
  <si>
    <t xml:space="preserve">BR20284</t>
  </si>
  <si>
    <t xml:space="preserve">PAPI WILLIAM</t>
  </si>
  <si>
    <t xml:space="preserve">MODIBELA</t>
  </si>
  <si>
    <t xml:space="preserve">BR20286</t>
  </si>
  <si>
    <t xml:space="preserve">0448741011</t>
  </si>
  <si>
    <t xml:space="preserve">BR20287</t>
  </si>
  <si>
    <t xml:space="preserve">ANDRE PHILIPPUS</t>
  </si>
  <si>
    <t xml:space="preserve">BR20288</t>
  </si>
  <si>
    <t xml:space="preserve">CHRISLAINE JULLIETTE LOUISE</t>
  </si>
  <si>
    <t xml:space="preserve">BR20289</t>
  </si>
  <si>
    <t xml:space="preserve">MARK JOHN</t>
  </si>
  <si>
    <t xml:space="preserve">BR20290</t>
  </si>
  <si>
    <t xml:space="preserve">GARETH EDWARD</t>
  </si>
  <si>
    <t xml:space="preserve">0123380600</t>
  </si>
  <si>
    <t xml:space="preserve">BR20291</t>
  </si>
  <si>
    <t xml:space="preserve">ALIDA</t>
  </si>
  <si>
    <t xml:space="preserve">0123380641</t>
  </si>
  <si>
    <t xml:space="preserve">BR20292</t>
  </si>
  <si>
    <t xml:space="preserve">EZARIA BOYS</t>
  </si>
  <si>
    <t xml:space="preserve">KGARUME</t>
  </si>
  <si>
    <t xml:space="preserve">0123200961</t>
  </si>
  <si>
    <t xml:space="preserve">BR20293</t>
  </si>
  <si>
    <t xml:space="preserve">FERDINAND ALEXANDER</t>
  </si>
  <si>
    <t xml:space="preserve">(051)411-5107</t>
  </si>
  <si>
    <t xml:space="preserve">BR20294</t>
  </si>
  <si>
    <t xml:space="preserve">WILLIAM ALEXANDER</t>
  </si>
  <si>
    <t xml:space="preserve">(016)931-0630</t>
  </si>
  <si>
    <t xml:space="preserve">BR20295</t>
  </si>
  <si>
    <t xml:space="preserve">0169323515</t>
  </si>
  <si>
    <t xml:space="preserve">BR20297</t>
  </si>
  <si>
    <t xml:space="preserve">MOTLALEPULA JOHANNES</t>
  </si>
  <si>
    <t xml:space="preserve">KHUNONG</t>
  </si>
  <si>
    <t xml:space="preserve">Jun  4 2006 12:00AM</t>
  </si>
  <si>
    <t xml:space="preserve">0117680108</t>
  </si>
  <si>
    <t xml:space="preserve">BR20300</t>
  </si>
  <si>
    <t xml:space="preserve">JON PATRICK DERMOT</t>
  </si>
  <si>
    <t xml:space="preserve">Jun 10 2006 12:00AM</t>
  </si>
  <si>
    <t xml:space="preserve">0317107252</t>
  </si>
  <si>
    <t xml:space="preserve">BR20301</t>
  </si>
  <si>
    <t xml:space="preserve">RAJENDRA NAMDASS</t>
  </si>
  <si>
    <t xml:space="preserve">BALGOBIND</t>
  </si>
  <si>
    <t xml:space="preserve">Jun 12 2012 12:00AM</t>
  </si>
  <si>
    <t xml:space="preserve">Jun 12 2014 12:00AM</t>
  </si>
  <si>
    <t xml:space="preserve">(031)203-1200</t>
  </si>
  <si>
    <t xml:space="preserve">BR20302</t>
  </si>
  <si>
    <t xml:space="preserve">RAVESH KUMAR</t>
  </si>
  <si>
    <t xml:space="preserve">BARATH</t>
  </si>
  <si>
    <t xml:space="preserve">BR20304</t>
  </si>
  <si>
    <t xml:space="preserve">VAN BLERK</t>
  </si>
  <si>
    <t xml:space="preserve">Aug 20 2015 12:00AM</t>
  </si>
  <si>
    <t xml:space="preserve">Aug 19 2017 12:00AM</t>
  </si>
  <si>
    <t xml:space="preserve">(053)928-4503</t>
  </si>
  <si>
    <t xml:space="preserve">BR20305</t>
  </si>
  <si>
    <t xml:space="preserve">SIPHIWE CONRAD</t>
  </si>
  <si>
    <t xml:space="preserve">BR20306</t>
  </si>
  <si>
    <t xml:space="preserve">SOPHIA ELIZABETH JACOBA</t>
  </si>
  <si>
    <t xml:space="preserve">BR20308</t>
  </si>
  <si>
    <t xml:space="preserve">TEBOGO MICHAEL</t>
  </si>
  <si>
    <t xml:space="preserve">NDOU</t>
  </si>
  <si>
    <t xml:space="preserve">Jun 23 2004 12:00AM</t>
  </si>
  <si>
    <t xml:space="preserve">0117604850</t>
  </si>
  <si>
    <t xml:space="preserve">BR20309</t>
  </si>
  <si>
    <t xml:space="preserve">STEPHAN PETER</t>
  </si>
  <si>
    <t xml:space="preserve">KREINACKE</t>
  </si>
  <si>
    <t xml:space="preserve">Jun  2 2012 12:00AM</t>
  </si>
  <si>
    <t xml:space="preserve">0317029806</t>
  </si>
  <si>
    <t xml:space="preserve">BR20312</t>
  </si>
  <si>
    <t xml:space="preserve">KRISTY JANE</t>
  </si>
  <si>
    <t xml:space="preserve">DELANY</t>
  </si>
  <si>
    <t xml:space="preserve">0216869190</t>
  </si>
  <si>
    <t xml:space="preserve">BR20315</t>
  </si>
  <si>
    <t xml:space="preserve"> ANDILE</t>
  </si>
  <si>
    <t xml:space="preserve">MAKALIMA</t>
  </si>
  <si>
    <t xml:space="preserve">Feb 25 2009 12:00AM</t>
  </si>
  <si>
    <t xml:space="preserve">Feb 25 2011 12:00AM</t>
  </si>
  <si>
    <t xml:space="preserve">0219417618</t>
  </si>
  <si>
    <t xml:space="preserve">BR20316</t>
  </si>
  <si>
    <t xml:space="preserve">RODNEY</t>
  </si>
  <si>
    <t xml:space="preserve">0514511833</t>
  </si>
  <si>
    <t xml:space="preserve">BR20317</t>
  </si>
  <si>
    <t xml:space="preserve">0342182092</t>
  </si>
  <si>
    <t xml:space="preserve">BR20318</t>
  </si>
  <si>
    <t xml:space="preserve">SHERRY ERNA AUDREY</t>
  </si>
  <si>
    <t xml:space="preserve">0118753600</t>
  </si>
  <si>
    <t xml:space="preserve">BR20319</t>
  </si>
  <si>
    <t xml:space="preserve">BETHEUL SIBUSISO</t>
  </si>
  <si>
    <t xml:space="preserve">SIKHAKHANE</t>
  </si>
  <si>
    <t xml:space="preserve">Jul 13 2012 12:00AM</t>
  </si>
  <si>
    <t xml:space="preserve">Jul 13 2014 12:00AM</t>
  </si>
  <si>
    <t xml:space="preserve">BR20320</t>
  </si>
  <si>
    <t xml:space="preserve">WAYNE DONOVAN</t>
  </si>
  <si>
    <t xml:space="preserve">INGLE</t>
  </si>
  <si>
    <t xml:space="preserve">Jun  2 2014 12:00AM</t>
  </si>
  <si>
    <t xml:space="preserve">Jun  1 2016 12:00AM</t>
  </si>
  <si>
    <t xml:space="preserve">(031)564-1846</t>
  </si>
  <si>
    <t xml:space="preserve">BR20321</t>
  </si>
  <si>
    <t xml:space="preserve">CORNEUS FLORIS JOHANNES</t>
  </si>
  <si>
    <t xml:space="preserve">014566049</t>
  </si>
  <si>
    <t xml:space="preserve">BR20322</t>
  </si>
  <si>
    <t xml:space="preserve">ROSE</t>
  </si>
  <si>
    <t xml:space="preserve">Jul  7 2008 12:00AM</t>
  </si>
  <si>
    <t xml:space="preserve">0114566053</t>
  </si>
  <si>
    <t xml:space="preserve">BR20323</t>
  </si>
  <si>
    <t xml:space="preserve">Jun  6 2012 12:00AM</t>
  </si>
  <si>
    <t xml:space="preserve">0544611222</t>
  </si>
  <si>
    <t xml:space="preserve">BR20324</t>
  </si>
  <si>
    <t xml:space="preserve">WILLEM MARTINUS</t>
  </si>
  <si>
    <t xml:space="preserve">BR20326</t>
  </si>
  <si>
    <t xml:space="preserve">RAYNE JOHN</t>
  </si>
  <si>
    <t xml:space="preserve">VAN DE VIJVER</t>
  </si>
  <si>
    <t xml:space="preserve">0137511760</t>
  </si>
  <si>
    <t xml:space="preserve">BR20328</t>
  </si>
  <si>
    <t xml:space="preserve">ERASMUS ALBERTUS</t>
  </si>
  <si>
    <t xml:space="preserve">0147433185</t>
  </si>
  <si>
    <t xml:space="preserve">BR20329</t>
  </si>
  <si>
    <t xml:space="preserve">THEMBA ERIC</t>
  </si>
  <si>
    <t xml:space="preserve">DLOMO</t>
  </si>
  <si>
    <t xml:space="preserve">Jun 17 2006 12:00AM</t>
  </si>
  <si>
    <t xml:space="preserve">BR20330</t>
  </si>
  <si>
    <t xml:space="preserve">Jun 25 2006 12:00AM</t>
  </si>
  <si>
    <t xml:space="preserve">0169332308</t>
  </si>
  <si>
    <t xml:space="preserve">BR20331</t>
  </si>
  <si>
    <t xml:space="preserve">MC NEIL</t>
  </si>
  <si>
    <t xml:space="preserve">0112057000</t>
  </si>
  <si>
    <t xml:space="preserve">BR20333</t>
  </si>
  <si>
    <t xml:space="preserve">CURT</t>
  </si>
  <si>
    <t xml:space="preserve">0114408133</t>
  </si>
  <si>
    <t xml:space="preserve">BR20334</t>
  </si>
  <si>
    <t xml:space="preserve">MORTHERMOTHOO</t>
  </si>
  <si>
    <t xml:space="preserve">0329383405</t>
  </si>
  <si>
    <t xml:space="preserve">BR20335</t>
  </si>
  <si>
    <t xml:space="preserve">CLINTON WAYNE</t>
  </si>
  <si>
    <t xml:space="preserve">LANDSBERG</t>
  </si>
  <si>
    <t xml:space="preserve">0317107122</t>
  </si>
  <si>
    <t xml:space="preserve">BR20336</t>
  </si>
  <si>
    <t xml:space="preserve">Oct 28 2011 12:00AM</t>
  </si>
  <si>
    <t xml:space="preserve">Oct 27 2013 12:00AM</t>
  </si>
  <si>
    <t xml:space="preserve">(012)671-8886</t>
  </si>
  <si>
    <t xml:space="preserve">BR20337</t>
  </si>
  <si>
    <t xml:space="preserve">SIMON PAUL ANDREW</t>
  </si>
  <si>
    <t xml:space="preserve">RIDGEWAY</t>
  </si>
  <si>
    <t xml:space="preserve">0116206480</t>
  </si>
  <si>
    <t xml:space="preserve">BR20339</t>
  </si>
  <si>
    <t xml:space="preserve">SURAIYA</t>
  </si>
  <si>
    <t xml:space="preserve">MOHANLAL</t>
  </si>
  <si>
    <t xml:space="preserve">Jun  8 2014 12:00AM</t>
  </si>
  <si>
    <t xml:space="preserve">Jun  7 2016 12:00AM</t>
  </si>
  <si>
    <t xml:space="preserve">(011)861-3496</t>
  </si>
  <si>
    <t xml:space="preserve">BR20340</t>
  </si>
  <si>
    <t xml:space="preserve">JULIEN REITZ</t>
  </si>
  <si>
    <t xml:space="preserve">0215564338</t>
  </si>
  <si>
    <t xml:space="preserve">BR20341</t>
  </si>
  <si>
    <t xml:space="preserve">PIETER JAN</t>
  </si>
  <si>
    <t xml:space="preserve">0342121002</t>
  </si>
  <si>
    <t xml:space="preserve">BR20343</t>
  </si>
  <si>
    <t xml:space="preserve">GEORGE CORNELIUS</t>
  </si>
  <si>
    <t xml:space="preserve">Jun 22 2006 12:00AM</t>
  </si>
  <si>
    <t xml:space="preserve">0137642340</t>
  </si>
  <si>
    <t xml:space="preserve">BR20344</t>
  </si>
  <si>
    <t xml:space="preserve">Jun 21 2010 12:00AM</t>
  </si>
  <si>
    <t xml:space="preserve">BR20345</t>
  </si>
  <si>
    <t xml:space="preserve">ISABELLA JOHANNA MARIA</t>
  </si>
  <si>
    <t xml:space="preserve">PRETOIUS</t>
  </si>
  <si>
    <t xml:space="preserve">Jun 16 2008 12:00AM</t>
  </si>
  <si>
    <t xml:space="preserve">0116719300</t>
  </si>
  <si>
    <t xml:space="preserve">BR20346</t>
  </si>
  <si>
    <t xml:space="preserve">Jul  8 2010 12:00AM</t>
  </si>
  <si>
    <t xml:space="preserve">0187881827</t>
  </si>
  <si>
    <t xml:space="preserve">BR20347</t>
  </si>
  <si>
    <t xml:space="preserve">JOHAN DAVID WILLEM</t>
  </si>
  <si>
    <t xml:space="preserve">ZWART</t>
  </si>
  <si>
    <t xml:space="preserve">Jul 21 2010 12:00AM</t>
  </si>
  <si>
    <t xml:space="preserve">0187881829</t>
  </si>
  <si>
    <t xml:space="preserve">BR20348</t>
  </si>
  <si>
    <t xml:space="preserve">LEKUBU DITSHEHLA</t>
  </si>
  <si>
    <t xml:space="preserve">0152874221</t>
  </si>
  <si>
    <t xml:space="preserve">BR20349</t>
  </si>
  <si>
    <t xml:space="preserve">NKHUMELENI LUCKY</t>
  </si>
  <si>
    <t xml:space="preserve">0152874073</t>
  </si>
  <si>
    <t xml:space="preserve">BR20350</t>
  </si>
  <si>
    <t xml:space="preserve">TENDAI GRACE</t>
  </si>
  <si>
    <t xml:space="preserve">MPHEPHU</t>
  </si>
  <si>
    <t xml:space="preserve">(011)540-0344</t>
  </si>
  <si>
    <t xml:space="preserve">BR20351</t>
  </si>
  <si>
    <t xml:space="preserve">SAINT LERATO</t>
  </si>
  <si>
    <t xml:space="preserve">0152874006</t>
  </si>
  <si>
    <t xml:space="preserve">BR20352</t>
  </si>
  <si>
    <t xml:space="preserve">MAKOBO HECTOR</t>
  </si>
  <si>
    <t xml:space="preserve">MOLEPO</t>
  </si>
  <si>
    <t xml:space="preserve">Jul 26 2008 12:00AM</t>
  </si>
  <si>
    <t xml:space="preserve">0152874133</t>
  </si>
  <si>
    <t xml:space="preserve">BR20354</t>
  </si>
  <si>
    <t xml:space="preserve">LETTA DIMAKATSO</t>
  </si>
  <si>
    <t xml:space="preserve">0125200138</t>
  </si>
  <si>
    <t xml:space="preserve">BR20355</t>
  </si>
  <si>
    <t xml:space="preserve">BONGA PETER</t>
  </si>
  <si>
    <t xml:space="preserve">BR20356</t>
  </si>
  <si>
    <t xml:space="preserve">THABISILE</t>
  </si>
  <si>
    <t xml:space="preserve">Dec 13 2006 12:00AM</t>
  </si>
  <si>
    <t xml:space="preserve">0112634328</t>
  </si>
  <si>
    <t xml:space="preserve">BR20359</t>
  </si>
  <si>
    <t xml:space="preserve">GIVEN SIPHIWE</t>
  </si>
  <si>
    <t xml:space="preserve">DINAWANE</t>
  </si>
  <si>
    <t xml:space="preserve">Jul 19 2010 12:00AM</t>
  </si>
  <si>
    <t xml:space="preserve">BR20360</t>
  </si>
  <si>
    <t xml:space="preserve">ELIJAH</t>
  </si>
  <si>
    <t xml:space="preserve">31 2050484</t>
  </si>
  <si>
    <t xml:space="preserve">BR20362</t>
  </si>
  <si>
    <t xml:space="preserve">LUCKY MATHAYI</t>
  </si>
  <si>
    <t xml:space="preserve">BR20364</t>
  </si>
  <si>
    <t xml:space="preserve">0137542000</t>
  </si>
  <si>
    <t xml:space="preserve">BR20365</t>
  </si>
  <si>
    <t xml:space="preserve">JEANNE LYNETTE</t>
  </si>
  <si>
    <t xml:space="preserve">0147634400</t>
  </si>
  <si>
    <t xml:space="preserve">BR20366</t>
  </si>
  <si>
    <t xml:space="preserve">BR20367</t>
  </si>
  <si>
    <t xml:space="preserve">SHRIVES</t>
  </si>
  <si>
    <t xml:space="preserve">Jun 24 2010 12:00AM</t>
  </si>
  <si>
    <t xml:space="preserve">BR20368</t>
  </si>
  <si>
    <t xml:space="preserve">BRIAN PHILLIP</t>
  </si>
  <si>
    <t xml:space="preserve">GOMBART</t>
  </si>
  <si>
    <t xml:space="preserve">Jun 28 2006 12:00AM</t>
  </si>
  <si>
    <t xml:space="preserve">0113497370</t>
  </si>
  <si>
    <t xml:space="preserve">BR20369</t>
  </si>
  <si>
    <t xml:space="preserve">SUNERIA</t>
  </si>
  <si>
    <t xml:space="preserve">0125612013</t>
  </si>
  <si>
    <t xml:space="preserve">BR20370</t>
  </si>
  <si>
    <t xml:space="preserve">NIALL MATTHEW</t>
  </si>
  <si>
    <t xml:space="preserve">GAHAN</t>
  </si>
  <si>
    <t xml:space="preserve">0118802305</t>
  </si>
  <si>
    <t xml:space="preserve">BR20372</t>
  </si>
  <si>
    <t xml:space="preserve">NTUNTU</t>
  </si>
  <si>
    <t xml:space="preserve">SIYEKA</t>
  </si>
  <si>
    <t xml:space="preserve">BR20381</t>
  </si>
  <si>
    <t xml:space="preserve">BRUNZLAFF</t>
  </si>
  <si>
    <t xml:space="preserve">Jul 23 2004 12:00AM</t>
  </si>
  <si>
    <t xml:space="preserve">Jul 23 2006 12:00AM</t>
  </si>
  <si>
    <t xml:space="preserve">0338977368</t>
  </si>
  <si>
    <t xml:space="preserve">BR20386</t>
  </si>
  <si>
    <t xml:space="preserve">JAYANDRAN ENVER</t>
  </si>
  <si>
    <t xml:space="preserve">ARCHARI</t>
  </si>
  <si>
    <t xml:space="preserve">0312675800</t>
  </si>
  <si>
    <t xml:space="preserve">BR20388</t>
  </si>
  <si>
    <t xml:space="preserve">0115315843</t>
  </si>
  <si>
    <t xml:space="preserve">BR20389</t>
  </si>
  <si>
    <t xml:space="preserve">MARTINUS BAREND</t>
  </si>
  <si>
    <t xml:space="preserve">0124814582</t>
  </si>
  <si>
    <t xml:space="preserve">BR20393</t>
  </si>
  <si>
    <t xml:space="preserve">LINCOLN AUBREY</t>
  </si>
  <si>
    <t xml:space="preserve">KODISANG</t>
  </si>
  <si>
    <t xml:space="preserve">May 25 2015 12:00AM</t>
  </si>
  <si>
    <t xml:space="preserve">May 24 2017 12:00AM</t>
  </si>
  <si>
    <t xml:space="preserve">BR20397</t>
  </si>
  <si>
    <t xml:space="preserve">DANIEL PAPI</t>
  </si>
  <si>
    <t xml:space="preserve">MOSHOLI</t>
  </si>
  <si>
    <t xml:space="preserve">BR20398</t>
  </si>
  <si>
    <t xml:space="preserve">MANDISA FUNGAI</t>
  </si>
  <si>
    <t xml:space="preserve">MAKASI</t>
  </si>
  <si>
    <t xml:space="preserve">0112691515</t>
  </si>
  <si>
    <t xml:space="preserve">BR20401</t>
  </si>
  <si>
    <t xml:space="preserve">MEISSENHEIMER</t>
  </si>
  <si>
    <t xml:space="preserve">0274221244</t>
  </si>
  <si>
    <t xml:space="preserve">BR20402</t>
  </si>
  <si>
    <t xml:space="preserve">NICOLA NAOMI</t>
  </si>
  <si>
    <t xml:space="preserve">SACHAROWITZ</t>
  </si>
  <si>
    <t xml:space="preserve">May 21 2010 12:00AM</t>
  </si>
  <si>
    <t xml:space="preserve">May 20 2012 12:00AM</t>
  </si>
  <si>
    <t xml:space="preserve">0118803195</t>
  </si>
  <si>
    <t xml:space="preserve">BR20405</t>
  </si>
  <si>
    <t xml:space="preserve">JOHN EDWIN</t>
  </si>
  <si>
    <t xml:space="preserve">Apr  5 2007 12:00AM</t>
  </si>
  <si>
    <t xml:space="preserve">0514464431</t>
  </si>
  <si>
    <t xml:space="preserve">BR20406</t>
  </si>
  <si>
    <t xml:space="preserve">FUNDISWA BAYENI BERNADETTE</t>
  </si>
  <si>
    <t xml:space="preserve">NDEBELE</t>
  </si>
  <si>
    <t xml:space="preserve">0123366072</t>
  </si>
  <si>
    <t xml:space="preserve">BR20407</t>
  </si>
  <si>
    <t xml:space="preserve">BRETT ISHERWOOD</t>
  </si>
  <si>
    <t xml:space="preserve">BR20408</t>
  </si>
  <si>
    <t xml:space="preserve">TREBBLE</t>
  </si>
  <si>
    <t xml:space="preserve">118888333</t>
  </si>
  <si>
    <t xml:space="preserve">BR20413</t>
  </si>
  <si>
    <t xml:space="preserve">TSHIDISO DONALD</t>
  </si>
  <si>
    <t xml:space="preserve">SEOKAMO</t>
  </si>
  <si>
    <t xml:space="preserve">Jun  9 2008 12:00AM</t>
  </si>
  <si>
    <t xml:space="preserve">Jun  9 2010 12:00AM</t>
  </si>
  <si>
    <t xml:space="preserve">0183383134</t>
  </si>
  <si>
    <t xml:space="preserve">BR20414</t>
  </si>
  <si>
    <t xml:space="preserve">0137376579</t>
  </si>
  <si>
    <t xml:space="preserve">BR20415</t>
  </si>
  <si>
    <t xml:space="preserve">ELPHAS LUCKY BHEKI</t>
  </si>
  <si>
    <t xml:space="preserve">NXUSA</t>
  </si>
  <si>
    <t xml:space="preserve">0349832847</t>
  </si>
  <si>
    <t xml:space="preserve">BR20416</t>
  </si>
  <si>
    <t xml:space="preserve">CLETUS</t>
  </si>
  <si>
    <t xml:space="preserve">CHIRAU</t>
  </si>
  <si>
    <t xml:space="preserve">BR20417</t>
  </si>
  <si>
    <t xml:space="preserve">LINDIWE PINKIE</t>
  </si>
  <si>
    <t xml:space="preserve">MASHABANE</t>
  </si>
  <si>
    <t xml:space="preserve">BR20418</t>
  </si>
  <si>
    <t xml:space="preserve">DAN</t>
  </si>
  <si>
    <t xml:space="preserve">15 8122021</t>
  </si>
  <si>
    <t xml:space="preserve">BR20419</t>
  </si>
  <si>
    <t xml:space="preserve">OUPA STEPHEN</t>
  </si>
  <si>
    <t xml:space="preserve">MPHALI</t>
  </si>
  <si>
    <t xml:space="preserve">BR20420</t>
  </si>
  <si>
    <t xml:space="preserve">THEMBA PROMINENT</t>
  </si>
  <si>
    <t xml:space="preserve">CHOMA</t>
  </si>
  <si>
    <t xml:space="preserve">17 8118590</t>
  </si>
  <si>
    <t xml:space="preserve">BR20421</t>
  </si>
  <si>
    <t xml:space="preserve">STEPHEN TUFIYANA</t>
  </si>
  <si>
    <t xml:space="preserve">MOSITSA</t>
  </si>
  <si>
    <t xml:space="preserve">BR20423</t>
  </si>
  <si>
    <t xml:space="preserve">ELLIAS PHATHAPHATHA</t>
  </si>
  <si>
    <t xml:space="preserve">MAPHANGA</t>
  </si>
  <si>
    <t xml:space="preserve">Jan 10 2008 12:00AM</t>
  </si>
  <si>
    <t xml:space="preserve">13 7526440</t>
  </si>
  <si>
    <t xml:space="preserve">BR20425</t>
  </si>
  <si>
    <t xml:space="preserve">FLORENCE BUSISIWE</t>
  </si>
  <si>
    <t xml:space="preserve">Aug 26 2006 12:00AM</t>
  </si>
  <si>
    <t xml:space="preserve">0127526440</t>
  </si>
  <si>
    <t xml:space="preserve">BR20426</t>
  </si>
  <si>
    <t xml:space="preserve">GRACE</t>
  </si>
  <si>
    <t xml:space="preserve">MAKHUDWANA</t>
  </si>
  <si>
    <t xml:space="preserve">(011)529-2133</t>
  </si>
  <si>
    <t xml:space="preserve">BR20427</t>
  </si>
  <si>
    <t xml:space="preserve">OTHUSITSE</t>
  </si>
  <si>
    <t xml:space="preserve">BANYATSI</t>
  </si>
  <si>
    <t xml:space="preserve">539272089</t>
  </si>
  <si>
    <t xml:space="preserve">BR20428</t>
  </si>
  <si>
    <t xml:space="preserve">SHADRACK</t>
  </si>
  <si>
    <t xml:space="preserve">BR20429</t>
  </si>
  <si>
    <t xml:space="preserve">SERIE SHONAPHI</t>
  </si>
  <si>
    <t xml:space="preserve">BR20430</t>
  </si>
  <si>
    <t xml:space="preserve">MUEDA</t>
  </si>
  <si>
    <t xml:space="preserve">BR20431</t>
  </si>
  <si>
    <t xml:space="preserve">MUIKELI CYPRIAN SIYOTHULA</t>
  </si>
  <si>
    <t xml:space="preserve">SIYOTHULA</t>
  </si>
  <si>
    <t xml:space="preserve">BR20432</t>
  </si>
  <si>
    <t xml:space="preserve">NEZIWE</t>
  </si>
  <si>
    <t xml:space="preserve">KOYO</t>
  </si>
  <si>
    <t xml:space="preserve">BR20433</t>
  </si>
  <si>
    <t xml:space="preserve">TSIE</t>
  </si>
  <si>
    <t xml:space="preserve">0183842103</t>
  </si>
  <si>
    <t xml:space="preserve">BR20435</t>
  </si>
  <si>
    <t xml:space="preserve">HLAVUTELO REUBEN</t>
  </si>
  <si>
    <t xml:space="preserve">15 8124333</t>
  </si>
  <si>
    <t xml:space="preserve">BR20436</t>
  </si>
  <si>
    <t xml:space="preserve">ALICE SIZANI</t>
  </si>
  <si>
    <t xml:space="preserve">BR20437</t>
  </si>
  <si>
    <t xml:space="preserve">AMOGELANG LORATO</t>
  </si>
  <si>
    <t xml:space="preserve">MATHABELA</t>
  </si>
  <si>
    <t xml:space="preserve">BR20439</t>
  </si>
  <si>
    <t xml:space="preserve">LISBETH ELIZABETH</t>
  </si>
  <si>
    <t xml:space="preserve">SHIMOSA</t>
  </si>
  <si>
    <t xml:space="preserve">Apr 12 2005 12:00AM</t>
  </si>
  <si>
    <t xml:space="preserve">Apr 12 2007 12:00AM</t>
  </si>
  <si>
    <t xml:space="preserve">BR20440</t>
  </si>
  <si>
    <t xml:space="preserve">LUVHENGO ADOLPHINA</t>
  </si>
  <si>
    <t xml:space="preserve">MAKHADO</t>
  </si>
  <si>
    <t xml:space="preserve">Apr 14 2007 12:00AM</t>
  </si>
  <si>
    <t xml:space="preserve">BR20441</t>
  </si>
  <si>
    <t xml:space="preserve">CONSTANCE</t>
  </si>
  <si>
    <t xml:space="preserve">Nov  2 2005 12:00AM</t>
  </si>
  <si>
    <t xml:space="preserve">Nov  2 2007 12:00AM</t>
  </si>
  <si>
    <t xml:space="preserve">0155162962</t>
  </si>
  <si>
    <t xml:space="preserve">BR20443</t>
  </si>
  <si>
    <t xml:space="preserve">MASIANOKE KEDIBONE</t>
  </si>
  <si>
    <t xml:space="preserve">BR20447</t>
  </si>
  <si>
    <t xml:space="preserve">MMANAGE PRINCE</t>
  </si>
  <si>
    <t xml:space="preserve">RACHIDI</t>
  </si>
  <si>
    <t xml:space="preserve">Apr 11 2005 12:00AM</t>
  </si>
  <si>
    <t xml:space="preserve">Apr 11 2007 12:00AM</t>
  </si>
  <si>
    <t xml:space="preserve">0132624478</t>
  </si>
  <si>
    <t xml:space="preserve">BR20449</t>
  </si>
  <si>
    <t xml:space="preserve">MAHORE</t>
  </si>
  <si>
    <t xml:space="preserve">0159620334</t>
  </si>
  <si>
    <t xml:space="preserve">BR20453</t>
  </si>
  <si>
    <t xml:space="preserve">MOGOROSI LAZARUS</t>
  </si>
  <si>
    <t xml:space="preserve">BR20454</t>
  </si>
  <si>
    <t xml:space="preserve">MOGAPINYANA SYDNEY SIMON</t>
  </si>
  <si>
    <t xml:space="preserve">KGOLENG</t>
  </si>
  <si>
    <t xml:space="preserve">0127013016</t>
  </si>
  <si>
    <t xml:space="preserve">BR20457</t>
  </si>
  <si>
    <t xml:space="preserve">ZODWA POPPIE</t>
  </si>
  <si>
    <t xml:space="preserve">MABASO</t>
  </si>
  <si>
    <t xml:space="preserve">BR20458</t>
  </si>
  <si>
    <t xml:space="preserve">BELINDA DIMITRA</t>
  </si>
  <si>
    <t xml:space="preserve">EVE</t>
  </si>
  <si>
    <t xml:space="preserve">0117771869</t>
  </si>
  <si>
    <t xml:space="preserve">BR20459</t>
  </si>
  <si>
    <t xml:space="preserve">NIRENA</t>
  </si>
  <si>
    <t xml:space="preserve">DEVANARIN</t>
  </si>
  <si>
    <t xml:space="preserve">Jul  4 2006 12:00AM</t>
  </si>
  <si>
    <t xml:space="preserve">0329444719</t>
  </si>
  <si>
    <t xml:space="preserve">BR20461</t>
  </si>
  <si>
    <t xml:space="preserve">0128045415</t>
  </si>
  <si>
    <t xml:space="preserve">BR20462</t>
  </si>
  <si>
    <t xml:space="preserve">KHAYALETHU LOYISO</t>
  </si>
  <si>
    <t xml:space="preserve">GULWA</t>
  </si>
  <si>
    <t xml:space="preserve">0413637333</t>
  </si>
  <si>
    <t xml:space="preserve">BR20463</t>
  </si>
  <si>
    <t xml:space="preserve">41 3635253</t>
  </si>
  <si>
    <t xml:space="preserve">BR20465</t>
  </si>
  <si>
    <t xml:space="preserve">HUWALD HERMANN</t>
  </si>
  <si>
    <t xml:space="preserve">BR20466</t>
  </si>
  <si>
    <t xml:space="preserve">ELIZABETH JOHANNA</t>
  </si>
  <si>
    <t xml:space="preserve">CORNELISSEN</t>
  </si>
  <si>
    <t xml:space="preserve">0283131088</t>
  </si>
  <si>
    <t xml:space="preserve">BR20467</t>
  </si>
  <si>
    <t xml:space="preserve">JOHANNES FRANS JACOBUS</t>
  </si>
  <si>
    <t xml:space="preserve">032622075</t>
  </si>
  <si>
    <t xml:space="preserve">BR20468</t>
  </si>
  <si>
    <t xml:space="preserve">0124835302</t>
  </si>
  <si>
    <t xml:space="preserve">BR20471</t>
  </si>
  <si>
    <t xml:space="preserve">JUSTICE MVELISWA</t>
  </si>
  <si>
    <t xml:space="preserve">SIGENU</t>
  </si>
  <si>
    <t xml:space="preserve">(047)501-2020</t>
  </si>
  <si>
    <t xml:space="preserve">BR20476</t>
  </si>
  <si>
    <t xml:space="preserve">MEERA</t>
  </si>
  <si>
    <t xml:space="preserve">NARAN</t>
  </si>
  <si>
    <t xml:space="preserve">0114320083</t>
  </si>
  <si>
    <t xml:space="preserve">BR20479</t>
  </si>
  <si>
    <t xml:space="preserve">MUHAMMED ABOOBAKAR</t>
  </si>
  <si>
    <t xml:space="preserve">0118323331</t>
  </si>
  <si>
    <t xml:space="preserve">BR20480</t>
  </si>
  <si>
    <t xml:space="preserve">RIEDWAAN</t>
  </si>
  <si>
    <t xml:space="preserve">GIERDIEN</t>
  </si>
  <si>
    <t xml:space="preserve">BR20481</t>
  </si>
  <si>
    <t xml:space="preserve">NIGEL KEITH</t>
  </si>
  <si>
    <t xml:space="preserve">Jun 22 2008 12:00AM</t>
  </si>
  <si>
    <t xml:space="preserve">0217995357</t>
  </si>
  <si>
    <t xml:space="preserve">BR20483</t>
  </si>
  <si>
    <t xml:space="preserve">MOGAMAD SURAR</t>
  </si>
  <si>
    <t xml:space="preserve">KAMALIE</t>
  </si>
  <si>
    <t xml:space="preserve">BR20484</t>
  </si>
  <si>
    <t xml:space="preserve">DENIS HOWARD</t>
  </si>
  <si>
    <t xml:space="preserve">0123339221</t>
  </si>
  <si>
    <t xml:space="preserve">BR20485</t>
  </si>
  <si>
    <t xml:space="preserve">SELVANATHAN</t>
  </si>
  <si>
    <t xml:space="preserve">Jul 20 2017 12:00AM</t>
  </si>
  <si>
    <t xml:space="preserve">(011)028-8561</t>
  </si>
  <si>
    <t xml:space="preserve">BR20487</t>
  </si>
  <si>
    <t xml:space="preserve">MARK REGINALD</t>
  </si>
  <si>
    <t xml:space="preserve">MCKIE</t>
  </si>
  <si>
    <t xml:space="preserve">0215099729</t>
  </si>
  <si>
    <t xml:space="preserve">BR20488</t>
  </si>
  <si>
    <t xml:space="preserve">0136901440</t>
  </si>
  <si>
    <t xml:space="preserve">BR20489</t>
  </si>
  <si>
    <t xml:space="preserve">MARTHA MATSHIDISO</t>
  </si>
  <si>
    <t xml:space="preserve">BAABUA</t>
  </si>
  <si>
    <t xml:space="preserve">(011)211-1533</t>
  </si>
  <si>
    <t xml:space="preserve">BR20490</t>
  </si>
  <si>
    <t xml:space="preserve">LEBONE DAVID</t>
  </si>
  <si>
    <t xml:space="preserve">MAGANO</t>
  </si>
  <si>
    <t xml:space="preserve">(011)298-9305</t>
  </si>
  <si>
    <t xml:space="preserve">BR20491</t>
  </si>
  <si>
    <t xml:space="preserve">TENDANI</t>
  </si>
  <si>
    <t xml:space="preserve">RAMOVHA</t>
  </si>
  <si>
    <t xml:space="preserve">BR20496</t>
  </si>
  <si>
    <t xml:space="preserve">MAKHETHE FLOYD</t>
  </si>
  <si>
    <t xml:space="preserve">MOHLOMI</t>
  </si>
  <si>
    <t xml:space="preserve">(011)284-0000</t>
  </si>
  <si>
    <t xml:space="preserve">BR20497</t>
  </si>
  <si>
    <t xml:space="preserve">DEON DOUGLAS</t>
  </si>
  <si>
    <t xml:space="preserve">ANDIPATIN</t>
  </si>
  <si>
    <t xml:space="preserve">BR20498</t>
  </si>
  <si>
    <t xml:space="preserve">KENT LOGAN</t>
  </si>
  <si>
    <t xml:space="preserve">KLINCK</t>
  </si>
  <si>
    <t xml:space="preserve">0114743803</t>
  </si>
  <si>
    <t xml:space="preserve">BR20499</t>
  </si>
  <si>
    <t xml:space="preserve">LENA EPHENIA</t>
  </si>
  <si>
    <t xml:space="preserve">DITSHEGO</t>
  </si>
  <si>
    <t xml:space="preserve">0115491373</t>
  </si>
  <si>
    <t xml:space="preserve">BR20500</t>
  </si>
  <si>
    <t xml:space="preserve">MANDISUMUZI</t>
  </si>
  <si>
    <t xml:space="preserve">BR20501</t>
  </si>
  <si>
    <t xml:space="preserve">LETLOTLO TSHENYEGO</t>
  </si>
  <si>
    <t xml:space="preserve">MAMETSE</t>
  </si>
  <si>
    <t xml:space="preserve">0115491374</t>
  </si>
  <si>
    <t xml:space="preserve">BR20502</t>
  </si>
  <si>
    <t xml:space="preserve">CHANTEL</t>
  </si>
  <si>
    <t xml:space="preserve">0117946937</t>
  </si>
  <si>
    <t xml:space="preserve">BR20503</t>
  </si>
  <si>
    <t xml:space="preserve">DARYN</t>
  </si>
  <si>
    <t xml:space="preserve">VAN DER BERGH</t>
  </si>
  <si>
    <t xml:space="preserve">BR20505</t>
  </si>
  <si>
    <t xml:space="preserve">11 5491148</t>
  </si>
  <si>
    <t xml:space="preserve">BR20507</t>
  </si>
  <si>
    <t xml:space="preserve">Jun 30 2014 12:00AM</t>
  </si>
  <si>
    <t xml:space="preserve">Jun 29 2016 12:00AM</t>
  </si>
  <si>
    <t xml:space="preserve">(011)716-7911</t>
  </si>
  <si>
    <t xml:space="preserve">BR20509</t>
  </si>
  <si>
    <t xml:space="preserve">MESSINA</t>
  </si>
  <si>
    <t xml:space="preserve">Jul  1 2008 12:00AM</t>
  </si>
  <si>
    <t xml:space="preserve">BR20510</t>
  </si>
  <si>
    <t xml:space="preserve">BARRY JOHN</t>
  </si>
  <si>
    <t xml:space="preserve">Jul 22 2010 12:00AM</t>
  </si>
  <si>
    <t xml:space="preserve">Jul 21 2012 12:00AM</t>
  </si>
  <si>
    <t xml:space="preserve">BR20511</t>
  </si>
  <si>
    <t xml:space="preserve">ANNA SOPHIA</t>
  </si>
  <si>
    <t xml:space="preserve">0224823792</t>
  </si>
  <si>
    <t xml:space="preserve">BR20512</t>
  </si>
  <si>
    <t xml:space="preserve">KAKORA</t>
  </si>
  <si>
    <t xml:space="preserve">0315138226</t>
  </si>
  <si>
    <t xml:space="preserve">BR20516</t>
  </si>
  <si>
    <t xml:space="preserve">GB</t>
  </si>
  <si>
    <t xml:space="preserve">DEWAR</t>
  </si>
  <si>
    <t xml:space="preserve">BR20517</t>
  </si>
  <si>
    <t xml:space="preserve">JOAO MANUEL OLIVEIRA</t>
  </si>
  <si>
    <t xml:space="preserve">ZENHA</t>
  </si>
  <si>
    <t xml:space="preserve">0112595100</t>
  </si>
  <si>
    <t xml:space="preserve">BR20518</t>
  </si>
  <si>
    <t xml:space="preserve">TAMARA ANNE</t>
  </si>
  <si>
    <t xml:space="preserve">0117948037</t>
  </si>
  <si>
    <t xml:space="preserve">BR20519</t>
  </si>
  <si>
    <t xml:space="preserve">57 3573252</t>
  </si>
  <si>
    <t xml:space="preserve">BR20521</t>
  </si>
  <si>
    <t xml:space="preserve">Jul  5 2004 12:00AM</t>
  </si>
  <si>
    <t xml:space="preserve">Jul  5 2006 12:00AM</t>
  </si>
  <si>
    <t xml:space="preserve">(012)345-1991</t>
  </si>
  <si>
    <t xml:space="preserve">BR20522</t>
  </si>
  <si>
    <t xml:space="preserve">Jul 28 2006 12:00AM</t>
  </si>
  <si>
    <t xml:space="preserve">BR20523</t>
  </si>
  <si>
    <t xml:space="preserve">CORNELIA FUNZI</t>
  </si>
  <si>
    <t xml:space="preserve">SWARTS</t>
  </si>
  <si>
    <t xml:space="preserve">0113353120</t>
  </si>
  <si>
    <t xml:space="preserve">BR20524</t>
  </si>
  <si>
    <t xml:space="preserve">GLADNESS</t>
  </si>
  <si>
    <t xml:space="preserve">BR20525</t>
  </si>
  <si>
    <t xml:space="preserve">DANIEL ALOE</t>
  </si>
  <si>
    <t xml:space="preserve">PHETLA</t>
  </si>
  <si>
    <t xml:space="preserve">0213622537</t>
  </si>
  <si>
    <t xml:space="preserve">BR20526</t>
  </si>
  <si>
    <t xml:space="preserve">MARTINE CELESTE'</t>
  </si>
  <si>
    <t xml:space="preserve">0219523690</t>
  </si>
  <si>
    <t xml:space="preserve">BR20527</t>
  </si>
  <si>
    <t xml:space="preserve">MASHIKA JOHANNES</t>
  </si>
  <si>
    <t xml:space="preserve">MALAHLELA</t>
  </si>
  <si>
    <t xml:space="preserve">Aug  5 2008 12:00AM</t>
  </si>
  <si>
    <t xml:space="preserve">BR20528</t>
  </si>
  <si>
    <t xml:space="preserve">FERINAND KRITZINGER</t>
  </si>
  <si>
    <t xml:space="preserve">Jun 17 2011 12:00AM</t>
  </si>
  <si>
    <t xml:space="preserve">0413651522</t>
  </si>
  <si>
    <t xml:space="preserve">BR20529</t>
  </si>
  <si>
    <t xml:space="preserve">RIHET</t>
  </si>
  <si>
    <t xml:space="preserve">Apr  9 2015 12:00AM</t>
  </si>
  <si>
    <t xml:space="preserve">Apr  8 2017 12:00AM</t>
  </si>
  <si>
    <t xml:space="preserve">BR20531</t>
  </si>
  <si>
    <t xml:space="preserve">GCINIKAYA</t>
  </si>
  <si>
    <t xml:space="preserve">MBUBE</t>
  </si>
  <si>
    <t xml:space="preserve">Aug 10 2008 12:00AM</t>
  </si>
  <si>
    <t xml:space="preserve">BR20532</t>
  </si>
  <si>
    <t xml:space="preserve">MZWAMADODA</t>
  </si>
  <si>
    <t xml:space="preserve">0474913165</t>
  </si>
  <si>
    <t xml:space="preserve">BR20533</t>
  </si>
  <si>
    <t xml:space="preserve">NOXOLO FLORENCE</t>
  </si>
  <si>
    <t xml:space="preserve">XEGO</t>
  </si>
  <si>
    <t xml:space="preserve">BR20534</t>
  </si>
  <si>
    <t xml:space="preserve">LUNGELO MELULEKI</t>
  </si>
  <si>
    <t xml:space="preserve">NSIMBI</t>
  </si>
  <si>
    <t xml:space="preserve">BR20535</t>
  </si>
  <si>
    <t xml:space="preserve">FRANS MOLEFE</t>
  </si>
  <si>
    <t xml:space="preserve">MALETE</t>
  </si>
  <si>
    <t xml:space="preserve">BR20537</t>
  </si>
  <si>
    <t xml:space="preserve">ABRAM</t>
  </si>
  <si>
    <t xml:space="preserve">Jul 26 2010 12:00AM</t>
  </si>
  <si>
    <t xml:space="preserve">0727811007</t>
  </si>
  <si>
    <t xml:space="preserve">BR20538</t>
  </si>
  <si>
    <t xml:space="preserve">ANNEME NAOMI</t>
  </si>
  <si>
    <t xml:space="preserve">BR20539</t>
  </si>
  <si>
    <t xml:space="preserve">MUKUNDISI</t>
  </si>
  <si>
    <t xml:space="preserve">TSHILWAVHUSIKU</t>
  </si>
  <si>
    <t xml:space="preserve">BR20540</t>
  </si>
  <si>
    <t xml:space="preserve">DIRK ALLAN</t>
  </si>
  <si>
    <t xml:space="preserve">0129916838</t>
  </si>
  <si>
    <t xml:space="preserve">BR20541</t>
  </si>
  <si>
    <t xml:space="preserve">KHATHUTSHELO ELLIOT</t>
  </si>
  <si>
    <t xml:space="preserve">MUDAU</t>
  </si>
  <si>
    <t xml:space="preserve">BR20542</t>
  </si>
  <si>
    <t xml:space="preserve">BOBBY SIZWE</t>
  </si>
  <si>
    <t xml:space="preserve">NDHLOVU</t>
  </si>
  <si>
    <t xml:space="preserve">0183816707</t>
  </si>
  <si>
    <t xml:space="preserve">BR20543</t>
  </si>
  <si>
    <t xml:space="preserve">TISETSO RICHARD</t>
  </si>
  <si>
    <t xml:space="preserve">MOOKETSI</t>
  </si>
  <si>
    <t xml:space="preserve">BR20545</t>
  </si>
  <si>
    <t xml:space="preserve">LINDSAY HENRY</t>
  </si>
  <si>
    <t xml:space="preserve">0215926058</t>
  </si>
  <si>
    <t xml:space="preserve">BR20546</t>
  </si>
  <si>
    <t xml:space="preserve">AKADELWA DELISWA</t>
  </si>
  <si>
    <t xml:space="preserve">MAFORAH</t>
  </si>
  <si>
    <t xml:space="preserve">BR20547</t>
  </si>
  <si>
    <t xml:space="preserve">JOYCE LILIAN</t>
  </si>
  <si>
    <t xml:space="preserve">0123359820</t>
  </si>
  <si>
    <t xml:space="preserve">BR20548</t>
  </si>
  <si>
    <t xml:space="preserve">PHILLIP KGOLOKOE</t>
  </si>
  <si>
    <t xml:space="preserve">PHALOANE</t>
  </si>
  <si>
    <t xml:space="preserve">0127011467</t>
  </si>
  <si>
    <t xml:space="preserve">BR20550</t>
  </si>
  <si>
    <t xml:space="preserve">MARK NKOSINATHI VELAPHI</t>
  </si>
  <si>
    <t xml:space="preserve">MASINGA</t>
  </si>
  <si>
    <t xml:space="preserve">0357722397</t>
  </si>
  <si>
    <t xml:space="preserve">BR20552</t>
  </si>
  <si>
    <t xml:space="preserve">Jul 11 2008 12:00AM</t>
  </si>
  <si>
    <t xml:space="preserve">0215576485</t>
  </si>
  <si>
    <t xml:space="preserve">BR20555</t>
  </si>
  <si>
    <t xml:space="preserve">0116730378</t>
  </si>
  <si>
    <t xml:space="preserve">BR20557</t>
  </si>
  <si>
    <t xml:space="preserve">GUS THOMAS</t>
  </si>
  <si>
    <t xml:space="preserve">ROOME</t>
  </si>
  <si>
    <t xml:space="preserve">013809051</t>
  </si>
  <si>
    <t xml:space="preserve">BR20558</t>
  </si>
  <si>
    <t xml:space="preserve">YEN-FANG AMY</t>
  </si>
  <si>
    <t xml:space="preserve">CHU</t>
  </si>
  <si>
    <t xml:space="preserve">0315660527</t>
  </si>
  <si>
    <t xml:space="preserve">BR20562</t>
  </si>
  <si>
    <t xml:space="preserve">MTHOBELI</t>
  </si>
  <si>
    <t xml:space="preserve">NTUTU</t>
  </si>
  <si>
    <t xml:space="preserve">May 18 2012 12:00AM</t>
  </si>
  <si>
    <t xml:space="preserve">(040)673-3195</t>
  </si>
  <si>
    <t xml:space="preserve">BR20564</t>
  </si>
  <si>
    <t xml:space="preserve">0152963090</t>
  </si>
  <si>
    <t xml:space="preserve">BR20565</t>
  </si>
  <si>
    <t xml:space="preserve">STEPHEN JAMES</t>
  </si>
  <si>
    <t xml:space="preserve">BR20566</t>
  </si>
  <si>
    <t xml:space="preserve">TREVOR ERNST HERMAN</t>
  </si>
  <si>
    <t xml:space="preserve">0153061932</t>
  </si>
  <si>
    <t xml:space="preserve">BR20569</t>
  </si>
  <si>
    <t xml:space="preserve">JESSIE AILEEN</t>
  </si>
  <si>
    <t xml:space="preserve">FURROWS</t>
  </si>
  <si>
    <t xml:space="preserve">116831079</t>
  </si>
  <si>
    <t xml:space="preserve">BR20575</t>
  </si>
  <si>
    <t xml:space="preserve">LUNGILE</t>
  </si>
  <si>
    <t xml:space="preserve">MZAYIYA</t>
  </si>
  <si>
    <t xml:space="preserve">Aug 24 2008 12:00AM</t>
  </si>
  <si>
    <t xml:space="preserve">BR20576</t>
  </si>
  <si>
    <t xml:space="preserve">GAVIN CHARLES</t>
  </si>
  <si>
    <t xml:space="preserve">LEWIN</t>
  </si>
  <si>
    <t xml:space="preserve">(021)797-8022</t>
  </si>
  <si>
    <t xml:space="preserve">BR20581</t>
  </si>
  <si>
    <t xml:space="preserve">KAREN ALETTA</t>
  </si>
  <si>
    <t xml:space="preserve">0538331031</t>
  </si>
  <si>
    <t xml:space="preserve">BR20583</t>
  </si>
  <si>
    <t xml:space="preserve">WAINE WINSTON</t>
  </si>
  <si>
    <t xml:space="preserve">COMPTON</t>
  </si>
  <si>
    <t xml:space="preserve">0721539684</t>
  </si>
  <si>
    <t xml:space="preserve">BR20585</t>
  </si>
  <si>
    <t xml:space="preserve">KAMRIN JOHN</t>
  </si>
  <si>
    <t xml:space="preserve">Jun  4 2013 12:00AM</t>
  </si>
  <si>
    <t xml:space="preserve">(031)562-1624</t>
  </si>
  <si>
    <t xml:space="preserve">BR20586</t>
  </si>
  <si>
    <t xml:space="preserve">SIJONKANE PHILLIP</t>
  </si>
  <si>
    <t xml:space="preserve">MACHAI</t>
  </si>
  <si>
    <t xml:space="preserve">Dec  6 2012 12:00AM</t>
  </si>
  <si>
    <t xml:space="preserve">Dec  6 2014 12:00AM</t>
  </si>
  <si>
    <t xml:space="preserve">BR20587</t>
  </si>
  <si>
    <t xml:space="preserve">SUHAYL</t>
  </si>
  <si>
    <t xml:space="preserve">118529838</t>
  </si>
  <si>
    <t xml:space="preserve">BR20588</t>
  </si>
  <si>
    <t xml:space="preserve">PETER ANDREW</t>
  </si>
  <si>
    <t xml:space="preserve">0114566218</t>
  </si>
  <si>
    <t xml:space="preserve">BR20589</t>
  </si>
  <si>
    <t xml:space="preserve">ANNA ELIZABETH</t>
  </si>
  <si>
    <t xml:space="preserve">0114566238</t>
  </si>
  <si>
    <t xml:space="preserve">BR20590</t>
  </si>
  <si>
    <t xml:space="preserve">YVONNE CECELIA</t>
  </si>
  <si>
    <t xml:space="preserve">ACHADINHA</t>
  </si>
  <si>
    <t xml:space="preserve">(011)456-6235</t>
  </si>
  <si>
    <t xml:space="preserve">BR20592</t>
  </si>
  <si>
    <t xml:space="preserve">0315833100</t>
  </si>
  <si>
    <t xml:space="preserve">BR20596</t>
  </si>
  <si>
    <t xml:space="preserve">CLAIRE CHANTAL</t>
  </si>
  <si>
    <t xml:space="preserve">312671528</t>
  </si>
  <si>
    <t xml:space="preserve">BR20597</t>
  </si>
  <si>
    <t xml:space="preserve">HANNEKE</t>
  </si>
  <si>
    <t xml:space="preserve">Sep 14 2006 12:00AM</t>
  </si>
  <si>
    <t xml:space="preserve">0139357014</t>
  </si>
  <si>
    <t xml:space="preserve">BR20599</t>
  </si>
  <si>
    <t xml:space="preserve">IZAK ALDERT</t>
  </si>
  <si>
    <t xml:space="preserve">0861101919</t>
  </si>
  <si>
    <t xml:space="preserve">BR20601</t>
  </si>
  <si>
    <t xml:space="preserve">PUMEZA</t>
  </si>
  <si>
    <t xml:space="preserve">41 9777505</t>
  </si>
  <si>
    <t xml:space="preserve">BR20602</t>
  </si>
  <si>
    <t xml:space="preserve">DEMETRIOS</t>
  </si>
  <si>
    <t xml:space="preserve">TITAN</t>
  </si>
  <si>
    <t xml:space="preserve">Aug  4 2008 12:00AM</t>
  </si>
  <si>
    <t xml:space="preserve">128450040</t>
  </si>
  <si>
    <t xml:space="preserve">BR20603</t>
  </si>
  <si>
    <t xml:space="preserve">JUSTICE BOIKHUTSO</t>
  </si>
  <si>
    <t xml:space="preserve">BR20604</t>
  </si>
  <si>
    <t xml:space="preserve">RIKUS PIETER</t>
  </si>
  <si>
    <t xml:space="preserve">51 4480274</t>
  </si>
  <si>
    <t xml:space="preserve">BR20605</t>
  </si>
  <si>
    <t xml:space="preserve">MEURIEL ELIZABETH</t>
  </si>
  <si>
    <t xml:space="preserve">WATCHAM</t>
  </si>
  <si>
    <t xml:space="preserve">Jul 29 2006 12:00AM</t>
  </si>
  <si>
    <t xml:space="preserve">0315631770</t>
  </si>
  <si>
    <t xml:space="preserve">BR20608</t>
  </si>
  <si>
    <t xml:space="preserve">BONGANI ALEX</t>
  </si>
  <si>
    <t xml:space="preserve">MKATYWA</t>
  </si>
  <si>
    <t xml:space="preserve">Jul 28 2008 12:00AM</t>
  </si>
  <si>
    <t xml:space="preserve">BR20611</t>
  </si>
  <si>
    <t xml:space="preserve">0114636121</t>
  </si>
  <si>
    <t xml:space="preserve">BR20612</t>
  </si>
  <si>
    <t xml:space="preserve">ROY HENRY</t>
  </si>
  <si>
    <t xml:space="preserve">0119078825</t>
  </si>
  <si>
    <t xml:space="preserve">BR20613</t>
  </si>
  <si>
    <t xml:space="preserve">RYAN JOHN</t>
  </si>
  <si>
    <t xml:space="preserve">0118931383</t>
  </si>
  <si>
    <t xml:space="preserve">BR20614</t>
  </si>
  <si>
    <t xml:space="preserve">ROELOF JACOBUS</t>
  </si>
  <si>
    <t xml:space="preserve">0413600722</t>
  </si>
  <si>
    <t xml:space="preserve">BR20615</t>
  </si>
  <si>
    <t xml:space="preserve">CARMEL</t>
  </si>
  <si>
    <t xml:space="preserve">CHAZEN</t>
  </si>
  <si>
    <t xml:space="preserve">Oct 24 2010 12:00AM</t>
  </si>
  <si>
    <t xml:space="preserve">Oct 23 2012 12:00AM</t>
  </si>
  <si>
    <t xml:space="preserve">(011)456-6078</t>
  </si>
  <si>
    <t xml:space="preserve">BR20617</t>
  </si>
  <si>
    <t xml:space="preserve">DURGAPERSAD</t>
  </si>
  <si>
    <t xml:space="preserve">(031)250-4000</t>
  </si>
  <si>
    <t xml:space="preserve">BR20618</t>
  </si>
  <si>
    <t xml:space="preserve">GIDEON FRANCOIS</t>
  </si>
  <si>
    <t xml:space="preserve">0114776771</t>
  </si>
  <si>
    <t xml:space="preserve">BR20619</t>
  </si>
  <si>
    <t xml:space="preserve">AMELDA</t>
  </si>
  <si>
    <t xml:space="preserve">0152988865</t>
  </si>
  <si>
    <t xml:space="preserve">BR20622</t>
  </si>
  <si>
    <t xml:space="preserve">Oct 20 2012 12:00AM</t>
  </si>
  <si>
    <t xml:space="preserve">(012)250-2771</t>
  </si>
  <si>
    <t xml:space="preserve">BR20623</t>
  </si>
  <si>
    <t xml:space="preserve">(016)428-1041</t>
  </si>
  <si>
    <t xml:space="preserve">BR20624</t>
  </si>
  <si>
    <t xml:space="preserve">SBUSISO VINCENT</t>
  </si>
  <si>
    <t xml:space="preserve">Sep  9 2006 12:00AM</t>
  </si>
  <si>
    <t xml:space="preserve">Sep  8 2008 12:00AM</t>
  </si>
  <si>
    <t xml:space="preserve">31 3321260</t>
  </si>
  <si>
    <t xml:space="preserve">BR20627</t>
  </si>
  <si>
    <t xml:space="preserve">PHILLIPSON</t>
  </si>
  <si>
    <t xml:space="preserve">Oct 11 2014 12:00AM</t>
  </si>
  <si>
    <t xml:space="preserve">Oct 10 2016 12:00AM</t>
  </si>
  <si>
    <t xml:space="preserve">(044)691-1309</t>
  </si>
  <si>
    <t xml:space="preserve">BR20631</t>
  </si>
  <si>
    <t xml:space="preserve">0217033891</t>
  </si>
  <si>
    <t xml:space="preserve">BR20632</t>
  </si>
  <si>
    <t xml:space="preserve">0215585009</t>
  </si>
  <si>
    <t xml:space="preserve">BR20636</t>
  </si>
  <si>
    <t xml:space="preserve">ALVIN</t>
  </si>
  <si>
    <t xml:space="preserve">PEREIRA DA SILVA</t>
  </si>
  <si>
    <t xml:space="preserve">(011)245-7105</t>
  </si>
  <si>
    <t xml:space="preserve">BR20639</t>
  </si>
  <si>
    <t xml:space="preserve">JABULANI JACOB</t>
  </si>
  <si>
    <t xml:space="preserve">BR20640</t>
  </si>
  <si>
    <t xml:space="preserve">RANDALL RONSLEY</t>
  </si>
  <si>
    <t xml:space="preserve">FRITZ</t>
  </si>
  <si>
    <t xml:space="preserve">BR20641</t>
  </si>
  <si>
    <t xml:space="preserve">TYRONE ANTHONY</t>
  </si>
  <si>
    <t xml:space="preserve">COUTO-LEITE</t>
  </si>
  <si>
    <t xml:space="preserve">Jul 11 2013 12:00AM</t>
  </si>
  <si>
    <t xml:space="preserve">(021)869-8956</t>
  </si>
  <si>
    <t xml:space="preserve">BR20644</t>
  </si>
  <si>
    <t xml:space="preserve">KERN</t>
  </si>
  <si>
    <t xml:space="preserve">0114763712</t>
  </si>
  <si>
    <t xml:space="preserve">BR20645</t>
  </si>
  <si>
    <t xml:space="preserve">GHRETTA</t>
  </si>
  <si>
    <t xml:space="preserve">Dec 23 2006 12:00AM</t>
  </si>
  <si>
    <t xml:space="preserve">BR20647</t>
  </si>
  <si>
    <t xml:space="preserve">Apr  4 2015 12:00AM</t>
  </si>
  <si>
    <t xml:space="preserve">(021)915-6055</t>
  </si>
  <si>
    <t xml:space="preserve">BR20650</t>
  </si>
  <si>
    <t xml:space="preserve">Aug 16 2010 12:00AM</t>
  </si>
  <si>
    <t xml:space="preserve">Aug 15 2012 12:00AM</t>
  </si>
  <si>
    <t xml:space="preserve">0119509810</t>
  </si>
  <si>
    <t xml:space="preserve">BR20651</t>
  </si>
  <si>
    <t xml:space="preserve">DICK MOSEKI</t>
  </si>
  <si>
    <t xml:space="preserve">SEOKOMA</t>
  </si>
  <si>
    <t xml:space="preserve">BR20652</t>
  </si>
  <si>
    <t xml:space="preserve">BR20653</t>
  </si>
  <si>
    <t xml:space="preserve">EBRAHIM MAHOMED</t>
  </si>
  <si>
    <t xml:space="preserve">BOBAT</t>
  </si>
  <si>
    <t xml:space="preserve">Mar  6 2012 12:00AM</t>
  </si>
  <si>
    <t xml:space="preserve">Mar  6 2014 12:00AM</t>
  </si>
  <si>
    <t xml:space="preserve">(031)207-6939</t>
  </si>
  <si>
    <t xml:space="preserve">BR20654</t>
  </si>
  <si>
    <t xml:space="preserve">MUZI NICHOLAS</t>
  </si>
  <si>
    <t xml:space="preserve">SIKUBUDU</t>
  </si>
  <si>
    <t xml:space="preserve">BR20655</t>
  </si>
  <si>
    <t xml:space="preserve">ANDREAS THEODORUS SPIES</t>
  </si>
  <si>
    <t xml:space="preserve">0178194052</t>
  </si>
  <si>
    <t xml:space="preserve">BR20658</t>
  </si>
  <si>
    <t xml:space="preserve">CLIVE EDWARD</t>
  </si>
  <si>
    <t xml:space="preserve">0114424242</t>
  </si>
  <si>
    <t xml:space="preserve">BR20659</t>
  </si>
  <si>
    <t xml:space="preserve">Nov 13 2014 12:00AM</t>
  </si>
  <si>
    <t xml:space="preserve">Nov 12 2016 12:00AM</t>
  </si>
  <si>
    <t xml:space="preserve">(044)696-5974</t>
  </si>
  <si>
    <t xml:space="preserve">BR20660</t>
  </si>
  <si>
    <t xml:space="preserve">GLADWELL MPUTUMI</t>
  </si>
  <si>
    <t xml:space="preserve">TOBI</t>
  </si>
  <si>
    <t xml:space="preserve">Sep  2 2004 12:00AM</t>
  </si>
  <si>
    <t xml:space="preserve">Sep  2 2006 12:00AM</t>
  </si>
  <si>
    <t xml:space="preserve">BR20661</t>
  </si>
  <si>
    <t xml:space="preserve">Mar 17 2015 12:00AM</t>
  </si>
  <si>
    <t xml:space="preserve">Mar 16 2017 12:00AM</t>
  </si>
  <si>
    <t xml:space="preserve">(053)832-1648</t>
  </si>
  <si>
    <t xml:space="preserve">BR20662</t>
  </si>
  <si>
    <t xml:space="preserve">JOHN BRENDAN</t>
  </si>
  <si>
    <t xml:space="preserve">Sep 30 2012 12:00AM</t>
  </si>
  <si>
    <t xml:space="preserve">(011)463-3550</t>
  </si>
  <si>
    <t xml:space="preserve">BR20663</t>
  </si>
  <si>
    <t xml:space="preserve">S'BONGISENI</t>
  </si>
  <si>
    <t xml:space="preserve">MSELEKU</t>
  </si>
  <si>
    <t xml:space="preserve">BR20664</t>
  </si>
  <si>
    <t xml:space="preserve">JJ OOSTHUIZEN</t>
  </si>
  <si>
    <t xml:space="preserve">BR20666</t>
  </si>
  <si>
    <t xml:space="preserve">HUGO BRAND</t>
  </si>
  <si>
    <t xml:space="preserve">Sep  1 2008 12:00AM</t>
  </si>
  <si>
    <t xml:space="preserve">128450092</t>
  </si>
  <si>
    <t xml:space="preserve">BR20669</t>
  </si>
  <si>
    <t xml:space="preserve">PAUL MKHONTUBOMVU</t>
  </si>
  <si>
    <t xml:space="preserve">MABIKA</t>
  </si>
  <si>
    <t xml:space="preserve">BR20670</t>
  </si>
  <si>
    <t xml:space="preserve">MBHEKENI ABEDNEGO</t>
  </si>
  <si>
    <t xml:space="preserve">0219461803</t>
  </si>
  <si>
    <t xml:space="preserve">BR20671</t>
  </si>
  <si>
    <t xml:space="preserve">PIERRE ARNE'</t>
  </si>
  <si>
    <t xml:space="preserve">Nov 25 2006 12:00AM</t>
  </si>
  <si>
    <t xml:space="preserve">BR20672</t>
  </si>
  <si>
    <t xml:space="preserve">NOMATAMSANQA CYNTHIA</t>
  </si>
  <si>
    <t xml:space="preserve">BR20673</t>
  </si>
  <si>
    <t xml:space="preserve">MASHUDU MARTHA</t>
  </si>
  <si>
    <t xml:space="preserve">SELAMULELA</t>
  </si>
  <si>
    <t xml:space="preserve">(015)962-0250</t>
  </si>
  <si>
    <t xml:space="preserve">BR20674</t>
  </si>
  <si>
    <t xml:space="preserve">MAPULA FLORA</t>
  </si>
  <si>
    <t xml:space="preserve">SOMO</t>
  </si>
  <si>
    <t xml:space="preserve">0117626553</t>
  </si>
  <si>
    <t xml:space="preserve">BR20677</t>
  </si>
  <si>
    <t xml:space="preserve">Oct 18 2010 12:00AM</t>
  </si>
  <si>
    <t xml:space="preserve">Oct 17 2012 12:00AM</t>
  </si>
  <si>
    <t xml:space="preserve">(012)673-7933</t>
  </si>
  <si>
    <t xml:space="preserve">BR20678</t>
  </si>
  <si>
    <t xml:space="preserve">CHRISTOPHER ARUMUGAM</t>
  </si>
  <si>
    <t xml:space="preserve">0313077857</t>
  </si>
  <si>
    <t xml:space="preserve">BR20679</t>
  </si>
  <si>
    <t xml:space="preserve">MALPAGE</t>
  </si>
  <si>
    <t xml:space="preserve">0118536252</t>
  </si>
  <si>
    <t xml:space="preserve">BR20680</t>
  </si>
  <si>
    <t xml:space="preserve">THULIE JORDAN</t>
  </si>
  <si>
    <t xml:space="preserve">BR20681</t>
  </si>
  <si>
    <t xml:space="preserve">Sep 21 2010 12:00AM</t>
  </si>
  <si>
    <t xml:space="preserve">0115701314</t>
  </si>
  <si>
    <t xml:space="preserve">BR20682</t>
  </si>
  <si>
    <t xml:space="preserve">MKANYA</t>
  </si>
  <si>
    <t xml:space="preserve">BR20683</t>
  </si>
  <si>
    <t xml:space="preserve">KIM LOUISE</t>
  </si>
  <si>
    <t xml:space="preserve">BR20685</t>
  </si>
  <si>
    <t xml:space="preserve">0116753671</t>
  </si>
  <si>
    <t xml:space="preserve">BR20688</t>
  </si>
  <si>
    <t xml:space="preserve">GLODINA MAGRIETA</t>
  </si>
  <si>
    <t xml:space="preserve">Apr 22 2015 12:00AM</t>
  </si>
  <si>
    <t xml:space="preserve">Apr 21 2017 12:00AM</t>
  </si>
  <si>
    <t xml:space="preserve">(082)854-5767</t>
  </si>
  <si>
    <t xml:space="preserve">BR20689</t>
  </si>
  <si>
    <t xml:space="preserve">ABIGAIL DAWN</t>
  </si>
  <si>
    <t xml:space="preserve">BR20690</t>
  </si>
  <si>
    <t xml:space="preserve">KEITH TERENCE</t>
  </si>
  <si>
    <t xml:space="preserve">SCULLY</t>
  </si>
  <si>
    <t xml:space="preserve">0217970036</t>
  </si>
  <si>
    <t xml:space="preserve">BR20691</t>
  </si>
  <si>
    <t xml:space="preserve">0113655245</t>
  </si>
  <si>
    <t xml:space="preserve">BR20692</t>
  </si>
  <si>
    <t xml:space="preserve">VAN DER LINDEN</t>
  </si>
  <si>
    <t xml:space="preserve">0123321489</t>
  </si>
  <si>
    <t xml:space="preserve">BR20693</t>
  </si>
  <si>
    <t xml:space="preserve">DEWALD JOHANNES</t>
  </si>
  <si>
    <t xml:space="preserve">BR20695</t>
  </si>
  <si>
    <t xml:space="preserve">VICTOR LESLEY</t>
  </si>
  <si>
    <t xml:space="preserve">Aug 17 2008 12:00AM</t>
  </si>
  <si>
    <t xml:space="preserve">0124814437</t>
  </si>
  <si>
    <t xml:space="preserve">BR20696</t>
  </si>
  <si>
    <t xml:space="preserve">NOMAKAYA YEVETTE</t>
  </si>
  <si>
    <t xml:space="preserve">MAMBUSHE</t>
  </si>
  <si>
    <t xml:space="preserve">0437265465</t>
  </si>
  <si>
    <t xml:space="preserve">BR20699</t>
  </si>
  <si>
    <t xml:space="preserve">SIGRID</t>
  </si>
  <si>
    <t xml:space="preserve">HEIDE</t>
  </si>
  <si>
    <t xml:space="preserve">0325254365</t>
  </si>
  <si>
    <t xml:space="preserve">BR20700</t>
  </si>
  <si>
    <t xml:space="preserve">THULANI ERIC</t>
  </si>
  <si>
    <t xml:space="preserve">NGESI</t>
  </si>
  <si>
    <t xml:space="preserve">(041)374-5542</t>
  </si>
  <si>
    <t xml:space="preserve">BR20705</t>
  </si>
  <si>
    <t xml:space="preserve">PAULUS TUKU</t>
  </si>
  <si>
    <t xml:space="preserve">KWEYAMA</t>
  </si>
  <si>
    <t xml:space="preserve">0117333414</t>
  </si>
  <si>
    <t xml:space="preserve">BR20706</t>
  </si>
  <si>
    <t xml:space="preserve">LETOKA JUSTICE</t>
  </si>
  <si>
    <t xml:space="preserve">LEHAPA</t>
  </si>
  <si>
    <t xml:space="preserve">0123268352</t>
  </si>
  <si>
    <t xml:space="preserve">BR20708</t>
  </si>
  <si>
    <t xml:space="preserve">DAVID RICHARD</t>
  </si>
  <si>
    <t xml:space="preserve">0216743444</t>
  </si>
  <si>
    <t xml:space="preserve">BR20712</t>
  </si>
  <si>
    <t xml:space="preserve">MARIA JOHANNA FREDERIKA</t>
  </si>
  <si>
    <t xml:space="preserve">0558623208</t>
  </si>
  <si>
    <t xml:space="preserve">BR20713</t>
  </si>
  <si>
    <t xml:space="preserve">Apr 19 2011 12:00AM</t>
  </si>
  <si>
    <t xml:space="preserve">BR20714</t>
  </si>
  <si>
    <t xml:space="preserve">MARIUS MORTIMER</t>
  </si>
  <si>
    <t xml:space="preserve">0514471726</t>
  </si>
  <si>
    <t xml:space="preserve">BR20715</t>
  </si>
  <si>
    <t xml:space="preserve">WILLIAM JAMES HUGO</t>
  </si>
  <si>
    <t xml:space="preserve">0118144896</t>
  </si>
  <si>
    <t xml:space="preserve">BR20717</t>
  </si>
  <si>
    <t xml:space="preserve">(084)240-5679</t>
  </si>
  <si>
    <t xml:space="preserve">BR20718</t>
  </si>
  <si>
    <t xml:space="preserve">GREGORY ANTONY PRINCE</t>
  </si>
  <si>
    <t xml:space="preserve">PRINCE</t>
  </si>
  <si>
    <t xml:space="preserve">215202500</t>
  </si>
  <si>
    <t xml:space="preserve">BR20720</t>
  </si>
  <si>
    <t xml:space="preserve">Apr  8 2007 12:00AM</t>
  </si>
  <si>
    <t xml:space="preserve">0214151727</t>
  </si>
  <si>
    <t xml:space="preserve">BR20721</t>
  </si>
  <si>
    <t xml:space="preserve">WERNER HENNIE</t>
  </si>
  <si>
    <t xml:space="preserve">44 8744275</t>
  </si>
  <si>
    <t xml:space="preserve">BR20722</t>
  </si>
  <si>
    <t xml:space="preserve">LIZETTE MATHILDE</t>
  </si>
  <si>
    <t xml:space="preserve">0124814551</t>
  </si>
  <si>
    <t xml:space="preserve">BR20723</t>
  </si>
  <si>
    <t xml:space="preserve">ADRIAAN RUDOLF</t>
  </si>
  <si>
    <t xml:space="preserve">BR20724</t>
  </si>
  <si>
    <t xml:space="preserve">RICARDO SHANE</t>
  </si>
  <si>
    <t xml:space="preserve">GOUVEIA</t>
  </si>
  <si>
    <t xml:space="preserve">0124814552</t>
  </si>
  <si>
    <t xml:space="preserve">BR20725</t>
  </si>
  <si>
    <t xml:space="preserve">HANNO</t>
  </si>
  <si>
    <t xml:space="preserve">HUTTEN</t>
  </si>
  <si>
    <t xml:space="preserve">0124814486</t>
  </si>
  <si>
    <t xml:space="preserve">BR20726</t>
  </si>
  <si>
    <t xml:space="preserve">THAPELO A.</t>
  </si>
  <si>
    <t xml:space="preserve">0583035467</t>
  </si>
  <si>
    <t xml:space="preserve">BR20727</t>
  </si>
  <si>
    <t xml:space="preserve">MIGUEL</t>
  </si>
  <si>
    <t xml:space="preserve">MILLAN</t>
  </si>
  <si>
    <t xml:space="preserve">(012)482-4453</t>
  </si>
  <si>
    <t xml:space="preserve">BR20728</t>
  </si>
  <si>
    <t xml:space="preserve">PAULET</t>
  </si>
  <si>
    <t xml:space="preserve">0124814540</t>
  </si>
  <si>
    <t xml:space="preserve">BR20730</t>
  </si>
  <si>
    <t xml:space="preserve">MUSA EDMUND</t>
  </si>
  <si>
    <t xml:space="preserve">DUMA</t>
  </si>
  <si>
    <t xml:space="preserve">0313091468</t>
  </si>
  <si>
    <t xml:space="preserve">BR20733</t>
  </si>
  <si>
    <t xml:space="preserve">BR20734</t>
  </si>
  <si>
    <t xml:space="preserve">JAKOBUS</t>
  </si>
  <si>
    <t xml:space="preserve">BR20735</t>
  </si>
  <si>
    <t xml:space="preserve">JULIAN PAUL</t>
  </si>
  <si>
    <t xml:space="preserve">SAMMON</t>
  </si>
  <si>
    <t xml:space="preserve">BR20736</t>
  </si>
  <si>
    <t xml:space="preserve">BR20737</t>
  </si>
  <si>
    <t xml:space="preserve">KHANGELANI EXPERIENCE</t>
  </si>
  <si>
    <t xml:space="preserve">NQUBUKA</t>
  </si>
  <si>
    <t xml:space="preserve">(034)312-6016</t>
  </si>
  <si>
    <t xml:space="preserve">BR20746</t>
  </si>
  <si>
    <t xml:space="preserve">CEDRIC LOUIS</t>
  </si>
  <si>
    <t xml:space="preserve">Jan 27 2007 12:00AM</t>
  </si>
  <si>
    <t xml:space="preserve">0214262296</t>
  </si>
  <si>
    <t xml:space="preserve">BR20748</t>
  </si>
  <si>
    <t xml:space="preserve">SHAWN DAVID</t>
  </si>
  <si>
    <t xml:space="preserve">BR20749</t>
  </si>
  <si>
    <t xml:space="preserve">DEIDRE</t>
  </si>
  <si>
    <t xml:space="preserve">0215597424</t>
  </si>
  <si>
    <t xml:space="preserve">BR20750</t>
  </si>
  <si>
    <t xml:space="preserve">ADINAAN</t>
  </si>
  <si>
    <t xml:space="preserve">ALLIE</t>
  </si>
  <si>
    <t xml:space="preserve">Mar  9 2009 12:00AM</t>
  </si>
  <si>
    <t xml:space="preserve">BR20753</t>
  </si>
  <si>
    <t xml:space="preserve">0317081257</t>
  </si>
  <si>
    <t xml:space="preserve">BR20754</t>
  </si>
  <si>
    <t xml:space="preserve">FRANCE MODIKWE</t>
  </si>
  <si>
    <t xml:space="preserve">LOATE</t>
  </si>
  <si>
    <t xml:space="preserve">(012)679-0711</t>
  </si>
  <si>
    <t xml:space="preserve">BR20755</t>
  </si>
  <si>
    <t xml:space="preserve">LEKGADIMANE DIAMOND</t>
  </si>
  <si>
    <t xml:space="preserve">MAPOKANE</t>
  </si>
  <si>
    <t xml:space="preserve">BR20759</t>
  </si>
  <si>
    <t xml:space="preserve">LUCKY NHLANHLA</t>
  </si>
  <si>
    <t xml:space="preserve">Oct 12 2010 12:00AM</t>
  </si>
  <si>
    <t xml:space="preserve">Oct 11 2012 12:00AM</t>
  </si>
  <si>
    <t xml:space="preserve">(078)643-0708</t>
  </si>
  <si>
    <t xml:space="preserve">BR20760</t>
  </si>
  <si>
    <t xml:space="preserve">Oct 20 2008 12:00AM</t>
  </si>
  <si>
    <t xml:space="preserve">0116745405</t>
  </si>
  <si>
    <t xml:space="preserve">BR20761</t>
  </si>
  <si>
    <t xml:space="preserve">ESTI</t>
  </si>
  <si>
    <t xml:space="preserve">0114566000</t>
  </si>
  <si>
    <t xml:space="preserve">BR20762</t>
  </si>
  <si>
    <t xml:space="preserve">BR20764</t>
  </si>
  <si>
    <t xml:space="preserve">TALBERG</t>
  </si>
  <si>
    <t xml:space="preserve">BR20767</t>
  </si>
  <si>
    <t xml:space="preserve">GERDIA LOUISA</t>
  </si>
  <si>
    <t xml:space="preserve">Sep 21 2014 12:00AM</t>
  </si>
  <si>
    <t xml:space="preserve">(012)483-5218</t>
  </si>
  <si>
    <t xml:space="preserve">BR20768</t>
  </si>
  <si>
    <t xml:space="preserve">0119183820</t>
  </si>
  <si>
    <t xml:space="preserve">BR20769</t>
  </si>
  <si>
    <t xml:space="preserve">GIDEON CHRISTIAAN</t>
  </si>
  <si>
    <t xml:space="preserve">BR20770</t>
  </si>
  <si>
    <t xml:space="preserve">VOYI</t>
  </si>
  <si>
    <t xml:space="preserve">0437015309</t>
  </si>
  <si>
    <t xml:space="preserve">BR20771</t>
  </si>
  <si>
    <t xml:space="preserve">CLAASE</t>
  </si>
  <si>
    <t xml:space="preserve">0357899939</t>
  </si>
  <si>
    <t xml:space="preserve">BR20776</t>
  </si>
  <si>
    <t xml:space="preserve">Sep 29 2006 12:00AM</t>
  </si>
  <si>
    <t xml:space="preserve">0357923664</t>
  </si>
  <si>
    <t xml:space="preserve">BR20777</t>
  </si>
  <si>
    <t xml:space="preserve">EUGENE JULIUS</t>
  </si>
  <si>
    <t xml:space="preserve">GRUSS</t>
  </si>
  <si>
    <t xml:space="preserve">Jul 24 2012 12:00AM</t>
  </si>
  <si>
    <t xml:space="preserve">0798691953</t>
  </si>
  <si>
    <t xml:space="preserve">BR20780</t>
  </si>
  <si>
    <t xml:space="preserve">MOTUBATSE SEGOKODI</t>
  </si>
  <si>
    <t xml:space="preserve">KGALEMA</t>
  </si>
  <si>
    <t xml:space="preserve">0119260563</t>
  </si>
  <si>
    <t xml:space="preserve">BR20781</t>
  </si>
  <si>
    <t xml:space="preserve">BR20786</t>
  </si>
  <si>
    <t xml:space="preserve">LEKWAPA MCRAYMOND</t>
  </si>
  <si>
    <t xml:space="preserve">MABELA</t>
  </si>
  <si>
    <t xml:space="preserve">BR20787</t>
  </si>
  <si>
    <t xml:space="preserve">TEREMPE BARBARA</t>
  </si>
  <si>
    <t xml:space="preserve">MATHIBA</t>
  </si>
  <si>
    <t xml:space="preserve">0113152665</t>
  </si>
  <si>
    <t xml:space="preserve">BR20788</t>
  </si>
  <si>
    <t xml:space="preserve">Apr 26 2014 12:00AM</t>
  </si>
  <si>
    <t xml:space="preserve">BR20789</t>
  </si>
  <si>
    <t xml:space="preserve">SURINE</t>
  </si>
  <si>
    <t xml:space="preserve">BR20791</t>
  </si>
  <si>
    <t xml:space="preserve">BR20795</t>
  </si>
  <si>
    <t xml:space="preserve">WENDY JENNIFER</t>
  </si>
  <si>
    <t xml:space="preserve">RAMSINGH</t>
  </si>
  <si>
    <t xml:space="preserve">(011)021-4651</t>
  </si>
  <si>
    <t xml:space="preserve">BR20797</t>
  </si>
  <si>
    <t xml:space="preserve">0413655030</t>
  </si>
  <si>
    <t xml:space="preserve">BR20799</t>
  </si>
  <si>
    <t xml:space="preserve">GEERE</t>
  </si>
  <si>
    <t xml:space="preserve">0129984396</t>
  </si>
  <si>
    <t xml:space="preserve">BR20800</t>
  </si>
  <si>
    <t xml:space="preserve">CHRISTIAAN GEORGE</t>
  </si>
  <si>
    <t xml:space="preserve">(012)543-2392</t>
  </si>
  <si>
    <t xml:space="preserve">BR20804</t>
  </si>
  <si>
    <t xml:space="preserve">VAN BEEK</t>
  </si>
  <si>
    <t xml:space="preserve">Dec 13 2014 12:00AM</t>
  </si>
  <si>
    <t xml:space="preserve">Dec 12 2016 12:00AM</t>
  </si>
  <si>
    <t xml:space="preserve">(011)792-4804</t>
  </si>
  <si>
    <t xml:space="preserve">BR20805</t>
  </si>
  <si>
    <t xml:space="preserve">ROBERT BAREND ALBERT AUGUST WILHEM</t>
  </si>
  <si>
    <t xml:space="preserve">IHLENFELDT</t>
  </si>
  <si>
    <t xml:space="preserve">BR20806</t>
  </si>
  <si>
    <t xml:space="preserve">NCANE NELLIE</t>
  </si>
  <si>
    <t xml:space="preserve">SIHLONGONYANE</t>
  </si>
  <si>
    <t xml:space="preserve">Jul 12 2009 12:00AM</t>
  </si>
  <si>
    <t xml:space="preserve">Jul 12 2011 12:00AM</t>
  </si>
  <si>
    <t xml:space="preserve">0343126612</t>
  </si>
  <si>
    <t xml:space="preserve">BR20808</t>
  </si>
  <si>
    <t xml:space="preserve">LEWIS ELLIS</t>
  </si>
  <si>
    <t xml:space="preserve">CHESLER</t>
  </si>
  <si>
    <t xml:space="preserve">0214252405</t>
  </si>
  <si>
    <t xml:space="preserve">BR20809</t>
  </si>
  <si>
    <t xml:space="preserve">ZWELIDUMILE HECTOR</t>
  </si>
  <si>
    <t xml:space="preserve">MAKWAYIBA</t>
  </si>
  <si>
    <t xml:space="preserve">May 15 2007 12:00AM</t>
  </si>
  <si>
    <t xml:space="preserve">433630802</t>
  </si>
  <si>
    <t xml:space="preserve">BR20813</t>
  </si>
  <si>
    <t xml:space="preserve">STACEY</t>
  </si>
  <si>
    <t xml:space="preserve">GERNETZKY</t>
  </si>
  <si>
    <t xml:space="preserve">0118278704</t>
  </si>
  <si>
    <t xml:space="preserve">BR20815</t>
  </si>
  <si>
    <t xml:space="preserve">ROYAL JABULANI</t>
  </si>
  <si>
    <t xml:space="preserve">MQWATI</t>
  </si>
  <si>
    <t xml:space="preserve">0314670361</t>
  </si>
  <si>
    <t xml:space="preserve">BR20817</t>
  </si>
  <si>
    <t xml:space="preserve">MANDISA MARRION</t>
  </si>
  <si>
    <t xml:space="preserve">MAQENGE</t>
  </si>
  <si>
    <t xml:space="preserve">0413687387</t>
  </si>
  <si>
    <t xml:space="preserve">BR20818</t>
  </si>
  <si>
    <t xml:space="preserve">ELAINE JENNIFER</t>
  </si>
  <si>
    <t xml:space="preserve">HOLT</t>
  </si>
  <si>
    <t xml:space="preserve">(012)993-3776</t>
  </si>
  <si>
    <t xml:space="preserve">BR20819</t>
  </si>
  <si>
    <t xml:space="preserve">(011)679-3059</t>
  </si>
  <si>
    <t xml:space="preserve">BR20820</t>
  </si>
  <si>
    <t xml:space="preserve">0124811058</t>
  </si>
  <si>
    <t xml:space="preserve">BR20822</t>
  </si>
  <si>
    <t xml:space="preserve">WALTER VINCENT</t>
  </si>
  <si>
    <t xml:space="preserve">STANFORD</t>
  </si>
  <si>
    <t xml:space="preserve">0218876419</t>
  </si>
  <si>
    <t xml:space="preserve">BR20824</t>
  </si>
  <si>
    <t xml:space="preserve">ANCHAL</t>
  </si>
  <si>
    <t xml:space="preserve">RAMSARGHEY</t>
  </si>
  <si>
    <t xml:space="preserve">Dec 21 2004 12:00AM</t>
  </si>
  <si>
    <t xml:space="preserve">Dec 21 2006 12:00AM</t>
  </si>
  <si>
    <t xml:space="preserve">0312629603</t>
  </si>
  <si>
    <t xml:space="preserve">BR20825</t>
  </si>
  <si>
    <t xml:space="preserve">NKOSINATHI</t>
  </si>
  <si>
    <t xml:space="preserve">DIPA</t>
  </si>
  <si>
    <t xml:space="preserve">0437268816</t>
  </si>
  <si>
    <t xml:space="preserve">BR20826</t>
  </si>
  <si>
    <t xml:space="preserve">SIVIWE</t>
  </si>
  <si>
    <t xml:space="preserve">YEKELA</t>
  </si>
  <si>
    <t xml:space="preserve">(086)100-0896</t>
  </si>
  <si>
    <t xml:space="preserve">BR20828</t>
  </si>
  <si>
    <t xml:space="preserve">Nov 29 2008 12:00AM</t>
  </si>
  <si>
    <t xml:space="preserve">0219435302</t>
  </si>
  <si>
    <t xml:space="preserve">BR20837</t>
  </si>
  <si>
    <t xml:space="preserve">NOTEMBA</t>
  </si>
  <si>
    <t xml:space="preserve">KANYIWE</t>
  </si>
  <si>
    <t xml:space="preserve">0437220974</t>
  </si>
  <si>
    <t xml:space="preserve">BR20838</t>
  </si>
  <si>
    <t xml:space="preserve">MPUMELELO</t>
  </si>
  <si>
    <t xml:space="preserve">QALI</t>
  </si>
  <si>
    <t xml:space="preserve">BR20840</t>
  </si>
  <si>
    <t xml:space="preserve">0137523831</t>
  </si>
  <si>
    <t xml:space="preserve">BR20843</t>
  </si>
  <si>
    <t xml:space="preserve">WESSEL</t>
  </si>
  <si>
    <t xml:space="preserve">18 4681000</t>
  </si>
  <si>
    <t xml:space="preserve">BR20845</t>
  </si>
  <si>
    <t xml:space="preserve">GORDON HUGH</t>
  </si>
  <si>
    <t xml:space="preserve">Apr 18 2005 12:00AM</t>
  </si>
  <si>
    <t xml:space="preserve">Apr 18 2007 12:00AM</t>
  </si>
  <si>
    <t xml:space="preserve">0216705364</t>
  </si>
  <si>
    <t xml:space="preserve">BR20846</t>
  </si>
  <si>
    <t xml:space="preserve">215261137</t>
  </si>
  <si>
    <t xml:space="preserve">BR20850</t>
  </si>
  <si>
    <t xml:space="preserve">21 9186523</t>
  </si>
  <si>
    <t xml:space="preserve">BR20851</t>
  </si>
  <si>
    <t xml:space="preserve">MFUNEKO PHUMLANI</t>
  </si>
  <si>
    <t xml:space="preserve">MATSHINGANA</t>
  </si>
  <si>
    <t xml:space="preserve">(047)501-2045</t>
  </si>
  <si>
    <t xml:space="preserve">BR20852</t>
  </si>
  <si>
    <t xml:space="preserve">HILARY</t>
  </si>
  <si>
    <t xml:space="preserve">(021)557-7472</t>
  </si>
  <si>
    <t xml:space="preserve">BR20854</t>
  </si>
  <si>
    <t xml:space="preserve">ANTONY</t>
  </si>
  <si>
    <t xml:space="preserve">PRETORITIS</t>
  </si>
  <si>
    <t xml:space="preserve">0112342085</t>
  </si>
  <si>
    <t xml:space="preserve">BR20855</t>
  </si>
  <si>
    <t xml:space="preserve">BR20856</t>
  </si>
  <si>
    <t xml:space="preserve">VUYELWA</t>
  </si>
  <si>
    <t xml:space="preserve">NOMVETE</t>
  </si>
  <si>
    <t xml:space="preserve">43 7220974</t>
  </si>
  <si>
    <t xml:space="preserve">BR20857</t>
  </si>
  <si>
    <t xml:space="preserve">RAJEEV</t>
  </si>
  <si>
    <t xml:space="preserve">0117875595</t>
  </si>
  <si>
    <t xml:space="preserve">BR20858</t>
  </si>
  <si>
    <t xml:space="preserve">SANJAY</t>
  </si>
  <si>
    <t xml:space="preserve">BADAL</t>
  </si>
  <si>
    <t xml:space="preserve">0314620870</t>
  </si>
  <si>
    <t xml:space="preserve">BR20859</t>
  </si>
  <si>
    <t xml:space="preserve">IBENE CHRISTOFFEL</t>
  </si>
  <si>
    <t xml:space="preserve">0233473611</t>
  </si>
  <si>
    <t xml:space="preserve">BR20861</t>
  </si>
  <si>
    <t xml:space="preserve">MOLATENG BENJAMIN</t>
  </si>
  <si>
    <t xml:space="preserve">SHAI</t>
  </si>
  <si>
    <t xml:space="preserve">BR20864</t>
  </si>
  <si>
    <t xml:space="preserve">RIAAN MARIUS</t>
  </si>
  <si>
    <t xml:space="preserve">(021)557-0778</t>
  </si>
  <si>
    <t xml:space="preserve">BR20868</t>
  </si>
  <si>
    <t xml:space="preserve">CARL WILHELM</t>
  </si>
  <si>
    <t xml:space="preserve">Nov 11 2006 12:00AM</t>
  </si>
  <si>
    <t xml:space="preserve">11 4252500</t>
  </si>
  <si>
    <t xml:space="preserve">BR20870</t>
  </si>
  <si>
    <t xml:space="preserve">0519242001</t>
  </si>
  <si>
    <t xml:space="preserve">BR20873</t>
  </si>
  <si>
    <t xml:space="preserve">JOHN HENRI</t>
  </si>
  <si>
    <t xml:space="preserve">MASURET</t>
  </si>
  <si>
    <t xml:space="preserve">(053)832-1398</t>
  </si>
  <si>
    <t xml:space="preserve">BR20874</t>
  </si>
  <si>
    <t xml:space="preserve">GOODCHILD-BROWN</t>
  </si>
  <si>
    <t xml:space="preserve">(011)620-6778</t>
  </si>
  <si>
    <t xml:space="preserve">BR20876</t>
  </si>
  <si>
    <t xml:space="preserve">IONE THELMA</t>
  </si>
  <si>
    <t xml:space="preserve">(011)678-0383</t>
  </si>
  <si>
    <t xml:space="preserve">BR20877</t>
  </si>
  <si>
    <t xml:space="preserve">CHRISTOFFEL HOFFMAN</t>
  </si>
  <si>
    <t xml:space="preserve">BR20878</t>
  </si>
  <si>
    <t xml:space="preserve">JOHANNES JACOBUS FRANCOIS</t>
  </si>
  <si>
    <t xml:space="preserve">BR20880</t>
  </si>
  <si>
    <t xml:space="preserve">KAREN MARGARET</t>
  </si>
  <si>
    <t xml:space="preserve">0118826330</t>
  </si>
  <si>
    <t xml:space="preserve">BR20882</t>
  </si>
  <si>
    <t xml:space="preserve">OGAISITSE ARCHIBOLD</t>
  </si>
  <si>
    <t xml:space="preserve">THAGANYANE</t>
  </si>
  <si>
    <t xml:space="preserve">BR20885</t>
  </si>
  <si>
    <t xml:space="preserve">NICOLAAS JOHANNES ALBERTUS</t>
  </si>
  <si>
    <t xml:space="preserve">BR20886</t>
  </si>
  <si>
    <t xml:space="preserve">ROBERT WILLIAM</t>
  </si>
  <si>
    <t xml:space="preserve">AMBLER</t>
  </si>
  <si>
    <t xml:space="preserve">BR20890</t>
  </si>
  <si>
    <t xml:space="preserve">NANDI PEARL</t>
  </si>
  <si>
    <t xml:space="preserve">MNCWABE</t>
  </si>
  <si>
    <t xml:space="preserve">0115093144</t>
  </si>
  <si>
    <t xml:space="preserve">BR20891</t>
  </si>
  <si>
    <t xml:space="preserve">SUDENDRAN</t>
  </si>
  <si>
    <t xml:space="preserve">JAGDESSI</t>
  </si>
  <si>
    <t xml:space="preserve">0115093179</t>
  </si>
  <si>
    <t xml:space="preserve">BR20892</t>
  </si>
  <si>
    <t xml:space="preserve">KEVIN GREGORY</t>
  </si>
  <si>
    <t xml:space="preserve">GAMBARANA</t>
  </si>
  <si>
    <t xml:space="preserve">Oct 13 2004 12:00AM</t>
  </si>
  <si>
    <t xml:space="preserve">0116161741</t>
  </si>
  <si>
    <t xml:space="preserve">BR20895</t>
  </si>
  <si>
    <t xml:space="preserve">RENEE MARIE</t>
  </si>
  <si>
    <t xml:space="preserve">BR20896</t>
  </si>
  <si>
    <t xml:space="preserve">GAENOR SOPHIA</t>
  </si>
  <si>
    <t xml:space="preserve">BR20898</t>
  </si>
  <si>
    <t xml:space="preserve">0124814442</t>
  </si>
  <si>
    <t xml:space="preserve">BR20899</t>
  </si>
  <si>
    <t xml:space="preserve">0359011705</t>
  </si>
  <si>
    <t xml:space="preserve">BR20901</t>
  </si>
  <si>
    <t xml:space="preserve">0359017923</t>
  </si>
  <si>
    <t xml:space="preserve">BR20902</t>
  </si>
  <si>
    <t xml:space="preserve">VI VENUS</t>
  </si>
  <si>
    <t xml:space="preserve">0359017924</t>
  </si>
  <si>
    <t xml:space="preserve">BR20903</t>
  </si>
  <si>
    <t xml:space="preserve">(035)901-7908</t>
  </si>
  <si>
    <t xml:space="preserve">BR20904</t>
  </si>
  <si>
    <t xml:space="preserve">RAMAKRISHNA</t>
  </si>
  <si>
    <t xml:space="preserve">(032)944-2264</t>
  </si>
  <si>
    <t xml:space="preserve">BR20905</t>
  </si>
  <si>
    <t xml:space="preserve">APPASAMY</t>
  </si>
  <si>
    <t xml:space="preserve">BR20906</t>
  </si>
  <si>
    <t xml:space="preserve">VADIVELU</t>
  </si>
  <si>
    <t xml:space="preserve">Apr 29 2017 12:00AM</t>
  </si>
  <si>
    <t xml:space="preserve">BR20907</t>
  </si>
  <si>
    <t xml:space="preserve">HOWARD VAUGHAN</t>
  </si>
  <si>
    <t xml:space="preserve">MEREDITH</t>
  </si>
  <si>
    <t xml:space="preserve">0124814443</t>
  </si>
  <si>
    <t xml:space="preserve">BR20909</t>
  </si>
  <si>
    <t xml:space="preserve">LONDANI</t>
  </si>
  <si>
    <t xml:space="preserve">0112171900</t>
  </si>
  <si>
    <t xml:space="preserve">BR20911</t>
  </si>
  <si>
    <t xml:space="preserve">MARUPING SIMON</t>
  </si>
  <si>
    <t xml:space="preserve">SELLO</t>
  </si>
  <si>
    <t xml:space="preserve">BR20912</t>
  </si>
  <si>
    <t xml:space="preserve">CHRIS WILLIAM</t>
  </si>
  <si>
    <t xml:space="preserve">BORCHERS</t>
  </si>
  <si>
    <t xml:space="preserve">Nov 24 2004 12:00AM</t>
  </si>
  <si>
    <t xml:space="preserve">Nov 24 2006 12:00AM</t>
  </si>
  <si>
    <t xml:space="preserve">0137411499</t>
  </si>
  <si>
    <t xml:space="preserve">BR20913</t>
  </si>
  <si>
    <t xml:space="preserve">ARENSE</t>
  </si>
  <si>
    <t xml:space="preserve">Dec  9 2012 12:00AM</t>
  </si>
  <si>
    <t xml:space="preserve">(021)670-3443</t>
  </si>
  <si>
    <t xml:space="preserve">BR20914</t>
  </si>
  <si>
    <t xml:space="preserve">CARMEN MARILYN</t>
  </si>
  <si>
    <t xml:space="preserve">(021)504-3538</t>
  </si>
  <si>
    <t xml:space="preserve">BR20915</t>
  </si>
  <si>
    <t xml:space="preserve">HELEN MAUD</t>
  </si>
  <si>
    <t xml:space="preserve">BUBB</t>
  </si>
  <si>
    <t xml:space="preserve">BR20916</t>
  </si>
  <si>
    <t xml:space="preserve">DELENE CRYSTAL</t>
  </si>
  <si>
    <t xml:space="preserve">KOCKS</t>
  </si>
  <si>
    <t xml:space="preserve">(021)504-3505</t>
  </si>
  <si>
    <t xml:space="preserve">BR20917</t>
  </si>
  <si>
    <t xml:space="preserve">ERNEST MZUKISI</t>
  </si>
  <si>
    <t xml:space="preserve">MATSOLO</t>
  </si>
  <si>
    <t xml:space="preserve">BR20920</t>
  </si>
  <si>
    <t xml:space="preserve">DOUGLAS WILSON</t>
  </si>
  <si>
    <t xml:space="preserve">(031)303-9548</t>
  </si>
  <si>
    <t xml:space="preserve">BR20921</t>
  </si>
  <si>
    <t xml:space="preserve">ALBERTUS FERINAND</t>
  </si>
  <si>
    <t xml:space="preserve">0437220195</t>
  </si>
  <si>
    <t xml:space="preserve">BR20922</t>
  </si>
  <si>
    <t xml:space="preserve">NICKY ZEPHANIA</t>
  </si>
  <si>
    <t xml:space="preserve">BR20923</t>
  </si>
  <si>
    <t xml:space="preserve">BR20924</t>
  </si>
  <si>
    <t xml:space="preserve">MAKAMA JUDAH</t>
  </si>
  <si>
    <t xml:space="preserve">MOUMAKOE</t>
  </si>
  <si>
    <t xml:space="preserve">BR20925</t>
  </si>
  <si>
    <t xml:space="preserve">LIEBISCH</t>
  </si>
  <si>
    <t xml:space="preserve">Oct 14 2006 12:00AM</t>
  </si>
  <si>
    <t xml:space="preserve">0125463959</t>
  </si>
  <si>
    <t xml:space="preserve">BR20926</t>
  </si>
  <si>
    <t xml:space="preserve">CHRISTIAAN THEUNIS GERTSE</t>
  </si>
  <si>
    <t xml:space="preserve">BR20932</t>
  </si>
  <si>
    <t xml:space="preserve">CARELSEN</t>
  </si>
  <si>
    <t xml:space="preserve">Mar 14 2015 12:00AM</t>
  </si>
  <si>
    <t xml:space="preserve">(087)151-1395</t>
  </si>
  <si>
    <t xml:space="preserve">BR20936</t>
  </si>
  <si>
    <t xml:space="preserve">IGNATIUS</t>
  </si>
  <si>
    <t xml:space="preserve">0215092097</t>
  </si>
  <si>
    <t xml:space="preserve">BR20938</t>
  </si>
  <si>
    <t xml:space="preserve">BR20939</t>
  </si>
  <si>
    <t xml:space="preserve">SHANE GILBERT</t>
  </si>
  <si>
    <t xml:space="preserve">BENNITT</t>
  </si>
  <si>
    <t xml:space="preserve">Oct 10 2012 12:00AM</t>
  </si>
  <si>
    <t xml:space="preserve">Oct 10 2014 12:00AM</t>
  </si>
  <si>
    <t xml:space="preserve">(033)344-3828</t>
  </si>
  <si>
    <t xml:space="preserve">BR20940</t>
  </si>
  <si>
    <t xml:space="preserve">MICHAEL PATRICK</t>
  </si>
  <si>
    <t xml:space="preserve">Oct 19 2010 12:00AM</t>
  </si>
  <si>
    <t xml:space="preserve">Oct 18 2012 12:00AM</t>
  </si>
  <si>
    <t xml:space="preserve">(034)982-2800</t>
  </si>
  <si>
    <t xml:space="preserve">BR20942</t>
  </si>
  <si>
    <t xml:space="preserve">SHANTILAL JAIRAM</t>
  </si>
  <si>
    <t xml:space="preserve">0118369421</t>
  </si>
  <si>
    <t xml:space="preserve">BR20944</t>
  </si>
  <si>
    <t xml:space="preserve">ABRAHAM JOHAN</t>
  </si>
  <si>
    <t xml:space="preserve">Apr  4 2009 12:00AM</t>
  </si>
  <si>
    <t xml:space="preserve">0436435022</t>
  </si>
  <si>
    <t xml:space="preserve">BR20947</t>
  </si>
  <si>
    <t xml:space="preserve">BLATHERWICK</t>
  </si>
  <si>
    <t xml:space="preserve">(013)759-3314</t>
  </si>
  <si>
    <t xml:space="preserve">BR20948</t>
  </si>
  <si>
    <t xml:space="preserve">Jun  6 2016 12:00AM</t>
  </si>
  <si>
    <t xml:space="preserve">(013)759-3310</t>
  </si>
  <si>
    <t xml:space="preserve">BR20949</t>
  </si>
  <si>
    <t xml:space="preserve">LOUIS JOACHIM ARTHUR</t>
  </si>
  <si>
    <t xml:space="preserve">REUTER</t>
  </si>
  <si>
    <t xml:space="preserve">(043)727-1440</t>
  </si>
  <si>
    <t xml:space="preserve">BR20952</t>
  </si>
  <si>
    <t xml:space="preserve">DAVID TIMOTHY</t>
  </si>
  <si>
    <t xml:space="preserve">POWRIE</t>
  </si>
  <si>
    <t xml:space="preserve">Dec 18 2012 12:00AM</t>
  </si>
  <si>
    <t xml:space="preserve">(043)727-1400</t>
  </si>
  <si>
    <t xml:space="preserve">BR20953</t>
  </si>
  <si>
    <t xml:space="preserve">HEATH</t>
  </si>
  <si>
    <t xml:space="preserve">Aug 11 2015 12:00AM</t>
  </si>
  <si>
    <t xml:space="preserve">(043)701-1201</t>
  </si>
  <si>
    <t xml:space="preserve">BR20954</t>
  </si>
  <si>
    <t xml:space="preserve">LARRAINE MAY</t>
  </si>
  <si>
    <t xml:space="preserve">PARATHYRAS</t>
  </si>
  <si>
    <t xml:space="preserve">0437011203</t>
  </si>
  <si>
    <t xml:space="preserve">BR20958</t>
  </si>
  <si>
    <t xml:space="preserve">CARMEN RUTH</t>
  </si>
  <si>
    <t xml:space="preserve">May 23 2005 12:00AM</t>
  </si>
  <si>
    <t xml:space="preserve">0112867450</t>
  </si>
  <si>
    <t xml:space="preserve">BR20959</t>
  </si>
  <si>
    <t xml:space="preserve">WENA-MARE</t>
  </si>
  <si>
    <t xml:space="preserve">WIEHMAN</t>
  </si>
  <si>
    <t xml:space="preserve">0218093607</t>
  </si>
  <si>
    <t xml:space="preserve">BR20961</t>
  </si>
  <si>
    <t xml:space="preserve">KHUMO</t>
  </si>
  <si>
    <t xml:space="preserve">MAHUMA</t>
  </si>
  <si>
    <t xml:space="preserve">(011)056-9099</t>
  </si>
  <si>
    <t xml:space="preserve">BR20964</t>
  </si>
  <si>
    <t xml:space="preserve">SELEBALENG ELAINE</t>
  </si>
  <si>
    <t xml:space="preserve">SELEMELA</t>
  </si>
  <si>
    <t xml:space="preserve">BR20965</t>
  </si>
  <si>
    <t xml:space="preserve">DUDLEY ANDREW</t>
  </si>
  <si>
    <t xml:space="preserve">0114650074</t>
  </si>
  <si>
    <t xml:space="preserve">BR20969</t>
  </si>
  <si>
    <t xml:space="preserve">GIDEON MZWANDILE</t>
  </si>
  <si>
    <t xml:space="preserve">MPEQEKA</t>
  </si>
  <si>
    <t xml:space="preserve">0475539730</t>
  </si>
  <si>
    <t xml:space="preserve">BR20970</t>
  </si>
  <si>
    <t xml:space="preserve">JOSHUA IAN</t>
  </si>
  <si>
    <t xml:space="preserve">Oct 26 2004 12:00AM</t>
  </si>
  <si>
    <t xml:space="preserve">0112890250</t>
  </si>
  <si>
    <t xml:space="preserve">BR20972</t>
  </si>
  <si>
    <t xml:space="preserve">MARIA ELIZABETH HELENA</t>
  </si>
  <si>
    <t xml:space="preserve">0127342594</t>
  </si>
  <si>
    <t xml:space="preserve">BR20973</t>
  </si>
  <si>
    <t xml:space="preserve">PETRONELLA JOHANNA MARTHINA</t>
  </si>
  <si>
    <t xml:space="preserve">(011)766-3463</t>
  </si>
  <si>
    <t xml:space="preserve">BR20974</t>
  </si>
  <si>
    <t xml:space="preserve">PAUL HANNES</t>
  </si>
  <si>
    <t xml:space="preserve">0333551916</t>
  </si>
  <si>
    <t xml:space="preserve">BR20975</t>
  </si>
  <si>
    <t xml:space="preserve">JAN HENDRIK</t>
  </si>
  <si>
    <t xml:space="preserve">0573533104</t>
  </si>
  <si>
    <t xml:space="preserve">BR20977</t>
  </si>
  <si>
    <t xml:space="preserve">RAYMOND EDWARD</t>
  </si>
  <si>
    <t xml:space="preserve">Nov  6 2006 12:00AM</t>
  </si>
  <si>
    <t xml:space="preserve">413714806</t>
  </si>
  <si>
    <t xml:space="preserve">BR20988</t>
  </si>
  <si>
    <t xml:space="preserve">BUSISIWE FLORAH</t>
  </si>
  <si>
    <t xml:space="preserve">0157817423</t>
  </si>
  <si>
    <t xml:space="preserve">BR20989</t>
  </si>
  <si>
    <t xml:space="preserve">MARTHA CATHARINA</t>
  </si>
  <si>
    <t xml:space="preserve">0125466530</t>
  </si>
  <si>
    <t xml:space="preserve">BR20990</t>
  </si>
  <si>
    <t xml:space="preserve">BLAND</t>
  </si>
  <si>
    <t xml:space="preserve">Feb 21 2014 12:00AM</t>
  </si>
  <si>
    <t xml:space="preserve">Feb 21 2016 12:00AM</t>
  </si>
  <si>
    <t xml:space="preserve">(011)245-7137</t>
  </si>
  <si>
    <t xml:space="preserve">BR20995</t>
  </si>
  <si>
    <t xml:space="preserve">SHARON ANN</t>
  </si>
  <si>
    <t xml:space="preserve">(031)566-0518</t>
  </si>
  <si>
    <t xml:space="preserve">BR20996</t>
  </si>
  <si>
    <t xml:space="preserve">JOHANNES LODEWIKUS</t>
  </si>
  <si>
    <t xml:space="preserve">Oct  9 2016 12:00AM</t>
  </si>
  <si>
    <t xml:space="preserve">(053)831-1900</t>
  </si>
  <si>
    <t xml:space="preserve">BR20997</t>
  </si>
  <si>
    <t xml:space="preserve">BR20998</t>
  </si>
  <si>
    <t xml:space="preserve">RYAN KEITH</t>
  </si>
  <si>
    <t xml:space="preserve">TARR</t>
  </si>
  <si>
    <t xml:space="preserve">317646831</t>
  </si>
  <si>
    <t xml:space="preserve">BR21000</t>
  </si>
  <si>
    <t xml:space="preserve">NATALIS LANGALAKHE</t>
  </si>
  <si>
    <t xml:space="preserve">JILI</t>
  </si>
  <si>
    <t xml:space="preserve">BR21001</t>
  </si>
  <si>
    <t xml:space="preserve">MZWANDILE BLESSING</t>
  </si>
  <si>
    <t xml:space="preserve">BR21002</t>
  </si>
  <si>
    <t xml:space="preserve">MANDLA NOAH</t>
  </si>
  <si>
    <t xml:space="preserve">BR21003</t>
  </si>
  <si>
    <t xml:space="preserve">LULAMILE ROBERTSON</t>
  </si>
  <si>
    <t xml:space="preserve">SIXAXA</t>
  </si>
  <si>
    <t xml:space="preserve">BR21005</t>
  </si>
  <si>
    <t xml:space="preserve">MARYNA ALEXANDRA</t>
  </si>
  <si>
    <t xml:space="preserve">0514463977</t>
  </si>
  <si>
    <t xml:space="preserve">BR21007</t>
  </si>
  <si>
    <t xml:space="preserve">MICHAEL FRANK DOUGLAS</t>
  </si>
  <si>
    <t xml:space="preserve">117925919</t>
  </si>
  <si>
    <t xml:space="preserve">BR21009</t>
  </si>
  <si>
    <t xml:space="preserve">MANDLA JACOB</t>
  </si>
  <si>
    <t xml:space="preserve">0126641376</t>
  </si>
  <si>
    <t xml:space="preserve">BR21010</t>
  </si>
  <si>
    <t xml:space="preserve">MULALO FREDDY</t>
  </si>
  <si>
    <t xml:space="preserve">MABOHO</t>
  </si>
  <si>
    <t xml:space="preserve">BR21011</t>
  </si>
  <si>
    <t xml:space="preserve">DROTSCHIE</t>
  </si>
  <si>
    <t xml:space="preserve">0114504921</t>
  </si>
  <si>
    <t xml:space="preserve">BR21013</t>
  </si>
  <si>
    <t xml:space="preserve">ORMSBY WARREN</t>
  </si>
  <si>
    <t xml:space="preserve">0216834438</t>
  </si>
  <si>
    <t xml:space="preserve">BR21015</t>
  </si>
  <si>
    <t xml:space="preserve">HOSKIN</t>
  </si>
  <si>
    <t xml:space="preserve">Nov 25 2008 12:00AM</t>
  </si>
  <si>
    <t xml:space="preserve">BR21019</t>
  </si>
  <si>
    <t xml:space="preserve">JOHNSON SEBOKI</t>
  </si>
  <si>
    <t xml:space="preserve">THABANA</t>
  </si>
  <si>
    <t xml:space="preserve">BR21024</t>
  </si>
  <si>
    <t xml:space="preserve">DONOVAN HATTON</t>
  </si>
  <si>
    <t xml:space="preserve">Mar 31 2011 12:00AM</t>
  </si>
  <si>
    <t xml:space="preserve">(011)544-8410</t>
  </si>
  <si>
    <t xml:space="preserve">BR21028</t>
  </si>
  <si>
    <t xml:space="preserve">ROESSTORFF</t>
  </si>
  <si>
    <t xml:space="preserve">0117712960</t>
  </si>
  <si>
    <t xml:space="preserve">BR21033</t>
  </si>
  <si>
    <t xml:space="preserve">NEVILLE JOHN</t>
  </si>
  <si>
    <t xml:space="preserve">STROHMENGER</t>
  </si>
  <si>
    <t xml:space="preserve">0115200520</t>
  </si>
  <si>
    <t xml:space="preserve">BR21036</t>
  </si>
  <si>
    <t xml:space="preserve">JANICE RAINE</t>
  </si>
  <si>
    <t xml:space="preserve">BR21037</t>
  </si>
  <si>
    <t xml:space="preserve">BELINDA GAIL</t>
  </si>
  <si>
    <t xml:space="preserve">BR21038</t>
  </si>
  <si>
    <t xml:space="preserve">CLEAR</t>
  </si>
  <si>
    <t xml:space="preserve">0466244205</t>
  </si>
  <si>
    <t xml:space="preserve">BR21039</t>
  </si>
  <si>
    <t xml:space="preserve">VUSUMZI HAMILTON</t>
  </si>
  <si>
    <t xml:space="preserve">HULUSHE</t>
  </si>
  <si>
    <t xml:space="preserve">BR21041</t>
  </si>
  <si>
    <t xml:space="preserve">ANDRE DEON</t>
  </si>
  <si>
    <t xml:space="preserve">0437481275</t>
  </si>
  <si>
    <t xml:space="preserve">BR21042</t>
  </si>
  <si>
    <t xml:space="preserve">WILLEM JOZEF</t>
  </si>
  <si>
    <t xml:space="preserve">VAN KETS</t>
  </si>
  <si>
    <t xml:space="preserve">0214068219</t>
  </si>
  <si>
    <t xml:space="preserve">BR21044</t>
  </si>
  <si>
    <t xml:space="preserve">THABO SYDWELL</t>
  </si>
  <si>
    <t xml:space="preserve">MOREMOHOLO</t>
  </si>
  <si>
    <t xml:space="preserve">May 17 2007 12:00AM</t>
  </si>
  <si>
    <t xml:space="preserve">May 16 2009 12:00AM</t>
  </si>
  <si>
    <t xml:space="preserve">0117771800</t>
  </si>
  <si>
    <t xml:space="preserve">BR21046</t>
  </si>
  <si>
    <t xml:space="preserve">0514444453</t>
  </si>
  <si>
    <t xml:space="preserve">BR21047</t>
  </si>
  <si>
    <t xml:space="preserve">HANO</t>
  </si>
  <si>
    <t xml:space="preserve">Nov 21 2013 12:00AM</t>
  </si>
  <si>
    <t xml:space="preserve">Nov 21 2015 12:00AM</t>
  </si>
  <si>
    <t xml:space="preserve">(011)963-0036</t>
  </si>
  <si>
    <t xml:space="preserve">BR21048</t>
  </si>
  <si>
    <t xml:space="preserve">GRUBER ULRICH</t>
  </si>
  <si>
    <t xml:space="preserve">Nov 30 2006 12:00AM</t>
  </si>
  <si>
    <t xml:space="preserve">41 5862824</t>
  </si>
  <si>
    <t xml:space="preserve">BR21050</t>
  </si>
  <si>
    <t xml:space="preserve">KONTOMINAS</t>
  </si>
  <si>
    <t xml:space="preserve">0333426622</t>
  </si>
  <si>
    <t xml:space="preserve">BR21054</t>
  </si>
  <si>
    <t xml:space="preserve">21 8525686</t>
  </si>
  <si>
    <t xml:space="preserve">BR21055</t>
  </si>
  <si>
    <t xml:space="preserve">MBONGENI PHATHUMUZI</t>
  </si>
  <si>
    <t xml:space="preserve">NJEKE</t>
  </si>
  <si>
    <t xml:space="preserve">(035)772-2584</t>
  </si>
  <si>
    <t xml:space="preserve">BR21056</t>
  </si>
  <si>
    <t xml:space="preserve">AMY MICHELLE</t>
  </si>
  <si>
    <t xml:space="preserve">VAN BUSKIRK</t>
  </si>
  <si>
    <t xml:space="preserve">0317648500</t>
  </si>
  <si>
    <t xml:space="preserve">BR21058</t>
  </si>
  <si>
    <t xml:space="preserve">NTOMBIZOXOLO HENDRIETTA</t>
  </si>
  <si>
    <t xml:space="preserve">Nov 29 2004 12:00AM</t>
  </si>
  <si>
    <t xml:space="preserve">BR21059</t>
  </si>
  <si>
    <t xml:space="preserve">VAN LOGGERNBERG</t>
  </si>
  <si>
    <t xml:space="preserve">BR21060</t>
  </si>
  <si>
    <t xml:space="preserve">MARGARET GETRUDE</t>
  </si>
  <si>
    <t xml:space="preserve">BR21061</t>
  </si>
  <si>
    <t xml:space="preserve">COLLISON NHLANHLA</t>
  </si>
  <si>
    <t xml:space="preserve">HLEZA</t>
  </si>
  <si>
    <t xml:space="preserve">Dec 28 2006 12:00AM</t>
  </si>
  <si>
    <t xml:space="preserve">Dec 27 2008 12:00AM</t>
  </si>
  <si>
    <t xml:space="preserve">12 9973768</t>
  </si>
  <si>
    <t xml:space="preserve">BR21062</t>
  </si>
  <si>
    <t xml:space="preserve">ALBERT HUGO</t>
  </si>
  <si>
    <t xml:space="preserve">TICKNER</t>
  </si>
  <si>
    <t xml:space="preserve">Jul  6 2007 12:00AM</t>
  </si>
  <si>
    <t xml:space="preserve">0219756844</t>
  </si>
  <si>
    <t xml:space="preserve">BR21063</t>
  </si>
  <si>
    <t xml:space="preserve">SUBASHNI</t>
  </si>
  <si>
    <t xml:space="preserve">0113848300</t>
  </si>
  <si>
    <t xml:space="preserve">BR21064</t>
  </si>
  <si>
    <t xml:space="preserve">JEFFREY BARRY</t>
  </si>
  <si>
    <t xml:space="preserve">0113815965</t>
  </si>
  <si>
    <t xml:space="preserve">BR21067</t>
  </si>
  <si>
    <t xml:space="preserve">MANDY</t>
  </si>
  <si>
    <t xml:space="preserve">0313666225</t>
  </si>
  <si>
    <t xml:space="preserve">BR21069</t>
  </si>
  <si>
    <t xml:space="preserve">KEADIGETSE REBECCA</t>
  </si>
  <si>
    <t xml:space="preserve">TONG</t>
  </si>
  <si>
    <t xml:space="preserve">Nov 18 2006 12:00AM</t>
  </si>
  <si>
    <t xml:space="preserve">BR21070</t>
  </si>
  <si>
    <t xml:space="preserve">PHUMZILE DAPHNEY</t>
  </si>
  <si>
    <t xml:space="preserve">MBONGO</t>
  </si>
  <si>
    <t xml:space="preserve">BR21072</t>
  </si>
  <si>
    <t xml:space="preserve">DELISIWE ETHEL</t>
  </si>
  <si>
    <t xml:space="preserve">0312021374</t>
  </si>
  <si>
    <t xml:space="preserve">BR21073</t>
  </si>
  <si>
    <t xml:space="preserve">MASHUDU</t>
  </si>
  <si>
    <t xml:space="preserve">0139351151</t>
  </si>
  <si>
    <t xml:space="preserve">BR21074</t>
  </si>
  <si>
    <t xml:space="preserve">GEORGINA</t>
  </si>
  <si>
    <t xml:space="preserve">0514478408</t>
  </si>
  <si>
    <t xml:space="preserve">BR21076</t>
  </si>
  <si>
    <t xml:space="preserve">MICHAEL STEPHANUS</t>
  </si>
  <si>
    <t xml:space="preserve">BR21077</t>
  </si>
  <si>
    <t xml:space="preserve">CEDRIC AUBREY</t>
  </si>
  <si>
    <t xml:space="preserve">0113626760</t>
  </si>
  <si>
    <t xml:space="preserve">BR21079</t>
  </si>
  <si>
    <t xml:space="preserve">ERNA VALENCIA</t>
  </si>
  <si>
    <t xml:space="preserve">11 7829693</t>
  </si>
  <si>
    <t xml:space="preserve">BR21080</t>
  </si>
  <si>
    <t xml:space="preserve">REMBULUWANI LOUISA</t>
  </si>
  <si>
    <t xml:space="preserve">NEMANASHI</t>
  </si>
  <si>
    <t xml:space="preserve">0119072257</t>
  </si>
  <si>
    <t xml:space="preserve">BR21083</t>
  </si>
  <si>
    <t xml:space="preserve">CAROLUS JOACHIM ALFONS</t>
  </si>
  <si>
    <t xml:space="preserve">VAN LIEROP</t>
  </si>
  <si>
    <t xml:space="preserve">(011)289-0253</t>
  </si>
  <si>
    <t xml:space="preserve">BR21084</t>
  </si>
  <si>
    <t xml:space="preserve">DEVAN</t>
  </si>
  <si>
    <t xml:space="preserve">Nov 15 2010 12:00AM</t>
  </si>
  <si>
    <t xml:space="preserve">Nov 14 2012 12:00AM</t>
  </si>
  <si>
    <t xml:space="preserve">BR21089</t>
  </si>
  <si>
    <t xml:space="preserve">VICTOR JAMES</t>
  </si>
  <si>
    <t xml:space="preserve">GLASSOCK</t>
  </si>
  <si>
    <t xml:space="preserve">Nov 17 2006 12:00AM</t>
  </si>
  <si>
    <t xml:space="preserve">0117269700</t>
  </si>
  <si>
    <t xml:space="preserve">BR21090</t>
  </si>
  <si>
    <t xml:space="preserve">ERIK XAVIER</t>
  </si>
  <si>
    <t xml:space="preserve">VON SCHLEHENRIED</t>
  </si>
  <si>
    <t xml:space="preserve">0861008277</t>
  </si>
  <si>
    <t xml:space="preserve">BR21091</t>
  </si>
  <si>
    <t xml:space="preserve">PAUL MICHAEL</t>
  </si>
  <si>
    <t xml:space="preserve">11 5093000</t>
  </si>
  <si>
    <t xml:space="preserve">BR21092</t>
  </si>
  <si>
    <t xml:space="preserve">DANIEL JOSHUA</t>
  </si>
  <si>
    <t xml:space="preserve">12 3480661</t>
  </si>
  <si>
    <t xml:space="preserve">BR21093</t>
  </si>
  <si>
    <t xml:space="preserve">PAMELA MARY</t>
  </si>
  <si>
    <t xml:space="preserve">FORTESCUE</t>
  </si>
  <si>
    <t xml:space="preserve">BR21096</t>
  </si>
  <si>
    <t xml:space="preserve">BEN MPOPE</t>
  </si>
  <si>
    <t xml:space="preserve">Dec 28 2004 12:00AM</t>
  </si>
  <si>
    <t xml:space="preserve">0129973768</t>
  </si>
  <si>
    <t xml:space="preserve">BR21097</t>
  </si>
  <si>
    <t xml:space="preserve">0124255300</t>
  </si>
  <si>
    <t xml:space="preserve">BR21100</t>
  </si>
  <si>
    <t xml:space="preserve">S'BONGILE</t>
  </si>
  <si>
    <t xml:space="preserve">Dec 15 2004 12:00AM</t>
  </si>
  <si>
    <t xml:space="preserve">Dec 15 2006 12:00AM</t>
  </si>
  <si>
    <t xml:space="preserve">BR21101</t>
  </si>
  <si>
    <t xml:space="preserve">KHUTHAZWA</t>
  </si>
  <si>
    <t xml:space="preserve">0437431483</t>
  </si>
  <si>
    <t xml:space="preserve">BR21102</t>
  </si>
  <si>
    <t xml:space="preserve">SIPHESIHLE BLESSING</t>
  </si>
  <si>
    <t xml:space="preserve">0317110106</t>
  </si>
  <si>
    <t xml:space="preserve">BR21106</t>
  </si>
  <si>
    <t xml:space="preserve">GINNI-LEE</t>
  </si>
  <si>
    <t xml:space="preserve">BR21107</t>
  </si>
  <si>
    <t xml:space="preserve">BRYAN WILLIAM</t>
  </si>
  <si>
    <t xml:space="preserve">Nov  2 2004 12:00AM</t>
  </si>
  <si>
    <t xml:space="preserve">0312773700</t>
  </si>
  <si>
    <t xml:space="preserve">BR21108</t>
  </si>
  <si>
    <t xml:space="preserve">0219141854</t>
  </si>
  <si>
    <t xml:space="preserve">BR21109</t>
  </si>
  <si>
    <t xml:space="preserve">GERHARDUS JACOBUS</t>
  </si>
  <si>
    <t xml:space="preserve">0124814516</t>
  </si>
  <si>
    <t xml:space="preserve">BR21110</t>
  </si>
  <si>
    <t xml:space="preserve">ANTONIE PHILLIPPUS</t>
  </si>
  <si>
    <t xml:space="preserve">BR21111</t>
  </si>
  <si>
    <t xml:space="preserve">GRADIDGE</t>
  </si>
  <si>
    <t xml:space="preserve">0124814550</t>
  </si>
  <si>
    <t xml:space="preserve">BR21112</t>
  </si>
  <si>
    <t xml:space="preserve">MANGWEVANA JOHN</t>
  </si>
  <si>
    <t xml:space="preserve">0562141617</t>
  </si>
  <si>
    <t xml:space="preserve">BR21114</t>
  </si>
  <si>
    <t xml:space="preserve">THEUNIS CHRISTIAAN</t>
  </si>
  <si>
    <t xml:space="preserve">PEENS</t>
  </si>
  <si>
    <t xml:space="preserve">BR21116</t>
  </si>
  <si>
    <t xml:space="preserve">STUART NEIL MCLEAN</t>
  </si>
  <si>
    <t xml:space="preserve">MCCOLL</t>
  </si>
  <si>
    <t xml:space="preserve">Nov 15 2004 12:00AM</t>
  </si>
  <si>
    <t xml:space="preserve">Nov 15 2006 12:00AM</t>
  </si>
  <si>
    <t xml:space="preserve">0117060806</t>
  </si>
  <si>
    <t xml:space="preserve">BR21118</t>
  </si>
  <si>
    <t xml:space="preserve">STEFANIE</t>
  </si>
  <si>
    <t xml:space="preserve">0124835199</t>
  </si>
  <si>
    <t xml:space="preserve">BR21120</t>
  </si>
  <si>
    <t xml:space="preserve">RENU</t>
  </si>
  <si>
    <t xml:space="preserve">BALDEO</t>
  </si>
  <si>
    <t xml:space="preserve">Nov 17 2008 12:00AM</t>
  </si>
  <si>
    <t xml:space="preserve">Nov 17 2010 12:00AM</t>
  </si>
  <si>
    <t xml:space="preserve">BR21121</t>
  </si>
  <si>
    <t xml:space="preserve">DHANESWAR RANJITH</t>
  </si>
  <si>
    <t xml:space="preserve">RATTAN</t>
  </si>
  <si>
    <t xml:space="preserve">Nov 16 2012 12:00AM</t>
  </si>
  <si>
    <t xml:space="preserve">(032)533-1974</t>
  </si>
  <si>
    <t xml:space="preserve">BR21122</t>
  </si>
  <si>
    <t xml:space="preserve">NITHESHNIE</t>
  </si>
  <si>
    <t xml:space="preserve">RAMRAJ</t>
  </si>
  <si>
    <t xml:space="preserve">BR21125</t>
  </si>
  <si>
    <t xml:space="preserve">CATHERINE</t>
  </si>
  <si>
    <t xml:space="preserve">0214068149</t>
  </si>
  <si>
    <t xml:space="preserve">BR21126</t>
  </si>
  <si>
    <t xml:space="preserve">0312010370</t>
  </si>
  <si>
    <t xml:space="preserve">BR21127</t>
  </si>
  <si>
    <t xml:space="preserve">ELIZABETH NORMA</t>
  </si>
  <si>
    <t xml:space="preserve">SIQWANA</t>
  </si>
  <si>
    <t xml:space="preserve">BR21128</t>
  </si>
  <si>
    <t xml:space="preserve">Dec 13 2008 12:00AM</t>
  </si>
  <si>
    <t xml:space="preserve">Dec 13 2010 12:00AM</t>
  </si>
  <si>
    <t xml:space="preserve">0519332366</t>
  </si>
  <si>
    <t xml:space="preserve">BR21129</t>
  </si>
  <si>
    <t xml:space="preserve">THANDI MARY</t>
  </si>
  <si>
    <t xml:space="preserve">0136919606</t>
  </si>
  <si>
    <t xml:space="preserve">BR21130</t>
  </si>
  <si>
    <t xml:space="preserve">LINDY</t>
  </si>
  <si>
    <t xml:space="preserve">BR21131</t>
  </si>
  <si>
    <t xml:space="preserve">LEE-ANNE</t>
  </si>
  <si>
    <t xml:space="preserve">Nov 23 2006 12:00AM</t>
  </si>
  <si>
    <t xml:space="preserve">Nov 22 2008 12:00AM</t>
  </si>
  <si>
    <t xml:space="preserve">0414870020</t>
  </si>
  <si>
    <t xml:space="preserve">BR21133</t>
  </si>
  <si>
    <t xml:space="preserve">Nov 30 2004 12:00AM</t>
  </si>
  <si>
    <t xml:space="preserve">0124421454</t>
  </si>
  <si>
    <t xml:space="preserve">BR21134</t>
  </si>
  <si>
    <t xml:space="preserve">RAYMOND JACOB</t>
  </si>
  <si>
    <t xml:space="preserve">KOOPMAN</t>
  </si>
  <si>
    <t xml:space="preserve">0124814547</t>
  </si>
  <si>
    <t xml:space="preserve">BR21137</t>
  </si>
  <si>
    <t xml:space="preserve">MMBONISENI RUDOLPH</t>
  </si>
  <si>
    <t xml:space="preserve">MBEDZI</t>
  </si>
  <si>
    <t xml:space="preserve">BR21138</t>
  </si>
  <si>
    <t xml:space="preserve">ASIVHANGA WILSON</t>
  </si>
  <si>
    <t xml:space="preserve">TSHIKHUDO</t>
  </si>
  <si>
    <t xml:space="preserve">BR21139</t>
  </si>
  <si>
    <t xml:space="preserve">MULOVHEDZI</t>
  </si>
  <si>
    <t xml:space="preserve">0159263223</t>
  </si>
  <si>
    <t xml:space="preserve">BR21140</t>
  </si>
  <si>
    <t xml:space="preserve">KHETHANI ABRAHAM</t>
  </si>
  <si>
    <t xml:space="preserve">NYAMANDE</t>
  </si>
  <si>
    <t xml:space="preserve">BR21141</t>
  </si>
  <si>
    <t xml:space="preserve">JULIA MOKGADI</t>
  </si>
  <si>
    <t xml:space="preserve">MOYO</t>
  </si>
  <si>
    <t xml:space="preserve">BR21144</t>
  </si>
  <si>
    <t xml:space="preserve">JEANET THOKOZILE</t>
  </si>
  <si>
    <t xml:space="preserve">31 7021729</t>
  </si>
  <si>
    <t xml:space="preserve">BR21145</t>
  </si>
  <si>
    <t xml:space="preserve">LINDA NOSICELO</t>
  </si>
  <si>
    <t xml:space="preserve">BR21148</t>
  </si>
  <si>
    <t xml:space="preserve">SIBUSISO NKOSINGIPHILE</t>
  </si>
  <si>
    <t xml:space="preserve">0357942931</t>
  </si>
  <si>
    <t xml:space="preserve">BR21149</t>
  </si>
  <si>
    <t xml:space="preserve">KRYNAUW</t>
  </si>
  <si>
    <t xml:space="preserve">BR21150</t>
  </si>
  <si>
    <t xml:space="preserve">GARETH ATHOL</t>
  </si>
  <si>
    <t xml:space="preserve">0215575074</t>
  </si>
  <si>
    <t xml:space="preserve">BR21152</t>
  </si>
  <si>
    <t xml:space="preserve">GUSTAV MAFULASHA KUNASE</t>
  </si>
  <si>
    <t xml:space="preserve">TLHAKU</t>
  </si>
  <si>
    <t xml:space="preserve">0156337449</t>
  </si>
  <si>
    <t xml:space="preserve">BR21157</t>
  </si>
  <si>
    <t xml:space="preserve">ALBERTUS CHRISTIAAN</t>
  </si>
  <si>
    <t xml:space="preserve">0126727535</t>
  </si>
  <si>
    <t xml:space="preserve">BR21158</t>
  </si>
  <si>
    <t xml:space="preserve">JENNEFE DOLORES</t>
  </si>
  <si>
    <t xml:space="preserve">0117843938</t>
  </si>
  <si>
    <t xml:space="preserve">BR21159</t>
  </si>
  <si>
    <t xml:space="preserve">PETRONELLA MAGDALENA</t>
  </si>
  <si>
    <t xml:space="preserve">0349821623</t>
  </si>
  <si>
    <t xml:space="preserve">BR21160</t>
  </si>
  <si>
    <t xml:space="preserve">JACOBUS FREDERIK</t>
  </si>
  <si>
    <t xml:space="preserve">(087)805-5207</t>
  </si>
  <si>
    <t xml:space="preserve">BR21161</t>
  </si>
  <si>
    <t xml:space="preserve">NICO JOHANNES</t>
  </si>
  <si>
    <t xml:space="preserve">BR21162</t>
  </si>
  <si>
    <t xml:space="preserve">MASHUDU TIMOTHY</t>
  </si>
  <si>
    <t xml:space="preserve">Jan 30 2009 12:00AM</t>
  </si>
  <si>
    <t xml:space="preserve">Jan 30 2011 12:00AM</t>
  </si>
  <si>
    <t xml:space="preserve">(011)607-6000</t>
  </si>
  <si>
    <t xml:space="preserve">BR21163</t>
  </si>
  <si>
    <t xml:space="preserve">VUNDLA</t>
  </si>
  <si>
    <t xml:space="preserve">0313093857</t>
  </si>
  <si>
    <t xml:space="preserve">BR21166</t>
  </si>
  <si>
    <t xml:space="preserve">YVETTE TOBERTA</t>
  </si>
  <si>
    <t xml:space="preserve">BR21168</t>
  </si>
  <si>
    <t xml:space="preserve">MATHLODI FELICITY</t>
  </si>
  <si>
    <t xml:space="preserve">MAHLONG</t>
  </si>
  <si>
    <t xml:space="preserve">BR21170</t>
  </si>
  <si>
    <t xml:space="preserve">ARUMUGAM</t>
  </si>
  <si>
    <t xml:space="preserve">(031)401-0381</t>
  </si>
  <si>
    <t xml:space="preserve">BR21171</t>
  </si>
  <si>
    <t xml:space="preserve">HERMAN FRANS</t>
  </si>
  <si>
    <t xml:space="preserve">TEN VELTHUIS</t>
  </si>
  <si>
    <t xml:space="preserve">0217138700</t>
  </si>
  <si>
    <t xml:space="preserve">BR21173</t>
  </si>
  <si>
    <t xml:space="preserve">KGOMOTSO SAMUEL</t>
  </si>
  <si>
    <t xml:space="preserve">0115491378</t>
  </si>
  <si>
    <t xml:space="preserve">BR21174</t>
  </si>
  <si>
    <t xml:space="preserve">ZANDILE</t>
  </si>
  <si>
    <t xml:space="preserve">0115491370</t>
  </si>
  <si>
    <t xml:space="preserve">BR21175</t>
  </si>
  <si>
    <t xml:space="preserve">SIPHO NCANE</t>
  </si>
  <si>
    <t xml:space="preserve">0357923330</t>
  </si>
  <si>
    <t xml:space="preserve">BR21176</t>
  </si>
  <si>
    <t xml:space="preserve">BONGANI ALPHEUS</t>
  </si>
  <si>
    <t xml:space="preserve">0583036787</t>
  </si>
  <si>
    <t xml:space="preserve">BR21179</t>
  </si>
  <si>
    <t xml:space="preserve">ADRIAN</t>
  </si>
  <si>
    <t xml:space="preserve">RAUCHER</t>
  </si>
  <si>
    <t xml:space="preserve">(021)552-2594</t>
  </si>
  <si>
    <t xml:space="preserve">BR21180</t>
  </si>
  <si>
    <t xml:space="preserve">RICHARD JABU</t>
  </si>
  <si>
    <t xml:space="preserve">Dec 16 2010 12:00AM</t>
  </si>
  <si>
    <t xml:space="preserve">BR21181</t>
  </si>
  <si>
    <t xml:space="preserve">NOZIPHO PAULINA</t>
  </si>
  <si>
    <t xml:space="preserve">MAKEKE</t>
  </si>
  <si>
    <t xml:space="preserve">0117910166</t>
  </si>
  <si>
    <t xml:space="preserve">BR21182</t>
  </si>
  <si>
    <t xml:space="preserve">ARNAUD FRANCOIS</t>
  </si>
  <si>
    <t xml:space="preserve">0112620456</t>
  </si>
  <si>
    <t xml:space="preserve">BR21183</t>
  </si>
  <si>
    <t xml:space="preserve">MASHIGO</t>
  </si>
  <si>
    <t xml:space="preserve">BR21184</t>
  </si>
  <si>
    <t xml:space="preserve">NKOSINATHI MAKE-PEACE</t>
  </si>
  <si>
    <t xml:space="preserve">0124835400</t>
  </si>
  <si>
    <t xml:space="preserve">BR21185</t>
  </si>
  <si>
    <t xml:space="preserve">MDUDUZI WISEMAN</t>
  </si>
  <si>
    <t xml:space="preserve">Dec 12 2008 12:00AM</t>
  </si>
  <si>
    <t xml:space="preserve">0315511281</t>
  </si>
  <si>
    <t xml:space="preserve">BR21186</t>
  </si>
  <si>
    <t xml:space="preserve">DEREK VERNON</t>
  </si>
  <si>
    <t xml:space="preserve">Aug  2 2014 12:00AM</t>
  </si>
  <si>
    <t xml:space="preserve">Aug  1 2016 12:00AM</t>
  </si>
  <si>
    <t xml:space="preserve">(011)245-7154</t>
  </si>
  <si>
    <t xml:space="preserve">BR21188</t>
  </si>
  <si>
    <t xml:space="preserve">ANNELIZE</t>
  </si>
  <si>
    <t xml:space="preserve">0828147282</t>
  </si>
  <si>
    <t xml:space="preserve">BR21189</t>
  </si>
  <si>
    <t xml:space="preserve">TSWANE</t>
  </si>
  <si>
    <t xml:space="preserve">MAUREEN MANDISA</t>
  </si>
  <si>
    <t xml:space="preserve">Dec  8 2004 12:00AM</t>
  </si>
  <si>
    <t xml:space="preserve">BR21190</t>
  </si>
  <si>
    <t xml:space="preserve">MTHIYANE</t>
  </si>
  <si>
    <t xml:space="preserve">SIBONGILE EVELYN</t>
  </si>
  <si>
    <t xml:space="preserve">BR21191</t>
  </si>
  <si>
    <t xml:space="preserve">MOKHUDI</t>
  </si>
  <si>
    <t xml:space="preserve">SIKONGELA MATHEWS</t>
  </si>
  <si>
    <t xml:space="preserve">BR21192</t>
  </si>
  <si>
    <t xml:space="preserve">TRYPHINA THANDAZILE</t>
  </si>
  <si>
    <t xml:space="preserve">BR21194</t>
  </si>
  <si>
    <t xml:space="preserve">0119180971</t>
  </si>
  <si>
    <t xml:space="preserve">BR21195</t>
  </si>
  <si>
    <t xml:space="preserve">BR21197</t>
  </si>
  <si>
    <t xml:space="preserve">MUNENGWANE</t>
  </si>
  <si>
    <t xml:space="preserve">VIOLET CILUVA</t>
  </si>
  <si>
    <t xml:space="preserve">BR21198</t>
  </si>
  <si>
    <t xml:space="preserve">RAPHESU</t>
  </si>
  <si>
    <t xml:space="preserve">MANKWANA VALREY</t>
  </si>
  <si>
    <t xml:space="preserve">BR21199</t>
  </si>
  <si>
    <t xml:space="preserve">RASEALA</t>
  </si>
  <si>
    <t xml:space="preserve">BR21200</t>
  </si>
  <si>
    <t xml:space="preserve">TSHIMANGADZO ANTON</t>
  </si>
  <si>
    <t xml:space="preserve">BR21201</t>
  </si>
  <si>
    <t xml:space="preserve">MZONDI</t>
  </si>
  <si>
    <t xml:space="preserve">NOMPINDISO</t>
  </si>
  <si>
    <t xml:space="preserve">BR21202</t>
  </si>
  <si>
    <t xml:space="preserve">NGQOBE</t>
  </si>
  <si>
    <t xml:space="preserve">TEMBINKOSI MERRIMAN</t>
  </si>
  <si>
    <t xml:space="preserve">BR21203</t>
  </si>
  <si>
    <t xml:space="preserve">BIZZAH ERIC</t>
  </si>
  <si>
    <t xml:space="preserve">BR21204</t>
  </si>
  <si>
    <t xml:space="preserve">MTETO</t>
  </si>
  <si>
    <t xml:space="preserve">LEOPOLD VUYO</t>
  </si>
  <si>
    <t xml:space="preserve">315831400</t>
  </si>
  <si>
    <t xml:space="preserve">BR21205</t>
  </si>
  <si>
    <t xml:space="preserve">SIMANGA AARON</t>
  </si>
  <si>
    <t xml:space="preserve">Jan 10 2014 12:00AM</t>
  </si>
  <si>
    <t xml:space="preserve">Jan 10 2016 12:00AM</t>
  </si>
  <si>
    <t xml:space="preserve">BR21208</t>
  </si>
  <si>
    <t xml:space="preserve">KGOSINYANE</t>
  </si>
  <si>
    <t xml:space="preserve">POGISHO GODFREY</t>
  </si>
  <si>
    <t xml:space="preserve">BR21210</t>
  </si>
  <si>
    <t xml:space="preserve">LLYOD ZWELIBANZI</t>
  </si>
  <si>
    <t xml:space="preserve">BR21211</t>
  </si>
  <si>
    <t xml:space="preserve">SELLO SIMON</t>
  </si>
  <si>
    <t xml:space="preserve">RASEMANA</t>
  </si>
  <si>
    <t xml:space="preserve">(087)231-1700</t>
  </si>
  <si>
    <t xml:space="preserve">BR21213</t>
  </si>
  <si>
    <t xml:space="preserve">TSHILILO LAWRENCE</t>
  </si>
  <si>
    <t xml:space="preserve">BR21214</t>
  </si>
  <si>
    <t xml:space="preserve">NEVHULAUDZI</t>
  </si>
  <si>
    <t xml:space="preserve">RUDZANI VUSANI</t>
  </si>
  <si>
    <t xml:space="preserve">BR21218</t>
  </si>
  <si>
    <t xml:space="preserve">NOKUTHULA RINCESS</t>
  </si>
  <si>
    <t xml:space="preserve">BR21220</t>
  </si>
  <si>
    <t xml:space="preserve">LOYISO HAMSON</t>
  </si>
  <si>
    <t xml:space="preserve">BR21224</t>
  </si>
  <si>
    <t xml:space="preserve">MCHUNU</t>
  </si>
  <si>
    <t xml:space="preserve">ELIZABETH KHALIPHILE</t>
  </si>
  <si>
    <t xml:space="preserve">BR21225</t>
  </si>
  <si>
    <t xml:space="preserve">TSAKANI SARAH</t>
  </si>
  <si>
    <t xml:space="preserve">BR21227</t>
  </si>
  <si>
    <t xml:space="preserve">MPUNGOSE</t>
  </si>
  <si>
    <t xml:space="preserve">VICTOR MLAMULI</t>
  </si>
  <si>
    <t xml:space="preserve">BR21228</t>
  </si>
  <si>
    <t xml:space="preserve">NTLEKO</t>
  </si>
  <si>
    <t xml:space="preserve">BR21229</t>
  </si>
  <si>
    <t xml:space="preserve">KHANYISILE DORCAS</t>
  </si>
  <si>
    <t xml:space="preserve">BR21232</t>
  </si>
  <si>
    <t xml:space="preserve">BHEKUYISE ARMSTRONG</t>
  </si>
  <si>
    <t xml:space="preserve">0317063325</t>
  </si>
  <si>
    <t xml:space="preserve">BR21234</t>
  </si>
  <si>
    <t xml:space="preserve">CERFF</t>
  </si>
  <si>
    <t xml:space="preserve">OLINDA</t>
  </si>
  <si>
    <t xml:space="preserve">0273418200</t>
  </si>
  <si>
    <t xml:space="preserve">BR21238</t>
  </si>
  <si>
    <t xml:space="preserve">(011)475-4503</t>
  </si>
  <si>
    <t xml:space="preserve">BR21240</t>
  </si>
  <si>
    <t xml:space="preserve">0315628097</t>
  </si>
  <si>
    <t xml:space="preserve">BR21241</t>
  </si>
  <si>
    <t xml:space="preserve">PENDLEBURY</t>
  </si>
  <si>
    <t xml:space="preserve">Feb 28 2014 12:00AM</t>
  </si>
  <si>
    <t xml:space="preserve">BR21243</t>
  </si>
  <si>
    <t xml:space="preserve">TAMBANI SIMON</t>
  </si>
  <si>
    <t xml:space="preserve">TSHILAMBAVHUNWA</t>
  </si>
  <si>
    <t xml:space="preserve">BR21244</t>
  </si>
  <si>
    <t xml:space="preserve">DIVILA NERO</t>
  </si>
  <si>
    <t xml:space="preserve">152960567</t>
  </si>
  <si>
    <t xml:space="preserve">BR21245</t>
  </si>
  <si>
    <t xml:space="preserve">DISHAUTA DANIEL</t>
  </si>
  <si>
    <t xml:space="preserve">LEPURU</t>
  </si>
  <si>
    <t xml:space="preserve">BR21246</t>
  </si>
  <si>
    <t xml:space="preserve">THINAVHUYO MARIA</t>
  </si>
  <si>
    <t xml:space="preserve">MALULEKE</t>
  </si>
  <si>
    <t xml:space="preserve">BR21248</t>
  </si>
  <si>
    <t xml:space="preserve">HENDRINA HERMINA</t>
  </si>
  <si>
    <t xml:space="preserve">0152912385</t>
  </si>
  <si>
    <t xml:space="preserve">BR21249</t>
  </si>
  <si>
    <t xml:space="preserve">JAMES JOHN</t>
  </si>
  <si>
    <t xml:space="preserve">0112890291</t>
  </si>
  <si>
    <t xml:space="preserve">BR21251</t>
  </si>
  <si>
    <t xml:space="preserve">MATUTWANE JAMES</t>
  </si>
  <si>
    <t xml:space="preserve">SEELE</t>
  </si>
  <si>
    <t xml:space="preserve">0114475004</t>
  </si>
  <si>
    <t xml:space="preserve">BR21252</t>
  </si>
  <si>
    <t xml:space="preserve">RAYMOND GEORGE</t>
  </si>
  <si>
    <t xml:space="preserve">0215919251</t>
  </si>
  <si>
    <t xml:space="preserve">BR21254</t>
  </si>
  <si>
    <t xml:space="preserve">MOKADI DANIEL</t>
  </si>
  <si>
    <t xml:space="preserve">MATSIMELA</t>
  </si>
  <si>
    <t xml:space="preserve">Jul 30 2015 12:00AM</t>
  </si>
  <si>
    <t xml:space="preserve">Jul 29 2017 12:00AM</t>
  </si>
  <si>
    <t xml:space="preserve">(012)481-1100</t>
  </si>
  <si>
    <t xml:space="preserve">BR21256</t>
  </si>
  <si>
    <t xml:space="preserve">Nov 28 2012 12:00AM</t>
  </si>
  <si>
    <t xml:space="preserve">Nov 28 2014 12:00AM</t>
  </si>
  <si>
    <t xml:space="preserve">BR21258</t>
  </si>
  <si>
    <t xml:space="preserve">Nov 29 2010 12:00AM</t>
  </si>
  <si>
    <t xml:space="preserve">0458383800</t>
  </si>
  <si>
    <t xml:space="preserve">BR21259</t>
  </si>
  <si>
    <t xml:space="preserve">BR21261</t>
  </si>
  <si>
    <t xml:space="preserve">CHRISTIAAN RUDOLPH</t>
  </si>
  <si>
    <t xml:space="preserve">0119551050</t>
  </si>
  <si>
    <t xml:space="preserve">BR21263</t>
  </si>
  <si>
    <t xml:space="preserve">DIEDERICK JOHANNES</t>
  </si>
  <si>
    <t xml:space="preserve">Nov  3 2015 12:00AM</t>
  </si>
  <si>
    <t xml:space="preserve">Nov  2 2017 12:00AM</t>
  </si>
  <si>
    <t xml:space="preserve">BR21264</t>
  </si>
  <si>
    <t xml:space="preserve">MARITZA</t>
  </si>
  <si>
    <t xml:space="preserve">0413975817</t>
  </si>
  <si>
    <t xml:space="preserve">BR21266</t>
  </si>
  <si>
    <t xml:space="preserve">KERRI LEIGH</t>
  </si>
  <si>
    <t xml:space="preserve">BR21267</t>
  </si>
  <si>
    <t xml:space="preserve">LEE-JANE</t>
  </si>
  <si>
    <t xml:space="preserve">STRUWE</t>
  </si>
  <si>
    <t xml:space="preserve">21 6869190</t>
  </si>
  <si>
    <t xml:space="preserve">BR21268</t>
  </si>
  <si>
    <t xml:space="preserve">0123456225</t>
  </si>
  <si>
    <t xml:space="preserve">BR21271</t>
  </si>
  <si>
    <t xml:space="preserve">Jan  6 2005 12:00AM</t>
  </si>
  <si>
    <t xml:space="preserve">Jan  6 2007 12:00AM</t>
  </si>
  <si>
    <t xml:space="preserve">0312666850</t>
  </si>
  <si>
    <t xml:space="preserve">BR21272</t>
  </si>
  <si>
    <t xml:space="preserve">JOHANNES RUDOLPH</t>
  </si>
  <si>
    <t xml:space="preserve">0114428203</t>
  </si>
  <si>
    <t xml:space="preserve">BR21273</t>
  </si>
  <si>
    <t xml:space="preserve">ZANE ANGUS</t>
  </si>
  <si>
    <t xml:space="preserve">FINDLAY</t>
  </si>
  <si>
    <t xml:space="preserve">0116206769</t>
  </si>
  <si>
    <t xml:space="preserve">BR21274</t>
  </si>
  <si>
    <t xml:space="preserve">ROBERT FRANCIS</t>
  </si>
  <si>
    <t xml:space="preserve">0116206592</t>
  </si>
  <si>
    <t xml:space="preserve">BR21275</t>
  </si>
  <si>
    <t xml:space="preserve">SUNEL</t>
  </si>
  <si>
    <t xml:space="preserve">BR21277</t>
  </si>
  <si>
    <t xml:space="preserve">GUNTER HANS</t>
  </si>
  <si>
    <t xml:space="preserve">STOCKER</t>
  </si>
  <si>
    <t xml:space="preserve">0116206542</t>
  </si>
  <si>
    <t xml:space="preserve">BR21278</t>
  </si>
  <si>
    <t xml:space="preserve">Mar  7 2007 12:00AM</t>
  </si>
  <si>
    <t xml:space="preserve">Mar  6 2009 12:00AM</t>
  </si>
  <si>
    <t xml:space="preserve">0413731092</t>
  </si>
  <si>
    <t xml:space="preserve">BR21279</t>
  </si>
  <si>
    <t xml:space="preserve">DEBORAH LOUISE</t>
  </si>
  <si>
    <t xml:space="preserve">11 8837655</t>
  </si>
  <si>
    <t xml:space="preserve">BR21280</t>
  </si>
  <si>
    <t xml:space="preserve">TERESA DIANN</t>
  </si>
  <si>
    <t xml:space="preserve">118043700</t>
  </si>
  <si>
    <t xml:space="preserve">BR21281</t>
  </si>
  <si>
    <t xml:space="preserve">NERON</t>
  </si>
  <si>
    <t xml:space="preserve">Jan 21 2014 12:00AM</t>
  </si>
  <si>
    <t xml:space="preserve">Jan 21 2016 12:00AM</t>
  </si>
  <si>
    <t xml:space="preserve">(031)507-9720</t>
  </si>
  <si>
    <t xml:space="preserve">BR21283</t>
  </si>
  <si>
    <t xml:space="preserve">MANAMALALA STEPHEN</t>
  </si>
  <si>
    <t xml:space="preserve">PHASHA</t>
  </si>
  <si>
    <t xml:space="preserve">BR21285</t>
  </si>
  <si>
    <t xml:space="preserve">KIESER</t>
  </si>
  <si>
    <t xml:space="preserve">BR21286</t>
  </si>
  <si>
    <t xml:space="preserve">0534742027</t>
  </si>
  <si>
    <t xml:space="preserve">BR21287</t>
  </si>
  <si>
    <t xml:space="preserve">LYNETTE MARGRETHE</t>
  </si>
  <si>
    <t xml:space="preserve">MATHEWSON</t>
  </si>
  <si>
    <t xml:space="preserve">11 9432454</t>
  </si>
  <si>
    <t xml:space="preserve">BR21288</t>
  </si>
  <si>
    <t xml:space="preserve">IRENE ROSE</t>
  </si>
  <si>
    <t xml:space="preserve">ROHNER</t>
  </si>
  <si>
    <t xml:space="preserve">0214347996</t>
  </si>
  <si>
    <t xml:space="preserve">BR21289</t>
  </si>
  <si>
    <t xml:space="preserve">SOHAIL</t>
  </si>
  <si>
    <t xml:space="preserve">DANGOR</t>
  </si>
  <si>
    <t xml:space="preserve">0117712852</t>
  </si>
  <si>
    <t xml:space="preserve">BR21290</t>
  </si>
  <si>
    <t xml:space="preserve">HERMANUS FRANCOIS</t>
  </si>
  <si>
    <t xml:space="preserve">May 30 2005 12:00AM</t>
  </si>
  <si>
    <t xml:space="preserve">BR21291</t>
  </si>
  <si>
    <t xml:space="preserve">Dec  5 2010 12:00AM</t>
  </si>
  <si>
    <t xml:space="preserve">0215509300</t>
  </si>
  <si>
    <t xml:space="preserve">BR21294</t>
  </si>
  <si>
    <t xml:space="preserve">MATTHEW JUSTICE</t>
  </si>
  <si>
    <t xml:space="preserve">CYSTER</t>
  </si>
  <si>
    <t xml:space="preserve">0218851094</t>
  </si>
  <si>
    <t xml:space="preserve">BR21295</t>
  </si>
  <si>
    <t xml:space="preserve">PIERRE FRANCOIS</t>
  </si>
  <si>
    <t xml:space="preserve">LEUKES</t>
  </si>
  <si>
    <t xml:space="preserve">0219036858</t>
  </si>
  <si>
    <t xml:space="preserve">BR21296</t>
  </si>
  <si>
    <t xml:space="preserve">0119690012</t>
  </si>
  <si>
    <t xml:space="preserve">BR21297</t>
  </si>
  <si>
    <t xml:space="preserve">LUNGI ABIGAIL</t>
  </si>
  <si>
    <t xml:space="preserve">BR21301</t>
  </si>
  <si>
    <t xml:space="preserve">SIMON MBEKI</t>
  </si>
  <si>
    <t xml:space="preserve">MNYANDU</t>
  </si>
  <si>
    <t xml:space="preserve">Jan  3 2007 12:00AM</t>
  </si>
  <si>
    <t xml:space="preserve">BR21305</t>
  </si>
  <si>
    <t xml:space="preserve">RODNEY NORMAN</t>
  </si>
  <si>
    <t xml:space="preserve">LUPPNOW</t>
  </si>
  <si>
    <t xml:space="preserve">(011)620-6542</t>
  </si>
  <si>
    <t xml:space="preserve">BR21306</t>
  </si>
  <si>
    <t xml:space="preserve">SYDNEY MICHAEL</t>
  </si>
  <si>
    <t xml:space="preserve">DINKELSPIEL</t>
  </si>
  <si>
    <t xml:space="preserve">0118870790</t>
  </si>
  <si>
    <t xml:space="preserve">BR21308</t>
  </si>
  <si>
    <t xml:space="preserve">0182907971</t>
  </si>
  <si>
    <t xml:space="preserve">BR21309</t>
  </si>
  <si>
    <t xml:space="preserve">MICHAEL LEONARD</t>
  </si>
  <si>
    <t xml:space="preserve">WATERMEYER</t>
  </si>
  <si>
    <t xml:space="preserve">861665466</t>
  </si>
  <si>
    <t xml:space="preserve">BR21310</t>
  </si>
  <si>
    <t xml:space="preserve">BELINDA DOROTHEA</t>
  </si>
  <si>
    <t xml:space="preserve">0218528621</t>
  </si>
  <si>
    <t xml:space="preserve">BR21311</t>
  </si>
  <si>
    <t xml:space="preserve">GRUSD</t>
  </si>
  <si>
    <t xml:space="preserve">21 4332933</t>
  </si>
  <si>
    <t xml:space="preserve">BR21312</t>
  </si>
  <si>
    <t xml:space="preserve">GRAHAM CLEMENT</t>
  </si>
  <si>
    <t xml:space="preserve">Dec 14 2008 12:00AM</t>
  </si>
  <si>
    <t xml:space="preserve">0114322596</t>
  </si>
  <si>
    <t xml:space="preserve">BR21313</t>
  </si>
  <si>
    <t xml:space="preserve">GESINE</t>
  </si>
  <si>
    <t xml:space="preserve">FREYBOTT</t>
  </si>
  <si>
    <t xml:space="preserve">Dec 20 2008 12:00AM</t>
  </si>
  <si>
    <t xml:space="preserve">21 6574372</t>
  </si>
  <si>
    <t xml:space="preserve">BR21314</t>
  </si>
  <si>
    <t xml:space="preserve">FATIMA NACIYE</t>
  </si>
  <si>
    <t xml:space="preserve">GULER</t>
  </si>
  <si>
    <t xml:space="preserve">Jun 13 2005 12:00AM</t>
  </si>
  <si>
    <t xml:space="preserve">0117893488</t>
  </si>
  <si>
    <t xml:space="preserve">BR21316</t>
  </si>
  <si>
    <t xml:space="preserve">JUNITA CARDOSO</t>
  </si>
  <si>
    <t xml:space="preserve">FRANCO</t>
  </si>
  <si>
    <t xml:space="preserve">0118861610</t>
  </si>
  <si>
    <t xml:space="preserve">BR21317</t>
  </si>
  <si>
    <t xml:space="preserve">Jan 24 2005 12:00AM</t>
  </si>
  <si>
    <t xml:space="preserve">0137591751</t>
  </si>
  <si>
    <t xml:space="preserve">BR21318</t>
  </si>
  <si>
    <t xml:space="preserve">GAOLATLHE REGINA</t>
  </si>
  <si>
    <t xml:space="preserve">MOLOKOMME</t>
  </si>
  <si>
    <t xml:space="preserve">0117923674</t>
  </si>
  <si>
    <t xml:space="preserve">BR21320</t>
  </si>
  <si>
    <t xml:space="preserve">GEORGINA JOSEPHIA</t>
  </si>
  <si>
    <t xml:space="preserve">KEIR</t>
  </si>
  <si>
    <t xml:space="preserve">0514037281</t>
  </si>
  <si>
    <t xml:space="preserve">BR21322</t>
  </si>
  <si>
    <t xml:space="preserve">WANASE</t>
  </si>
  <si>
    <t xml:space="preserve">BR21324</t>
  </si>
  <si>
    <t xml:space="preserve">DELMAYNE CARL</t>
  </si>
  <si>
    <t xml:space="preserve">SAMUELS</t>
  </si>
  <si>
    <t xml:space="preserve">0215309665</t>
  </si>
  <si>
    <t xml:space="preserve">BR21325</t>
  </si>
  <si>
    <t xml:space="preserve">NICOLAAS LOUBSER</t>
  </si>
  <si>
    <t xml:space="preserve">0219431800</t>
  </si>
  <si>
    <t xml:space="preserve">BR21328</t>
  </si>
  <si>
    <t xml:space="preserve">PATRICIA ANN</t>
  </si>
  <si>
    <t xml:space="preserve">BUIRSKI</t>
  </si>
  <si>
    <t xml:space="preserve">0216860304</t>
  </si>
  <si>
    <t xml:space="preserve">BR21331</t>
  </si>
  <si>
    <t xml:space="preserve">JASON</t>
  </si>
  <si>
    <t xml:space="preserve">YUTAR</t>
  </si>
  <si>
    <t xml:space="preserve">BR21332</t>
  </si>
  <si>
    <t xml:space="preserve">CHARLES RODOLPHE</t>
  </si>
  <si>
    <t xml:space="preserve">GONIN</t>
  </si>
  <si>
    <t xml:space="preserve">Jan  4 2005 12:00AM</t>
  </si>
  <si>
    <t xml:space="preserve">Jan  4 2007 12:00AM</t>
  </si>
  <si>
    <t xml:space="preserve">0126641367</t>
  </si>
  <si>
    <t xml:space="preserve">BR21334</t>
  </si>
  <si>
    <t xml:space="preserve">TRACEY-ANNE DAPHNE</t>
  </si>
  <si>
    <t xml:space="preserve">DA MATA</t>
  </si>
  <si>
    <t xml:space="preserve">(021)914-8587</t>
  </si>
  <si>
    <t xml:space="preserve">BR21335</t>
  </si>
  <si>
    <t xml:space="preserve">BR21336</t>
  </si>
  <si>
    <t xml:space="preserve">SIVATHO EVENSBRIGHT</t>
  </si>
  <si>
    <t xml:space="preserve">TUSWA</t>
  </si>
  <si>
    <t xml:space="preserve">0437220971</t>
  </si>
  <si>
    <t xml:space="preserve">BR21338</t>
  </si>
  <si>
    <t xml:space="preserve">CAROL</t>
  </si>
  <si>
    <t xml:space="preserve">BR21340</t>
  </si>
  <si>
    <t xml:space="preserve">0218512830</t>
  </si>
  <si>
    <t xml:space="preserve">BR21341</t>
  </si>
  <si>
    <t xml:space="preserve">JOHANNA</t>
  </si>
  <si>
    <t xml:space="preserve">0125200127</t>
  </si>
  <si>
    <t xml:space="preserve">BR21344</t>
  </si>
  <si>
    <t xml:space="preserve">0164285426</t>
  </si>
  <si>
    <t xml:space="preserve">BR21345</t>
  </si>
  <si>
    <t xml:space="preserve">FRANSISCA</t>
  </si>
  <si>
    <t xml:space="preserve">0116935278</t>
  </si>
  <si>
    <t xml:space="preserve">BR21347</t>
  </si>
  <si>
    <t xml:space="preserve">RUSTUM</t>
  </si>
  <si>
    <t xml:space="preserve">DAMONZE</t>
  </si>
  <si>
    <t xml:space="preserve">0213916398</t>
  </si>
  <si>
    <t xml:space="preserve">BR21348</t>
  </si>
  <si>
    <t xml:space="preserve">SHAWN PETER</t>
  </si>
  <si>
    <t xml:space="preserve">DALL</t>
  </si>
  <si>
    <t xml:space="preserve">BR21350</t>
  </si>
  <si>
    <t xml:space="preserve">HEIDI DIANE</t>
  </si>
  <si>
    <t xml:space="preserve">DITTRICH</t>
  </si>
  <si>
    <t xml:space="preserve">BR21351</t>
  </si>
  <si>
    <t xml:space="preserve">STEVEN IAN</t>
  </si>
  <si>
    <t xml:space="preserve">BR21352</t>
  </si>
  <si>
    <t xml:space="preserve">KITSHOFF</t>
  </si>
  <si>
    <t xml:space="preserve">0215559313</t>
  </si>
  <si>
    <t xml:space="preserve">BR21353</t>
  </si>
  <si>
    <t xml:space="preserve">ANTON NIKOLAS</t>
  </si>
  <si>
    <t xml:space="preserve">BR21354</t>
  </si>
  <si>
    <t xml:space="preserve">FRANCOIS GIDEON</t>
  </si>
  <si>
    <t xml:space="preserve">Jun 29 2012 12:00AM</t>
  </si>
  <si>
    <t xml:space="preserve">(021)839-2885</t>
  </si>
  <si>
    <t xml:space="preserve">BR21355</t>
  </si>
  <si>
    <t xml:space="preserve">CASSIM</t>
  </si>
  <si>
    <t xml:space="preserve">RAWAT</t>
  </si>
  <si>
    <t xml:space="preserve">0214344176</t>
  </si>
  <si>
    <t xml:space="preserve">BR21356</t>
  </si>
  <si>
    <t xml:space="preserve">VON MALTZAHN</t>
  </si>
  <si>
    <t xml:space="preserve">BR21357</t>
  </si>
  <si>
    <t xml:space="preserve">EUGENE BERNHARD</t>
  </si>
  <si>
    <t xml:space="preserve">VAN DER GRIJP</t>
  </si>
  <si>
    <t xml:space="preserve">0317648518</t>
  </si>
  <si>
    <t xml:space="preserve">BR21358</t>
  </si>
  <si>
    <t xml:space="preserve">GAIL</t>
  </si>
  <si>
    <t xml:space="preserve">NATHANSON</t>
  </si>
  <si>
    <t xml:space="preserve">0443432838</t>
  </si>
  <si>
    <t xml:space="preserve">BR21359</t>
  </si>
  <si>
    <t xml:space="preserve">ARTHUR BASTIAN</t>
  </si>
  <si>
    <t xml:space="preserve">0219478841</t>
  </si>
  <si>
    <t xml:space="preserve">BR21361</t>
  </si>
  <si>
    <t xml:space="preserve">MICHIEL DANIEL CORNELIUS</t>
  </si>
  <si>
    <t xml:space="preserve">BR21363</t>
  </si>
  <si>
    <t xml:space="preserve">ROBERT HENRY</t>
  </si>
  <si>
    <t xml:space="preserve">NEVIN</t>
  </si>
  <si>
    <t xml:space="preserve">Mar 25 2017 12:00AM</t>
  </si>
  <si>
    <t xml:space="preserve">(011)467-2995</t>
  </si>
  <si>
    <t xml:space="preserve">BR21364</t>
  </si>
  <si>
    <t xml:space="preserve">ABDOOL KADER</t>
  </si>
  <si>
    <t xml:space="preserve">ANWARUDDIN</t>
  </si>
  <si>
    <t xml:space="preserve">0124835420</t>
  </si>
  <si>
    <t xml:space="preserve">BR21365</t>
  </si>
  <si>
    <t xml:space="preserve">RENDANI PRUDENT</t>
  </si>
  <si>
    <t xml:space="preserve">MOILA</t>
  </si>
  <si>
    <t xml:space="preserve">May  9 2007 12:00AM</t>
  </si>
  <si>
    <t xml:space="preserve">153075548</t>
  </si>
  <si>
    <t xml:space="preserve">BR21366</t>
  </si>
  <si>
    <t xml:space="preserve">MOLESIOA MOHLABANE PHILEEMON</t>
  </si>
  <si>
    <t xml:space="preserve">TAJE</t>
  </si>
  <si>
    <t xml:space="preserve">0127179566</t>
  </si>
  <si>
    <t xml:space="preserve">BR21368</t>
  </si>
  <si>
    <t xml:space="preserve">SHANE EDGE</t>
  </si>
  <si>
    <t xml:space="preserve">0217841114</t>
  </si>
  <si>
    <t xml:space="preserve">BR21369</t>
  </si>
  <si>
    <t xml:space="preserve">MATTHEW</t>
  </si>
  <si>
    <t xml:space="preserve">Oct 10 2013 12:00AM</t>
  </si>
  <si>
    <t xml:space="preserve">Oct 10 2015 12:00AM</t>
  </si>
  <si>
    <t xml:space="preserve">BR21370</t>
  </si>
  <si>
    <t xml:space="preserve">ANDREW MURRAY</t>
  </si>
  <si>
    <t xml:space="preserve">DEARLING</t>
  </si>
  <si>
    <t xml:space="preserve">0317651852</t>
  </si>
  <si>
    <t xml:space="preserve">BR21371</t>
  </si>
  <si>
    <t xml:space="preserve">(012)658-5592</t>
  </si>
  <si>
    <t xml:space="preserve">BR21372</t>
  </si>
  <si>
    <t xml:space="preserve">NEERMAL</t>
  </si>
  <si>
    <t xml:space="preserve">BOODHOO</t>
  </si>
  <si>
    <t xml:space="preserve">BR21373</t>
  </si>
  <si>
    <t xml:space="preserve">VINCENT GODFREY</t>
  </si>
  <si>
    <t xml:space="preserve">(023)342-1209</t>
  </si>
  <si>
    <t xml:space="preserve">BR21375</t>
  </si>
  <si>
    <t xml:space="preserve">SINDISIWE MONICA</t>
  </si>
  <si>
    <t xml:space="preserve">JWARA</t>
  </si>
  <si>
    <t xml:space="preserve">0313065503</t>
  </si>
  <si>
    <t xml:space="preserve">BR21376</t>
  </si>
  <si>
    <t xml:space="preserve">EDWARD HENRY</t>
  </si>
  <si>
    <t xml:space="preserve">(086)166-5466</t>
  </si>
  <si>
    <t xml:space="preserve">BR21377</t>
  </si>
  <si>
    <t xml:space="preserve">FORD FUNDILE</t>
  </si>
  <si>
    <t xml:space="preserve">FUMBA</t>
  </si>
  <si>
    <t xml:space="preserve">May  4 2005 12:00AM</t>
  </si>
  <si>
    <t xml:space="preserve">May  4 2007 12:00AM</t>
  </si>
  <si>
    <t xml:space="preserve">BR21378</t>
  </si>
  <si>
    <t xml:space="preserve">LUNGILE CONSTANCE</t>
  </si>
  <si>
    <t xml:space="preserve">BR21379</t>
  </si>
  <si>
    <t xml:space="preserve">SIYABONGA PATRICK</t>
  </si>
  <si>
    <t xml:space="preserve">MHLAULI</t>
  </si>
  <si>
    <t xml:space="preserve">BR21380</t>
  </si>
  <si>
    <t xml:space="preserve">CINDY GLORIA</t>
  </si>
  <si>
    <t xml:space="preserve">MNGWENGWE</t>
  </si>
  <si>
    <t xml:space="preserve">BR21381</t>
  </si>
  <si>
    <t xml:space="preserve">IRIS THEMBELIHLE</t>
  </si>
  <si>
    <t xml:space="preserve">0343263084</t>
  </si>
  <si>
    <t xml:space="preserve">BR21382</t>
  </si>
  <si>
    <t xml:space="preserve">KEDIBONE JOHANAH</t>
  </si>
  <si>
    <t xml:space="preserve">BR21384</t>
  </si>
  <si>
    <t xml:space="preserve">ZWELISHA PETROS</t>
  </si>
  <si>
    <t xml:space="preserve">PHEWA</t>
  </si>
  <si>
    <t xml:space="preserve">0363526199</t>
  </si>
  <si>
    <t xml:space="preserve">BR21386</t>
  </si>
  <si>
    <t xml:space="preserve">IZAK LOUIS</t>
  </si>
  <si>
    <t xml:space="preserve">114457374</t>
  </si>
  <si>
    <t xml:space="preserve">BR21387</t>
  </si>
  <si>
    <t xml:space="preserve">NAVINDRA DORASAMI</t>
  </si>
  <si>
    <t xml:space="preserve">BR21390</t>
  </si>
  <si>
    <t xml:space="preserve">ANTHONY SYDNEY</t>
  </si>
  <si>
    <t xml:space="preserve">Jan  5 2009 12:00AM</t>
  </si>
  <si>
    <t xml:space="preserve">11 2890243</t>
  </si>
  <si>
    <t xml:space="preserve">BR21391</t>
  </si>
  <si>
    <t xml:space="preserve">GAVIN ANTHONY</t>
  </si>
  <si>
    <t xml:space="preserve">(033)535-1413</t>
  </si>
  <si>
    <t xml:space="preserve">BR21394</t>
  </si>
  <si>
    <t xml:space="preserve">BODIN</t>
  </si>
  <si>
    <t xml:space="preserve">031 562 8893</t>
  </si>
  <si>
    <t xml:space="preserve">BR21400</t>
  </si>
  <si>
    <t xml:space="preserve">MABEL PEARL</t>
  </si>
  <si>
    <t xml:space="preserve">0123342284</t>
  </si>
  <si>
    <t xml:space="preserve">BR21402</t>
  </si>
  <si>
    <t xml:space="preserve">BENITA</t>
  </si>
  <si>
    <t xml:space="preserve">Jan  7 2013 12:00AM</t>
  </si>
  <si>
    <t xml:space="preserve">Jan  7 2015 12:00AM</t>
  </si>
  <si>
    <t xml:space="preserve">(087)807-8725</t>
  </si>
  <si>
    <t xml:space="preserve">BR21403</t>
  </si>
  <si>
    <t xml:space="preserve">ROSEMARY ANN</t>
  </si>
  <si>
    <t xml:space="preserve">0123342336</t>
  </si>
  <si>
    <t xml:space="preserve">BR21404</t>
  </si>
  <si>
    <t xml:space="preserve">0446913906</t>
  </si>
  <si>
    <t xml:space="preserve">BR21405</t>
  </si>
  <si>
    <t xml:space="preserve">DEIDRE THEVRASEE</t>
  </si>
  <si>
    <t xml:space="preserve">BR21406</t>
  </si>
  <si>
    <t xml:space="preserve">IRSHAD</t>
  </si>
  <si>
    <t xml:space="preserve">31 2504800</t>
  </si>
  <si>
    <t xml:space="preserve">BR21407</t>
  </si>
  <si>
    <t xml:space="preserve">ESSOP ABDOOL KADER</t>
  </si>
  <si>
    <t xml:space="preserve">BR21408</t>
  </si>
  <si>
    <t xml:space="preserve">BHEKOKUHLE ANDREAS</t>
  </si>
  <si>
    <t xml:space="preserve">BR21409</t>
  </si>
  <si>
    <t xml:space="preserve">PRAVIN</t>
  </si>
  <si>
    <t xml:space="preserve">RAMLAL</t>
  </si>
  <si>
    <t xml:space="preserve">0312504196</t>
  </si>
  <si>
    <t xml:space="preserve">BR21411</t>
  </si>
  <si>
    <t xml:space="preserve">0312504851</t>
  </si>
  <si>
    <t xml:space="preserve">BR21412</t>
  </si>
  <si>
    <t xml:space="preserve">JOSEPH ANDRE JEAN-PAUL</t>
  </si>
  <si>
    <t xml:space="preserve">May 19 2011 12:00AM</t>
  </si>
  <si>
    <t xml:space="preserve">May 18 2013 12:00AM</t>
  </si>
  <si>
    <t xml:space="preserve">BR21413</t>
  </si>
  <si>
    <t xml:space="preserve">MATTHEUS ADRIAAN</t>
  </si>
  <si>
    <t xml:space="preserve">0152874082</t>
  </si>
  <si>
    <t xml:space="preserve">BR21414</t>
  </si>
  <si>
    <t xml:space="preserve">FREDERICK</t>
  </si>
  <si>
    <t xml:space="preserve">0216850071</t>
  </si>
  <si>
    <t xml:space="preserve">BR21415</t>
  </si>
  <si>
    <t xml:space="preserve">JADE</t>
  </si>
  <si>
    <t xml:space="preserve">(086)027-7388</t>
  </si>
  <si>
    <t xml:space="preserve">BR21416</t>
  </si>
  <si>
    <t xml:space="preserve">IGNATIUS CHRISTIAN VICTOR</t>
  </si>
  <si>
    <t xml:space="preserve">0317107120</t>
  </si>
  <si>
    <t xml:space="preserve">BR21418</t>
  </si>
  <si>
    <t xml:space="preserve">DONOVAN RICHARD</t>
  </si>
  <si>
    <t xml:space="preserve">BR21419</t>
  </si>
  <si>
    <t xml:space="preserve">DESMOND AUBREY</t>
  </si>
  <si>
    <t xml:space="preserve">BR21420</t>
  </si>
  <si>
    <t xml:space="preserve">RICHARD GARY</t>
  </si>
  <si>
    <t xml:space="preserve">BR21421</t>
  </si>
  <si>
    <t xml:space="preserve">ENVER</t>
  </si>
  <si>
    <t xml:space="preserve">DIRKSEN</t>
  </si>
  <si>
    <t xml:space="preserve">Sep 17 2015 12:00AM</t>
  </si>
  <si>
    <t xml:space="preserve">Sep 16 2017 12:00AM</t>
  </si>
  <si>
    <t xml:space="preserve">(011)707-5200</t>
  </si>
  <si>
    <t xml:space="preserve">BR21422</t>
  </si>
  <si>
    <t xml:space="preserve">RASHID</t>
  </si>
  <si>
    <t xml:space="preserve">BR21423</t>
  </si>
  <si>
    <t xml:space="preserve">WONDER TIHAME</t>
  </si>
  <si>
    <t xml:space="preserve">MANAMELA</t>
  </si>
  <si>
    <t xml:space="preserve">732017639</t>
  </si>
  <si>
    <t xml:space="preserve">BR21426</t>
  </si>
  <si>
    <t xml:space="preserve">0137591747</t>
  </si>
  <si>
    <t xml:space="preserve">BR21427</t>
  </si>
  <si>
    <t xml:space="preserve">0137591764</t>
  </si>
  <si>
    <t xml:space="preserve">BR21428</t>
  </si>
  <si>
    <t xml:space="preserve">NTSHENGEDZENI MPHO</t>
  </si>
  <si>
    <t xml:space="preserve">LIGEGE</t>
  </si>
  <si>
    <t xml:space="preserve">BR21429</t>
  </si>
  <si>
    <t xml:space="preserve">MUDZULI FLORENCE</t>
  </si>
  <si>
    <t xml:space="preserve">TSHOTHELI</t>
  </si>
  <si>
    <t xml:space="preserve">BR21430</t>
  </si>
  <si>
    <t xml:space="preserve">THAMBATSHIRA ROSPECTOR</t>
  </si>
  <si>
    <t xml:space="preserve">BALAPALA</t>
  </si>
  <si>
    <t xml:space="preserve">0159621181</t>
  </si>
  <si>
    <t xml:space="preserve">BR21432</t>
  </si>
  <si>
    <t xml:space="preserve">NDITSHENI CALVIN</t>
  </si>
  <si>
    <t xml:space="preserve">BR21433</t>
  </si>
  <si>
    <t xml:space="preserve">NDUMELISO</t>
  </si>
  <si>
    <t xml:space="preserve">MAKALA</t>
  </si>
  <si>
    <t xml:space="preserve">BR21434</t>
  </si>
  <si>
    <t xml:space="preserve">NDIVHUWO</t>
  </si>
  <si>
    <t xml:space="preserve">BR21435</t>
  </si>
  <si>
    <t xml:space="preserve">DELVEEN</t>
  </si>
  <si>
    <t xml:space="preserve">HOLLINGWORTH</t>
  </si>
  <si>
    <t xml:space="preserve">Jun 12 2013 12:00AM</t>
  </si>
  <si>
    <t xml:space="preserve">(031)818-0123</t>
  </si>
  <si>
    <t xml:space="preserve">BR21437</t>
  </si>
  <si>
    <t xml:space="preserve">DEAN WILLIAM</t>
  </si>
  <si>
    <t xml:space="preserve">LUND</t>
  </si>
  <si>
    <t xml:space="preserve">Aug  1 2015 12:00AM</t>
  </si>
  <si>
    <t xml:space="preserve">BR21439</t>
  </si>
  <si>
    <t xml:space="preserve">SUNJEE</t>
  </si>
  <si>
    <t xml:space="preserve">0114081718</t>
  </si>
  <si>
    <t xml:space="preserve">BR21440</t>
  </si>
  <si>
    <t xml:space="preserve">MERISA MURIEL</t>
  </si>
  <si>
    <t xml:space="preserve">LE BRUH</t>
  </si>
  <si>
    <t xml:space="preserve">0114081751</t>
  </si>
  <si>
    <t xml:space="preserve">BR21441</t>
  </si>
  <si>
    <t xml:space="preserve">DEREK GIDEON</t>
  </si>
  <si>
    <t xml:space="preserve">(011)381-5804</t>
  </si>
  <si>
    <t xml:space="preserve">BR21444</t>
  </si>
  <si>
    <t xml:space="preserve">BIANCA</t>
  </si>
  <si>
    <t xml:space="preserve">11 2690334</t>
  </si>
  <si>
    <t xml:space="preserve">BR21445</t>
  </si>
  <si>
    <t xml:space="preserve">JEFFREY LEBOGANG</t>
  </si>
  <si>
    <t xml:space="preserve">BR21446</t>
  </si>
  <si>
    <t xml:space="preserve">REDDY</t>
  </si>
  <si>
    <t xml:space="preserve">0312675825</t>
  </si>
  <si>
    <t xml:space="preserve">BR21447</t>
  </si>
  <si>
    <t xml:space="preserve">MERVYN SALMON FREDRICK</t>
  </si>
  <si>
    <t xml:space="preserve">BOUCHER</t>
  </si>
  <si>
    <t xml:space="preserve">0317615426</t>
  </si>
  <si>
    <t xml:space="preserve">BR21448</t>
  </si>
  <si>
    <t xml:space="preserve">RAVENDRA RAJH</t>
  </si>
  <si>
    <t xml:space="preserve">0312675821</t>
  </si>
  <si>
    <t xml:space="preserve">BR21449</t>
  </si>
  <si>
    <t xml:space="preserve">ROBERT BOYCE</t>
  </si>
  <si>
    <t xml:space="preserve">MATJI</t>
  </si>
  <si>
    <t xml:space="preserve">0125293159</t>
  </si>
  <si>
    <t xml:space="preserve">BR21450</t>
  </si>
  <si>
    <t xml:space="preserve">DENNIS MATSIMELA</t>
  </si>
  <si>
    <t xml:space="preserve">Feb 24 2013 12:00AM</t>
  </si>
  <si>
    <t xml:space="preserve">Feb 24 2015 12:00AM</t>
  </si>
  <si>
    <t xml:space="preserve">(011)465-8513</t>
  </si>
  <si>
    <t xml:space="preserve">BR21451</t>
  </si>
  <si>
    <t xml:space="preserve">0113140207</t>
  </si>
  <si>
    <t xml:space="preserve">BR21452</t>
  </si>
  <si>
    <t xml:space="preserve">JOHAN ANTON</t>
  </si>
  <si>
    <t xml:space="preserve">BR21453</t>
  </si>
  <si>
    <t xml:space="preserve">0126727611</t>
  </si>
  <si>
    <t xml:space="preserve">BR21454</t>
  </si>
  <si>
    <t xml:space="preserve">0126727543</t>
  </si>
  <si>
    <t xml:space="preserve">BR21455</t>
  </si>
  <si>
    <t xml:space="preserve">JACQUO</t>
  </si>
  <si>
    <t xml:space="preserve">BR21456</t>
  </si>
  <si>
    <t xml:space="preserve">BR21457</t>
  </si>
  <si>
    <t xml:space="preserve">JOHANNES FERDINANT WILLEM</t>
  </si>
  <si>
    <t xml:space="preserve">BR21458</t>
  </si>
  <si>
    <t xml:space="preserve">JOHANN NICO</t>
  </si>
  <si>
    <t xml:space="preserve">Jan 31 2007 12:00AM</t>
  </si>
  <si>
    <t xml:space="preserve">0123453410</t>
  </si>
  <si>
    <t xml:space="preserve">BR21460</t>
  </si>
  <si>
    <t xml:space="preserve">BR21461</t>
  </si>
  <si>
    <t xml:space="preserve">JASON FREDRICK</t>
  </si>
  <si>
    <t xml:space="preserve">OHLSON</t>
  </si>
  <si>
    <t xml:space="preserve">0217068641</t>
  </si>
  <si>
    <t xml:space="preserve">BR21462</t>
  </si>
  <si>
    <t xml:space="preserve">PRESEELAN</t>
  </si>
  <si>
    <t xml:space="preserve">0113120392</t>
  </si>
  <si>
    <t xml:space="preserve">BR21463</t>
  </si>
  <si>
    <t xml:space="preserve">DAVID GERARD BART</t>
  </si>
  <si>
    <t xml:space="preserve">VAN DER KOOIJ</t>
  </si>
  <si>
    <t xml:space="preserve">(011)268-0211</t>
  </si>
  <si>
    <t xml:space="preserve">BR21464</t>
  </si>
  <si>
    <t xml:space="preserve">IGNATIA THANDAZILE</t>
  </si>
  <si>
    <t xml:space="preserve">31 5817480</t>
  </si>
  <si>
    <t xml:space="preserve">BR21466</t>
  </si>
  <si>
    <t xml:space="preserve">MASIBULELE PRECIOUS</t>
  </si>
  <si>
    <t xml:space="preserve">TSHAKA</t>
  </si>
  <si>
    <t xml:space="preserve">BR21467</t>
  </si>
  <si>
    <t xml:space="preserve">PHELOKAZI</t>
  </si>
  <si>
    <t xml:space="preserve">NGUBO</t>
  </si>
  <si>
    <t xml:space="preserve">BR21468</t>
  </si>
  <si>
    <t xml:space="preserve">RICHARD ANDREW</t>
  </si>
  <si>
    <t xml:space="preserve">SWINLEY</t>
  </si>
  <si>
    <t xml:space="preserve">0333969294</t>
  </si>
  <si>
    <t xml:space="preserve">BR21469</t>
  </si>
  <si>
    <t xml:space="preserve">SUNDRASEN</t>
  </si>
  <si>
    <t xml:space="preserve">0312094133</t>
  </si>
  <si>
    <t xml:space="preserve">BR21470</t>
  </si>
  <si>
    <t xml:space="preserve">0568176315</t>
  </si>
  <si>
    <t xml:space="preserve">BR21471</t>
  </si>
  <si>
    <t xml:space="preserve">CHRISTOPHER HILES</t>
  </si>
  <si>
    <t xml:space="preserve">BOURNE</t>
  </si>
  <si>
    <t xml:space="preserve">0333959310</t>
  </si>
  <si>
    <t xml:space="preserve">BR21472</t>
  </si>
  <si>
    <t xml:space="preserve">BR21475</t>
  </si>
  <si>
    <t xml:space="preserve">Oct 21 2015 12:00AM</t>
  </si>
  <si>
    <t xml:space="preserve">Oct 20 2017 12:00AM</t>
  </si>
  <si>
    <t xml:space="preserve">(012)808-5499</t>
  </si>
  <si>
    <t xml:space="preserve">BR21476</t>
  </si>
  <si>
    <t xml:space="preserve">SUSARA JACOBA</t>
  </si>
  <si>
    <t xml:space="preserve">0177353174</t>
  </si>
  <si>
    <t xml:space="preserve">BR21477</t>
  </si>
  <si>
    <t xml:space="preserve">BR21478</t>
  </si>
  <si>
    <t xml:space="preserve">ALLAN CAMPBELL</t>
  </si>
  <si>
    <t xml:space="preserve">GEDDIE</t>
  </si>
  <si>
    <t xml:space="preserve">0214484444</t>
  </si>
  <si>
    <t xml:space="preserve">BR21480</t>
  </si>
  <si>
    <t xml:space="preserve">SYDWELL BIBUNGU</t>
  </si>
  <si>
    <t xml:space="preserve">NTHANE</t>
  </si>
  <si>
    <t xml:space="preserve">BR21481</t>
  </si>
  <si>
    <t xml:space="preserve">SUSANNA ALETTA</t>
  </si>
  <si>
    <t xml:space="preserve">BR21483</t>
  </si>
  <si>
    <t xml:space="preserve">MAPETLU PATRICK</t>
  </si>
  <si>
    <t xml:space="preserve">Jul 10 2011 12:00AM</t>
  </si>
  <si>
    <t xml:space="preserve">BR21484</t>
  </si>
  <si>
    <t xml:space="preserve">MARTIE ELIZABETH</t>
  </si>
  <si>
    <t xml:space="preserve">0514302071</t>
  </si>
  <si>
    <t xml:space="preserve">BR21487</t>
  </si>
  <si>
    <t xml:space="preserve">JACOBUS GYSBERTUS JOHANNES</t>
  </si>
  <si>
    <t xml:space="preserve">BR21488</t>
  </si>
  <si>
    <t xml:space="preserve">ANDONOPOULUS</t>
  </si>
  <si>
    <t xml:space="preserve">(011)292-2323</t>
  </si>
  <si>
    <t xml:space="preserve">BR21490</t>
  </si>
  <si>
    <t xml:space="preserve">0317652444</t>
  </si>
  <si>
    <t xml:space="preserve">BR21491</t>
  </si>
  <si>
    <t xml:space="preserve">0119732220</t>
  </si>
  <si>
    <t xml:space="preserve">BR21492</t>
  </si>
  <si>
    <t xml:space="preserve">FRANKLIN</t>
  </si>
  <si>
    <t xml:space="preserve">NOMDOE</t>
  </si>
  <si>
    <t xml:space="preserve">0113260010</t>
  </si>
  <si>
    <t xml:space="preserve">BR21493</t>
  </si>
  <si>
    <t xml:space="preserve">SCARLETT ANN</t>
  </si>
  <si>
    <t xml:space="preserve">KELSEY</t>
  </si>
  <si>
    <t xml:space="preserve">BR21494</t>
  </si>
  <si>
    <t xml:space="preserve">BONGIWE PATRICIA</t>
  </si>
  <si>
    <t xml:space="preserve">May  3 2005 12:00AM</t>
  </si>
  <si>
    <t xml:space="preserve">BR21495</t>
  </si>
  <si>
    <t xml:space="preserve">SYDNEY MOTSILE</t>
  </si>
  <si>
    <t xml:space="preserve">DIKOBE</t>
  </si>
  <si>
    <t xml:space="preserve">BR21496</t>
  </si>
  <si>
    <t xml:space="preserve">MARCUS STEPHEN</t>
  </si>
  <si>
    <t xml:space="preserve">0114831212</t>
  </si>
  <si>
    <t xml:space="preserve">BR21498</t>
  </si>
  <si>
    <t xml:space="preserve">PIERRE JEAN</t>
  </si>
  <si>
    <t xml:space="preserve">Feb 21 2010 12:00AM</t>
  </si>
  <si>
    <t xml:space="preserve">BR21500</t>
  </si>
  <si>
    <t xml:space="preserve">BONGINKOSI ZEPHRID</t>
  </si>
  <si>
    <t xml:space="preserve">Feb 20 2011 12:00AM</t>
  </si>
  <si>
    <t xml:space="preserve">(033)342-1199</t>
  </si>
  <si>
    <t xml:space="preserve">BR21501</t>
  </si>
  <si>
    <t xml:space="preserve">MALOSE ISAAC</t>
  </si>
  <si>
    <t xml:space="preserve">MOSEHLA</t>
  </si>
  <si>
    <t xml:space="preserve">Feb 21 2005 12:00AM</t>
  </si>
  <si>
    <t xml:space="preserve">0123475020</t>
  </si>
  <si>
    <t xml:space="preserve">BR21502</t>
  </si>
  <si>
    <t xml:space="preserve">LUNGIWE COLIN</t>
  </si>
  <si>
    <t xml:space="preserve">DINGELA</t>
  </si>
  <si>
    <t xml:space="preserve">Feb 15 2007 12:00AM</t>
  </si>
  <si>
    <t xml:space="preserve">BR21505</t>
  </si>
  <si>
    <t xml:space="preserve">KOOBESHNIE DESIREE</t>
  </si>
  <si>
    <t xml:space="preserve">RAGHUBIR</t>
  </si>
  <si>
    <t xml:space="preserve">Apr 17 2009 12:00AM</t>
  </si>
  <si>
    <t xml:space="preserve">Apr 17 2011 12:00AM</t>
  </si>
  <si>
    <t xml:space="preserve">1148811761</t>
  </si>
  <si>
    <t xml:space="preserve">BR21507</t>
  </si>
  <si>
    <t xml:space="preserve">SUNETTE</t>
  </si>
  <si>
    <t xml:space="preserve">BR21508</t>
  </si>
  <si>
    <t xml:space="preserve">ERROL DAVID</t>
  </si>
  <si>
    <t xml:space="preserve">BR21509</t>
  </si>
  <si>
    <t xml:space="preserve">QINISEKILE</t>
  </si>
  <si>
    <t xml:space="preserve">0113182425</t>
  </si>
  <si>
    <t xml:space="preserve">BR21510</t>
  </si>
  <si>
    <t xml:space="preserve">TANANA</t>
  </si>
  <si>
    <t xml:space="preserve">0118055858</t>
  </si>
  <si>
    <t xml:space="preserve">BR21511</t>
  </si>
  <si>
    <t xml:space="preserve">BOY-BOY EPHRAIM</t>
  </si>
  <si>
    <t xml:space="preserve">BR21513</t>
  </si>
  <si>
    <t xml:space="preserve">SANDILE MICHAEL</t>
  </si>
  <si>
    <t xml:space="preserve">BR21514</t>
  </si>
  <si>
    <t xml:space="preserve">BETHA</t>
  </si>
  <si>
    <t xml:space="preserve">BR21515</t>
  </si>
  <si>
    <t xml:space="preserve">REX</t>
  </si>
  <si>
    <t xml:space="preserve">0118865228</t>
  </si>
  <si>
    <t xml:space="preserve">BR21516</t>
  </si>
  <si>
    <t xml:space="preserve">BR21517</t>
  </si>
  <si>
    <t xml:space="preserve">MOKHASHANE PETRUS</t>
  </si>
  <si>
    <t xml:space="preserve">BR21519</t>
  </si>
  <si>
    <t xml:space="preserve">(053)963-1121</t>
  </si>
  <si>
    <t xml:space="preserve">BR21527</t>
  </si>
  <si>
    <t xml:space="preserve">NOKUTHULA</t>
  </si>
  <si>
    <t xml:space="preserve">BR21530</t>
  </si>
  <si>
    <t xml:space="preserve">GORDON RUSSELL</t>
  </si>
  <si>
    <t xml:space="preserve">0437482988</t>
  </si>
  <si>
    <t xml:space="preserve">BR21531</t>
  </si>
  <si>
    <t xml:space="preserve">SAM MLINDI</t>
  </si>
  <si>
    <t xml:space="preserve">SAMSON</t>
  </si>
  <si>
    <t xml:space="preserve">011 616 0909</t>
  </si>
  <si>
    <t xml:space="preserve">BR21533</t>
  </si>
  <si>
    <t xml:space="preserve">Mar  2 2009 12:00AM</t>
  </si>
  <si>
    <t xml:space="preserve">44 8742300</t>
  </si>
  <si>
    <t xml:space="preserve">BR21534</t>
  </si>
  <si>
    <t xml:space="preserve">THULASIZWE CHRISTOPHER</t>
  </si>
  <si>
    <t xml:space="preserve">SHABANE</t>
  </si>
  <si>
    <t xml:space="preserve">Mar  3 2005 12:00AM</t>
  </si>
  <si>
    <t xml:space="preserve">Mar  3 2007 12:00AM</t>
  </si>
  <si>
    <t xml:space="preserve">BR21535</t>
  </si>
  <si>
    <t xml:space="preserve">MAURIZIO</t>
  </si>
  <si>
    <t xml:space="preserve">GRECO</t>
  </si>
  <si>
    <t xml:space="preserve">(039)312-2414</t>
  </si>
  <si>
    <t xml:space="preserve">BR21536</t>
  </si>
  <si>
    <t xml:space="preserve">SEROTO PAUL</t>
  </si>
  <si>
    <t xml:space="preserve">GOVUZELA</t>
  </si>
  <si>
    <t xml:space="preserve">0169852395</t>
  </si>
  <si>
    <t xml:space="preserve">BR21537</t>
  </si>
  <si>
    <t xml:space="preserve">ELIMIEN</t>
  </si>
  <si>
    <t xml:space="preserve">(011)944-7000</t>
  </si>
  <si>
    <t xml:space="preserve">BR21540</t>
  </si>
  <si>
    <t xml:space="preserve">MALINGE</t>
  </si>
  <si>
    <t xml:space="preserve">HLAZO</t>
  </si>
  <si>
    <t xml:space="preserve">BR21542</t>
  </si>
  <si>
    <t xml:space="preserve">CHARLES ROBERT CLIFFORD</t>
  </si>
  <si>
    <t xml:space="preserve">LORD</t>
  </si>
  <si>
    <t xml:space="preserve">Nov 16 2015 12:00AM</t>
  </si>
  <si>
    <t xml:space="preserve">Nov 15 2017 12:00AM</t>
  </si>
  <si>
    <t xml:space="preserve">(083)267-8228</t>
  </si>
  <si>
    <t xml:space="preserve">BR21544</t>
  </si>
  <si>
    <t xml:space="preserve">GOONASEENA</t>
  </si>
  <si>
    <t xml:space="preserve">BR21545</t>
  </si>
  <si>
    <t xml:space="preserve">MARISA</t>
  </si>
  <si>
    <t xml:space="preserve">0442726045</t>
  </si>
  <si>
    <t xml:space="preserve">BR21546</t>
  </si>
  <si>
    <t xml:space="preserve">0287132478</t>
  </si>
  <si>
    <t xml:space="preserve">BR21547</t>
  </si>
  <si>
    <t xml:space="preserve">GABRIEL PETRUS</t>
  </si>
  <si>
    <t xml:space="preserve">Mar 14 2009 12:00AM</t>
  </si>
  <si>
    <t xml:space="preserve">0446911050</t>
  </si>
  <si>
    <t xml:space="preserve">BR21548</t>
  </si>
  <si>
    <t xml:space="preserve">WILLEM FREDERIK AUCAMP</t>
  </si>
  <si>
    <t xml:space="preserve">BR21549</t>
  </si>
  <si>
    <t xml:space="preserve">KENNETH CHARLES KNIGHT</t>
  </si>
  <si>
    <t xml:space="preserve">Sep 21 2007 12:00AM</t>
  </si>
  <si>
    <t xml:space="preserve">Sep 20 2009 12:00AM</t>
  </si>
  <si>
    <t xml:space="preserve">0448744163</t>
  </si>
  <si>
    <t xml:space="preserve">BR21550</t>
  </si>
  <si>
    <t xml:space="preserve">PIETER ARNOLDUS</t>
  </si>
  <si>
    <t xml:space="preserve">0123339947</t>
  </si>
  <si>
    <t xml:space="preserve">BR21551</t>
  </si>
  <si>
    <t xml:space="preserve">BR21552</t>
  </si>
  <si>
    <t xml:space="preserve">DIANE MARGRET</t>
  </si>
  <si>
    <t xml:space="preserve">PARRY</t>
  </si>
  <si>
    <t xml:space="preserve">Mar 28 2015 12:00AM</t>
  </si>
  <si>
    <t xml:space="preserve">(021)913-8865</t>
  </si>
  <si>
    <t xml:space="preserve">BR21553</t>
  </si>
  <si>
    <t xml:space="preserve">ASHRINA TAMMY</t>
  </si>
  <si>
    <t xml:space="preserve">BHARATH</t>
  </si>
  <si>
    <t xml:space="preserve">0333913306</t>
  </si>
  <si>
    <t xml:space="preserve">BR21554</t>
  </si>
  <si>
    <t xml:space="preserve">JOHANNES PHILLIPUS</t>
  </si>
  <si>
    <t xml:space="preserve">0543373222</t>
  </si>
  <si>
    <t xml:space="preserve">BR21555</t>
  </si>
  <si>
    <t xml:space="preserve">Mar 13 2009 12:00AM</t>
  </si>
  <si>
    <t xml:space="preserve">0514332433</t>
  </si>
  <si>
    <t xml:space="preserve">BR21556</t>
  </si>
  <si>
    <t xml:space="preserve">EDWARD JOHN</t>
  </si>
  <si>
    <t xml:space="preserve">0114457214</t>
  </si>
  <si>
    <t xml:space="preserve">BR21558</t>
  </si>
  <si>
    <t xml:space="preserve">BEVERLEY ANN</t>
  </si>
  <si>
    <t xml:space="preserve">0357722810</t>
  </si>
  <si>
    <t xml:space="preserve">BR21559</t>
  </si>
  <si>
    <t xml:space="preserve">PAUL HENDRIK</t>
  </si>
  <si>
    <t xml:space="preserve">0538314253</t>
  </si>
  <si>
    <t xml:space="preserve">BR21562</t>
  </si>
  <si>
    <t xml:space="preserve">HELMAND</t>
  </si>
  <si>
    <t xml:space="preserve">Feb 27 2015 12:00AM</t>
  </si>
  <si>
    <t xml:space="preserve">Feb 26 2017 12:00AM</t>
  </si>
  <si>
    <t xml:space="preserve">(010)245-7117</t>
  </si>
  <si>
    <t xml:space="preserve">BR21563</t>
  </si>
  <si>
    <t xml:space="preserve">MAROTHI JOSIAH</t>
  </si>
  <si>
    <t xml:space="preserve">MASHASHANE</t>
  </si>
  <si>
    <t xml:space="preserve">Oct 15 2007 12:00AM</t>
  </si>
  <si>
    <t xml:space="preserve">11 8730996</t>
  </si>
  <si>
    <t xml:space="preserve">BR21564</t>
  </si>
  <si>
    <t xml:space="preserve">LAZARUS MADIMETJA</t>
  </si>
  <si>
    <t xml:space="preserve">KGOBE</t>
  </si>
  <si>
    <t xml:space="preserve">BR21565</t>
  </si>
  <si>
    <t xml:space="preserve">ABRAHAM MGQIBELO</t>
  </si>
  <si>
    <t xml:space="preserve">NCUBE</t>
  </si>
  <si>
    <t xml:space="preserve">BR21566</t>
  </si>
  <si>
    <t xml:space="preserve">GOATETELEWE BORMAN</t>
  </si>
  <si>
    <t xml:space="preserve">MOLALE</t>
  </si>
  <si>
    <t xml:space="preserve">BR21568</t>
  </si>
  <si>
    <t xml:space="preserve">THEMBEKILE GOODMAN</t>
  </si>
  <si>
    <t xml:space="preserve">MATSHOKO</t>
  </si>
  <si>
    <t xml:space="preserve">BR21569</t>
  </si>
  <si>
    <t xml:space="preserve">0312509800</t>
  </si>
  <si>
    <t xml:space="preserve">BR21572</t>
  </si>
  <si>
    <t xml:space="preserve">MODISA PAULUS</t>
  </si>
  <si>
    <t xml:space="preserve">MOLOBI</t>
  </si>
  <si>
    <t xml:space="preserve">0145555330</t>
  </si>
  <si>
    <t xml:space="preserve">BR21573</t>
  </si>
  <si>
    <t xml:space="preserve">FREDDY FREDRICK</t>
  </si>
  <si>
    <t xml:space="preserve">KHUNOU</t>
  </si>
  <si>
    <t xml:space="preserve">(014)555-7527</t>
  </si>
  <si>
    <t xml:space="preserve">BR21574</t>
  </si>
  <si>
    <t xml:space="preserve">LIESL SUSAN</t>
  </si>
  <si>
    <t xml:space="preserve">BR21575</t>
  </si>
  <si>
    <t xml:space="preserve">ALFRED REEVES</t>
  </si>
  <si>
    <t xml:space="preserve">BR21576</t>
  </si>
  <si>
    <t xml:space="preserve">0164541012</t>
  </si>
  <si>
    <t xml:space="preserve">BR21577</t>
  </si>
  <si>
    <t xml:space="preserve">MC DONALD</t>
  </si>
  <si>
    <t xml:space="preserve">0164541032</t>
  </si>
  <si>
    <t xml:space="preserve">BR21578</t>
  </si>
  <si>
    <t xml:space="preserve">0164541022</t>
  </si>
  <si>
    <t xml:space="preserve">BR21579</t>
  </si>
  <si>
    <t xml:space="preserve">BR21580</t>
  </si>
  <si>
    <t xml:space="preserve">ALUCIA HERCULAAS</t>
  </si>
  <si>
    <t xml:space="preserve">EASTON</t>
  </si>
  <si>
    <t xml:space="preserve">(044)873-2185</t>
  </si>
  <si>
    <t xml:space="preserve">BR21581</t>
  </si>
  <si>
    <t xml:space="preserve">NORMA LOUISE</t>
  </si>
  <si>
    <t xml:space="preserve">0137525779</t>
  </si>
  <si>
    <t xml:space="preserve">BR21582</t>
  </si>
  <si>
    <t xml:space="preserve">HOPE NOMATHEMBA</t>
  </si>
  <si>
    <t xml:space="preserve">GATYENI</t>
  </si>
  <si>
    <t xml:space="preserve">0822533007</t>
  </si>
  <si>
    <t xml:space="preserve">BR21583</t>
  </si>
  <si>
    <t xml:space="preserve">SENKU LUCAS</t>
  </si>
  <si>
    <t xml:space="preserve">MOLAKENG</t>
  </si>
  <si>
    <t xml:space="preserve">0586221149</t>
  </si>
  <si>
    <t xml:space="preserve">BR21584</t>
  </si>
  <si>
    <t xml:space="preserve">NORMAN PATRICK HENRY</t>
  </si>
  <si>
    <t xml:space="preserve">BR21585</t>
  </si>
  <si>
    <t xml:space="preserve">Mar  7 2005 12:00AM</t>
  </si>
  <si>
    <t xml:space="preserve">BR21586</t>
  </si>
  <si>
    <t xml:space="preserve">MONRE GILLMER</t>
  </si>
  <si>
    <t xml:space="preserve">21 6571327</t>
  </si>
  <si>
    <t xml:space="preserve">BR21588</t>
  </si>
  <si>
    <t xml:space="preserve">THEMBA GOODMAN</t>
  </si>
  <si>
    <t xml:space="preserve">MUNGWE</t>
  </si>
  <si>
    <t xml:space="preserve">BR21591</t>
  </si>
  <si>
    <t xml:space="preserve">MATLAKALA SYLVIA</t>
  </si>
  <si>
    <t xml:space="preserve">MOREKI</t>
  </si>
  <si>
    <t xml:space="preserve">0183842490</t>
  </si>
  <si>
    <t xml:space="preserve">BR21592</t>
  </si>
  <si>
    <t xml:space="preserve">ANDRIES KGOSIEJANG</t>
  </si>
  <si>
    <t xml:space="preserve">LOBEKO</t>
  </si>
  <si>
    <t xml:space="preserve">BR21594</t>
  </si>
  <si>
    <t xml:space="preserve">PALO</t>
  </si>
  <si>
    <t xml:space="preserve">KOTELO</t>
  </si>
  <si>
    <t xml:space="preserve">0519240704</t>
  </si>
  <si>
    <t xml:space="preserve">BR21595</t>
  </si>
  <si>
    <t xml:space="preserve">MOLDY MICHAEL</t>
  </si>
  <si>
    <t xml:space="preserve">BAITZ</t>
  </si>
  <si>
    <t xml:space="preserve">(021)552-5925</t>
  </si>
  <si>
    <t xml:space="preserve">BR21596</t>
  </si>
  <si>
    <t xml:space="preserve">CORNELIS JANSEN BORNMAN</t>
  </si>
  <si>
    <t xml:space="preserve">0124814623</t>
  </si>
  <si>
    <t xml:space="preserve">BR21597</t>
  </si>
  <si>
    <t xml:space="preserve">GARCIA LYNN</t>
  </si>
  <si>
    <t xml:space="preserve">0217995362</t>
  </si>
  <si>
    <t xml:space="preserve">BR21598</t>
  </si>
  <si>
    <t xml:space="preserve">GERHARD JACQUES</t>
  </si>
  <si>
    <t xml:space="preserve">(012)483-5181</t>
  </si>
  <si>
    <t xml:space="preserve">BR21599</t>
  </si>
  <si>
    <t xml:space="preserve">JAN CAREL</t>
  </si>
  <si>
    <t xml:space="preserve">MENTZ</t>
  </si>
  <si>
    <t xml:space="preserve">(058)624-1704</t>
  </si>
  <si>
    <t xml:space="preserve">BR21600</t>
  </si>
  <si>
    <t xml:space="preserve">Mar 27 2017 12:00AM</t>
  </si>
  <si>
    <t xml:space="preserve">BR21602</t>
  </si>
  <si>
    <t xml:space="preserve">FRANS PETRUS</t>
  </si>
  <si>
    <t xml:space="preserve">BR21604</t>
  </si>
  <si>
    <t xml:space="preserve">RAPITSI ERNEST</t>
  </si>
  <si>
    <t xml:space="preserve">BR21605</t>
  </si>
  <si>
    <t xml:space="preserve">CINDY LEIGH</t>
  </si>
  <si>
    <t xml:space="preserve">SILBERG</t>
  </si>
  <si>
    <t xml:space="preserve">0118821500</t>
  </si>
  <si>
    <t xml:space="preserve">BR21606</t>
  </si>
  <si>
    <t xml:space="preserve">MALUSI SHEPERD</t>
  </si>
  <si>
    <t xml:space="preserve">JILANA</t>
  </si>
  <si>
    <t xml:space="preserve">BR21607</t>
  </si>
  <si>
    <t xml:space="preserve">WONGALETHU ALEX</t>
  </si>
  <si>
    <t xml:space="preserve">BR21608</t>
  </si>
  <si>
    <t xml:space="preserve">IZAK MEYER</t>
  </si>
  <si>
    <t xml:space="preserve">0123772576</t>
  </si>
  <si>
    <t xml:space="preserve">BR21609</t>
  </si>
  <si>
    <t xml:space="preserve">PUSELETSO CONSOLATION</t>
  </si>
  <si>
    <t xml:space="preserve">MOLUTSI</t>
  </si>
  <si>
    <t xml:space="preserve">0587133002</t>
  </si>
  <si>
    <t xml:space="preserve">BR21610</t>
  </si>
  <si>
    <t xml:space="preserve">0515052036</t>
  </si>
  <si>
    <t xml:space="preserve">BR21611</t>
  </si>
  <si>
    <t xml:space="preserve">WIHAN</t>
  </si>
  <si>
    <t xml:space="preserve">0145557527</t>
  </si>
  <si>
    <t xml:space="preserve">BR21613</t>
  </si>
  <si>
    <t xml:space="preserve">GERT LODEWYK</t>
  </si>
  <si>
    <t xml:space="preserve">0514035415</t>
  </si>
  <si>
    <t xml:space="preserve">BR21614</t>
  </si>
  <si>
    <t xml:space="preserve">JACK VAUGHN</t>
  </si>
  <si>
    <t xml:space="preserve">COLLIER</t>
  </si>
  <si>
    <t xml:space="preserve">BR21615</t>
  </si>
  <si>
    <t xml:space="preserve">BURGERS</t>
  </si>
  <si>
    <t xml:space="preserve">0515052000</t>
  </si>
  <si>
    <t xml:space="preserve">BR21618</t>
  </si>
  <si>
    <t xml:space="preserve">GLADYS</t>
  </si>
  <si>
    <t xml:space="preserve">MOHLAHLO</t>
  </si>
  <si>
    <t xml:space="preserve">Jun 10 2013 12:00AM</t>
  </si>
  <si>
    <t xml:space="preserve">(086)111-2841</t>
  </si>
  <si>
    <t xml:space="preserve">BR21619</t>
  </si>
  <si>
    <t xml:space="preserve">CHRISWELL</t>
  </si>
  <si>
    <t xml:space="preserve">GAZU</t>
  </si>
  <si>
    <t xml:space="preserve">0119121000</t>
  </si>
  <si>
    <t xml:space="preserve">BR21622</t>
  </si>
  <si>
    <t xml:space="preserve">DANIEL RAMOTHIBE</t>
  </si>
  <si>
    <t xml:space="preserve">MOLEBA</t>
  </si>
  <si>
    <t xml:space="preserve">Jul 30 2014 12:00AM</t>
  </si>
  <si>
    <t xml:space="preserve">Jul 29 2016 12:00AM</t>
  </si>
  <si>
    <t xml:space="preserve">BR21623</t>
  </si>
  <si>
    <t xml:space="preserve">KAGISO CATHRINE</t>
  </si>
  <si>
    <t xml:space="preserve">Jul 18 2005 12:00AM</t>
  </si>
  <si>
    <t xml:space="preserve">BR21627</t>
  </si>
  <si>
    <t xml:space="preserve">0116795996</t>
  </si>
  <si>
    <t xml:space="preserve">BR21630</t>
  </si>
  <si>
    <t xml:space="preserve">HARRYPERSAHD</t>
  </si>
  <si>
    <t xml:space="preserve">0343153073</t>
  </si>
  <si>
    <t xml:space="preserve">BR21631</t>
  </si>
  <si>
    <t xml:space="preserve">STEPHANUS CHRISTIAAN</t>
  </si>
  <si>
    <t xml:space="preserve">SKIPPERS</t>
  </si>
  <si>
    <t xml:space="preserve">0218507347</t>
  </si>
  <si>
    <t xml:space="preserve">BR21632</t>
  </si>
  <si>
    <t xml:space="preserve">0116937571</t>
  </si>
  <si>
    <t xml:space="preserve">BR21634</t>
  </si>
  <si>
    <t xml:space="preserve">BR21635</t>
  </si>
  <si>
    <t xml:space="preserve">PETER GERARD</t>
  </si>
  <si>
    <t xml:space="preserve">MCEVILLY</t>
  </si>
  <si>
    <t xml:space="preserve">0333959474</t>
  </si>
  <si>
    <t xml:space="preserve">BR21636</t>
  </si>
  <si>
    <t xml:space="preserve">RICARDO VARELA</t>
  </si>
  <si>
    <t xml:space="preserve">(021)910-2510</t>
  </si>
  <si>
    <t xml:space="preserve">BR21639</t>
  </si>
  <si>
    <t xml:space="preserve">DOUGLAS EDWARD</t>
  </si>
  <si>
    <t xml:space="preserve">ROWAN</t>
  </si>
  <si>
    <t xml:space="preserve">BR21640</t>
  </si>
  <si>
    <t xml:space="preserve">PIERRE PIETER</t>
  </si>
  <si>
    <t xml:space="preserve">(053)832-3146</t>
  </si>
  <si>
    <t xml:space="preserve">BR21641</t>
  </si>
  <si>
    <t xml:space="preserve">WILLEM JACOBUS POTGIETER</t>
  </si>
  <si>
    <t xml:space="preserve">WAGENER</t>
  </si>
  <si>
    <t xml:space="preserve">0543378925</t>
  </si>
  <si>
    <t xml:space="preserve">BR21642</t>
  </si>
  <si>
    <t xml:space="preserve">0543378936</t>
  </si>
  <si>
    <t xml:space="preserve">BR21643</t>
  </si>
  <si>
    <t xml:space="preserve">STEPHAN RUDOLPH</t>
  </si>
  <si>
    <t xml:space="preserve">0534742059</t>
  </si>
  <si>
    <t xml:space="preserve">BR21644</t>
  </si>
  <si>
    <t xml:space="preserve">0538323146</t>
  </si>
  <si>
    <t xml:space="preserve">BR21645</t>
  </si>
  <si>
    <t xml:space="preserve">LEON VISAGIE</t>
  </si>
  <si>
    <t xml:space="preserve">0543378906</t>
  </si>
  <si>
    <t xml:space="preserve">BR21646</t>
  </si>
  <si>
    <t xml:space="preserve">MATTHEUS GYSBERT</t>
  </si>
  <si>
    <t xml:space="preserve">TAUTE</t>
  </si>
  <si>
    <t xml:space="preserve">0861113205</t>
  </si>
  <si>
    <t xml:space="preserve">BR21647</t>
  </si>
  <si>
    <t xml:space="preserve">NIALL</t>
  </si>
  <si>
    <t xml:space="preserve">May 15 2009 12:00AM</t>
  </si>
  <si>
    <t xml:space="preserve">May 15 2011 12:00AM</t>
  </si>
  <si>
    <t xml:space="preserve">(021)552-6450</t>
  </si>
  <si>
    <t xml:space="preserve">BR21650</t>
  </si>
  <si>
    <t xml:space="preserve">FRANCK TROMP</t>
  </si>
  <si>
    <t xml:space="preserve">TERREBLANCHE</t>
  </si>
  <si>
    <t xml:space="preserve">(011)792-9401</t>
  </si>
  <si>
    <t xml:space="preserve">BR21653</t>
  </si>
  <si>
    <t xml:space="preserve">JOHANNES PETRUS ROUX</t>
  </si>
  <si>
    <t xml:space="preserve">Dec 14 2015 12:00AM</t>
  </si>
  <si>
    <t xml:space="preserve">(018)468-8660</t>
  </si>
  <si>
    <t xml:space="preserve">BR21654</t>
  </si>
  <si>
    <t xml:space="preserve">FLORA NTSHADI MOKGOBO</t>
  </si>
  <si>
    <t xml:space="preserve">May  9 2005 12:00AM</t>
  </si>
  <si>
    <t xml:space="preserve">0123201097</t>
  </si>
  <si>
    <t xml:space="preserve">BR21655</t>
  </si>
  <si>
    <t xml:space="preserve">TEMBINKOSI ELVIS</t>
  </si>
  <si>
    <t xml:space="preserve">0113311800</t>
  </si>
  <si>
    <t xml:space="preserve">BR21656</t>
  </si>
  <si>
    <t xml:space="preserve">PERIMAL</t>
  </si>
  <si>
    <t xml:space="preserve">0314033252</t>
  </si>
  <si>
    <t xml:space="preserve">BR21659</t>
  </si>
  <si>
    <t xml:space="preserve">Apr  8 2013 12:00AM</t>
  </si>
  <si>
    <t xml:space="preserve">Apr  8 2015 12:00AM</t>
  </si>
  <si>
    <t xml:space="preserve">(018)788-2378</t>
  </si>
  <si>
    <t xml:space="preserve">BR21661</t>
  </si>
  <si>
    <t xml:space="preserve">OMAR EBRAHIM</t>
  </si>
  <si>
    <t xml:space="preserve">(021)691-5442</t>
  </si>
  <si>
    <t xml:space="preserve">BR21662</t>
  </si>
  <si>
    <t xml:space="preserve">BR21664</t>
  </si>
  <si>
    <t xml:space="preserve">LESTER THOLUMUZI</t>
  </si>
  <si>
    <t xml:space="preserve">MZIMELA</t>
  </si>
  <si>
    <t xml:space="preserve">0317107171</t>
  </si>
  <si>
    <t xml:space="preserve">BR21665</t>
  </si>
  <si>
    <t xml:space="preserve">THOMAS JACOBUS</t>
  </si>
  <si>
    <t xml:space="preserve">0317107124</t>
  </si>
  <si>
    <t xml:space="preserve">BR21666</t>
  </si>
  <si>
    <t xml:space="preserve">VANIA VON SOLMS</t>
  </si>
  <si>
    <t xml:space="preserve">MONTI</t>
  </si>
  <si>
    <t xml:space="preserve">0317107101</t>
  </si>
  <si>
    <t xml:space="preserve">BR21669</t>
  </si>
  <si>
    <t xml:space="preserve">NOMUSA CYNTHIA</t>
  </si>
  <si>
    <t xml:space="preserve">Jul  6 2009 12:00AM</t>
  </si>
  <si>
    <t xml:space="preserve">Jul  6 2011 12:00AM</t>
  </si>
  <si>
    <t xml:space="preserve">0315660520</t>
  </si>
  <si>
    <t xml:space="preserve">BR21670</t>
  </si>
  <si>
    <t xml:space="preserve">MAIBI HENRIETTA</t>
  </si>
  <si>
    <t xml:space="preserve">SESOKO</t>
  </si>
  <si>
    <t xml:space="preserve">0125200130</t>
  </si>
  <si>
    <t xml:space="preserve">BR21672</t>
  </si>
  <si>
    <t xml:space="preserve">EPHRAIM GOODMAN SIPHO</t>
  </si>
  <si>
    <t xml:space="preserve">0117413235</t>
  </si>
  <si>
    <t xml:space="preserve">BR21673</t>
  </si>
  <si>
    <t xml:space="preserve">MICHELLE ELIZABETH</t>
  </si>
  <si>
    <t xml:space="preserve">0117413068</t>
  </si>
  <si>
    <t xml:space="preserve">BR21674</t>
  </si>
  <si>
    <t xml:space="preserve">MOKADI WILLIAM</t>
  </si>
  <si>
    <t xml:space="preserve">MALOMA</t>
  </si>
  <si>
    <t xml:space="preserve">0132608307</t>
  </si>
  <si>
    <t xml:space="preserve">BR21675</t>
  </si>
  <si>
    <t xml:space="preserve">MOKWARI J.D.</t>
  </si>
  <si>
    <t xml:space="preserve">THOBEI</t>
  </si>
  <si>
    <t xml:space="preserve">BR21677</t>
  </si>
  <si>
    <t xml:space="preserve">MARILIZE</t>
  </si>
  <si>
    <t xml:space="preserve">BR21678</t>
  </si>
  <si>
    <t xml:space="preserve">DHEVAN</t>
  </si>
  <si>
    <t xml:space="preserve">0312504188</t>
  </si>
  <si>
    <t xml:space="preserve">BR21679</t>
  </si>
  <si>
    <t xml:space="preserve">HENRY PHELELANI</t>
  </si>
  <si>
    <t xml:space="preserve">0315651173</t>
  </si>
  <si>
    <t xml:space="preserve">BR21681</t>
  </si>
  <si>
    <t xml:space="preserve">(031)250-4031</t>
  </si>
  <si>
    <t xml:space="preserve">BR21682</t>
  </si>
  <si>
    <t xml:space="preserve">EMMANUEL MZWANDILE</t>
  </si>
  <si>
    <t xml:space="preserve">0312504160</t>
  </si>
  <si>
    <t xml:space="preserve">BR21683</t>
  </si>
  <si>
    <t xml:space="preserve">0312504047</t>
  </si>
  <si>
    <t xml:space="preserve">BR21685</t>
  </si>
  <si>
    <t xml:space="preserve">BURGER JOHANNES</t>
  </si>
  <si>
    <t xml:space="preserve">0116215600</t>
  </si>
  <si>
    <t xml:space="preserve">BR21686</t>
  </si>
  <si>
    <t xml:space="preserve">GUNASEGRAN GOVINDRAJU</t>
  </si>
  <si>
    <t xml:space="preserve">BR21688</t>
  </si>
  <si>
    <t xml:space="preserve">DITABENG AARON</t>
  </si>
  <si>
    <t xml:space="preserve">MOKOBAKI</t>
  </si>
  <si>
    <t xml:space="preserve">BR21690</t>
  </si>
  <si>
    <t xml:space="preserve">SAMAN</t>
  </si>
  <si>
    <t xml:space="preserve">YOGIS</t>
  </si>
  <si>
    <t xml:space="preserve">Jun 18 2012 12:00AM</t>
  </si>
  <si>
    <t xml:space="preserve">Jun 18 2014 12:00AM</t>
  </si>
  <si>
    <t xml:space="preserve">(021)526-1161</t>
  </si>
  <si>
    <t xml:space="preserve">BR21691</t>
  </si>
  <si>
    <t xml:space="preserve">ROCCO</t>
  </si>
  <si>
    <t xml:space="preserve">BR21694</t>
  </si>
  <si>
    <t xml:space="preserve">VENESH</t>
  </si>
  <si>
    <t xml:space="preserve">MOHANLALL</t>
  </si>
  <si>
    <t xml:space="preserve">0116225566</t>
  </si>
  <si>
    <t xml:space="preserve">BR21695</t>
  </si>
  <si>
    <t xml:space="preserve">NDILEKA CONSTANCE</t>
  </si>
  <si>
    <t xml:space="preserve">0413632302</t>
  </si>
  <si>
    <t xml:space="preserve">BR21696</t>
  </si>
  <si>
    <t xml:space="preserve">Sep 11 2013 12:00AM</t>
  </si>
  <si>
    <t xml:space="preserve">Sep 11 2015 12:00AM</t>
  </si>
  <si>
    <t xml:space="preserve">(087)808-7443</t>
  </si>
  <si>
    <t xml:space="preserve">BR21697</t>
  </si>
  <si>
    <t xml:space="preserve">MANDLA ADMIRE</t>
  </si>
  <si>
    <t xml:space="preserve">0763150326</t>
  </si>
  <si>
    <t xml:space="preserve">BR21698</t>
  </si>
  <si>
    <t xml:space="preserve">ZIMASA</t>
  </si>
  <si>
    <t xml:space="preserve">BR21700</t>
  </si>
  <si>
    <t xml:space="preserve">HITCHENS</t>
  </si>
  <si>
    <t xml:space="preserve">0215954630</t>
  </si>
  <si>
    <t xml:space="preserve">BR21701</t>
  </si>
  <si>
    <t xml:space="preserve">MESTEL VICTOR</t>
  </si>
  <si>
    <t xml:space="preserve">BR21702</t>
  </si>
  <si>
    <t xml:space="preserve">DANIEL MPIRWANI</t>
  </si>
  <si>
    <t xml:space="preserve">BR21703</t>
  </si>
  <si>
    <t xml:space="preserve">DORRIS TINYIKO</t>
  </si>
  <si>
    <t xml:space="preserve">NEMO</t>
  </si>
  <si>
    <t xml:space="preserve">BR21704</t>
  </si>
  <si>
    <t xml:space="preserve">STANLEY DOUGLAS</t>
  </si>
  <si>
    <t xml:space="preserve">Mar 18 2005 12:00AM</t>
  </si>
  <si>
    <t xml:space="preserve">Mar 18 2007 12:00AM</t>
  </si>
  <si>
    <t xml:space="preserve">BR21705</t>
  </si>
  <si>
    <t xml:space="preserve">QUINTIN IAN</t>
  </si>
  <si>
    <t xml:space="preserve">BR21706</t>
  </si>
  <si>
    <t xml:space="preserve">0116722240</t>
  </si>
  <si>
    <t xml:space="preserve">BR21707</t>
  </si>
  <si>
    <t xml:space="preserve">SHAKTHINAND</t>
  </si>
  <si>
    <t xml:space="preserve">BUNWARIE</t>
  </si>
  <si>
    <t xml:space="preserve">Jun 10 2016 12:00AM</t>
  </si>
  <si>
    <t xml:space="preserve">(033)397-1061</t>
  </si>
  <si>
    <t xml:space="preserve">BR21708</t>
  </si>
  <si>
    <t xml:space="preserve">ASHWIN BEJAY</t>
  </si>
  <si>
    <t xml:space="preserve">0312078070</t>
  </si>
  <si>
    <t xml:space="preserve">BR21710</t>
  </si>
  <si>
    <t xml:space="preserve">CHRISTOPHER ZAMANI</t>
  </si>
  <si>
    <t xml:space="preserve">BR21711</t>
  </si>
  <si>
    <t xml:space="preserve">PETRUS BONGANI</t>
  </si>
  <si>
    <t xml:space="preserve">BR21712</t>
  </si>
  <si>
    <t xml:space="preserve">LUCKY AARON</t>
  </si>
  <si>
    <t xml:space="preserve">0137591733</t>
  </si>
  <si>
    <t xml:space="preserve">BR21713</t>
  </si>
  <si>
    <t xml:space="preserve">DOMENICA MARCIA</t>
  </si>
  <si>
    <t xml:space="preserve">PHIRI</t>
  </si>
  <si>
    <t xml:space="preserve">0137591740</t>
  </si>
  <si>
    <t xml:space="preserve">BR21714</t>
  </si>
  <si>
    <t xml:space="preserve">PUTTER</t>
  </si>
  <si>
    <t xml:space="preserve">(013)282-5964</t>
  </si>
  <si>
    <t xml:space="preserve">BR21716</t>
  </si>
  <si>
    <t xml:space="preserve">SUSANNA JOHANNA</t>
  </si>
  <si>
    <t xml:space="preserve">0132825964</t>
  </si>
  <si>
    <t xml:space="preserve">BR21717</t>
  </si>
  <si>
    <t xml:space="preserve">FRANCOIS GERRIT</t>
  </si>
  <si>
    <t xml:space="preserve">(011)955-3931</t>
  </si>
  <si>
    <t xml:space="preserve">BR21718</t>
  </si>
  <si>
    <t xml:space="preserve">0184640820</t>
  </si>
  <si>
    <t xml:space="preserve">BR21720</t>
  </si>
  <si>
    <t xml:space="preserve">BR21721</t>
  </si>
  <si>
    <t xml:space="preserve">MORRISON</t>
  </si>
  <si>
    <t xml:space="preserve">Sep 19 2015 12:00AM</t>
  </si>
  <si>
    <t xml:space="preserve">Sep 18 2017 12:00AM</t>
  </si>
  <si>
    <t xml:space="preserve">(011)812-2546</t>
  </si>
  <si>
    <t xml:space="preserve">BR21726</t>
  </si>
  <si>
    <t xml:space="preserve">RENEE BRIDGET</t>
  </si>
  <si>
    <t xml:space="preserve">Apr  3 2015 12:00AM</t>
  </si>
  <si>
    <t xml:space="preserve">Apr  2 2017 12:00AM</t>
  </si>
  <si>
    <t xml:space="preserve">BR21727</t>
  </si>
  <si>
    <t xml:space="preserve">JABULISIWE PRISCA</t>
  </si>
  <si>
    <t xml:space="preserve">MDLANGATHA</t>
  </si>
  <si>
    <t xml:space="preserve">BR21728</t>
  </si>
  <si>
    <t xml:space="preserve">NTOMBIZODWA ANTONETTE</t>
  </si>
  <si>
    <t xml:space="preserve">TOKO</t>
  </si>
  <si>
    <t xml:space="preserve">BR21729</t>
  </si>
  <si>
    <t xml:space="preserve">AYANDA ALEX</t>
  </si>
  <si>
    <t xml:space="preserve">NCETSHANA</t>
  </si>
  <si>
    <t xml:space="preserve">BR21730</t>
  </si>
  <si>
    <t xml:space="preserve">BR21731</t>
  </si>
  <si>
    <t xml:space="preserve">HENNING JOHANNES</t>
  </si>
  <si>
    <t xml:space="preserve">0114213602</t>
  </si>
  <si>
    <t xml:space="preserve">BR21732</t>
  </si>
  <si>
    <t xml:space="preserve">0448743296</t>
  </si>
  <si>
    <t xml:space="preserve">BR21733</t>
  </si>
  <si>
    <t xml:space="preserve">LYETTE MILLICENT JOAN</t>
  </si>
  <si>
    <t xml:space="preserve">HEUBNER</t>
  </si>
  <si>
    <t xml:space="preserve">Sep 28 2015 12:00AM</t>
  </si>
  <si>
    <t xml:space="preserve">BR21734</t>
  </si>
  <si>
    <t xml:space="preserve">(021)915-6050</t>
  </si>
  <si>
    <t xml:space="preserve">BR21735</t>
  </si>
  <si>
    <t xml:space="preserve">(011)350-1000</t>
  </si>
  <si>
    <t xml:space="preserve">BR21737</t>
  </si>
  <si>
    <t xml:space="preserve">NONTHUTHUZEKO</t>
  </si>
  <si>
    <t xml:space="preserve">MKUNQWANA</t>
  </si>
  <si>
    <t xml:space="preserve">0215340040</t>
  </si>
  <si>
    <t xml:space="preserve">BR21741</t>
  </si>
  <si>
    <t xml:space="preserve">MARGARETH</t>
  </si>
  <si>
    <t xml:space="preserve">Apr 13 2007 12:00AM</t>
  </si>
  <si>
    <t xml:space="preserve">BR21742</t>
  </si>
  <si>
    <t xml:space="preserve">SIPHIWE GETRUDE</t>
  </si>
  <si>
    <t xml:space="preserve">BR21743</t>
  </si>
  <si>
    <t xml:space="preserve">JUDAS NKAHLOLENG</t>
  </si>
  <si>
    <t xml:space="preserve">THOBEJANE</t>
  </si>
  <si>
    <t xml:space="preserve">BR21744</t>
  </si>
  <si>
    <t xml:space="preserve">NOMVULA JOYCE</t>
  </si>
  <si>
    <t xml:space="preserve">BR21745</t>
  </si>
  <si>
    <t xml:space="preserve">AMOS NTUBA</t>
  </si>
  <si>
    <t xml:space="preserve">BR21746</t>
  </si>
  <si>
    <t xml:space="preserve">DELIWE DAPHNEY</t>
  </si>
  <si>
    <t xml:space="preserve">BR21747</t>
  </si>
  <si>
    <t xml:space="preserve">HUMBULANI CAROLINE</t>
  </si>
  <si>
    <t xml:space="preserve">PHULUWA</t>
  </si>
  <si>
    <t xml:space="preserve">BR21748</t>
  </si>
  <si>
    <t xml:space="preserve">CATHERINE MAPITSI</t>
  </si>
  <si>
    <t xml:space="preserve">TSEBE</t>
  </si>
  <si>
    <t xml:space="preserve">BR21749</t>
  </si>
  <si>
    <t xml:space="preserve">ANNE NOMVULA</t>
  </si>
  <si>
    <t xml:space="preserve">SIBANYONI</t>
  </si>
  <si>
    <t xml:space="preserve">BR21750</t>
  </si>
  <si>
    <t xml:space="preserve">NKOSENHLE WILBERFORCE</t>
  </si>
  <si>
    <t xml:space="preserve">Apr 13 2009 12:00AM</t>
  </si>
  <si>
    <t xml:space="preserve">0313321260</t>
  </si>
  <si>
    <t xml:space="preserve">BR21751</t>
  </si>
  <si>
    <t xml:space="preserve">PHUMELELE GLADYS</t>
  </si>
  <si>
    <t xml:space="preserve">MACU</t>
  </si>
  <si>
    <t xml:space="preserve">0313059987</t>
  </si>
  <si>
    <t xml:space="preserve">BR21752</t>
  </si>
  <si>
    <t xml:space="preserve">MHLOKONYO PETRO</t>
  </si>
  <si>
    <t xml:space="preserve">BR21753</t>
  </si>
  <si>
    <t xml:space="preserve">VUSI OSCAR</t>
  </si>
  <si>
    <t xml:space="preserve">BR21754</t>
  </si>
  <si>
    <t xml:space="preserve">EMLY THANDI</t>
  </si>
  <si>
    <t xml:space="preserve">NTSHANA</t>
  </si>
  <si>
    <t xml:space="preserve">BR21755</t>
  </si>
  <si>
    <t xml:space="preserve">REBECCA MOEPENG</t>
  </si>
  <si>
    <t xml:space="preserve">BR21756</t>
  </si>
  <si>
    <t xml:space="preserve">MAKOSHE ENNY</t>
  </si>
  <si>
    <t xml:space="preserve">MORABA</t>
  </si>
  <si>
    <t xml:space="preserve">118887868</t>
  </si>
  <si>
    <t xml:space="preserve">BR21757</t>
  </si>
  <si>
    <t xml:space="preserve">NDISHAVHELAFHI STELLAH</t>
  </si>
  <si>
    <t xml:space="preserve">NETSHISAULU</t>
  </si>
  <si>
    <t xml:space="preserve">BR21758</t>
  </si>
  <si>
    <t xml:space="preserve">MAUNGEDZO KENNETH</t>
  </si>
  <si>
    <t xml:space="preserve">RALUZWIDO</t>
  </si>
  <si>
    <t xml:space="preserve">15 9620334</t>
  </si>
  <si>
    <t xml:space="preserve">BR21759</t>
  </si>
  <si>
    <t xml:space="preserve">MOLEFE GEORGE</t>
  </si>
  <si>
    <t xml:space="preserve">MATLOU</t>
  </si>
  <si>
    <t xml:space="preserve">BR21760</t>
  </si>
  <si>
    <t xml:space="preserve">NALEDZANI MERCY</t>
  </si>
  <si>
    <t xml:space="preserve">MATSHEKETSHEKE</t>
  </si>
  <si>
    <t xml:space="preserve">BR21761</t>
  </si>
  <si>
    <t xml:space="preserve">MFANAFUTHI DAVID</t>
  </si>
  <si>
    <t xml:space="preserve">DLADLA</t>
  </si>
  <si>
    <t xml:space="preserve">0178118590</t>
  </si>
  <si>
    <t xml:space="preserve">BR21762</t>
  </si>
  <si>
    <t xml:space="preserve">THEMBELIHLE SYLVIA</t>
  </si>
  <si>
    <t xml:space="preserve">BR21763</t>
  </si>
  <si>
    <t xml:space="preserve">HLAMPI CHRISTINAH</t>
  </si>
  <si>
    <t xml:space="preserve">BR21764</t>
  </si>
  <si>
    <t xml:space="preserve">GERMINAH SHAKU</t>
  </si>
  <si>
    <t xml:space="preserve">BR21766</t>
  </si>
  <si>
    <t xml:space="preserve">TANANI SAMUEL</t>
  </si>
  <si>
    <t xml:space="preserve">MASUNGWINI</t>
  </si>
  <si>
    <t xml:space="preserve">BR21767</t>
  </si>
  <si>
    <t xml:space="preserve">KHUTSO STANLEY</t>
  </si>
  <si>
    <t xml:space="preserve">RAPHALO</t>
  </si>
  <si>
    <t xml:space="preserve">0154911254</t>
  </si>
  <si>
    <t xml:space="preserve">BR21768</t>
  </si>
  <si>
    <t xml:space="preserve">PHUMZILE PASCOLINE</t>
  </si>
  <si>
    <t xml:space="preserve">0343263045</t>
  </si>
  <si>
    <t xml:space="preserve">BR21769</t>
  </si>
  <si>
    <t xml:space="preserve">ELIZABETH DIMAKATSO</t>
  </si>
  <si>
    <t xml:space="preserve">MAKAKABA</t>
  </si>
  <si>
    <t xml:space="preserve">0123283437</t>
  </si>
  <si>
    <t xml:space="preserve">BR21770</t>
  </si>
  <si>
    <t xml:space="preserve">LEBOGANG LLOYD</t>
  </si>
  <si>
    <t xml:space="preserve">SENOKWANE</t>
  </si>
  <si>
    <t xml:space="preserve">12 3204838</t>
  </si>
  <si>
    <t xml:space="preserve">BR21771</t>
  </si>
  <si>
    <t xml:space="preserve">HERMAN LEBOGANG</t>
  </si>
  <si>
    <t xml:space="preserve">LECHOLO</t>
  </si>
  <si>
    <t xml:space="preserve">BR21772</t>
  </si>
  <si>
    <t xml:space="preserve">JOHN AUPA</t>
  </si>
  <si>
    <t xml:space="preserve">NKOMO</t>
  </si>
  <si>
    <t xml:space="preserve">BR21773</t>
  </si>
  <si>
    <t xml:space="preserve">NOLUNDI NONKULULEKO</t>
  </si>
  <si>
    <t xml:space="preserve">NDENDELA</t>
  </si>
  <si>
    <t xml:space="preserve">BR21774</t>
  </si>
  <si>
    <t xml:space="preserve">NOMBULELO</t>
  </si>
  <si>
    <t xml:space="preserve">MANYANDUBE</t>
  </si>
  <si>
    <t xml:space="preserve">0437421823</t>
  </si>
  <si>
    <t xml:space="preserve">BR21775</t>
  </si>
  <si>
    <t xml:space="preserve">LUAMBO</t>
  </si>
  <si>
    <t xml:space="preserve">TSHIIGUVHO</t>
  </si>
  <si>
    <t xml:space="preserve">BR21776</t>
  </si>
  <si>
    <t xml:space="preserve">MAMORENA JUSTINA</t>
  </si>
  <si>
    <t xml:space="preserve">MAKATE</t>
  </si>
  <si>
    <t xml:space="preserve">0514304818</t>
  </si>
  <si>
    <t xml:space="preserve">BR21777</t>
  </si>
  <si>
    <t xml:space="preserve">THABO STANLEY</t>
  </si>
  <si>
    <t xml:space="preserve">BR21778</t>
  </si>
  <si>
    <t xml:space="preserve">FHATUWANI ELIOT</t>
  </si>
  <si>
    <t xml:space="preserve">NETSHIKWETA</t>
  </si>
  <si>
    <t xml:space="preserve">0149620334</t>
  </si>
  <si>
    <t xml:space="preserve">BR21779</t>
  </si>
  <si>
    <t xml:space="preserve">LUCKY</t>
  </si>
  <si>
    <t xml:space="preserve">NEMAKONDE</t>
  </si>
  <si>
    <t xml:space="preserve">BR21780</t>
  </si>
  <si>
    <t xml:space="preserve">LULU LYDIA</t>
  </si>
  <si>
    <t xml:space="preserve">KHOSA</t>
  </si>
  <si>
    <t xml:space="preserve">BR21781</t>
  </si>
  <si>
    <t xml:space="preserve">NAUME MPOLOKENG</t>
  </si>
  <si>
    <t xml:space="preserve">0761038976</t>
  </si>
  <si>
    <t xml:space="preserve">BR21782</t>
  </si>
  <si>
    <t xml:space="preserve">MAKGOLENG DOLLY</t>
  </si>
  <si>
    <t xml:space="preserve">MABELANE</t>
  </si>
  <si>
    <t xml:space="preserve">BR21783</t>
  </si>
  <si>
    <t xml:space="preserve">SIBONGILE B</t>
  </si>
  <si>
    <t xml:space="preserve">NYONGO</t>
  </si>
  <si>
    <t xml:space="preserve">0312619124</t>
  </si>
  <si>
    <t xml:space="preserve">BR21784</t>
  </si>
  <si>
    <t xml:space="preserve">NTOMBIZODWA</t>
  </si>
  <si>
    <t xml:space="preserve">BR21785</t>
  </si>
  <si>
    <t xml:space="preserve">THUMBHIWE MAVIS</t>
  </si>
  <si>
    <t xml:space="preserve">MKHWASHU</t>
  </si>
  <si>
    <t xml:space="preserve">0153553700</t>
  </si>
  <si>
    <t xml:space="preserve">BR21786</t>
  </si>
  <si>
    <t xml:space="preserve">MPHUMUDZENI JUSTICE</t>
  </si>
  <si>
    <t xml:space="preserve">MAKHUVHA</t>
  </si>
  <si>
    <t xml:space="preserve">BR21787</t>
  </si>
  <si>
    <t xml:space="preserve">AGGRIPA EMMANUEL</t>
  </si>
  <si>
    <t xml:space="preserve">MBINGA</t>
  </si>
  <si>
    <t xml:space="preserve">BR21788</t>
  </si>
  <si>
    <t xml:space="preserve">PHIL</t>
  </si>
  <si>
    <t xml:space="preserve">MAVIMBELA</t>
  </si>
  <si>
    <t xml:space="preserve">BR21789</t>
  </si>
  <si>
    <t xml:space="preserve">SERAME JOHANNES</t>
  </si>
  <si>
    <t xml:space="preserve">RABOTHO</t>
  </si>
  <si>
    <t xml:space="preserve">BR21790</t>
  </si>
  <si>
    <t xml:space="preserve">KGOMOTSO SANNIE</t>
  </si>
  <si>
    <t xml:space="preserve">DIALE</t>
  </si>
  <si>
    <t xml:space="preserve">123224397</t>
  </si>
  <si>
    <t xml:space="preserve">BR21791</t>
  </si>
  <si>
    <t xml:space="preserve">NONHLANHLA THULILE</t>
  </si>
  <si>
    <t xml:space="preserve">BR21792</t>
  </si>
  <si>
    <t xml:space="preserve">MANUEL PATRICK</t>
  </si>
  <si>
    <t xml:space="preserve">NGUBENI</t>
  </si>
  <si>
    <t xml:space="preserve">BR21793</t>
  </si>
  <si>
    <t xml:space="preserve">CYNTHIA NOKUKANYA</t>
  </si>
  <si>
    <t xml:space="preserve">BR21794</t>
  </si>
  <si>
    <t xml:space="preserve">NOMATHEMBA FAITH</t>
  </si>
  <si>
    <t xml:space="preserve">0119821751</t>
  </si>
  <si>
    <t xml:space="preserve">BR21795</t>
  </si>
  <si>
    <t xml:space="preserve">ANGELAS</t>
  </si>
  <si>
    <t xml:space="preserve">MHLETSHWA</t>
  </si>
  <si>
    <t xml:space="preserve">0116612525</t>
  </si>
  <si>
    <t xml:space="preserve">BR21799</t>
  </si>
  <si>
    <t xml:space="preserve">Apr  6 2013 12:00AM</t>
  </si>
  <si>
    <t xml:space="preserve">Apr  6 2015 12:00AM</t>
  </si>
  <si>
    <t xml:space="preserve">013752-8458</t>
  </si>
  <si>
    <t xml:space="preserve">BR21800</t>
  </si>
  <si>
    <t xml:space="preserve">RENE HESTER</t>
  </si>
  <si>
    <t xml:space="preserve">(013)741-2594</t>
  </si>
  <si>
    <t xml:space="preserve">BR21801</t>
  </si>
  <si>
    <t xml:space="preserve">MICHAEL MOOSA</t>
  </si>
  <si>
    <t xml:space="preserve">NGOMANE</t>
  </si>
  <si>
    <t xml:space="preserve">0137591736</t>
  </si>
  <si>
    <t xml:space="preserve">BR21802</t>
  </si>
  <si>
    <t xml:space="preserve">THEMBI PETRONILA</t>
  </si>
  <si>
    <t xml:space="preserve">BR21803</t>
  </si>
  <si>
    <t xml:space="preserve">(018)293-9582</t>
  </si>
  <si>
    <t xml:space="preserve">BR21804</t>
  </si>
  <si>
    <t xml:space="preserve">MNDAWU JOHN</t>
  </si>
  <si>
    <t xml:space="preserve">0137591721</t>
  </si>
  <si>
    <t xml:space="preserve">BR21806</t>
  </si>
  <si>
    <t xml:space="preserve">TSHETLA WILLIAM</t>
  </si>
  <si>
    <t xml:space="preserve">PHAHLA</t>
  </si>
  <si>
    <t xml:space="preserve">0127179575</t>
  </si>
  <si>
    <t xml:space="preserve">BR21808</t>
  </si>
  <si>
    <t xml:space="preserve">ALRINA BENITA</t>
  </si>
  <si>
    <t xml:space="preserve">BR21810</t>
  </si>
  <si>
    <t xml:space="preserve">ALETTA LOUISA</t>
  </si>
  <si>
    <t xml:space="preserve">BR21811</t>
  </si>
  <si>
    <t xml:space="preserve">MBINGELELWA GERALD</t>
  </si>
  <si>
    <t xml:space="preserve">BR21813</t>
  </si>
  <si>
    <t xml:space="preserve">EDWIN SHUMANI</t>
  </si>
  <si>
    <t xml:space="preserve">TSHANGWANE</t>
  </si>
  <si>
    <t xml:space="preserve">BR21814</t>
  </si>
  <si>
    <t xml:space="preserve">MATSHIDISO ALBERTINA MAUREEN</t>
  </si>
  <si>
    <t xml:space="preserve">XOLO</t>
  </si>
  <si>
    <t xml:space="preserve">BR21815</t>
  </si>
  <si>
    <t xml:space="preserve">QALANGANE PETER</t>
  </si>
  <si>
    <t xml:space="preserve">MTHIMUNYE</t>
  </si>
  <si>
    <t xml:space="preserve">BR21816</t>
  </si>
  <si>
    <t xml:space="preserve">SINGANE AMOS</t>
  </si>
  <si>
    <t xml:space="preserve">BR21817</t>
  </si>
  <si>
    <t xml:space="preserve">MOKGOHLWE MARGARET</t>
  </si>
  <si>
    <t xml:space="preserve">MATSI</t>
  </si>
  <si>
    <t xml:space="preserve">BR21818</t>
  </si>
  <si>
    <t xml:space="preserve">ZEBRA BARNARD</t>
  </si>
  <si>
    <t xml:space="preserve">MOKGOTHO</t>
  </si>
  <si>
    <t xml:space="preserve">Sep 18 2012 12:00AM</t>
  </si>
  <si>
    <t xml:space="preserve">Sep 18 2014 12:00AM</t>
  </si>
  <si>
    <t xml:space="preserve">(011)529-2180</t>
  </si>
  <si>
    <t xml:space="preserve">BR21819</t>
  </si>
  <si>
    <t xml:space="preserve">MAANDA NORMAN</t>
  </si>
  <si>
    <t xml:space="preserve">SIALA</t>
  </si>
  <si>
    <t xml:space="preserve">BR21820</t>
  </si>
  <si>
    <t xml:space="preserve">RAMUHALA</t>
  </si>
  <si>
    <t xml:space="preserve">123206313</t>
  </si>
  <si>
    <t xml:space="preserve">BR21821</t>
  </si>
  <si>
    <t xml:space="preserve">MATHOLE MATTHEWS</t>
  </si>
  <si>
    <t xml:space="preserve">TAKALO</t>
  </si>
  <si>
    <t xml:space="preserve">0156326004</t>
  </si>
  <si>
    <t xml:space="preserve">BR21822</t>
  </si>
  <si>
    <t xml:space="preserve">KEDIBONE</t>
  </si>
  <si>
    <t xml:space="preserve">MOLWANA</t>
  </si>
  <si>
    <t xml:space="preserve">BR21823</t>
  </si>
  <si>
    <t xml:space="preserve">MAPULANE RUTH</t>
  </si>
  <si>
    <t xml:space="preserve">PHOKUNGWANE</t>
  </si>
  <si>
    <t xml:space="preserve">0157916062</t>
  </si>
  <si>
    <t xml:space="preserve">BR21824</t>
  </si>
  <si>
    <t xml:space="preserve">ERIC BONGANI</t>
  </si>
  <si>
    <t xml:space="preserve">0357891501</t>
  </si>
  <si>
    <t xml:space="preserve">BR21826</t>
  </si>
  <si>
    <t xml:space="preserve">MOGOMOTSI IGNATIOUS</t>
  </si>
  <si>
    <t xml:space="preserve">BR21827</t>
  </si>
  <si>
    <t xml:space="preserve">CINDILE ANISHA</t>
  </si>
  <si>
    <t xml:space="preserve">MNISI</t>
  </si>
  <si>
    <t xml:space="preserve">0128017316</t>
  </si>
  <si>
    <t xml:space="preserve">BR21828</t>
  </si>
  <si>
    <t xml:space="preserve">MARIA HLEKANI</t>
  </si>
  <si>
    <t xml:space="preserve">BR21829</t>
  </si>
  <si>
    <t xml:space="preserve">TSHEPO</t>
  </si>
  <si>
    <t xml:space="preserve">BR21830</t>
  </si>
  <si>
    <t xml:space="preserve">MAANGAKANE RACHEL</t>
  </si>
  <si>
    <t xml:space="preserve">0122435783</t>
  </si>
  <si>
    <t xml:space="preserve">BR21831</t>
  </si>
  <si>
    <t xml:space="preserve">VHULAHANI</t>
  </si>
  <si>
    <t xml:space="preserve">MASHAU</t>
  </si>
  <si>
    <t xml:space="preserve">BR21832</t>
  </si>
  <si>
    <t xml:space="preserve">MURUNWA DOLLY</t>
  </si>
  <si>
    <t xml:space="preserve">CHUMA</t>
  </si>
  <si>
    <t xml:space="preserve">BR21833</t>
  </si>
  <si>
    <t xml:space="preserve">LUFUNO EUNICE</t>
  </si>
  <si>
    <t xml:space="preserve">BR21835</t>
  </si>
  <si>
    <t xml:space="preserve">MANDLA VUSIE</t>
  </si>
  <si>
    <t xml:space="preserve">NDIMANDE</t>
  </si>
  <si>
    <t xml:space="preserve">(035)792-4277</t>
  </si>
  <si>
    <t xml:space="preserve">BR21837</t>
  </si>
  <si>
    <t xml:space="preserve">LINDSAY</t>
  </si>
  <si>
    <t xml:space="preserve">116561641</t>
  </si>
  <si>
    <t xml:space="preserve">BR21839</t>
  </si>
  <si>
    <t xml:space="preserve">THANDO NOMATHAMSANQA</t>
  </si>
  <si>
    <t xml:space="preserve">BR21840</t>
  </si>
  <si>
    <t xml:space="preserve">THIFHELIMBILU CHRISTOPHER</t>
  </si>
  <si>
    <t xml:space="preserve">LITHOLE</t>
  </si>
  <si>
    <t xml:space="preserve">115491236</t>
  </si>
  <si>
    <t xml:space="preserve">BR21841</t>
  </si>
  <si>
    <t xml:space="preserve">Oct 19 2013 12:00AM</t>
  </si>
  <si>
    <t xml:space="preserve">(011)731-5111</t>
  </si>
  <si>
    <t xml:space="preserve">BR21842</t>
  </si>
  <si>
    <t xml:space="preserve">SBONGENI YVONNE</t>
  </si>
  <si>
    <t xml:space="preserve">BR21843</t>
  </si>
  <si>
    <t xml:space="preserve">MOTLAGOMANG DEGRATIA</t>
  </si>
  <si>
    <t xml:space="preserve">THEKISO</t>
  </si>
  <si>
    <t xml:space="preserve">Jun 27 2005 12:00AM</t>
  </si>
  <si>
    <t xml:space="preserve">BR21845</t>
  </si>
  <si>
    <t xml:space="preserve">LINKY EMMARENTIA</t>
  </si>
  <si>
    <t xml:space="preserve">TSONOPE</t>
  </si>
  <si>
    <t xml:space="preserve">BR21846</t>
  </si>
  <si>
    <t xml:space="preserve">CYLIA MATLOU</t>
  </si>
  <si>
    <t xml:space="preserve">MANAKA</t>
  </si>
  <si>
    <t xml:space="preserve">BR21847</t>
  </si>
  <si>
    <t xml:space="preserve">GAOBOTSE BRIDGET</t>
  </si>
  <si>
    <t xml:space="preserve">12 3324397</t>
  </si>
  <si>
    <t xml:space="preserve">BR21848</t>
  </si>
  <si>
    <t xml:space="preserve">HUMBULANI ARTHUR</t>
  </si>
  <si>
    <t xml:space="preserve">BR21849</t>
  </si>
  <si>
    <t xml:space="preserve">LEOPE NIXSON</t>
  </si>
  <si>
    <t xml:space="preserve">0132690408</t>
  </si>
  <si>
    <t xml:space="preserve">BR21850</t>
  </si>
  <si>
    <t xml:space="preserve">STEPHINA BOITUMELO</t>
  </si>
  <si>
    <t xml:space="preserve">BR21851</t>
  </si>
  <si>
    <t xml:space="preserve">HELLEN MOLOBANE</t>
  </si>
  <si>
    <t xml:space="preserve">118383171</t>
  </si>
  <si>
    <t xml:space="preserve">BR21852</t>
  </si>
  <si>
    <t xml:space="preserve">SEKE-JOYCE</t>
  </si>
  <si>
    <t xml:space="preserve">RAMONTJA</t>
  </si>
  <si>
    <t xml:space="preserve">BR21853</t>
  </si>
  <si>
    <t xml:space="preserve">LETHAMAGA PLACIDUS</t>
  </si>
  <si>
    <t xml:space="preserve">BR21854</t>
  </si>
  <si>
    <t xml:space="preserve">SOLOMON MOYAGABO</t>
  </si>
  <si>
    <t xml:space="preserve">12 3224397</t>
  </si>
  <si>
    <t xml:space="preserve">BR21855</t>
  </si>
  <si>
    <t xml:space="preserve">SAMUEL KOKAMI</t>
  </si>
  <si>
    <t xml:space="preserve">BR21856</t>
  </si>
  <si>
    <t xml:space="preserve">HOLMES MAPUTU</t>
  </si>
  <si>
    <t xml:space="preserve">MANANYETSO</t>
  </si>
  <si>
    <t xml:space="preserve">BR21857</t>
  </si>
  <si>
    <t xml:space="preserve">KGETHE GETTY</t>
  </si>
  <si>
    <t xml:space="preserve">BR21858</t>
  </si>
  <si>
    <t xml:space="preserve">ZANDILE NOKWANDA</t>
  </si>
  <si>
    <t xml:space="preserve">BR21859</t>
  </si>
  <si>
    <t xml:space="preserve">WELILE WELLINGTON</t>
  </si>
  <si>
    <t xml:space="preserve">BALI</t>
  </si>
  <si>
    <t xml:space="preserve">0119310602</t>
  </si>
  <si>
    <t xml:space="preserve">BR21860</t>
  </si>
  <si>
    <t xml:space="preserve">BEN ELIAS</t>
  </si>
  <si>
    <t xml:space="preserve">0317891501</t>
  </si>
  <si>
    <t xml:space="preserve">BR21861</t>
  </si>
  <si>
    <t xml:space="preserve">LEONARD NAMISHI</t>
  </si>
  <si>
    <t xml:space="preserve">MAKOFANE</t>
  </si>
  <si>
    <t xml:space="preserve">BR21862</t>
  </si>
  <si>
    <t xml:space="preserve">GALINAH THOKO</t>
  </si>
  <si>
    <t xml:space="preserve">BR21863</t>
  </si>
  <si>
    <t xml:space="preserve">INNOCENTIA THANDIWE</t>
  </si>
  <si>
    <t xml:space="preserve">BR21865</t>
  </si>
  <si>
    <t xml:space="preserve">DOS SANTOS</t>
  </si>
  <si>
    <t xml:space="preserve">0116092722</t>
  </si>
  <si>
    <t xml:space="preserve">BR21866</t>
  </si>
  <si>
    <t xml:space="preserve">ELITA</t>
  </si>
  <si>
    <t xml:space="preserve">0272133043</t>
  </si>
  <si>
    <t xml:space="preserve">BR21867</t>
  </si>
  <si>
    <t xml:space="preserve">LARRY DAVID</t>
  </si>
  <si>
    <t xml:space="preserve">BROOKSTONE</t>
  </si>
  <si>
    <t xml:space="preserve">Apr  5 2017 12:00AM</t>
  </si>
  <si>
    <t xml:space="preserve">(011)615-9028</t>
  </si>
  <si>
    <t xml:space="preserve">BR21868</t>
  </si>
  <si>
    <t xml:space="preserve">CALLIGHAN</t>
  </si>
  <si>
    <t xml:space="preserve">(011)731-5000</t>
  </si>
  <si>
    <t xml:space="preserve">BR21869</t>
  </si>
  <si>
    <t xml:space="preserve">ESSOP SULIMAN</t>
  </si>
  <si>
    <t xml:space="preserve">Apr  7 2009 12:00AM</t>
  </si>
  <si>
    <t xml:space="preserve">0118385811</t>
  </si>
  <si>
    <t xml:space="preserve">BR21871</t>
  </si>
  <si>
    <t xml:space="preserve">NATASHA</t>
  </si>
  <si>
    <t xml:space="preserve">Jan 12 2006 12:00AM</t>
  </si>
  <si>
    <t xml:space="preserve">Jan 12 2008 12:00AM</t>
  </si>
  <si>
    <t xml:space="preserve">BR21872</t>
  </si>
  <si>
    <t xml:space="preserve">CAROLINA FREDRIKA</t>
  </si>
  <si>
    <t xml:space="preserve">0176484861</t>
  </si>
  <si>
    <t xml:space="preserve">BR21873</t>
  </si>
  <si>
    <t xml:space="preserve">JACOBUS PAULOS</t>
  </si>
  <si>
    <t xml:space="preserve">BR21874</t>
  </si>
  <si>
    <t xml:space="preserve">STEPHEN PETER</t>
  </si>
  <si>
    <t xml:space="preserve">0178264371</t>
  </si>
  <si>
    <t xml:space="preserve">BR21875</t>
  </si>
  <si>
    <t xml:space="preserve">HELGAARD ANDRIES CORNELIUS</t>
  </si>
  <si>
    <t xml:space="preserve">0178112216</t>
  </si>
  <si>
    <t xml:space="preserve">BR21876</t>
  </si>
  <si>
    <t xml:space="preserve">LUDRE-ANN</t>
  </si>
  <si>
    <t xml:space="preserve">THEART</t>
  </si>
  <si>
    <t xml:space="preserve">BR21877</t>
  </si>
  <si>
    <t xml:space="preserve">Jun  8 2007 12:00AM</t>
  </si>
  <si>
    <t xml:space="preserve">BR21878</t>
  </si>
  <si>
    <t xml:space="preserve">HENRICH</t>
  </si>
  <si>
    <t xml:space="preserve">(012)658-0263</t>
  </si>
  <si>
    <t xml:space="preserve">BR21880</t>
  </si>
  <si>
    <t xml:space="preserve">LOURENS DE JAGER</t>
  </si>
  <si>
    <t xml:space="preserve">0123661132</t>
  </si>
  <si>
    <t xml:space="preserve">BR21881</t>
  </si>
  <si>
    <t xml:space="preserve">TRACY-LEIGH</t>
  </si>
  <si>
    <t xml:space="preserve">FARRELL</t>
  </si>
  <si>
    <t xml:space="preserve">0126747385</t>
  </si>
  <si>
    <t xml:space="preserve">BR21882</t>
  </si>
  <si>
    <t xml:space="preserve">STUART CILLIE</t>
  </si>
  <si>
    <t xml:space="preserve">TRENT</t>
  </si>
  <si>
    <t xml:space="preserve">BR21883</t>
  </si>
  <si>
    <t xml:space="preserve">ANDRIES BERNARDUS</t>
  </si>
  <si>
    <t xml:space="preserve">GRUNDLINGH</t>
  </si>
  <si>
    <t xml:space="preserve">(010)475-0114</t>
  </si>
  <si>
    <t xml:space="preserve">BR21885</t>
  </si>
  <si>
    <t xml:space="preserve">ASHA</t>
  </si>
  <si>
    <t xml:space="preserve">BUDHOO</t>
  </si>
  <si>
    <t xml:space="preserve">Mar 31 2009 12:00AM</t>
  </si>
  <si>
    <t xml:space="preserve">0315667160</t>
  </si>
  <si>
    <t xml:space="preserve">BR21887</t>
  </si>
  <si>
    <t xml:space="preserve">VANESTRI</t>
  </si>
  <si>
    <t xml:space="preserve">ANGAMUTHU</t>
  </si>
  <si>
    <t xml:space="preserve">0315667161</t>
  </si>
  <si>
    <t xml:space="preserve">BR21888</t>
  </si>
  <si>
    <t xml:space="preserve">DAYANEETHIE</t>
  </si>
  <si>
    <t xml:space="preserve">0315667150</t>
  </si>
  <si>
    <t xml:space="preserve">BR21889</t>
  </si>
  <si>
    <t xml:space="preserve">HAZEL ZANELE</t>
  </si>
  <si>
    <t xml:space="preserve">MAHLOBO</t>
  </si>
  <si>
    <t xml:space="preserve">BR21890</t>
  </si>
  <si>
    <t xml:space="preserve">NTOMBEYININGI JACOBETH</t>
  </si>
  <si>
    <t xml:space="preserve">BR21891</t>
  </si>
  <si>
    <t xml:space="preserve">LIVHUWANI BRENDA</t>
  </si>
  <si>
    <t xml:space="preserve">MULOKWE</t>
  </si>
  <si>
    <t xml:space="preserve">0113821158</t>
  </si>
  <si>
    <t xml:space="preserve">BR21892</t>
  </si>
  <si>
    <t xml:space="preserve">LIVHUWANI JEFREY</t>
  </si>
  <si>
    <t xml:space="preserve">PHASWANA</t>
  </si>
  <si>
    <t xml:space="preserve">349832847</t>
  </si>
  <si>
    <t xml:space="preserve">BR21893</t>
  </si>
  <si>
    <t xml:space="preserve">SELLO EDWARD</t>
  </si>
  <si>
    <t xml:space="preserve">PHALENG</t>
  </si>
  <si>
    <t xml:space="preserve">BR21894</t>
  </si>
  <si>
    <t xml:space="preserve">MOLEKWA</t>
  </si>
  <si>
    <t xml:space="preserve">0152957305</t>
  </si>
  <si>
    <t xml:space="preserve">BR21895</t>
  </si>
  <si>
    <t xml:space="preserve">NELISIWE NOMPULELO</t>
  </si>
  <si>
    <t xml:space="preserve">0343603045</t>
  </si>
  <si>
    <t xml:space="preserve">BR21896</t>
  </si>
  <si>
    <t xml:space="preserve">KHENSANI</t>
  </si>
  <si>
    <t xml:space="preserve">BR21897</t>
  </si>
  <si>
    <t xml:space="preserve">THOKO MARIA</t>
  </si>
  <si>
    <t xml:space="preserve">MAKHANYA</t>
  </si>
  <si>
    <t xml:space="preserve">BR21898</t>
  </si>
  <si>
    <t xml:space="preserve">NKOSIKHONA THULILE HLENGIWE</t>
  </si>
  <si>
    <t xml:space="preserve">BR21899</t>
  </si>
  <si>
    <t xml:space="preserve">MOGALE SIMON</t>
  </si>
  <si>
    <t xml:space="preserve">BR21900</t>
  </si>
  <si>
    <t xml:space="preserve">GLADNESS THANDIWE</t>
  </si>
  <si>
    <t xml:space="preserve">BR21901</t>
  </si>
  <si>
    <t xml:space="preserve">NNANA WINNIE</t>
  </si>
  <si>
    <t xml:space="preserve">BR21902</t>
  </si>
  <si>
    <t xml:space="preserve">MAROPENG PRINCE</t>
  </si>
  <si>
    <t xml:space="preserve">0836861492</t>
  </si>
  <si>
    <t xml:space="preserve">BR21903</t>
  </si>
  <si>
    <t xml:space="preserve">KENNETH MMETSE</t>
  </si>
  <si>
    <t xml:space="preserve">0182317680</t>
  </si>
  <si>
    <t xml:space="preserve">BR21904</t>
  </si>
  <si>
    <t xml:space="preserve">LEBOGANG JOHANNAH</t>
  </si>
  <si>
    <t xml:space="preserve">MASHILANGAKO</t>
  </si>
  <si>
    <t xml:space="preserve">BR21905</t>
  </si>
  <si>
    <t xml:space="preserve">PHELADI CECILIA</t>
  </si>
  <si>
    <t xml:space="preserve">BR21906</t>
  </si>
  <si>
    <t xml:space="preserve">HECTOR MAGOLENG</t>
  </si>
  <si>
    <t xml:space="preserve">BR21908</t>
  </si>
  <si>
    <t xml:space="preserve">MANDLENKOSI ALBERT</t>
  </si>
  <si>
    <t xml:space="preserve">BHENGU</t>
  </si>
  <si>
    <t xml:space="preserve">BR21909</t>
  </si>
  <si>
    <t xml:space="preserve">VINAH NTOMBI</t>
  </si>
  <si>
    <t xml:space="preserve">MAGABA</t>
  </si>
  <si>
    <t xml:space="preserve">0123206313</t>
  </si>
  <si>
    <t xml:space="preserve">BR21910</t>
  </si>
  <si>
    <t xml:space="preserve">MAPHOLO MEISIE</t>
  </si>
  <si>
    <t xml:space="preserve">MAILOLA</t>
  </si>
  <si>
    <t xml:space="preserve">BR21911</t>
  </si>
  <si>
    <t xml:space="preserve">EDITH THEMBANI</t>
  </si>
  <si>
    <t xml:space="preserve">313059987</t>
  </si>
  <si>
    <t xml:space="preserve">BR21912</t>
  </si>
  <si>
    <t xml:space="preserve">NOMPUMELELO NOLUTHANDO</t>
  </si>
  <si>
    <t xml:space="preserve">SANGWENI</t>
  </si>
  <si>
    <t xml:space="preserve">0359781504</t>
  </si>
  <si>
    <t xml:space="preserve">BR21913</t>
  </si>
  <si>
    <t xml:space="preserve">JABULANI ZACHARIA</t>
  </si>
  <si>
    <t xml:space="preserve">31 3059987</t>
  </si>
  <si>
    <t xml:space="preserve">BR21914</t>
  </si>
  <si>
    <t xml:space="preserve">LINAH BRENDA</t>
  </si>
  <si>
    <t xml:space="preserve">BR21915</t>
  </si>
  <si>
    <t xml:space="preserve">VUSI ELTON</t>
  </si>
  <si>
    <t xml:space="preserve">MTSWENI</t>
  </si>
  <si>
    <t xml:space="preserve">BR21916</t>
  </si>
  <si>
    <t xml:space="preserve">GEORGINAH LETICIA MARY</t>
  </si>
  <si>
    <t xml:space="preserve">BR21917</t>
  </si>
  <si>
    <t xml:space="preserve">MAKHOSI SISCO</t>
  </si>
  <si>
    <t xml:space="preserve">0178195898</t>
  </si>
  <si>
    <t xml:space="preserve">BR21918</t>
  </si>
  <si>
    <t xml:space="preserve">DERRICK THUTHUKANI</t>
  </si>
  <si>
    <t xml:space="preserve">VUMASE</t>
  </si>
  <si>
    <t xml:space="preserve">BR21919</t>
  </si>
  <si>
    <t xml:space="preserve">MABUSHI DAVID</t>
  </si>
  <si>
    <t xml:space="preserve">RIBA</t>
  </si>
  <si>
    <t xml:space="preserve">BR21920</t>
  </si>
  <si>
    <t xml:space="preserve">GIFT TINYIKO</t>
  </si>
  <si>
    <t xml:space="preserve">BR21921</t>
  </si>
  <si>
    <t xml:space="preserve">NDIVHUNO MILLICENT</t>
  </si>
  <si>
    <t xml:space="preserve">MATHADA</t>
  </si>
  <si>
    <t xml:space="preserve">BR21922</t>
  </si>
  <si>
    <t xml:space="preserve">SANDILE</t>
  </si>
  <si>
    <t xml:space="preserve">0119152002</t>
  </si>
  <si>
    <t xml:space="preserve">BR21924</t>
  </si>
  <si>
    <t xml:space="preserve">CHRISTIAAN PIETER</t>
  </si>
  <si>
    <t xml:space="preserve">0219101077</t>
  </si>
  <si>
    <t xml:space="preserve">BR21925</t>
  </si>
  <si>
    <t xml:space="preserve">MATEME ANNA</t>
  </si>
  <si>
    <t xml:space="preserve">BR21926</t>
  </si>
  <si>
    <t xml:space="preserve">GAYNOR NICOLE</t>
  </si>
  <si>
    <t xml:space="preserve">BRITTON</t>
  </si>
  <si>
    <t xml:space="preserve">May  4 2011 12:00AM</t>
  </si>
  <si>
    <t xml:space="preserve">(011)448-5431</t>
  </si>
  <si>
    <t xml:space="preserve">BR21927</t>
  </si>
  <si>
    <t xml:space="preserve">THAVANDRAN</t>
  </si>
  <si>
    <t xml:space="preserve">0312626564</t>
  </si>
  <si>
    <t xml:space="preserve">BR21928</t>
  </si>
  <si>
    <t xml:space="preserve">BETHUEL TSEPO</t>
  </si>
  <si>
    <t xml:space="preserve">BR21929</t>
  </si>
  <si>
    <t xml:space="preserve">LEBOGANG KGOSSIETSILE</t>
  </si>
  <si>
    <t xml:space="preserve">BR21933</t>
  </si>
  <si>
    <t xml:space="preserve">MARK WALTER</t>
  </si>
  <si>
    <t xml:space="preserve">KARSTEN</t>
  </si>
  <si>
    <t xml:space="preserve">0217155976</t>
  </si>
  <si>
    <t xml:space="preserve">BR21934</t>
  </si>
  <si>
    <t xml:space="preserve">THENNIS CHRISTOFFEL</t>
  </si>
  <si>
    <t xml:space="preserve">BR21935</t>
  </si>
  <si>
    <t xml:space="preserve">PHINDILE NOMCEBO PORTIA</t>
  </si>
  <si>
    <t xml:space="preserve">Apr  4 2011 12:00AM</t>
  </si>
  <si>
    <t xml:space="preserve">0137591753</t>
  </si>
  <si>
    <t xml:space="preserve">BR21936</t>
  </si>
  <si>
    <t xml:space="preserve">KRUGELL</t>
  </si>
  <si>
    <t xml:space="preserve">0126644577</t>
  </si>
  <si>
    <t xml:space="preserve">BR21938</t>
  </si>
  <si>
    <t xml:space="preserve">HLEKANI AGNES</t>
  </si>
  <si>
    <t xml:space="preserve">Sep 14 2007 12:00AM</t>
  </si>
  <si>
    <t xml:space="preserve">15 2960567</t>
  </si>
  <si>
    <t xml:space="preserve">BR21941</t>
  </si>
  <si>
    <t xml:space="preserve">NKOSANA</t>
  </si>
  <si>
    <t xml:space="preserve">KORIE</t>
  </si>
  <si>
    <t xml:space="preserve">May 20 2013 12:00AM</t>
  </si>
  <si>
    <t xml:space="preserve">BR21943</t>
  </si>
  <si>
    <t xml:space="preserve">ELISHA LEHOSHA</t>
  </si>
  <si>
    <t xml:space="preserve">BR21944</t>
  </si>
  <si>
    <t xml:space="preserve">WISEMAN SITHEMBISO</t>
  </si>
  <si>
    <t xml:space="preserve">ZIKHALI</t>
  </si>
  <si>
    <t xml:space="preserve">0118251600</t>
  </si>
  <si>
    <t xml:space="preserve">BR21946</t>
  </si>
  <si>
    <t xml:space="preserve">BUSISIWE MARYSTELLA</t>
  </si>
  <si>
    <t xml:space="preserve">MBUKWANE</t>
  </si>
  <si>
    <t xml:space="preserve">0113394313</t>
  </si>
  <si>
    <t xml:space="preserve">BR21947</t>
  </si>
  <si>
    <t xml:space="preserve">NEETHA</t>
  </si>
  <si>
    <t xml:space="preserve">BR21948</t>
  </si>
  <si>
    <t xml:space="preserve">THOLAKELE CHARMAIN</t>
  </si>
  <si>
    <t xml:space="preserve">31 2675800</t>
  </si>
  <si>
    <t xml:space="preserve">BR21949</t>
  </si>
  <si>
    <t xml:space="preserve">JAYSHREE</t>
  </si>
  <si>
    <t xml:space="preserve">PAPPAH</t>
  </si>
  <si>
    <t xml:space="preserve">0315660531</t>
  </si>
  <si>
    <t xml:space="preserve">BR21951</t>
  </si>
  <si>
    <t xml:space="preserve">MARIA ANNETTE</t>
  </si>
  <si>
    <t xml:space="preserve">VAN DER MERWE-BESTER</t>
  </si>
  <si>
    <t xml:space="preserve">21 8802361</t>
  </si>
  <si>
    <t xml:space="preserve">BR21953</t>
  </si>
  <si>
    <t xml:space="preserve">THANDEKA</t>
  </si>
  <si>
    <t xml:space="preserve">Oct  1 2015 12:00AM</t>
  </si>
  <si>
    <t xml:space="preserve">Sep 30 2017 12:00AM</t>
  </si>
  <si>
    <t xml:space="preserve">(010)224-0367</t>
  </si>
  <si>
    <t xml:space="preserve">BR21954</t>
  </si>
  <si>
    <t xml:space="preserve">DAISY MMONI</t>
  </si>
  <si>
    <t xml:space="preserve">MMEKWA</t>
  </si>
  <si>
    <t xml:space="preserve">0123219154</t>
  </si>
  <si>
    <t xml:space="preserve">BR21956</t>
  </si>
  <si>
    <t xml:space="preserve">PAULINE</t>
  </si>
  <si>
    <t xml:space="preserve">MORARE</t>
  </si>
  <si>
    <t xml:space="preserve">Aug 25 2013 12:00AM</t>
  </si>
  <si>
    <t xml:space="preserve">(011)269-0514</t>
  </si>
  <si>
    <t xml:space="preserve">BR21958</t>
  </si>
  <si>
    <t xml:space="preserve">SPRUYT</t>
  </si>
  <si>
    <t xml:space="preserve">0152914922</t>
  </si>
  <si>
    <t xml:space="preserve">BR21959</t>
  </si>
  <si>
    <t xml:space="preserve">KOSEELAN GOONASEELAN</t>
  </si>
  <si>
    <t xml:space="preserve">BR21960</t>
  </si>
  <si>
    <t xml:space="preserve">AHMED RAFI ESSOP</t>
  </si>
  <si>
    <t xml:space="preserve">KARODIA</t>
  </si>
  <si>
    <t xml:space="preserve">(031)250-4106</t>
  </si>
  <si>
    <t xml:space="preserve">BR21962</t>
  </si>
  <si>
    <t xml:space="preserve">0164541013</t>
  </si>
  <si>
    <t xml:space="preserve">BR21963</t>
  </si>
  <si>
    <t xml:space="preserve">LAURENCE RAYMOND</t>
  </si>
  <si>
    <t xml:space="preserve">0163624048</t>
  </si>
  <si>
    <t xml:space="preserve">BR21964</t>
  </si>
  <si>
    <t xml:space="preserve">ANTONIE WILLEM</t>
  </si>
  <si>
    <t xml:space="preserve">0164541009</t>
  </si>
  <si>
    <t xml:space="preserve">BR21965</t>
  </si>
  <si>
    <t xml:space="preserve">ALBERTUS MARTHINUS</t>
  </si>
  <si>
    <t xml:space="preserve">Jul 18 2015 12:00AM</t>
  </si>
  <si>
    <t xml:space="preserve">Jul 17 2017 12:00AM</t>
  </si>
  <si>
    <t xml:space="preserve">(016)910-7700</t>
  </si>
  <si>
    <t xml:space="preserve">BR21966</t>
  </si>
  <si>
    <t xml:space="preserve">LEONARD ROBERT</t>
  </si>
  <si>
    <t xml:space="preserve">GLASSER</t>
  </si>
  <si>
    <t xml:space="preserve">11 5317300</t>
  </si>
  <si>
    <t xml:space="preserve">BR21967</t>
  </si>
  <si>
    <t xml:space="preserve">SELWYN WINSTON</t>
  </si>
  <si>
    <t xml:space="preserve">LEEN</t>
  </si>
  <si>
    <t xml:space="preserve">0219002005</t>
  </si>
  <si>
    <t xml:space="preserve">BR21968</t>
  </si>
  <si>
    <t xml:space="preserve">HENDRIK SCHALK</t>
  </si>
  <si>
    <t xml:space="preserve">0219172492</t>
  </si>
  <si>
    <t xml:space="preserve">BR21970</t>
  </si>
  <si>
    <t xml:space="preserve">BR21971</t>
  </si>
  <si>
    <t xml:space="preserve">COLETTE</t>
  </si>
  <si>
    <t xml:space="preserve">11 8797250</t>
  </si>
  <si>
    <t xml:space="preserve">BR21972</t>
  </si>
  <si>
    <t xml:space="preserve">MATTHEUS JOHANNES</t>
  </si>
  <si>
    <t xml:space="preserve">BR21973</t>
  </si>
  <si>
    <t xml:space="preserve">MOFSOWITZ</t>
  </si>
  <si>
    <t xml:space="preserve">Nov 29 2013 12:00AM</t>
  </si>
  <si>
    <t xml:space="preserve">(083)226-6003</t>
  </si>
  <si>
    <t xml:space="preserve">BR21975</t>
  </si>
  <si>
    <t xml:space="preserve">PIETER DANIEL FRANCOIS</t>
  </si>
  <si>
    <t xml:space="preserve">0123471471</t>
  </si>
  <si>
    <t xml:space="preserve">BR21976</t>
  </si>
  <si>
    <t xml:space="preserve">DIRK ADRIAAN</t>
  </si>
  <si>
    <t xml:space="preserve">TERBLANCH</t>
  </si>
  <si>
    <t xml:space="preserve">BR21978</t>
  </si>
  <si>
    <t xml:space="preserve">(021)872-8969</t>
  </si>
  <si>
    <t xml:space="preserve">BR21980</t>
  </si>
  <si>
    <t xml:space="preserve">MADODA MBULELO</t>
  </si>
  <si>
    <t xml:space="preserve">21 4005537</t>
  </si>
  <si>
    <t xml:space="preserve">BR21981</t>
  </si>
  <si>
    <t xml:space="preserve">LUKAS STEFANUS</t>
  </si>
  <si>
    <t xml:space="preserve">THYSSEN</t>
  </si>
  <si>
    <t xml:space="preserve">Dec 13 2012 12:00AM</t>
  </si>
  <si>
    <t xml:space="preserve">(021)913-5562</t>
  </si>
  <si>
    <t xml:space="preserve">BR21982</t>
  </si>
  <si>
    <t xml:space="preserve">DANIELLE</t>
  </si>
  <si>
    <t xml:space="preserve">BR21983</t>
  </si>
  <si>
    <t xml:space="preserve">ANNA DOROTHEA</t>
  </si>
  <si>
    <t xml:space="preserve">Apr 16 2013 12:00AM</t>
  </si>
  <si>
    <t xml:space="preserve">(034)312-6106</t>
  </si>
  <si>
    <t xml:space="preserve">BR21984</t>
  </si>
  <si>
    <t xml:space="preserve">MORNE JOHAN</t>
  </si>
  <si>
    <t xml:space="preserve">Apr 16 2015 12:00AM</t>
  </si>
  <si>
    <t xml:space="preserve">Apr 15 2017 12:00AM</t>
  </si>
  <si>
    <t xml:space="preserve">(036)638-5709</t>
  </si>
  <si>
    <t xml:space="preserve">BR21985</t>
  </si>
  <si>
    <t xml:space="preserve">SITHEMBILE PETER</t>
  </si>
  <si>
    <t xml:space="preserve">TYAKUME</t>
  </si>
  <si>
    <t xml:space="preserve">(041)309-7774</t>
  </si>
  <si>
    <t xml:space="preserve">BR21986</t>
  </si>
  <si>
    <t xml:space="preserve">RUPERT JAMES</t>
  </si>
  <si>
    <t xml:space="preserve">May  3 2008 12:00AM</t>
  </si>
  <si>
    <t xml:space="preserve">0415024870</t>
  </si>
  <si>
    <t xml:space="preserve">BR21987</t>
  </si>
  <si>
    <t xml:space="preserve">KEITH ALLAN</t>
  </si>
  <si>
    <t xml:space="preserve">PRIMMER</t>
  </si>
  <si>
    <t xml:space="preserve">(041)502-4315</t>
  </si>
  <si>
    <t xml:space="preserve">BR21988</t>
  </si>
  <si>
    <t xml:space="preserve">FEROZ</t>
  </si>
  <si>
    <t xml:space="preserve">JAMAL</t>
  </si>
  <si>
    <t xml:space="preserve">Apr 26 2006 12:00AM</t>
  </si>
  <si>
    <t xml:space="preserve">Apr 25 2008 12:00AM</t>
  </si>
  <si>
    <t xml:space="preserve">0415024487</t>
  </si>
  <si>
    <t xml:space="preserve">BR21989</t>
  </si>
  <si>
    <t xml:space="preserve">GABRIEL ALDO</t>
  </si>
  <si>
    <t xml:space="preserve">0415024226</t>
  </si>
  <si>
    <t xml:space="preserve">BR21990</t>
  </si>
  <si>
    <t xml:space="preserve">PAUL ROSSELL</t>
  </si>
  <si>
    <t xml:space="preserve">May 18 2005 12:00AM</t>
  </si>
  <si>
    <t xml:space="preserve">0415024301</t>
  </si>
  <si>
    <t xml:space="preserve">BR21991</t>
  </si>
  <si>
    <t xml:space="preserve">0415024368</t>
  </si>
  <si>
    <t xml:space="preserve">BR21992</t>
  </si>
  <si>
    <t xml:space="preserve">VERNON</t>
  </si>
  <si>
    <t xml:space="preserve">RATHBONE</t>
  </si>
  <si>
    <t xml:space="preserve">Apr 28 2009 12:00AM</t>
  </si>
  <si>
    <t xml:space="preserve">0415024268</t>
  </si>
  <si>
    <t xml:space="preserve">BR21993</t>
  </si>
  <si>
    <t xml:space="preserve">LOURENS J.C</t>
  </si>
  <si>
    <t xml:space="preserve">May 16 2013 12:00AM</t>
  </si>
  <si>
    <t xml:space="preserve">(041)502-4267</t>
  </si>
  <si>
    <t xml:space="preserve">BR21995</t>
  </si>
  <si>
    <t xml:space="preserve">PHILIP ALAN</t>
  </si>
  <si>
    <t xml:space="preserve">0415024225</t>
  </si>
  <si>
    <t xml:space="preserve">BR21996</t>
  </si>
  <si>
    <t xml:space="preserve">SIYABONGA ABIUD</t>
  </si>
  <si>
    <t xml:space="preserve">Apr 26 2005 12:00AM</t>
  </si>
  <si>
    <t xml:space="preserve">Apr 26 2007 12:00AM</t>
  </si>
  <si>
    <t xml:space="preserve">0118613390</t>
  </si>
  <si>
    <t xml:space="preserve">BR21997</t>
  </si>
  <si>
    <t xml:space="preserve">DARREN PREGASEN</t>
  </si>
  <si>
    <t xml:space="preserve">0118613300</t>
  </si>
  <si>
    <t xml:space="preserve">BR21998</t>
  </si>
  <si>
    <t xml:space="preserve">ISAAC-MANKUKENG</t>
  </si>
  <si>
    <t xml:space="preserve">LEKGANYANE</t>
  </si>
  <si>
    <t xml:space="preserve">(011)861-3421</t>
  </si>
  <si>
    <t xml:space="preserve">BR21999</t>
  </si>
  <si>
    <t xml:space="preserve">PAUL JOHN</t>
  </si>
  <si>
    <t xml:space="preserve">LEKANA</t>
  </si>
  <si>
    <t xml:space="preserve">Apr 24 2015 12:00AM</t>
  </si>
  <si>
    <t xml:space="preserve">Apr 23 2017 12:00AM</t>
  </si>
  <si>
    <t xml:space="preserve">(011)861-3375</t>
  </si>
  <si>
    <t xml:space="preserve">BR22000</t>
  </si>
  <si>
    <t xml:space="preserve">BOB</t>
  </si>
  <si>
    <t xml:space="preserve">MAKGATHI</t>
  </si>
  <si>
    <t xml:space="preserve">0118613427</t>
  </si>
  <si>
    <t xml:space="preserve">BR22001</t>
  </si>
  <si>
    <t xml:space="preserve">CLOVIS KHELEDI</t>
  </si>
  <si>
    <t xml:space="preserve">MOLEMOHI</t>
  </si>
  <si>
    <t xml:space="preserve">0118613450</t>
  </si>
  <si>
    <t xml:space="preserve">BR22002</t>
  </si>
  <si>
    <t xml:space="preserve">MARULA MICHAEL</t>
  </si>
  <si>
    <t xml:space="preserve">RAMOTHATA</t>
  </si>
  <si>
    <t xml:space="preserve">(011)861-3367</t>
  </si>
  <si>
    <t xml:space="preserve">BR22003</t>
  </si>
  <si>
    <t xml:space="preserve">WOLMARANS</t>
  </si>
  <si>
    <t xml:space="preserve">(011)861-3343</t>
  </si>
  <si>
    <t xml:space="preserve">BR22004</t>
  </si>
  <si>
    <t xml:space="preserve">ABEL PERSEVERANCE</t>
  </si>
  <si>
    <t xml:space="preserve">Apr 25 2011 12:00AM</t>
  </si>
  <si>
    <t xml:space="preserve">Apr 24 2013 12:00AM</t>
  </si>
  <si>
    <t xml:space="preserve">(011)861-3381</t>
  </si>
  <si>
    <t xml:space="preserve">BR22005</t>
  </si>
  <si>
    <t xml:space="preserve">MICHAEL JOHANNES</t>
  </si>
  <si>
    <t xml:space="preserve">0118613448</t>
  </si>
  <si>
    <t xml:space="preserve">BR22006</t>
  </si>
  <si>
    <t xml:space="preserve">RUSSEL ROBERT</t>
  </si>
  <si>
    <t xml:space="preserve">0118613419</t>
  </si>
  <si>
    <t xml:space="preserve">BR22007</t>
  </si>
  <si>
    <t xml:space="preserve">MANTLAGA TIMOTHY</t>
  </si>
  <si>
    <t xml:space="preserve">RAPHADU</t>
  </si>
  <si>
    <t xml:space="preserve">Jan 26 2007 12:00AM</t>
  </si>
  <si>
    <t xml:space="preserve">Jan 25 2009 12:00AM</t>
  </si>
  <si>
    <t xml:space="preserve">0118613382</t>
  </si>
  <si>
    <t xml:space="preserve">BR22008</t>
  </si>
  <si>
    <t xml:space="preserve">NDIAMBANI TITUS</t>
  </si>
  <si>
    <t xml:space="preserve">MULEBA</t>
  </si>
  <si>
    <t xml:space="preserve">(011)861-3363</t>
  </si>
  <si>
    <t xml:space="preserve">BR22009</t>
  </si>
  <si>
    <t xml:space="preserve">ALAN MARIUS</t>
  </si>
  <si>
    <t xml:space="preserve">PRUIS</t>
  </si>
  <si>
    <t xml:space="preserve">(011)861-3449</t>
  </si>
  <si>
    <t xml:space="preserve">BR22010</t>
  </si>
  <si>
    <t xml:space="preserve">0126727548</t>
  </si>
  <si>
    <t xml:space="preserve">BR22011</t>
  </si>
  <si>
    <t xml:space="preserve">0126727578</t>
  </si>
  <si>
    <t xml:space="preserve">BR22013</t>
  </si>
  <si>
    <t xml:space="preserve">SINDEZAMA</t>
  </si>
  <si>
    <t xml:space="preserve">MQWEBEDU</t>
  </si>
  <si>
    <t xml:space="preserve">BR22014</t>
  </si>
  <si>
    <t xml:space="preserve">RICHARD CHARLES</t>
  </si>
  <si>
    <t xml:space="preserve">POOK</t>
  </si>
  <si>
    <t xml:space="preserve">BR22015</t>
  </si>
  <si>
    <t xml:space="preserve">JUSTIN DYLAN</t>
  </si>
  <si>
    <t xml:space="preserve">FRIEND</t>
  </si>
  <si>
    <t xml:space="preserve">0437361513</t>
  </si>
  <si>
    <t xml:space="preserve">BR22016</t>
  </si>
  <si>
    <t xml:space="preserve">RUDOLPH JOHANNES</t>
  </si>
  <si>
    <t xml:space="preserve">EVERT</t>
  </si>
  <si>
    <t xml:space="preserve">BR22017</t>
  </si>
  <si>
    <t xml:space="preserve">BR22018</t>
  </si>
  <si>
    <t xml:space="preserve">0437064020</t>
  </si>
  <si>
    <t xml:space="preserve">BR22019</t>
  </si>
  <si>
    <t xml:space="preserve">JUAN CHARL</t>
  </si>
  <si>
    <t xml:space="preserve">0215093646</t>
  </si>
  <si>
    <t xml:space="preserve">BR22020</t>
  </si>
  <si>
    <t xml:space="preserve">BR22021</t>
  </si>
  <si>
    <t xml:space="preserve">HAROLD ARNOLD</t>
  </si>
  <si>
    <t xml:space="preserve">Dec  9 2011 12:00AM</t>
  </si>
  <si>
    <t xml:space="preserve">Dec  8 2013 12:00AM</t>
  </si>
  <si>
    <t xml:space="preserve">BR22022</t>
  </si>
  <si>
    <t xml:space="preserve">MANDLA ELIJAH</t>
  </si>
  <si>
    <t xml:space="preserve">MPHUTHI</t>
  </si>
  <si>
    <t xml:space="preserve">BR22023</t>
  </si>
  <si>
    <t xml:space="preserve">MNDENI SHADRACK</t>
  </si>
  <si>
    <t xml:space="preserve">BR22025</t>
  </si>
  <si>
    <t xml:space="preserve">JACOB JOHNNY</t>
  </si>
  <si>
    <t xml:space="preserve">0112342775</t>
  </si>
  <si>
    <t xml:space="preserve">BR22026</t>
  </si>
  <si>
    <t xml:space="preserve">MLULEKI VINCENT</t>
  </si>
  <si>
    <t xml:space="preserve">TAPULA</t>
  </si>
  <si>
    <t xml:space="preserve">0475310940</t>
  </si>
  <si>
    <t xml:space="preserve">BR22029</t>
  </si>
  <si>
    <t xml:space="preserve">STRINIVASAN</t>
  </si>
  <si>
    <t xml:space="preserve">0313120333</t>
  </si>
  <si>
    <t xml:space="preserve">BR22030</t>
  </si>
  <si>
    <t xml:space="preserve">MAKHOSI PRUDENCE</t>
  </si>
  <si>
    <t xml:space="preserve">BR22031</t>
  </si>
  <si>
    <t xml:space="preserve">VISNATHAN</t>
  </si>
  <si>
    <t xml:space="preserve">(011)461-7000</t>
  </si>
  <si>
    <t xml:space="preserve">BR22032</t>
  </si>
  <si>
    <t xml:space="preserve">JACOBUS JOHANNES PAESONS</t>
  </si>
  <si>
    <t xml:space="preserve">HOMAN</t>
  </si>
  <si>
    <t xml:space="preserve">BR22034</t>
  </si>
  <si>
    <t xml:space="preserve">GAYNOR</t>
  </si>
  <si>
    <t xml:space="preserve">(021)947-8838</t>
  </si>
  <si>
    <t xml:space="preserve">BR22035</t>
  </si>
  <si>
    <t xml:space="preserve">0126676260</t>
  </si>
  <si>
    <t xml:space="preserve">BR22036</t>
  </si>
  <si>
    <t xml:space="preserve">NEL-MARIE</t>
  </si>
  <si>
    <t xml:space="preserve">STUMKE</t>
  </si>
  <si>
    <t xml:space="preserve">Aug 15 2005 12:00AM</t>
  </si>
  <si>
    <t xml:space="preserve">0422830512</t>
  </si>
  <si>
    <t xml:space="preserve">BR22037</t>
  </si>
  <si>
    <t xml:space="preserve">JACOB MAMPYA</t>
  </si>
  <si>
    <t xml:space="preserve">MPYA</t>
  </si>
  <si>
    <t xml:space="preserve">12 3266363</t>
  </si>
  <si>
    <t xml:space="preserve">BR22038</t>
  </si>
  <si>
    <t xml:space="preserve">BRANDON HENRY</t>
  </si>
  <si>
    <t xml:space="preserve">May 25 2014 12:00AM</t>
  </si>
  <si>
    <t xml:space="preserve">BR22039</t>
  </si>
  <si>
    <t xml:space="preserve">GEORGE THERRY</t>
  </si>
  <si>
    <t xml:space="preserve">0124600901</t>
  </si>
  <si>
    <t xml:space="preserve">BR22042</t>
  </si>
  <si>
    <t xml:space="preserve">BLOMERUS</t>
  </si>
  <si>
    <t xml:space="preserve">May 19 2009 12:00AM</t>
  </si>
  <si>
    <t xml:space="preserve">BR22043</t>
  </si>
  <si>
    <t xml:space="preserve">UNATHI NOMAGAGASE</t>
  </si>
  <si>
    <t xml:space="preserve">TWALO</t>
  </si>
  <si>
    <t xml:space="preserve">0408451258</t>
  </si>
  <si>
    <t xml:space="preserve">BR22044</t>
  </si>
  <si>
    <t xml:space="preserve">CHRISTOPHER ANDREW</t>
  </si>
  <si>
    <t xml:space="preserve">JOE</t>
  </si>
  <si>
    <t xml:space="preserve">0458074306</t>
  </si>
  <si>
    <t xml:space="preserve">BR22046</t>
  </si>
  <si>
    <t xml:space="preserve">NTOMBI PORTIA</t>
  </si>
  <si>
    <t xml:space="preserve">NGUTSHANA</t>
  </si>
  <si>
    <t xml:space="preserve">BR22047</t>
  </si>
  <si>
    <t xml:space="preserve">PRAMRAJ</t>
  </si>
  <si>
    <t xml:space="preserve">BHAGIRATHI</t>
  </si>
  <si>
    <t xml:space="preserve">Apr 25 2009 12:00AM</t>
  </si>
  <si>
    <t xml:space="preserve">0312504107</t>
  </si>
  <si>
    <t xml:space="preserve">BR22048</t>
  </si>
  <si>
    <t xml:space="preserve">0219146044</t>
  </si>
  <si>
    <t xml:space="preserve">BR22049</t>
  </si>
  <si>
    <t xml:space="preserve">COWLEY</t>
  </si>
  <si>
    <t xml:space="preserve">BR22050</t>
  </si>
  <si>
    <t xml:space="preserve">SHEKAR</t>
  </si>
  <si>
    <t xml:space="preserve">MAHABEER</t>
  </si>
  <si>
    <t xml:space="preserve">0333959307</t>
  </si>
  <si>
    <t xml:space="preserve">BR22051</t>
  </si>
  <si>
    <t xml:space="preserve">SHERWIN</t>
  </si>
  <si>
    <t xml:space="preserve">Jul 23 2012 12:00AM</t>
  </si>
  <si>
    <t xml:space="preserve">Jul 23 2014 12:00AM</t>
  </si>
  <si>
    <t xml:space="preserve">(033)264-2327</t>
  </si>
  <si>
    <t xml:space="preserve">BR22052</t>
  </si>
  <si>
    <t xml:space="preserve">MVULA PAULUS</t>
  </si>
  <si>
    <t xml:space="preserve">NGCANA</t>
  </si>
  <si>
    <t xml:space="preserve">0169101100</t>
  </si>
  <si>
    <t xml:space="preserve">BR22053</t>
  </si>
  <si>
    <t xml:space="preserve">LETLHOGONOLO BARNEY</t>
  </si>
  <si>
    <t xml:space="preserve">MOATSHE</t>
  </si>
  <si>
    <t xml:space="preserve">0169101162</t>
  </si>
  <si>
    <t xml:space="preserve">BR22056</t>
  </si>
  <si>
    <t xml:space="preserve">RUTGERS</t>
  </si>
  <si>
    <t xml:space="preserve">0126727647</t>
  </si>
  <si>
    <t xml:space="preserve">BR22057</t>
  </si>
  <si>
    <t xml:space="preserve">MEYBURGH</t>
  </si>
  <si>
    <t xml:space="preserve">BR22058</t>
  </si>
  <si>
    <t xml:space="preserve">BR22059</t>
  </si>
  <si>
    <t xml:space="preserve">TERISA</t>
  </si>
  <si>
    <t xml:space="preserve">BR22060</t>
  </si>
  <si>
    <t xml:space="preserve">JANA</t>
  </si>
  <si>
    <t xml:space="preserve">BR22061</t>
  </si>
  <si>
    <t xml:space="preserve">TRISOS</t>
  </si>
  <si>
    <t xml:space="preserve">0573533056</t>
  </si>
  <si>
    <t xml:space="preserve">BR22062</t>
  </si>
  <si>
    <t xml:space="preserve">MAHOMED HOOSEN</t>
  </si>
  <si>
    <t xml:space="preserve">SACOOR</t>
  </si>
  <si>
    <t xml:space="preserve">0312073190</t>
  </si>
  <si>
    <t xml:space="preserve">BR22063</t>
  </si>
  <si>
    <t xml:space="preserve">BR22064</t>
  </si>
  <si>
    <t xml:space="preserve">BR22065</t>
  </si>
  <si>
    <t xml:space="preserve">NTSHAVHENI LAWRENCE</t>
  </si>
  <si>
    <t xml:space="preserve">MAKATU</t>
  </si>
  <si>
    <t xml:space="preserve">May  2 2013 12:00AM</t>
  </si>
  <si>
    <t xml:space="preserve">May  2 2015 12:00AM</t>
  </si>
  <si>
    <t xml:space="preserve">BR22067</t>
  </si>
  <si>
    <t xml:space="preserve">THEUNIS JOHANNES JACOBUS</t>
  </si>
  <si>
    <t xml:space="preserve">(012)348-4118</t>
  </si>
  <si>
    <t xml:space="preserve">BR22069</t>
  </si>
  <si>
    <t xml:space="preserve">GEVERS</t>
  </si>
  <si>
    <t xml:space="preserve">May  3 2009 12:00AM</t>
  </si>
  <si>
    <t xml:space="preserve">May  3 2011 12:00AM</t>
  </si>
  <si>
    <t xml:space="preserve">0354742121</t>
  </si>
  <si>
    <t xml:space="preserve">BR22070</t>
  </si>
  <si>
    <t xml:space="preserve">MMATSHIDI RICHARD</t>
  </si>
  <si>
    <t xml:space="preserve">MOABELO</t>
  </si>
  <si>
    <t xml:space="preserve">(015)287-4124</t>
  </si>
  <si>
    <t xml:space="preserve">BR22071</t>
  </si>
  <si>
    <t xml:space="preserve">CORNELIUS STEPHANUS</t>
  </si>
  <si>
    <t xml:space="preserve">May  4 2009 12:00AM</t>
  </si>
  <si>
    <t xml:space="preserve">0153061936</t>
  </si>
  <si>
    <t xml:space="preserve">BR22072</t>
  </si>
  <si>
    <t xml:space="preserve">MORWASEHLA IAN</t>
  </si>
  <si>
    <t xml:space="preserve">MOLOKWANE</t>
  </si>
  <si>
    <t xml:space="preserve">0153061937</t>
  </si>
  <si>
    <t xml:space="preserve">BR22073</t>
  </si>
  <si>
    <t xml:space="preserve">SHARLEIGH</t>
  </si>
  <si>
    <t xml:space="preserve">May 24 2005 12:00AM</t>
  </si>
  <si>
    <t xml:space="preserve">May 24 2007 12:00AM</t>
  </si>
  <si>
    <t xml:space="preserve">0315660533</t>
  </si>
  <si>
    <t xml:space="preserve">BR22074</t>
  </si>
  <si>
    <t xml:space="preserve">KEVIN THOMAS BIRD</t>
  </si>
  <si>
    <t xml:space="preserve">BOAST</t>
  </si>
  <si>
    <t xml:space="preserve">0315660504</t>
  </si>
  <si>
    <t xml:space="preserve">BR22078</t>
  </si>
  <si>
    <t xml:space="preserve">ALICE MARIA</t>
  </si>
  <si>
    <t xml:space="preserve">Aug 15 2013 12:00AM</t>
  </si>
  <si>
    <t xml:space="preserve">(012)255-1013</t>
  </si>
  <si>
    <t xml:space="preserve">BR22079</t>
  </si>
  <si>
    <t xml:space="preserve">THEORUS JOHANNES BENJAMIN</t>
  </si>
  <si>
    <t xml:space="preserve">0186423602</t>
  </si>
  <si>
    <t xml:space="preserve">BR22081</t>
  </si>
  <si>
    <t xml:space="preserve">MAMOKETE JOSEPHINE</t>
  </si>
  <si>
    <t xml:space="preserve">BR22082</t>
  </si>
  <si>
    <t xml:space="preserve">TERESA NTOMBIZODWA BOZONGWANE</t>
  </si>
  <si>
    <t xml:space="preserve">0169101104</t>
  </si>
  <si>
    <t xml:space="preserve">BR22083</t>
  </si>
  <si>
    <t xml:space="preserve">ZARINA</t>
  </si>
  <si>
    <t xml:space="preserve">0118529068</t>
  </si>
  <si>
    <t xml:space="preserve">BR22084</t>
  </si>
  <si>
    <t xml:space="preserve">THABISO RAMAHLAPANE</t>
  </si>
  <si>
    <t xml:space="preserve">BOKAKO</t>
  </si>
  <si>
    <t xml:space="preserve">0125655989</t>
  </si>
  <si>
    <t xml:space="preserve">BR22085</t>
  </si>
  <si>
    <t xml:space="preserve">MARIUS LOUIS</t>
  </si>
  <si>
    <t xml:space="preserve">0119540551</t>
  </si>
  <si>
    <t xml:space="preserve">BR22086</t>
  </si>
  <si>
    <t xml:space="preserve">LINDILE WESLEY</t>
  </si>
  <si>
    <t xml:space="preserve">0415862824</t>
  </si>
  <si>
    <t xml:space="preserve">BR22087</t>
  </si>
  <si>
    <t xml:space="preserve">VIMLESH AMICHAND</t>
  </si>
  <si>
    <t xml:space="preserve">RAJBANSI</t>
  </si>
  <si>
    <t xml:space="preserve">(031)566-3910</t>
  </si>
  <si>
    <t xml:space="preserve">BR22088</t>
  </si>
  <si>
    <t xml:space="preserve">KAMESHNI</t>
  </si>
  <si>
    <t xml:space="preserve">Jul 21 2005 12:00AM</t>
  </si>
  <si>
    <t xml:space="preserve">Jul 21 2007 12:00AM</t>
  </si>
  <si>
    <t xml:space="preserve">0315731488</t>
  </si>
  <si>
    <t xml:space="preserve">BR22090</t>
  </si>
  <si>
    <t xml:space="preserve">MOSES MAKOMANE</t>
  </si>
  <si>
    <t xml:space="preserve">MASOKO</t>
  </si>
  <si>
    <t xml:space="preserve">0119422182</t>
  </si>
  <si>
    <t xml:space="preserve">BR22092</t>
  </si>
  <si>
    <t xml:space="preserve">JONCK</t>
  </si>
  <si>
    <t xml:space="preserve">0514018200</t>
  </si>
  <si>
    <t xml:space="preserve">BR22095</t>
  </si>
  <si>
    <t xml:space="preserve">NJABULO</t>
  </si>
  <si>
    <t xml:space="preserve">0313360413</t>
  </si>
  <si>
    <t xml:space="preserve">BR22096</t>
  </si>
  <si>
    <t xml:space="preserve">SIPHO VICTOR</t>
  </si>
  <si>
    <t xml:space="preserve">0357723247</t>
  </si>
  <si>
    <t xml:space="preserve">BR22098</t>
  </si>
  <si>
    <t xml:space="preserve">ZOLEKA</t>
  </si>
  <si>
    <t xml:space="preserve">POKOTI</t>
  </si>
  <si>
    <t xml:space="preserve">BR22099</t>
  </si>
  <si>
    <t xml:space="preserve">BONGO</t>
  </si>
  <si>
    <t xml:space="preserve">ONDALA</t>
  </si>
  <si>
    <t xml:space="preserve">BR22100</t>
  </si>
  <si>
    <t xml:space="preserve">TSHEPO SAM</t>
  </si>
  <si>
    <t xml:space="preserve">Jul  6 2005 12:00AM</t>
  </si>
  <si>
    <t xml:space="preserve">0126568760</t>
  </si>
  <si>
    <t xml:space="preserve">BR22101</t>
  </si>
  <si>
    <t xml:space="preserve">THERESA JANE</t>
  </si>
  <si>
    <t xml:space="preserve">MARCHANT</t>
  </si>
  <si>
    <t xml:space="preserve">0216868010</t>
  </si>
  <si>
    <t xml:space="preserve">BR22102</t>
  </si>
  <si>
    <t xml:space="preserve">EDWARD DANIEL</t>
  </si>
  <si>
    <t xml:space="preserve">STEFFENS</t>
  </si>
  <si>
    <t xml:space="preserve">(031)583-0116</t>
  </si>
  <si>
    <t xml:space="preserve">BR22103</t>
  </si>
  <si>
    <t xml:space="preserve">ANDREW STUART</t>
  </si>
  <si>
    <t xml:space="preserve">0118028011</t>
  </si>
  <si>
    <t xml:space="preserve">BR22107</t>
  </si>
  <si>
    <t xml:space="preserve">THOMAS VEMON</t>
  </si>
  <si>
    <t xml:space="preserve">FENMOR</t>
  </si>
  <si>
    <t xml:space="preserve">May 27 2005 12:00AM</t>
  </si>
  <si>
    <t xml:space="preserve">May 27 2007 12:00AM</t>
  </si>
  <si>
    <t xml:space="preserve">0119075797</t>
  </si>
  <si>
    <t xml:space="preserve">BR22108</t>
  </si>
  <si>
    <t xml:space="preserve">JONATHAN XAVIER</t>
  </si>
  <si>
    <t xml:space="preserve">0215517010</t>
  </si>
  <si>
    <t xml:space="preserve">BR22109</t>
  </si>
  <si>
    <t xml:space="preserve">TONY</t>
  </si>
  <si>
    <t xml:space="preserve">KAMIONSKY</t>
  </si>
  <si>
    <t xml:space="preserve">BR22111</t>
  </si>
  <si>
    <t xml:space="preserve">BR22112</t>
  </si>
  <si>
    <t xml:space="preserve">ZINE</t>
  </si>
  <si>
    <t xml:space="preserve">TUSWA-MAHLAKA</t>
  </si>
  <si>
    <t xml:space="preserve">0312504852</t>
  </si>
  <si>
    <t xml:space="preserve">BR22113</t>
  </si>
  <si>
    <t xml:space="preserve">AGRIPPA MTSHELENI</t>
  </si>
  <si>
    <t xml:space="preserve">NDUNAKAZI</t>
  </si>
  <si>
    <t xml:space="preserve">Jun  7 2005 12:00AM</t>
  </si>
  <si>
    <t xml:space="preserve">Jun  7 2007 12:00AM</t>
  </si>
  <si>
    <t xml:space="preserve">0312504857</t>
  </si>
  <si>
    <t xml:space="preserve">BR22114</t>
  </si>
  <si>
    <t xml:space="preserve">WAHEED</t>
  </si>
  <si>
    <t xml:space="preserve">0214256199</t>
  </si>
  <si>
    <t xml:space="preserve">BR22115</t>
  </si>
  <si>
    <t xml:space="preserve">JACOB LEKENA</t>
  </si>
  <si>
    <t xml:space="preserve">BR22118</t>
  </si>
  <si>
    <t xml:space="preserve">CHARMAINE LAROCHELLE</t>
  </si>
  <si>
    <t xml:space="preserve">0112887000</t>
  </si>
  <si>
    <t xml:space="preserve">BR22119</t>
  </si>
  <si>
    <t xml:space="preserve">ERNEST DUMISANI</t>
  </si>
  <si>
    <t xml:space="preserve">BR22120</t>
  </si>
  <si>
    <t xml:space="preserve">ROULIEN</t>
  </si>
  <si>
    <t xml:space="preserve">BR22121</t>
  </si>
  <si>
    <t xml:space="preserve">MAKHUTSO MOLEBOGENG</t>
  </si>
  <si>
    <t xml:space="preserve">RANTLHA</t>
  </si>
  <si>
    <t xml:space="preserve">BR22123</t>
  </si>
  <si>
    <t xml:space="preserve">JONANNES LODEWIKUS</t>
  </si>
  <si>
    <t xml:space="preserve">0114763070</t>
  </si>
  <si>
    <t xml:space="preserve">BR22124</t>
  </si>
  <si>
    <t xml:space="preserve">HEWITT MICHAEL</t>
  </si>
  <si>
    <t xml:space="preserve">FRIESLAAR</t>
  </si>
  <si>
    <t xml:space="preserve">0118866800</t>
  </si>
  <si>
    <t xml:space="preserve">BR22125</t>
  </si>
  <si>
    <t xml:space="preserve">DEALIA DINAH</t>
  </si>
  <si>
    <t xml:space="preserve">PLAATJIES</t>
  </si>
  <si>
    <t xml:space="preserve">BR22126</t>
  </si>
  <si>
    <t xml:space="preserve">GARY HUGH</t>
  </si>
  <si>
    <t xml:space="preserve">BR22127</t>
  </si>
  <si>
    <t xml:space="preserve">DANIEL EBERHARDT SCHUMANN</t>
  </si>
  <si>
    <t xml:space="preserve">Oct  1 2009 12:00AM</t>
  </si>
  <si>
    <t xml:space="preserve">218720668</t>
  </si>
  <si>
    <t xml:space="preserve">BR22128</t>
  </si>
  <si>
    <t xml:space="preserve">WOUTER DE WET</t>
  </si>
  <si>
    <t xml:space="preserve">0219132326</t>
  </si>
  <si>
    <t xml:space="preserve">BR22130</t>
  </si>
  <si>
    <t xml:space="preserve">DELLORIN</t>
  </si>
  <si>
    <t xml:space="preserve">Dec 22 2009 12:00AM</t>
  </si>
  <si>
    <t xml:space="preserve">Dec 22 2011 12:00AM</t>
  </si>
  <si>
    <t xml:space="preserve">BR22132</t>
  </si>
  <si>
    <t xml:space="preserve">May 29 2011 12:00AM</t>
  </si>
  <si>
    <t xml:space="preserve">(021)975-2266</t>
  </si>
  <si>
    <t xml:space="preserve">BR22133</t>
  </si>
  <si>
    <t xml:space="preserve">RAISIBE FLORAH</t>
  </si>
  <si>
    <t xml:space="preserve">0124262891</t>
  </si>
  <si>
    <t xml:space="preserve">BR22134</t>
  </si>
  <si>
    <t xml:space="preserve">NGOADIKWENA WILSON</t>
  </si>
  <si>
    <t xml:space="preserve">BR22135</t>
  </si>
  <si>
    <t xml:space="preserve">MILLICENT NOMSHADO</t>
  </si>
  <si>
    <t xml:space="preserve">BR22136</t>
  </si>
  <si>
    <t xml:space="preserve">SIPHO</t>
  </si>
  <si>
    <t xml:space="preserve">BR22137</t>
  </si>
  <si>
    <t xml:space="preserve">MARIA SUSANNA</t>
  </si>
  <si>
    <t xml:space="preserve">May 29 2009 12:00AM</t>
  </si>
  <si>
    <t xml:space="preserve">BR22138</t>
  </si>
  <si>
    <t xml:space="preserve">BR22140</t>
  </si>
  <si>
    <t xml:space="preserve">0152960567</t>
  </si>
  <si>
    <t xml:space="preserve">BR22141</t>
  </si>
  <si>
    <t xml:space="preserve">CORLEA</t>
  </si>
  <si>
    <t xml:space="preserve">(015)287-4060</t>
  </si>
  <si>
    <t xml:space="preserve">BR22143</t>
  </si>
  <si>
    <t xml:space="preserve">DANIEL EMILE</t>
  </si>
  <si>
    <t xml:space="preserve">BR22144</t>
  </si>
  <si>
    <t xml:space="preserve">PHILLIPUS GERHARDUS</t>
  </si>
  <si>
    <t xml:space="preserve">BR22145</t>
  </si>
  <si>
    <t xml:space="preserve">0215093124</t>
  </si>
  <si>
    <t xml:space="preserve">BR22146</t>
  </si>
  <si>
    <t xml:space="preserve">0115701290</t>
  </si>
  <si>
    <t xml:space="preserve">BR22147</t>
  </si>
  <si>
    <t xml:space="preserve">DANIEL STEPHEN</t>
  </si>
  <si>
    <t xml:space="preserve">BR22148</t>
  </si>
  <si>
    <t xml:space="preserve">CARL</t>
  </si>
  <si>
    <t xml:space="preserve">(071)698-5883</t>
  </si>
  <si>
    <t xml:space="preserve">BR22149</t>
  </si>
  <si>
    <t xml:space="preserve">0115701286</t>
  </si>
  <si>
    <t xml:space="preserve">BR22150</t>
  </si>
  <si>
    <t xml:space="preserve">DUNSTAN FRANCOIS</t>
  </si>
  <si>
    <t xml:space="preserve">113945200</t>
  </si>
  <si>
    <t xml:space="preserve">BR22151</t>
  </si>
  <si>
    <t xml:space="preserve">WACHTER</t>
  </si>
  <si>
    <t xml:space="preserve">BR22152</t>
  </si>
  <si>
    <t xml:space="preserve">BR22155</t>
  </si>
  <si>
    <t xml:space="preserve">DUNSCOMBE</t>
  </si>
  <si>
    <t xml:space="preserve">0317634213</t>
  </si>
  <si>
    <t xml:space="preserve">BR22156</t>
  </si>
  <si>
    <t xml:space="preserve">HEYSTEK</t>
  </si>
  <si>
    <t xml:space="preserve">0315767161</t>
  </si>
  <si>
    <t xml:space="preserve">BR22157</t>
  </si>
  <si>
    <t xml:space="preserve">KOPANE ANDREW</t>
  </si>
  <si>
    <t xml:space="preserve">Jun  9 2007 12:00AM</t>
  </si>
  <si>
    <t xml:space="preserve">BR22158</t>
  </si>
  <si>
    <t xml:space="preserve">QUINTIN</t>
  </si>
  <si>
    <t xml:space="preserve">BR22159</t>
  </si>
  <si>
    <t xml:space="preserve">BULELWA MAVIS</t>
  </si>
  <si>
    <t xml:space="preserve">KILI</t>
  </si>
  <si>
    <t xml:space="preserve">BR22160</t>
  </si>
  <si>
    <t xml:space="preserve">VUKILE CHARLES</t>
  </si>
  <si>
    <t xml:space="preserve">KIKA</t>
  </si>
  <si>
    <t xml:space="preserve">BR22162</t>
  </si>
  <si>
    <t xml:space="preserve">NOLUSINDISO FAITH</t>
  </si>
  <si>
    <t xml:space="preserve">GORA</t>
  </si>
  <si>
    <t xml:space="preserve">BR22163</t>
  </si>
  <si>
    <t xml:space="preserve">LUNGILE CHINA ANDERSON</t>
  </si>
  <si>
    <t xml:space="preserve">CAMAGU</t>
  </si>
  <si>
    <t xml:space="preserve">BR22164</t>
  </si>
  <si>
    <t xml:space="preserve">THEMBA WELLINGTON</t>
  </si>
  <si>
    <t xml:space="preserve">LINDI</t>
  </si>
  <si>
    <t xml:space="preserve">0414870649</t>
  </si>
  <si>
    <t xml:space="preserve">BR22165</t>
  </si>
  <si>
    <t xml:space="preserve">TUMISHO GREGORY</t>
  </si>
  <si>
    <t xml:space="preserve">BR22166</t>
  </si>
  <si>
    <t xml:space="preserve">JOHN BUSHY</t>
  </si>
  <si>
    <t xml:space="preserve">0155262402</t>
  </si>
  <si>
    <t xml:space="preserve">BR22167</t>
  </si>
  <si>
    <t xml:space="preserve">MELIDA MAPULA</t>
  </si>
  <si>
    <t xml:space="preserve">MONYELA</t>
  </si>
  <si>
    <t xml:space="preserve">BR22175</t>
  </si>
  <si>
    <t xml:space="preserve">LINDA LOREIN</t>
  </si>
  <si>
    <t xml:space="preserve">BR22176</t>
  </si>
  <si>
    <t xml:space="preserve">PRINCE SIPHO</t>
  </si>
  <si>
    <t xml:space="preserve">0317017123</t>
  </si>
  <si>
    <t xml:space="preserve">BR22178</t>
  </si>
  <si>
    <t xml:space="preserve">124700164</t>
  </si>
  <si>
    <t xml:space="preserve">BR22181</t>
  </si>
  <si>
    <t xml:space="preserve">NONZWAKAZI</t>
  </si>
  <si>
    <t xml:space="preserve">HANISE</t>
  </si>
  <si>
    <t xml:space="preserve">BR22182</t>
  </si>
  <si>
    <t xml:space="preserve">NOSIPIWO ANGELIQUE</t>
  </si>
  <si>
    <t xml:space="preserve">SIDINANA</t>
  </si>
  <si>
    <t xml:space="preserve">BR22183</t>
  </si>
  <si>
    <t xml:space="preserve">TEMBELA</t>
  </si>
  <si>
    <t xml:space="preserve">BR22184</t>
  </si>
  <si>
    <t xml:space="preserve">SIPHIWO ETHWELL POTGIETER</t>
  </si>
  <si>
    <t xml:space="preserve">MFEKETO</t>
  </si>
  <si>
    <t xml:space="preserve">BR22185</t>
  </si>
  <si>
    <t xml:space="preserve">GENE LINDSAY</t>
  </si>
  <si>
    <t xml:space="preserve">LE TOIT</t>
  </si>
  <si>
    <t xml:space="preserve">0113391925</t>
  </si>
  <si>
    <t xml:space="preserve">BR22186</t>
  </si>
  <si>
    <t xml:space="preserve">PHEKO LUTHER</t>
  </si>
  <si>
    <t xml:space="preserve">(012)440-9611</t>
  </si>
  <si>
    <t xml:space="preserve">BR22187</t>
  </si>
  <si>
    <t xml:space="preserve">CORNELIA</t>
  </si>
  <si>
    <t xml:space="preserve">(017)819-5299</t>
  </si>
  <si>
    <t xml:space="preserve">BR22188</t>
  </si>
  <si>
    <t xml:space="preserve">Oct 12 2007 12:00AM</t>
  </si>
  <si>
    <t xml:space="preserve">0313032886</t>
  </si>
  <si>
    <t xml:space="preserve">BR22189</t>
  </si>
  <si>
    <t xml:space="preserve">KANNIAPPEN</t>
  </si>
  <si>
    <t xml:space="preserve">0315021048</t>
  </si>
  <si>
    <t xml:space="preserve">BR22190</t>
  </si>
  <si>
    <t xml:space="preserve">LIVHUWANI ETHEL</t>
  </si>
  <si>
    <t xml:space="preserve">MATSHABE</t>
  </si>
  <si>
    <t xml:space="preserve">0125476967</t>
  </si>
  <si>
    <t xml:space="preserve">BR22191</t>
  </si>
  <si>
    <t xml:space="preserve">BOITUMELO MARION</t>
  </si>
  <si>
    <t xml:space="preserve">Jun 30 2007 12:00AM</t>
  </si>
  <si>
    <t xml:space="preserve">BR22194</t>
  </si>
  <si>
    <t xml:space="preserve">JOHANNES HENDRIK HARMSE</t>
  </si>
  <si>
    <t xml:space="preserve">0119509817</t>
  </si>
  <si>
    <t xml:space="preserve">BR22195</t>
  </si>
  <si>
    <t xml:space="preserve">BHEKIFA RULLY</t>
  </si>
  <si>
    <t xml:space="preserve">Nov 29 2007 12:00AM</t>
  </si>
  <si>
    <t xml:space="preserve">BR22196</t>
  </si>
  <si>
    <t xml:space="preserve">KISHORE</t>
  </si>
  <si>
    <t xml:space="preserve">0112688021</t>
  </si>
  <si>
    <t xml:space="preserve">BR22197</t>
  </si>
  <si>
    <t xml:space="preserve">MOLISE PETER</t>
  </si>
  <si>
    <t xml:space="preserve">MATETE</t>
  </si>
  <si>
    <t xml:space="preserve">0587131299</t>
  </si>
  <si>
    <t xml:space="preserve">BR22198</t>
  </si>
  <si>
    <t xml:space="preserve">JOHANNES EDWIN</t>
  </si>
  <si>
    <t xml:space="preserve">STEP</t>
  </si>
  <si>
    <t xml:space="preserve">0437064050</t>
  </si>
  <si>
    <t xml:space="preserve">BR22199</t>
  </si>
  <si>
    <t xml:space="preserve">FIONA CECILIA</t>
  </si>
  <si>
    <t xml:space="preserve">THURSTON</t>
  </si>
  <si>
    <t xml:space="preserve">BR22200</t>
  </si>
  <si>
    <t xml:space="preserve">FABION ALLASTER</t>
  </si>
  <si>
    <t xml:space="preserve">BR22201</t>
  </si>
  <si>
    <t xml:space="preserve">FRIEDRICH</t>
  </si>
  <si>
    <t xml:space="preserve">BR22202</t>
  </si>
  <si>
    <t xml:space="preserve">BRUCE THAIN</t>
  </si>
  <si>
    <t xml:space="preserve">0413672995</t>
  </si>
  <si>
    <t xml:space="preserve">BR22203</t>
  </si>
  <si>
    <t xml:space="preserve">BEAUTY NOMKHOSI</t>
  </si>
  <si>
    <t xml:space="preserve">NKAMBULE</t>
  </si>
  <si>
    <t xml:space="preserve">BR22204</t>
  </si>
  <si>
    <t xml:space="preserve">JANE JEANNETH</t>
  </si>
  <si>
    <t xml:space="preserve">BR22205</t>
  </si>
  <si>
    <t xml:space="preserve">SIZO MCCOLONY REIGNLORD</t>
  </si>
  <si>
    <t xml:space="preserve">MOSHE</t>
  </si>
  <si>
    <t xml:space="preserve">BR22206</t>
  </si>
  <si>
    <t xml:space="preserve">NOAH RALPH</t>
  </si>
  <si>
    <t xml:space="preserve">LEOLO</t>
  </si>
  <si>
    <t xml:space="preserve">BR22207</t>
  </si>
  <si>
    <t xml:space="preserve">SABELO JOSIA</t>
  </si>
  <si>
    <t xml:space="preserve">BR22208</t>
  </si>
  <si>
    <t xml:space="preserve">ROELOF PETRUS</t>
  </si>
  <si>
    <t xml:space="preserve">BR22209</t>
  </si>
  <si>
    <t xml:space="preserve">maurice maxie</t>
  </si>
  <si>
    <t xml:space="preserve">BR22210</t>
  </si>
  <si>
    <t xml:space="preserve">May 30 2015 12:00AM</t>
  </si>
  <si>
    <t xml:space="preserve">May 29 2017 12:00AM</t>
  </si>
  <si>
    <t xml:space="preserve">(044)801-6412</t>
  </si>
  <si>
    <t xml:space="preserve">BR22211</t>
  </si>
  <si>
    <t xml:space="preserve">FRANCOIS WOLHUTER</t>
  </si>
  <si>
    <t xml:space="preserve">0233123497</t>
  </si>
  <si>
    <t xml:space="preserve">BR22212</t>
  </si>
  <si>
    <t xml:space="preserve">SELBORNE TEMBELANI</t>
  </si>
  <si>
    <t xml:space="preserve">ZWEDALA</t>
  </si>
  <si>
    <t xml:space="preserve">0458383498</t>
  </si>
  <si>
    <t xml:space="preserve">BR22215</t>
  </si>
  <si>
    <t xml:space="preserve">NICOLAS CONSTANTIN</t>
  </si>
  <si>
    <t xml:space="preserve">SOLOMIDES</t>
  </si>
  <si>
    <t xml:space="preserve">Jul  4 2007 12:00AM</t>
  </si>
  <si>
    <t xml:space="preserve">Jul  3 2009 12:00AM</t>
  </si>
  <si>
    <t xml:space="preserve">0114479154</t>
  </si>
  <si>
    <t xml:space="preserve">BR22216</t>
  </si>
  <si>
    <t xml:space="preserve">SEBEHO</t>
  </si>
  <si>
    <t xml:space="preserve">MAMATELA</t>
  </si>
  <si>
    <t xml:space="preserve">Nov 25 2005 12:00AM</t>
  </si>
  <si>
    <t xml:space="preserve">Nov 25 2007 12:00AM</t>
  </si>
  <si>
    <t xml:space="preserve">0114425605</t>
  </si>
  <si>
    <t xml:space="preserve">BR22217</t>
  </si>
  <si>
    <t xml:space="preserve">MODISE JOHN</t>
  </si>
  <si>
    <t xml:space="preserve">MOTLOBA</t>
  </si>
  <si>
    <t xml:space="preserve">BR22218</t>
  </si>
  <si>
    <t xml:space="preserve">VIRONICA</t>
  </si>
  <si>
    <t xml:space="preserve">BALGOBIN</t>
  </si>
  <si>
    <t xml:space="preserve">0315396664</t>
  </si>
  <si>
    <t xml:space="preserve">BR22219</t>
  </si>
  <si>
    <t xml:space="preserve">DECEMBER JABULANI</t>
  </si>
  <si>
    <t xml:space="preserve">MANUKUZA</t>
  </si>
  <si>
    <t xml:space="preserve">BR22220</t>
  </si>
  <si>
    <t xml:space="preserve">ASHMEELA</t>
  </si>
  <si>
    <t xml:space="preserve">DWARIKA</t>
  </si>
  <si>
    <t xml:space="preserve">0312075735</t>
  </si>
  <si>
    <t xml:space="preserve">BR22221</t>
  </si>
  <si>
    <t xml:space="preserve">MAHESH</t>
  </si>
  <si>
    <t xml:space="preserve">BR22222</t>
  </si>
  <si>
    <t xml:space="preserve">SHANVEER</t>
  </si>
  <si>
    <t xml:space="preserve">0312504162</t>
  </si>
  <si>
    <t xml:space="preserve">BR22223</t>
  </si>
  <si>
    <t xml:space="preserve">DESIRE</t>
  </si>
  <si>
    <t xml:space="preserve">Aug 23 2011 12:00AM</t>
  </si>
  <si>
    <t xml:space="preserve">Aug 22 2013 12:00AM</t>
  </si>
  <si>
    <t xml:space="preserve">BR22227</t>
  </si>
  <si>
    <t xml:space="preserve">THOSHAN</t>
  </si>
  <si>
    <t xml:space="preserve">PANDAY</t>
  </si>
  <si>
    <t xml:space="preserve">(031)811-2472</t>
  </si>
  <si>
    <t xml:space="preserve">BR22229</t>
  </si>
  <si>
    <t xml:space="preserve">MARILLIER</t>
  </si>
  <si>
    <t xml:space="preserve">BR22230</t>
  </si>
  <si>
    <t xml:space="preserve">NIRON</t>
  </si>
  <si>
    <t xml:space="preserve">0312504118</t>
  </si>
  <si>
    <t xml:space="preserve">BR22231</t>
  </si>
  <si>
    <t xml:space="preserve">WESLEY DUANE FUNG</t>
  </si>
  <si>
    <t xml:space="preserve">Oct 23 2011 12:00AM</t>
  </si>
  <si>
    <t xml:space="preserve">Oct 22 2013 12:00AM</t>
  </si>
  <si>
    <t xml:space="preserve">(021)555-3263</t>
  </si>
  <si>
    <t xml:space="preserve">BR22233</t>
  </si>
  <si>
    <t xml:space="preserve">0124525500</t>
  </si>
  <si>
    <t xml:space="preserve">BR22234</t>
  </si>
  <si>
    <t xml:space="preserve">ANANDAN</t>
  </si>
  <si>
    <t xml:space="preserve">0314035390</t>
  </si>
  <si>
    <t xml:space="preserve">BR22235</t>
  </si>
  <si>
    <t xml:space="preserve">0514307860</t>
  </si>
  <si>
    <t xml:space="preserve">BR22237</t>
  </si>
  <si>
    <t xml:space="preserve">AILWEI MICHAEL</t>
  </si>
  <si>
    <t xml:space="preserve">BR22238</t>
  </si>
  <si>
    <t xml:space="preserve">BR22239</t>
  </si>
  <si>
    <t xml:space="preserve">GERHARDUS ROENEELUS</t>
  </si>
  <si>
    <t xml:space="preserve">BR22241</t>
  </si>
  <si>
    <t xml:space="preserve">CHRISTOPHER RICHARD LEE</t>
  </si>
  <si>
    <t xml:space="preserve">PACKMAN</t>
  </si>
  <si>
    <t xml:space="preserve">861113050</t>
  </si>
  <si>
    <t xml:space="preserve">BR22242</t>
  </si>
  <si>
    <t xml:space="preserve">21 8838777</t>
  </si>
  <si>
    <t xml:space="preserve">BR22243</t>
  </si>
  <si>
    <t xml:space="preserve">HENDRIK PIETER MIGIEL</t>
  </si>
  <si>
    <t xml:space="preserve">AGENBACH</t>
  </si>
  <si>
    <t xml:space="preserve">0543322229</t>
  </si>
  <si>
    <t xml:space="preserve">BR22244</t>
  </si>
  <si>
    <t xml:space="preserve">Aug 22 2007 12:00AM</t>
  </si>
  <si>
    <t xml:space="preserve">0312755000</t>
  </si>
  <si>
    <t xml:space="preserve">BR22246</t>
  </si>
  <si>
    <t xml:space="preserve">BR22247</t>
  </si>
  <si>
    <t xml:space="preserve">CLAIRETTE</t>
  </si>
  <si>
    <t xml:space="preserve">BR22248</t>
  </si>
  <si>
    <t xml:space="preserve">BR22249</t>
  </si>
  <si>
    <t xml:space="preserve">PAULSEN</t>
  </si>
  <si>
    <t xml:space="preserve">BR22251</t>
  </si>
  <si>
    <t xml:space="preserve">LUZUKO</t>
  </si>
  <si>
    <t xml:space="preserve">MATYESHANE</t>
  </si>
  <si>
    <t xml:space="preserve">BR22252</t>
  </si>
  <si>
    <t xml:space="preserve">THEMBELANI TERRANCE</t>
  </si>
  <si>
    <t xml:space="preserve">BHUNGANE</t>
  </si>
  <si>
    <t xml:space="preserve">0437064077</t>
  </si>
  <si>
    <t xml:space="preserve">BR22253</t>
  </si>
  <si>
    <t xml:space="preserve">MALUNGA</t>
  </si>
  <si>
    <t xml:space="preserve">SIKWEBU</t>
  </si>
  <si>
    <t xml:space="preserve">BR22254</t>
  </si>
  <si>
    <t xml:space="preserve">BRENDA PAMELLA</t>
  </si>
  <si>
    <t xml:space="preserve">NGCOZA</t>
  </si>
  <si>
    <t xml:space="preserve">47 5016321</t>
  </si>
  <si>
    <t xml:space="preserve">BR22255</t>
  </si>
  <si>
    <t xml:space="preserve">TEMBELANI TYLDENE</t>
  </si>
  <si>
    <t xml:space="preserve">SIDLAYIYA</t>
  </si>
  <si>
    <t xml:space="preserve">BR22256</t>
  </si>
  <si>
    <t xml:space="preserve">ANKIA</t>
  </si>
  <si>
    <t xml:space="preserve">Jun 20 2005 12:00AM</t>
  </si>
  <si>
    <t xml:space="preserve">0437064061</t>
  </si>
  <si>
    <t xml:space="preserve">BR22257</t>
  </si>
  <si>
    <t xml:space="preserve">KEITH ALFRED</t>
  </si>
  <si>
    <t xml:space="preserve">WHITING</t>
  </si>
  <si>
    <t xml:space="preserve">0218096305</t>
  </si>
  <si>
    <t xml:space="preserve">BR22259</t>
  </si>
  <si>
    <t xml:space="preserve">LESWALAISE JEREMIA</t>
  </si>
  <si>
    <t xml:space="preserve">BOGATSU</t>
  </si>
  <si>
    <t xml:space="preserve">BR22260</t>
  </si>
  <si>
    <t xml:space="preserve">MOKGALWANE OBADIA R.</t>
  </si>
  <si>
    <t xml:space="preserve">SEHUNOE</t>
  </si>
  <si>
    <t xml:space="preserve">BR22261</t>
  </si>
  <si>
    <t xml:space="preserve">GERHADT HEINRICH</t>
  </si>
  <si>
    <t xml:space="preserve">BR22262</t>
  </si>
  <si>
    <t xml:space="preserve">BR22263</t>
  </si>
  <si>
    <t xml:space="preserve">ELAINE JEAN</t>
  </si>
  <si>
    <t xml:space="preserve">BR22264</t>
  </si>
  <si>
    <t xml:space="preserve">JACOB LODEWIKUS</t>
  </si>
  <si>
    <t xml:space="preserve">BR22265</t>
  </si>
  <si>
    <t xml:space="preserve">YAHYAH</t>
  </si>
  <si>
    <t xml:space="preserve">0216732181</t>
  </si>
  <si>
    <t xml:space="preserve">BR22266</t>
  </si>
  <si>
    <t xml:space="preserve">NEIL ALLAN</t>
  </si>
  <si>
    <t xml:space="preserve">0217995912</t>
  </si>
  <si>
    <t xml:space="preserve">BR22267</t>
  </si>
  <si>
    <t xml:space="preserve">WEBER</t>
  </si>
  <si>
    <t xml:space="preserve">0216732146</t>
  </si>
  <si>
    <t xml:space="preserve">BR22268</t>
  </si>
  <si>
    <t xml:space="preserve">CHRISTA</t>
  </si>
  <si>
    <t xml:space="preserve">0114566073</t>
  </si>
  <si>
    <t xml:space="preserve">BR22269</t>
  </si>
  <si>
    <t xml:space="preserve">AKASH HARI</t>
  </si>
  <si>
    <t xml:space="preserve">BR22270</t>
  </si>
  <si>
    <t xml:space="preserve">Jun 21 2009 12:00AM</t>
  </si>
  <si>
    <t xml:space="preserve">BR22271</t>
  </si>
  <si>
    <t xml:space="preserve">NADIA</t>
  </si>
  <si>
    <t xml:space="preserve">BR22272</t>
  </si>
  <si>
    <t xml:space="preserve">BR22273</t>
  </si>
  <si>
    <t xml:space="preserve">BR22274</t>
  </si>
  <si>
    <t xml:space="preserve">HURN</t>
  </si>
  <si>
    <t xml:space="preserve">BR22275</t>
  </si>
  <si>
    <t xml:space="preserve">BR22276</t>
  </si>
  <si>
    <t xml:space="preserve">BR22278</t>
  </si>
  <si>
    <t xml:space="preserve">BR22279</t>
  </si>
  <si>
    <t xml:space="preserve">HERMANUS J.S.</t>
  </si>
  <si>
    <t xml:space="preserve">(013)655-4160</t>
  </si>
  <si>
    <t xml:space="preserve">BR22280</t>
  </si>
  <si>
    <t xml:space="preserve">JOHANN ANDRE</t>
  </si>
  <si>
    <t xml:space="preserve">BR22281</t>
  </si>
  <si>
    <t xml:space="preserve">MOSA RUFUS</t>
  </si>
  <si>
    <t xml:space="preserve">RAMATSETSE</t>
  </si>
  <si>
    <t xml:space="preserve">BR22282</t>
  </si>
  <si>
    <t xml:space="preserve">MARTHA JOHANNA CAROLINA</t>
  </si>
  <si>
    <t xml:space="preserve">BR22283</t>
  </si>
  <si>
    <t xml:space="preserve">THYS MARCEL</t>
  </si>
  <si>
    <t xml:space="preserve">BR22284</t>
  </si>
  <si>
    <t xml:space="preserve">(017)634-1191</t>
  </si>
  <si>
    <t xml:space="preserve">BR22285</t>
  </si>
  <si>
    <t xml:space="preserve">11 4552114</t>
  </si>
  <si>
    <t xml:space="preserve">BR22286</t>
  </si>
  <si>
    <t xml:space="preserve">HEINDRICH</t>
  </si>
  <si>
    <t xml:space="preserve">MIENIE</t>
  </si>
  <si>
    <t xml:space="preserve">0164541031</t>
  </si>
  <si>
    <t xml:space="preserve">BR22287</t>
  </si>
  <si>
    <t xml:space="preserve">WILLIAM BARTON</t>
  </si>
  <si>
    <t xml:space="preserve">IBINSON</t>
  </si>
  <si>
    <t xml:space="preserve">BR22288</t>
  </si>
  <si>
    <t xml:space="preserve">FREDERIK WOUTER</t>
  </si>
  <si>
    <t xml:space="preserve">(013)655-7232</t>
  </si>
  <si>
    <t xml:space="preserve">BR22289</t>
  </si>
  <si>
    <t xml:space="preserve">HERMANUS STEFANUS</t>
  </si>
  <si>
    <t xml:space="preserve">(016)454-1010</t>
  </si>
  <si>
    <t xml:space="preserve">BR22290</t>
  </si>
  <si>
    <t xml:space="preserve">JACOBUS JEREMIAS</t>
  </si>
  <si>
    <t xml:space="preserve">ESTEHUIZEN</t>
  </si>
  <si>
    <t xml:space="preserve">0117413079</t>
  </si>
  <si>
    <t xml:space="preserve">BR22291</t>
  </si>
  <si>
    <t xml:space="preserve">BAREND HENDRIK</t>
  </si>
  <si>
    <t xml:space="preserve">0117413233</t>
  </si>
  <si>
    <t xml:space="preserve">BR22292</t>
  </si>
  <si>
    <t xml:space="preserve">JACOB MUNI</t>
  </si>
  <si>
    <t xml:space="preserve">MSIMANGO</t>
  </si>
  <si>
    <t xml:space="preserve">0117413055</t>
  </si>
  <si>
    <t xml:space="preserve">BR22293</t>
  </si>
  <si>
    <t xml:space="preserve">NOMSA CIVIL</t>
  </si>
  <si>
    <t xml:space="preserve">NHLAPHO</t>
  </si>
  <si>
    <t xml:space="preserve">0118605139</t>
  </si>
  <si>
    <t xml:space="preserve">BR22294</t>
  </si>
  <si>
    <t xml:space="preserve">TSHENOLO IDLETT</t>
  </si>
  <si>
    <t xml:space="preserve">MAJARA</t>
  </si>
  <si>
    <t xml:space="preserve">Jun 23 2005 12:00AM</t>
  </si>
  <si>
    <t xml:space="preserve">Jun 23 2007 12:00AM</t>
  </si>
  <si>
    <t xml:space="preserve">0114032132</t>
  </si>
  <si>
    <t xml:space="preserve">BR22295</t>
  </si>
  <si>
    <t xml:space="preserve">KHUMBULANI</t>
  </si>
  <si>
    <t xml:space="preserve">BR22296</t>
  </si>
  <si>
    <t xml:space="preserve">RASHMI</t>
  </si>
  <si>
    <t xml:space="preserve">BR22298</t>
  </si>
  <si>
    <t xml:space="preserve">NONTOBEKO NAMISILE</t>
  </si>
  <si>
    <t xml:space="preserve">0312608110</t>
  </si>
  <si>
    <t xml:space="preserve">BR22299</t>
  </si>
  <si>
    <t xml:space="preserve">CYRIL CORNELIUS</t>
  </si>
  <si>
    <t xml:space="preserve">0357892111</t>
  </si>
  <si>
    <t xml:space="preserve">BR22300</t>
  </si>
  <si>
    <t xml:space="preserve">MAHLATSE CHARITY</t>
  </si>
  <si>
    <t xml:space="preserve">Mar 29 2006 12:00AM</t>
  </si>
  <si>
    <t xml:space="preserve">Mar 28 2008 12:00AM</t>
  </si>
  <si>
    <t xml:space="preserve">0359017740</t>
  </si>
  <si>
    <t xml:space="preserve">BR22302</t>
  </si>
  <si>
    <t xml:space="preserve">NONTUTHUZELO</t>
  </si>
  <si>
    <t xml:space="preserve">SOGABILE</t>
  </si>
  <si>
    <t xml:space="preserve">BR22303</t>
  </si>
  <si>
    <t xml:space="preserve">MABONGI</t>
  </si>
  <si>
    <t xml:space="preserve">BR22304</t>
  </si>
  <si>
    <t xml:space="preserve">SIBONILE DUDUZILE</t>
  </si>
  <si>
    <t xml:space="preserve">BR22305</t>
  </si>
  <si>
    <t xml:space="preserve">NOMBUSO SILINDILE</t>
  </si>
  <si>
    <t xml:space="preserve">MATABELA</t>
  </si>
  <si>
    <t xml:space="preserve">BR22306</t>
  </si>
  <si>
    <t xml:space="preserve">BUSISIWE NOKUTHULA</t>
  </si>
  <si>
    <t xml:space="preserve">MTETWA</t>
  </si>
  <si>
    <t xml:space="preserve">BR22307</t>
  </si>
  <si>
    <t xml:space="preserve">INNOCENT VUSI</t>
  </si>
  <si>
    <t xml:space="preserve">(035)789-0022</t>
  </si>
  <si>
    <t xml:space="preserve">BR22309</t>
  </si>
  <si>
    <t xml:space="preserve">SHARADCHANDRA</t>
  </si>
  <si>
    <t xml:space="preserve">GOKAL</t>
  </si>
  <si>
    <t xml:space="preserve">0117822136</t>
  </si>
  <si>
    <t xml:space="preserve">BR22311</t>
  </si>
  <si>
    <t xml:space="preserve">SIMEON MZWANDILE</t>
  </si>
  <si>
    <t xml:space="preserve">DINGISO</t>
  </si>
  <si>
    <t xml:space="preserve">0127091057</t>
  </si>
  <si>
    <t xml:space="preserve">BR22312</t>
  </si>
  <si>
    <t xml:space="preserve">MBUYISELI E</t>
  </si>
  <si>
    <t xml:space="preserve">BR22313</t>
  </si>
  <si>
    <t xml:space="preserve">BUYISIWE JUNEROSE</t>
  </si>
  <si>
    <t xml:space="preserve">0315036330</t>
  </si>
  <si>
    <t xml:space="preserve">BR22314</t>
  </si>
  <si>
    <t xml:space="preserve">ALEXANDER NHLANHLA MBUYISELWA</t>
  </si>
  <si>
    <t xml:space="preserve">SHOZI</t>
  </si>
  <si>
    <t xml:space="preserve">BR22315</t>
  </si>
  <si>
    <t xml:space="preserve">MSA</t>
  </si>
  <si>
    <t xml:space="preserve">BENGU</t>
  </si>
  <si>
    <t xml:space="preserve">BR22316</t>
  </si>
  <si>
    <t xml:space="preserve">FORTUNE SIBONGAKONKE</t>
  </si>
  <si>
    <t xml:space="preserve">MZELEMU</t>
  </si>
  <si>
    <t xml:space="preserve">0315652119</t>
  </si>
  <si>
    <t xml:space="preserve">BR22317</t>
  </si>
  <si>
    <t xml:space="preserve">MFANAFUTHI CORNELIUS</t>
  </si>
  <si>
    <t xml:space="preserve">Jun 13 2011 12:00AM</t>
  </si>
  <si>
    <t xml:space="preserve">BR22318</t>
  </si>
  <si>
    <t xml:space="preserve">ESIAVAN</t>
  </si>
  <si>
    <t xml:space="preserve">0312504159</t>
  </si>
  <si>
    <t xml:space="preserve">BR22319</t>
  </si>
  <si>
    <t xml:space="preserve">ASHRAM</t>
  </si>
  <si>
    <t xml:space="preserve">0315779051</t>
  </si>
  <si>
    <t xml:space="preserve">BR22320</t>
  </si>
  <si>
    <t xml:space="preserve">MAHOMED ALI</t>
  </si>
  <si>
    <t xml:space="preserve">0312504067</t>
  </si>
  <si>
    <t xml:space="preserve">BR22321</t>
  </si>
  <si>
    <t xml:space="preserve">DHANSARGARN</t>
  </si>
  <si>
    <t xml:space="preserve">MANICOM</t>
  </si>
  <si>
    <t xml:space="preserve">BR22323</t>
  </si>
  <si>
    <t xml:space="preserve">RONE</t>
  </si>
  <si>
    <t xml:space="preserve">DUVENHAGE</t>
  </si>
  <si>
    <t xml:space="preserve">0577330043</t>
  </si>
  <si>
    <t xml:space="preserve">BR22328</t>
  </si>
  <si>
    <t xml:space="preserve">0448740566</t>
  </si>
  <si>
    <t xml:space="preserve">BR22329</t>
  </si>
  <si>
    <t xml:space="preserve">CAROLINE IRENE</t>
  </si>
  <si>
    <t xml:space="preserve">SMALBERGER</t>
  </si>
  <si>
    <t xml:space="preserve">BR22330</t>
  </si>
  <si>
    <t xml:space="preserve">MZIYANDA MACMILLAN</t>
  </si>
  <si>
    <t xml:space="preserve">MEHLWANA</t>
  </si>
  <si>
    <t xml:space="preserve">0415854217</t>
  </si>
  <si>
    <t xml:space="preserve">BR22331</t>
  </si>
  <si>
    <t xml:space="preserve">THOBILE SAMSON</t>
  </si>
  <si>
    <t xml:space="preserve">OLIPHANT</t>
  </si>
  <si>
    <t xml:space="preserve">BR22332</t>
  </si>
  <si>
    <t xml:space="preserve">SIBONGILE GLORIA</t>
  </si>
  <si>
    <t xml:space="preserve">BR22333</t>
  </si>
  <si>
    <t xml:space="preserve">(023)347-2555</t>
  </si>
  <si>
    <t xml:space="preserve">BR22335</t>
  </si>
  <si>
    <t xml:space="preserve">IMRAAN</t>
  </si>
  <si>
    <t xml:space="preserve">ABDUL HAQ</t>
  </si>
  <si>
    <t xml:space="preserve">(031)301-2721</t>
  </si>
  <si>
    <t xml:space="preserve">BR22339</t>
  </si>
  <si>
    <t xml:space="preserve">OUMEID ELIZABETH GRACE</t>
  </si>
  <si>
    <t xml:space="preserve">MASIKE</t>
  </si>
  <si>
    <t xml:space="preserve">Sep  1 2011 12:00AM</t>
  </si>
  <si>
    <t xml:space="preserve">BR22340</t>
  </si>
  <si>
    <t xml:space="preserve">ENRICO FRANK</t>
  </si>
  <si>
    <t xml:space="preserve">BR22342</t>
  </si>
  <si>
    <t xml:space="preserve">CARL PETER</t>
  </si>
  <si>
    <t xml:space="preserve">LEHMAN</t>
  </si>
  <si>
    <t xml:space="preserve">0215093648</t>
  </si>
  <si>
    <t xml:space="preserve">BR22343</t>
  </si>
  <si>
    <t xml:space="preserve">COMMIN</t>
  </si>
  <si>
    <t xml:space="preserve">BR22344</t>
  </si>
  <si>
    <t xml:space="preserve">AYDEN BRUCE</t>
  </si>
  <si>
    <t xml:space="preserve">BR22346</t>
  </si>
  <si>
    <t xml:space="preserve">JEROME JOHN</t>
  </si>
  <si>
    <t xml:space="preserve">BR22348</t>
  </si>
  <si>
    <t xml:space="preserve">HUGH GEORGE</t>
  </si>
  <si>
    <t xml:space="preserve">BR22349</t>
  </si>
  <si>
    <t xml:space="preserve">BR22350</t>
  </si>
  <si>
    <t xml:space="preserve">JOHANNA WILHELMINA</t>
  </si>
  <si>
    <t xml:space="preserve">0124814469</t>
  </si>
  <si>
    <t xml:space="preserve">BR22351</t>
  </si>
  <si>
    <t xml:space="preserve">PHILLIPPUS JOHANNES JACOBUS</t>
  </si>
  <si>
    <t xml:space="preserve">0123262126</t>
  </si>
  <si>
    <t xml:space="preserve">BR22352</t>
  </si>
  <si>
    <t xml:space="preserve">LEZANDRA MAGRIETHA</t>
  </si>
  <si>
    <t xml:space="preserve">BR22353</t>
  </si>
  <si>
    <t xml:space="preserve">LOUIS BAREND</t>
  </si>
  <si>
    <t xml:space="preserve">0124814410</t>
  </si>
  <si>
    <t xml:space="preserve">BR22354</t>
  </si>
  <si>
    <t xml:space="preserve">HUGH SIPHO MTHUNZI</t>
  </si>
  <si>
    <t xml:space="preserve">BR22355</t>
  </si>
  <si>
    <t xml:space="preserve">0124814556</t>
  </si>
  <si>
    <t xml:space="preserve">BR22356</t>
  </si>
  <si>
    <t xml:space="preserve">0124814489</t>
  </si>
  <si>
    <t xml:space="preserve">BR22357</t>
  </si>
  <si>
    <t xml:space="preserve">WILLEM DIEDERIK SNYMAN</t>
  </si>
  <si>
    <t xml:space="preserve">Jun 27 2013 12:00AM</t>
  </si>
  <si>
    <t xml:space="preserve">(012)481-4413</t>
  </si>
  <si>
    <t xml:space="preserve">BR22358</t>
  </si>
  <si>
    <t xml:space="preserve">0124814526</t>
  </si>
  <si>
    <t xml:space="preserve">BR22359</t>
  </si>
  <si>
    <t xml:space="preserve">MARTHA MAGDALENA ELIZABETH</t>
  </si>
  <si>
    <t xml:space="preserve">0124814467</t>
  </si>
  <si>
    <t xml:space="preserve">BR22360</t>
  </si>
  <si>
    <t xml:space="preserve">GERT ADOLF</t>
  </si>
  <si>
    <t xml:space="preserve">Sep  8 2014 12:00AM</t>
  </si>
  <si>
    <t xml:space="preserve">Sep  7 2016 12:00AM</t>
  </si>
  <si>
    <t xml:space="preserve">BR22361</t>
  </si>
  <si>
    <t xml:space="preserve">ELSABE CORNELIA</t>
  </si>
  <si>
    <t xml:space="preserve">BR22362</t>
  </si>
  <si>
    <t xml:space="preserve">GEORGE JOZWA</t>
  </si>
  <si>
    <t xml:space="preserve">BR22363</t>
  </si>
  <si>
    <t xml:space="preserve">SOPHIA CATHARINA</t>
  </si>
  <si>
    <t xml:space="preserve">0124819640</t>
  </si>
  <si>
    <t xml:space="preserve">BR22364</t>
  </si>
  <si>
    <t xml:space="preserve">0124814595</t>
  </si>
  <si>
    <t xml:space="preserve">BR22365</t>
  </si>
  <si>
    <t xml:space="preserve">BISSCHOFF</t>
  </si>
  <si>
    <t xml:space="preserve">BR22366</t>
  </si>
  <si>
    <t xml:space="preserve">KGOMOTSO TITUS</t>
  </si>
  <si>
    <t xml:space="preserve">MOTSEPE</t>
  </si>
  <si>
    <t xml:space="preserve">BR22368</t>
  </si>
  <si>
    <t xml:space="preserve">SONIA</t>
  </si>
  <si>
    <t xml:space="preserve">BR22369</t>
  </si>
  <si>
    <t xml:space="preserve">PATRICK RALPH</t>
  </si>
  <si>
    <t xml:space="preserve">WOGERBAUER</t>
  </si>
  <si>
    <t xml:space="preserve">(033)395-9341</t>
  </si>
  <si>
    <t xml:space="preserve">BR22370</t>
  </si>
  <si>
    <t xml:space="preserve">PAUL JAMES</t>
  </si>
  <si>
    <t xml:space="preserve">MISSELHORN</t>
  </si>
  <si>
    <t xml:space="preserve">BR22371</t>
  </si>
  <si>
    <t xml:space="preserve">THANKYOU JOSEPH</t>
  </si>
  <si>
    <t xml:space="preserve">BR22372</t>
  </si>
  <si>
    <t xml:space="preserve">THAMSANQA OSCAR</t>
  </si>
  <si>
    <t xml:space="preserve">0334132121</t>
  </si>
  <si>
    <t xml:space="preserve">BR22373</t>
  </si>
  <si>
    <t xml:space="preserve">NASEEN</t>
  </si>
  <si>
    <t xml:space="preserve">BR22375</t>
  </si>
  <si>
    <t xml:space="preserve">0333962483</t>
  </si>
  <si>
    <t xml:space="preserve">BR22376</t>
  </si>
  <si>
    <t xml:space="preserve">KAEL LODEWYK</t>
  </si>
  <si>
    <t xml:space="preserve">0723386804</t>
  </si>
  <si>
    <t xml:space="preserve">BR22377</t>
  </si>
  <si>
    <t xml:space="preserve">PANSEGROUW</t>
  </si>
  <si>
    <t xml:space="preserve">0126727633</t>
  </si>
  <si>
    <t xml:space="preserve">BR22378</t>
  </si>
  <si>
    <t xml:space="preserve">MARTHINUS GERHARDUS</t>
  </si>
  <si>
    <t xml:space="preserve">VAN GREUNING</t>
  </si>
  <si>
    <t xml:space="preserve">May 12 2011 12:00AM</t>
  </si>
  <si>
    <t xml:space="preserve">May 11 2013 12:00AM</t>
  </si>
  <si>
    <t xml:space="preserve">(011)907-0262</t>
  </si>
  <si>
    <t xml:space="preserve">BR22379</t>
  </si>
  <si>
    <t xml:space="preserve">0333959355</t>
  </si>
  <si>
    <t xml:space="preserve">BR22380</t>
  </si>
  <si>
    <t xml:space="preserve">JO-ANNA</t>
  </si>
  <si>
    <t xml:space="preserve">0333959365</t>
  </si>
  <si>
    <t xml:space="preserve">BR22381</t>
  </si>
  <si>
    <t xml:space="preserve">ZAHEER</t>
  </si>
  <si>
    <t xml:space="preserve">CHAN</t>
  </si>
  <si>
    <t xml:space="preserve">0333873130</t>
  </si>
  <si>
    <t xml:space="preserve">BR22382</t>
  </si>
  <si>
    <t xml:space="preserve">DENVER</t>
  </si>
  <si>
    <t xml:space="preserve">Mar 17 2011 12:00AM</t>
  </si>
  <si>
    <t xml:space="preserve">Mar 16 2013 12:00AM</t>
  </si>
  <si>
    <t xml:space="preserve">BR22383</t>
  </si>
  <si>
    <t xml:space="preserve">VENODH</t>
  </si>
  <si>
    <t xml:space="preserve">PRAG</t>
  </si>
  <si>
    <t xml:space="preserve">0333959392</t>
  </si>
  <si>
    <t xml:space="preserve">BR22384</t>
  </si>
  <si>
    <t xml:space="preserve">ABRAHAM PETRUS</t>
  </si>
  <si>
    <t xml:space="preserve">0584812265</t>
  </si>
  <si>
    <t xml:space="preserve">BR22385</t>
  </si>
  <si>
    <t xml:space="preserve">(043)726-0488</t>
  </si>
  <si>
    <t xml:space="preserve">BR22386</t>
  </si>
  <si>
    <t xml:space="preserve">KERWIN GRANT</t>
  </si>
  <si>
    <t xml:space="preserve">315765000</t>
  </si>
  <si>
    <t xml:space="preserve">BR22387</t>
  </si>
  <si>
    <t xml:space="preserve">BR22388</t>
  </si>
  <si>
    <t xml:space="preserve">ELSIE MAGDALENA</t>
  </si>
  <si>
    <t xml:space="preserve">0145925160</t>
  </si>
  <si>
    <t xml:space="preserve">BR22389</t>
  </si>
  <si>
    <t xml:space="preserve">0123469635</t>
  </si>
  <si>
    <t xml:space="preserve">BR22390</t>
  </si>
  <si>
    <t xml:space="preserve">VAN AARDE</t>
  </si>
  <si>
    <t xml:space="preserve">0184692076</t>
  </si>
  <si>
    <t xml:space="preserve">BR22391</t>
  </si>
  <si>
    <t xml:space="preserve">BAREND MICHAEL NICOLAAS</t>
  </si>
  <si>
    <t xml:space="preserve">0543378916</t>
  </si>
  <si>
    <t xml:space="preserve">BR22392</t>
  </si>
  <si>
    <t xml:space="preserve">0123469643</t>
  </si>
  <si>
    <t xml:space="preserve">BR22393</t>
  </si>
  <si>
    <t xml:space="preserve">BR22394</t>
  </si>
  <si>
    <t xml:space="preserve">JACOB WYNAND</t>
  </si>
  <si>
    <t xml:space="preserve">(018)296-5231</t>
  </si>
  <si>
    <t xml:space="preserve">BR22395</t>
  </si>
  <si>
    <t xml:space="preserve">0124835454</t>
  </si>
  <si>
    <t xml:space="preserve">BR22396</t>
  </si>
  <si>
    <t xml:space="preserve">BR22397</t>
  </si>
  <si>
    <t xml:space="preserve">MLUNGISI NICHOLAS</t>
  </si>
  <si>
    <t xml:space="preserve">SHEZI</t>
  </si>
  <si>
    <t xml:space="preserve">0357891319</t>
  </si>
  <si>
    <t xml:space="preserve">BR22398</t>
  </si>
  <si>
    <t xml:space="preserve">DESMOND SITHEMBELE</t>
  </si>
  <si>
    <t xml:space="preserve">STOKWE</t>
  </si>
  <si>
    <t xml:space="preserve">0437431550</t>
  </si>
  <si>
    <t xml:space="preserve">BR22399</t>
  </si>
  <si>
    <t xml:space="preserve">BHEKI PETROS</t>
  </si>
  <si>
    <t xml:space="preserve">SHELEMBE</t>
  </si>
  <si>
    <t xml:space="preserve">0333959208</t>
  </si>
  <si>
    <t xml:space="preserve">BR22400</t>
  </si>
  <si>
    <t xml:space="preserve">Jul 13 2005 12:00AM</t>
  </si>
  <si>
    <t xml:space="preserve">Jul 13 2007 12:00AM</t>
  </si>
  <si>
    <t xml:space="preserve">BR22401</t>
  </si>
  <si>
    <t xml:space="preserve">CALVIN BRIAN</t>
  </si>
  <si>
    <t xml:space="preserve">BR22402</t>
  </si>
  <si>
    <t xml:space="preserve">PHILIPPUS GERHARDUS</t>
  </si>
  <si>
    <t xml:space="preserve">BR22403</t>
  </si>
  <si>
    <t xml:space="preserve">0184640835</t>
  </si>
  <si>
    <t xml:space="preserve">BR22404</t>
  </si>
  <si>
    <t xml:space="preserve">MTETELELI MAXWELL</t>
  </si>
  <si>
    <t xml:space="preserve">0436423436</t>
  </si>
  <si>
    <t xml:space="preserve">BR22405</t>
  </si>
  <si>
    <t xml:space="preserve">RAJANDRAN PRAGALATHAN</t>
  </si>
  <si>
    <t xml:space="preserve">NAIKER</t>
  </si>
  <si>
    <t xml:space="preserve">0357891391</t>
  </si>
  <si>
    <t xml:space="preserve">BR22406</t>
  </si>
  <si>
    <t xml:space="preserve">SIPHO DERRICK</t>
  </si>
  <si>
    <t xml:space="preserve">NDLANZI</t>
  </si>
  <si>
    <t xml:space="preserve">0366331426</t>
  </si>
  <si>
    <t xml:space="preserve">BR22407</t>
  </si>
  <si>
    <t xml:space="preserve">IVAN RAYMOND</t>
  </si>
  <si>
    <t xml:space="preserve">BR22408</t>
  </si>
  <si>
    <t xml:space="preserve">TERRY-LYNNE</t>
  </si>
  <si>
    <t xml:space="preserve">NIEMACK</t>
  </si>
  <si>
    <t xml:space="preserve">0184644086</t>
  </si>
  <si>
    <t xml:space="preserve">BR22409</t>
  </si>
  <si>
    <t xml:space="preserve">SERGARAIN</t>
  </si>
  <si>
    <t xml:space="preserve">0333962544</t>
  </si>
  <si>
    <t xml:space="preserve">BR22410</t>
  </si>
  <si>
    <t xml:space="preserve">MZWANDILE REGINALD</t>
  </si>
  <si>
    <t xml:space="preserve">NTLOKO</t>
  </si>
  <si>
    <t xml:space="preserve">0184640895</t>
  </si>
  <si>
    <t xml:space="preserve">BR22411</t>
  </si>
  <si>
    <t xml:space="preserve">MARIA DE FATIMA FERNANDES</t>
  </si>
  <si>
    <t xml:space="preserve">0124835283</t>
  </si>
  <si>
    <t xml:space="preserve">BR22412</t>
  </si>
  <si>
    <t xml:space="preserve">NOMOTO JEANETTE</t>
  </si>
  <si>
    <t xml:space="preserve">MEKUTO</t>
  </si>
  <si>
    <t xml:space="preserve">BR22413</t>
  </si>
  <si>
    <t xml:space="preserve">0184640834</t>
  </si>
  <si>
    <t xml:space="preserve">BR22415</t>
  </si>
  <si>
    <t xml:space="preserve">KEEBONI PIET</t>
  </si>
  <si>
    <t xml:space="preserve">MMOPI</t>
  </si>
  <si>
    <t xml:space="preserve">0184640859</t>
  </si>
  <si>
    <t xml:space="preserve">BR22416</t>
  </si>
  <si>
    <t xml:space="preserve">HENDRY SIHLE</t>
  </si>
  <si>
    <t xml:space="preserve">BR22417</t>
  </si>
  <si>
    <t xml:space="preserve">ISAKA ISAAC PRINCE</t>
  </si>
  <si>
    <t xml:space="preserve">MONYATSI</t>
  </si>
  <si>
    <t xml:space="preserve">0184640851</t>
  </si>
  <si>
    <t xml:space="preserve">BR22418</t>
  </si>
  <si>
    <t xml:space="preserve">0184640836</t>
  </si>
  <si>
    <t xml:space="preserve">BR22420</t>
  </si>
  <si>
    <t xml:space="preserve">ANNA SUSANNA</t>
  </si>
  <si>
    <t xml:space="preserve">BR22421</t>
  </si>
  <si>
    <t xml:space="preserve">THEODORE PAGE</t>
  </si>
  <si>
    <t xml:space="preserve">0448016427</t>
  </si>
  <si>
    <t xml:space="preserve">BR22422</t>
  </si>
  <si>
    <t xml:space="preserve">ZWELINZIMA GARDENER</t>
  </si>
  <si>
    <t xml:space="preserve">KULA</t>
  </si>
  <si>
    <t xml:space="preserve">BR22423</t>
  </si>
  <si>
    <t xml:space="preserve">BR22424</t>
  </si>
  <si>
    <t xml:space="preserve">NDLELA ISRAEL</t>
  </si>
  <si>
    <t xml:space="preserve">0184640854</t>
  </si>
  <si>
    <t xml:space="preserve">BR22425</t>
  </si>
  <si>
    <t xml:space="preserve">HASEEN</t>
  </si>
  <si>
    <t xml:space="preserve">0363524730</t>
  </si>
  <si>
    <t xml:space="preserve">BR22426</t>
  </si>
  <si>
    <t xml:space="preserve">JOZUA ADRIAAN</t>
  </si>
  <si>
    <t xml:space="preserve">(012)672-7554</t>
  </si>
  <si>
    <t xml:space="preserve">BR22427</t>
  </si>
  <si>
    <t xml:space="preserve">DAVID PIETER</t>
  </si>
  <si>
    <t xml:space="preserve">0498922254</t>
  </si>
  <si>
    <t xml:space="preserve">BR22428</t>
  </si>
  <si>
    <t xml:space="preserve">JONATHAN ADRIAAN</t>
  </si>
  <si>
    <t xml:space="preserve">0126727529</t>
  </si>
  <si>
    <t xml:space="preserve">BR22429</t>
  </si>
  <si>
    <t xml:space="preserve">0124010049</t>
  </si>
  <si>
    <t xml:space="preserve">BR22430</t>
  </si>
  <si>
    <t xml:space="preserve">JOHLIZE</t>
  </si>
  <si>
    <t xml:space="preserve">Nov  4 2007 12:00AM</t>
  </si>
  <si>
    <t xml:space="preserve">0124835397</t>
  </si>
  <si>
    <t xml:space="preserve">BR22431</t>
  </si>
  <si>
    <t xml:space="preserve">SATISH SAMLALL</t>
  </si>
  <si>
    <t xml:space="preserve">JAGGERNATH</t>
  </si>
  <si>
    <t xml:space="preserve">0333959394</t>
  </si>
  <si>
    <t xml:space="preserve">BR22432</t>
  </si>
  <si>
    <t xml:space="preserve">PAULOS SNYMAN</t>
  </si>
  <si>
    <t xml:space="preserve">Jun 28 2013 12:00AM</t>
  </si>
  <si>
    <t xml:space="preserve">(058)622-1149</t>
  </si>
  <si>
    <t xml:space="preserve">BR22433</t>
  </si>
  <si>
    <t xml:space="preserve">0123469631</t>
  </si>
  <si>
    <t xml:space="preserve">BR22434</t>
  </si>
  <si>
    <t xml:space="preserve">MOEKETSI SOLOMON</t>
  </si>
  <si>
    <t xml:space="preserve">(018)464-1441</t>
  </si>
  <si>
    <t xml:space="preserve">BR22435</t>
  </si>
  <si>
    <t xml:space="preserve">Apr 17 2015 12:00AM</t>
  </si>
  <si>
    <t xml:space="preserve">Apr 16 2017 12:00AM</t>
  </si>
  <si>
    <t xml:space="preserve">BR22436</t>
  </si>
  <si>
    <t xml:space="preserve">GRAHAM MICHAEL</t>
  </si>
  <si>
    <t xml:space="preserve">DINKELMAN</t>
  </si>
  <si>
    <t xml:space="preserve">BR22437</t>
  </si>
  <si>
    <t xml:space="preserve">NOMBUYISELO GRACE</t>
  </si>
  <si>
    <t xml:space="preserve">BHIYO</t>
  </si>
  <si>
    <t xml:space="preserve">0184641441</t>
  </si>
  <si>
    <t xml:space="preserve">BR22438</t>
  </si>
  <si>
    <t xml:space="preserve">SAREL FREDERICK</t>
  </si>
  <si>
    <t xml:space="preserve">0184640863</t>
  </si>
  <si>
    <t xml:space="preserve">BR22440</t>
  </si>
  <si>
    <t xml:space="preserve">CHITRANJAN DAS</t>
  </si>
  <si>
    <t xml:space="preserve">Jun 28 2015 12:00AM</t>
  </si>
  <si>
    <t xml:space="preserve">Jun 27 2017 12:00AM</t>
  </si>
  <si>
    <t xml:space="preserve">(033)395-9381</t>
  </si>
  <si>
    <t xml:space="preserve">BR22441</t>
  </si>
  <si>
    <t xml:space="preserve">BR22442</t>
  </si>
  <si>
    <t xml:space="preserve">THOKOZANI SIPHO</t>
  </si>
  <si>
    <t xml:space="preserve">BR22443</t>
  </si>
  <si>
    <t xml:space="preserve">JAMANE GERMAN</t>
  </si>
  <si>
    <t xml:space="preserve">OOMPIE</t>
  </si>
  <si>
    <t xml:space="preserve">0184640845</t>
  </si>
  <si>
    <t xml:space="preserve">BR22444</t>
  </si>
  <si>
    <t xml:space="preserve">DUMISANI SELWYN</t>
  </si>
  <si>
    <t xml:space="preserve">BR22445</t>
  </si>
  <si>
    <t xml:space="preserve">SANNETTE</t>
  </si>
  <si>
    <t xml:space="preserve">MADER</t>
  </si>
  <si>
    <t xml:space="preserve">315621931</t>
  </si>
  <si>
    <t xml:space="preserve">BR22446</t>
  </si>
  <si>
    <t xml:space="preserve">LINDIWE DAPHNEY</t>
  </si>
  <si>
    <t xml:space="preserve">BR22447</t>
  </si>
  <si>
    <t xml:space="preserve">BARBARA WILHELMINA</t>
  </si>
  <si>
    <t xml:space="preserve">SEPHTON</t>
  </si>
  <si>
    <t xml:space="preserve">0573527179</t>
  </si>
  <si>
    <t xml:space="preserve">BR22449</t>
  </si>
  <si>
    <t xml:space="preserve">FANNY</t>
  </si>
  <si>
    <t xml:space="preserve">MADOKA</t>
  </si>
  <si>
    <t xml:space="preserve">BR22450</t>
  </si>
  <si>
    <t xml:space="preserve">SIZAKELE PRISCILLA</t>
  </si>
  <si>
    <t xml:space="preserve">BR22451</t>
  </si>
  <si>
    <t xml:space="preserve">NOMVUZO</t>
  </si>
  <si>
    <t xml:space="preserve">DUBASE</t>
  </si>
  <si>
    <t xml:space="preserve">BR22452</t>
  </si>
  <si>
    <t xml:space="preserve">IDAH GOITSEMANG</t>
  </si>
  <si>
    <t xml:space="preserve">MASENG</t>
  </si>
  <si>
    <t xml:space="preserve">BR22453</t>
  </si>
  <si>
    <t xml:space="preserve">XOLISWA NTOMBOXOLO CATHERINE</t>
  </si>
  <si>
    <t xml:space="preserve">0392599161</t>
  </si>
  <si>
    <t xml:space="preserve">BR22454</t>
  </si>
  <si>
    <t xml:space="preserve">TEBOHO ISAAC</t>
  </si>
  <si>
    <t xml:space="preserve">MONOSI</t>
  </si>
  <si>
    <t xml:space="preserve">BR22455</t>
  </si>
  <si>
    <t xml:space="preserve">KGASHANE PATRICK</t>
  </si>
  <si>
    <t xml:space="preserve">RABOTHATA</t>
  </si>
  <si>
    <t xml:space="preserve">BR22456</t>
  </si>
  <si>
    <t xml:space="preserve">CASSIUS MEHLEKETO</t>
  </si>
  <si>
    <t xml:space="preserve">BR22458</t>
  </si>
  <si>
    <t xml:space="preserve">KGOSIETSILE STEPHEN</t>
  </si>
  <si>
    <t xml:space="preserve">KOLOI</t>
  </si>
  <si>
    <t xml:space="preserve">Aug 29 2005 12:00AM</t>
  </si>
  <si>
    <t xml:space="preserve">Aug 29 2007 12:00AM</t>
  </si>
  <si>
    <t xml:space="preserve">BR22459</t>
  </si>
  <si>
    <t xml:space="preserve">ALEXANDER CAMPBELL</t>
  </si>
  <si>
    <t xml:space="preserve">Jul 29 2005 12:00AM</t>
  </si>
  <si>
    <t xml:space="preserve">Jul 29 2007 12:00AM</t>
  </si>
  <si>
    <t xml:space="preserve">BR22460</t>
  </si>
  <si>
    <t xml:space="preserve">NDITSHENI STANLEY</t>
  </si>
  <si>
    <t xml:space="preserve">RAMARUMO</t>
  </si>
  <si>
    <t xml:space="preserve">0159623006</t>
  </si>
  <si>
    <t xml:space="preserve">BR22461</t>
  </si>
  <si>
    <t xml:space="preserve">AVHAPFANI EMMERENTIA</t>
  </si>
  <si>
    <t xml:space="preserve">THAIDI</t>
  </si>
  <si>
    <t xml:space="preserve">BR22463</t>
  </si>
  <si>
    <t xml:space="preserve">ECONOMIDES</t>
  </si>
  <si>
    <t xml:space="preserve">Aug  2 2011 12:00AM</t>
  </si>
  <si>
    <t xml:space="preserve">(011)884-1321</t>
  </si>
  <si>
    <t xml:space="preserve">BR22464</t>
  </si>
  <si>
    <t xml:space="preserve">0114082554</t>
  </si>
  <si>
    <t xml:space="preserve">BR22465</t>
  </si>
  <si>
    <t xml:space="preserve">GREGORY SINDEN</t>
  </si>
  <si>
    <t xml:space="preserve">0114087055</t>
  </si>
  <si>
    <t xml:space="preserve">BR22466</t>
  </si>
  <si>
    <t xml:space="preserve">(011)251-6752</t>
  </si>
  <si>
    <t xml:space="preserve">BR22467</t>
  </si>
  <si>
    <t xml:space="preserve">REFILOE PUSELETSO MMALEPHOI</t>
  </si>
  <si>
    <t xml:space="preserve">MOTSWENYANE</t>
  </si>
  <si>
    <t xml:space="preserve">0114087088</t>
  </si>
  <si>
    <t xml:space="preserve">BR22468</t>
  </si>
  <si>
    <t xml:space="preserve">WARREN BRENT</t>
  </si>
  <si>
    <t xml:space="preserve">0114087138</t>
  </si>
  <si>
    <t xml:space="preserve">BR22469</t>
  </si>
  <si>
    <t xml:space="preserve">ANDISA</t>
  </si>
  <si>
    <t xml:space="preserve">TAMBODALA</t>
  </si>
  <si>
    <t xml:space="preserve">0114087008</t>
  </si>
  <si>
    <t xml:space="preserve">BR22471</t>
  </si>
  <si>
    <t xml:space="preserve">0114087045</t>
  </si>
  <si>
    <t xml:space="preserve">BR22472</t>
  </si>
  <si>
    <t xml:space="preserve">LOREENA</t>
  </si>
  <si>
    <t xml:space="preserve">0114087113</t>
  </si>
  <si>
    <t xml:space="preserve">BR22474</t>
  </si>
  <si>
    <t xml:space="preserve">BIGGAS</t>
  </si>
  <si>
    <t xml:space="preserve">Aug  2 2007 12:00AM</t>
  </si>
  <si>
    <t xml:space="preserve">BR22475</t>
  </si>
  <si>
    <t xml:space="preserve">WANDI</t>
  </si>
  <si>
    <t xml:space="preserve">0233471442</t>
  </si>
  <si>
    <t xml:space="preserve">BR22478</t>
  </si>
  <si>
    <t xml:space="preserve">LYNETTE</t>
  </si>
  <si>
    <t xml:space="preserve">Aug 18 2005 12:00AM</t>
  </si>
  <si>
    <t xml:space="preserve">0113051024</t>
  </si>
  <si>
    <t xml:space="preserve">BR22479</t>
  </si>
  <si>
    <t xml:space="preserve">SULEIMAN GULAM</t>
  </si>
  <si>
    <t xml:space="preserve">MOOLLA</t>
  </si>
  <si>
    <t xml:space="preserve">0215261135</t>
  </si>
  <si>
    <t xml:space="preserve">BR22481</t>
  </si>
  <si>
    <t xml:space="preserve">SHAINUM</t>
  </si>
  <si>
    <t xml:space="preserve">0333972895</t>
  </si>
  <si>
    <t xml:space="preserve">BR22483</t>
  </si>
  <si>
    <t xml:space="preserve">KHOANTLA PLAATJIE</t>
  </si>
  <si>
    <t xml:space="preserve">0586221140</t>
  </si>
  <si>
    <t xml:space="preserve">BR22484</t>
  </si>
  <si>
    <t xml:space="preserve">PATRIC MARTIN</t>
  </si>
  <si>
    <t xml:space="preserve">04961510</t>
  </si>
  <si>
    <t xml:space="preserve">BR22485</t>
  </si>
  <si>
    <t xml:space="preserve">DUMISANI JOHANNES</t>
  </si>
  <si>
    <t xml:space="preserve">MALAMBE</t>
  </si>
  <si>
    <t xml:space="preserve">BR22486</t>
  </si>
  <si>
    <t xml:space="preserve">RANDOLPH ANDRE</t>
  </si>
  <si>
    <t xml:space="preserve">BR22487</t>
  </si>
  <si>
    <t xml:space="preserve">RAYMOND IAN</t>
  </si>
  <si>
    <t xml:space="preserve">BARRAS</t>
  </si>
  <si>
    <t xml:space="preserve">Aug 22 2009 12:00AM</t>
  </si>
  <si>
    <t xml:space="preserve">Aug 22 2011 12:00AM</t>
  </si>
  <si>
    <t xml:space="preserve">0114578701</t>
  </si>
  <si>
    <t xml:space="preserve">BR22489</t>
  </si>
  <si>
    <t xml:space="preserve">ALFRED JABULANE</t>
  </si>
  <si>
    <t xml:space="preserve">BR22490</t>
  </si>
  <si>
    <t xml:space="preserve">SAMANTHA LYNN</t>
  </si>
  <si>
    <t xml:space="preserve">EAGLES</t>
  </si>
  <si>
    <t xml:space="preserve">BR22491</t>
  </si>
  <si>
    <t xml:space="preserve">MFUNDISI</t>
  </si>
  <si>
    <t xml:space="preserve">0216387026</t>
  </si>
  <si>
    <t xml:space="preserve">BR22492</t>
  </si>
  <si>
    <t xml:space="preserve">FRANZ</t>
  </si>
  <si>
    <t xml:space="preserve">MOKASE</t>
  </si>
  <si>
    <t xml:space="preserve">0123781381</t>
  </si>
  <si>
    <t xml:space="preserve">BR22493</t>
  </si>
  <si>
    <t xml:space="preserve">KEFILWE OLIVIA</t>
  </si>
  <si>
    <t xml:space="preserve">MALETSWA</t>
  </si>
  <si>
    <t xml:space="preserve">BR22494</t>
  </si>
  <si>
    <t xml:space="preserve">SANJEEV</t>
  </si>
  <si>
    <t xml:space="preserve">HALUMAN</t>
  </si>
  <si>
    <t xml:space="preserve">Jul 13 2009 12:00AM</t>
  </si>
  <si>
    <t xml:space="preserve">BR22495</t>
  </si>
  <si>
    <t xml:space="preserve">BR22496</t>
  </si>
  <si>
    <t xml:space="preserve">CATHERINE MAGDALENE</t>
  </si>
  <si>
    <t xml:space="preserve">Jul 13 2011 12:00AM</t>
  </si>
  <si>
    <t xml:space="preserve">BR22497</t>
  </si>
  <si>
    <t xml:space="preserve">0114566020</t>
  </si>
  <si>
    <t xml:space="preserve">BR22498</t>
  </si>
  <si>
    <t xml:space="preserve">GERHARD FRANCOIS</t>
  </si>
  <si>
    <t xml:space="preserve">0117413157</t>
  </si>
  <si>
    <t xml:space="preserve">BR22499</t>
  </si>
  <si>
    <t xml:space="preserve">0117413000</t>
  </si>
  <si>
    <t xml:space="preserve">BR22500</t>
  </si>
  <si>
    <t xml:space="preserve">GRAVETT</t>
  </si>
  <si>
    <t xml:space="preserve">BR22501</t>
  </si>
  <si>
    <t xml:space="preserve">ZWELETHU ALFRED</t>
  </si>
  <si>
    <t xml:space="preserve">RWANQA</t>
  </si>
  <si>
    <t xml:space="preserve">0117413141</t>
  </si>
  <si>
    <t xml:space="preserve">BR22502</t>
  </si>
  <si>
    <t xml:space="preserve">EDWIN MPHO</t>
  </si>
  <si>
    <t xml:space="preserve">MAROLA</t>
  </si>
  <si>
    <t xml:space="preserve">0117413131</t>
  </si>
  <si>
    <t xml:space="preserve">BR22503</t>
  </si>
  <si>
    <t xml:space="preserve">MATSUBANE CHRISTIAN</t>
  </si>
  <si>
    <t xml:space="preserve">LEBELO</t>
  </si>
  <si>
    <t xml:space="preserve">0117413072</t>
  </si>
  <si>
    <t xml:space="preserve">BR22504</t>
  </si>
  <si>
    <t xml:space="preserve">BOITUMELO SEWELA</t>
  </si>
  <si>
    <t xml:space="preserve">MATIMA</t>
  </si>
  <si>
    <t xml:space="preserve">(021)981-6550</t>
  </si>
  <si>
    <t xml:space="preserve">BR22505</t>
  </si>
  <si>
    <t xml:space="preserve">HENNING NICHOLAAS</t>
  </si>
  <si>
    <t xml:space="preserve">0114221481</t>
  </si>
  <si>
    <t xml:space="preserve">BR22506</t>
  </si>
  <si>
    <t xml:space="preserve">THOMAS STEYN</t>
  </si>
  <si>
    <t xml:space="preserve">0163414145</t>
  </si>
  <si>
    <t xml:space="preserve">BR22507</t>
  </si>
  <si>
    <t xml:space="preserve">LEZELL CANDICE</t>
  </si>
  <si>
    <t xml:space="preserve">0137591758</t>
  </si>
  <si>
    <t xml:space="preserve">BR22508</t>
  </si>
  <si>
    <t xml:space="preserve">0157591756</t>
  </si>
  <si>
    <t xml:space="preserve">BR22509</t>
  </si>
  <si>
    <t xml:space="preserve">JOSIA HENDRIK</t>
  </si>
  <si>
    <t xml:space="preserve">STIGLINGH</t>
  </si>
  <si>
    <t xml:space="preserve">0137591729</t>
  </si>
  <si>
    <t xml:space="preserve">BR22510</t>
  </si>
  <si>
    <t xml:space="preserve">0145793141</t>
  </si>
  <si>
    <t xml:space="preserve">BR22512</t>
  </si>
  <si>
    <t xml:space="preserve">BR22513</t>
  </si>
  <si>
    <t xml:space="preserve">0124814480</t>
  </si>
  <si>
    <t xml:space="preserve">BR22514</t>
  </si>
  <si>
    <t xml:space="preserve">LIZL</t>
  </si>
  <si>
    <t xml:space="preserve">0124814441</t>
  </si>
  <si>
    <t xml:space="preserve">BR22515</t>
  </si>
  <si>
    <t xml:space="preserve">PATISWA VALENCIA</t>
  </si>
  <si>
    <t xml:space="preserve">MSHUDULU</t>
  </si>
  <si>
    <t xml:space="preserve">0219763130</t>
  </si>
  <si>
    <t xml:space="preserve">BR22516</t>
  </si>
  <si>
    <t xml:space="preserve">WERNER JACQUES</t>
  </si>
  <si>
    <t xml:space="preserve">ZANDBERG</t>
  </si>
  <si>
    <t xml:space="preserve">BR22517</t>
  </si>
  <si>
    <t xml:space="preserve">VUYOKAZI PATIENCE</t>
  </si>
  <si>
    <t xml:space="preserve">SOMPETA</t>
  </si>
  <si>
    <t xml:space="preserve">0219703319</t>
  </si>
  <si>
    <t xml:space="preserve">BR22518</t>
  </si>
  <si>
    <t xml:space="preserve">0219703745</t>
  </si>
  <si>
    <t xml:space="preserve">BR22519</t>
  </si>
  <si>
    <t xml:space="preserve">PAUL DANIEL</t>
  </si>
  <si>
    <t xml:space="preserve">0219703321</t>
  </si>
  <si>
    <t xml:space="preserve">BR22520</t>
  </si>
  <si>
    <t xml:space="preserve">NICHOLAS LEIGH</t>
  </si>
  <si>
    <t xml:space="preserve">Dec  5 2005 12:00AM</t>
  </si>
  <si>
    <t xml:space="preserve">0219703350</t>
  </si>
  <si>
    <t xml:space="preserve">BR22521</t>
  </si>
  <si>
    <t xml:space="preserve">ROY HUGH</t>
  </si>
  <si>
    <t xml:space="preserve">0219703336</t>
  </si>
  <si>
    <t xml:space="preserve">BR22522</t>
  </si>
  <si>
    <t xml:space="preserve">SIBUSISO CYPRIAN</t>
  </si>
  <si>
    <t xml:space="preserve">Jul 11 2015 12:00AM</t>
  </si>
  <si>
    <t xml:space="preserve">Jul 10 2017 12:00AM</t>
  </si>
  <si>
    <t xml:space="preserve">(011)741-3000</t>
  </si>
  <si>
    <t xml:space="preserve">BR22523</t>
  </si>
  <si>
    <t xml:space="preserve">DUDUZILE</t>
  </si>
  <si>
    <t xml:space="preserve">NYALI</t>
  </si>
  <si>
    <t xml:space="preserve">0117413167</t>
  </si>
  <si>
    <t xml:space="preserve">BR22524</t>
  </si>
  <si>
    <t xml:space="preserve">MATTHYS GERHARDES</t>
  </si>
  <si>
    <t xml:space="preserve">KACHELHOFFER</t>
  </si>
  <si>
    <t xml:space="preserve">BR22525</t>
  </si>
  <si>
    <t xml:space="preserve">BALFOUR</t>
  </si>
  <si>
    <t xml:space="preserve">(011)812-1606</t>
  </si>
  <si>
    <t xml:space="preserve">BR22526</t>
  </si>
  <si>
    <t xml:space="preserve">DUNDEE JEREMIA</t>
  </si>
  <si>
    <t xml:space="preserve">BR22527</t>
  </si>
  <si>
    <t xml:space="preserve">IMMINK</t>
  </si>
  <si>
    <t xml:space="preserve">(012)111-0188</t>
  </si>
  <si>
    <t xml:space="preserve">BR22528</t>
  </si>
  <si>
    <t xml:space="preserve">DANIEL STEPHANUS</t>
  </si>
  <si>
    <t xml:space="preserve">BEUKES</t>
  </si>
  <si>
    <t xml:space="preserve">BR22529</t>
  </si>
  <si>
    <t xml:space="preserve">MOROKA MICHAEL</t>
  </si>
  <si>
    <t xml:space="preserve">SEGAPO</t>
  </si>
  <si>
    <t xml:space="preserve">BR22530</t>
  </si>
  <si>
    <t xml:space="preserve">RAMATASE ELIAH</t>
  </si>
  <si>
    <t xml:space="preserve">PHOOFOLO</t>
  </si>
  <si>
    <t xml:space="preserve">0587131626</t>
  </si>
  <si>
    <t xml:space="preserve">BR22531</t>
  </si>
  <si>
    <t xml:space="preserve">JOEL MOTSILE</t>
  </si>
  <si>
    <t xml:space="preserve">SENTSHO</t>
  </si>
  <si>
    <t xml:space="preserve">BR22532</t>
  </si>
  <si>
    <t xml:space="preserve">SEBOLAI FRANCIS</t>
  </si>
  <si>
    <t xml:space="preserve">MOTOCOE</t>
  </si>
  <si>
    <t xml:space="preserve">BR22533</t>
  </si>
  <si>
    <t xml:space="preserve">NDALENI MESHACK</t>
  </si>
  <si>
    <t xml:space="preserve">MTIMKULU</t>
  </si>
  <si>
    <t xml:space="preserve">(058)307-6328</t>
  </si>
  <si>
    <t xml:space="preserve">BR22534</t>
  </si>
  <si>
    <t xml:space="preserve">BR22537</t>
  </si>
  <si>
    <t xml:space="preserve">0137591767</t>
  </si>
  <si>
    <t xml:space="preserve">BR22538</t>
  </si>
  <si>
    <t xml:space="preserve">0137591757</t>
  </si>
  <si>
    <t xml:space="preserve">BR22539</t>
  </si>
  <si>
    <t xml:space="preserve">BR22540</t>
  </si>
  <si>
    <t xml:space="preserve">ADRIAAN M. F</t>
  </si>
  <si>
    <t xml:space="preserve">VAN BUUREN</t>
  </si>
  <si>
    <t xml:space="preserve">Aug  7 2013 12:00AM</t>
  </si>
  <si>
    <t xml:space="preserve">Aug  7 2015 12:00AM</t>
  </si>
  <si>
    <t xml:space="preserve">(011)341-9937</t>
  </si>
  <si>
    <t xml:space="preserve">BR22541</t>
  </si>
  <si>
    <t xml:space="preserve">0115701325</t>
  </si>
  <si>
    <t xml:space="preserve">BR22542</t>
  </si>
  <si>
    <t xml:space="preserve">HENRY FRANCIS</t>
  </si>
  <si>
    <t xml:space="preserve">0145977141</t>
  </si>
  <si>
    <t xml:space="preserve">BR22543</t>
  </si>
  <si>
    <t xml:space="preserve">BR22544</t>
  </si>
  <si>
    <t xml:space="preserve">QUINTIN MARK</t>
  </si>
  <si>
    <t xml:space="preserve">BR22545</t>
  </si>
  <si>
    <t xml:space="preserve">BR22546</t>
  </si>
  <si>
    <t xml:space="preserve">BR22547</t>
  </si>
  <si>
    <t xml:space="preserve">RESHMA</t>
  </si>
  <si>
    <t xml:space="preserve">Sep 12 2007 12:00AM</t>
  </si>
  <si>
    <t xml:space="preserve">BR22548</t>
  </si>
  <si>
    <t xml:space="preserve">MANDHIRI</t>
  </si>
  <si>
    <t xml:space="preserve">BR22549</t>
  </si>
  <si>
    <t xml:space="preserve">DEON DENVER</t>
  </si>
  <si>
    <t xml:space="preserve">POONGAVANAM</t>
  </si>
  <si>
    <t xml:space="preserve">BR22550</t>
  </si>
  <si>
    <t xml:space="preserve">TRUSHAN</t>
  </si>
  <si>
    <t xml:space="preserve">31 5660544</t>
  </si>
  <si>
    <t xml:space="preserve">BR22551</t>
  </si>
  <si>
    <t xml:space="preserve">RITA</t>
  </si>
  <si>
    <t xml:space="preserve">0119509803</t>
  </si>
  <si>
    <t xml:space="preserve">BR22553</t>
  </si>
  <si>
    <t xml:space="preserve">SAMUEL JACOBUS</t>
  </si>
  <si>
    <t xml:space="preserve">Jul  5 2015 12:00AM</t>
  </si>
  <si>
    <t xml:space="preserve">Jul  4 2017 12:00AM</t>
  </si>
  <si>
    <t xml:space="preserve">(011)578-9343</t>
  </si>
  <si>
    <t xml:space="preserve">BR22554</t>
  </si>
  <si>
    <t xml:space="preserve">Jul  7 2007 12:00AM</t>
  </si>
  <si>
    <t xml:space="preserve">0219703374</t>
  </si>
  <si>
    <t xml:space="preserve">BR22555</t>
  </si>
  <si>
    <t xml:space="preserve">CHRISTIAAN ERNS GERHARDUS</t>
  </si>
  <si>
    <t xml:space="preserve">0124835303</t>
  </si>
  <si>
    <t xml:space="preserve">BR22556</t>
  </si>
  <si>
    <t xml:space="preserve">HEINI</t>
  </si>
  <si>
    <t xml:space="preserve">FALK</t>
  </si>
  <si>
    <t xml:space="preserve">0126727555</t>
  </si>
  <si>
    <t xml:space="preserve">BR22557</t>
  </si>
  <si>
    <t xml:space="preserve">MARRIET MATEBOHO</t>
  </si>
  <si>
    <t xml:space="preserve">CHAPHI</t>
  </si>
  <si>
    <t xml:space="preserve">BR22559</t>
  </si>
  <si>
    <t xml:space="preserve">ALBERTUS PETRUS</t>
  </si>
  <si>
    <t xml:space="preserve">BR22560</t>
  </si>
  <si>
    <t xml:space="preserve">JACQUES CHRISTIAN</t>
  </si>
  <si>
    <t xml:space="preserve">0184640839</t>
  </si>
  <si>
    <t xml:space="preserve">BR22561</t>
  </si>
  <si>
    <t xml:space="preserve">TINUS CHARLES</t>
  </si>
  <si>
    <t xml:space="preserve">COLYN</t>
  </si>
  <si>
    <t xml:space="preserve">0182945231</t>
  </si>
  <si>
    <t xml:space="preserve">BR22562</t>
  </si>
  <si>
    <t xml:space="preserve">FRANCOIS GERHARDUS MERINUS</t>
  </si>
  <si>
    <t xml:space="preserve">BR22563</t>
  </si>
  <si>
    <t xml:space="preserve">THEUNIS BOTHA</t>
  </si>
  <si>
    <t xml:space="preserve">BR22564</t>
  </si>
  <si>
    <t xml:space="preserve">KEATHLOKILE LORRAINE</t>
  </si>
  <si>
    <t xml:space="preserve">SETLHONG</t>
  </si>
  <si>
    <t xml:space="preserve">Jul  7 2005 12:00AM</t>
  </si>
  <si>
    <t xml:space="preserve">BR22565</t>
  </si>
  <si>
    <t xml:space="preserve">WYNAND LOUW</t>
  </si>
  <si>
    <t xml:space="preserve">(051)505-2850</t>
  </si>
  <si>
    <t xml:space="preserve">BR22566</t>
  </si>
  <si>
    <t xml:space="preserve">Jul  5 2013 12:00AM</t>
  </si>
  <si>
    <t xml:space="preserve">(053)963-1949</t>
  </si>
  <si>
    <t xml:space="preserve">BR22567</t>
  </si>
  <si>
    <t xml:space="preserve">SCHULD</t>
  </si>
  <si>
    <t xml:space="preserve">(018)294-5231</t>
  </si>
  <si>
    <t xml:space="preserve">BR22568</t>
  </si>
  <si>
    <t xml:space="preserve">0185961140</t>
  </si>
  <si>
    <t xml:space="preserve">BR22569</t>
  </si>
  <si>
    <t xml:space="preserve">LEFA ISAAC</t>
  </si>
  <si>
    <t xml:space="preserve">TABI</t>
  </si>
  <si>
    <t xml:space="preserve">BR22570</t>
  </si>
  <si>
    <t xml:space="preserve">BR22571</t>
  </si>
  <si>
    <t xml:space="preserve">KARABO NTAOLENG</t>
  </si>
  <si>
    <t xml:space="preserve">0587132260</t>
  </si>
  <si>
    <t xml:space="preserve">BR22572</t>
  </si>
  <si>
    <t xml:space="preserve">FLOYD LETHENA</t>
  </si>
  <si>
    <t xml:space="preserve">LAUNYANE</t>
  </si>
  <si>
    <t xml:space="preserve">BR22573</t>
  </si>
  <si>
    <t xml:space="preserve">GEORGE DONALD</t>
  </si>
  <si>
    <t xml:space="preserve">CHAWANE</t>
  </si>
  <si>
    <t xml:space="preserve">0137591709</t>
  </si>
  <si>
    <t xml:space="preserve">BR22574</t>
  </si>
  <si>
    <t xml:space="preserve">CAREN PHILIPPA</t>
  </si>
  <si>
    <t xml:space="preserve">BR22575</t>
  </si>
  <si>
    <t xml:space="preserve">NONKULULEKO</t>
  </si>
  <si>
    <t xml:space="preserve">SIU</t>
  </si>
  <si>
    <t xml:space="preserve">0115093103</t>
  </si>
  <si>
    <t xml:space="preserve">BR22578</t>
  </si>
  <si>
    <t xml:space="preserve">Aug 21 2009 12:00AM</t>
  </si>
  <si>
    <t xml:space="preserve">0114632242</t>
  </si>
  <si>
    <t xml:space="preserve">BR22581</t>
  </si>
  <si>
    <t xml:space="preserve">(083)282-7077</t>
  </si>
  <si>
    <t xml:space="preserve">BR22582</t>
  </si>
  <si>
    <t xml:space="preserve">LOUZANDA</t>
  </si>
  <si>
    <t xml:space="preserve">0583039997</t>
  </si>
  <si>
    <t xml:space="preserve">BR22583</t>
  </si>
  <si>
    <t xml:space="preserve">LARA</t>
  </si>
  <si>
    <t xml:space="preserve">12 3610620</t>
  </si>
  <si>
    <t xml:space="preserve">BR22584</t>
  </si>
  <si>
    <t xml:space="preserve">ELIZABETH THANDEKILE</t>
  </si>
  <si>
    <t xml:space="preserve">BR22585</t>
  </si>
  <si>
    <t xml:space="preserve">CHANDA</t>
  </si>
  <si>
    <t xml:space="preserve">Apr  7 2016 12:00AM</t>
  </si>
  <si>
    <t xml:space="preserve">(011)621-3600</t>
  </si>
  <si>
    <t xml:space="preserve">BR22586</t>
  </si>
  <si>
    <t xml:space="preserve">KUBENDREN</t>
  </si>
  <si>
    <t xml:space="preserve">0315373790</t>
  </si>
  <si>
    <t xml:space="preserve">BR22587</t>
  </si>
  <si>
    <t xml:space="preserve">ANNE ELANA</t>
  </si>
  <si>
    <t xml:space="preserve">KLEIN</t>
  </si>
  <si>
    <t xml:space="preserve">BR22588</t>
  </si>
  <si>
    <t xml:space="preserve">SALLY MARLENE</t>
  </si>
  <si>
    <t xml:space="preserve">BR22589</t>
  </si>
  <si>
    <t xml:space="preserve">SIBUSISO ROBERT</t>
  </si>
  <si>
    <t xml:space="preserve">XULU</t>
  </si>
  <si>
    <t xml:space="preserve">BR22592</t>
  </si>
  <si>
    <t xml:space="preserve">JONATHAN JABU</t>
  </si>
  <si>
    <t xml:space="preserve">MKHATSHWA</t>
  </si>
  <si>
    <t xml:space="preserve">Feb 27 2010 12:00AM</t>
  </si>
  <si>
    <t xml:space="preserve">12 3380621</t>
  </si>
  <si>
    <t xml:space="preserve">BR22593</t>
  </si>
  <si>
    <t xml:space="preserve">Feb 17 2014 12:00AM</t>
  </si>
  <si>
    <t xml:space="preserve">Feb 17 2016 12:00AM</t>
  </si>
  <si>
    <t xml:space="preserve">(012)472-7099</t>
  </si>
  <si>
    <t xml:space="preserve">BR22595</t>
  </si>
  <si>
    <t xml:space="preserve">CAROLINE EVELYN</t>
  </si>
  <si>
    <t xml:space="preserve">SANDERSON</t>
  </si>
  <si>
    <t xml:space="preserve">BR22596</t>
  </si>
  <si>
    <t xml:space="preserve">MAMALEMA FRANS</t>
  </si>
  <si>
    <t xml:space="preserve">Jul 20 2009 12:00AM</t>
  </si>
  <si>
    <t xml:space="preserve">0152874066</t>
  </si>
  <si>
    <t xml:space="preserve">BR22597</t>
  </si>
  <si>
    <t xml:space="preserve">RAMADUMETJA GRACE</t>
  </si>
  <si>
    <t xml:space="preserve">0152874132</t>
  </si>
  <si>
    <t xml:space="preserve">BR22598</t>
  </si>
  <si>
    <t xml:space="preserve">TSUMBEDZO PATIENCE</t>
  </si>
  <si>
    <t xml:space="preserve">NETSHIMBUPFE</t>
  </si>
  <si>
    <t xml:space="preserve">0152874067</t>
  </si>
  <si>
    <t xml:space="preserve">BR22599</t>
  </si>
  <si>
    <t xml:space="preserve">KGOLOMU ALPHEUS</t>
  </si>
  <si>
    <t xml:space="preserve">MAPHETO</t>
  </si>
  <si>
    <t xml:space="preserve">BR22600</t>
  </si>
  <si>
    <t xml:space="preserve">KHATHUTSHELO PEGGY</t>
  </si>
  <si>
    <t xml:space="preserve">SINTHUMULE</t>
  </si>
  <si>
    <t xml:space="preserve">BR22601</t>
  </si>
  <si>
    <t xml:space="preserve">JOHANNES STEFANUS</t>
  </si>
  <si>
    <t xml:space="preserve">BR22602</t>
  </si>
  <si>
    <t xml:space="preserve">MASHITA EPHRAIM</t>
  </si>
  <si>
    <t xml:space="preserve">BR22603</t>
  </si>
  <si>
    <t xml:space="preserve">RICHARD MAMOLOTJE</t>
  </si>
  <si>
    <t xml:space="preserve">BR22604</t>
  </si>
  <si>
    <t xml:space="preserve">BR22605</t>
  </si>
  <si>
    <t xml:space="preserve">HARRY MADIELA</t>
  </si>
  <si>
    <t xml:space="preserve">0152874141</t>
  </si>
  <si>
    <t xml:space="preserve">BR22606</t>
  </si>
  <si>
    <t xml:space="preserve">MOKGADI MARTHA</t>
  </si>
  <si>
    <t xml:space="preserve">MAHLAFUNYA</t>
  </si>
  <si>
    <t xml:space="preserve">BR22607</t>
  </si>
  <si>
    <t xml:space="preserve">EUGENE DESMOND</t>
  </si>
  <si>
    <t xml:space="preserve">Dec 23 2009 12:00AM</t>
  </si>
  <si>
    <t xml:space="preserve">0317678530</t>
  </si>
  <si>
    <t xml:space="preserve">BR22609</t>
  </si>
  <si>
    <t xml:space="preserve">DANIEL FRANCIS</t>
  </si>
  <si>
    <t xml:space="preserve">GARRIOCH</t>
  </si>
  <si>
    <t xml:space="preserve">31 5633402</t>
  </si>
  <si>
    <t xml:space="preserve">BR22610</t>
  </si>
  <si>
    <t xml:space="preserve">GRAHAM JOHN</t>
  </si>
  <si>
    <t xml:space="preserve">DYER</t>
  </si>
  <si>
    <t xml:space="preserve">BR22611</t>
  </si>
  <si>
    <t xml:space="preserve">PETRUS HENDRIEK</t>
  </si>
  <si>
    <t xml:space="preserve">WASSERMAN</t>
  </si>
  <si>
    <t xml:space="preserve">Jul 25 2017 12:00AM</t>
  </si>
  <si>
    <t xml:space="preserve">(057)651-5123</t>
  </si>
  <si>
    <t xml:space="preserve">BR22612</t>
  </si>
  <si>
    <t xml:space="preserve">0113530169</t>
  </si>
  <si>
    <t xml:space="preserve">BR22613</t>
  </si>
  <si>
    <t xml:space="preserve">BR22614</t>
  </si>
  <si>
    <t xml:space="preserve">CHANTAL</t>
  </si>
  <si>
    <t xml:space="preserve">VAN DER VIJVER</t>
  </si>
  <si>
    <t xml:space="preserve">(013)751-1760</t>
  </si>
  <si>
    <t xml:space="preserve">BR22616</t>
  </si>
  <si>
    <t xml:space="preserve">CAROLYN JILL</t>
  </si>
  <si>
    <t xml:space="preserve">ROOK-VAN RENSBURG</t>
  </si>
  <si>
    <t xml:space="preserve">Oct  3 2005 12:00AM</t>
  </si>
  <si>
    <t xml:space="preserve">BR22617</t>
  </si>
  <si>
    <t xml:space="preserve">JACLYN EMMA</t>
  </si>
  <si>
    <t xml:space="preserve">BR22620</t>
  </si>
  <si>
    <t xml:space="preserve">WILFRED JOHN</t>
  </si>
  <si>
    <t xml:space="preserve">VALENTYN</t>
  </si>
  <si>
    <t xml:space="preserve">Aug 10 2005 12:00AM</t>
  </si>
  <si>
    <t xml:space="preserve">Aug 10 2007 12:00AM</t>
  </si>
  <si>
    <t xml:space="preserve">0219101700</t>
  </si>
  <si>
    <t xml:space="preserve">BR22621</t>
  </si>
  <si>
    <t xml:space="preserve">KATE FIGELEPHI</t>
  </si>
  <si>
    <t xml:space="preserve">MADONSELA</t>
  </si>
  <si>
    <t xml:space="preserve">0119253424</t>
  </si>
  <si>
    <t xml:space="preserve">BR22622</t>
  </si>
  <si>
    <t xml:space="preserve">JEFFREY MATOME</t>
  </si>
  <si>
    <t xml:space="preserve">MUSEKWA</t>
  </si>
  <si>
    <t xml:space="preserve">BR22623</t>
  </si>
  <si>
    <t xml:space="preserve">WILLIAM JABU</t>
  </si>
  <si>
    <t xml:space="preserve">0123231476</t>
  </si>
  <si>
    <t xml:space="preserve">BR22624</t>
  </si>
  <si>
    <t xml:space="preserve">SEKHUNA LUCAS</t>
  </si>
  <si>
    <t xml:space="preserve">BR22625</t>
  </si>
  <si>
    <t xml:space="preserve">SETH RAMOSA KHAOLE</t>
  </si>
  <si>
    <t xml:space="preserve">LETHOLA</t>
  </si>
  <si>
    <t xml:space="preserve">BR22626</t>
  </si>
  <si>
    <t xml:space="preserve">RICHARD NGOAKO</t>
  </si>
  <si>
    <t xml:space="preserve">MAKGOSA</t>
  </si>
  <si>
    <t xml:space="preserve">0124302074</t>
  </si>
  <si>
    <t xml:space="preserve">BR22627</t>
  </si>
  <si>
    <t xml:space="preserve">BR22628</t>
  </si>
  <si>
    <t xml:space="preserve">HEADMAN FREDDY</t>
  </si>
  <si>
    <t xml:space="preserve">0845008135</t>
  </si>
  <si>
    <t xml:space="preserve">BR22629</t>
  </si>
  <si>
    <t xml:space="preserve">MOGWERA</t>
  </si>
  <si>
    <t xml:space="preserve">0124306186</t>
  </si>
  <si>
    <t xml:space="preserve">BR22630</t>
  </si>
  <si>
    <t xml:space="preserve">THAGE ANDREW</t>
  </si>
  <si>
    <t xml:space="preserve">MOANAKOENA</t>
  </si>
  <si>
    <t xml:space="preserve">BR22631</t>
  </si>
  <si>
    <t xml:space="preserve">MAPHUMA JOHANNES</t>
  </si>
  <si>
    <t xml:space="preserve">MATSAPOLA</t>
  </si>
  <si>
    <t xml:space="preserve">0123735359</t>
  </si>
  <si>
    <t xml:space="preserve">BR22632</t>
  </si>
  <si>
    <t xml:space="preserve">SINAH LOUISAH</t>
  </si>
  <si>
    <t xml:space="preserve">BR22633</t>
  </si>
  <si>
    <t xml:space="preserve">GUSTAV CHRISTIAAN</t>
  </si>
  <si>
    <t xml:space="preserve">0514037246</t>
  </si>
  <si>
    <t xml:space="preserve">BR22634</t>
  </si>
  <si>
    <t xml:space="preserve">MARTIN PULE</t>
  </si>
  <si>
    <t xml:space="preserve">HLOAE</t>
  </si>
  <si>
    <t xml:space="preserve">BR22635</t>
  </si>
  <si>
    <t xml:space="preserve">MARYKA</t>
  </si>
  <si>
    <t xml:space="preserve">Apr 25 2010 12:00AM</t>
  </si>
  <si>
    <t xml:space="preserve">BR22637</t>
  </si>
  <si>
    <t xml:space="preserve">Aug 11 2005 12:00AM</t>
  </si>
  <si>
    <t xml:space="preserve">Aug 11 2007 12:00AM</t>
  </si>
  <si>
    <t xml:space="preserve">0123797481</t>
  </si>
  <si>
    <t xml:space="preserve">BR22638</t>
  </si>
  <si>
    <t xml:space="preserve">SAMUEL SONENI</t>
  </si>
  <si>
    <t xml:space="preserve">BR22639</t>
  </si>
  <si>
    <t xml:space="preserve">PADLOCK BIGBOY</t>
  </si>
  <si>
    <t xml:space="preserve">BR22640</t>
  </si>
  <si>
    <t xml:space="preserve">DIMAKATSO JACQUELINE</t>
  </si>
  <si>
    <t xml:space="preserve">LESOLANG</t>
  </si>
  <si>
    <t xml:space="preserve">BR22641</t>
  </si>
  <si>
    <t xml:space="preserve">BR22642</t>
  </si>
  <si>
    <t xml:space="preserve">MOSIMANEGAPE JEREMIAH</t>
  </si>
  <si>
    <t xml:space="preserve">MOKHONOANA</t>
  </si>
  <si>
    <t xml:space="preserve">0514037282</t>
  </si>
  <si>
    <t xml:space="preserve">BR22643</t>
  </si>
  <si>
    <t xml:space="preserve">SANANA GEORGE</t>
  </si>
  <si>
    <t xml:space="preserve">MOSHESHA</t>
  </si>
  <si>
    <t xml:space="preserve">0118184379</t>
  </si>
  <si>
    <t xml:space="preserve">BR22644</t>
  </si>
  <si>
    <t xml:space="preserve">PLEASURE</t>
  </si>
  <si>
    <t xml:space="preserve">MONYANE</t>
  </si>
  <si>
    <t xml:space="preserve">BR22645</t>
  </si>
  <si>
    <t xml:space="preserve">VELENKOSINI</t>
  </si>
  <si>
    <t xml:space="preserve">BR22646</t>
  </si>
  <si>
    <t xml:space="preserve">DAVID MOATLHODI</t>
  </si>
  <si>
    <t xml:space="preserve">MAKONYANE</t>
  </si>
  <si>
    <t xml:space="preserve">0119161797</t>
  </si>
  <si>
    <t xml:space="preserve">BR22647</t>
  </si>
  <si>
    <t xml:space="preserve">BARTHOLOMEW</t>
  </si>
  <si>
    <t xml:space="preserve">KUBEDI</t>
  </si>
  <si>
    <t xml:space="preserve">0119132427</t>
  </si>
  <si>
    <t xml:space="preserve">BR22648</t>
  </si>
  <si>
    <t xml:space="preserve">MALAMLELA SAMSON</t>
  </si>
  <si>
    <t xml:space="preserve">BR22649</t>
  </si>
  <si>
    <t xml:space="preserve">BAFANA</t>
  </si>
  <si>
    <t xml:space="preserve">BR22650</t>
  </si>
  <si>
    <t xml:space="preserve">JEREMIAH GODFREY LULAMA</t>
  </si>
  <si>
    <t xml:space="preserve">JOJOZI</t>
  </si>
  <si>
    <t xml:space="preserve">0437438317</t>
  </si>
  <si>
    <t xml:space="preserve">BR22651</t>
  </si>
  <si>
    <t xml:space="preserve">JOHANNES JAMES</t>
  </si>
  <si>
    <t xml:space="preserve">0514037239</t>
  </si>
  <si>
    <t xml:space="preserve">BR22652</t>
  </si>
  <si>
    <t xml:space="preserve">ABRAM BUYS</t>
  </si>
  <si>
    <t xml:space="preserve">MPSHANE</t>
  </si>
  <si>
    <t xml:space="preserve">BR22653</t>
  </si>
  <si>
    <t xml:space="preserve">BRIDGET LINDIWE</t>
  </si>
  <si>
    <t xml:space="preserve">TSHOBA</t>
  </si>
  <si>
    <t xml:space="preserve">BR22654</t>
  </si>
  <si>
    <t xml:space="preserve">0413671684</t>
  </si>
  <si>
    <t xml:space="preserve">BR22655</t>
  </si>
  <si>
    <t xml:space="preserve">EUGEAN DENNIS</t>
  </si>
  <si>
    <t xml:space="preserve">JOSIAS</t>
  </si>
  <si>
    <t xml:space="preserve">BR22656</t>
  </si>
  <si>
    <t xml:space="preserve">GREGORY MARK</t>
  </si>
  <si>
    <t xml:space="preserve">0215318007</t>
  </si>
  <si>
    <t xml:space="preserve">BR22657</t>
  </si>
  <si>
    <t xml:space="preserve">SWEETNESS</t>
  </si>
  <si>
    <t xml:space="preserve">NKHOESA</t>
  </si>
  <si>
    <t xml:space="preserve">BR22659</t>
  </si>
  <si>
    <t xml:space="preserve">VUYISILE CHRISTOPHER</t>
  </si>
  <si>
    <t xml:space="preserve">QWAZI</t>
  </si>
  <si>
    <t xml:space="preserve">0413630802</t>
  </si>
  <si>
    <t xml:space="preserve">BR22660</t>
  </si>
  <si>
    <t xml:space="preserve">MANDISI GOODWELL</t>
  </si>
  <si>
    <t xml:space="preserve">MATINISE</t>
  </si>
  <si>
    <t xml:space="preserve">BR22661</t>
  </si>
  <si>
    <t xml:space="preserve">MAKITLA STANLEY JOHANNES</t>
  </si>
  <si>
    <t xml:space="preserve">MAGAPA</t>
  </si>
  <si>
    <t xml:space="preserve">BR22662</t>
  </si>
  <si>
    <t xml:space="preserve">0219552381</t>
  </si>
  <si>
    <t xml:space="preserve">BR22663</t>
  </si>
  <si>
    <t xml:space="preserve">BR22667</t>
  </si>
  <si>
    <t xml:space="preserve">KEONETHEBE MERCY</t>
  </si>
  <si>
    <t xml:space="preserve">MAGIDA</t>
  </si>
  <si>
    <t xml:space="preserve">BR22668</t>
  </si>
  <si>
    <t xml:space="preserve">PHALLANG FREDERICK</t>
  </si>
  <si>
    <t xml:space="preserve">MOTSUIGA</t>
  </si>
  <si>
    <t xml:space="preserve">BR22669</t>
  </si>
  <si>
    <t xml:space="preserve">NOMFUZO JUDITH</t>
  </si>
  <si>
    <t xml:space="preserve">MNUNA</t>
  </si>
  <si>
    <t xml:space="preserve">BR22670</t>
  </si>
  <si>
    <t xml:space="preserve">NOMATHAMSANQA</t>
  </si>
  <si>
    <t xml:space="preserve">VUMA</t>
  </si>
  <si>
    <t xml:space="preserve">BR22671</t>
  </si>
  <si>
    <t xml:space="preserve">KAGISHO</t>
  </si>
  <si>
    <t xml:space="preserve">MHOLO</t>
  </si>
  <si>
    <t xml:space="preserve">BR22672</t>
  </si>
  <si>
    <t xml:space="preserve">TSHEPO DONALD</t>
  </si>
  <si>
    <t xml:space="preserve">PITSO</t>
  </si>
  <si>
    <t xml:space="preserve">BR22673</t>
  </si>
  <si>
    <t xml:space="preserve">WONGA</t>
  </si>
  <si>
    <t xml:space="preserve">SIGUBA</t>
  </si>
  <si>
    <t xml:space="preserve">021 904596</t>
  </si>
  <si>
    <t xml:space="preserve">BR22676</t>
  </si>
  <si>
    <t xml:space="preserve">MOSHIKWANE LESLY</t>
  </si>
  <si>
    <t xml:space="preserve">MALEKA</t>
  </si>
  <si>
    <t xml:space="preserve">0113947437</t>
  </si>
  <si>
    <t xml:space="preserve">BR22678</t>
  </si>
  <si>
    <t xml:space="preserve">0414532002</t>
  </si>
  <si>
    <t xml:space="preserve">BR22679</t>
  </si>
  <si>
    <t xml:space="preserve">LAZARUS RAMOTHEPANE</t>
  </si>
  <si>
    <t xml:space="preserve">SISINYI</t>
  </si>
  <si>
    <t xml:space="preserve">0114245468</t>
  </si>
  <si>
    <t xml:space="preserve">BR22681</t>
  </si>
  <si>
    <t xml:space="preserve">MACHAPULA SAM</t>
  </si>
  <si>
    <t xml:space="preserve">GANA</t>
  </si>
  <si>
    <t xml:space="preserve">(012)326-5510</t>
  </si>
  <si>
    <t xml:space="preserve">BR22682</t>
  </si>
  <si>
    <t xml:space="preserve">DUMISANI ALBERT</t>
  </si>
  <si>
    <t xml:space="preserve">0123261976</t>
  </si>
  <si>
    <t xml:space="preserve">BR22684</t>
  </si>
  <si>
    <t xml:space="preserve">THABO ASAPH</t>
  </si>
  <si>
    <t xml:space="preserve">LETLHAGE</t>
  </si>
  <si>
    <t xml:space="preserve">BR22685</t>
  </si>
  <si>
    <t xml:space="preserve">SIBONGISENI EMMANUEL</t>
  </si>
  <si>
    <t xml:space="preserve">BIYELA</t>
  </si>
  <si>
    <t xml:space="preserve">315023796</t>
  </si>
  <si>
    <t xml:space="preserve">BR22686</t>
  </si>
  <si>
    <t xml:space="preserve">(056)777-1067</t>
  </si>
  <si>
    <t xml:space="preserve">BR22687</t>
  </si>
  <si>
    <t xml:space="preserve">MARKUS</t>
  </si>
  <si>
    <t xml:space="preserve">0828555290</t>
  </si>
  <si>
    <t xml:space="preserve">BR22688</t>
  </si>
  <si>
    <t xml:space="preserve">SYDNEY MAKHAYA</t>
  </si>
  <si>
    <t xml:space="preserve">NKUMBI</t>
  </si>
  <si>
    <t xml:space="preserve">BR22689</t>
  </si>
  <si>
    <t xml:space="preserve">MOHAMMED RIAAN</t>
  </si>
  <si>
    <t xml:space="preserve">BR22690</t>
  </si>
  <si>
    <t xml:space="preserve">BR22691</t>
  </si>
  <si>
    <t xml:space="preserve">LAW</t>
  </si>
  <si>
    <t xml:space="preserve">BR22692</t>
  </si>
  <si>
    <t xml:space="preserve">KOTSIROS</t>
  </si>
  <si>
    <t xml:space="preserve">BR22693</t>
  </si>
  <si>
    <t xml:space="preserve">LESIBA</t>
  </si>
  <si>
    <t xml:space="preserve">MASOGA</t>
  </si>
  <si>
    <t xml:space="preserve">Nov  1 2015 12:00AM</t>
  </si>
  <si>
    <t xml:space="preserve">BR22695</t>
  </si>
  <si>
    <t xml:space="preserve">MOTSEKI ODILON</t>
  </si>
  <si>
    <t xml:space="preserve">MABEJANE</t>
  </si>
  <si>
    <t xml:space="preserve">BR22696</t>
  </si>
  <si>
    <t xml:space="preserve">REFILOE</t>
  </si>
  <si>
    <t xml:space="preserve">QHOBELA</t>
  </si>
  <si>
    <t xml:space="preserve">0926622400</t>
  </si>
  <si>
    <t xml:space="preserve">BR22697</t>
  </si>
  <si>
    <t xml:space="preserve">MONAHENG EMMANUEL</t>
  </si>
  <si>
    <t xml:space="preserve">MOHLABANA</t>
  </si>
  <si>
    <t xml:space="preserve">BR22698</t>
  </si>
  <si>
    <t xml:space="preserve">MAKHOATHI DAVID</t>
  </si>
  <si>
    <t xml:space="preserve">RAMATEKOA</t>
  </si>
  <si>
    <t xml:space="preserve">BR22699</t>
  </si>
  <si>
    <t xml:space="preserve">NGAKA WILLIAM</t>
  </si>
  <si>
    <t xml:space="preserve">SEKOKOTOANA</t>
  </si>
  <si>
    <t xml:space="preserve">BR22700</t>
  </si>
  <si>
    <t xml:space="preserve">ADELINA MALINTOANE</t>
  </si>
  <si>
    <t xml:space="preserve">BR22701</t>
  </si>
  <si>
    <t xml:space="preserve">SENATE DESMOND</t>
  </si>
  <si>
    <t xml:space="preserve">BR22702</t>
  </si>
  <si>
    <t xml:space="preserve">WINSON</t>
  </si>
  <si>
    <t xml:space="preserve">BR22707</t>
  </si>
  <si>
    <t xml:space="preserve">PIERRE ANDRE</t>
  </si>
  <si>
    <t xml:space="preserve">0218808403</t>
  </si>
  <si>
    <t xml:space="preserve">BR22709</t>
  </si>
  <si>
    <t xml:space="preserve">XAVIER TERTIUS</t>
  </si>
  <si>
    <t xml:space="preserve">0184688991</t>
  </si>
  <si>
    <t xml:space="preserve">BR22712</t>
  </si>
  <si>
    <t xml:space="preserve">ANOUSKE</t>
  </si>
  <si>
    <t xml:space="preserve">FLANAGAN</t>
  </si>
  <si>
    <t xml:space="preserve">0114351869</t>
  </si>
  <si>
    <t xml:space="preserve">BR22714</t>
  </si>
  <si>
    <t xml:space="preserve">BOY BOY ELPHAS</t>
  </si>
  <si>
    <t xml:space="preserve">0137591728</t>
  </si>
  <si>
    <t xml:space="preserve">BR22716</t>
  </si>
  <si>
    <t xml:space="preserve">MAGDELENA</t>
  </si>
  <si>
    <t xml:space="preserve">(021)943-1812</t>
  </si>
  <si>
    <t xml:space="preserve">BR22719</t>
  </si>
  <si>
    <t xml:space="preserve">THEMBA IGNATIUS NTHATO</t>
  </si>
  <si>
    <t xml:space="preserve">KUBHEKA</t>
  </si>
  <si>
    <t xml:space="preserve">0126777474</t>
  </si>
  <si>
    <t xml:space="preserve">BR22722</t>
  </si>
  <si>
    <t xml:space="preserve">PETER MANDLA</t>
  </si>
  <si>
    <t xml:space="preserve">(011)024-8082</t>
  </si>
  <si>
    <t xml:space="preserve">BR22724</t>
  </si>
  <si>
    <t xml:space="preserve">JACOMINE</t>
  </si>
  <si>
    <t xml:space="preserve">116535614</t>
  </si>
  <si>
    <t xml:space="preserve">BR22727</t>
  </si>
  <si>
    <t xml:space="preserve">BRIAN BENJAMIN</t>
  </si>
  <si>
    <t xml:space="preserve">JAMPIES</t>
  </si>
  <si>
    <t xml:space="preserve">0214417900</t>
  </si>
  <si>
    <t xml:space="preserve">BR22728</t>
  </si>
  <si>
    <t xml:space="preserve">LEE JAN</t>
  </si>
  <si>
    <t xml:space="preserve">Aug  3 2005 12:00AM</t>
  </si>
  <si>
    <t xml:space="preserve">Aug  3 2007 12:00AM</t>
  </si>
  <si>
    <t xml:space="preserve">0114522092</t>
  </si>
  <si>
    <t xml:space="preserve">BR22729</t>
  </si>
  <si>
    <t xml:space="preserve">JASON LUKE</t>
  </si>
  <si>
    <t xml:space="preserve">0118674167</t>
  </si>
  <si>
    <t xml:space="preserve">BR22730</t>
  </si>
  <si>
    <t xml:space="preserve">STUART PHILLIP</t>
  </si>
  <si>
    <t xml:space="preserve">WHITTON</t>
  </si>
  <si>
    <t xml:space="preserve">Jul 29 2009 12:00AM</t>
  </si>
  <si>
    <t xml:space="preserve">Jul 29 2011 12:00AM</t>
  </si>
  <si>
    <t xml:space="preserve">BR22731</t>
  </si>
  <si>
    <t xml:space="preserve">SARIE</t>
  </si>
  <si>
    <t xml:space="preserve">BR22734</t>
  </si>
  <si>
    <t xml:space="preserve">RAVINDRA KENNETH</t>
  </si>
  <si>
    <t xml:space="preserve">0112131900</t>
  </si>
  <si>
    <t xml:space="preserve">BR22735</t>
  </si>
  <si>
    <t xml:space="preserve">SIPHO CHRISTOPHER</t>
  </si>
  <si>
    <t xml:space="preserve">SHABALALA</t>
  </si>
  <si>
    <t xml:space="preserve">BR22736</t>
  </si>
  <si>
    <t xml:space="preserve">MBIERE FRANCOIS</t>
  </si>
  <si>
    <t xml:space="preserve">SAKATA</t>
  </si>
  <si>
    <t xml:space="preserve">Aug 23 2005 12:00AM</t>
  </si>
  <si>
    <t xml:space="preserve">Aug 23 2007 12:00AM</t>
  </si>
  <si>
    <t xml:space="preserve">BR22737</t>
  </si>
  <si>
    <t xml:space="preserve">SYLVESTER LEHLOHONOLO</t>
  </si>
  <si>
    <t xml:space="preserve">MOTUBANE</t>
  </si>
  <si>
    <t xml:space="preserve">BR22738</t>
  </si>
  <si>
    <t xml:space="preserve">MPHO HAROLD</t>
  </si>
  <si>
    <t xml:space="preserve">RAMATLO</t>
  </si>
  <si>
    <t xml:space="preserve">BR22739</t>
  </si>
  <si>
    <t xml:space="preserve">DAVIS LAWSON</t>
  </si>
  <si>
    <t xml:space="preserve">LISTER</t>
  </si>
  <si>
    <t xml:space="preserve">0112887016</t>
  </si>
  <si>
    <t xml:space="preserve">BR22740</t>
  </si>
  <si>
    <t xml:space="preserve">HARALD ERICH</t>
  </si>
  <si>
    <t xml:space="preserve">VAN ROOKHUYZEN</t>
  </si>
  <si>
    <t xml:space="preserve">BR22741</t>
  </si>
  <si>
    <t xml:space="preserve">WADDELL</t>
  </si>
  <si>
    <t xml:space="preserve">Aug  1 2009 12:00AM</t>
  </si>
  <si>
    <t xml:space="preserve">Aug  1 2011 12:00AM</t>
  </si>
  <si>
    <t xml:space="preserve">BR22742</t>
  </si>
  <si>
    <t xml:space="preserve">CORNELIS FRANCOIS</t>
  </si>
  <si>
    <t xml:space="preserve">BR22743</t>
  </si>
  <si>
    <t xml:space="preserve">ANNA-MARIA</t>
  </si>
  <si>
    <t xml:space="preserve">BR22744</t>
  </si>
  <si>
    <t xml:space="preserve">ROBERT PETER</t>
  </si>
  <si>
    <t xml:space="preserve">DE KRAMER</t>
  </si>
  <si>
    <t xml:space="preserve">BR22745</t>
  </si>
  <si>
    <t xml:space="preserve">BR22746</t>
  </si>
  <si>
    <t xml:space="preserve">JAN HOFMEYER</t>
  </si>
  <si>
    <t xml:space="preserve">BR22747</t>
  </si>
  <si>
    <t xml:space="preserve">D'ARCY LANCELOT</t>
  </si>
  <si>
    <t xml:space="preserve">KROGH</t>
  </si>
  <si>
    <t xml:space="preserve">Jul 31 2011 12:00AM</t>
  </si>
  <si>
    <t xml:space="preserve">BR22748</t>
  </si>
  <si>
    <t xml:space="preserve">0187882378</t>
  </si>
  <si>
    <t xml:space="preserve">BR22749</t>
  </si>
  <si>
    <t xml:space="preserve">EMILY DIPUO</t>
  </si>
  <si>
    <t xml:space="preserve">LEKGETHO</t>
  </si>
  <si>
    <t xml:space="preserve">BR22750</t>
  </si>
  <si>
    <t xml:space="preserve">EVERT PHILLIPUS</t>
  </si>
  <si>
    <t xml:space="preserve">BR22751</t>
  </si>
  <si>
    <t xml:space="preserve">BR22752</t>
  </si>
  <si>
    <t xml:space="preserve">SYLVESTER DOOSI</t>
  </si>
  <si>
    <t xml:space="preserve">0314006572</t>
  </si>
  <si>
    <t xml:space="preserve">BR22754</t>
  </si>
  <si>
    <t xml:space="preserve">BR22755</t>
  </si>
  <si>
    <t xml:space="preserve">NTOMBIYOXOLO HELLEN</t>
  </si>
  <si>
    <t xml:space="preserve">KHWELA</t>
  </si>
  <si>
    <t xml:space="preserve">0313019803</t>
  </si>
  <si>
    <t xml:space="preserve">BR22756</t>
  </si>
  <si>
    <t xml:space="preserve">UVALDI</t>
  </si>
  <si>
    <t xml:space="preserve">011 7676900</t>
  </si>
  <si>
    <t xml:space="preserve">BR22757</t>
  </si>
  <si>
    <t xml:space="preserve">CHANDRE</t>
  </si>
  <si>
    <t xml:space="preserve">BR22758</t>
  </si>
  <si>
    <t xml:space="preserve">ASHLEY HUGO</t>
  </si>
  <si>
    <t xml:space="preserve">0113262624</t>
  </si>
  <si>
    <t xml:space="preserve">BR22759</t>
  </si>
  <si>
    <t xml:space="preserve">MDUDUZI DARIUS</t>
  </si>
  <si>
    <t xml:space="preserve">WANDA</t>
  </si>
  <si>
    <t xml:space="preserve">BR22761</t>
  </si>
  <si>
    <t xml:space="preserve">0218722834</t>
  </si>
  <si>
    <t xml:space="preserve">BR22762</t>
  </si>
  <si>
    <t xml:space="preserve">Oct 13 2013 12:00AM</t>
  </si>
  <si>
    <t xml:space="preserve">Oct 13 2015 12:00AM</t>
  </si>
  <si>
    <t xml:space="preserve">(021)809-6355</t>
  </si>
  <si>
    <t xml:space="preserve">BR22763</t>
  </si>
  <si>
    <t xml:space="preserve">(021)807-6848</t>
  </si>
  <si>
    <t xml:space="preserve">BR22764</t>
  </si>
  <si>
    <t xml:space="preserve">JACOB JAMES MUZI</t>
  </si>
  <si>
    <t xml:space="preserve">0126727553</t>
  </si>
  <si>
    <t xml:space="preserve">BR22765</t>
  </si>
  <si>
    <t xml:space="preserve">0126727577</t>
  </si>
  <si>
    <t xml:space="preserve">BR22766</t>
  </si>
  <si>
    <t xml:space="preserve">NOMSA PEARL PHYLLISTUS</t>
  </si>
  <si>
    <t xml:space="preserve">0126727574</t>
  </si>
  <si>
    <t xml:space="preserve">BR22768</t>
  </si>
  <si>
    <t xml:space="preserve">DHAMENDRA</t>
  </si>
  <si>
    <t xml:space="preserve">SAHDAO</t>
  </si>
  <si>
    <t xml:space="preserve">BR22769</t>
  </si>
  <si>
    <t xml:space="preserve">GUGULETHU CYNTHIA</t>
  </si>
  <si>
    <t xml:space="preserve">0333959313</t>
  </si>
  <si>
    <t xml:space="preserve">BR22770</t>
  </si>
  <si>
    <t xml:space="preserve">0333959348</t>
  </si>
  <si>
    <t xml:space="preserve">BR22771</t>
  </si>
  <si>
    <t xml:space="preserve">WISDOM THULA</t>
  </si>
  <si>
    <t xml:space="preserve">0333959382</t>
  </si>
  <si>
    <t xml:space="preserve">BR22772</t>
  </si>
  <si>
    <t xml:space="preserve">DEELAN</t>
  </si>
  <si>
    <t xml:space="preserve">SOOKDEO</t>
  </si>
  <si>
    <t xml:space="preserve">0333959306</t>
  </si>
  <si>
    <t xml:space="preserve">BR22773</t>
  </si>
  <si>
    <t xml:space="preserve">EXCELLENT THULASIZWE ZWELITHINI</t>
  </si>
  <si>
    <t xml:space="preserve">0333959204</t>
  </si>
  <si>
    <t xml:space="preserve">BR22774</t>
  </si>
  <si>
    <t xml:space="preserve">JABULANI ERNEST</t>
  </si>
  <si>
    <t xml:space="preserve">MAHLABA</t>
  </si>
  <si>
    <t xml:space="preserve">0333959215</t>
  </si>
  <si>
    <t xml:space="preserve">BR22775</t>
  </si>
  <si>
    <t xml:space="preserve">MEENA KUMARI</t>
  </si>
  <si>
    <t xml:space="preserve">0312504143</t>
  </si>
  <si>
    <t xml:space="preserve">BR22776</t>
  </si>
  <si>
    <t xml:space="preserve">JANKIPERSAD SEUNARAIN</t>
  </si>
  <si>
    <t xml:space="preserve">DUKHAN</t>
  </si>
  <si>
    <t xml:space="preserve">BR22777</t>
  </si>
  <si>
    <t xml:space="preserve">ASHLEY HENRY</t>
  </si>
  <si>
    <t xml:space="preserve">KODI</t>
  </si>
  <si>
    <t xml:space="preserve">BR22778</t>
  </si>
  <si>
    <t xml:space="preserve">VEZUBUKHOSI MAGNUS</t>
  </si>
  <si>
    <t xml:space="preserve">BR22779</t>
  </si>
  <si>
    <t xml:space="preserve">GRACE NTOMBIKAYISE</t>
  </si>
  <si>
    <t xml:space="preserve">BR22780</t>
  </si>
  <si>
    <t xml:space="preserve">MONNAMOHOLO JOSIAS</t>
  </si>
  <si>
    <t xml:space="preserve">MASITENG</t>
  </si>
  <si>
    <t xml:space="preserve">0124010156</t>
  </si>
  <si>
    <t xml:space="preserve">BR22781</t>
  </si>
  <si>
    <t xml:space="preserve">BR22782</t>
  </si>
  <si>
    <t xml:space="preserve">DANIEL RAMADIMETJA</t>
  </si>
  <si>
    <t xml:space="preserve">MOKWATLO</t>
  </si>
  <si>
    <t xml:space="preserve">BR22783</t>
  </si>
  <si>
    <t xml:space="preserve">MOGAMED ANWAR</t>
  </si>
  <si>
    <t xml:space="preserve">JANUARY</t>
  </si>
  <si>
    <t xml:space="preserve">(021)697-1580</t>
  </si>
  <si>
    <t xml:space="preserve">BR22784</t>
  </si>
  <si>
    <t xml:space="preserve">MOEGAMAT SHAFIEK</t>
  </si>
  <si>
    <t xml:space="preserve">0216732170</t>
  </si>
  <si>
    <t xml:space="preserve">BR22785</t>
  </si>
  <si>
    <t xml:space="preserve">SHAHIEDA</t>
  </si>
  <si>
    <t xml:space="preserve">0216732100</t>
  </si>
  <si>
    <t xml:space="preserve">BR22786</t>
  </si>
  <si>
    <t xml:space="preserve">JACOBUS MARTIN</t>
  </si>
  <si>
    <t xml:space="preserve">0219703326</t>
  </si>
  <si>
    <t xml:space="preserve">BR22787</t>
  </si>
  <si>
    <t xml:space="preserve">MBULELO EDWILL</t>
  </si>
  <si>
    <t xml:space="preserve">KWALI</t>
  </si>
  <si>
    <t xml:space="preserve">0215509368</t>
  </si>
  <si>
    <t xml:space="preserve">BR22790</t>
  </si>
  <si>
    <t xml:space="preserve">MCCONNACHIE</t>
  </si>
  <si>
    <t xml:space="preserve">BR22791</t>
  </si>
  <si>
    <t xml:space="preserve">CHARL CASPARUS</t>
  </si>
  <si>
    <t xml:space="preserve">0113618218</t>
  </si>
  <si>
    <t xml:space="preserve">BR22792</t>
  </si>
  <si>
    <t xml:space="preserve">MOSES BONGANI</t>
  </si>
  <si>
    <t xml:space="preserve">BR22793</t>
  </si>
  <si>
    <t xml:space="preserve">PRAKASIM DERRICK</t>
  </si>
  <si>
    <t xml:space="preserve">BR22794</t>
  </si>
  <si>
    <t xml:space="preserve">SITHEMBISO ABEL</t>
  </si>
  <si>
    <t xml:space="preserve">BR22795</t>
  </si>
  <si>
    <t xml:space="preserve">KELEBOGILE MILDRED</t>
  </si>
  <si>
    <t xml:space="preserve">NYAMANE</t>
  </si>
  <si>
    <t xml:space="preserve">BR22796</t>
  </si>
  <si>
    <t xml:space="preserve">LARRY SHERIFF</t>
  </si>
  <si>
    <t xml:space="preserve">DAVITZ</t>
  </si>
  <si>
    <t xml:space="preserve">0514326900</t>
  </si>
  <si>
    <t xml:space="preserve">BR22797</t>
  </si>
  <si>
    <t xml:space="preserve">SHADRACK ALPHEUS</t>
  </si>
  <si>
    <t xml:space="preserve">BR22798</t>
  </si>
  <si>
    <t xml:space="preserve">BR22799</t>
  </si>
  <si>
    <t xml:space="preserve">CONSTANTINUS SERAME</t>
  </si>
  <si>
    <t xml:space="preserve">SEBOLAI</t>
  </si>
  <si>
    <t xml:space="preserve">BR22800</t>
  </si>
  <si>
    <t xml:space="preserve">BASSADIEN</t>
  </si>
  <si>
    <t xml:space="preserve">BR22801</t>
  </si>
  <si>
    <t xml:space="preserve">BENITA CHRISANDA</t>
  </si>
  <si>
    <t xml:space="preserve">0218461566</t>
  </si>
  <si>
    <t xml:space="preserve">BR22803</t>
  </si>
  <si>
    <t xml:space="preserve">JAKOBUS HERBERT</t>
  </si>
  <si>
    <t xml:space="preserve">MULONDO</t>
  </si>
  <si>
    <t xml:space="preserve">BR22804</t>
  </si>
  <si>
    <t xml:space="preserve">PAPA SOLOMON</t>
  </si>
  <si>
    <t xml:space="preserve">BR22805</t>
  </si>
  <si>
    <t xml:space="preserve">MMAKGOLANE ZIPPORA</t>
  </si>
  <si>
    <t xml:space="preserve">MOTSOENYANE</t>
  </si>
  <si>
    <t xml:space="preserve">BR22806</t>
  </si>
  <si>
    <t xml:space="preserve">MOMO MARIA</t>
  </si>
  <si>
    <t xml:space="preserve">RAMOTSHODI</t>
  </si>
  <si>
    <t xml:space="preserve">Apr 18 2006 12:00AM</t>
  </si>
  <si>
    <t xml:space="preserve">Apr 17 2008 12:00AM</t>
  </si>
  <si>
    <t xml:space="preserve">BR22807</t>
  </si>
  <si>
    <t xml:space="preserve">BR22808</t>
  </si>
  <si>
    <t xml:space="preserve">MALINDA LLEWELYN</t>
  </si>
  <si>
    <t xml:space="preserve">NOMVALO</t>
  </si>
  <si>
    <t xml:space="preserve">Nov 24 2009 12:00AM</t>
  </si>
  <si>
    <t xml:space="preserve">0002504000</t>
  </si>
  <si>
    <t xml:space="preserve">BR22809</t>
  </si>
  <si>
    <t xml:space="preserve">THOKOZANI ABNER</t>
  </si>
  <si>
    <t xml:space="preserve">0312504170</t>
  </si>
  <si>
    <t xml:space="preserve">BR22810</t>
  </si>
  <si>
    <t xml:space="preserve">GUGULETHU GLENROSE</t>
  </si>
  <si>
    <t xml:space="preserve">NYAWO</t>
  </si>
  <si>
    <t xml:space="preserve">BR22811</t>
  </si>
  <si>
    <t xml:space="preserve">LABAN</t>
  </si>
  <si>
    <t xml:space="preserve">0312504137</t>
  </si>
  <si>
    <t xml:space="preserve">BR22812</t>
  </si>
  <si>
    <t xml:space="preserve">Aug  3 2009 12:00AM</t>
  </si>
  <si>
    <t xml:space="preserve">0312504144</t>
  </si>
  <si>
    <t xml:space="preserve">BR22813</t>
  </si>
  <si>
    <t xml:space="preserve">KRISHNA CHENGALRAYEN</t>
  </si>
  <si>
    <t xml:space="preserve">Aug  3 2011 12:00AM</t>
  </si>
  <si>
    <t xml:space="preserve">0312504135</t>
  </si>
  <si>
    <t xml:space="preserve">BR22814</t>
  </si>
  <si>
    <t xml:space="preserve">SAKHILE EMMANUEL</t>
  </si>
  <si>
    <t xml:space="preserve">0312504044</t>
  </si>
  <si>
    <t xml:space="preserve">BR22815</t>
  </si>
  <si>
    <t xml:space="preserve">SABELO MTHOKOZISENI</t>
  </si>
  <si>
    <t xml:space="preserve">0312504163</t>
  </si>
  <si>
    <t xml:space="preserve">BR22816</t>
  </si>
  <si>
    <t xml:space="preserve">NARAISAMY</t>
  </si>
  <si>
    <t xml:space="preserve">Nov 24 2011 12:00AM</t>
  </si>
  <si>
    <t xml:space="preserve">0312504116</t>
  </si>
  <si>
    <t xml:space="preserve">BR22817</t>
  </si>
  <si>
    <t xml:space="preserve">BRANNIGAN MERLIN</t>
  </si>
  <si>
    <t xml:space="preserve">0312504110</t>
  </si>
  <si>
    <t xml:space="preserve">BR22818</t>
  </si>
  <si>
    <t xml:space="preserve">SIMISO NEVILLE</t>
  </si>
  <si>
    <t xml:space="preserve">MBONANE</t>
  </si>
  <si>
    <t xml:space="preserve">BR22819</t>
  </si>
  <si>
    <t xml:space="preserve">BR22820</t>
  </si>
  <si>
    <t xml:space="preserve">SANELE GRAHAM</t>
  </si>
  <si>
    <t xml:space="preserve">BR22821</t>
  </si>
  <si>
    <t xml:space="preserve">LAWRENCE NHLANHLA</t>
  </si>
  <si>
    <t xml:space="preserve">BR22822</t>
  </si>
  <si>
    <t xml:space="preserve">NHLANHLA LINCOLN</t>
  </si>
  <si>
    <t xml:space="preserve">BR22823</t>
  </si>
  <si>
    <t xml:space="preserve">NONTOBEKO EUPHEMIA</t>
  </si>
  <si>
    <t xml:space="preserve">BR22824</t>
  </si>
  <si>
    <t xml:space="preserve">WESLEY NHLANHLA</t>
  </si>
  <si>
    <t xml:space="preserve">BR22825</t>
  </si>
  <si>
    <t xml:space="preserve">JUANITA</t>
  </si>
  <si>
    <t xml:space="preserve">0396951656</t>
  </si>
  <si>
    <t xml:space="preserve">BR22826</t>
  </si>
  <si>
    <t xml:space="preserve">ZAMOKWAKHE SAMUEL</t>
  </si>
  <si>
    <t xml:space="preserve">0333959223</t>
  </si>
  <si>
    <t xml:space="preserve">BR22827</t>
  </si>
  <si>
    <t xml:space="preserve">KIRKPATRICK</t>
  </si>
  <si>
    <t xml:space="preserve">BR22828</t>
  </si>
  <si>
    <t xml:space="preserve">JABULANI SELWYN</t>
  </si>
  <si>
    <t xml:space="preserve">NTANZI</t>
  </si>
  <si>
    <t xml:space="preserve">0119384618</t>
  </si>
  <si>
    <t xml:space="preserve">BR22829</t>
  </si>
  <si>
    <t xml:space="preserve">DERRICK PETER</t>
  </si>
  <si>
    <t xml:space="preserve">BR22830</t>
  </si>
  <si>
    <t xml:space="preserve">PLESSIE</t>
  </si>
  <si>
    <t xml:space="preserve">BR22831</t>
  </si>
  <si>
    <t xml:space="preserve">ELEUTHERIUS BUBELE</t>
  </si>
  <si>
    <t xml:space="preserve">RODOLO</t>
  </si>
  <si>
    <t xml:space="preserve">BR22832</t>
  </si>
  <si>
    <t xml:space="preserve">STUART LLOYD</t>
  </si>
  <si>
    <t xml:space="preserve">CUMMINGS</t>
  </si>
  <si>
    <t xml:space="preserve">BR22833</t>
  </si>
  <si>
    <t xml:space="preserve">0215509326</t>
  </si>
  <si>
    <t xml:space="preserve">BR22834</t>
  </si>
  <si>
    <t xml:space="preserve">JOHANNES PETRUS FOURIE</t>
  </si>
  <si>
    <t xml:space="preserve">0215509311</t>
  </si>
  <si>
    <t xml:space="preserve">BR22835</t>
  </si>
  <si>
    <t xml:space="preserve">SKUMBUZO ELIAS</t>
  </si>
  <si>
    <t xml:space="preserve">GWAYISE</t>
  </si>
  <si>
    <t xml:space="preserve">0475312391</t>
  </si>
  <si>
    <t xml:space="preserve">BR22836</t>
  </si>
  <si>
    <t xml:space="preserve">SABELO</t>
  </si>
  <si>
    <t xml:space="preserve">MTSOTSO</t>
  </si>
  <si>
    <t xml:space="preserve">0474914176</t>
  </si>
  <si>
    <t xml:space="preserve">BR22837</t>
  </si>
  <si>
    <t xml:space="preserve">NOLUNDI</t>
  </si>
  <si>
    <t xml:space="preserve">0474914171</t>
  </si>
  <si>
    <t xml:space="preserve">BR22838</t>
  </si>
  <si>
    <t xml:space="preserve">SOMANA MAVIS</t>
  </si>
  <si>
    <t xml:space="preserve">MBUTUMA</t>
  </si>
  <si>
    <t xml:space="preserve">BR22839</t>
  </si>
  <si>
    <t xml:space="preserve">MARIUS FRANCOIS</t>
  </si>
  <si>
    <t xml:space="preserve">BR22840</t>
  </si>
  <si>
    <t xml:space="preserve">0219172340</t>
  </si>
  <si>
    <t xml:space="preserve">BR22842</t>
  </si>
  <si>
    <t xml:space="preserve">VIRNA BRONWEN</t>
  </si>
  <si>
    <t xml:space="preserve">0215509309</t>
  </si>
  <si>
    <t xml:space="preserve">BR22843</t>
  </si>
  <si>
    <t xml:space="preserve">0215213606</t>
  </si>
  <si>
    <t xml:space="preserve">BR22844</t>
  </si>
  <si>
    <t xml:space="preserve">Dec 17 2015 12:00AM</t>
  </si>
  <si>
    <t xml:space="preserve">BR22845</t>
  </si>
  <si>
    <t xml:space="preserve">GAVIN ROWEN</t>
  </si>
  <si>
    <t xml:space="preserve">FAULMANN</t>
  </si>
  <si>
    <t xml:space="preserve">0215509301</t>
  </si>
  <si>
    <t xml:space="preserve">BR22846</t>
  </si>
  <si>
    <t xml:space="preserve">CHENINE ANN</t>
  </si>
  <si>
    <t xml:space="preserve">WORSFOLD</t>
  </si>
  <si>
    <t xml:space="preserve">BR22847</t>
  </si>
  <si>
    <t xml:space="preserve">JAMES ALFRED</t>
  </si>
  <si>
    <t xml:space="preserve">0215213607</t>
  </si>
  <si>
    <t xml:space="preserve">BR22848</t>
  </si>
  <si>
    <t xml:space="preserve">BR22849</t>
  </si>
  <si>
    <t xml:space="preserve">DIEDRICHT JOHAN</t>
  </si>
  <si>
    <t xml:space="preserve">(012)940-4271</t>
  </si>
  <si>
    <t xml:space="preserve">BR22850</t>
  </si>
  <si>
    <t xml:space="preserve">PATRICK MZIWONKE</t>
  </si>
  <si>
    <t xml:space="preserve">BR22851</t>
  </si>
  <si>
    <t xml:space="preserve">RAYMOND CHRISTIE</t>
  </si>
  <si>
    <t xml:space="preserve">BR22852</t>
  </si>
  <si>
    <t xml:space="preserve">NAPHTAL WANDERA</t>
  </si>
  <si>
    <t xml:space="preserve">ANYUMBA</t>
  </si>
  <si>
    <t xml:space="preserve">0218096355</t>
  </si>
  <si>
    <t xml:space="preserve">BR22853</t>
  </si>
  <si>
    <t xml:space="preserve">XOLA EDGAR</t>
  </si>
  <si>
    <t xml:space="preserve">MGUDLWA</t>
  </si>
  <si>
    <t xml:space="preserve">BR22854</t>
  </si>
  <si>
    <t xml:space="preserve">MAX SIPATELENI</t>
  </si>
  <si>
    <t xml:space="preserve">NOHAYA</t>
  </si>
  <si>
    <t xml:space="preserve">0474910361</t>
  </si>
  <si>
    <t xml:space="preserve">BR22855</t>
  </si>
  <si>
    <t xml:space="preserve">SUSAN CLAIR</t>
  </si>
  <si>
    <t xml:space="preserve">FORRESTER</t>
  </si>
  <si>
    <t xml:space="preserve">0218501428</t>
  </si>
  <si>
    <t xml:space="preserve">BR22856</t>
  </si>
  <si>
    <t xml:space="preserve">(021)850-1452</t>
  </si>
  <si>
    <t xml:space="preserve">BR22857</t>
  </si>
  <si>
    <t xml:space="preserve">HAZEL</t>
  </si>
  <si>
    <t xml:space="preserve">O'SHEA</t>
  </si>
  <si>
    <t xml:space="preserve">May  3 2010 12:00AM</t>
  </si>
  <si>
    <t xml:space="preserve">0215097381</t>
  </si>
  <si>
    <t xml:space="preserve">BR22858</t>
  </si>
  <si>
    <t xml:space="preserve">KEITH SIMON</t>
  </si>
  <si>
    <t xml:space="preserve">0215097194</t>
  </si>
  <si>
    <t xml:space="preserve">BR22859</t>
  </si>
  <si>
    <t xml:space="preserve">JOHN CLIVE</t>
  </si>
  <si>
    <t xml:space="preserve">WILDEMANS</t>
  </si>
  <si>
    <t xml:space="preserve">(021)970-3349</t>
  </si>
  <si>
    <t xml:space="preserve">BR22861</t>
  </si>
  <si>
    <t xml:space="preserve">LEILANIE KAREN</t>
  </si>
  <si>
    <t xml:space="preserve">MEINERT</t>
  </si>
  <si>
    <t xml:space="preserve">BR22862</t>
  </si>
  <si>
    <t xml:space="preserve">graham</t>
  </si>
  <si>
    <t xml:space="preserve">0219703309</t>
  </si>
  <si>
    <t xml:space="preserve">BR22863</t>
  </si>
  <si>
    <t xml:space="preserve">0219703310</t>
  </si>
  <si>
    <t xml:space="preserve">BR22864</t>
  </si>
  <si>
    <t xml:space="preserve">0219703341</t>
  </si>
  <si>
    <t xml:space="preserve">BR22865</t>
  </si>
  <si>
    <t xml:space="preserve">FRANK GEORGE</t>
  </si>
  <si>
    <t xml:space="preserve">0216732196</t>
  </si>
  <si>
    <t xml:space="preserve">BR22866</t>
  </si>
  <si>
    <t xml:space="preserve">IGSAAN</t>
  </si>
  <si>
    <t xml:space="preserve">SAMSODIEN</t>
  </si>
  <si>
    <t xml:space="preserve">0216732177</t>
  </si>
  <si>
    <t xml:space="preserve">BR22867</t>
  </si>
  <si>
    <t xml:space="preserve">BELINDA BERYL</t>
  </si>
  <si>
    <t xml:space="preserve">NKONZO</t>
  </si>
  <si>
    <t xml:space="preserve">0214412173</t>
  </si>
  <si>
    <t xml:space="preserve">BR22868</t>
  </si>
  <si>
    <t xml:space="preserve">WILHELMINA ELIZABETH</t>
  </si>
  <si>
    <t xml:space="preserve">0283123793</t>
  </si>
  <si>
    <t xml:space="preserve">BR22869</t>
  </si>
  <si>
    <t xml:space="preserve">BR22870</t>
  </si>
  <si>
    <t xml:space="preserve">JONATHAN HARTSHORN</t>
  </si>
  <si>
    <t xml:space="preserve">BR22873</t>
  </si>
  <si>
    <t xml:space="preserve">SACHIN ANIEL</t>
  </si>
  <si>
    <t xml:space="preserve">RAMKHELAWAN</t>
  </si>
  <si>
    <t xml:space="preserve">0115491357</t>
  </si>
  <si>
    <t xml:space="preserve">BR22874</t>
  </si>
  <si>
    <t xml:space="preserve">SEBENZILE POSSENTI</t>
  </si>
  <si>
    <t xml:space="preserve">11 6444752</t>
  </si>
  <si>
    <t xml:space="preserve">BR22875</t>
  </si>
  <si>
    <t xml:space="preserve">BRETT PETER</t>
  </si>
  <si>
    <t xml:space="preserve">KALIL</t>
  </si>
  <si>
    <t xml:space="preserve">0315682047</t>
  </si>
  <si>
    <t xml:space="preserve">BR22876</t>
  </si>
  <si>
    <t xml:space="preserve">STEPHEN ROBERT</t>
  </si>
  <si>
    <t xml:space="preserve">BR22877</t>
  </si>
  <si>
    <t xml:space="preserve">ELLINA SOPHIA CATHARINA</t>
  </si>
  <si>
    <t xml:space="preserve">0333458393</t>
  </si>
  <si>
    <t xml:space="preserve">BR22879</t>
  </si>
  <si>
    <t xml:space="preserve">EPHRAIM MZOYIPHETHE</t>
  </si>
  <si>
    <t xml:space="preserve">Jul 27 2005 12:00AM</t>
  </si>
  <si>
    <t xml:space="preserve">Jul 27 2007 12:00AM</t>
  </si>
  <si>
    <t xml:space="preserve">BR22880</t>
  </si>
  <si>
    <t xml:space="preserve">JANINE KIM</t>
  </si>
  <si>
    <t xml:space="preserve">0113809152</t>
  </si>
  <si>
    <t xml:space="preserve">BR22881</t>
  </si>
  <si>
    <t xml:space="preserve">0113809331</t>
  </si>
  <si>
    <t xml:space="preserve">BR22882</t>
  </si>
  <si>
    <t xml:space="preserve">RUSCHA</t>
  </si>
  <si>
    <t xml:space="preserve">BR22884</t>
  </si>
  <si>
    <t xml:space="preserve">CLINT ADRIAN NEAL</t>
  </si>
  <si>
    <t xml:space="preserve">DIXON</t>
  </si>
  <si>
    <t xml:space="preserve">Aug 25 2007 12:00AM</t>
  </si>
  <si>
    <t xml:space="preserve">BR22885</t>
  </si>
  <si>
    <t xml:space="preserve">Aug 24 2011 12:00AM</t>
  </si>
  <si>
    <t xml:space="preserve">Aug 23 2013 12:00AM</t>
  </si>
  <si>
    <t xml:space="preserve">(021)530-5800</t>
  </si>
  <si>
    <t xml:space="preserve">BR22886</t>
  </si>
  <si>
    <t xml:space="preserve">KRAPF</t>
  </si>
  <si>
    <t xml:space="preserve">BR22887</t>
  </si>
  <si>
    <t xml:space="preserve">PETER LLOYD</t>
  </si>
  <si>
    <t xml:space="preserve">0216732245</t>
  </si>
  <si>
    <t xml:space="preserve">BR22888</t>
  </si>
  <si>
    <t xml:space="preserve">ROY JEFFREY</t>
  </si>
  <si>
    <t xml:space="preserve">CARELSE</t>
  </si>
  <si>
    <t xml:space="preserve">(087)350-1584</t>
  </si>
  <si>
    <t xml:space="preserve">BR22889</t>
  </si>
  <si>
    <t xml:space="preserve">ABDUL- WAHEED</t>
  </si>
  <si>
    <t xml:space="preserve">JAFFER</t>
  </si>
  <si>
    <t xml:space="preserve">Aug 24 2009 12:00AM</t>
  </si>
  <si>
    <t xml:space="preserve">026732100</t>
  </si>
  <si>
    <t xml:space="preserve">BR22890</t>
  </si>
  <si>
    <t xml:space="preserve">REGINALD ARTHUR</t>
  </si>
  <si>
    <t xml:space="preserve">0216732129</t>
  </si>
  <si>
    <t xml:space="preserve">BR22892</t>
  </si>
  <si>
    <t xml:space="preserve">BIRCH</t>
  </si>
  <si>
    <t xml:space="preserve">0216732155</t>
  </si>
  <si>
    <t xml:space="preserve">BR22893</t>
  </si>
  <si>
    <t xml:space="preserve">HESTER CORNELIA</t>
  </si>
  <si>
    <t xml:space="preserve">BR22894</t>
  </si>
  <si>
    <t xml:space="preserve">BR22895</t>
  </si>
  <si>
    <t xml:space="preserve">clinton benjamin</t>
  </si>
  <si>
    <t xml:space="preserve">0333959476</t>
  </si>
  <si>
    <t xml:space="preserve">BR22896</t>
  </si>
  <si>
    <t xml:space="preserve">PRENAVEN</t>
  </si>
  <si>
    <t xml:space="preserve">0312504153</t>
  </si>
  <si>
    <t xml:space="preserve">BR22897</t>
  </si>
  <si>
    <t xml:space="preserve">EBRAHIM CASSIM</t>
  </si>
  <si>
    <t xml:space="preserve">AMEEN</t>
  </si>
  <si>
    <t xml:space="preserve">BR22898</t>
  </si>
  <si>
    <t xml:space="preserve">BROWNRIGG</t>
  </si>
  <si>
    <t xml:space="preserve">Dec 10 2011 12:00AM</t>
  </si>
  <si>
    <t xml:space="preserve">(031)584-3700</t>
  </si>
  <si>
    <t xml:space="preserve">BR22899</t>
  </si>
  <si>
    <t xml:space="preserve">POOBALAN</t>
  </si>
  <si>
    <t xml:space="preserve">0312504822</t>
  </si>
  <si>
    <t xml:space="preserve">BR22900</t>
  </si>
  <si>
    <t xml:space="preserve">james andrew</t>
  </si>
  <si>
    <t xml:space="preserve">SMALLBONES</t>
  </si>
  <si>
    <t xml:space="preserve">BR22901</t>
  </si>
  <si>
    <t xml:space="preserve">DESNIE</t>
  </si>
  <si>
    <t xml:space="preserve">Dec 11 2011 12:00AM</t>
  </si>
  <si>
    <t xml:space="preserve">BR22902</t>
  </si>
  <si>
    <t xml:space="preserve">ROY QUINTON</t>
  </si>
  <si>
    <t xml:space="preserve">BR22903</t>
  </si>
  <si>
    <t xml:space="preserve">RUSSEL DENIS</t>
  </si>
  <si>
    <t xml:space="preserve">Aug 25 2009 12:00AM</t>
  </si>
  <si>
    <t xml:space="preserve">BR22904</t>
  </si>
  <si>
    <t xml:space="preserve">sifiso victor</t>
  </si>
  <si>
    <t xml:space="preserve">mthembu</t>
  </si>
  <si>
    <t xml:space="preserve">BR22905</t>
  </si>
  <si>
    <t xml:space="preserve">ANDREW IAN</t>
  </si>
  <si>
    <t xml:space="preserve">GOVE</t>
  </si>
  <si>
    <t xml:space="preserve">0312504850</t>
  </si>
  <si>
    <t xml:space="preserve">BR22906</t>
  </si>
  <si>
    <t xml:space="preserve">KEWAL</t>
  </si>
  <si>
    <t xml:space="preserve">BR22907</t>
  </si>
  <si>
    <t xml:space="preserve">SUNIL DEBICHAND</t>
  </si>
  <si>
    <t xml:space="preserve">BR22908</t>
  </si>
  <si>
    <t xml:space="preserve">LANGALAKHE ALFRED</t>
  </si>
  <si>
    <t xml:space="preserve">031251</t>
  </si>
  <si>
    <t xml:space="preserve">BR22909</t>
  </si>
  <si>
    <t xml:space="preserve">WERNER CHRISTIAAN</t>
  </si>
  <si>
    <t xml:space="preserve">0219763031</t>
  </si>
  <si>
    <t xml:space="preserve">BR22911</t>
  </si>
  <si>
    <t xml:space="preserve">GERHARD JACOBUS</t>
  </si>
  <si>
    <t xml:space="preserve">0219703741</t>
  </si>
  <si>
    <t xml:space="preserve">BR22912</t>
  </si>
  <si>
    <t xml:space="preserve">DENVER WILLIAM</t>
  </si>
  <si>
    <t xml:space="preserve">TRENICK</t>
  </si>
  <si>
    <t xml:space="preserve">BR22913</t>
  </si>
  <si>
    <t xml:space="preserve">MICHEL HENRY</t>
  </si>
  <si>
    <t xml:space="preserve">RANCK</t>
  </si>
  <si>
    <t xml:space="preserve">0219703344</t>
  </si>
  <si>
    <t xml:space="preserve">BR22914</t>
  </si>
  <si>
    <t xml:space="preserve">DANIEL DAVID</t>
  </si>
  <si>
    <t xml:space="preserve">FAAS</t>
  </si>
  <si>
    <t xml:space="preserve">0219703734</t>
  </si>
  <si>
    <t xml:space="preserve">BR22915</t>
  </si>
  <si>
    <t xml:space="preserve">JAN GYSBERT</t>
  </si>
  <si>
    <t xml:space="preserve">(023)348-7911</t>
  </si>
  <si>
    <t xml:space="preserve">BR22916</t>
  </si>
  <si>
    <t xml:space="preserve">0219002008</t>
  </si>
  <si>
    <t xml:space="preserve">BR22917</t>
  </si>
  <si>
    <t xml:space="preserve">SANTRAM</t>
  </si>
  <si>
    <t xml:space="preserve">BR22918</t>
  </si>
  <si>
    <t xml:space="preserve">NASAR</t>
  </si>
  <si>
    <t xml:space="preserve">0217995906</t>
  </si>
  <si>
    <t xml:space="preserve">BR22919</t>
  </si>
  <si>
    <t xml:space="preserve">BRADLEY STANLEY</t>
  </si>
  <si>
    <t xml:space="preserve">BR22920</t>
  </si>
  <si>
    <t xml:space="preserve">GABRIEL GERHARDUS</t>
  </si>
  <si>
    <t xml:space="preserve">0285141068</t>
  </si>
  <si>
    <t xml:space="preserve">BR22921</t>
  </si>
  <si>
    <t xml:space="preserve">BR22922</t>
  </si>
  <si>
    <t xml:space="preserve">MALANDER</t>
  </si>
  <si>
    <t xml:space="preserve">BR22923</t>
  </si>
  <si>
    <t xml:space="preserve">NDABA KOHNE</t>
  </si>
  <si>
    <t xml:space="preserve">KHANYANE</t>
  </si>
  <si>
    <t xml:space="preserve">0215509389</t>
  </si>
  <si>
    <t xml:space="preserve">BR22924</t>
  </si>
  <si>
    <t xml:space="preserve">LUKE</t>
  </si>
  <si>
    <t xml:space="preserve">BR22925</t>
  </si>
  <si>
    <t xml:space="preserve">THEMBAKAZI</t>
  </si>
  <si>
    <t xml:space="preserve">TOFILE</t>
  </si>
  <si>
    <t xml:space="preserve">0215509343</t>
  </si>
  <si>
    <t xml:space="preserve">BR22926</t>
  </si>
  <si>
    <t xml:space="preserve">LINDI-LEIGH</t>
  </si>
  <si>
    <t xml:space="preserve">0215509306</t>
  </si>
  <si>
    <t xml:space="preserve">BR22927</t>
  </si>
  <si>
    <t xml:space="preserve">RICARDO GEORGE</t>
  </si>
  <si>
    <t xml:space="preserve">BOOYSENS</t>
  </si>
  <si>
    <t xml:space="preserve">BR22928</t>
  </si>
  <si>
    <t xml:space="preserve">BR22929</t>
  </si>
  <si>
    <t xml:space="preserve">CORLIA</t>
  </si>
  <si>
    <t xml:space="preserve">N'DINGA M'BABOU</t>
  </si>
  <si>
    <t xml:space="preserve">Oct 13 2011 12:00AM</t>
  </si>
  <si>
    <t xml:space="preserve">Oct 12 2013 12:00AM</t>
  </si>
  <si>
    <t xml:space="preserve">(021)550-9300</t>
  </si>
  <si>
    <t xml:space="preserve">BR22930</t>
  </si>
  <si>
    <t xml:space="preserve">ERNA</t>
  </si>
  <si>
    <t xml:space="preserve">0218507350</t>
  </si>
  <si>
    <t xml:space="preserve">BR22931</t>
  </si>
  <si>
    <t xml:space="preserve">0218507362</t>
  </si>
  <si>
    <t xml:space="preserve">BR22932</t>
  </si>
  <si>
    <t xml:space="preserve">BENJAMIN JOHANNES</t>
  </si>
  <si>
    <t xml:space="preserve">0218507348</t>
  </si>
  <si>
    <t xml:space="preserve">BR22933</t>
  </si>
  <si>
    <t xml:space="preserve">SIBONGILE ETENIA</t>
  </si>
  <si>
    <t xml:space="preserve">0137900861</t>
  </si>
  <si>
    <t xml:space="preserve">BR22934</t>
  </si>
  <si>
    <t xml:space="preserve">STANUEL SIZWE</t>
  </si>
  <si>
    <t xml:space="preserve">BR22935</t>
  </si>
  <si>
    <t xml:space="preserve">HENNY PAPA</t>
  </si>
  <si>
    <t xml:space="preserve">MPIKA</t>
  </si>
  <si>
    <t xml:space="preserve">BR22936</t>
  </si>
  <si>
    <t xml:space="preserve">SKHUMBUZO SOLOMON</t>
  </si>
  <si>
    <t xml:space="preserve">BR22937</t>
  </si>
  <si>
    <t xml:space="preserve">LOKUFA NOMSA</t>
  </si>
  <si>
    <t xml:space="preserve">BR22938</t>
  </si>
  <si>
    <t xml:space="preserve">SEJAKGOMO JOSEPH</t>
  </si>
  <si>
    <t xml:space="preserve">BR22939</t>
  </si>
  <si>
    <t xml:space="preserve">BR22940</t>
  </si>
  <si>
    <t xml:space="preserve">SAMUEL TSHUWANA</t>
  </si>
  <si>
    <t xml:space="preserve">TSHEHLA</t>
  </si>
  <si>
    <t xml:space="preserve">BR22941</t>
  </si>
  <si>
    <t xml:space="preserve">CARLSON</t>
  </si>
  <si>
    <t xml:space="preserve">MNDHLULI</t>
  </si>
  <si>
    <t xml:space="preserve">0137591735</t>
  </si>
  <si>
    <t xml:space="preserve">BR22943</t>
  </si>
  <si>
    <t xml:space="preserve">JEANETH JOYCE</t>
  </si>
  <si>
    <t xml:space="preserve">BR22944</t>
  </si>
  <si>
    <t xml:space="preserve">HENTZEL JUAN</t>
  </si>
  <si>
    <t xml:space="preserve">BR22945</t>
  </si>
  <si>
    <t xml:space="preserve">THABISO GODFREY</t>
  </si>
  <si>
    <t xml:space="preserve">0129919644</t>
  </si>
  <si>
    <t xml:space="preserve">BR22946</t>
  </si>
  <si>
    <t xml:space="preserve">BENEDICT MOLATUDI</t>
  </si>
  <si>
    <t xml:space="preserve">KHABELE</t>
  </si>
  <si>
    <t xml:space="preserve">BR22947</t>
  </si>
  <si>
    <t xml:space="preserve">BR22948</t>
  </si>
  <si>
    <t xml:space="preserve">NISHANA</t>
  </si>
  <si>
    <t xml:space="preserve">0333426492</t>
  </si>
  <si>
    <t xml:space="preserve">BR22949</t>
  </si>
  <si>
    <t xml:space="preserve">SIVA</t>
  </si>
  <si>
    <t xml:space="preserve">0314013639</t>
  </si>
  <si>
    <t xml:space="preserve">BR22952</t>
  </si>
  <si>
    <t xml:space="preserve">PETER WOUTER</t>
  </si>
  <si>
    <t xml:space="preserve">0736852075</t>
  </si>
  <si>
    <t xml:space="preserve">BR22953</t>
  </si>
  <si>
    <t xml:space="preserve">ANDREW LAWRENCE</t>
  </si>
  <si>
    <t xml:space="preserve">LOCKE</t>
  </si>
  <si>
    <t xml:space="preserve">BR22954</t>
  </si>
  <si>
    <t xml:space="preserve">MXOLISI MESHAC</t>
  </si>
  <si>
    <t xml:space="preserve">NGWETSHENI</t>
  </si>
  <si>
    <t xml:space="preserve">BR22955</t>
  </si>
  <si>
    <t xml:space="preserve">NANDIPHA</t>
  </si>
  <si>
    <t xml:space="preserve">BOYCE</t>
  </si>
  <si>
    <t xml:space="preserve">Nov 23 2009  4:33PM</t>
  </si>
  <si>
    <t xml:space="preserve">Nov 23 2011 12:00AM</t>
  </si>
  <si>
    <t xml:space="preserve">BR22956</t>
  </si>
  <si>
    <t xml:space="preserve">MILLICENT ANN</t>
  </si>
  <si>
    <t xml:space="preserve">(021)418-3139</t>
  </si>
  <si>
    <t xml:space="preserve">BR22957</t>
  </si>
  <si>
    <t xml:space="preserve">NGCAMBU</t>
  </si>
  <si>
    <t xml:space="preserve">0219172309</t>
  </si>
  <si>
    <t xml:space="preserve">BR22958</t>
  </si>
  <si>
    <t xml:space="preserve">NOMUSA HEATHER</t>
  </si>
  <si>
    <t xml:space="preserve">BR22959</t>
  </si>
  <si>
    <t xml:space="preserve">NCEBAKAZI PRINCESS</t>
  </si>
  <si>
    <t xml:space="preserve">NAKANI</t>
  </si>
  <si>
    <t xml:space="preserve">0215925090</t>
  </si>
  <si>
    <t xml:space="preserve">BR22960</t>
  </si>
  <si>
    <t xml:space="preserve">NOLAN CLIFTON</t>
  </si>
  <si>
    <t xml:space="preserve">MAJID</t>
  </si>
  <si>
    <t xml:space="preserve">BR22961</t>
  </si>
  <si>
    <t xml:space="preserve">THEODORE CROUSE</t>
  </si>
  <si>
    <t xml:space="preserve">BR22962</t>
  </si>
  <si>
    <t xml:space="preserve">BR22963</t>
  </si>
  <si>
    <t xml:space="preserve">REUBEN ALDRENT</t>
  </si>
  <si>
    <t xml:space="preserve">0137591741</t>
  </si>
  <si>
    <t xml:space="preserve">BR22964</t>
  </si>
  <si>
    <t xml:space="preserve">BR22965</t>
  </si>
  <si>
    <t xml:space="preserve">DANIEL RECKSON</t>
  </si>
  <si>
    <t xml:space="preserve">MAGABANE</t>
  </si>
  <si>
    <t xml:space="preserve">BR22966</t>
  </si>
  <si>
    <t xml:space="preserve">FRANCIS ROOS</t>
  </si>
  <si>
    <t xml:space="preserve">WELMANS</t>
  </si>
  <si>
    <t xml:space="preserve">Aug 21 2011 12:00AM</t>
  </si>
  <si>
    <t xml:space="preserve">Aug 20 2013 12:00AM</t>
  </si>
  <si>
    <t xml:space="preserve">(013)235-2185</t>
  </si>
  <si>
    <t xml:space="preserve">BR22967</t>
  </si>
  <si>
    <t xml:space="preserve">BR22968</t>
  </si>
  <si>
    <t xml:space="preserve">BR22969</t>
  </si>
  <si>
    <t xml:space="preserve">BALTHAZER JOHANNES</t>
  </si>
  <si>
    <t xml:space="preserve">BR22970</t>
  </si>
  <si>
    <t xml:space="preserve">JOSEPH MOLIKENG</t>
  </si>
  <si>
    <t xml:space="preserve">Aug 19 2005 12:00AM</t>
  </si>
  <si>
    <t xml:space="preserve">Aug 19 2007 12:00AM</t>
  </si>
  <si>
    <t xml:space="preserve">0137591742</t>
  </si>
  <si>
    <t xml:space="preserve">BR22971</t>
  </si>
  <si>
    <t xml:space="preserve">GODFREY LUCAS</t>
  </si>
  <si>
    <t xml:space="preserve">BR22972</t>
  </si>
  <si>
    <t xml:space="preserve">USHA</t>
  </si>
  <si>
    <t xml:space="preserve">JOOSUB</t>
  </si>
  <si>
    <t xml:space="preserve">Aug 18 2009 12:00AM</t>
  </si>
  <si>
    <t xml:space="preserve">BR22973</t>
  </si>
  <si>
    <t xml:space="preserve">VIWE</t>
  </si>
  <si>
    <t xml:space="preserve">MAGQABI</t>
  </si>
  <si>
    <t xml:space="preserve">BR22974</t>
  </si>
  <si>
    <t xml:space="preserve">MPUMELELO HERBERT</t>
  </si>
  <si>
    <t xml:space="preserve">CILIBE</t>
  </si>
  <si>
    <t xml:space="preserve">0415024874</t>
  </si>
  <si>
    <t xml:space="preserve">BR22975</t>
  </si>
  <si>
    <t xml:space="preserve">ANTHONY CLIFFORD</t>
  </si>
  <si>
    <t xml:space="preserve">Aug  8 2011 12:00AM</t>
  </si>
  <si>
    <t xml:space="preserve">(041)502-4293</t>
  </si>
  <si>
    <t xml:space="preserve">BR22976</t>
  </si>
  <si>
    <t xml:space="preserve">CLINT AUDEN</t>
  </si>
  <si>
    <t xml:space="preserve">LENTOOR</t>
  </si>
  <si>
    <t xml:space="preserve">0414527717</t>
  </si>
  <si>
    <t xml:space="preserve">BR22977</t>
  </si>
  <si>
    <t xml:space="preserve">0422932143</t>
  </si>
  <si>
    <t xml:space="preserve">BR22978</t>
  </si>
  <si>
    <t xml:space="preserve">DAVID NDODA</t>
  </si>
  <si>
    <t xml:space="preserve">MANYIFOLO</t>
  </si>
  <si>
    <t xml:space="preserve">0475312392</t>
  </si>
  <si>
    <t xml:space="preserve">BR22980</t>
  </si>
  <si>
    <t xml:space="preserve">ARMSTRONG NONGAMELI</t>
  </si>
  <si>
    <t xml:space="preserve">NAMBA</t>
  </si>
  <si>
    <t xml:space="preserve">0219177300</t>
  </si>
  <si>
    <t xml:space="preserve">BR22981</t>
  </si>
  <si>
    <t xml:space="preserve">ABRE JACOBUS</t>
  </si>
  <si>
    <t xml:space="preserve">BR22982</t>
  </si>
  <si>
    <t xml:space="preserve">JERRY MOTSAMAI</t>
  </si>
  <si>
    <t xml:space="preserve">MAEKO</t>
  </si>
  <si>
    <t xml:space="preserve">0725119636</t>
  </si>
  <si>
    <t xml:space="preserve">BR22983</t>
  </si>
  <si>
    <t xml:space="preserve">0219172327</t>
  </si>
  <si>
    <t xml:space="preserve">BR22984</t>
  </si>
  <si>
    <t xml:space="preserve">SAMKELWA</t>
  </si>
  <si>
    <t xml:space="preserve">GOBINGCA</t>
  </si>
  <si>
    <t xml:space="preserve">0219172314</t>
  </si>
  <si>
    <t xml:space="preserve">BR22985</t>
  </si>
  <si>
    <t xml:space="preserve">LONWABO</t>
  </si>
  <si>
    <t xml:space="preserve">0342550300</t>
  </si>
  <si>
    <t xml:space="preserve">BR22986</t>
  </si>
  <si>
    <t xml:space="preserve">ANTHONY HARRY CHRISTABIL</t>
  </si>
  <si>
    <t xml:space="preserve">0219002012</t>
  </si>
  <si>
    <t xml:space="preserve">BR22987</t>
  </si>
  <si>
    <t xml:space="preserve">RIAAN HEINRICH</t>
  </si>
  <si>
    <t xml:space="preserve">HENEKE</t>
  </si>
  <si>
    <t xml:space="preserve">0219002003</t>
  </si>
  <si>
    <t xml:space="preserve">BR22988</t>
  </si>
  <si>
    <t xml:space="preserve">SQUIER</t>
  </si>
  <si>
    <t xml:space="preserve">BR22989</t>
  </si>
  <si>
    <t xml:space="preserve">BAGUS</t>
  </si>
  <si>
    <t xml:space="preserve">0218501451</t>
  </si>
  <si>
    <t xml:space="preserve">BR22990</t>
  </si>
  <si>
    <t xml:space="preserve">MATHYS JOHANNES</t>
  </si>
  <si>
    <t xml:space="preserve">BR22991</t>
  </si>
  <si>
    <t xml:space="preserve">PETRICIA MARIA ELIZABETH</t>
  </si>
  <si>
    <t xml:space="preserve">BUURMAN</t>
  </si>
  <si>
    <t xml:space="preserve">BR22992</t>
  </si>
  <si>
    <t xml:space="preserve">ELSA MAGRIETA CORNELIA</t>
  </si>
  <si>
    <t xml:space="preserve">(013)235-9575</t>
  </si>
  <si>
    <t xml:space="preserve">BR22993</t>
  </si>
  <si>
    <t xml:space="preserve">ANDRIES ADRIAAN</t>
  </si>
  <si>
    <t xml:space="preserve">118278704</t>
  </si>
  <si>
    <t xml:space="preserve">BR22994</t>
  </si>
  <si>
    <t xml:space="preserve">BR22995</t>
  </si>
  <si>
    <t xml:space="preserve">WURTH</t>
  </si>
  <si>
    <t xml:space="preserve">BR22996</t>
  </si>
  <si>
    <t xml:space="preserve">SCHMAHL</t>
  </si>
  <si>
    <t xml:space="preserve">0415024911</t>
  </si>
  <si>
    <t xml:space="preserve">BR22997</t>
  </si>
  <si>
    <t xml:space="preserve">NQABOMZI</t>
  </si>
  <si>
    <t xml:space="preserve">JIYA</t>
  </si>
  <si>
    <t xml:space="preserve">BR22998</t>
  </si>
  <si>
    <t xml:space="preserve">SIPHOKAZI PRIMROSE</t>
  </si>
  <si>
    <t xml:space="preserve">NDLENDLE</t>
  </si>
  <si>
    <t xml:space="preserve">0415024284</t>
  </si>
  <si>
    <t xml:space="preserve">BR22999</t>
  </si>
  <si>
    <t xml:space="preserve">CATHARINA SUSANNA</t>
  </si>
  <si>
    <t xml:space="preserve">BR23000</t>
  </si>
  <si>
    <t xml:space="preserve">SIBONGISENI</t>
  </si>
  <si>
    <t xml:space="preserve">0415024307</t>
  </si>
  <si>
    <t xml:space="preserve">BR23001</t>
  </si>
  <si>
    <t xml:space="preserve">CHELDENE LUSINDA</t>
  </si>
  <si>
    <t xml:space="preserve">BAGLEY</t>
  </si>
  <si>
    <t xml:space="preserve">0415024294</t>
  </si>
  <si>
    <t xml:space="preserve">BR23002</t>
  </si>
  <si>
    <t xml:space="preserve">SIPHIWE GRATITUDE</t>
  </si>
  <si>
    <t xml:space="preserve">NGOZI</t>
  </si>
  <si>
    <t xml:space="preserve">BR23004</t>
  </si>
  <si>
    <t xml:space="preserve">ROBERT CECIL RADDON</t>
  </si>
  <si>
    <t xml:space="preserve">REED</t>
  </si>
  <si>
    <t xml:space="preserve">Sep 13 2005 12:00AM</t>
  </si>
  <si>
    <t xml:space="preserve">0415021313</t>
  </si>
  <si>
    <t xml:space="preserve">BR23006</t>
  </si>
  <si>
    <t xml:space="preserve">ALBERTUS G.</t>
  </si>
  <si>
    <t xml:space="preserve">(042)293-2143</t>
  </si>
  <si>
    <t xml:space="preserve">BR23007</t>
  </si>
  <si>
    <t xml:space="preserve">MBUZELI IKE</t>
  </si>
  <si>
    <t xml:space="preserve">JOYI</t>
  </si>
  <si>
    <t xml:space="preserve">BR23008</t>
  </si>
  <si>
    <t xml:space="preserve">LINDISWA</t>
  </si>
  <si>
    <t xml:space="preserve">PHELANE</t>
  </si>
  <si>
    <t xml:space="preserve">BR23009</t>
  </si>
  <si>
    <t xml:space="preserve">GRANT KEITH</t>
  </si>
  <si>
    <t xml:space="preserve">HELM</t>
  </si>
  <si>
    <t xml:space="preserve">BR23010</t>
  </si>
  <si>
    <t xml:space="preserve">DEVEN</t>
  </si>
  <si>
    <t xml:space="preserve">LINGHAM</t>
  </si>
  <si>
    <t xml:space="preserve">0415024306</t>
  </si>
  <si>
    <t xml:space="preserve">BR23011</t>
  </si>
  <si>
    <t xml:space="preserve">JOSEPH LEONARD JUDE</t>
  </si>
  <si>
    <t xml:space="preserve">0415024286</t>
  </si>
  <si>
    <t xml:space="preserve">BR23012</t>
  </si>
  <si>
    <t xml:space="preserve">TOBIAS NICOLAAS</t>
  </si>
  <si>
    <t xml:space="preserve">0415024369</t>
  </si>
  <si>
    <t xml:space="preserve">BR23015</t>
  </si>
  <si>
    <t xml:space="preserve">ERNEST PETER</t>
  </si>
  <si>
    <t xml:space="preserve">BR23016</t>
  </si>
  <si>
    <t xml:space="preserve">BR23018</t>
  </si>
  <si>
    <t xml:space="preserve">0236263141</t>
  </si>
  <si>
    <t xml:space="preserve">BR23019</t>
  </si>
  <si>
    <t xml:space="preserve">COENRAAD WERNER</t>
  </si>
  <si>
    <t xml:space="preserve">BR23020</t>
  </si>
  <si>
    <t xml:space="preserve">NICOLAAS MICHIAEL</t>
  </si>
  <si>
    <t xml:space="preserve">BR23021</t>
  </si>
  <si>
    <t xml:space="preserve">KAREL DANIEL</t>
  </si>
  <si>
    <t xml:space="preserve">BR23022</t>
  </si>
  <si>
    <t xml:space="preserve">JACOB HERMANUS JACOBS</t>
  </si>
  <si>
    <t xml:space="preserve">GRYFFENBERG</t>
  </si>
  <si>
    <t xml:space="preserve">Aug 17 2015 12:00AM</t>
  </si>
  <si>
    <t xml:space="preserve">Aug 16 2017 12:00AM</t>
  </si>
  <si>
    <t xml:space="preserve">(027)201-1503</t>
  </si>
  <si>
    <t xml:space="preserve">BR23023</t>
  </si>
  <si>
    <t xml:space="preserve">NAZEEM</t>
  </si>
  <si>
    <t xml:space="preserve">BR23024</t>
  </si>
  <si>
    <t xml:space="preserve">MOGAMMAD</t>
  </si>
  <si>
    <t xml:space="preserve">BR23025</t>
  </si>
  <si>
    <t xml:space="preserve">MAUREEN CYNTHIA JEAN</t>
  </si>
  <si>
    <t xml:space="preserve">BR23026</t>
  </si>
  <si>
    <t xml:space="preserve">0413740068</t>
  </si>
  <si>
    <t xml:space="preserve">BR23027</t>
  </si>
  <si>
    <t xml:space="preserve">REETASH BUJRANPRAKASH</t>
  </si>
  <si>
    <t xml:space="preserve">CHOWTHEE</t>
  </si>
  <si>
    <t xml:space="preserve">0216732143</t>
  </si>
  <si>
    <t xml:space="preserve">BR23028</t>
  </si>
  <si>
    <t xml:space="preserve">MOEGAMMAD</t>
  </si>
  <si>
    <t xml:space="preserve">DEVAJEE</t>
  </si>
  <si>
    <t xml:space="preserve">Oct 25 2011 12:00AM</t>
  </si>
  <si>
    <t xml:space="preserve">BR23029</t>
  </si>
  <si>
    <t xml:space="preserve">JOHN SIDNEY</t>
  </si>
  <si>
    <t xml:space="preserve">0216732229</t>
  </si>
  <si>
    <t xml:space="preserve">BR23031</t>
  </si>
  <si>
    <t xml:space="preserve">SHAUN IVAN</t>
  </si>
  <si>
    <t xml:space="preserve">BR23034</t>
  </si>
  <si>
    <t xml:space="preserve">WILLEM BENEDICTUS</t>
  </si>
  <si>
    <t xml:space="preserve">BREWIS</t>
  </si>
  <si>
    <t xml:space="preserve">BR23035</t>
  </si>
  <si>
    <t xml:space="preserve">0283840745</t>
  </si>
  <si>
    <t xml:space="preserve">BR23036</t>
  </si>
  <si>
    <t xml:space="preserve">CONNEL NEVILLE</t>
  </si>
  <si>
    <t xml:space="preserve">BR23037</t>
  </si>
  <si>
    <t xml:space="preserve">THOMAS WILLIAM</t>
  </si>
  <si>
    <t xml:space="preserve">AANHUIZEN</t>
  </si>
  <si>
    <t xml:space="preserve">0215097187</t>
  </si>
  <si>
    <t xml:space="preserve">BR23038</t>
  </si>
  <si>
    <t xml:space="preserve">MARVIN DAVID</t>
  </si>
  <si>
    <t xml:space="preserve">0215097239</t>
  </si>
  <si>
    <t xml:space="preserve">BR23039</t>
  </si>
  <si>
    <t xml:space="preserve">Oct 14 2013 12:00AM</t>
  </si>
  <si>
    <t xml:space="preserve">Oct 14 2015 12:00AM</t>
  </si>
  <si>
    <t xml:space="preserve">(021)710-6600</t>
  </si>
  <si>
    <t xml:space="preserve">BR23040</t>
  </si>
  <si>
    <t xml:space="preserve">NOMTHUNZI LILIAN</t>
  </si>
  <si>
    <t xml:space="preserve">SIGASANA</t>
  </si>
  <si>
    <t xml:space="preserve">BR23041</t>
  </si>
  <si>
    <t xml:space="preserve">LESLENE LEIGH</t>
  </si>
  <si>
    <t xml:space="preserve">LANGEVELDT</t>
  </si>
  <si>
    <t xml:space="preserve">0213712738</t>
  </si>
  <si>
    <t xml:space="preserve">BR23042</t>
  </si>
  <si>
    <t xml:space="preserve">SINDISWA GLORIA</t>
  </si>
  <si>
    <t xml:space="preserve">LUWACA</t>
  </si>
  <si>
    <t xml:space="preserve">BR23043</t>
  </si>
  <si>
    <t xml:space="preserve">TOBIAS JACOBUS</t>
  </si>
  <si>
    <t xml:space="preserve">REITZ</t>
  </si>
  <si>
    <t xml:space="preserve">BR23044</t>
  </si>
  <si>
    <t xml:space="preserve">DESMOND MICHAEL</t>
  </si>
  <si>
    <t xml:space="preserve">0219172337</t>
  </si>
  <si>
    <t xml:space="preserve">BR23045</t>
  </si>
  <si>
    <t xml:space="preserve">DAVID MOWBRAY</t>
  </si>
  <si>
    <t xml:space="preserve">SCULLARD</t>
  </si>
  <si>
    <t xml:space="preserve">BR23046</t>
  </si>
  <si>
    <t xml:space="preserve">SHAKESPEARE ZAMUXOLO</t>
  </si>
  <si>
    <t xml:space="preserve">MYEKO</t>
  </si>
  <si>
    <t xml:space="preserve">0214412167</t>
  </si>
  <si>
    <t xml:space="preserve">BR23047</t>
  </si>
  <si>
    <t xml:space="preserve">ASSURE</t>
  </si>
  <si>
    <t xml:space="preserve">0214412168</t>
  </si>
  <si>
    <t xml:space="preserve">BR23048</t>
  </si>
  <si>
    <t xml:space="preserve">CHARMAINE ANN</t>
  </si>
  <si>
    <t xml:space="preserve">BR23049</t>
  </si>
  <si>
    <t xml:space="preserve">BAJABULISE ETTARD</t>
  </si>
  <si>
    <t xml:space="preserve">0137591778</t>
  </si>
  <si>
    <t xml:space="preserve">BR23050</t>
  </si>
  <si>
    <t xml:space="preserve">ROCHELLE</t>
  </si>
  <si>
    <t xml:space="preserve">0112171803</t>
  </si>
  <si>
    <t xml:space="preserve">BR23051</t>
  </si>
  <si>
    <t xml:space="preserve">SIPHO ERIC</t>
  </si>
  <si>
    <t xml:space="preserve">THUSI</t>
  </si>
  <si>
    <t xml:space="preserve">(031)303-4478</t>
  </si>
  <si>
    <t xml:space="preserve">BR23052</t>
  </si>
  <si>
    <t xml:space="preserve">BR23054</t>
  </si>
  <si>
    <t xml:space="preserve">ROBIN PETER</t>
  </si>
  <si>
    <t xml:space="preserve">BRUNYEE</t>
  </si>
  <si>
    <t xml:space="preserve">0123469610</t>
  </si>
  <si>
    <t xml:space="preserve">BR23055</t>
  </si>
  <si>
    <t xml:space="preserve">DARRYN ALEXANDER</t>
  </si>
  <si>
    <t xml:space="preserve">RAASCH</t>
  </si>
  <si>
    <t xml:space="preserve">0113057052</t>
  </si>
  <si>
    <t xml:space="preserve">BR23056</t>
  </si>
  <si>
    <t xml:space="preserve">0515052049</t>
  </si>
  <si>
    <t xml:space="preserve">BR23057</t>
  </si>
  <si>
    <t xml:space="preserve">THEMBISA</t>
  </si>
  <si>
    <t xml:space="preserve">NDZUZO</t>
  </si>
  <si>
    <t xml:space="preserve">0515052217</t>
  </si>
  <si>
    <t xml:space="preserve">BR23058</t>
  </si>
  <si>
    <t xml:space="preserve">MBUYISELO DANIEL</t>
  </si>
  <si>
    <t xml:space="preserve">NGALO</t>
  </si>
  <si>
    <t xml:space="preserve">Aug 31 2007 12:00AM</t>
  </si>
  <si>
    <t xml:space="preserve">0515052215</t>
  </si>
  <si>
    <t xml:space="preserve">BR23059</t>
  </si>
  <si>
    <t xml:space="preserve">0515052042</t>
  </si>
  <si>
    <t xml:space="preserve">BR23060</t>
  </si>
  <si>
    <t xml:space="preserve">0515052097</t>
  </si>
  <si>
    <t xml:space="preserve">BR23061</t>
  </si>
  <si>
    <t xml:space="preserve">JACOB ABRAHAM STEFANUS</t>
  </si>
  <si>
    <t xml:space="preserve">0515052243</t>
  </si>
  <si>
    <t xml:space="preserve">BR23063</t>
  </si>
  <si>
    <t xml:space="preserve">NICODEMUS</t>
  </si>
  <si>
    <t xml:space="preserve">0515052218</t>
  </si>
  <si>
    <t xml:space="preserve">BR23064</t>
  </si>
  <si>
    <t xml:space="preserve">MATLHOKO PETRUS</t>
  </si>
  <si>
    <t xml:space="preserve">PHOKONTSI</t>
  </si>
  <si>
    <t xml:space="preserve">BR23065</t>
  </si>
  <si>
    <t xml:space="preserve">CHRISTIAAN FREDERIK BEYERS</t>
  </si>
  <si>
    <t xml:space="preserve">0515052058</t>
  </si>
  <si>
    <t xml:space="preserve">BR23066</t>
  </si>
  <si>
    <t xml:space="preserve">0515052091</t>
  </si>
  <si>
    <t xml:space="preserve">BR23067</t>
  </si>
  <si>
    <t xml:space="preserve">TATOLO VICTOR</t>
  </si>
  <si>
    <t xml:space="preserve">SEEKU</t>
  </si>
  <si>
    <t xml:space="preserve">0515052231</t>
  </si>
  <si>
    <t xml:space="preserve">BR23068</t>
  </si>
  <si>
    <t xml:space="preserve">JAN STAUSS</t>
  </si>
  <si>
    <t xml:space="preserve">Sep  7 2013 12:00AM</t>
  </si>
  <si>
    <t xml:space="preserve">(012)481-4403</t>
  </si>
  <si>
    <t xml:space="preserve">BR23069</t>
  </si>
  <si>
    <t xml:space="preserve">ARIE PETER</t>
  </si>
  <si>
    <t xml:space="preserve">ZEEMAN</t>
  </si>
  <si>
    <t xml:space="preserve">0124814425</t>
  </si>
  <si>
    <t xml:space="preserve">BR23070</t>
  </si>
  <si>
    <t xml:space="preserve">BR23071</t>
  </si>
  <si>
    <t xml:space="preserve">BR23072</t>
  </si>
  <si>
    <t xml:space="preserve">FREDERIK JACOBUS WILHELM</t>
  </si>
  <si>
    <t xml:space="preserve">BR23073</t>
  </si>
  <si>
    <t xml:space="preserve">ALBERTUS STEFANUS</t>
  </si>
  <si>
    <t xml:space="preserve">BR23074</t>
  </si>
  <si>
    <t xml:space="preserve">Sep 29 2015 12:00AM</t>
  </si>
  <si>
    <t xml:space="preserve">Sep 28 2017 12:00AM</t>
  </si>
  <si>
    <t xml:space="preserve">(012)481-4604</t>
  </si>
  <si>
    <t xml:space="preserve">BR23075</t>
  </si>
  <si>
    <t xml:space="preserve">RAYMOND ERIC</t>
  </si>
  <si>
    <t xml:space="preserve">WIENAND</t>
  </si>
  <si>
    <t xml:space="preserve">0124814627</t>
  </si>
  <si>
    <t xml:space="preserve">BR23076</t>
  </si>
  <si>
    <t xml:space="preserve">MAGDA</t>
  </si>
  <si>
    <t xml:space="preserve">Aug 10 2009 12:00AM</t>
  </si>
  <si>
    <t xml:space="preserve">0415015300</t>
  </si>
  <si>
    <t xml:space="preserve">BR23079</t>
  </si>
  <si>
    <t xml:space="preserve">FERGUS KENNETH</t>
  </si>
  <si>
    <t xml:space="preserve">0117876768</t>
  </si>
  <si>
    <t xml:space="preserve">BR23080</t>
  </si>
  <si>
    <t xml:space="preserve">MARISKA PETUNIA</t>
  </si>
  <si>
    <t xml:space="preserve">PETERIE</t>
  </si>
  <si>
    <t xml:space="preserve">0112665458</t>
  </si>
  <si>
    <t xml:space="preserve">BR23081</t>
  </si>
  <si>
    <t xml:space="preserve">Nov 14 2013 12:00AM</t>
  </si>
  <si>
    <t xml:space="preserve">(015)297-1268</t>
  </si>
  <si>
    <t xml:space="preserve">BR23083</t>
  </si>
  <si>
    <t xml:space="preserve">KERRY LEE</t>
  </si>
  <si>
    <t xml:space="preserve">117910181</t>
  </si>
  <si>
    <t xml:space="preserve">BR23087</t>
  </si>
  <si>
    <t xml:space="preserve">TROY WESLEY</t>
  </si>
  <si>
    <t xml:space="preserve">REARSALL</t>
  </si>
  <si>
    <t xml:space="preserve">0315633550</t>
  </si>
  <si>
    <t xml:space="preserve">BR23089</t>
  </si>
  <si>
    <t xml:space="preserve">BABHEKI BONGANI</t>
  </si>
  <si>
    <t xml:space="preserve">0355501086</t>
  </si>
  <si>
    <t xml:space="preserve">BR23090</t>
  </si>
  <si>
    <t xml:space="preserve">JUNIUS</t>
  </si>
  <si>
    <t xml:space="preserve">May 31 2016 12:00AM</t>
  </si>
  <si>
    <t xml:space="preserve">(051)853-1919</t>
  </si>
  <si>
    <t xml:space="preserve">BR23092</t>
  </si>
  <si>
    <t xml:space="preserve">PIETER JOHANNES JACOBUS</t>
  </si>
  <si>
    <t xml:space="preserve">THEUNISSEN</t>
  </si>
  <si>
    <t xml:space="preserve">Feb 15 2010 12:00AM</t>
  </si>
  <si>
    <t xml:space="preserve">Feb 15 2012 12:00AM</t>
  </si>
  <si>
    <t xml:space="preserve">0518531919</t>
  </si>
  <si>
    <t xml:space="preserve">BR23095</t>
  </si>
  <si>
    <t xml:space="preserve">KGOPE</t>
  </si>
  <si>
    <t xml:space="preserve">Nov 19 2007 12:00AM</t>
  </si>
  <si>
    <t xml:space="preserve">BR23096</t>
  </si>
  <si>
    <t xml:space="preserve">NICHOLAS SIBONGISENI</t>
  </si>
  <si>
    <t xml:space="preserve">BULUNGA</t>
  </si>
  <si>
    <t xml:space="preserve">0357973021</t>
  </si>
  <si>
    <t xml:space="preserve">BR23097</t>
  </si>
  <si>
    <t xml:space="preserve">ANTONIA JANE</t>
  </si>
  <si>
    <t xml:space="preserve">SIMS</t>
  </si>
  <si>
    <t xml:space="preserve">Nov 17 2007 12:00AM</t>
  </si>
  <si>
    <t xml:space="preserve">0115295748</t>
  </si>
  <si>
    <t xml:space="preserve">BR23098</t>
  </si>
  <si>
    <t xml:space="preserve">0124811111</t>
  </si>
  <si>
    <t xml:space="preserve">BR23099</t>
  </si>
  <si>
    <t xml:space="preserve">ANDRE LEON</t>
  </si>
  <si>
    <t xml:space="preserve">BR23100</t>
  </si>
  <si>
    <t xml:space="preserve">0124814411</t>
  </si>
  <si>
    <t xml:space="preserve">BR23101</t>
  </si>
  <si>
    <t xml:space="preserve">HERMANUS CAREL ANDRIES</t>
  </si>
  <si>
    <t xml:space="preserve">BR23102</t>
  </si>
  <si>
    <t xml:space="preserve">JOHANNES DIEDERIK</t>
  </si>
  <si>
    <t xml:space="preserve">BR23103</t>
  </si>
  <si>
    <t xml:space="preserve">HES-MARI</t>
  </si>
  <si>
    <t xml:space="preserve">BR23104</t>
  </si>
  <si>
    <t xml:space="preserve">VULOYIMUNI BERNARD</t>
  </si>
  <si>
    <t xml:space="preserve">MAFUMI</t>
  </si>
  <si>
    <t xml:space="preserve">0137731347</t>
  </si>
  <si>
    <t xml:space="preserve">BR23105</t>
  </si>
  <si>
    <t xml:space="preserve">0137591769</t>
  </si>
  <si>
    <t xml:space="preserve">BR23106</t>
  </si>
  <si>
    <t xml:space="preserve">JEANNE-MARIE</t>
  </si>
  <si>
    <t xml:space="preserve">BR23107</t>
  </si>
  <si>
    <t xml:space="preserve">JONATHAN IAIN ALFRED</t>
  </si>
  <si>
    <t xml:space="preserve">BR23108</t>
  </si>
  <si>
    <t xml:space="preserve">OLIVER ROBERT</t>
  </si>
  <si>
    <t xml:space="preserve">0119572455</t>
  </si>
  <si>
    <t xml:space="preserve">BR23109</t>
  </si>
  <si>
    <t xml:space="preserve">JOSEPH CHARLES</t>
  </si>
  <si>
    <t xml:space="preserve">BR23110</t>
  </si>
  <si>
    <t xml:space="preserve">SHIPLEY</t>
  </si>
  <si>
    <t xml:space="preserve">BR23111</t>
  </si>
  <si>
    <t xml:space="preserve">MATIA</t>
  </si>
  <si>
    <t xml:space="preserve">BR23112</t>
  </si>
  <si>
    <t xml:space="preserve">JOEL RAYMOND</t>
  </si>
  <si>
    <t xml:space="preserve">18 6331199</t>
  </si>
  <si>
    <t xml:space="preserve">BR23113</t>
  </si>
  <si>
    <t xml:space="preserve">karl</t>
  </si>
  <si>
    <t xml:space="preserve">durr</t>
  </si>
  <si>
    <t xml:space="preserve">BR23114</t>
  </si>
  <si>
    <t xml:space="preserve">ROBERT BRUCE</t>
  </si>
  <si>
    <t xml:space="preserve">BUCHER</t>
  </si>
  <si>
    <t xml:space="preserve">BR23115</t>
  </si>
  <si>
    <t xml:space="preserve">VADEN ANGELO</t>
  </si>
  <si>
    <t xml:space="preserve">PAPPAS</t>
  </si>
  <si>
    <t xml:space="preserve">BR23116</t>
  </si>
  <si>
    <t xml:space="preserve">RONALD JOHN</t>
  </si>
  <si>
    <t xml:space="preserve">TRUEMAN</t>
  </si>
  <si>
    <t xml:space="preserve">BR23117</t>
  </si>
  <si>
    <t xml:space="preserve">MASILO DAVID</t>
  </si>
  <si>
    <t xml:space="preserve">MULAUDZI</t>
  </si>
  <si>
    <t xml:space="preserve">0155110158</t>
  </si>
  <si>
    <t xml:space="preserve">BR23118</t>
  </si>
  <si>
    <t xml:space="preserve">TSHILIDZI SHADRACK</t>
  </si>
  <si>
    <t xml:space="preserve">NENGOVHELA</t>
  </si>
  <si>
    <t xml:space="preserve">BR23119</t>
  </si>
  <si>
    <t xml:space="preserve">MOYAHABO HARRY</t>
  </si>
  <si>
    <t xml:space="preserve">MPHELO</t>
  </si>
  <si>
    <t xml:space="preserve">BR23120</t>
  </si>
  <si>
    <t xml:space="preserve">TSHIFHUMULO NAOME</t>
  </si>
  <si>
    <t xml:space="preserve">SADIKI</t>
  </si>
  <si>
    <t xml:space="preserve">BR23121</t>
  </si>
  <si>
    <t xml:space="preserve">MASHUDU DANIEL</t>
  </si>
  <si>
    <t xml:space="preserve">NEMULODI</t>
  </si>
  <si>
    <t xml:space="preserve">0155160148</t>
  </si>
  <si>
    <t xml:space="preserve">BR23122</t>
  </si>
  <si>
    <t xml:space="preserve">MAGADANI ABEL</t>
  </si>
  <si>
    <t xml:space="preserve">MUDZANANI</t>
  </si>
  <si>
    <t xml:space="preserve">0155160158</t>
  </si>
  <si>
    <t xml:space="preserve">BR23123</t>
  </si>
  <si>
    <t xml:space="preserve">AIFHELI JOHANNES</t>
  </si>
  <si>
    <t xml:space="preserve">MUNGONI</t>
  </si>
  <si>
    <t xml:space="preserve">BR23124</t>
  </si>
  <si>
    <t xml:space="preserve">TAKALANI VICTOR</t>
  </si>
  <si>
    <t xml:space="preserve">RATSHIBAYA</t>
  </si>
  <si>
    <t xml:space="preserve">BR23125</t>
  </si>
  <si>
    <t xml:space="preserve">REINHARDT BAREND JACOBUS</t>
  </si>
  <si>
    <t xml:space="preserve">BR23126</t>
  </si>
  <si>
    <t xml:space="preserve">ISAK JOHANNES</t>
  </si>
  <si>
    <t xml:space="preserve">BR23127</t>
  </si>
  <si>
    <t xml:space="preserve">MOTHIBA JOHN</t>
  </si>
  <si>
    <t xml:space="preserve">BR23128</t>
  </si>
  <si>
    <t xml:space="preserve">KANUKANI LEONARD</t>
  </si>
  <si>
    <t xml:space="preserve">MUROVHI</t>
  </si>
  <si>
    <t xml:space="preserve">0159626815</t>
  </si>
  <si>
    <t xml:space="preserve">BR23130</t>
  </si>
  <si>
    <t xml:space="preserve">HUMBULANI MONICA</t>
  </si>
  <si>
    <t xml:space="preserve">SIBARA</t>
  </si>
  <si>
    <t xml:space="preserve">0159621194</t>
  </si>
  <si>
    <t xml:space="preserve">BR23131</t>
  </si>
  <si>
    <t xml:space="preserve">NKHETHENI WALTER</t>
  </si>
  <si>
    <t xml:space="preserve">BR23132</t>
  </si>
  <si>
    <t xml:space="preserve">REFILOE ENNOCENT</t>
  </si>
  <si>
    <t xml:space="preserve">NCHAKHA</t>
  </si>
  <si>
    <t xml:space="preserve">0515052011</t>
  </si>
  <si>
    <t xml:space="preserve">BR23133</t>
  </si>
  <si>
    <t xml:space="preserve">TEBOHO NATHNAEL</t>
  </si>
  <si>
    <t xml:space="preserve">MAKOKO</t>
  </si>
  <si>
    <t xml:space="preserve">BR23134</t>
  </si>
  <si>
    <t xml:space="preserve">BR23135</t>
  </si>
  <si>
    <t xml:space="preserve">OUPA APRIL</t>
  </si>
  <si>
    <t xml:space="preserve">LEBOKO</t>
  </si>
  <si>
    <t xml:space="preserve">BR23136</t>
  </si>
  <si>
    <t xml:space="preserve">BR23137</t>
  </si>
  <si>
    <t xml:space="preserve">BUTI FIVERAND</t>
  </si>
  <si>
    <t xml:space="preserve">BOCEBO</t>
  </si>
  <si>
    <t xml:space="preserve">BR23138</t>
  </si>
  <si>
    <t xml:space="preserve">ANDRIES JOHANNES GERHARDUS (JNR)</t>
  </si>
  <si>
    <t xml:space="preserve">0568172140</t>
  </si>
  <si>
    <t xml:space="preserve">BR23139</t>
  </si>
  <si>
    <t xml:space="preserve">ANDRIES JOHNNES GERHARDUS (SNR)</t>
  </si>
  <si>
    <t xml:space="preserve">0568177282</t>
  </si>
  <si>
    <t xml:space="preserve">BR23141</t>
  </si>
  <si>
    <t xml:space="preserve">PRESLEY</t>
  </si>
  <si>
    <t xml:space="preserve">BR23142</t>
  </si>
  <si>
    <t xml:space="preserve">BR23143</t>
  </si>
  <si>
    <t xml:space="preserve">HERAMAN SEODUTT</t>
  </si>
  <si>
    <t xml:space="preserve">SOOKOO</t>
  </si>
  <si>
    <t xml:space="preserve">Aug 30 2009 12:00AM</t>
  </si>
  <si>
    <t xml:space="preserve">BR23144</t>
  </si>
  <si>
    <t xml:space="preserve">RAJENDREN</t>
  </si>
  <si>
    <t xml:space="preserve">BR23146</t>
  </si>
  <si>
    <t xml:space="preserve">Aug 29 2015 12:00AM</t>
  </si>
  <si>
    <t xml:space="preserve">BR23147</t>
  </si>
  <si>
    <t xml:space="preserve">JEANETT NOMHLE</t>
  </si>
  <si>
    <t xml:space="preserve">MASUMPA</t>
  </si>
  <si>
    <t xml:space="preserve">Sep 30 2007 12:00AM</t>
  </si>
  <si>
    <t xml:space="preserve">BR23149</t>
  </si>
  <si>
    <t xml:space="preserve">0543378741</t>
  </si>
  <si>
    <t xml:space="preserve">BR23150</t>
  </si>
  <si>
    <t xml:space="preserve">GEFFROY</t>
  </si>
  <si>
    <t xml:space="preserve">Aug 24 2015 12:00AM</t>
  </si>
  <si>
    <t xml:space="preserve">(011)449-4444</t>
  </si>
  <si>
    <t xml:space="preserve">BR23151</t>
  </si>
  <si>
    <t xml:space="preserve">NEIL KEITH</t>
  </si>
  <si>
    <t xml:space="preserve">0114494444</t>
  </si>
  <si>
    <t xml:space="preserve">BR23152</t>
  </si>
  <si>
    <t xml:space="preserve">KAMOGELO VICTOR</t>
  </si>
  <si>
    <t xml:space="preserve">LEKWA</t>
  </si>
  <si>
    <t xml:space="preserve">BR23153</t>
  </si>
  <si>
    <t xml:space="preserve">BR23154</t>
  </si>
  <si>
    <t xml:space="preserve">MOLEMOGENG TINY</t>
  </si>
  <si>
    <t xml:space="preserve">BR23155</t>
  </si>
  <si>
    <t xml:space="preserve">ZEPHANIAH MZIWOXOLO</t>
  </si>
  <si>
    <t xml:space="preserve">Aug 28 2017 12:00AM</t>
  </si>
  <si>
    <t xml:space="preserve">(047)501-2000</t>
  </si>
  <si>
    <t xml:space="preserve">BR23156</t>
  </si>
  <si>
    <t xml:space="preserve">CORNELIUS ANDRIES JOHANNES</t>
  </si>
  <si>
    <t xml:space="preserve">BR23157</t>
  </si>
  <si>
    <t xml:space="preserve">0515052129</t>
  </si>
  <si>
    <t xml:space="preserve">BR23158</t>
  </si>
  <si>
    <t xml:space="preserve">ANDREAS FRANCOIS</t>
  </si>
  <si>
    <t xml:space="preserve">0515052621</t>
  </si>
  <si>
    <t xml:space="preserve">BR23159</t>
  </si>
  <si>
    <t xml:space="preserve">0515052611</t>
  </si>
  <si>
    <t xml:space="preserve">BR23161</t>
  </si>
  <si>
    <t xml:space="preserve">STEPHANUS VORSTER</t>
  </si>
  <si>
    <t xml:space="preserve">KRYNS</t>
  </si>
  <si>
    <t xml:space="preserve">0513052618</t>
  </si>
  <si>
    <t xml:space="preserve">BR23162</t>
  </si>
  <si>
    <t xml:space="preserve">LINKIE EDWARD</t>
  </si>
  <si>
    <t xml:space="preserve">MAENETJE</t>
  </si>
  <si>
    <t xml:space="preserve">0124011293</t>
  </si>
  <si>
    <t xml:space="preserve">BR23163</t>
  </si>
  <si>
    <t xml:space="preserve">FEZILE DAVID</t>
  </si>
  <si>
    <t xml:space="preserve">BR23164</t>
  </si>
  <si>
    <t xml:space="preserve">(053)807-1009</t>
  </si>
  <si>
    <t xml:space="preserve">BR23165</t>
  </si>
  <si>
    <t xml:space="preserve">ANNE-MARIE</t>
  </si>
  <si>
    <t xml:space="preserve">BR23166</t>
  </si>
  <si>
    <t xml:space="preserve">QWANGOBANE SIMON</t>
  </si>
  <si>
    <t xml:space="preserve">0366372270</t>
  </si>
  <si>
    <t xml:space="preserve">BR23168</t>
  </si>
  <si>
    <t xml:space="preserve">GONASEELAN GORDON</t>
  </si>
  <si>
    <t xml:space="preserve">BR23170</t>
  </si>
  <si>
    <t xml:space="preserve">KARABO KENNETH</t>
  </si>
  <si>
    <t xml:space="preserve">MALAHLEHA</t>
  </si>
  <si>
    <t xml:space="preserve">BR23172</t>
  </si>
  <si>
    <t xml:space="preserve">BHEKUKUPHIWA ELIAS</t>
  </si>
  <si>
    <t xml:space="preserve">NGOBESE</t>
  </si>
  <si>
    <t xml:space="preserve">BR23173</t>
  </si>
  <si>
    <t xml:space="preserve">DEAN MORAN</t>
  </si>
  <si>
    <t xml:space="preserve">MATTHEWSON</t>
  </si>
  <si>
    <t xml:space="preserve">BR23174</t>
  </si>
  <si>
    <t xml:space="preserve">BR23175</t>
  </si>
  <si>
    <t xml:space="preserve">MC VAN NIEKERK</t>
  </si>
  <si>
    <t xml:space="preserve">0126727622</t>
  </si>
  <si>
    <t xml:space="preserve">BR23176</t>
  </si>
  <si>
    <t xml:space="preserve">PIETER JOHAN</t>
  </si>
  <si>
    <t xml:space="preserve">0112887059</t>
  </si>
  <si>
    <t xml:space="preserve">BR23177</t>
  </si>
  <si>
    <t xml:space="preserve">JOHANNES CORNELIUS JACOBUS</t>
  </si>
  <si>
    <t xml:space="preserve">0112887042</t>
  </si>
  <si>
    <t xml:space="preserve">BR23178</t>
  </si>
  <si>
    <t xml:space="preserve">(011)955-2035</t>
  </si>
  <si>
    <t xml:space="preserve">BR23179</t>
  </si>
  <si>
    <t xml:space="preserve">MARTHINUS WILHELMUS GEORGE</t>
  </si>
  <si>
    <t xml:space="preserve">BR23180</t>
  </si>
  <si>
    <t xml:space="preserve">FLYNN</t>
  </si>
  <si>
    <t xml:space="preserve">0114617059</t>
  </si>
  <si>
    <t xml:space="preserve">BR23181</t>
  </si>
  <si>
    <t xml:space="preserve">EDWIN SEKOATI</t>
  </si>
  <si>
    <t xml:space="preserve">POSHOLI</t>
  </si>
  <si>
    <t xml:space="preserve">BR23182</t>
  </si>
  <si>
    <t xml:space="preserve">KENALEMONGWE LOBATLAMANG</t>
  </si>
  <si>
    <t xml:space="preserve">Sep  8 2011 12:00AM</t>
  </si>
  <si>
    <t xml:space="preserve">BR23183</t>
  </si>
  <si>
    <t xml:space="preserve">GOODNESS FELANE</t>
  </si>
  <si>
    <t xml:space="preserve">BR23184</t>
  </si>
  <si>
    <t xml:space="preserve">MOKGATLHE TITUS</t>
  </si>
  <si>
    <t xml:space="preserve">MATSHEDISO</t>
  </si>
  <si>
    <t xml:space="preserve">BR23185</t>
  </si>
  <si>
    <t xml:space="preserve">(021)526-1000</t>
  </si>
  <si>
    <t xml:space="preserve">BR23186</t>
  </si>
  <si>
    <t xml:space="preserve">ANDREW COLIN</t>
  </si>
  <si>
    <t xml:space="preserve">MULLEN</t>
  </si>
  <si>
    <t xml:space="preserve">BR23187</t>
  </si>
  <si>
    <t xml:space="preserve">FREDDY MUSA</t>
  </si>
  <si>
    <t xml:space="preserve">SENGWAYO</t>
  </si>
  <si>
    <t xml:space="preserve">0137591745</t>
  </si>
  <si>
    <t xml:space="preserve">BR23188</t>
  </si>
  <si>
    <t xml:space="preserve">LILLIAN YVONNE</t>
  </si>
  <si>
    <t xml:space="preserve">0114566123</t>
  </si>
  <si>
    <t xml:space="preserve">BR23189</t>
  </si>
  <si>
    <t xml:space="preserve">CORNELIUS JANSE</t>
  </si>
  <si>
    <t xml:space="preserve">BR23190</t>
  </si>
  <si>
    <t xml:space="preserve">ESTELLE MARLENE</t>
  </si>
  <si>
    <t xml:space="preserve">0114566022</t>
  </si>
  <si>
    <t xml:space="preserve">BR23191</t>
  </si>
  <si>
    <t xml:space="preserve">BERNHARDUS GERHARDUS</t>
  </si>
  <si>
    <t xml:space="preserve">(011)456-6105</t>
  </si>
  <si>
    <t xml:space="preserve">BR23192</t>
  </si>
  <si>
    <t xml:space="preserve">MAUREEN MARJORIE</t>
  </si>
  <si>
    <t xml:space="preserve">0114566032</t>
  </si>
  <si>
    <t xml:space="preserve">BR23193</t>
  </si>
  <si>
    <t xml:space="preserve">NICOLAAS JOHANNES JANSE</t>
  </si>
  <si>
    <t xml:space="preserve">BR23194</t>
  </si>
  <si>
    <t xml:space="preserve">MOTHEI</t>
  </si>
  <si>
    <t xml:space="preserve">0117413192</t>
  </si>
  <si>
    <t xml:space="preserve">BR23195</t>
  </si>
  <si>
    <t xml:space="preserve">REGHART</t>
  </si>
  <si>
    <t xml:space="preserve">0117413057</t>
  </si>
  <si>
    <t xml:space="preserve">BR23196</t>
  </si>
  <si>
    <t xml:space="preserve">NTOMBIZODWA CYNTHIA</t>
  </si>
  <si>
    <t xml:space="preserve">(011)741-3129</t>
  </si>
  <si>
    <t xml:space="preserve">BR23197</t>
  </si>
  <si>
    <t xml:space="preserve">BARENDINA JACOBA</t>
  </si>
  <si>
    <t xml:space="preserve">0117413058</t>
  </si>
  <si>
    <t xml:space="preserve">BR23198</t>
  </si>
  <si>
    <t xml:space="preserve">BR23199</t>
  </si>
  <si>
    <t xml:space="preserve">SICELO COLERIDGE</t>
  </si>
  <si>
    <t xml:space="preserve">0117413050</t>
  </si>
  <si>
    <t xml:space="preserve">BR23200</t>
  </si>
  <si>
    <t xml:space="preserve">LAURETTE</t>
  </si>
  <si>
    <t xml:space="preserve">SMALMAN</t>
  </si>
  <si>
    <t xml:space="preserve">(011)741-5014</t>
  </si>
  <si>
    <t xml:space="preserve">BR23202</t>
  </si>
  <si>
    <t xml:space="preserve">JAN BALDUS</t>
  </si>
  <si>
    <t xml:space="preserve">KUIPER</t>
  </si>
  <si>
    <t xml:space="preserve">BR23203</t>
  </si>
  <si>
    <t xml:space="preserve">AGMAMNON</t>
  </si>
  <si>
    <t xml:space="preserve">MKATSHWA</t>
  </si>
  <si>
    <t xml:space="preserve">0117413134</t>
  </si>
  <si>
    <t xml:space="preserve">BR23205</t>
  </si>
  <si>
    <t xml:space="preserve">BOQWANA</t>
  </si>
  <si>
    <t xml:space="preserve">0458381473</t>
  </si>
  <si>
    <t xml:space="preserve">BR23206</t>
  </si>
  <si>
    <t xml:space="preserve">GEEVARATHNAM</t>
  </si>
  <si>
    <t xml:space="preserve">(011)346-1583</t>
  </si>
  <si>
    <t xml:space="preserve">BR23207</t>
  </si>
  <si>
    <t xml:space="preserve">PIETER SCHALK GROBLER</t>
  </si>
  <si>
    <t xml:space="preserve">0152962390</t>
  </si>
  <si>
    <t xml:space="preserve">BR23210</t>
  </si>
  <si>
    <t xml:space="preserve">WOODGATE</t>
  </si>
  <si>
    <t xml:space="preserve">0333433824</t>
  </si>
  <si>
    <t xml:space="preserve">BR23212</t>
  </si>
  <si>
    <t xml:space="preserve">HARRY TSAKANI</t>
  </si>
  <si>
    <t xml:space="preserve">0113333360</t>
  </si>
  <si>
    <t xml:space="preserve">BR23213</t>
  </si>
  <si>
    <t xml:space="preserve">TOUTOU ISAAC</t>
  </si>
  <si>
    <t xml:space="preserve">498923185</t>
  </si>
  <si>
    <t xml:space="preserve">BR23214</t>
  </si>
  <si>
    <t xml:space="preserve">AOBAKWE ANDREW</t>
  </si>
  <si>
    <t xml:space="preserve">OREBOLENG</t>
  </si>
  <si>
    <t xml:space="preserve">BR23215</t>
  </si>
  <si>
    <t xml:space="preserve">ARCHIBALD RANKGWATHI MOATHLODI</t>
  </si>
  <si>
    <t xml:space="preserve">LEBURU</t>
  </si>
  <si>
    <t xml:space="preserve">BR23216</t>
  </si>
  <si>
    <t xml:space="preserve">0414523945</t>
  </si>
  <si>
    <t xml:space="preserve">BR23217</t>
  </si>
  <si>
    <t xml:space="preserve">LEANNE RUTH</t>
  </si>
  <si>
    <t xml:space="preserve">BR23218</t>
  </si>
  <si>
    <t xml:space="preserve">MENANTEAU MARLET</t>
  </si>
  <si>
    <t xml:space="preserve">STOLS</t>
  </si>
  <si>
    <t xml:space="preserve">0498922887</t>
  </si>
  <si>
    <t xml:space="preserve">BR23219</t>
  </si>
  <si>
    <t xml:space="preserve">GOMOTSEGANG IVIAN</t>
  </si>
  <si>
    <t xml:space="preserve">CHOCHE</t>
  </si>
  <si>
    <t xml:space="preserve">0736554138</t>
  </si>
  <si>
    <t xml:space="preserve">BR23220</t>
  </si>
  <si>
    <t xml:space="preserve">0498923185</t>
  </si>
  <si>
    <t xml:space="preserve">BR23221</t>
  </si>
  <si>
    <t xml:space="preserve">JOHANN ALBERTUS</t>
  </si>
  <si>
    <t xml:space="preserve">BR23222</t>
  </si>
  <si>
    <t xml:space="preserve">0498924349</t>
  </si>
  <si>
    <t xml:space="preserve">BR23224</t>
  </si>
  <si>
    <t xml:space="preserve">BULELWA CYNTHIA</t>
  </si>
  <si>
    <t xml:space="preserve">NKONYENI</t>
  </si>
  <si>
    <t xml:space="preserve">BR23225</t>
  </si>
  <si>
    <t xml:space="preserve">BRIDGET DELENE</t>
  </si>
  <si>
    <t xml:space="preserve">FESTUS</t>
  </si>
  <si>
    <t xml:space="preserve">BR23226</t>
  </si>
  <si>
    <t xml:space="preserve">AZWIFANELI LYBORN</t>
  </si>
  <si>
    <t xml:space="preserve">0152931181</t>
  </si>
  <si>
    <t xml:space="preserve">BR23227</t>
  </si>
  <si>
    <t xml:space="preserve">BEATRICE</t>
  </si>
  <si>
    <t xml:space="preserve">MDHLULI</t>
  </si>
  <si>
    <t xml:space="preserve">BR23228</t>
  </si>
  <si>
    <t xml:space="preserve">THABO VICTOR</t>
  </si>
  <si>
    <t xml:space="preserve">BR23229</t>
  </si>
  <si>
    <t xml:space="preserve">SENKIE MAMATLE</t>
  </si>
  <si>
    <t xml:space="preserve">MOTENE</t>
  </si>
  <si>
    <t xml:space="preserve">BR23231</t>
  </si>
  <si>
    <t xml:space="preserve">YOLANDI M</t>
  </si>
  <si>
    <t xml:space="preserve">MARTINEZ DE LA IGLESIA</t>
  </si>
  <si>
    <t xml:space="preserve">BR23232</t>
  </si>
  <si>
    <t xml:space="preserve">TREVOR NOEL</t>
  </si>
  <si>
    <t xml:space="preserve">0315628876</t>
  </si>
  <si>
    <t xml:space="preserve">BR23233</t>
  </si>
  <si>
    <t xml:space="preserve">RAJESH BHOLA</t>
  </si>
  <si>
    <t xml:space="preserve">SONI</t>
  </si>
  <si>
    <t xml:space="preserve">0312504192</t>
  </si>
  <si>
    <t xml:space="preserve">BR23234</t>
  </si>
  <si>
    <t xml:space="preserve">MAWETHU GODFREY</t>
  </si>
  <si>
    <t xml:space="preserve">MSOBO</t>
  </si>
  <si>
    <t xml:space="preserve">Sep 21 2005 12:00AM</t>
  </si>
  <si>
    <t xml:space="preserve">0312504863</t>
  </si>
  <si>
    <t xml:space="preserve">BR23235</t>
  </si>
  <si>
    <t xml:space="preserve">0312504199</t>
  </si>
  <si>
    <t xml:space="preserve">BR23236</t>
  </si>
  <si>
    <t xml:space="preserve">MALCOLM ROBERT</t>
  </si>
  <si>
    <t xml:space="preserve">GETKATE</t>
  </si>
  <si>
    <t xml:space="preserve">0312504138</t>
  </si>
  <si>
    <t xml:space="preserve">BR23237</t>
  </si>
  <si>
    <t xml:space="preserve">KUBENDRAN</t>
  </si>
  <si>
    <t xml:space="preserve">0312504864</t>
  </si>
  <si>
    <t xml:space="preserve">BR23238</t>
  </si>
  <si>
    <t xml:space="preserve">BEZEIDENHOUT</t>
  </si>
  <si>
    <t xml:space="preserve">0118613465</t>
  </si>
  <si>
    <t xml:space="preserve">BR23240</t>
  </si>
  <si>
    <t xml:space="preserve">OMESH</t>
  </si>
  <si>
    <t xml:space="preserve">HIRACHUND</t>
  </si>
  <si>
    <t xml:space="preserve">0312504865</t>
  </si>
  <si>
    <t xml:space="preserve">BR23242</t>
  </si>
  <si>
    <t xml:space="preserve">AARON NDUNA</t>
  </si>
  <si>
    <t xml:space="preserve">MYENI</t>
  </si>
  <si>
    <t xml:space="preserve">0357726628</t>
  </si>
  <si>
    <t xml:space="preserve">BR23243</t>
  </si>
  <si>
    <t xml:space="preserve">GARY MARTIN</t>
  </si>
  <si>
    <t xml:space="preserve">0118613319</t>
  </si>
  <si>
    <t xml:space="preserve">BR23244</t>
  </si>
  <si>
    <t xml:space="preserve">ADZILANI GLADYS</t>
  </si>
  <si>
    <t xml:space="preserve">RAMUDZULI</t>
  </si>
  <si>
    <t xml:space="preserve">Feb 13 2010 12:00AM</t>
  </si>
  <si>
    <t xml:space="preserve">BR23245</t>
  </si>
  <si>
    <t xml:space="preserve">NDIVHONISWANI AUBREY</t>
  </si>
  <si>
    <t xml:space="preserve">RATSHIEDANA</t>
  </si>
  <si>
    <t xml:space="preserve">BR23246</t>
  </si>
  <si>
    <t xml:space="preserve">DUMISANI RICHARD</t>
  </si>
  <si>
    <t xml:space="preserve">0152071943</t>
  </si>
  <si>
    <t xml:space="preserve">BR23247</t>
  </si>
  <si>
    <t xml:space="preserve">BR23249</t>
  </si>
  <si>
    <t xml:space="preserve">LUTHANDO AUBREY</t>
  </si>
  <si>
    <t xml:space="preserve">GQIBITOLE</t>
  </si>
  <si>
    <t xml:space="preserve">BR23250</t>
  </si>
  <si>
    <t xml:space="preserve">JON</t>
  </si>
  <si>
    <t xml:space="preserve">0333475602</t>
  </si>
  <si>
    <t xml:space="preserve">BR23255</t>
  </si>
  <si>
    <t xml:space="preserve">JANINE MARIE</t>
  </si>
  <si>
    <t xml:space="preserve">PLAYER</t>
  </si>
  <si>
    <t xml:space="preserve">0317675874</t>
  </si>
  <si>
    <t xml:space="preserve">BR23257</t>
  </si>
  <si>
    <t xml:space="preserve">(012)347-4471</t>
  </si>
  <si>
    <t xml:space="preserve">BR23259</t>
  </si>
  <si>
    <t xml:space="preserve">SUSANA MALENA</t>
  </si>
  <si>
    <t xml:space="preserve">CAPUTI</t>
  </si>
  <si>
    <t xml:space="preserve">0118833416</t>
  </si>
  <si>
    <t xml:space="preserve">BR23261</t>
  </si>
  <si>
    <t xml:space="preserve">MACKAY</t>
  </si>
  <si>
    <t xml:space="preserve">Nov 23 2009 12:00AM</t>
  </si>
  <si>
    <t xml:space="preserve">11 4633092</t>
  </si>
  <si>
    <t xml:space="preserve">BR23262</t>
  </si>
  <si>
    <t xml:space="preserve">CRAIG ROWEN</t>
  </si>
  <si>
    <t xml:space="preserve">0437011213</t>
  </si>
  <si>
    <t xml:space="preserve">BR23263</t>
  </si>
  <si>
    <t xml:space="preserve">0152874125</t>
  </si>
  <si>
    <t xml:space="preserve">BR23264</t>
  </si>
  <si>
    <t xml:space="preserve">GATAKA ALEX</t>
  </si>
  <si>
    <t xml:space="preserve">KHOBO</t>
  </si>
  <si>
    <t xml:space="preserve">0156335462</t>
  </si>
  <si>
    <t xml:space="preserve">BR23265</t>
  </si>
  <si>
    <t xml:space="preserve">0152874252</t>
  </si>
  <si>
    <t xml:space="preserve">BR23266</t>
  </si>
  <si>
    <t xml:space="preserve">gerhard frederick</t>
  </si>
  <si>
    <t xml:space="preserve">BR23267</t>
  </si>
  <si>
    <t xml:space="preserve">0152874282</t>
  </si>
  <si>
    <t xml:space="preserve">BR23268</t>
  </si>
  <si>
    <t xml:space="preserve">PERCY PHILIP</t>
  </si>
  <si>
    <t xml:space="preserve">FUNCHALL</t>
  </si>
  <si>
    <t xml:space="preserve">0152874276</t>
  </si>
  <si>
    <t xml:space="preserve">BR23269</t>
  </si>
  <si>
    <t xml:space="preserve">LESIBA B ETHUEL</t>
  </si>
  <si>
    <t xml:space="preserve">PHAGO</t>
  </si>
  <si>
    <t xml:space="preserve">BR23270</t>
  </si>
  <si>
    <t xml:space="preserve">MARIAM VIMPIE</t>
  </si>
  <si>
    <t xml:space="preserve">BR23271</t>
  </si>
  <si>
    <t xml:space="preserve">RAMADIMETJA HELEN</t>
  </si>
  <si>
    <t xml:space="preserve">BR23272</t>
  </si>
  <si>
    <t xml:space="preserve">COPHAT MATLAPENG</t>
  </si>
  <si>
    <t xml:space="preserve">BR23273</t>
  </si>
  <si>
    <t xml:space="preserve">LESIBA PETER</t>
  </si>
  <si>
    <t xml:space="preserve">MABOYANE</t>
  </si>
  <si>
    <t xml:space="preserve">BR23274</t>
  </si>
  <si>
    <t xml:space="preserve">LESEILANE STEPHEN</t>
  </si>
  <si>
    <t xml:space="preserve">MAHLAGAUME</t>
  </si>
  <si>
    <t xml:space="preserve">0152874119</t>
  </si>
  <si>
    <t xml:space="preserve">BR23275</t>
  </si>
  <si>
    <t xml:space="preserve">MANYAKU GRACE</t>
  </si>
  <si>
    <t xml:space="preserve">MOKGOPO</t>
  </si>
  <si>
    <t xml:space="preserve">0152874026</t>
  </si>
  <si>
    <t xml:space="preserve">BR23276</t>
  </si>
  <si>
    <t xml:space="preserve">LINDELANI</t>
  </si>
  <si>
    <t xml:space="preserve">BUSANI</t>
  </si>
  <si>
    <t xml:space="preserve">BR23277</t>
  </si>
  <si>
    <t xml:space="preserve">MAHLODI EVELYN</t>
  </si>
  <si>
    <t xml:space="preserve">0152874070</t>
  </si>
  <si>
    <t xml:space="preserve">BR23278</t>
  </si>
  <si>
    <t xml:space="preserve">RAMADUMETJA MELIDA</t>
  </si>
  <si>
    <t xml:space="preserve">BR23279</t>
  </si>
  <si>
    <t xml:space="preserve">SEKABURI MARIA</t>
  </si>
  <si>
    <t xml:space="preserve">MOREMI</t>
  </si>
  <si>
    <t xml:space="preserve">0152874278</t>
  </si>
  <si>
    <t xml:space="preserve">BR23282</t>
  </si>
  <si>
    <t xml:space="preserve">SUE-ANN LINDA</t>
  </si>
  <si>
    <t xml:space="preserve">Jan 17 2008 12:00AM</t>
  </si>
  <si>
    <t xml:space="preserve">0116609353</t>
  </si>
  <si>
    <t xml:space="preserve">BR23286</t>
  </si>
  <si>
    <t xml:space="preserve">HARVEY WILLIAM BRINTON</t>
  </si>
  <si>
    <t xml:space="preserve">0218501431</t>
  </si>
  <si>
    <t xml:space="preserve">BR23287</t>
  </si>
  <si>
    <t xml:space="preserve">GARTH JOHN</t>
  </si>
  <si>
    <t xml:space="preserve">0218501448</t>
  </si>
  <si>
    <t xml:space="preserve">BR23288</t>
  </si>
  <si>
    <t xml:space="preserve">ALAN LEONARD HARVIE</t>
  </si>
  <si>
    <t xml:space="preserve">BROADHURST</t>
  </si>
  <si>
    <t xml:space="preserve">0218501466</t>
  </si>
  <si>
    <t xml:space="preserve">BR23289</t>
  </si>
  <si>
    <t xml:space="preserve">JACQUES LOUIS</t>
  </si>
  <si>
    <t xml:space="preserve">TREDOUX</t>
  </si>
  <si>
    <t xml:space="preserve">0218501485</t>
  </si>
  <si>
    <t xml:space="preserve">BR23290</t>
  </si>
  <si>
    <t xml:space="preserve">JASPER JACOBUS FRANCOIS</t>
  </si>
  <si>
    <t xml:space="preserve">0218538376</t>
  </si>
  <si>
    <t xml:space="preserve">BR23292</t>
  </si>
  <si>
    <t xml:space="preserve">MKHACANI NELSON</t>
  </si>
  <si>
    <t xml:space="preserve">CHABALALA</t>
  </si>
  <si>
    <t xml:space="preserve">0159261161</t>
  </si>
  <si>
    <t xml:space="preserve">BR23293</t>
  </si>
  <si>
    <t xml:space="preserve">MPHO GLENYS</t>
  </si>
  <si>
    <t xml:space="preserve">RAMMBWA</t>
  </si>
  <si>
    <t xml:space="preserve">BR23294</t>
  </si>
  <si>
    <t xml:space="preserve">MAFELA PATRICK</t>
  </si>
  <si>
    <t xml:space="preserve">RAMASHIA</t>
  </si>
  <si>
    <t xml:space="preserve">BR23295</t>
  </si>
  <si>
    <t xml:space="preserve">THIBEDI TIMOTHY</t>
  </si>
  <si>
    <t xml:space="preserve">MOKHOMOLA</t>
  </si>
  <si>
    <t xml:space="preserve">BR23296</t>
  </si>
  <si>
    <t xml:space="preserve">NTSIENI JERRY</t>
  </si>
  <si>
    <t xml:space="preserve">MUKHATHEDZWA</t>
  </si>
  <si>
    <t xml:space="preserve">BR23297</t>
  </si>
  <si>
    <t xml:space="preserve">PAUL GRIF</t>
  </si>
  <si>
    <t xml:space="preserve">BR23298</t>
  </si>
  <si>
    <t xml:space="preserve">Sep 13 2015 12:00AM</t>
  </si>
  <si>
    <t xml:space="preserve">(016)976-1030</t>
  </si>
  <si>
    <t xml:space="preserve">BR23299</t>
  </si>
  <si>
    <t xml:space="preserve">MARGARETHA</t>
  </si>
  <si>
    <t xml:space="preserve">VAN DER LAARSE</t>
  </si>
  <si>
    <t xml:space="preserve">Sep 20 2011 12:00AM</t>
  </si>
  <si>
    <t xml:space="preserve">BR23300</t>
  </si>
  <si>
    <t xml:space="preserve">AUDREY BEAUTY</t>
  </si>
  <si>
    <t xml:space="preserve">NGOBE</t>
  </si>
  <si>
    <t xml:space="preserve">0573576564</t>
  </si>
  <si>
    <t xml:space="preserve">BR23301</t>
  </si>
  <si>
    <t xml:space="preserve">STEFANUS ESAIS</t>
  </si>
  <si>
    <t xml:space="preserve">BR23302</t>
  </si>
  <si>
    <t xml:space="preserve">JOHANNES MOLEKO</t>
  </si>
  <si>
    <t xml:space="preserve">BR23303</t>
  </si>
  <si>
    <t xml:space="preserve">PAUL MPHO</t>
  </si>
  <si>
    <t xml:space="preserve">(057)352-5371</t>
  </si>
  <si>
    <t xml:space="preserve">BR23304</t>
  </si>
  <si>
    <t xml:space="preserve">PINKIE GRACE</t>
  </si>
  <si>
    <t xml:space="preserve">THOSO</t>
  </si>
  <si>
    <t xml:space="preserve">BR23305</t>
  </si>
  <si>
    <t xml:space="preserve">MOSUOANE CHARLES</t>
  </si>
  <si>
    <t xml:space="preserve">RAMMILE</t>
  </si>
  <si>
    <t xml:space="preserve">BR23306</t>
  </si>
  <si>
    <t xml:space="preserve">0588523398</t>
  </si>
  <si>
    <t xml:space="preserve">BR23307</t>
  </si>
  <si>
    <t xml:space="preserve">TEBOHO MOSES</t>
  </si>
  <si>
    <t xml:space="preserve">BR23308</t>
  </si>
  <si>
    <t xml:space="preserve">BR23309</t>
  </si>
  <si>
    <t xml:space="preserve">TAHLEHO ANTHONY</t>
  </si>
  <si>
    <t xml:space="preserve">BR23310</t>
  </si>
  <si>
    <t xml:space="preserve">NKETSI MOSELASELA</t>
  </si>
  <si>
    <t xml:space="preserve">KOPUNG</t>
  </si>
  <si>
    <t xml:space="preserve">BR23311</t>
  </si>
  <si>
    <t xml:space="preserve">THIPE JACOB</t>
  </si>
  <si>
    <t xml:space="preserve">THEBE</t>
  </si>
  <si>
    <t xml:space="preserve">BR23312</t>
  </si>
  <si>
    <t xml:space="preserve">NCAMISILE GETRUDE</t>
  </si>
  <si>
    <t xml:space="preserve">SIYOKO</t>
  </si>
  <si>
    <t xml:space="preserve">BR23313</t>
  </si>
  <si>
    <t xml:space="preserve">THAMSANQA JOSEPH</t>
  </si>
  <si>
    <t xml:space="preserve">0577330906</t>
  </si>
  <si>
    <t xml:space="preserve">BR23314</t>
  </si>
  <si>
    <t xml:space="preserve">MPHO GIFT</t>
  </si>
  <si>
    <t xml:space="preserve">SELOTLEGO</t>
  </si>
  <si>
    <t xml:space="preserve">BR23315</t>
  </si>
  <si>
    <t xml:space="preserve">PASCALIS THABO</t>
  </si>
  <si>
    <t xml:space="preserve">SEUTLOALI</t>
  </si>
  <si>
    <t xml:space="preserve">BR23316</t>
  </si>
  <si>
    <t xml:space="preserve">NGETU</t>
  </si>
  <si>
    <t xml:space="preserve">0118613399</t>
  </si>
  <si>
    <t xml:space="preserve">BR23317</t>
  </si>
  <si>
    <t xml:space="preserve">VALENCIA THERON ZANELE</t>
  </si>
  <si>
    <t xml:space="preserve">NTOMBELA-MKHATSHWA</t>
  </si>
  <si>
    <t xml:space="preserve">0118613430</t>
  </si>
  <si>
    <t xml:space="preserve">BR23318</t>
  </si>
  <si>
    <t xml:space="preserve">GERRIT DIEDERICK</t>
  </si>
  <si>
    <t xml:space="preserve">(011)234-1222</t>
  </si>
  <si>
    <t xml:space="preserve">BR23319</t>
  </si>
  <si>
    <t xml:space="preserve">0118613335</t>
  </si>
  <si>
    <t xml:space="preserve">BR23320</t>
  </si>
  <si>
    <t xml:space="preserve">VELI JOTHAM</t>
  </si>
  <si>
    <t xml:space="preserve">(011)861-3368</t>
  </si>
  <si>
    <t xml:space="preserve">BR23321</t>
  </si>
  <si>
    <t xml:space="preserve">HENDRIKUS JOSEPHUS</t>
  </si>
  <si>
    <t xml:space="preserve">0118613340</t>
  </si>
  <si>
    <t xml:space="preserve">BR23322</t>
  </si>
  <si>
    <t xml:space="preserve">MANENE NELSON</t>
  </si>
  <si>
    <t xml:space="preserve">0118613455</t>
  </si>
  <si>
    <t xml:space="preserve">BR23323</t>
  </si>
  <si>
    <t xml:space="preserve">EUGENE DAVID</t>
  </si>
  <si>
    <t xml:space="preserve">0118613396</t>
  </si>
  <si>
    <t xml:space="preserve">BR23324</t>
  </si>
  <si>
    <t xml:space="preserve">HUME</t>
  </si>
  <si>
    <t xml:space="preserve">(011)861-3331</t>
  </si>
  <si>
    <t xml:space="preserve">BR23325</t>
  </si>
  <si>
    <t xml:space="preserve">0765897048</t>
  </si>
  <si>
    <t xml:space="preserve">BR23326</t>
  </si>
  <si>
    <t xml:space="preserve">JEANNE GERHARD</t>
  </si>
  <si>
    <t xml:space="preserve">0118013309</t>
  </si>
  <si>
    <t xml:space="preserve">BR23327</t>
  </si>
  <si>
    <t xml:space="preserve">ROLAND</t>
  </si>
  <si>
    <t xml:space="preserve">0118613395</t>
  </si>
  <si>
    <t xml:space="preserve">BR23328</t>
  </si>
  <si>
    <t xml:space="preserve">PHUMZILE</t>
  </si>
  <si>
    <t xml:space="preserve">0118613404</t>
  </si>
  <si>
    <t xml:space="preserve">BR23329</t>
  </si>
  <si>
    <t xml:space="preserve">0118613451</t>
  </si>
  <si>
    <t xml:space="preserve">BR23330</t>
  </si>
  <si>
    <t xml:space="preserve">CINDY OCTAVIA LERATO</t>
  </si>
  <si>
    <t xml:space="preserve">0118613397</t>
  </si>
  <si>
    <t xml:space="preserve">BR23331</t>
  </si>
  <si>
    <t xml:space="preserve">SIFISO MTHEMBENI</t>
  </si>
  <si>
    <t xml:space="preserve">DUMISA</t>
  </si>
  <si>
    <t xml:space="preserve">0118613318</t>
  </si>
  <si>
    <t xml:space="preserve">BR23332</t>
  </si>
  <si>
    <t xml:space="preserve">NELLY NELISIWE</t>
  </si>
  <si>
    <t xml:space="preserve">NHLABATHI</t>
  </si>
  <si>
    <t xml:space="preserve">BR23333</t>
  </si>
  <si>
    <t xml:space="preserve">WILLIAM SKAMUTU</t>
  </si>
  <si>
    <t xml:space="preserve">BR23334</t>
  </si>
  <si>
    <t xml:space="preserve">MARA MARIA</t>
  </si>
  <si>
    <t xml:space="preserve">RAMFOPOULOS</t>
  </si>
  <si>
    <t xml:space="preserve">BR23335</t>
  </si>
  <si>
    <t xml:space="preserve">KWENA EDWIN</t>
  </si>
  <si>
    <t xml:space="preserve">0118613394</t>
  </si>
  <si>
    <t xml:space="preserve">BR23336</t>
  </si>
  <si>
    <t xml:space="preserve">ADRIAAN LOUIS</t>
  </si>
  <si>
    <t xml:space="preserve">0124814521</t>
  </si>
  <si>
    <t xml:space="preserve">BR23337</t>
  </si>
  <si>
    <t xml:space="preserve">BR23338</t>
  </si>
  <si>
    <t xml:space="preserve">BR23339</t>
  </si>
  <si>
    <t xml:space="preserve">CETEKILE IDA</t>
  </si>
  <si>
    <t xml:space="preserve">MASHIYA</t>
  </si>
  <si>
    <t xml:space="preserve">BR23340</t>
  </si>
  <si>
    <t xml:space="preserve">DONGENI</t>
  </si>
  <si>
    <t xml:space="preserve">0393172414</t>
  </si>
  <si>
    <t xml:space="preserve">BR23341</t>
  </si>
  <si>
    <t xml:space="preserve">NONTSASA XAPHERIA</t>
  </si>
  <si>
    <t xml:space="preserve">JOKAZI</t>
  </si>
  <si>
    <t xml:space="preserve">BR23343</t>
  </si>
  <si>
    <t xml:space="preserve">PRANEIL JEEWAN</t>
  </si>
  <si>
    <t xml:space="preserve">LALLI</t>
  </si>
  <si>
    <t xml:space="preserve">0324383404</t>
  </si>
  <si>
    <t xml:space="preserve">BR23344</t>
  </si>
  <si>
    <t xml:space="preserve">SIHLE GAMALIAN</t>
  </si>
  <si>
    <t xml:space="preserve">BR23345</t>
  </si>
  <si>
    <t xml:space="preserve">SEETHA</t>
  </si>
  <si>
    <t xml:space="preserve">BR23346</t>
  </si>
  <si>
    <t xml:space="preserve">JOHN GILBERT</t>
  </si>
  <si>
    <t xml:space="preserve">0315026367</t>
  </si>
  <si>
    <t xml:space="preserve">BR23347</t>
  </si>
  <si>
    <t xml:space="preserve">FRASER PAUL</t>
  </si>
  <si>
    <t xml:space="preserve">0312504011</t>
  </si>
  <si>
    <t xml:space="preserve">BR23348</t>
  </si>
  <si>
    <t xml:space="preserve">VADIVELU MUNSAMY</t>
  </si>
  <si>
    <t xml:space="preserve">BR23349</t>
  </si>
  <si>
    <t xml:space="preserve">0312504856</t>
  </si>
  <si>
    <t xml:space="preserve">BR23351</t>
  </si>
  <si>
    <t xml:space="preserve">PETER IRVINE</t>
  </si>
  <si>
    <t xml:space="preserve">ATCHESON</t>
  </si>
  <si>
    <t xml:space="preserve">Sep 19 2013 12:00AM</t>
  </si>
  <si>
    <t xml:space="preserve">BR23352</t>
  </si>
  <si>
    <t xml:space="preserve">RAMANNA RAMJOGIE</t>
  </si>
  <si>
    <t xml:space="preserve">BR23353</t>
  </si>
  <si>
    <t xml:space="preserve">THAVARAYAN</t>
  </si>
  <si>
    <t xml:space="preserve">Sep 12 2005 12:00AM</t>
  </si>
  <si>
    <t xml:space="preserve">0315767171</t>
  </si>
  <si>
    <t xml:space="preserve">BR23354</t>
  </si>
  <si>
    <t xml:space="preserve">WIKUS JACOBUS</t>
  </si>
  <si>
    <t xml:space="preserve">(021)813-9902</t>
  </si>
  <si>
    <t xml:space="preserve">BR23355</t>
  </si>
  <si>
    <t xml:space="preserve">VAN EMMENIS</t>
  </si>
  <si>
    <t xml:space="preserve">0119734144</t>
  </si>
  <si>
    <t xml:space="preserve">BR23356</t>
  </si>
  <si>
    <t xml:space="preserve">VURGARELLIS</t>
  </si>
  <si>
    <t xml:space="preserve">0216719325</t>
  </si>
  <si>
    <t xml:space="preserve">BR23357</t>
  </si>
  <si>
    <t xml:space="preserve">HENDRICK GIDEON</t>
  </si>
  <si>
    <t xml:space="preserve">0219870335</t>
  </si>
  <si>
    <t xml:space="preserve">BR23358</t>
  </si>
  <si>
    <t xml:space="preserve">NOLUNDI STELLA</t>
  </si>
  <si>
    <t xml:space="preserve">PLAATJIE</t>
  </si>
  <si>
    <t xml:space="preserve">0214488853</t>
  </si>
  <si>
    <t xml:space="preserve">BR23359</t>
  </si>
  <si>
    <t xml:space="preserve">MATSILISO CHRISTINA</t>
  </si>
  <si>
    <t xml:space="preserve">DINTSA</t>
  </si>
  <si>
    <t xml:space="preserve">0216943866</t>
  </si>
  <si>
    <t xml:space="preserve">BR23360</t>
  </si>
  <si>
    <t xml:space="preserve">MARLON ERNEST NICO</t>
  </si>
  <si>
    <t xml:space="preserve">PIERCE</t>
  </si>
  <si>
    <t xml:space="preserve">BR23361</t>
  </si>
  <si>
    <t xml:space="preserve">RICHARD JONATHAN</t>
  </si>
  <si>
    <t xml:space="preserve">BR23363</t>
  </si>
  <si>
    <t xml:space="preserve">WINZLEY MACK</t>
  </si>
  <si>
    <t xml:space="preserve">0123204847</t>
  </si>
  <si>
    <t xml:space="preserve">BR23364</t>
  </si>
  <si>
    <t xml:space="preserve">TSHEPO CAIPHUS</t>
  </si>
  <si>
    <t xml:space="preserve">0538331886</t>
  </si>
  <si>
    <t xml:space="preserve">BR23365</t>
  </si>
  <si>
    <t xml:space="preserve">NDUNGU</t>
  </si>
  <si>
    <t xml:space="preserve">BR23366</t>
  </si>
  <si>
    <t xml:space="preserve">VUSI</t>
  </si>
  <si>
    <t xml:space="preserve">BR23367</t>
  </si>
  <si>
    <t xml:space="preserve">NONHLE SANDRA PEARL</t>
  </si>
  <si>
    <t xml:space="preserve">0113188891</t>
  </si>
  <si>
    <t xml:space="preserve">BR23368</t>
  </si>
  <si>
    <t xml:space="preserve">LEONORA</t>
  </si>
  <si>
    <t xml:space="preserve">0215508164</t>
  </si>
  <si>
    <t xml:space="preserve">BR23369</t>
  </si>
  <si>
    <t xml:space="preserve">BERNARD JULIUS</t>
  </si>
  <si>
    <t xml:space="preserve">SHEPPARD</t>
  </si>
  <si>
    <t xml:space="preserve">0217841120</t>
  </si>
  <si>
    <t xml:space="preserve">BR23371</t>
  </si>
  <si>
    <t xml:space="preserve">CLINT PATRIC</t>
  </si>
  <si>
    <t xml:space="preserve">ASPELING</t>
  </si>
  <si>
    <t xml:space="preserve">0217841117</t>
  </si>
  <si>
    <t xml:space="preserve">BR23372</t>
  </si>
  <si>
    <t xml:space="preserve">PHILIP ANDREW</t>
  </si>
  <si>
    <t xml:space="preserve">DANFORD</t>
  </si>
  <si>
    <t xml:space="preserve">0217841113</t>
  </si>
  <si>
    <t xml:space="preserve">BR23373</t>
  </si>
  <si>
    <t xml:space="preserve">RICHAR LAWRENCE</t>
  </si>
  <si>
    <t xml:space="preserve">BR23374</t>
  </si>
  <si>
    <t xml:space="preserve">EDWARD TSHAMANO</t>
  </si>
  <si>
    <t xml:space="preserve">RAMASUVHA</t>
  </si>
  <si>
    <t xml:space="preserve">BR23375</t>
  </si>
  <si>
    <t xml:space="preserve">MOBELENI</t>
  </si>
  <si>
    <t xml:space="preserve">BR23376</t>
  </si>
  <si>
    <t xml:space="preserve">HANGWANI BRITON</t>
  </si>
  <si>
    <t xml:space="preserve">BR23377</t>
  </si>
  <si>
    <t xml:space="preserve">NDIVHUWO ELIAS</t>
  </si>
  <si>
    <t xml:space="preserve">NEMAFHOHONI</t>
  </si>
  <si>
    <t xml:space="preserve">BR23378</t>
  </si>
  <si>
    <t xml:space="preserve">CHRYSTALLA</t>
  </si>
  <si>
    <t xml:space="preserve">SOFOCLI</t>
  </si>
  <si>
    <t xml:space="preserve">0126727584</t>
  </si>
  <si>
    <t xml:space="preserve">BR23379</t>
  </si>
  <si>
    <t xml:space="preserve">0126727541</t>
  </si>
  <si>
    <t xml:space="preserve">BR23380</t>
  </si>
  <si>
    <t xml:space="preserve">MOKGEROA ZACKARIA</t>
  </si>
  <si>
    <t xml:space="preserve">NTLATLANE</t>
  </si>
  <si>
    <t xml:space="preserve">0126727597</t>
  </si>
  <si>
    <t xml:space="preserve">BR23381</t>
  </si>
  <si>
    <t xml:space="preserve">SINDEZANYWA EDMAN</t>
  </si>
  <si>
    <t xml:space="preserve">BR23382</t>
  </si>
  <si>
    <t xml:space="preserve">BRIAN DUDLEY</t>
  </si>
  <si>
    <t xml:space="preserve">VAN KESTEREN</t>
  </si>
  <si>
    <t xml:space="preserve">(021)509-7893</t>
  </si>
  <si>
    <t xml:space="preserve">BR23384</t>
  </si>
  <si>
    <t xml:space="preserve">VUYI STANLEY</t>
  </si>
  <si>
    <t xml:space="preserve">KHAZI</t>
  </si>
  <si>
    <t xml:space="preserve">0343183201</t>
  </si>
  <si>
    <t xml:space="preserve">BR23385</t>
  </si>
  <si>
    <t xml:space="preserve">ANDREW CLINTON BONGANE RAMATLOTLO</t>
  </si>
  <si>
    <t xml:space="preserve">BR23386</t>
  </si>
  <si>
    <t xml:space="preserve">GEORGE HENRY GORNAL</t>
  </si>
  <si>
    <t xml:space="preserve">BR23387</t>
  </si>
  <si>
    <t xml:space="preserve">MAKHOSINI SOLOMON NKOSINATHI</t>
  </si>
  <si>
    <t xml:space="preserve">0317107187</t>
  </si>
  <si>
    <t xml:space="preserve">BR23388</t>
  </si>
  <si>
    <t xml:space="preserve">SHASEN</t>
  </si>
  <si>
    <t xml:space="preserve">NARAINSAMY</t>
  </si>
  <si>
    <t xml:space="preserve">BR23389</t>
  </si>
  <si>
    <t xml:space="preserve">TEMPERANCE KHULULIWE</t>
  </si>
  <si>
    <t xml:space="preserve">VEZI</t>
  </si>
  <si>
    <t xml:space="preserve">BR23390</t>
  </si>
  <si>
    <t xml:space="preserve">HEIN JOHANNESS</t>
  </si>
  <si>
    <t xml:space="preserve">(082)874-7193</t>
  </si>
  <si>
    <t xml:space="preserve">BR23391</t>
  </si>
  <si>
    <t xml:space="preserve">PATRICK BRIAN</t>
  </si>
  <si>
    <t xml:space="preserve">BOWNESS</t>
  </si>
  <si>
    <t xml:space="preserve">0359017914</t>
  </si>
  <si>
    <t xml:space="preserve">BR23392</t>
  </si>
  <si>
    <t xml:space="preserve">GOVINDAMMA</t>
  </si>
  <si>
    <t xml:space="preserve">BR23394</t>
  </si>
  <si>
    <t xml:space="preserve">BR23395</t>
  </si>
  <si>
    <t xml:space="preserve">BR23396</t>
  </si>
  <si>
    <t xml:space="preserve">ETRESIA</t>
  </si>
  <si>
    <t xml:space="preserve">0124835653</t>
  </si>
  <si>
    <t xml:space="preserve">BR23397</t>
  </si>
  <si>
    <t xml:space="preserve">POONSAMY</t>
  </si>
  <si>
    <t xml:space="preserve">MUNISAMY</t>
  </si>
  <si>
    <t xml:space="preserve">BR23398</t>
  </si>
  <si>
    <t xml:space="preserve">CAMP</t>
  </si>
  <si>
    <t xml:space="preserve">0312675823</t>
  </si>
  <si>
    <t xml:space="preserve">BR23399</t>
  </si>
  <si>
    <t xml:space="preserve">ELWIN NTHAJA</t>
  </si>
  <si>
    <t xml:space="preserve">MATJELE</t>
  </si>
  <si>
    <t xml:space="preserve">0124835423</t>
  </si>
  <si>
    <t xml:space="preserve">BR23400</t>
  </si>
  <si>
    <t xml:space="preserve">MAMAILA</t>
  </si>
  <si>
    <t xml:space="preserve">0124835422</t>
  </si>
  <si>
    <t xml:space="preserve">BR23401</t>
  </si>
  <si>
    <t xml:space="preserve">PRINCE ELVIS</t>
  </si>
  <si>
    <t xml:space="preserve">BR23403</t>
  </si>
  <si>
    <t xml:space="preserve">SUGANDRAN PRAGALATHAN</t>
  </si>
  <si>
    <t xml:space="preserve">BR23404</t>
  </si>
  <si>
    <t xml:space="preserve">SUGANDRY</t>
  </si>
  <si>
    <t xml:space="preserve">BR23405</t>
  </si>
  <si>
    <t xml:space="preserve">BHEKITHEMBA JEREMIA</t>
  </si>
  <si>
    <t xml:space="preserve">BR23406</t>
  </si>
  <si>
    <t xml:space="preserve">RESHMEE</t>
  </si>
  <si>
    <t xml:space="preserve">PANDOHI</t>
  </si>
  <si>
    <t xml:space="preserve">BR23408</t>
  </si>
  <si>
    <t xml:space="preserve">SHARON MARGRET</t>
  </si>
  <si>
    <t xml:space="preserve">CATHRO</t>
  </si>
  <si>
    <t xml:space="preserve">BR23409</t>
  </si>
  <si>
    <t xml:space="preserve">MBONGISENI ANDRIES</t>
  </si>
  <si>
    <t xml:space="preserve">MADONDO</t>
  </si>
  <si>
    <t xml:space="preserve">BR23410</t>
  </si>
  <si>
    <t xml:space="preserve">BR23411</t>
  </si>
  <si>
    <t xml:space="preserve">BOND</t>
  </si>
  <si>
    <t xml:space="preserve">BR23412</t>
  </si>
  <si>
    <t xml:space="preserve">NOMUSA</t>
  </si>
  <si>
    <t xml:space="preserve">MAVUNDLA</t>
  </si>
  <si>
    <t xml:space="preserve">BR23413</t>
  </si>
  <si>
    <t xml:space="preserve">CHARLES SWELIHLE</t>
  </si>
  <si>
    <t xml:space="preserve">BR23414</t>
  </si>
  <si>
    <t xml:space="preserve">RAJANTHEERAN S</t>
  </si>
  <si>
    <t xml:space="preserve">0312504136</t>
  </si>
  <si>
    <t xml:space="preserve">BR23416</t>
  </si>
  <si>
    <t xml:space="preserve">KASAVAN</t>
  </si>
  <si>
    <t xml:space="preserve">PORAGADU</t>
  </si>
  <si>
    <t xml:space="preserve">BR23417</t>
  </si>
  <si>
    <t xml:space="preserve">MALACHIAS</t>
  </si>
  <si>
    <t xml:space="preserve">NGCAMU</t>
  </si>
  <si>
    <t xml:space="preserve">0312504813</t>
  </si>
  <si>
    <t xml:space="preserve">BR23418</t>
  </si>
  <si>
    <t xml:space="preserve">SHALLA</t>
  </si>
  <si>
    <t xml:space="preserve">BR23419</t>
  </si>
  <si>
    <t xml:space="preserve">HIMESH</t>
  </si>
  <si>
    <t xml:space="preserve">SEWSUNKER</t>
  </si>
  <si>
    <t xml:space="preserve">0314003775</t>
  </si>
  <si>
    <t xml:space="preserve">BR23420</t>
  </si>
  <si>
    <t xml:space="preserve">0126727550</t>
  </si>
  <si>
    <t xml:space="preserve">BR23421</t>
  </si>
  <si>
    <t xml:space="preserve">BUTJILO PRISCILLA</t>
  </si>
  <si>
    <t xml:space="preserve">0126727598</t>
  </si>
  <si>
    <t xml:space="preserve">BR23422</t>
  </si>
  <si>
    <t xml:space="preserve">BOAS JOHANNES</t>
  </si>
  <si>
    <t xml:space="preserve">NKWANA</t>
  </si>
  <si>
    <t xml:space="preserve">0132317874</t>
  </si>
  <si>
    <t xml:space="preserve">BR23423</t>
  </si>
  <si>
    <t xml:space="preserve">MARINUS JACOBUS</t>
  </si>
  <si>
    <t xml:space="preserve">BR23424</t>
  </si>
  <si>
    <t xml:space="preserve">MOTLATSI GEORGE</t>
  </si>
  <si>
    <t xml:space="preserve">MANGAKANE</t>
  </si>
  <si>
    <t xml:space="preserve">BR23426</t>
  </si>
  <si>
    <t xml:space="preserve">LINDA JOHANNA</t>
  </si>
  <si>
    <t xml:space="preserve">Nov  7 2013 12:00AM</t>
  </si>
  <si>
    <t xml:space="preserve">Nov  7 2015 12:00AM</t>
  </si>
  <si>
    <t xml:space="preserve">BR23427</t>
  </si>
  <si>
    <t xml:space="preserve">AOBAKWE PETER</t>
  </si>
  <si>
    <t xml:space="preserve">JACKALS</t>
  </si>
  <si>
    <t xml:space="preserve">BR23428</t>
  </si>
  <si>
    <t xml:space="preserve">KGOMOTSO CONSTANCE</t>
  </si>
  <si>
    <t xml:space="preserve">BORAKE</t>
  </si>
  <si>
    <t xml:space="preserve">515052225</t>
  </si>
  <si>
    <t xml:space="preserve">BR23429</t>
  </si>
  <si>
    <t xml:space="preserve">EMMANUEL GABAATLHOLE</t>
  </si>
  <si>
    <t xml:space="preserve">LEPEDI</t>
  </si>
  <si>
    <t xml:space="preserve">0539983560</t>
  </si>
  <si>
    <t xml:space="preserve">BR23430</t>
  </si>
  <si>
    <t xml:space="preserve">STEPHANUS JACQUES</t>
  </si>
  <si>
    <t xml:space="preserve">12 2521919</t>
  </si>
  <si>
    <t xml:space="preserve">BR23431</t>
  </si>
  <si>
    <t xml:space="preserve">ERROL DENVER</t>
  </si>
  <si>
    <t xml:space="preserve">JOCIMS</t>
  </si>
  <si>
    <t xml:space="preserve">BR23432</t>
  </si>
  <si>
    <t xml:space="preserve">MMATSIE GLADYS</t>
  </si>
  <si>
    <t xml:space="preserve">MOROBE</t>
  </si>
  <si>
    <t xml:space="preserve">0124010142</t>
  </si>
  <si>
    <t xml:space="preserve">BR23433</t>
  </si>
  <si>
    <t xml:space="preserve">CHOKANE JACOB</t>
  </si>
  <si>
    <t xml:space="preserve">MOSWANE</t>
  </si>
  <si>
    <t xml:space="preserve">0124010198</t>
  </si>
  <si>
    <t xml:space="preserve">BR23434</t>
  </si>
  <si>
    <t xml:space="preserve">PHATEDI ETTIENE</t>
  </si>
  <si>
    <t xml:space="preserve">BAMBO</t>
  </si>
  <si>
    <t xml:space="preserve">0124835414</t>
  </si>
  <si>
    <t xml:space="preserve">BR23435</t>
  </si>
  <si>
    <t xml:space="preserve">THABO JOHANNES</t>
  </si>
  <si>
    <t xml:space="preserve">RAMAFALO</t>
  </si>
  <si>
    <t xml:space="preserve">0153061929</t>
  </si>
  <si>
    <t xml:space="preserve">BR23436</t>
  </si>
  <si>
    <t xml:space="preserve">SONDAG JOHANNES</t>
  </si>
  <si>
    <t xml:space="preserve">MOPAI</t>
  </si>
  <si>
    <t xml:space="preserve">0153061940</t>
  </si>
  <si>
    <t xml:space="preserve">BR23437</t>
  </si>
  <si>
    <t xml:space="preserve">SEKORORO JOSEPH</t>
  </si>
  <si>
    <t xml:space="preserve">MAMETJA</t>
  </si>
  <si>
    <t xml:space="preserve">0153061933</t>
  </si>
  <si>
    <t xml:space="preserve">BR23438</t>
  </si>
  <si>
    <t xml:space="preserve">MPHO SAMUEL</t>
  </si>
  <si>
    <t xml:space="preserve">SEKGOBELA</t>
  </si>
  <si>
    <t xml:space="preserve">0839994108</t>
  </si>
  <si>
    <t xml:space="preserve">BR23439</t>
  </si>
  <si>
    <t xml:space="preserve">HORRY JOHANNES</t>
  </si>
  <si>
    <t xml:space="preserve">MOGOLA</t>
  </si>
  <si>
    <t xml:space="preserve">0124835421</t>
  </si>
  <si>
    <t xml:space="preserve">BR23440</t>
  </si>
  <si>
    <t xml:space="preserve">PAUL CHARLES</t>
  </si>
  <si>
    <t xml:space="preserve">VLOTMAN</t>
  </si>
  <si>
    <t xml:space="preserve">BR23442</t>
  </si>
  <si>
    <t xml:space="preserve">GREGORY CHARLES</t>
  </si>
  <si>
    <t xml:space="preserve">0115297554</t>
  </si>
  <si>
    <t xml:space="preserve">BR23443</t>
  </si>
  <si>
    <t xml:space="preserve">JABULANI SHAKESPEAR</t>
  </si>
  <si>
    <t xml:space="preserve">BR23444</t>
  </si>
  <si>
    <t xml:space="preserve">Nov 20 2017 12:00AM</t>
  </si>
  <si>
    <t xml:space="preserve">(021)970-3317</t>
  </si>
  <si>
    <t xml:space="preserve">BR23447</t>
  </si>
  <si>
    <t xml:space="preserve">ELIZE JUNE</t>
  </si>
  <si>
    <t xml:space="preserve">GIL</t>
  </si>
  <si>
    <t xml:space="preserve">128073530</t>
  </si>
  <si>
    <t xml:space="preserve">BR23448</t>
  </si>
  <si>
    <t xml:space="preserve">BARRY GERARD</t>
  </si>
  <si>
    <t xml:space="preserve">O' MAHONY</t>
  </si>
  <si>
    <t xml:space="preserve">0217942705</t>
  </si>
  <si>
    <t xml:space="preserve">BR23449</t>
  </si>
  <si>
    <t xml:space="preserve">BOBBI-MANDY</t>
  </si>
  <si>
    <t xml:space="preserve">COMBE</t>
  </si>
  <si>
    <t xml:space="preserve">(011)676-2500</t>
  </si>
  <si>
    <t xml:space="preserve">BR23452</t>
  </si>
  <si>
    <t xml:space="preserve">DEBORAH KAYE</t>
  </si>
  <si>
    <t xml:space="preserve">BR23454</t>
  </si>
  <si>
    <t xml:space="preserve">THEMBELITSHE KENNETH</t>
  </si>
  <si>
    <t xml:space="preserve">BR23457</t>
  </si>
  <si>
    <t xml:space="preserve">Sep 22 2005 12:00AM</t>
  </si>
  <si>
    <t xml:space="preserve">Sep 22 2007 12:00AM</t>
  </si>
  <si>
    <t xml:space="preserve">0123418577</t>
  </si>
  <si>
    <t xml:space="preserve">BR23458</t>
  </si>
  <si>
    <t xml:space="preserve">RUDOLF</t>
  </si>
  <si>
    <t xml:space="preserve">BR23462</t>
  </si>
  <si>
    <t xml:space="preserve">0116365973</t>
  </si>
  <si>
    <t xml:space="preserve">BR23463</t>
  </si>
  <si>
    <t xml:space="preserve">PENELOPE JEAN</t>
  </si>
  <si>
    <t xml:space="preserve">0117920050</t>
  </si>
  <si>
    <t xml:space="preserve">BR23468</t>
  </si>
  <si>
    <t xml:space="preserve">KRISHNALAL SUKOOL</t>
  </si>
  <si>
    <t xml:space="preserve">0312624368</t>
  </si>
  <si>
    <t xml:space="preserve">BR23469</t>
  </si>
  <si>
    <t xml:space="preserve">CRAIG WINTON</t>
  </si>
  <si>
    <t xml:space="preserve">Jul  9 2014 12:00AM</t>
  </si>
  <si>
    <t xml:space="preserve">Jul  8 2016 12:00AM</t>
  </si>
  <si>
    <t xml:space="preserve">(031)563-5483</t>
  </si>
  <si>
    <t xml:space="preserve">BR23470</t>
  </si>
  <si>
    <t xml:space="preserve">CHEERE GEORGE</t>
  </si>
  <si>
    <t xml:space="preserve">MARCOVICH</t>
  </si>
  <si>
    <t xml:space="preserve">Dec  2 2005 12:00AM</t>
  </si>
  <si>
    <t xml:space="preserve">BR23474</t>
  </si>
  <si>
    <t xml:space="preserve">FRANCOIS JACO</t>
  </si>
  <si>
    <t xml:space="preserve">CORDEWENER</t>
  </si>
  <si>
    <t xml:space="preserve">(015)291-1287</t>
  </si>
  <si>
    <t xml:space="preserve">BR23475</t>
  </si>
  <si>
    <t xml:space="preserve">LAIGHT</t>
  </si>
  <si>
    <t xml:space="preserve">0114751344</t>
  </si>
  <si>
    <t xml:space="preserve">BR23476</t>
  </si>
  <si>
    <t xml:space="preserve">RALPH ALEXANDER</t>
  </si>
  <si>
    <t xml:space="preserve">(015)307-4807</t>
  </si>
  <si>
    <t xml:space="preserve">BR23477</t>
  </si>
  <si>
    <t xml:space="preserve">SANDRA CARYL</t>
  </si>
  <si>
    <t xml:space="preserve">0117904252</t>
  </si>
  <si>
    <t xml:space="preserve">BR23479</t>
  </si>
  <si>
    <t xml:space="preserve">PATRICK HENRY</t>
  </si>
  <si>
    <t xml:space="preserve">SLATTER</t>
  </si>
  <si>
    <t xml:space="preserve">BR23480</t>
  </si>
  <si>
    <t xml:space="preserve">BAPEKE FRANCISCO</t>
  </si>
  <si>
    <t xml:space="preserve">ALEX</t>
  </si>
  <si>
    <t xml:space="preserve">BR23482</t>
  </si>
  <si>
    <t xml:space="preserve">JOHANN PAUL</t>
  </si>
  <si>
    <t xml:space="preserve">0119546123</t>
  </si>
  <si>
    <t xml:space="preserve">BR23484</t>
  </si>
  <si>
    <t xml:space="preserve">PATTRICK HENRY</t>
  </si>
  <si>
    <t xml:space="preserve">SHERRIFF</t>
  </si>
  <si>
    <t xml:space="preserve">BR23485</t>
  </si>
  <si>
    <t xml:space="preserve">CATHARINA JOHANNA</t>
  </si>
  <si>
    <t xml:space="preserve">Dec 13 2005 12:00AM</t>
  </si>
  <si>
    <t xml:space="preserve">0147172300</t>
  </si>
  <si>
    <t xml:space="preserve">BR23486</t>
  </si>
  <si>
    <t xml:space="preserve">0119566144</t>
  </si>
  <si>
    <t xml:space="preserve">BR23487</t>
  </si>
  <si>
    <t xml:space="preserve">HONEYSETT</t>
  </si>
  <si>
    <t xml:space="preserve">ERAMAN</t>
  </si>
  <si>
    <t xml:space="preserve">0325376308</t>
  </si>
  <si>
    <t xml:space="preserve">BR23491</t>
  </si>
  <si>
    <t xml:space="preserve">LIYAQUAT ALLIE</t>
  </si>
  <si>
    <t xml:space="preserve">0219336059</t>
  </si>
  <si>
    <t xml:space="preserve">BR23493</t>
  </si>
  <si>
    <t xml:space="preserve">COLLEEN ANN</t>
  </si>
  <si>
    <t xml:space="preserve">0314644061</t>
  </si>
  <si>
    <t xml:space="preserve">BR23494</t>
  </si>
  <si>
    <t xml:space="preserve">RAYMOND JOHN</t>
  </si>
  <si>
    <t xml:space="preserve">BERGH</t>
  </si>
  <si>
    <t xml:space="preserve">0217131604</t>
  </si>
  <si>
    <t xml:space="preserve">BR23495</t>
  </si>
  <si>
    <t xml:space="preserve">DYLO</t>
  </si>
  <si>
    <t xml:space="preserve">0123428342</t>
  </si>
  <si>
    <t xml:space="preserve">BR23496</t>
  </si>
  <si>
    <t xml:space="preserve">PAUL REGINALD SINCLAIR</t>
  </si>
  <si>
    <t xml:space="preserve">BR23497</t>
  </si>
  <si>
    <t xml:space="preserve">NICODEMUS LLOME ABBEY</t>
  </si>
  <si>
    <t xml:space="preserve">BR23498</t>
  </si>
  <si>
    <t xml:space="preserve">MATILDA MARIANA</t>
  </si>
  <si>
    <t xml:space="preserve">BR23499</t>
  </si>
  <si>
    <t xml:space="preserve">BR23500</t>
  </si>
  <si>
    <t xml:space="preserve">MZWANDILE LAWRENCE</t>
  </si>
  <si>
    <t xml:space="preserve">KATSHA</t>
  </si>
  <si>
    <t xml:space="preserve">Oct  1 2013 12:00AM</t>
  </si>
  <si>
    <t xml:space="preserve">(041)365-5399</t>
  </si>
  <si>
    <t xml:space="preserve">BR23502</t>
  </si>
  <si>
    <t xml:space="preserve">BONGILE</t>
  </si>
  <si>
    <t xml:space="preserve">NDILELE</t>
  </si>
  <si>
    <t xml:space="preserve">Nov 23 2013 12:00AM</t>
  </si>
  <si>
    <t xml:space="preserve">BR23504</t>
  </si>
  <si>
    <t xml:space="preserve">SHENAAZ</t>
  </si>
  <si>
    <t xml:space="preserve">0213917322</t>
  </si>
  <si>
    <t xml:space="preserve">BR23505</t>
  </si>
  <si>
    <t xml:space="preserve">BR23506</t>
  </si>
  <si>
    <t xml:space="preserve">GRANT ELDRED</t>
  </si>
  <si>
    <t xml:space="preserve">BREETZKE</t>
  </si>
  <si>
    <t xml:space="preserve">(086)791-6425</t>
  </si>
  <si>
    <t xml:space="preserve">BR23508</t>
  </si>
  <si>
    <t xml:space="preserve">0317641824</t>
  </si>
  <si>
    <t xml:space="preserve">BR23509</t>
  </si>
  <si>
    <t xml:space="preserve">SYDNEY NDYEBO</t>
  </si>
  <si>
    <t xml:space="preserve">TSHANGELA</t>
  </si>
  <si>
    <t xml:space="preserve">BR23511</t>
  </si>
  <si>
    <t xml:space="preserve">CLIFFORD JERRY</t>
  </si>
  <si>
    <t xml:space="preserve">0312675007</t>
  </si>
  <si>
    <t xml:space="preserve">BR23512</t>
  </si>
  <si>
    <t xml:space="preserve">MOHLOMI WALTER</t>
  </si>
  <si>
    <t xml:space="preserve">MOHATLANE</t>
  </si>
  <si>
    <t xml:space="preserve">0314304818</t>
  </si>
  <si>
    <t xml:space="preserve">BR23515</t>
  </si>
  <si>
    <t xml:space="preserve">ERASMUS JOHANNES</t>
  </si>
  <si>
    <t xml:space="preserve">BR23516</t>
  </si>
  <si>
    <t xml:space="preserve">Feb 13 2006 12:00AM</t>
  </si>
  <si>
    <t xml:space="preserve">BR23517</t>
  </si>
  <si>
    <t xml:space="preserve">ABRAM RAMAKGABANE</t>
  </si>
  <si>
    <t xml:space="preserve">MOGOTSI</t>
  </si>
  <si>
    <t xml:space="preserve">BR23518</t>
  </si>
  <si>
    <t xml:space="preserve">JAN DIEDERIK</t>
  </si>
  <si>
    <t xml:space="preserve">BR23519</t>
  </si>
  <si>
    <t xml:space="preserve">MARGARETHA ELIZABETH</t>
  </si>
  <si>
    <t xml:space="preserve">BR23520</t>
  </si>
  <si>
    <t xml:space="preserve">DEWALD</t>
  </si>
  <si>
    <t xml:space="preserve">0114566027</t>
  </si>
  <si>
    <t xml:space="preserve">BR23521</t>
  </si>
  <si>
    <t xml:space="preserve">KHOMOTJO SAMUEL</t>
  </si>
  <si>
    <t xml:space="preserve">TEFFU</t>
  </si>
  <si>
    <t xml:space="preserve">0114566128</t>
  </si>
  <si>
    <t xml:space="preserve">BR23522</t>
  </si>
  <si>
    <t xml:space="preserve">PRIEMAIER</t>
  </si>
  <si>
    <t xml:space="preserve">114253479</t>
  </si>
  <si>
    <t xml:space="preserve">BR23523</t>
  </si>
  <si>
    <t xml:space="preserve">0113623379</t>
  </si>
  <si>
    <t xml:space="preserve">BR23524</t>
  </si>
  <si>
    <t xml:space="preserve">JOHANNES BERNARDIUS</t>
  </si>
  <si>
    <t xml:space="preserve">BR23525</t>
  </si>
  <si>
    <t xml:space="preserve">ANTHONY GEORGE</t>
  </si>
  <si>
    <t xml:space="preserve">FERNANDEZ</t>
  </si>
  <si>
    <t xml:space="preserve">0115701310</t>
  </si>
  <si>
    <t xml:space="preserve">BR23526</t>
  </si>
  <si>
    <t xml:space="preserve">ANDERSON MZOKUTHULA</t>
  </si>
  <si>
    <t xml:space="preserve">SIKUTSHWA</t>
  </si>
  <si>
    <t xml:space="preserve">BR23527</t>
  </si>
  <si>
    <t xml:space="preserve">ROSSET</t>
  </si>
  <si>
    <t xml:space="preserve">Oct 12 2011 12:00AM</t>
  </si>
  <si>
    <t xml:space="preserve">Oct 11 2013 12:00AM</t>
  </si>
  <si>
    <t xml:space="preserve">(015)579-9422</t>
  </si>
  <si>
    <t xml:space="preserve">BR23528</t>
  </si>
  <si>
    <t xml:space="preserve">THOLE BENJAMIN</t>
  </si>
  <si>
    <t xml:space="preserve">SIBINDI</t>
  </si>
  <si>
    <t xml:space="preserve">BR23529</t>
  </si>
  <si>
    <t xml:space="preserve">PETRUS JOSEF</t>
  </si>
  <si>
    <t xml:space="preserve">HUENAERTS</t>
  </si>
  <si>
    <t xml:space="preserve">0155340621</t>
  </si>
  <si>
    <t xml:space="preserve">BR23530</t>
  </si>
  <si>
    <t xml:space="preserve">HELLEN</t>
  </si>
  <si>
    <t xml:space="preserve">TABANE</t>
  </si>
  <si>
    <t xml:space="preserve">0124835424</t>
  </si>
  <si>
    <t xml:space="preserve">BR23531</t>
  </si>
  <si>
    <t xml:space="preserve">HLAMOGANE DAVID</t>
  </si>
  <si>
    <t xml:space="preserve">METSANE</t>
  </si>
  <si>
    <t xml:space="preserve">BR23532</t>
  </si>
  <si>
    <t xml:space="preserve">BR23534</t>
  </si>
  <si>
    <t xml:space="preserve">LYDIA</t>
  </si>
  <si>
    <t xml:space="preserve">0215097173</t>
  </si>
  <si>
    <t xml:space="preserve">BR23535</t>
  </si>
  <si>
    <t xml:space="preserve">MALESELA PETRUS</t>
  </si>
  <si>
    <t xml:space="preserve">TUNGWANE</t>
  </si>
  <si>
    <t xml:space="preserve">BR23536</t>
  </si>
  <si>
    <t xml:space="preserve">DIMPHEO LUCIA</t>
  </si>
  <si>
    <t xml:space="preserve">RAHLOGO</t>
  </si>
  <si>
    <t xml:space="preserve">BR23537</t>
  </si>
  <si>
    <t xml:space="preserve">EVENS LEKGAU</t>
  </si>
  <si>
    <t xml:space="preserve">MATHABATHA</t>
  </si>
  <si>
    <t xml:space="preserve">BR23538</t>
  </si>
  <si>
    <t xml:space="preserve">MAMSY SEIPATI</t>
  </si>
  <si>
    <t xml:space="preserve">BR23539</t>
  </si>
  <si>
    <t xml:space="preserve">TRUDIE ELIZABETH</t>
  </si>
  <si>
    <t xml:space="preserve">0115701323</t>
  </si>
  <si>
    <t xml:space="preserve">BR23540</t>
  </si>
  <si>
    <t xml:space="preserve">GIDEON STAPHANUS</t>
  </si>
  <si>
    <t xml:space="preserve">BR23541</t>
  </si>
  <si>
    <t xml:space="preserve">0117413070</t>
  </si>
  <si>
    <t xml:space="preserve">BR23542</t>
  </si>
  <si>
    <t xml:space="preserve">BR23543</t>
  </si>
  <si>
    <t xml:space="preserve">0117413113</t>
  </si>
  <si>
    <t xml:space="preserve">BR23544</t>
  </si>
  <si>
    <t xml:space="preserve">VAN DER SCHYFF</t>
  </si>
  <si>
    <t xml:space="preserve">0117413205</t>
  </si>
  <si>
    <t xml:space="preserve">BR23545</t>
  </si>
  <si>
    <t xml:space="preserve">GRUNDLING</t>
  </si>
  <si>
    <t xml:space="preserve">0117413105</t>
  </si>
  <si>
    <t xml:space="preserve">BR23546</t>
  </si>
  <si>
    <t xml:space="preserve">0115701281</t>
  </si>
  <si>
    <t xml:space="preserve">BR23547</t>
  </si>
  <si>
    <t xml:space="preserve">0115701326</t>
  </si>
  <si>
    <t xml:space="preserve">BR23548</t>
  </si>
  <si>
    <t xml:space="preserve">LEON FREDERICK</t>
  </si>
  <si>
    <t xml:space="preserve">0115701311</t>
  </si>
  <si>
    <t xml:space="preserve">BR23549</t>
  </si>
  <si>
    <t xml:space="preserve">(012)672-7510</t>
  </si>
  <si>
    <t xml:space="preserve">BR23550</t>
  </si>
  <si>
    <t xml:space="preserve">FLORENCE SARAH</t>
  </si>
  <si>
    <t xml:space="preserve">BR23551</t>
  </si>
  <si>
    <t xml:space="preserve">FARHANA</t>
  </si>
  <si>
    <t xml:space="preserve">0317107268</t>
  </si>
  <si>
    <t xml:space="preserve">BR23552</t>
  </si>
  <si>
    <t xml:space="preserve">MOETI FANYANE</t>
  </si>
  <si>
    <t xml:space="preserve">0725256513</t>
  </si>
  <si>
    <t xml:space="preserve">BR23553</t>
  </si>
  <si>
    <t xml:space="preserve">MARIEMUTHOO MMONSAMY</t>
  </si>
  <si>
    <t xml:space="preserve">0317107254</t>
  </si>
  <si>
    <t xml:space="preserve">BR23554</t>
  </si>
  <si>
    <t xml:space="preserve">MICHAEL THOMAS</t>
  </si>
  <si>
    <t xml:space="preserve">0317107136</t>
  </si>
  <si>
    <t xml:space="preserve">BR23555</t>
  </si>
  <si>
    <t xml:space="preserve">MOHAMED RIAZ</t>
  </si>
  <si>
    <t xml:space="preserve">ABDUL GHANY</t>
  </si>
  <si>
    <t xml:space="preserve">0317107100</t>
  </si>
  <si>
    <t xml:space="preserve">BR23556</t>
  </si>
  <si>
    <t xml:space="preserve">EDWARD PHILLIP</t>
  </si>
  <si>
    <t xml:space="preserve">BR23557</t>
  </si>
  <si>
    <t xml:space="preserve">THABANG PHILEMON</t>
  </si>
  <si>
    <t xml:space="preserve">BR23558</t>
  </si>
  <si>
    <t xml:space="preserve">WADE BARRET RASMUS</t>
  </si>
  <si>
    <t xml:space="preserve">BR23559</t>
  </si>
  <si>
    <t xml:space="preserve">0218507355</t>
  </si>
  <si>
    <t xml:space="preserve">BR23560</t>
  </si>
  <si>
    <t xml:space="preserve">MAFELA</t>
  </si>
  <si>
    <t xml:space="preserve">BR23561</t>
  </si>
  <si>
    <t xml:space="preserve">GERSIA ELSPETH</t>
  </si>
  <si>
    <t xml:space="preserve">BR23562</t>
  </si>
  <si>
    <t xml:space="preserve">BR23563</t>
  </si>
  <si>
    <t xml:space="preserve">STEVEN DA HORA</t>
  </si>
  <si>
    <t xml:space="preserve">BR23564</t>
  </si>
  <si>
    <t xml:space="preserve">NOMONDE NANCY</t>
  </si>
  <si>
    <t xml:space="preserve">FOLI</t>
  </si>
  <si>
    <t xml:space="preserve">BR23565</t>
  </si>
  <si>
    <t xml:space="preserve">BR23567</t>
  </si>
  <si>
    <t xml:space="preserve">MARIA ELIZABETH CATHARINA</t>
  </si>
  <si>
    <t xml:space="preserve">Oct  5 2005 12:00AM</t>
  </si>
  <si>
    <t xml:space="preserve">Oct  5 2007 12:00AM</t>
  </si>
  <si>
    <t xml:space="preserve">BR23569</t>
  </si>
  <si>
    <t xml:space="preserve">PREMLAL SEWNATH</t>
  </si>
  <si>
    <t xml:space="preserve">PALA</t>
  </si>
  <si>
    <t xml:space="preserve">0333451150</t>
  </si>
  <si>
    <t xml:space="preserve">BR23571</t>
  </si>
  <si>
    <t xml:space="preserve">CEICLEY</t>
  </si>
  <si>
    <t xml:space="preserve">0114084715</t>
  </si>
  <si>
    <t xml:space="preserve">BR23574</t>
  </si>
  <si>
    <t xml:space="preserve">ELRENE</t>
  </si>
  <si>
    <t xml:space="preserve">Jun 14 2012 12:00AM</t>
  </si>
  <si>
    <t xml:space="preserve">Jun 14 2014 12:00AM</t>
  </si>
  <si>
    <t xml:space="preserve">(051)403-6522</t>
  </si>
  <si>
    <t xml:space="preserve">BR23580</t>
  </si>
  <si>
    <t xml:space="preserve">MARTIN NOKO</t>
  </si>
  <si>
    <t xml:space="preserve">PHAKA</t>
  </si>
  <si>
    <t xml:space="preserve">(011)554-1923</t>
  </si>
  <si>
    <t xml:space="preserve">BR23582</t>
  </si>
  <si>
    <t xml:space="preserve">NICOLE ANN</t>
  </si>
  <si>
    <t xml:space="preserve">KOBROWISKY</t>
  </si>
  <si>
    <t xml:space="preserve">(011)758-8509</t>
  </si>
  <si>
    <t xml:space="preserve">BR23584</t>
  </si>
  <si>
    <t xml:space="preserve">0217862314</t>
  </si>
  <si>
    <t xml:space="preserve">BR23587</t>
  </si>
  <si>
    <t xml:space="preserve">CLAYTON DANIEL</t>
  </si>
  <si>
    <t xml:space="preserve">BR23588</t>
  </si>
  <si>
    <t xml:space="preserve">0215532291</t>
  </si>
  <si>
    <t xml:space="preserve">BR23589</t>
  </si>
  <si>
    <t xml:space="preserve">AHMED RAFEEK</t>
  </si>
  <si>
    <t xml:space="preserve">OSMAN</t>
  </si>
  <si>
    <t xml:space="preserve">0366332564</t>
  </si>
  <si>
    <t xml:space="preserve">BR23590</t>
  </si>
  <si>
    <t xml:space="preserve">DANIEL THEMBINKOSI</t>
  </si>
  <si>
    <t xml:space="preserve">0343125015</t>
  </si>
  <si>
    <t xml:space="preserve">BR23591</t>
  </si>
  <si>
    <t xml:space="preserve">DUMISANI JOSEPH</t>
  </si>
  <si>
    <t xml:space="preserve">0343932917</t>
  </si>
  <si>
    <t xml:space="preserve">BR23592</t>
  </si>
  <si>
    <t xml:space="preserve">KGAMELO GLADSTONE</t>
  </si>
  <si>
    <t xml:space="preserve">0152952806</t>
  </si>
  <si>
    <t xml:space="preserve">BR23593</t>
  </si>
  <si>
    <t xml:space="preserve">ALFRED HLABIRWA</t>
  </si>
  <si>
    <t xml:space="preserve">MAJA</t>
  </si>
  <si>
    <t xml:space="preserve">BR23594</t>
  </si>
  <si>
    <t xml:space="preserve">MAXWELL HOWARD MALIHAMBE</t>
  </si>
  <si>
    <t xml:space="preserve">CENGIMBO</t>
  </si>
  <si>
    <t xml:space="preserve">BR23595</t>
  </si>
  <si>
    <t xml:space="preserve">TEMBINKOSI</t>
  </si>
  <si>
    <t xml:space="preserve">MKETO</t>
  </si>
  <si>
    <t xml:space="preserve">BR23596</t>
  </si>
  <si>
    <t xml:space="preserve">MCBRIDE DUMISANI</t>
  </si>
  <si>
    <t xml:space="preserve">SOCIKWA</t>
  </si>
  <si>
    <t xml:space="preserve">BR23598</t>
  </si>
  <si>
    <t xml:space="preserve">THANDEKA PREMONIA</t>
  </si>
  <si>
    <t xml:space="preserve">BAMBELO</t>
  </si>
  <si>
    <t xml:space="preserve">BR23599</t>
  </si>
  <si>
    <t xml:space="preserve">TABI ANNAH</t>
  </si>
  <si>
    <t xml:space="preserve">BR23600</t>
  </si>
  <si>
    <t xml:space="preserve">PRECIOUS</t>
  </si>
  <si>
    <t xml:space="preserve">0137552336</t>
  </si>
  <si>
    <t xml:space="preserve">BR23601</t>
  </si>
  <si>
    <t xml:space="preserve">HERMAN SYLVESTER</t>
  </si>
  <si>
    <t xml:space="preserve">MMETI</t>
  </si>
  <si>
    <t xml:space="preserve">BR23602</t>
  </si>
  <si>
    <t xml:space="preserve">ASNATH KHOMOTSO</t>
  </si>
  <si>
    <t xml:space="preserve">MAPHALLE</t>
  </si>
  <si>
    <t xml:space="preserve">BR23603</t>
  </si>
  <si>
    <t xml:space="preserve">LESIBA AUGUST</t>
  </si>
  <si>
    <t xml:space="preserve">LEGODI</t>
  </si>
  <si>
    <t xml:space="preserve">BR23604</t>
  </si>
  <si>
    <t xml:space="preserve">THULI MAGGIE</t>
  </si>
  <si>
    <t xml:space="preserve">LETLHOKOA</t>
  </si>
  <si>
    <t xml:space="preserve">BR23605</t>
  </si>
  <si>
    <t xml:space="preserve">MOTLHOKI</t>
  </si>
  <si>
    <t xml:space="preserve">0145922082</t>
  </si>
  <si>
    <t xml:space="preserve">BR23607</t>
  </si>
  <si>
    <t xml:space="preserve">GRACE KEDIBONE</t>
  </si>
  <si>
    <t xml:space="preserve">BR23608</t>
  </si>
  <si>
    <t xml:space="preserve">ANDRIES OUPA</t>
  </si>
  <si>
    <t xml:space="preserve">BR23609</t>
  </si>
  <si>
    <t xml:space="preserve">MACHUENE ANANIAS</t>
  </si>
  <si>
    <t xml:space="preserve">BR23612</t>
  </si>
  <si>
    <t xml:space="preserve">LEE THOMAS</t>
  </si>
  <si>
    <t xml:space="preserve">TRUSCOTT</t>
  </si>
  <si>
    <t xml:space="preserve">0118642263</t>
  </si>
  <si>
    <t xml:space="preserve">BR23613</t>
  </si>
  <si>
    <t xml:space="preserve">TAUSE</t>
  </si>
  <si>
    <t xml:space="preserve">BR23614</t>
  </si>
  <si>
    <t xml:space="preserve">ABEDNEGO BONGANI</t>
  </si>
  <si>
    <t xml:space="preserve">BR23615</t>
  </si>
  <si>
    <t xml:space="preserve">JABULANI CORNELIUS</t>
  </si>
  <si>
    <t xml:space="preserve">BR23616</t>
  </si>
  <si>
    <t xml:space="preserve">0112402268</t>
  </si>
  <si>
    <t xml:space="preserve">BR23617</t>
  </si>
  <si>
    <t xml:space="preserve">MOHAMED IQUABAL</t>
  </si>
  <si>
    <t xml:space="preserve">0342122180</t>
  </si>
  <si>
    <t xml:space="preserve">BR23618</t>
  </si>
  <si>
    <t xml:space="preserve">JABULANI ISAAC</t>
  </si>
  <si>
    <t xml:space="preserve">0112402106</t>
  </si>
  <si>
    <t xml:space="preserve">BR23619</t>
  </si>
  <si>
    <t xml:space="preserve">HAPPY PUXLEY</t>
  </si>
  <si>
    <t xml:space="preserve">0112402173</t>
  </si>
  <si>
    <t xml:space="preserve">BR23621</t>
  </si>
  <si>
    <t xml:space="preserve">JEREMIAH RAMOKHOBO</t>
  </si>
  <si>
    <t xml:space="preserve">LITABA</t>
  </si>
  <si>
    <t xml:space="preserve">BR23622</t>
  </si>
  <si>
    <t xml:space="preserve">JOHNY GOODBOY</t>
  </si>
  <si>
    <t xml:space="preserve">0145922022</t>
  </si>
  <si>
    <t xml:space="preserve">BR23623</t>
  </si>
  <si>
    <t xml:space="preserve">LESIBA DACKY MACK</t>
  </si>
  <si>
    <t xml:space="preserve">BR23624</t>
  </si>
  <si>
    <t xml:space="preserve">SESHIGOANE RUTH</t>
  </si>
  <si>
    <t xml:space="preserve">MATATA</t>
  </si>
  <si>
    <t xml:space="preserve">BR23625</t>
  </si>
  <si>
    <t xml:space="preserve">VUYANI GEORGE</t>
  </si>
  <si>
    <t xml:space="preserve">BR23626</t>
  </si>
  <si>
    <t xml:space="preserve">DUMISA WILBERFORCE</t>
  </si>
  <si>
    <t xml:space="preserve">TSHIJILA</t>
  </si>
  <si>
    <t xml:space="preserve">BR23627</t>
  </si>
  <si>
    <t xml:space="preserve">LESETJA ERIC</t>
  </si>
  <si>
    <t xml:space="preserve">BR23628</t>
  </si>
  <si>
    <t xml:space="preserve">LESLIE DARKIE OFENTSE</t>
  </si>
  <si>
    <t xml:space="preserve">SIFORA</t>
  </si>
  <si>
    <t xml:space="preserve">BR23629</t>
  </si>
  <si>
    <t xml:space="preserve">RONALD SEKOMANE</t>
  </si>
  <si>
    <t xml:space="preserve">BR23630</t>
  </si>
  <si>
    <t xml:space="preserve">MADIMETJA JACOB</t>
  </si>
  <si>
    <t xml:space="preserve">0156326915</t>
  </si>
  <si>
    <t xml:space="preserve">BR23631</t>
  </si>
  <si>
    <t xml:space="preserve">MALOPE ELSIE</t>
  </si>
  <si>
    <t xml:space="preserve">MENGOAI</t>
  </si>
  <si>
    <t xml:space="preserve">BR23632</t>
  </si>
  <si>
    <t xml:space="preserve">ANDREW EGMOND</t>
  </si>
  <si>
    <t xml:space="preserve">SELEPE</t>
  </si>
  <si>
    <t xml:space="preserve">BR23634</t>
  </si>
  <si>
    <t xml:space="preserve">COLSON TIDIMANE</t>
  </si>
  <si>
    <t xml:space="preserve">TUBE</t>
  </si>
  <si>
    <t xml:space="preserve">0183812841</t>
  </si>
  <si>
    <t xml:space="preserve">BR23636</t>
  </si>
  <si>
    <t xml:space="preserve">MPHOKUHLE MURIEL</t>
  </si>
  <si>
    <t xml:space="preserve">SIZIBA</t>
  </si>
  <si>
    <t xml:space="preserve">0183811958</t>
  </si>
  <si>
    <t xml:space="preserve">BR23639</t>
  </si>
  <si>
    <t xml:space="preserve">NTSIENI FRED</t>
  </si>
  <si>
    <t xml:space="preserve">THOVHAKALE</t>
  </si>
  <si>
    <t xml:space="preserve">BR23640</t>
  </si>
  <si>
    <t xml:space="preserve">NOMALUNGELO PEARL</t>
  </si>
  <si>
    <t xml:space="preserve">BR23642</t>
  </si>
  <si>
    <t xml:space="preserve">TSHIKA GODFREY</t>
  </si>
  <si>
    <t xml:space="preserve">PITJENG</t>
  </si>
  <si>
    <t xml:space="preserve">BR23643</t>
  </si>
  <si>
    <t xml:space="preserve">THIVHULAWI DANIEL</t>
  </si>
  <si>
    <t xml:space="preserve">MADUWA</t>
  </si>
  <si>
    <t xml:space="preserve">Sep 29 2013 12:00AM</t>
  </si>
  <si>
    <t xml:space="preserve">BR23644</t>
  </si>
  <si>
    <t xml:space="preserve">THABO CORNELIUS</t>
  </si>
  <si>
    <t xml:space="preserve">0152972806</t>
  </si>
  <si>
    <t xml:space="preserve">BR23645</t>
  </si>
  <si>
    <t xml:space="preserve">MOLOKO THADIUS</t>
  </si>
  <si>
    <t xml:space="preserve">LESO</t>
  </si>
  <si>
    <t xml:space="preserve">BR23646</t>
  </si>
  <si>
    <t xml:space="preserve">BAFANA MICHAEL</t>
  </si>
  <si>
    <t xml:space="preserve">0137852336</t>
  </si>
  <si>
    <t xml:space="preserve">BR23648</t>
  </si>
  <si>
    <t xml:space="preserve">JABULANE MESULI</t>
  </si>
  <si>
    <t xml:space="preserve">VILANE</t>
  </si>
  <si>
    <t xml:space="preserve">BR23649</t>
  </si>
  <si>
    <t xml:space="preserve">MANGALISO ROBERT</t>
  </si>
  <si>
    <t xml:space="preserve">BR23650</t>
  </si>
  <si>
    <t xml:space="preserve">RICHARD JOSHUA</t>
  </si>
  <si>
    <t xml:space="preserve">SIBANDE</t>
  </si>
  <si>
    <t xml:space="preserve">BR23652</t>
  </si>
  <si>
    <t xml:space="preserve">NICHOLUS MLUNGISI</t>
  </si>
  <si>
    <t xml:space="preserve">0137123187</t>
  </si>
  <si>
    <t xml:space="preserve">BR23653</t>
  </si>
  <si>
    <t xml:space="preserve">ERIC MVELI</t>
  </si>
  <si>
    <t xml:space="preserve">MTEMBA</t>
  </si>
  <si>
    <t xml:space="preserve">BR23654</t>
  </si>
  <si>
    <t xml:space="preserve">NDITSHENI OLGAH</t>
  </si>
  <si>
    <t xml:space="preserve">TSHAVHUNGWE</t>
  </si>
  <si>
    <t xml:space="preserve">BR23655</t>
  </si>
  <si>
    <t xml:space="preserve">BONGIWE BEATRICE</t>
  </si>
  <si>
    <t xml:space="preserve">MADLANGA</t>
  </si>
  <si>
    <t xml:space="preserve">0119348518</t>
  </si>
  <si>
    <t xml:space="preserve">BR23656</t>
  </si>
  <si>
    <t xml:space="preserve">SERAME EPHRAIM</t>
  </si>
  <si>
    <t xml:space="preserve">SEBOLAO</t>
  </si>
  <si>
    <t xml:space="preserve">BR23658</t>
  </si>
  <si>
    <t xml:space="preserve">MESILE ZACHARIA</t>
  </si>
  <si>
    <t xml:space="preserve">PILE</t>
  </si>
  <si>
    <t xml:space="preserve">BR23660</t>
  </si>
  <si>
    <t xml:space="preserve">0112402100</t>
  </si>
  <si>
    <t xml:space="preserve">BR23661</t>
  </si>
  <si>
    <t xml:space="preserve">MATHAPELO SHIRLEY</t>
  </si>
  <si>
    <t xml:space="preserve">BR23662</t>
  </si>
  <si>
    <t xml:space="preserve">FRANKSON JABU</t>
  </si>
  <si>
    <t xml:space="preserve">BR23663</t>
  </si>
  <si>
    <t xml:space="preserve">JAPSILE EMILY</t>
  </si>
  <si>
    <t xml:space="preserve">0118950857</t>
  </si>
  <si>
    <t xml:space="preserve">BR23665</t>
  </si>
  <si>
    <t xml:space="preserve">BERVERLEY ANN</t>
  </si>
  <si>
    <t xml:space="preserve">BACELA</t>
  </si>
  <si>
    <t xml:space="preserve">0136901266</t>
  </si>
  <si>
    <t xml:space="preserve">BR23666</t>
  </si>
  <si>
    <t xml:space="preserve">MOTLHABANI PERCY</t>
  </si>
  <si>
    <t xml:space="preserve">IKGOPOLENG</t>
  </si>
  <si>
    <t xml:space="preserve">BR23667</t>
  </si>
  <si>
    <t xml:space="preserve">KENNETH JAMES</t>
  </si>
  <si>
    <t xml:space="preserve">MAKGALA</t>
  </si>
  <si>
    <t xml:space="preserve">BR23669</t>
  </si>
  <si>
    <t xml:space="preserve">MMAKGABO GEORGE</t>
  </si>
  <si>
    <t xml:space="preserve">MADIKOTO</t>
  </si>
  <si>
    <t xml:space="preserve">BR23671</t>
  </si>
  <si>
    <t xml:space="preserve">MOTHUSI MATTHEWS</t>
  </si>
  <si>
    <t xml:space="preserve">LENYATSA</t>
  </si>
  <si>
    <t xml:space="preserve">BR23673</t>
  </si>
  <si>
    <t xml:space="preserve">RAPULA ANDREW</t>
  </si>
  <si>
    <t xml:space="preserve">MOLWANE</t>
  </si>
  <si>
    <t xml:space="preserve">0145657068</t>
  </si>
  <si>
    <t xml:space="preserve">BR23674</t>
  </si>
  <si>
    <t xml:space="preserve">WILLIAM LEWIS</t>
  </si>
  <si>
    <t xml:space="preserve">MANDA</t>
  </si>
  <si>
    <t xml:space="preserve">0183817343</t>
  </si>
  <si>
    <t xml:space="preserve">BR23676</t>
  </si>
  <si>
    <t xml:space="preserve">NOAH ANDREW</t>
  </si>
  <si>
    <t xml:space="preserve">MONYEMORE</t>
  </si>
  <si>
    <t xml:space="preserve">BR23680</t>
  </si>
  <si>
    <t xml:space="preserve">MUKESH</t>
  </si>
  <si>
    <t xml:space="preserve">ESWARDATH</t>
  </si>
  <si>
    <t xml:space="preserve">Dec  6 2007 12:00AM</t>
  </si>
  <si>
    <t xml:space="preserve">0333910408</t>
  </si>
  <si>
    <t xml:space="preserve">BR23681</t>
  </si>
  <si>
    <t xml:space="preserve">NORMAN MOTHUTSILE</t>
  </si>
  <si>
    <t xml:space="preserve">NKOANE</t>
  </si>
  <si>
    <t xml:space="preserve">BR23684</t>
  </si>
  <si>
    <t xml:space="preserve">GERALD WOOD</t>
  </si>
  <si>
    <t xml:space="preserve">ZEEDERBERG</t>
  </si>
  <si>
    <t xml:space="preserve">0113943855</t>
  </si>
  <si>
    <t xml:space="preserve">BR23685</t>
  </si>
  <si>
    <t xml:space="preserve">0312017701</t>
  </si>
  <si>
    <t xml:space="preserve">BR23690</t>
  </si>
  <si>
    <t xml:space="preserve">MUHAMMAD FARHAAN</t>
  </si>
  <si>
    <t xml:space="preserve">0123740774</t>
  </si>
  <si>
    <t xml:space="preserve">BR23694</t>
  </si>
  <si>
    <t xml:space="preserve">WYCLIFF S'DUDUZO</t>
  </si>
  <si>
    <t xml:space="preserve">0313054830</t>
  </si>
  <si>
    <t xml:space="preserve">BR23695</t>
  </si>
  <si>
    <t xml:space="preserve">DRAKE</t>
  </si>
  <si>
    <t xml:space="preserve">Jun 16 2012 12:00AM</t>
  </si>
  <si>
    <t xml:space="preserve">(021)422-5581</t>
  </si>
  <si>
    <t xml:space="preserve">BR23696</t>
  </si>
  <si>
    <t xml:space="preserve">CAROL SIBUSISIWE</t>
  </si>
  <si>
    <t xml:space="preserve">0313061201</t>
  </si>
  <si>
    <t xml:space="preserve">BR23699</t>
  </si>
  <si>
    <t xml:space="preserve">PREMAKRISHNAN</t>
  </si>
  <si>
    <t xml:space="preserve">GOUNDER</t>
  </si>
  <si>
    <t xml:space="preserve">(031)700-8982</t>
  </si>
  <si>
    <t xml:space="preserve">BR23700</t>
  </si>
  <si>
    <t xml:space="preserve">JASON JOHN</t>
  </si>
  <si>
    <t xml:space="preserve">0114578700</t>
  </si>
  <si>
    <t xml:space="preserve">BR23702</t>
  </si>
  <si>
    <t xml:space="preserve">DEBORAH LYNNE</t>
  </si>
  <si>
    <t xml:space="preserve">Feb 28 2013 12:00AM</t>
  </si>
  <si>
    <t xml:space="preserve">(011)728-0892</t>
  </si>
  <si>
    <t xml:space="preserve">BR23703</t>
  </si>
  <si>
    <t xml:space="preserve">ZOLILE SENIOR</t>
  </si>
  <si>
    <t xml:space="preserve">NJOKWENI</t>
  </si>
  <si>
    <t xml:space="preserve">0219149039</t>
  </si>
  <si>
    <t xml:space="preserve">BR23704</t>
  </si>
  <si>
    <t xml:space="preserve">ARERND</t>
  </si>
  <si>
    <t xml:space="preserve">SCHRIER</t>
  </si>
  <si>
    <t xml:space="preserve">(041)363-5550</t>
  </si>
  <si>
    <t xml:space="preserve">BR23706</t>
  </si>
  <si>
    <t xml:space="preserve">SIHLESENKOSI DUMISANI</t>
  </si>
  <si>
    <t xml:space="preserve">MFEKA</t>
  </si>
  <si>
    <t xml:space="preserve">BR23707</t>
  </si>
  <si>
    <t xml:space="preserve">ADRIANI</t>
  </si>
  <si>
    <t xml:space="preserve">BR23708</t>
  </si>
  <si>
    <t xml:space="preserve">ELLARIE</t>
  </si>
  <si>
    <t xml:space="preserve">CLAASSENS</t>
  </si>
  <si>
    <t xml:space="preserve">0186331211</t>
  </si>
  <si>
    <t xml:space="preserve">BR23709</t>
  </si>
  <si>
    <t xml:space="preserve">HERMANUS PHILLIPUS</t>
  </si>
  <si>
    <t xml:space="preserve">0185710260</t>
  </si>
  <si>
    <t xml:space="preserve">BR23710</t>
  </si>
  <si>
    <t xml:space="preserve">53 9481914</t>
  </si>
  <si>
    <t xml:space="preserve">BR23711</t>
  </si>
  <si>
    <t xml:space="preserve">ELTON</t>
  </si>
  <si>
    <t xml:space="preserve">18 6331212</t>
  </si>
  <si>
    <t xml:space="preserve">BR23712</t>
  </si>
  <si>
    <t xml:space="preserve">JOHANNA CHRISTINA</t>
  </si>
  <si>
    <t xml:space="preserve">GOUSSARD</t>
  </si>
  <si>
    <t xml:space="preserve">BR23719</t>
  </si>
  <si>
    <t xml:space="preserve">IMRAN</t>
  </si>
  <si>
    <t xml:space="preserve">O'BRIEN</t>
  </si>
  <si>
    <t xml:space="preserve">0214473240</t>
  </si>
  <si>
    <t xml:space="preserve">BR23721</t>
  </si>
  <si>
    <t xml:space="preserve">BR23726</t>
  </si>
  <si>
    <t xml:space="preserve">Nov 10 2015 12:00AM</t>
  </si>
  <si>
    <t xml:space="preserve">Nov  9 2017 12:00AM</t>
  </si>
  <si>
    <t xml:space="preserve">BR23727</t>
  </si>
  <si>
    <t xml:space="preserve">Oct 23 2017 12:00AM</t>
  </si>
  <si>
    <t xml:space="preserve">(012)998-5341</t>
  </si>
  <si>
    <t xml:space="preserve">BR23728</t>
  </si>
  <si>
    <t xml:space="preserve">NTAPELENG SAMSON</t>
  </si>
  <si>
    <t xml:space="preserve">RUMO</t>
  </si>
  <si>
    <t xml:space="preserve">Oct 26 2005 12:00AM</t>
  </si>
  <si>
    <t xml:space="preserve">Oct 26 2007 12:00AM</t>
  </si>
  <si>
    <t xml:space="preserve">0127320185</t>
  </si>
  <si>
    <t xml:space="preserve">BR23729</t>
  </si>
  <si>
    <t xml:space="preserve">TEMBISILE</t>
  </si>
  <si>
    <t xml:space="preserve">QAKAZA</t>
  </si>
  <si>
    <t xml:space="preserve">BR23731</t>
  </si>
  <si>
    <t xml:space="preserve">RUDOLF JOHANNES</t>
  </si>
  <si>
    <t xml:space="preserve">BR23732</t>
  </si>
  <si>
    <t xml:space="preserve">BRIAN MALCOLM</t>
  </si>
  <si>
    <t xml:space="preserve">STANIER</t>
  </si>
  <si>
    <t xml:space="preserve">0113256200</t>
  </si>
  <si>
    <t xml:space="preserve">BR23734</t>
  </si>
  <si>
    <t xml:space="preserve">SAYED EBRAHIM</t>
  </si>
  <si>
    <t xml:space="preserve">SAYED ISMAIL</t>
  </si>
  <si>
    <t xml:space="preserve">May 13 2012 12:00AM</t>
  </si>
  <si>
    <t xml:space="preserve">0312671869</t>
  </si>
  <si>
    <t xml:space="preserve">BR23735</t>
  </si>
  <si>
    <t xml:space="preserve">BEYLEVELD</t>
  </si>
  <si>
    <t xml:space="preserve">12 6548322</t>
  </si>
  <si>
    <t xml:space="preserve">BR23736</t>
  </si>
  <si>
    <t xml:space="preserve">PAUL ALLEN</t>
  </si>
  <si>
    <t xml:space="preserve">Oct 27 2005 12:00AM</t>
  </si>
  <si>
    <t xml:space="preserve">Oct 27 2007 12:00AM</t>
  </si>
  <si>
    <t xml:space="preserve">0114672995</t>
  </si>
  <si>
    <t xml:space="preserve">BR23737</t>
  </si>
  <si>
    <t xml:space="preserve">N MICHAEL</t>
  </si>
  <si>
    <t xml:space="preserve">MAGOLEGO</t>
  </si>
  <si>
    <t xml:space="preserve">BR23739</t>
  </si>
  <si>
    <t xml:space="preserve">THANDEKA MAGGIE</t>
  </si>
  <si>
    <t xml:space="preserve">BR23740</t>
  </si>
  <si>
    <t xml:space="preserve">DANIEL ZULU</t>
  </si>
  <si>
    <t xml:space="preserve">0132421159</t>
  </si>
  <si>
    <t xml:space="preserve">BR23741</t>
  </si>
  <si>
    <t xml:space="preserve">BR23742</t>
  </si>
  <si>
    <t xml:space="preserve">JOHANNES MICHIEL</t>
  </si>
  <si>
    <t xml:space="preserve">BR23745</t>
  </si>
  <si>
    <t xml:space="preserve">CASPER HERMANUS</t>
  </si>
  <si>
    <t xml:space="preserve">Oct 20 2015 12:00AM</t>
  </si>
  <si>
    <t xml:space="preserve">Oct 19 2017 12:00AM</t>
  </si>
  <si>
    <t xml:space="preserve">BR23746</t>
  </si>
  <si>
    <t xml:space="preserve">THAMSANQA PATRICK</t>
  </si>
  <si>
    <t xml:space="preserve">BR23747</t>
  </si>
  <si>
    <t xml:space="preserve">ZININGI SYLVIANA</t>
  </si>
  <si>
    <t xml:space="preserve">NGWABE</t>
  </si>
  <si>
    <t xml:space="preserve">BR23748</t>
  </si>
  <si>
    <t xml:space="preserve">MEMBRY THABILE</t>
  </si>
  <si>
    <t xml:space="preserve">0317711405</t>
  </si>
  <si>
    <t xml:space="preserve">BR23749</t>
  </si>
  <si>
    <t xml:space="preserve">MANDLA PATRICK</t>
  </si>
  <si>
    <t xml:space="preserve">0729094988</t>
  </si>
  <si>
    <t xml:space="preserve">BR23750</t>
  </si>
  <si>
    <t xml:space="preserve">BR23751</t>
  </si>
  <si>
    <t xml:space="preserve">SIFISO WISEMAN</t>
  </si>
  <si>
    <t xml:space="preserve">0315103342</t>
  </si>
  <si>
    <t xml:space="preserve">BR23753</t>
  </si>
  <si>
    <t xml:space="preserve">BR23754</t>
  </si>
  <si>
    <t xml:space="preserve">NHLANHLA LUCKY</t>
  </si>
  <si>
    <t xml:space="preserve">BR23756</t>
  </si>
  <si>
    <t xml:space="preserve">THUTHUKANI NKOS'KHONA</t>
  </si>
  <si>
    <t xml:space="preserve">WELA</t>
  </si>
  <si>
    <t xml:space="preserve">BR23757</t>
  </si>
  <si>
    <t xml:space="preserve">IMMANUEL BONGANI</t>
  </si>
  <si>
    <t xml:space="preserve">BR23758</t>
  </si>
  <si>
    <t xml:space="preserve">THULISILE RUTH</t>
  </si>
  <si>
    <t xml:space="preserve">0319067970</t>
  </si>
  <si>
    <t xml:space="preserve">BR23759</t>
  </si>
  <si>
    <t xml:space="preserve">FRANK THEMBINKOSI</t>
  </si>
  <si>
    <t xml:space="preserve">BR23765</t>
  </si>
  <si>
    <t xml:space="preserve">NATHANIEL TEBOGO</t>
  </si>
  <si>
    <t xml:space="preserve">MANCHIDI</t>
  </si>
  <si>
    <t xml:space="preserve">BR23766</t>
  </si>
  <si>
    <t xml:space="preserve">Dec  3 2011 12:00AM</t>
  </si>
  <si>
    <t xml:space="preserve">Dec  2 2013 12:00AM</t>
  </si>
  <si>
    <t xml:space="preserve">BR23768</t>
  </si>
  <si>
    <t xml:space="preserve">ALLAN HENRY JOHN</t>
  </si>
  <si>
    <t xml:space="preserve">RYNINKS</t>
  </si>
  <si>
    <t xml:space="preserve">(086)366-9613</t>
  </si>
  <si>
    <t xml:space="preserve">BR23771</t>
  </si>
  <si>
    <t xml:space="preserve">(021)828-2647</t>
  </si>
  <si>
    <t xml:space="preserve">BR23772</t>
  </si>
  <si>
    <t xml:space="preserve">Jul  3 2008 12:00AM</t>
  </si>
  <si>
    <t xml:space="preserve">0219300504</t>
  </si>
  <si>
    <t xml:space="preserve">BR23773</t>
  </si>
  <si>
    <t xml:space="preserve">NUNO MIGUEL MESQUITA</t>
  </si>
  <si>
    <t xml:space="preserve">MESQUITA DA COSTA</t>
  </si>
  <si>
    <t xml:space="preserve">0215572355</t>
  </si>
  <si>
    <t xml:space="preserve">BR23775</t>
  </si>
  <si>
    <t xml:space="preserve">DOWDLE</t>
  </si>
  <si>
    <t xml:space="preserve">BR23776</t>
  </si>
  <si>
    <t xml:space="preserve">JALME  EILEEN</t>
  </si>
  <si>
    <t xml:space="preserve">0273412549</t>
  </si>
  <si>
    <t xml:space="preserve">BR23777</t>
  </si>
  <si>
    <t xml:space="preserve">NOMPILO</t>
  </si>
  <si>
    <t xml:space="preserve">0313042622</t>
  </si>
  <si>
    <t xml:space="preserve">BR23780</t>
  </si>
  <si>
    <t xml:space="preserve">ZWELETHU ROLAND</t>
  </si>
  <si>
    <t xml:space="preserve">0115352120</t>
  </si>
  <si>
    <t xml:space="preserve">BR23781</t>
  </si>
  <si>
    <t xml:space="preserve">IVAN GUNASS</t>
  </si>
  <si>
    <t xml:space="preserve">0315022271</t>
  </si>
  <si>
    <t xml:space="preserve">BR23782</t>
  </si>
  <si>
    <t xml:space="preserve">SIPHO BRIAN</t>
  </si>
  <si>
    <t xml:space="preserve">0116712951</t>
  </si>
  <si>
    <t xml:space="preserve">BR23784</t>
  </si>
  <si>
    <t xml:space="preserve">THABISILE PENELOPE</t>
  </si>
  <si>
    <t xml:space="preserve">BR23785</t>
  </si>
  <si>
    <t xml:space="preserve">THEMBI TERESSA</t>
  </si>
  <si>
    <t xml:space="preserve">0399065604</t>
  </si>
  <si>
    <t xml:space="preserve">BR23786</t>
  </si>
  <si>
    <t xml:space="preserve">ZOSWA ANGELINI</t>
  </si>
  <si>
    <t xml:space="preserve">MTHABELA</t>
  </si>
  <si>
    <t xml:space="preserve">0319071161</t>
  </si>
  <si>
    <t xml:space="preserve">BR23787</t>
  </si>
  <si>
    <t xml:space="preserve">NOMPUMELELO MATILDAH</t>
  </si>
  <si>
    <t xml:space="preserve">GASA</t>
  </si>
  <si>
    <t xml:space="preserve">0317711281</t>
  </si>
  <si>
    <t xml:space="preserve">BR23788</t>
  </si>
  <si>
    <t xml:space="preserve">NONHLANHLA PENELOPE</t>
  </si>
  <si>
    <t xml:space="preserve">BR23790</t>
  </si>
  <si>
    <t xml:space="preserve">TRICIA ZIBUYILE</t>
  </si>
  <si>
    <t xml:space="preserve">BR23793</t>
  </si>
  <si>
    <t xml:space="preserve">MARISKA MAGDALENA</t>
  </si>
  <si>
    <t xml:space="preserve">34 9809720</t>
  </si>
  <si>
    <t xml:space="preserve">BR23795</t>
  </si>
  <si>
    <t xml:space="preserve">ANTHONY STEVEN</t>
  </si>
  <si>
    <t xml:space="preserve">BROWNE</t>
  </si>
  <si>
    <t xml:space="preserve">Mar 11 2014 12:00AM</t>
  </si>
  <si>
    <t xml:space="preserve">Mar 10 2016 12:00AM</t>
  </si>
  <si>
    <t xml:space="preserve">(011)792-5090</t>
  </si>
  <si>
    <t xml:space="preserve">BR23797</t>
  </si>
  <si>
    <t xml:space="preserve">SIBUSISO SHADRACK</t>
  </si>
  <si>
    <t xml:space="preserve">0137851153</t>
  </si>
  <si>
    <t xml:space="preserve">BR23798</t>
  </si>
  <si>
    <t xml:space="preserve">HEATHER DAWN</t>
  </si>
  <si>
    <t xml:space="preserve">BR23799</t>
  </si>
  <si>
    <t xml:space="preserve">OLGA LUNGILE</t>
  </si>
  <si>
    <t xml:space="preserve">NUKERI</t>
  </si>
  <si>
    <t xml:space="preserve">BR23800</t>
  </si>
  <si>
    <t xml:space="preserve">NUCHAE'</t>
  </si>
  <si>
    <t xml:space="preserve">OELOFSE</t>
  </si>
  <si>
    <t xml:space="preserve">0132825965</t>
  </si>
  <si>
    <t xml:space="preserve">BR23801</t>
  </si>
  <si>
    <t xml:space="preserve">ISAAC MANDLA</t>
  </si>
  <si>
    <t xml:space="preserve">SILUMA</t>
  </si>
  <si>
    <t xml:space="preserve">BR23802</t>
  </si>
  <si>
    <t xml:space="preserve">BR23804</t>
  </si>
  <si>
    <t xml:space="preserve">JOHN SIYABONGA</t>
  </si>
  <si>
    <t xml:space="preserve">MBEWANA</t>
  </si>
  <si>
    <t xml:space="preserve">Oct 25 2009 12:00AM</t>
  </si>
  <si>
    <t xml:space="preserve">BR23805</t>
  </si>
  <si>
    <t xml:space="preserve">NATHAN NJABULO</t>
  </si>
  <si>
    <t xml:space="preserve">BR23806</t>
  </si>
  <si>
    <t xml:space="preserve">BR23807</t>
  </si>
  <si>
    <t xml:space="preserve">MARTINUS EDWARD</t>
  </si>
  <si>
    <t xml:space="preserve">BR23808</t>
  </si>
  <si>
    <t xml:space="preserve">MARISE</t>
  </si>
  <si>
    <t xml:space="preserve">BR23809</t>
  </si>
  <si>
    <t xml:space="preserve">ANTHONY JOHN</t>
  </si>
  <si>
    <t xml:space="preserve">(021)799-5909</t>
  </si>
  <si>
    <t xml:space="preserve">BR23810</t>
  </si>
  <si>
    <t xml:space="preserve">ELIZABETH HERMINA CHRISTINA LOUISA</t>
  </si>
  <si>
    <t xml:space="preserve">BR23811</t>
  </si>
  <si>
    <t xml:space="preserve">SONIA ELIZABETH PIRES</t>
  </si>
  <si>
    <t xml:space="preserve">BR23812</t>
  </si>
  <si>
    <t xml:space="preserve">RUI GONSALVES</t>
  </si>
  <si>
    <t xml:space="preserve">AROUCA</t>
  </si>
  <si>
    <t xml:space="preserve">BR23813</t>
  </si>
  <si>
    <t xml:space="preserve">ASHA DEVI</t>
  </si>
  <si>
    <t xml:space="preserve">39 3084850</t>
  </si>
  <si>
    <t xml:space="preserve">BR23814</t>
  </si>
  <si>
    <t xml:space="preserve">THIAGASEN</t>
  </si>
  <si>
    <t xml:space="preserve">BR23816</t>
  </si>
  <si>
    <t xml:space="preserve">ANAND</t>
  </si>
  <si>
    <t xml:space="preserve">Oct 26 2011 12:00AM</t>
  </si>
  <si>
    <t xml:space="preserve">Oct 25 2013 12:00AM</t>
  </si>
  <si>
    <t xml:space="preserve">(039)973-1223</t>
  </si>
  <si>
    <t xml:space="preserve">BR23817</t>
  </si>
  <si>
    <t xml:space="preserve">0399731223</t>
  </si>
  <si>
    <t xml:space="preserve">BR23818</t>
  </si>
  <si>
    <t xml:space="preserve">SIGAMONEY</t>
  </si>
  <si>
    <t xml:space="preserve">RANGASAMY</t>
  </si>
  <si>
    <t xml:space="preserve">Oct 26 2009 12:00AM</t>
  </si>
  <si>
    <t xml:space="preserve">0399741525</t>
  </si>
  <si>
    <t xml:space="preserve">BR23819</t>
  </si>
  <si>
    <t xml:space="preserve">BR23820</t>
  </si>
  <si>
    <t xml:space="preserve">KHETHUKUTHULA KHULEKANI ZAZI</t>
  </si>
  <si>
    <t xml:space="preserve">0314035206</t>
  </si>
  <si>
    <t xml:space="preserve">BR23821</t>
  </si>
  <si>
    <t xml:space="preserve">MICHAEL ALAM CLAPHAM</t>
  </si>
  <si>
    <t xml:space="preserve">BR23822</t>
  </si>
  <si>
    <t xml:space="preserve">SHANIL</t>
  </si>
  <si>
    <t xml:space="preserve">THULASAIE</t>
  </si>
  <si>
    <t xml:space="preserve">0315660575</t>
  </si>
  <si>
    <t xml:space="preserve">BR23823</t>
  </si>
  <si>
    <t xml:space="preserve">SWAMI</t>
  </si>
  <si>
    <t xml:space="preserve">Jul 16 2009 12:00AM</t>
  </si>
  <si>
    <t xml:space="preserve">31 7107111</t>
  </si>
  <si>
    <t xml:space="preserve">BR23825</t>
  </si>
  <si>
    <t xml:space="preserve">NJABULO CALVIN</t>
  </si>
  <si>
    <t xml:space="preserve">0319096416</t>
  </si>
  <si>
    <t xml:space="preserve">BR23826</t>
  </si>
  <si>
    <t xml:space="preserve">NALINI RAMNANDH</t>
  </si>
  <si>
    <t xml:space="preserve">CHAUDHARY</t>
  </si>
  <si>
    <t xml:space="preserve">0317107134</t>
  </si>
  <si>
    <t xml:space="preserve">BR23827</t>
  </si>
  <si>
    <t xml:space="preserve">WILLIAM DENNIS</t>
  </si>
  <si>
    <t xml:space="preserve">0317107108</t>
  </si>
  <si>
    <t xml:space="preserve">BR23828</t>
  </si>
  <si>
    <t xml:space="preserve">HASSIM</t>
  </si>
  <si>
    <t xml:space="preserve">MERASI</t>
  </si>
  <si>
    <t xml:space="preserve">0317107195</t>
  </si>
  <si>
    <t xml:space="preserve">BR23829</t>
  </si>
  <si>
    <t xml:space="preserve">KUMARAN SUBRAMANY</t>
  </si>
  <si>
    <t xml:space="preserve">BR23830</t>
  </si>
  <si>
    <t xml:space="preserve">MUDRAY</t>
  </si>
  <si>
    <t xml:space="preserve">BR23831</t>
  </si>
  <si>
    <t xml:space="preserve">BRENDAN NORMAN</t>
  </si>
  <si>
    <t xml:space="preserve">BR23832</t>
  </si>
  <si>
    <t xml:space="preserve">Dec  1 2009 12:00AM</t>
  </si>
  <si>
    <t xml:space="preserve">Dec  1 2011 12:00AM</t>
  </si>
  <si>
    <t xml:space="preserve">BR23833</t>
  </si>
  <si>
    <t xml:space="preserve">VERNON ZITHULELE</t>
  </si>
  <si>
    <t xml:space="preserve">0315660500</t>
  </si>
  <si>
    <t xml:space="preserve">BR23834</t>
  </si>
  <si>
    <t xml:space="preserve">AGNES ZAMAKHOSI</t>
  </si>
  <si>
    <t xml:space="preserve">0315660508</t>
  </si>
  <si>
    <t xml:space="preserve">BR23835</t>
  </si>
  <si>
    <t xml:space="preserve">MLUNGISI SWEETWELL</t>
  </si>
  <si>
    <t xml:space="preserve">MGENGE</t>
  </si>
  <si>
    <t xml:space="preserve">0315660509</t>
  </si>
  <si>
    <t xml:space="preserve">BR23836</t>
  </si>
  <si>
    <t xml:space="preserve">BHEKINDLELA SIMON</t>
  </si>
  <si>
    <t xml:space="preserve">0315660517</t>
  </si>
  <si>
    <t xml:space="preserve">BR23837</t>
  </si>
  <si>
    <t xml:space="preserve">MLANDO PHUMULANI</t>
  </si>
  <si>
    <t xml:space="preserve">0315660538</t>
  </si>
  <si>
    <t xml:space="preserve">BR23838</t>
  </si>
  <si>
    <t xml:space="preserve">SIPIWE JEFFREY MTHOKOZISI</t>
  </si>
  <si>
    <t xml:space="preserve">GAMBUSHE</t>
  </si>
  <si>
    <t xml:space="preserve">0315660539</t>
  </si>
  <si>
    <t xml:space="preserve">BR23839</t>
  </si>
  <si>
    <t xml:space="preserve">LILLIAN NOKUZOLA</t>
  </si>
  <si>
    <t xml:space="preserve">0315660542</t>
  </si>
  <si>
    <t xml:space="preserve">BR23840</t>
  </si>
  <si>
    <t xml:space="preserve">SHAIK HABEEB</t>
  </si>
  <si>
    <t xml:space="preserve">0315004499</t>
  </si>
  <si>
    <t xml:space="preserve">BR23841</t>
  </si>
  <si>
    <t xml:space="preserve">NEBULA MQHUBEKI</t>
  </si>
  <si>
    <t xml:space="preserve">0395660505</t>
  </si>
  <si>
    <t xml:space="preserve">BR23842</t>
  </si>
  <si>
    <t xml:space="preserve">MAURICE DESMOND</t>
  </si>
  <si>
    <t xml:space="preserve">RAI</t>
  </si>
  <si>
    <t xml:space="preserve">BR23843</t>
  </si>
  <si>
    <t xml:space="preserve">VIVIENNE PATRICIA</t>
  </si>
  <si>
    <t xml:space="preserve">JUISTIEN</t>
  </si>
  <si>
    <t xml:space="preserve">BR23844</t>
  </si>
  <si>
    <t xml:space="preserve">IAN FRANCIS</t>
  </si>
  <si>
    <t xml:space="preserve">BARRON</t>
  </si>
  <si>
    <t xml:space="preserve">BR23845</t>
  </si>
  <si>
    <t xml:space="preserve">SIPHAMANDLA ERWORTH</t>
  </si>
  <si>
    <t xml:space="preserve">GININDZA</t>
  </si>
  <si>
    <t xml:space="preserve">0312504861</t>
  </si>
  <si>
    <t xml:space="preserve">BR23846</t>
  </si>
  <si>
    <t xml:space="preserve">LEON MERVIN</t>
  </si>
  <si>
    <t xml:space="preserve">0312504867</t>
  </si>
  <si>
    <t xml:space="preserve">BR23847</t>
  </si>
  <si>
    <t xml:space="preserve">(031)827-9387</t>
  </si>
  <si>
    <t xml:space="preserve">BR23849</t>
  </si>
  <si>
    <t xml:space="preserve">BR23850</t>
  </si>
  <si>
    <t xml:space="preserve">BARRY THOMAS</t>
  </si>
  <si>
    <t xml:space="preserve">RORKE</t>
  </si>
  <si>
    <t xml:space="preserve">BR23852</t>
  </si>
  <si>
    <t xml:space="preserve">SHIRLEY GRACE</t>
  </si>
  <si>
    <t xml:space="preserve">11 4084302</t>
  </si>
  <si>
    <t xml:space="preserve">BR23853</t>
  </si>
  <si>
    <t xml:space="preserve">MARIO PEDRO</t>
  </si>
  <si>
    <t xml:space="preserve">MENEZES</t>
  </si>
  <si>
    <t xml:space="preserve">0861114221</t>
  </si>
  <si>
    <t xml:space="preserve">BR23854</t>
  </si>
  <si>
    <t xml:space="preserve">BR23855</t>
  </si>
  <si>
    <t xml:space="preserve">THANDAVA</t>
  </si>
  <si>
    <t xml:space="preserve">Nov 10 2005 12:00AM</t>
  </si>
  <si>
    <t xml:space="preserve">Nov 10 2007 12:00AM</t>
  </si>
  <si>
    <t xml:space="preserve">0312627707</t>
  </si>
  <si>
    <t xml:space="preserve">BR23856</t>
  </si>
  <si>
    <t xml:space="preserve">BHIKA</t>
  </si>
  <si>
    <t xml:space="preserve">0312629927</t>
  </si>
  <si>
    <t xml:space="preserve">BR23857</t>
  </si>
  <si>
    <t xml:space="preserve">ANNELIEN FREDERIKA</t>
  </si>
  <si>
    <t xml:space="preserve">0313105850</t>
  </si>
  <si>
    <t xml:space="preserve">BR23858</t>
  </si>
  <si>
    <t xml:space="preserve">DELANO MARCUS</t>
  </si>
  <si>
    <t xml:space="preserve">BR23859</t>
  </si>
  <si>
    <t xml:space="preserve">DEBORAH SUSAN</t>
  </si>
  <si>
    <t xml:space="preserve">SCHERMBRUCKER</t>
  </si>
  <si>
    <t xml:space="preserve">BR23860</t>
  </si>
  <si>
    <t xml:space="preserve">CARIENA</t>
  </si>
  <si>
    <t xml:space="preserve">0422933580</t>
  </si>
  <si>
    <t xml:space="preserve">BR23861</t>
  </si>
  <si>
    <t xml:space="preserve">BOLTMAN</t>
  </si>
  <si>
    <t xml:space="preserve">(021)872-6996</t>
  </si>
  <si>
    <t xml:space="preserve">BR23862</t>
  </si>
  <si>
    <t xml:space="preserve">COLIN MICHAEL</t>
  </si>
  <si>
    <t xml:space="preserve">PON</t>
  </si>
  <si>
    <t xml:space="preserve">Apr  3 2006 12:00AM</t>
  </si>
  <si>
    <t xml:space="preserve">Apr  2 2008 12:00AM</t>
  </si>
  <si>
    <t xml:space="preserve">0114631141</t>
  </si>
  <si>
    <t xml:space="preserve">BR23863</t>
  </si>
  <si>
    <t xml:space="preserve">0117846310</t>
  </si>
  <si>
    <t xml:space="preserve">BR23865</t>
  </si>
  <si>
    <t xml:space="preserve">ELEK ELVIS</t>
  </si>
  <si>
    <t xml:space="preserve">BR23866</t>
  </si>
  <si>
    <t xml:space="preserve">0164541000</t>
  </si>
  <si>
    <t xml:space="preserve">BR23867</t>
  </si>
  <si>
    <t xml:space="preserve">HEILETTA MARILEEN</t>
  </si>
  <si>
    <t xml:space="preserve">0169107720</t>
  </si>
  <si>
    <t xml:space="preserve">BR23868</t>
  </si>
  <si>
    <t xml:space="preserve">BR23869</t>
  </si>
  <si>
    <t xml:space="preserve">BR23871</t>
  </si>
  <si>
    <t xml:space="preserve">MARTHINA JOHANNA</t>
  </si>
  <si>
    <t xml:space="preserve">BR23872</t>
  </si>
  <si>
    <t xml:space="preserve">MADIBA PATRICK</t>
  </si>
  <si>
    <t xml:space="preserve">MATJILA</t>
  </si>
  <si>
    <t xml:space="preserve">BR23873</t>
  </si>
  <si>
    <t xml:space="preserve">JACOBA GETRUIDA ELIZABETH</t>
  </si>
  <si>
    <t xml:space="preserve">DUVENAGE</t>
  </si>
  <si>
    <t xml:space="preserve">BR23874</t>
  </si>
  <si>
    <t xml:space="preserve">LOURENS JACOBUS</t>
  </si>
  <si>
    <t xml:space="preserve">BR23875</t>
  </si>
  <si>
    <t xml:space="preserve">JOZEPHIS JOHANNES</t>
  </si>
  <si>
    <t xml:space="preserve">BR23876</t>
  </si>
  <si>
    <t xml:space="preserve">CLAIRE SYLVIA</t>
  </si>
  <si>
    <t xml:space="preserve">BR23878</t>
  </si>
  <si>
    <t xml:space="preserve">MOTSEI CECILIA</t>
  </si>
  <si>
    <t xml:space="preserve">0169332571</t>
  </si>
  <si>
    <t xml:space="preserve">BR23879</t>
  </si>
  <si>
    <t xml:space="preserve">BR23880</t>
  </si>
  <si>
    <t xml:space="preserve">SHEPHERD</t>
  </si>
  <si>
    <t xml:space="preserve">0219703342</t>
  </si>
  <si>
    <t xml:space="preserve">BR23881</t>
  </si>
  <si>
    <t xml:space="preserve">WERNER REINIER</t>
  </si>
  <si>
    <t xml:space="preserve">BR23882</t>
  </si>
  <si>
    <t xml:space="preserve">ASHRAF</t>
  </si>
  <si>
    <t xml:space="preserve">0216732197</t>
  </si>
  <si>
    <t xml:space="preserve">BR23883</t>
  </si>
  <si>
    <t xml:space="preserve">(021)509-7093</t>
  </si>
  <si>
    <t xml:space="preserve">BR23884</t>
  </si>
  <si>
    <t xml:space="preserve">PETER KEVIN</t>
  </si>
  <si>
    <t xml:space="preserve">VAN ROOY</t>
  </si>
  <si>
    <t xml:space="preserve">BR23885</t>
  </si>
  <si>
    <t xml:space="preserve">NICHOLAS DAVID</t>
  </si>
  <si>
    <t xml:space="preserve">BR23886</t>
  </si>
  <si>
    <t xml:space="preserve">ANUSHA</t>
  </si>
  <si>
    <t xml:space="preserve">0315667168</t>
  </si>
  <si>
    <t xml:space="preserve">BR23887</t>
  </si>
  <si>
    <t xml:space="preserve">ASHIK</t>
  </si>
  <si>
    <t xml:space="preserve">GOKHUL</t>
  </si>
  <si>
    <t xml:space="preserve">0315660571</t>
  </si>
  <si>
    <t xml:space="preserve">BR23888</t>
  </si>
  <si>
    <t xml:space="preserve">0515667153</t>
  </si>
  <si>
    <t xml:space="preserve">BR23889</t>
  </si>
  <si>
    <t xml:space="preserve">GRAHAM BRIAN</t>
  </si>
  <si>
    <t xml:space="preserve">0317615413</t>
  </si>
  <si>
    <t xml:space="preserve">BR23890</t>
  </si>
  <si>
    <t xml:space="preserve">ROBERT MANVILLE</t>
  </si>
  <si>
    <t xml:space="preserve">TOPMAN</t>
  </si>
  <si>
    <t xml:space="preserve">0317615412</t>
  </si>
  <si>
    <t xml:space="preserve">BR23891</t>
  </si>
  <si>
    <t xml:space="preserve">BEVERLEY ANNE</t>
  </si>
  <si>
    <t xml:space="preserve">0317615420</t>
  </si>
  <si>
    <t xml:space="preserve">BR23892</t>
  </si>
  <si>
    <t xml:space="preserve">LEON FREDERIK</t>
  </si>
  <si>
    <t xml:space="preserve">0317615419</t>
  </si>
  <si>
    <t xml:space="preserve">BR23893</t>
  </si>
  <si>
    <t xml:space="preserve">TIM</t>
  </si>
  <si>
    <t xml:space="preserve">0317615410</t>
  </si>
  <si>
    <t xml:space="preserve">BR23894</t>
  </si>
  <si>
    <t xml:space="preserve">UNATHI ZIMKHITHA</t>
  </si>
  <si>
    <t xml:space="preserve">0315660524</t>
  </si>
  <si>
    <t xml:space="preserve">BR23896</t>
  </si>
  <si>
    <t xml:space="preserve">AVIN</t>
  </si>
  <si>
    <t xml:space="preserve">PREMCHAND</t>
  </si>
  <si>
    <t xml:space="preserve">BR23897</t>
  </si>
  <si>
    <t xml:space="preserve">NOBAHLE MILDRED</t>
  </si>
  <si>
    <t xml:space="preserve">BR23898</t>
  </si>
  <si>
    <t xml:space="preserve">manogaran</t>
  </si>
  <si>
    <t xml:space="preserve">0315660568</t>
  </si>
  <si>
    <t xml:space="preserve">BR23899</t>
  </si>
  <si>
    <t xml:space="preserve">MAGESHAN</t>
  </si>
  <si>
    <t xml:space="preserve">RAMALOO</t>
  </si>
  <si>
    <t xml:space="preserve">0315660566</t>
  </si>
  <si>
    <t xml:space="preserve">BR23900</t>
  </si>
  <si>
    <t xml:space="preserve">BASIL LOUIS MICHAEL</t>
  </si>
  <si>
    <t xml:space="preserve">0315660573</t>
  </si>
  <si>
    <t xml:space="preserve">BR23901</t>
  </si>
  <si>
    <t xml:space="preserve">DAYANAND</t>
  </si>
  <si>
    <t xml:space="preserve">RAJKUMAR</t>
  </si>
  <si>
    <t xml:space="preserve">0315660556</t>
  </si>
  <si>
    <t xml:space="preserve">BR23902</t>
  </si>
  <si>
    <t xml:space="preserve">MOHAMED ESSOP</t>
  </si>
  <si>
    <t xml:space="preserve">MALL</t>
  </si>
  <si>
    <t xml:space="preserve">0315667157</t>
  </si>
  <si>
    <t xml:space="preserve">BR23903</t>
  </si>
  <si>
    <t xml:space="preserve">(032)944-7447</t>
  </si>
  <si>
    <t xml:space="preserve">BR23904</t>
  </si>
  <si>
    <t xml:space="preserve">MANILALL</t>
  </si>
  <si>
    <t xml:space="preserve">0315667166</t>
  </si>
  <si>
    <t xml:space="preserve">BR23905</t>
  </si>
  <si>
    <t xml:space="preserve">0125200129</t>
  </si>
  <si>
    <t xml:space="preserve">BR23906</t>
  </si>
  <si>
    <t xml:space="preserve">collin mcloud</t>
  </si>
  <si>
    <t xml:space="preserve">0125200155</t>
  </si>
  <si>
    <t xml:space="preserve">BR23907</t>
  </si>
  <si>
    <t xml:space="preserve">BR23908</t>
  </si>
  <si>
    <t xml:space="preserve">EUGENE LLEWELYN</t>
  </si>
  <si>
    <t xml:space="preserve">Dec 15 2009 12:00AM</t>
  </si>
  <si>
    <t xml:space="preserve">0215271545</t>
  </si>
  <si>
    <t xml:space="preserve">BR23910</t>
  </si>
  <si>
    <t xml:space="preserve">JONGIKHAYA</t>
  </si>
  <si>
    <t xml:space="preserve">TITI</t>
  </si>
  <si>
    <t xml:space="preserve">BR23911</t>
  </si>
  <si>
    <t xml:space="preserve">RUDI</t>
  </si>
  <si>
    <t xml:space="preserve">Oct 23 2014 12:00AM</t>
  </si>
  <si>
    <t xml:space="preserve">Oct 22 2016 12:00AM</t>
  </si>
  <si>
    <t xml:space="preserve">(021)987-2698</t>
  </si>
  <si>
    <t xml:space="preserve">BR23912</t>
  </si>
  <si>
    <t xml:space="preserve">BR23913</t>
  </si>
  <si>
    <t xml:space="preserve">214811744</t>
  </si>
  <si>
    <t xml:space="preserve">BR23914</t>
  </si>
  <si>
    <t xml:space="preserve">BR23915</t>
  </si>
  <si>
    <t xml:space="preserve">GENEVIENE LEE-ANN</t>
  </si>
  <si>
    <t xml:space="preserve">WYETH</t>
  </si>
  <si>
    <t xml:space="preserve">BR23916</t>
  </si>
  <si>
    <t xml:space="preserve">NOLAN</t>
  </si>
  <si>
    <t xml:space="preserve">21 9319477</t>
  </si>
  <si>
    <t xml:space="preserve">BR23917</t>
  </si>
  <si>
    <t xml:space="preserve">LECELIN CHARITA</t>
  </si>
  <si>
    <t xml:space="preserve">BR23918</t>
  </si>
  <si>
    <t xml:space="preserve">BATHANDWA</t>
  </si>
  <si>
    <t xml:space="preserve">0215305875</t>
  </si>
  <si>
    <t xml:space="preserve">BR23919</t>
  </si>
  <si>
    <t xml:space="preserve">THANDO</t>
  </si>
  <si>
    <t xml:space="preserve">GEDENI</t>
  </si>
  <si>
    <t xml:space="preserve">BR23920</t>
  </si>
  <si>
    <t xml:space="preserve">0515052012</t>
  </si>
  <si>
    <t xml:space="preserve">BR23921</t>
  </si>
  <si>
    <t xml:space="preserve">FANI PHINEAS</t>
  </si>
  <si>
    <t xml:space="preserve">BR23922</t>
  </si>
  <si>
    <t xml:space="preserve">FANYANA ELVIN</t>
  </si>
  <si>
    <t xml:space="preserve">0117361633</t>
  </si>
  <si>
    <t xml:space="preserve">BR23923</t>
  </si>
  <si>
    <t xml:space="preserve">TLADI JOSEPH</t>
  </si>
  <si>
    <t xml:space="preserve">BR23924</t>
  </si>
  <si>
    <t xml:space="preserve">SIPHO JOHANNES</t>
  </si>
  <si>
    <t xml:space="preserve">DITLE</t>
  </si>
  <si>
    <t xml:space="preserve">BR23925</t>
  </si>
  <si>
    <t xml:space="preserve">SHADRACK SIMANGALISO</t>
  </si>
  <si>
    <t xml:space="preserve">MBONANI</t>
  </si>
  <si>
    <t xml:space="preserve">BR23926</t>
  </si>
  <si>
    <t xml:space="preserve">REGIE ERNEST</t>
  </si>
  <si>
    <t xml:space="preserve">KALEKA</t>
  </si>
  <si>
    <t xml:space="preserve">BR23927</t>
  </si>
  <si>
    <t xml:space="preserve">RINA SOPHIA</t>
  </si>
  <si>
    <t xml:space="preserve">BR23928</t>
  </si>
  <si>
    <t xml:space="preserve">Nov 21 2005 12:00AM</t>
  </si>
  <si>
    <t xml:space="preserve">BR23930</t>
  </si>
  <si>
    <t xml:space="preserve">MANKOTO LEVY</t>
  </si>
  <si>
    <t xml:space="preserve">LESUFI</t>
  </si>
  <si>
    <t xml:space="preserve">0123284924</t>
  </si>
  <si>
    <t xml:space="preserve">BR23931</t>
  </si>
  <si>
    <t xml:space="preserve">DOROTHY ANTOINETTE</t>
  </si>
  <si>
    <t xml:space="preserve">BR23932</t>
  </si>
  <si>
    <t xml:space="preserve">MARC PIERRE</t>
  </si>
  <si>
    <t xml:space="preserve">Jun 11 2016 12:00AM</t>
  </si>
  <si>
    <t xml:space="preserve">(021)674-2115</t>
  </si>
  <si>
    <t xml:space="preserve">BR23933</t>
  </si>
  <si>
    <t xml:space="preserve">SAHIN ABOOBAKER</t>
  </si>
  <si>
    <t xml:space="preserve">JOOMA</t>
  </si>
  <si>
    <t xml:space="preserve">0333979751</t>
  </si>
  <si>
    <t xml:space="preserve">BR23935</t>
  </si>
  <si>
    <t xml:space="preserve">PHEEHA SILAS</t>
  </si>
  <si>
    <t xml:space="preserve">MOSHUPYA</t>
  </si>
  <si>
    <t xml:space="preserve">0152874123</t>
  </si>
  <si>
    <t xml:space="preserve">BR23937</t>
  </si>
  <si>
    <t xml:space="preserve">KWAKWADI DANIEL</t>
  </si>
  <si>
    <t xml:space="preserve">0152874172</t>
  </si>
  <si>
    <t xml:space="preserve">BR23938</t>
  </si>
  <si>
    <t xml:space="preserve">TLOU EVEND</t>
  </si>
  <si>
    <t xml:space="preserve">0152874295</t>
  </si>
  <si>
    <t xml:space="preserve">BR23939</t>
  </si>
  <si>
    <t xml:space="preserve">TJATJI JOHANNES</t>
  </si>
  <si>
    <t xml:space="preserve">MAKWELA</t>
  </si>
  <si>
    <t xml:space="preserve">0721986473</t>
  </si>
  <si>
    <t xml:space="preserve">BR23940</t>
  </si>
  <si>
    <t xml:space="preserve">MOSIBUDI MARGARET</t>
  </si>
  <si>
    <t xml:space="preserve">MORADU</t>
  </si>
  <si>
    <t xml:space="preserve">BR23941</t>
  </si>
  <si>
    <t xml:space="preserve">MAMOCHIETE ANDREW</t>
  </si>
  <si>
    <t xml:space="preserve">MANKOE</t>
  </si>
  <si>
    <t xml:space="preserve">Jan  5 2013 12:00AM</t>
  </si>
  <si>
    <t xml:space="preserve">Jan  5 2015 12:00AM</t>
  </si>
  <si>
    <t xml:space="preserve">BR23942</t>
  </si>
  <si>
    <t xml:space="preserve">MAGDELINE MATHOLE</t>
  </si>
  <si>
    <t xml:space="preserve">0154913147</t>
  </si>
  <si>
    <t xml:space="preserve">BR23943</t>
  </si>
  <si>
    <t xml:space="preserve">MMASHIKWE ESTHER</t>
  </si>
  <si>
    <t xml:space="preserve">BR23944</t>
  </si>
  <si>
    <t xml:space="preserve">LESIBA CHARLES</t>
  </si>
  <si>
    <t xml:space="preserve">BR23945</t>
  </si>
  <si>
    <t xml:space="preserve">PHUMZILE ELSIE</t>
  </si>
  <si>
    <t xml:space="preserve">ABDUL</t>
  </si>
  <si>
    <t xml:space="preserve">BR23946</t>
  </si>
  <si>
    <t xml:space="preserve">COLLET TIROYAONE</t>
  </si>
  <si>
    <t xml:space="preserve">GAOSIRWE</t>
  </si>
  <si>
    <t xml:space="preserve">18 4620955</t>
  </si>
  <si>
    <t xml:space="preserve">BR23947</t>
  </si>
  <si>
    <t xml:space="preserve">JUDITH THANDIWE</t>
  </si>
  <si>
    <t xml:space="preserve">33 3454122</t>
  </si>
  <si>
    <t xml:space="preserve">BR23948</t>
  </si>
  <si>
    <t xml:space="preserve">JANET SISI</t>
  </si>
  <si>
    <t xml:space="preserve">0333454122</t>
  </si>
  <si>
    <t xml:space="preserve">BR23949</t>
  </si>
  <si>
    <t xml:space="preserve">SIZWE ARTHUR</t>
  </si>
  <si>
    <t xml:space="preserve">0357964648</t>
  </si>
  <si>
    <t xml:space="preserve">BR23950</t>
  </si>
  <si>
    <t xml:space="preserve">MTUBATSI SAMUEL</t>
  </si>
  <si>
    <t xml:space="preserve">MOKWANE</t>
  </si>
  <si>
    <t xml:space="preserve">0835279915</t>
  </si>
  <si>
    <t xml:space="preserve">BR23951</t>
  </si>
  <si>
    <t xml:space="preserve">MOTSHWANE PETER</t>
  </si>
  <si>
    <t xml:space="preserve">0583038486</t>
  </si>
  <si>
    <t xml:space="preserve">BR23952</t>
  </si>
  <si>
    <t xml:space="preserve">MASUNGI SOLOMON</t>
  </si>
  <si>
    <t xml:space="preserve">MONGWE</t>
  </si>
  <si>
    <t xml:space="preserve">BR23953</t>
  </si>
  <si>
    <t xml:space="preserve">SPHAMANDLA THOKOZANI</t>
  </si>
  <si>
    <t xml:space="preserve">0355512145</t>
  </si>
  <si>
    <t xml:space="preserve">BR23954</t>
  </si>
  <si>
    <t xml:space="preserve">AZWINDINI</t>
  </si>
  <si>
    <t xml:space="preserve">BR23955</t>
  </si>
  <si>
    <t xml:space="preserve">LIZZY</t>
  </si>
  <si>
    <t xml:space="preserve">BR23956</t>
  </si>
  <si>
    <t xml:space="preserve">XOLANI ERIC</t>
  </si>
  <si>
    <t xml:space="preserve">BR23957</t>
  </si>
  <si>
    <t xml:space="preserve">LUMKILE SISANDA</t>
  </si>
  <si>
    <t xml:space="preserve">NTSELE</t>
  </si>
  <si>
    <t xml:space="preserve">BR23958</t>
  </si>
  <si>
    <t xml:space="preserve">ROMALDAH THEMBI</t>
  </si>
  <si>
    <t xml:space="preserve">BR23959</t>
  </si>
  <si>
    <t xml:space="preserve">MPHIKELELI AGRIPPA</t>
  </si>
  <si>
    <t xml:space="preserve">34 3263045</t>
  </si>
  <si>
    <t xml:space="preserve">BR23960</t>
  </si>
  <si>
    <t xml:space="preserve">NTOMBIKAYISE JANE</t>
  </si>
  <si>
    <t xml:space="preserve">BR23961</t>
  </si>
  <si>
    <t xml:space="preserve">SHEILA FIKILE</t>
  </si>
  <si>
    <t xml:space="preserve">SITHEBE</t>
  </si>
  <si>
    <t xml:space="preserve">0366376512</t>
  </si>
  <si>
    <t xml:space="preserve">BR23963</t>
  </si>
  <si>
    <t xml:space="preserve">FRIDOLINE THANDIWE</t>
  </si>
  <si>
    <t xml:space="preserve">BR23967</t>
  </si>
  <si>
    <t xml:space="preserve">DANIEL MATLOTLENG</t>
  </si>
  <si>
    <t xml:space="preserve">MABALANE</t>
  </si>
  <si>
    <t xml:space="preserve">0114109251</t>
  </si>
  <si>
    <t xml:space="preserve">BR23968</t>
  </si>
  <si>
    <t xml:space="preserve">SHADRACK NTSOPANYANE</t>
  </si>
  <si>
    <t xml:space="preserve">MOKOBODI</t>
  </si>
  <si>
    <t xml:space="preserve">BR23969</t>
  </si>
  <si>
    <t xml:space="preserve">MDESHI LUCAS</t>
  </si>
  <si>
    <t xml:space="preserve">BR23970</t>
  </si>
  <si>
    <t xml:space="preserve">DENDRAN KISTAN</t>
  </si>
  <si>
    <t xml:space="preserve">BR23971</t>
  </si>
  <si>
    <t xml:space="preserve">SIKHUMBUZO JUSTICE</t>
  </si>
  <si>
    <t xml:space="preserve">0359017915</t>
  </si>
  <si>
    <t xml:space="preserve">BR23972</t>
  </si>
  <si>
    <t xml:space="preserve">RICHARD OTTO</t>
  </si>
  <si>
    <t xml:space="preserve">BR23973</t>
  </si>
  <si>
    <t xml:space="preserve">NTOKOZO VUSI</t>
  </si>
  <si>
    <t xml:space="preserve">0357726865</t>
  </si>
  <si>
    <t xml:space="preserve">BR23974</t>
  </si>
  <si>
    <t xml:space="preserve">MICHAEL DAVID</t>
  </si>
  <si>
    <t xml:space="preserve">0324383415</t>
  </si>
  <si>
    <t xml:space="preserve">BR23975</t>
  </si>
  <si>
    <t xml:space="preserve">SAMALAN VASUDEVAN</t>
  </si>
  <si>
    <t xml:space="preserve">SARUGASER</t>
  </si>
  <si>
    <t xml:space="preserve">0324383412</t>
  </si>
  <si>
    <t xml:space="preserve">BR23976</t>
  </si>
  <si>
    <t xml:space="preserve">SUKDAO</t>
  </si>
  <si>
    <t xml:space="preserve">0354502055</t>
  </si>
  <si>
    <t xml:space="preserve">BR23977</t>
  </si>
  <si>
    <t xml:space="preserve">PHINDILE LUCIA</t>
  </si>
  <si>
    <t xml:space="preserve">0359017935</t>
  </si>
  <si>
    <t xml:space="preserve">BR23978</t>
  </si>
  <si>
    <t xml:space="preserve">JACQUES JAKES</t>
  </si>
  <si>
    <t xml:space="preserve">BR23979</t>
  </si>
  <si>
    <t xml:space="preserve">MANDLENKOSI GODFREY</t>
  </si>
  <si>
    <t xml:space="preserve">BR23980</t>
  </si>
  <si>
    <t xml:space="preserve">PERUMAL</t>
  </si>
  <si>
    <t xml:space="preserve">0354734800</t>
  </si>
  <si>
    <t xml:space="preserve">BR23981</t>
  </si>
  <si>
    <t xml:space="preserve">SALMAAN</t>
  </si>
  <si>
    <t xml:space="preserve">0216732178</t>
  </si>
  <si>
    <t xml:space="preserve">BR23982</t>
  </si>
  <si>
    <t xml:space="preserve">GOLIATH</t>
  </si>
  <si>
    <t xml:space="preserve">0216732180</t>
  </si>
  <si>
    <t xml:space="preserve">BR23983</t>
  </si>
  <si>
    <t xml:space="preserve">IEGCHAAN</t>
  </si>
  <si>
    <t xml:space="preserve">0216732168</t>
  </si>
  <si>
    <t xml:space="preserve">BR23984</t>
  </si>
  <si>
    <t xml:space="preserve">DESMOND DANIEL</t>
  </si>
  <si>
    <t xml:space="preserve">LUZMORE</t>
  </si>
  <si>
    <t xml:space="preserve">(022)703-6722</t>
  </si>
  <si>
    <t xml:space="preserve">BR23985</t>
  </si>
  <si>
    <t xml:space="preserve">AGENBAG</t>
  </si>
  <si>
    <t xml:space="preserve">(022)713-1201</t>
  </si>
  <si>
    <t xml:space="preserve">BR23986</t>
  </si>
  <si>
    <t xml:space="preserve">JOHANNES JASPER</t>
  </si>
  <si>
    <t xml:space="preserve">0227131201</t>
  </si>
  <si>
    <t xml:space="preserve">BR23987</t>
  </si>
  <si>
    <t xml:space="preserve">0124814544</t>
  </si>
  <si>
    <t xml:space="preserve">BR23989</t>
  </si>
  <si>
    <t xml:space="preserve">0124814609</t>
  </si>
  <si>
    <t xml:space="preserve">BR23990</t>
  </si>
  <si>
    <t xml:space="preserve">WELELE ROSINA</t>
  </si>
  <si>
    <t xml:space="preserve">MANZINI</t>
  </si>
  <si>
    <t xml:space="preserve">BR23991</t>
  </si>
  <si>
    <t xml:space="preserve">EPHAFRUS</t>
  </si>
  <si>
    <t xml:space="preserve">0155340821</t>
  </si>
  <si>
    <t xml:space="preserve">BR23992</t>
  </si>
  <si>
    <t xml:space="preserve">RANKOTSANE CONNY</t>
  </si>
  <si>
    <t xml:space="preserve">BR23993</t>
  </si>
  <si>
    <t xml:space="preserve">ALBERT GUSTAV CARL</t>
  </si>
  <si>
    <t xml:space="preserve">ROHRBECK</t>
  </si>
  <si>
    <t xml:space="preserve">BR23994</t>
  </si>
  <si>
    <t xml:space="preserve">MUFAMADI</t>
  </si>
  <si>
    <t xml:space="preserve">BR23995</t>
  </si>
  <si>
    <t xml:space="preserve">RENEBOTSE JOHANNES</t>
  </si>
  <si>
    <t xml:space="preserve">MOTSWIANE</t>
  </si>
  <si>
    <t xml:space="preserve">BR23996</t>
  </si>
  <si>
    <t xml:space="preserve">MATIMBA EARL</t>
  </si>
  <si>
    <t xml:space="preserve">0728186010</t>
  </si>
  <si>
    <t xml:space="preserve">BR23997</t>
  </si>
  <si>
    <t xml:space="preserve">TINYIKO ERIC</t>
  </si>
  <si>
    <t xml:space="preserve">BALOLI</t>
  </si>
  <si>
    <t xml:space="preserve">0158123281</t>
  </si>
  <si>
    <t xml:space="preserve">BR23998</t>
  </si>
  <si>
    <t xml:space="preserve">RISIMATI ERIC</t>
  </si>
  <si>
    <t xml:space="preserve">BR23999</t>
  </si>
  <si>
    <t xml:space="preserve">SWAI PETROS</t>
  </si>
  <si>
    <t xml:space="preserve">BR24000</t>
  </si>
  <si>
    <t xml:space="preserve">THAPELO SOTSELA</t>
  </si>
  <si>
    <t xml:space="preserve">Nov 22 2005 12:00AM</t>
  </si>
  <si>
    <t xml:space="preserve">BR24001</t>
  </si>
  <si>
    <t xml:space="preserve">WISEMAN MBUSO</t>
  </si>
  <si>
    <t xml:space="preserve">BR24002</t>
  </si>
  <si>
    <t xml:space="preserve">KHOLEKA JOYCE</t>
  </si>
  <si>
    <t xml:space="preserve">BR24003</t>
  </si>
  <si>
    <t xml:space="preserve">CAROL CATHERINE</t>
  </si>
  <si>
    <t xml:space="preserve">BR24004</t>
  </si>
  <si>
    <t xml:space="preserve">NICKLAUS MODISE</t>
  </si>
  <si>
    <t xml:space="preserve">SEERANE</t>
  </si>
  <si>
    <t xml:space="preserve">0114961750</t>
  </si>
  <si>
    <t xml:space="preserve">BR24005</t>
  </si>
  <si>
    <t xml:space="preserve">JOSEPH VUSI</t>
  </si>
  <si>
    <t xml:space="preserve">HLABANGANE</t>
  </si>
  <si>
    <t xml:space="preserve">BR24006</t>
  </si>
  <si>
    <t xml:space="preserve">ARTHUR COURTNEY</t>
  </si>
  <si>
    <t xml:space="preserve">BR24007</t>
  </si>
  <si>
    <t xml:space="preserve">THAMSANQA WELLINGTON</t>
  </si>
  <si>
    <t xml:space="preserve">0119986600</t>
  </si>
  <si>
    <t xml:space="preserve">BR24008</t>
  </si>
  <si>
    <t xml:space="preserve">ISAAC MALIHAMBE</t>
  </si>
  <si>
    <t xml:space="preserve">BANGILIZWE</t>
  </si>
  <si>
    <t xml:space="preserve">0113109856</t>
  </si>
  <si>
    <t xml:space="preserve">BR24009</t>
  </si>
  <si>
    <t xml:space="preserve">MONGI SIYABONGA</t>
  </si>
  <si>
    <t xml:space="preserve">NDAWONDE</t>
  </si>
  <si>
    <t xml:space="preserve">BR24010</t>
  </si>
  <si>
    <t xml:space="preserve">TIMON SIMBARASHE</t>
  </si>
  <si>
    <t xml:space="preserve">NYATSAMBO</t>
  </si>
  <si>
    <t xml:space="preserve">BR24011</t>
  </si>
  <si>
    <t xml:space="preserve">ISAAC DUMISANI</t>
  </si>
  <si>
    <t xml:space="preserve">MANYONI</t>
  </si>
  <si>
    <t xml:space="preserve">BR24012</t>
  </si>
  <si>
    <t xml:space="preserve">DANIE</t>
  </si>
  <si>
    <t xml:space="preserve">BR24013</t>
  </si>
  <si>
    <t xml:space="preserve">MOREMI GREGORY</t>
  </si>
  <si>
    <t xml:space="preserve">MATEANE</t>
  </si>
  <si>
    <t xml:space="preserve">0117887000</t>
  </si>
  <si>
    <t xml:space="preserve">BR24014</t>
  </si>
  <si>
    <t xml:space="preserve">BANDA</t>
  </si>
  <si>
    <t xml:space="preserve">Jan 10 2012 12:00AM</t>
  </si>
  <si>
    <t xml:space="preserve">Jan  9 2014 12:00AM</t>
  </si>
  <si>
    <t xml:space="preserve">(021)809-3636</t>
  </si>
  <si>
    <t xml:space="preserve">BR24016</t>
  </si>
  <si>
    <t xml:space="preserve">0448742434</t>
  </si>
  <si>
    <t xml:space="preserve">BR24017</t>
  </si>
  <si>
    <t xml:space="preserve">THEUNIS GERT</t>
  </si>
  <si>
    <t xml:space="preserve">0312015854</t>
  </si>
  <si>
    <t xml:space="preserve">BR24019</t>
  </si>
  <si>
    <t xml:space="preserve">LESLIE GAVIN</t>
  </si>
  <si>
    <t xml:space="preserve">CAME</t>
  </si>
  <si>
    <t xml:space="preserve">0123462991</t>
  </si>
  <si>
    <t xml:space="preserve">BR24023</t>
  </si>
  <si>
    <t xml:space="preserve">TINA</t>
  </si>
  <si>
    <t xml:space="preserve">MOGENTALE</t>
  </si>
  <si>
    <t xml:space="preserve">Nov 30 2013 12:00AM</t>
  </si>
  <si>
    <t xml:space="preserve">(012)547-0005</t>
  </si>
  <si>
    <t xml:space="preserve">BR24026</t>
  </si>
  <si>
    <t xml:space="preserve">THEUNS MARIUS</t>
  </si>
  <si>
    <t xml:space="preserve">0112011503</t>
  </si>
  <si>
    <t xml:space="preserve">BR24027</t>
  </si>
  <si>
    <t xml:space="preserve">CARRIANNE</t>
  </si>
  <si>
    <t xml:space="preserve">WHITTAL</t>
  </si>
  <si>
    <t xml:space="preserve">BR24028</t>
  </si>
  <si>
    <t xml:space="preserve">BHEKI GODFREY</t>
  </si>
  <si>
    <t xml:space="preserve">0137980004</t>
  </si>
  <si>
    <t xml:space="preserve">BR24029</t>
  </si>
  <si>
    <t xml:space="preserve">TAMSANQA</t>
  </si>
  <si>
    <t xml:space="preserve">BR24030</t>
  </si>
  <si>
    <t xml:space="preserve">WILLEM VAN ZYL</t>
  </si>
  <si>
    <t xml:space="preserve">BR24031</t>
  </si>
  <si>
    <t xml:space="preserve">JOHANNES KAREL</t>
  </si>
  <si>
    <t xml:space="preserve">Feb 28 2016 12:00AM</t>
  </si>
  <si>
    <t xml:space="preserve">BR24032</t>
  </si>
  <si>
    <t xml:space="preserve">ANTON FERDINAND</t>
  </si>
  <si>
    <t xml:space="preserve">BR24033</t>
  </si>
  <si>
    <t xml:space="preserve">BUTI KENNY</t>
  </si>
  <si>
    <t xml:space="preserve">0128051308</t>
  </si>
  <si>
    <t xml:space="preserve">BR24034</t>
  </si>
  <si>
    <t xml:space="preserve">ITUMELENG STEPHEN</t>
  </si>
  <si>
    <t xml:space="preserve">PETSANTANE</t>
  </si>
  <si>
    <t xml:space="preserve">0124010133</t>
  </si>
  <si>
    <t xml:space="preserve">BR24035</t>
  </si>
  <si>
    <t xml:space="preserve">MISHACK ABEDNEGO MKHASHANE</t>
  </si>
  <si>
    <t xml:space="preserve">BR24036</t>
  </si>
  <si>
    <t xml:space="preserve">FREDERIK J C</t>
  </si>
  <si>
    <t xml:space="preserve">0169322870</t>
  </si>
  <si>
    <t xml:space="preserve">BR24037</t>
  </si>
  <si>
    <t xml:space="preserve">LETJING MEKIWA</t>
  </si>
  <si>
    <t xml:space="preserve">BR24038</t>
  </si>
  <si>
    <t xml:space="preserve">Nov 24 2009  7:59AM</t>
  </si>
  <si>
    <t xml:space="preserve">BR24039</t>
  </si>
  <si>
    <t xml:space="preserve">ETIENNE ARNOLDUS</t>
  </si>
  <si>
    <t xml:space="preserve">Nov 21 2011 12:00AM</t>
  </si>
  <si>
    <t xml:space="preserve">BR24040</t>
  </si>
  <si>
    <t xml:space="preserve">ERROL GLENTON</t>
  </si>
  <si>
    <t xml:space="preserve">SCHECKLE</t>
  </si>
  <si>
    <t xml:space="preserve">0124814668</t>
  </si>
  <si>
    <t xml:space="preserve">BR24042</t>
  </si>
  <si>
    <t xml:space="preserve">0114666105</t>
  </si>
  <si>
    <t xml:space="preserve">BR24043</t>
  </si>
  <si>
    <t xml:space="preserve">0164237569</t>
  </si>
  <si>
    <t xml:space="preserve">BR24044</t>
  </si>
  <si>
    <t xml:space="preserve">BR24045</t>
  </si>
  <si>
    <t xml:space="preserve">VERONICA MMAMUSHI</t>
  </si>
  <si>
    <t xml:space="preserve">LETHETSA</t>
  </si>
  <si>
    <t xml:space="preserve">0116712906</t>
  </si>
  <si>
    <t xml:space="preserve">BR24046</t>
  </si>
  <si>
    <t xml:space="preserve">XOLISWA PHYLLIS</t>
  </si>
  <si>
    <t xml:space="preserve">NDANDA</t>
  </si>
  <si>
    <t xml:space="preserve">BR24047</t>
  </si>
  <si>
    <t xml:space="preserve">MDUDUZI ELLIOT</t>
  </si>
  <si>
    <t xml:space="preserve">RABI</t>
  </si>
  <si>
    <t xml:space="preserve">BR24048</t>
  </si>
  <si>
    <t xml:space="preserve">NOBESUTHU</t>
  </si>
  <si>
    <t xml:space="preserve">YANTOLO</t>
  </si>
  <si>
    <t xml:space="preserve">BR24049</t>
  </si>
  <si>
    <t xml:space="preserve">NOXOLO SHARON</t>
  </si>
  <si>
    <t xml:space="preserve">SOYAMA</t>
  </si>
  <si>
    <t xml:space="preserve">0414851720</t>
  </si>
  <si>
    <t xml:space="preserve">BR24050</t>
  </si>
  <si>
    <t xml:space="preserve">SIDNEY MONWABISI</t>
  </si>
  <si>
    <t xml:space="preserve">TEMBANI</t>
  </si>
  <si>
    <t xml:space="preserve">BR24051</t>
  </si>
  <si>
    <t xml:space="preserve">ZUKO EDDIE</t>
  </si>
  <si>
    <t xml:space="preserve">MPEHLE</t>
  </si>
  <si>
    <t xml:space="preserve">BR24052</t>
  </si>
  <si>
    <t xml:space="preserve">LUMKA LEONORA</t>
  </si>
  <si>
    <t xml:space="preserve">MATOMANE</t>
  </si>
  <si>
    <t xml:space="preserve">BR24053</t>
  </si>
  <si>
    <t xml:space="preserve">NOZUKO PATRICIA</t>
  </si>
  <si>
    <t xml:space="preserve">MARELE</t>
  </si>
  <si>
    <t xml:space="preserve">BR24054</t>
  </si>
  <si>
    <t xml:space="preserve">NOBUHLE NOMABHOTWE</t>
  </si>
  <si>
    <t xml:space="preserve">KETSE</t>
  </si>
  <si>
    <t xml:space="preserve">0414622460</t>
  </si>
  <si>
    <t xml:space="preserve">BR24055</t>
  </si>
  <si>
    <t xml:space="preserve">MFUNDO</t>
  </si>
  <si>
    <t xml:space="preserve">BELEWA</t>
  </si>
  <si>
    <t xml:space="preserve">BR24057</t>
  </si>
  <si>
    <t xml:space="preserve">DICKMOLO</t>
  </si>
  <si>
    <t xml:space="preserve">BR24058</t>
  </si>
  <si>
    <t xml:space="preserve">NOBUNTU</t>
  </si>
  <si>
    <t xml:space="preserve">GXOLO</t>
  </si>
  <si>
    <t xml:space="preserve">BR24059</t>
  </si>
  <si>
    <t xml:space="preserve">UNATI FELICITY</t>
  </si>
  <si>
    <t xml:space="preserve">JEZILE</t>
  </si>
  <si>
    <t xml:space="preserve">BR24060</t>
  </si>
  <si>
    <t xml:space="preserve">YAKOOB</t>
  </si>
  <si>
    <t xml:space="preserve">(031)403-7709</t>
  </si>
  <si>
    <t xml:space="preserve">BR24061</t>
  </si>
  <si>
    <t xml:space="preserve">AMOS LAMBRECHT</t>
  </si>
  <si>
    <t xml:space="preserve">0514480274</t>
  </si>
  <si>
    <t xml:space="preserve">BR24063</t>
  </si>
  <si>
    <t xml:space="preserve">DARLINGTON KHULANI</t>
  </si>
  <si>
    <t xml:space="preserve">0115093170</t>
  </si>
  <si>
    <t xml:space="preserve">BR24064</t>
  </si>
  <si>
    <t xml:space="preserve">REGINALD SIPHIWE SIZWE</t>
  </si>
  <si>
    <t xml:space="preserve">BR24065</t>
  </si>
  <si>
    <t xml:space="preserve">(011)408-7083</t>
  </si>
  <si>
    <t xml:space="preserve">BR24068</t>
  </si>
  <si>
    <t xml:space="preserve">0126673503</t>
  </si>
  <si>
    <t xml:space="preserve">BR24072</t>
  </si>
  <si>
    <t xml:space="preserve">SUMANTHA</t>
  </si>
  <si>
    <t xml:space="preserve">(031)208-2111</t>
  </si>
  <si>
    <t xml:space="preserve">BR24074</t>
  </si>
  <si>
    <t xml:space="preserve">SANTHARASAGARIE</t>
  </si>
  <si>
    <t xml:space="preserve">May 15 2008 12:00AM</t>
  </si>
  <si>
    <t xml:space="preserve">May 15 2010 12:00AM</t>
  </si>
  <si>
    <t xml:space="preserve">0312028195</t>
  </si>
  <si>
    <t xml:space="preserve">BR24075</t>
  </si>
  <si>
    <t xml:space="preserve">BEVERLEY LEIGH</t>
  </si>
  <si>
    <t xml:space="preserve">0317656446</t>
  </si>
  <si>
    <t xml:space="preserve">BR24078</t>
  </si>
  <si>
    <t xml:space="preserve">ETIENNE DONALD</t>
  </si>
  <si>
    <t xml:space="preserve">BERESFORD</t>
  </si>
  <si>
    <t xml:space="preserve">0437353845</t>
  </si>
  <si>
    <t xml:space="preserve">BR24079</t>
  </si>
  <si>
    <t xml:space="preserve">(044)871-0008</t>
  </si>
  <si>
    <t xml:space="preserve">BR24080</t>
  </si>
  <si>
    <t xml:space="preserve">RAMABELO DINA</t>
  </si>
  <si>
    <t xml:space="preserve">SEKGOTA</t>
  </si>
  <si>
    <t xml:space="preserve">0152874005</t>
  </si>
  <si>
    <t xml:space="preserve">BR24081</t>
  </si>
  <si>
    <t xml:space="preserve">DIKELEDI MARGARET</t>
  </si>
  <si>
    <t xml:space="preserve">MOSEAMO</t>
  </si>
  <si>
    <t xml:space="preserve">0155270750</t>
  </si>
  <si>
    <t xml:space="preserve">BR24082</t>
  </si>
  <si>
    <t xml:space="preserve">SAMUEL MALESELA</t>
  </si>
  <si>
    <t xml:space="preserve">0154831056</t>
  </si>
  <si>
    <t xml:space="preserve">BR24083</t>
  </si>
  <si>
    <t xml:space="preserve">SYDNEY RAJONGU</t>
  </si>
  <si>
    <t xml:space="preserve">LEKALAKALA</t>
  </si>
  <si>
    <t xml:space="preserve">BR24084</t>
  </si>
  <si>
    <t xml:space="preserve">NKHULU LINCOLN</t>
  </si>
  <si>
    <t xml:space="preserve">RAFAPA</t>
  </si>
  <si>
    <t xml:space="preserve">BR24085</t>
  </si>
  <si>
    <t xml:space="preserve">MADUMETJA LUCAS</t>
  </si>
  <si>
    <t xml:space="preserve">SHILOANE</t>
  </si>
  <si>
    <t xml:space="preserve">(012)332-0722</t>
  </si>
  <si>
    <t xml:space="preserve">BR24086</t>
  </si>
  <si>
    <t xml:space="preserve">ENGELA WILHELMINA CHRISTINA</t>
  </si>
  <si>
    <t xml:space="preserve">0182938894</t>
  </si>
  <si>
    <t xml:space="preserve">BR24089</t>
  </si>
  <si>
    <t xml:space="preserve">JOHN OSWALD</t>
  </si>
  <si>
    <t xml:space="preserve">BUSTIN</t>
  </si>
  <si>
    <t xml:space="preserve">0315602932</t>
  </si>
  <si>
    <t xml:space="preserve">BR24092</t>
  </si>
  <si>
    <t xml:space="preserve">HOWARD PIERRE</t>
  </si>
  <si>
    <t xml:space="preserve">BR24093</t>
  </si>
  <si>
    <t xml:space="preserve">KENNETH KEITH</t>
  </si>
  <si>
    <t xml:space="preserve">JERIMIAH</t>
  </si>
  <si>
    <t xml:space="preserve">0498421459</t>
  </si>
  <si>
    <t xml:space="preserve">BR24096</t>
  </si>
  <si>
    <t xml:space="preserve">RIAAN CHRISTO</t>
  </si>
  <si>
    <t xml:space="preserve">BR24097</t>
  </si>
  <si>
    <t xml:space="preserve">PAMELA LUNGISWA</t>
  </si>
  <si>
    <t xml:space="preserve">MGONGO</t>
  </si>
  <si>
    <t xml:space="preserve">Mar 20 2008 12:00AM</t>
  </si>
  <si>
    <t xml:space="preserve">Mar 20 2010 12:00AM</t>
  </si>
  <si>
    <t xml:space="preserve">41 3637333</t>
  </si>
  <si>
    <t xml:space="preserve">BR24098</t>
  </si>
  <si>
    <t xml:space="preserve">NANDIPHA TAMARA FIONA</t>
  </si>
  <si>
    <t xml:space="preserve">NKAYI</t>
  </si>
  <si>
    <t xml:space="preserve">BR24101</t>
  </si>
  <si>
    <t xml:space="preserve">NOKUPHIWA COLLEEN</t>
  </si>
  <si>
    <t xml:space="preserve">SIXISHE</t>
  </si>
  <si>
    <t xml:space="preserve">BR24102</t>
  </si>
  <si>
    <t xml:space="preserve">MERLE ELIZABETH</t>
  </si>
  <si>
    <t xml:space="preserve">BR24104</t>
  </si>
  <si>
    <t xml:space="preserve">LEON PIETER</t>
  </si>
  <si>
    <t xml:space="preserve">BR24105</t>
  </si>
  <si>
    <t xml:space="preserve">MATYIKILE MARTIN</t>
  </si>
  <si>
    <t xml:space="preserve">SEFARA</t>
  </si>
  <si>
    <t xml:space="preserve">0152914165</t>
  </si>
  <si>
    <t xml:space="preserve">BR24106</t>
  </si>
  <si>
    <t xml:space="preserve">NGWETSANE MELTON</t>
  </si>
  <si>
    <t xml:space="preserve">MAMPA</t>
  </si>
  <si>
    <t xml:space="preserve">BR24107</t>
  </si>
  <si>
    <t xml:space="preserve">LANGALETHU LEO</t>
  </si>
  <si>
    <t xml:space="preserve">MCONI</t>
  </si>
  <si>
    <t xml:space="preserve">0123342373</t>
  </si>
  <si>
    <t xml:space="preserve">BR24109</t>
  </si>
  <si>
    <t xml:space="preserve">0219149945</t>
  </si>
  <si>
    <t xml:space="preserve">BR24111</t>
  </si>
  <si>
    <t xml:space="preserve">ONTIRETSE JOOSTE</t>
  </si>
  <si>
    <t xml:space="preserve">KGASOE</t>
  </si>
  <si>
    <t xml:space="preserve">BR24112</t>
  </si>
  <si>
    <t xml:space="preserve">DALE THERESA</t>
  </si>
  <si>
    <t xml:space="preserve">DADA</t>
  </si>
  <si>
    <t xml:space="preserve">0115821000</t>
  </si>
  <si>
    <t xml:space="preserve">BR24113</t>
  </si>
  <si>
    <t xml:space="preserve">THILIVHALI ROBERT</t>
  </si>
  <si>
    <t xml:space="preserve">MUGWEDI</t>
  </si>
  <si>
    <t xml:space="preserve">BR24114</t>
  </si>
  <si>
    <t xml:space="preserve">VULEDZANI ELIJAH</t>
  </si>
  <si>
    <t xml:space="preserve">MUTENGWE</t>
  </si>
  <si>
    <t xml:space="preserve">BR24115</t>
  </si>
  <si>
    <t xml:space="preserve">Nov 22 2013 12:00AM</t>
  </si>
  <si>
    <t xml:space="preserve">Nov 22 2015 12:00AM</t>
  </si>
  <si>
    <t xml:space="preserve">BR24116</t>
  </si>
  <si>
    <t xml:space="preserve">PANDELANI ROBERT</t>
  </si>
  <si>
    <t xml:space="preserve">MUKHITHI</t>
  </si>
  <si>
    <t xml:space="preserve">BR24117</t>
  </si>
  <si>
    <t xml:space="preserve">ADIEL</t>
  </si>
  <si>
    <t xml:space="preserve">0215509365</t>
  </si>
  <si>
    <t xml:space="preserve">BR24118</t>
  </si>
  <si>
    <t xml:space="preserve">EMMANUEL TUELO</t>
  </si>
  <si>
    <t xml:space="preserve">RAMMUTLE</t>
  </si>
  <si>
    <t xml:space="preserve">0538327330</t>
  </si>
  <si>
    <t xml:space="preserve">BR24119</t>
  </si>
  <si>
    <t xml:space="preserve">(011)305-7111</t>
  </si>
  <si>
    <t xml:space="preserve">BR24120</t>
  </si>
  <si>
    <t xml:space="preserve">PANKA JOSHUA JESUS</t>
  </si>
  <si>
    <t xml:space="preserve">SHAKU</t>
  </si>
  <si>
    <t xml:space="preserve">BR24121</t>
  </si>
  <si>
    <t xml:space="preserve">SIYABULELA ALPHEUS</t>
  </si>
  <si>
    <t xml:space="preserve">SOMACELA</t>
  </si>
  <si>
    <t xml:space="preserve">BR24122</t>
  </si>
  <si>
    <t xml:space="preserve">MANNIE</t>
  </si>
  <si>
    <t xml:space="preserve">0115701285</t>
  </si>
  <si>
    <t xml:space="preserve">BR24123</t>
  </si>
  <si>
    <t xml:space="preserve">SULEMAN</t>
  </si>
  <si>
    <t xml:space="preserve">SHAIK</t>
  </si>
  <si>
    <t xml:space="preserve">0112939200</t>
  </si>
  <si>
    <t xml:space="preserve">BR24124</t>
  </si>
  <si>
    <t xml:space="preserve">BRENDA HANNAH</t>
  </si>
  <si>
    <t xml:space="preserve">BR24125</t>
  </si>
  <si>
    <t xml:space="preserve">BR24126</t>
  </si>
  <si>
    <t xml:space="preserve">CHRISTOPHER ROBIN</t>
  </si>
  <si>
    <t xml:space="preserve">HELFER</t>
  </si>
  <si>
    <t xml:space="preserve">0113177207</t>
  </si>
  <si>
    <t xml:space="preserve">BR24128</t>
  </si>
  <si>
    <t xml:space="preserve">BEVERLEY DAPHNE</t>
  </si>
  <si>
    <t xml:space="preserve">0124811224</t>
  </si>
  <si>
    <t xml:space="preserve">BR24130</t>
  </si>
  <si>
    <t xml:space="preserve">ANITA ELIZABETH</t>
  </si>
  <si>
    <t xml:space="preserve">12 2530035</t>
  </si>
  <si>
    <t xml:space="preserve">BR24131</t>
  </si>
  <si>
    <t xml:space="preserve">BR24133</t>
  </si>
  <si>
    <t xml:space="preserve">BR24136</t>
  </si>
  <si>
    <t xml:space="preserve">BR24137</t>
  </si>
  <si>
    <t xml:space="preserve">DAVID PATRIC</t>
  </si>
  <si>
    <t xml:space="preserve">HARRINGTON-JOHNSON</t>
  </si>
  <si>
    <t xml:space="preserve">11 6841800</t>
  </si>
  <si>
    <t xml:space="preserve">BR24139</t>
  </si>
  <si>
    <t xml:space="preserve">BR24142</t>
  </si>
  <si>
    <t xml:space="preserve">WESTLEY MARLOW</t>
  </si>
  <si>
    <t xml:space="preserve">BR24143</t>
  </si>
  <si>
    <t xml:space="preserve">GERHARD ROELOF</t>
  </si>
  <si>
    <t xml:space="preserve">May 27 2015 12:00AM</t>
  </si>
  <si>
    <t xml:space="preserve">May 26 2017 12:00AM</t>
  </si>
  <si>
    <t xml:space="preserve">(012)945-3276</t>
  </si>
  <si>
    <t xml:space="preserve">BR24145</t>
  </si>
  <si>
    <t xml:space="preserve">ZIMASILE CISKO</t>
  </si>
  <si>
    <t xml:space="preserve">MPOPOMA</t>
  </si>
  <si>
    <t xml:space="preserve">BR24147</t>
  </si>
  <si>
    <t xml:space="preserve">Jan 11 2007 12:00AM</t>
  </si>
  <si>
    <t xml:space="preserve">Jan 10 2009 12:00AM</t>
  </si>
  <si>
    <t xml:space="preserve">0219140685</t>
  </si>
  <si>
    <t xml:space="preserve">BR24148</t>
  </si>
  <si>
    <t xml:space="preserve">Dec 14 2005 12:00AM</t>
  </si>
  <si>
    <t xml:space="preserve">BR24149</t>
  </si>
  <si>
    <t xml:space="preserve">NERINA</t>
  </si>
  <si>
    <t xml:space="preserve">0152874215</t>
  </si>
  <si>
    <t xml:space="preserve">BR24150</t>
  </si>
  <si>
    <t xml:space="preserve">DIVYA</t>
  </si>
  <si>
    <t xml:space="preserve">0152874111</t>
  </si>
  <si>
    <t xml:space="preserve">BR24151</t>
  </si>
  <si>
    <t xml:space="preserve">NCEBA KIDWELL</t>
  </si>
  <si>
    <t xml:space="preserve">MFAXA</t>
  </si>
  <si>
    <t xml:space="preserve">BR24152</t>
  </si>
  <si>
    <t xml:space="preserve">CARLIEN</t>
  </si>
  <si>
    <t xml:space="preserve">BR24153</t>
  </si>
  <si>
    <t xml:space="preserve">CHRISTOFFEL MARTHINUS PETRUS</t>
  </si>
  <si>
    <t xml:space="preserve">BR24154</t>
  </si>
  <si>
    <t xml:space="preserve">MHLANGANISI</t>
  </si>
  <si>
    <t xml:space="preserve">SIYO</t>
  </si>
  <si>
    <t xml:space="preserve">BR24155</t>
  </si>
  <si>
    <t xml:space="preserve">BONGANI ANDREAS</t>
  </si>
  <si>
    <t xml:space="preserve">BR24156</t>
  </si>
  <si>
    <t xml:space="preserve">NARIAN</t>
  </si>
  <si>
    <t xml:space="preserve">KOMAL</t>
  </si>
  <si>
    <t xml:space="preserve">0315634464</t>
  </si>
  <si>
    <t xml:space="preserve">BR24157</t>
  </si>
  <si>
    <t xml:space="preserve">Nov 22 2010 12:00AM</t>
  </si>
  <si>
    <t xml:space="preserve">Nov 21 2012 12:00AM</t>
  </si>
  <si>
    <t xml:space="preserve">(021)851-0888</t>
  </si>
  <si>
    <t xml:space="preserve">BR24158</t>
  </si>
  <si>
    <t xml:space="preserve">MAMAFAKE NANCY</t>
  </si>
  <si>
    <t xml:space="preserve">MMOTLA</t>
  </si>
  <si>
    <t xml:space="preserve">BR24161</t>
  </si>
  <si>
    <t xml:space="preserve">BR24163</t>
  </si>
  <si>
    <t xml:space="preserve">0137593312</t>
  </si>
  <si>
    <t xml:space="preserve">BR24166</t>
  </si>
  <si>
    <t xml:space="preserve">HANNARI</t>
  </si>
  <si>
    <t xml:space="preserve">(027)213-1213</t>
  </si>
  <si>
    <t xml:space="preserve">BR24167</t>
  </si>
  <si>
    <t xml:space="preserve">NKOSINATHI GOODHOPE</t>
  </si>
  <si>
    <t xml:space="preserve">BR24168</t>
  </si>
  <si>
    <t xml:space="preserve">SIYABONGA SONNYBOY</t>
  </si>
  <si>
    <t xml:space="preserve">0357922020</t>
  </si>
  <si>
    <t xml:space="preserve">BR24169</t>
  </si>
  <si>
    <t xml:space="preserve">TRACEYLEE</t>
  </si>
  <si>
    <t xml:space="preserve">BR24170</t>
  </si>
  <si>
    <t xml:space="preserve">BONNIE LUNGILE</t>
  </si>
  <si>
    <t xml:space="preserve">BR24171</t>
  </si>
  <si>
    <t xml:space="preserve">KHANYISILE SIYETHEMBA ANGEL</t>
  </si>
  <si>
    <t xml:space="preserve">BR24173</t>
  </si>
  <si>
    <t xml:space="preserve">0117868677</t>
  </si>
  <si>
    <t xml:space="preserve">BR24174</t>
  </si>
  <si>
    <t xml:space="preserve">0123614739</t>
  </si>
  <si>
    <t xml:space="preserve">BR24177</t>
  </si>
  <si>
    <t xml:space="preserve">JACOB OCKERT JACOBUS</t>
  </si>
  <si>
    <t xml:space="preserve">Apr 20 2008 12:00AM</t>
  </si>
  <si>
    <t xml:space="preserve">0514472092</t>
  </si>
  <si>
    <t xml:space="preserve">BR24179</t>
  </si>
  <si>
    <t xml:space="preserve">MARCO ANTONIO</t>
  </si>
  <si>
    <t xml:space="preserve">GALLIZIO</t>
  </si>
  <si>
    <t xml:space="preserve">Sep 29 2008 12:00AM</t>
  </si>
  <si>
    <t xml:space="preserve">11 9447327</t>
  </si>
  <si>
    <t xml:space="preserve">BR24180</t>
  </si>
  <si>
    <t xml:space="preserve">ANTON CHARLES</t>
  </si>
  <si>
    <t xml:space="preserve">May 16 2006 12:00AM</t>
  </si>
  <si>
    <t xml:space="preserve">BR24181</t>
  </si>
  <si>
    <t xml:space="preserve">GERT JOHANNES PETRUS</t>
  </si>
  <si>
    <t xml:space="preserve">Aug 14 2006 12:00AM</t>
  </si>
  <si>
    <t xml:space="preserve">Aug 13 2008 12:00AM</t>
  </si>
  <si>
    <t xml:space="preserve">BR24182</t>
  </si>
  <si>
    <t xml:space="preserve">NYAWENI JAN</t>
  </si>
  <si>
    <t xml:space="preserve">LEBYANA</t>
  </si>
  <si>
    <t xml:space="preserve">0132432080</t>
  </si>
  <si>
    <t xml:space="preserve">BR24183</t>
  </si>
  <si>
    <t xml:space="preserve">JAPPIE PITSO</t>
  </si>
  <si>
    <t xml:space="preserve">BR24184</t>
  </si>
  <si>
    <t xml:space="preserve">JOSHUA LUKE</t>
  </si>
  <si>
    <t xml:space="preserve">NSONA</t>
  </si>
  <si>
    <t xml:space="preserve">0313698833</t>
  </si>
  <si>
    <t xml:space="preserve">BR24185</t>
  </si>
  <si>
    <t xml:space="preserve">JEROME GERALD</t>
  </si>
  <si>
    <t xml:space="preserve">0448740397</t>
  </si>
  <si>
    <t xml:space="preserve">BR24190</t>
  </si>
  <si>
    <t xml:space="preserve">JOHANNA FRANCINA  ALETTA</t>
  </si>
  <si>
    <t xml:space="preserve">0132352157</t>
  </si>
  <si>
    <t xml:space="preserve">BR24191</t>
  </si>
  <si>
    <t xml:space="preserve">MOSES VINCENT KETETSI</t>
  </si>
  <si>
    <t xml:space="preserve">0125492193</t>
  </si>
  <si>
    <t xml:space="preserve">BR24192</t>
  </si>
  <si>
    <t xml:space="preserve">DE WIT</t>
  </si>
  <si>
    <t xml:space="preserve">0219463184</t>
  </si>
  <si>
    <t xml:space="preserve">BR24195</t>
  </si>
  <si>
    <t xml:space="preserve">(035)786-0432</t>
  </si>
  <si>
    <t xml:space="preserve">BR24197</t>
  </si>
  <si>
    <t xml:space="preserve">BRADLEY CRAIG</t>
  </si>
  <si>
    <t xml:space="preserve">Aug 20 2012 12:00AM</t>
  </si>
  <si>
    <t xml:space="preserve">Aug 20 2014 12:00AM</t>
  </si>
  <si>
    <t xml:space="preserve">(031)903-5660</t>
  </si>
  <si>
    <t xml:space="preserve">BR24198</t>
  </si>
  <si>
    <t xml:space="preserve">Jan 25 2006 12:00AM</t>
  </si>
  <si>
    <t xml:space="preserve">0343121126</t>
  </si>
  <si>
    <t xml:space="preserve">BR24201</t>
  </si>
  <si>
    <t xml:space="preserve">0217909064</t>
  </si>
  <si>
    <t xml:space="preserve">BR24204</t>
  </si>
  <si>
    <t xml:space="preserve">GUILLAUME</t>
  </si>
  <si>
    <t xml:space="preserve">HART DE KEATING</t>
  </si>
  <si>
    <t xml:space="preserve">BR24205</t>
  </si>
  <si>
    <t xml:space="preserve">0117040529</t>
  </si>
  <si>
    <t xml:space="preserve">BR24207</t>
  </si>
  <si>
    <t xml:space="preserve">Oct 19 2014 12:00AM</t>
  </si>
  <si>
    <t xml:space="preserve">(044)871-4252</t>
  </si>
  <si>
    <t xml:space="preserve">BR24208</t>
  </si>
  <si>
    <t xml:space="preserve">STANISSIS</t>
  </si>
  <si>
    <t xml:space="preserve">Dec  5 2014 12:00AM</t>
  </si>
  <si>
    <t xml:space="preserve">Dec  4 2016 12:00AM</t>
  </si>
  <si>
    <t xml:space="preserve">(031)584-0384</t>
  </si>
  <si>
    <t xml:space="preserve">BR24210</t>
  </si>
  <si>
    <t xml:space="preserve">DARYL BILL</t>
  </si>
  <si>
    <t xml:space="preserve">PHIPSON</t>
  </si>
  <si>
    <t xml:space="preserve">BR24211</t>
  </si>
  <si>
    <t xml:space="preserve">(011)425-3661</t>
  </si>
  <si>
    <t xml:space="preserve">BR24212</t>
  </si>
  <si>
    <t xml:space="preserve">ANTOINETTE DEIDRE</t>
  </si>
  <si>
    <t xml:space="preserve">BR24214</t>
  </si>
  <si>
    <t xml:space="preserve">ANTONY FRANCK</t>
  </si>
  <si>
    <t xml:space="preserve">ROSANO</t>
  </si>
  <si>
    <t xml:space="preserve">(011)620-6494</t>
  </si>
  <si>
    <t xml:space="preserve">BR24216</t>
  </si>
  <si>
    <t xml:space="preserve">CHARL WAYNE</t>
  </si>
  <si>
    <t xml:space="preserve">0117632316</t>
  </si>
  <si>
    <t xml:space="preserve">BR24217</t>
  </si>
  <si>
    <t xml:space="preserve">NOLETTE AVRIL</t>
  </si>
  <si>
    <t xml:space="preserve">KILLERBY</t>
  </si>
  <si>
    <t xml:space="preserve">0333458202</t>
  </si>
  <si>
    <t xml:space="preserve">BR24218</t>
  </si>
  <si>
    <t xml:space="preserve">THANAAH</t>
  </si>
  <si>
    <t xml:space="preserve">YASSIEM</t>
  </si>
  <si>
    <t xml:space="preserve">0215043231</t>
  </si>
  <si>
    <t xml:space="preserve">BR24219</t>
  </si>
  <si>
    <t xml:space="preserve">ZUBEIDA</t>
  </si>
  <si>
    <t xml:space="preserve">SADAN</t>
  </si>
  <si>
    <t xml:space="preserve">(021)393-3827</t>
  </si>
  <si>
    <t xml:space="preserve">BR24220</t>
  </si>
  <si>
    <t xml:space="preserve">ZODWA INGRID</t>
  </si>
  <si>
    <t xml:space="preserve">THANDEKI</t>
  </si>
  <si>
    <t xml:space="preserve">BR24221</t>
  </si>
  <si>
    <t xml:space="preserve">MONICA DE OLIVEIRA</t>
  </si>
  <si>
    <t xml:space="preserve">VILABRIL</t>
  </si>
  <si>
    <t xml:space="preserve">0214885960</t>
  </si>
  <si>
    <t xml:space="preserve">BR24222</t>
  </si>
  <si>
    <t xml:space="preserve">PIETER HENDRIK JOHANNES</t>
  </si>
  <si>
    <t xml:space="preserve">0218552689</t>
  </si>
  <si>
    <t xml:space="preserve">BR24223</t>
  </si>
  <si>
    <t xml:space="preserve">LETIMA</t>
  </si>
  <si>
    <t xml:space="preserve">BR24224</t>
  </si>
  <si>
    <t xml:space="preserve">TIMOTHY VAUGHAN</t>
  </si>
  <si>
    <t xml:space="preserve">0214068271</t>
  </si>
  <si>
    <t xml:space="preserve">BR24227</t>
  </si>
  <si>
    <t xml:space="preserve">0128451720</t>
  </si>
  <si>
    <t xml:space="preserve">BR24228</t>
  </si>
  <si>
    <t xml:space="preserve">ANWAR</t>
  </si>
  <si>
    <t xml:space="preserve">BOOLEY</t>
  </si>
  <si>
    <t xml:space="preserve">0214255556</t>
  </si>
  <si>
    <t xml:space="preserve">BR24229</t>
  </si>
  <si>
    <t xml:space="preserve">SELBY LEHLOHONOLO</t>
  </si>
  <si>
    <t xml:space="preserve">MATSEPE</t>
  </si>
  <si>
    <t xml:space="preserve">0118322359</t>
  </si>
  <si>
    <t xml:space="preserve">BR24230</t>
  </si>
  <si>
    <t xml:space="preserve">MATSHABA</t>
  </si>
  <si>
    <t xml:space="preserve">BR24231</t>
  </si>
  <si>
    <t xml:space="preserve">LIKETSO</t>
  </si>
  <si>
    <t xml:space="preserve">MOKUBUNG</t>
  </si>
  <si>
    <t xml:space="preserve">2662231354</t>
  </si>
  <si>
    <t xml:space="preserve">BR24232</t>
  </si>
  <si>
    <t xml:space="preserve">TIEGO VICTORIA</t>
  </si>
  <si>
    <t xml:space="preserve">LETWABA</t>
  </si>
  <si>
    <t xml:space="preserve">0123758155</t>
  </si>
  <si>
    <t xml:space="preserve">BR24233</t>
  </si>
  <si>
    <t xml:space="preserve">BR24234</t>
  </si>
  <si>
    <t xml:space="preserve">MBUZELI JOSEPH</t>
  </si>
  <si>
    <t xml:space="preserve">JIJINGUBO</t>
  </si>
  <si>
    <t xml:space="preserve">BR24235</t>
  </si>
  <si>
    <t xml:space="preserve">THABANG</t>
  </si>
  <si>
    <t xml:space="preserve">MAILE</t>
  </si>
  <si>
    <t xml:space="preserve">BR24236</t>
  </si>
  <si>
    <t xml:space="preserve">JASPER MOSES</t>
  </si>
  <si>
    <t xml:space="preserve">0514328942</t>
  </si>
  <si>
    <t xml:space="preserve">BR24237</t>
  </si>
  <si>
    <t xml:space="preserve">TSIETSI MICHAEL</t>
  </si>
  <si>
    <t xml:space="preserve">MOTSHOANE</t>
  </si>
  <si>
    <t xml:space="preserve">BR24240</t>
  </si>
  <si>
    <t xml:space="preserve">SIMON LANGA</t>
  </si>
  <si>
    <t xml:space="preserve">BR24241</t>
  </si>
  <si>
    <t xml:space="preserve">TSIE JOEL</t>
  </si>
  <si>
    <t xml:space="preserve">MABINA</t>
  </si>
  <si>
    <t xml:space="preserve">BR24242</t>
  </si>
  <si>
    <t xml:space="preserve">MASINGOANENG UNATHI</t>
  </si>
  <si>
    <t xml:space="preserve">KHOALI</t>
  </si>
  <si>
    <t xml:space="preserve">0514369128</t>
  </si>
  <si>
    <t xml:space="preserve">BR24243</t>
  </si>
  <si>
    <t xml:space="preserve">LEHLOHONOLO ABEL</t>
  </si>
  <si>
    <t xml:space="preserve">LEPOTA</t>
  </si>
  <si>
    <t xml:space="preserve">BR24244</t>
  </si>
  <si>
    <t xml:space="preserve">JOHANNA ELIZABETH MARIA</t>
  </si>
  <si>
    <t xml:space="preserve">BR24245</t>
  </si>
  <si>
    <t xml:space="preserve">CLAIRE MAVIS</t>
  </si>
  <si>
    <t xml:space="preserve">BR24247</t>
  </si>
  <si>
    <t xml:space="preserve">BR24248</t>
  </si>
  <si>
    <t xml:space="preserve">HESTER JOHANNA</t>
  </si>
  <si>
    <t xml:space="preserve">May 11 2010 12:00AM</t>
  </si>
  <si>
    <t xml:space="preserve">May 10 2012 12:00AM</t>
  </si>
  <si>
    <t xml:space="preserve">BR24250</t>
  </si>
  <si>
    <t xml:space="preserve">SIVAPRAGASAM G.</t>
  </si>
  <si>
    <t xml:space="preserve">(031)502-1667</t>
  </si>
  <si>
    <t xml:space="preserve">BR24251</t>
  </si>
  <si>
    <t xml:space="preserve">BR24254</t>
  </si>
  <si>
    <t xml:space="preserve">PIERRE ALWYN</t>
  </si>
  <si>
    <t xml:space="preserve">Mar  8 2006 12:00AM</t>
  </si>
  <si>
    <t xml:space="preserve">0113775384</t>
  </si>
  <si>
    <t xml:space="preserve">BR24255</t>
  </si>
  <si>
    <t xml:space="preserve">ZEENAT</t>
  </si>
  <si>
    <t xml:space="preserve">BR24256</t>
  </si>
  <si>
    <t xml:space="preserve">0315628916</t>
  </si>
  <si>
    <t xml:space="preserve">BR24257</t>
  </si>
  <si>
    <t xml:space="preserve">LESEGO</t>
  </si>
  <si>
    <t xml:space="preserve">PITSA</t>
  </si>
  <si>
    <t xml:space="preserve">Jan 20 2008 12:00AM</t>
  </si>
  <si>
    <t xml:space="preserve">BR24259</t>
  </si>
  <si>
    <t xml:space="preserve">0123462890</t>
  </si>
  <si>
    <t xml:space="preserve">BR24260</t>
  </si>
  <si>
    <t xml:space="preserve">Mar 14 2011 12:00AM</t>
  </si>
  <si>
    <t xml:space="preserve">Mar 13 2013 12:00AM</t>
  </si>
  <si>
    <t xml:space="preserve">014 717 2011</t>
  </si>
  <si>
    <t xml:space="preserve">BR24261</t>
  </si>
  <si>
    <t xml:space="preserve">ELMARIE VERA</t>
  </si>
  <si>
    <t xml:space="preserve">BR24262</t>
  </si>
  <si>
    <t xml:space="preserve">DALE MARC</t>
  </si>
  <si>
    <t xml:space="preserve">0113224509</t>
  </si>
  <si>
    <t xml:space="preserve">BR24263</t>
  </si>
  <si>
    <t xml:space="preserve">DARYL GEROGE</t>
  </si>
  <si>
    <t xml:space="preserve">COKER</t>
  </si>
  <si>
    <t xml:space="preserve">0113224776</t>
  </si>
  <si>
    <t xml:space="preserve">BR24264</t>
  </si>
  <si>
    <t xml:space="preserve">(011)805-7432</t>
  </si>
  <si>
    <t xml:space="preserve">BR24265</t>
  </si>
  <si>
    <t xml:space="preserve">STEPHANUS PHILIPPUS</t>
  </si>
  <si>
    <t xml:space="preserve">BR24266</t>
  </si>
  <si>
    <t xml:space="preserve">JOHANNES JACOBUS GERHARDUS</t>
  </si>
  <si>
    <t xml:space="preserve">BR24268</t>
  </si>
  <si>
    <t xml:space="preserve">TEN OEVER</t>
  </si>
  <si>
    <t xml:space="preserve">Jul 21 2014 12:00AM</t>
  </si>
  <si>
    <t xml:space="preserve">Jul 20 2016 12:00AM</t>
  </si>
  <si>
    <t xml:space="preserve">BR24269</t>
  </si>
  <si>
    <t xml:space="preserve">NEAL STEWART</t>
  </si>
  <si>
    <t xml:space="preserve">0114636122</t>
  </si>
  <si>
    <t xml:space="preserve">BR24270</t>
  </si>
  <si>
    <t xml:space="preserve">DENIS GEORGE</t>
  </si>
  <si>
    <t xml:space="preserve">STYLES</t>
  </si>
  <si>
    <t xml:space="preserve">0117682385</t>
  </si>
  <si>
    <t xml:space="preserve">BR24271</t>
  </si>
  <si>
    <t xml:space="preserve">SOPHIA JOHANNA</t>
  </si>
  <si>
    <t xml:space="preserve">(012)366-3723</t>
  </si>
  <si>
    <t xml:space="preserve">BR24273</t>
  </si>
  <si>
    <t xml:space="preserve">CARRI</t>
  </si>
  <si>
    <t xml:space="preserve">HULSTER</t>
  </si>
  <si>
    <t xml:space="preserve">BR24275</t>
  </si>
  <si>
    <t xml:space="preserve">Feb  9 2012 12:00AM</t>
  </si>
  <si>
    <t xml:space="preserve">011 312 3023</t>
  </si>
  <si>
    <t xml:space="preserve">BR24276</t>
  </si>
  <si>
    <t xml:space="preserve">0126431233</t>
  </si>
  <si>
    <t xml:space="preserve">BR24277</t>
  </si>
  <si>
    <t xml:space="preserve">
				HEYDENRYCH
			</t>
  </si>
  <si>
    <t xml:space="preserve">VAN LOGGENRENBERG</t>
  </si>
  <si>
    <t xml:space="preserve">BR24279</t>
  </si>
  <si>
    <t xml:space="preserve">MOOTHUSAMY</t>
  </si>
  <si>
    <t xml:space="preserve">BR24281</t>
  </si>
  <si>
    <t xml:space="preserve">BENRICO CHARL</t>
  </si>
  <si>
    <t xml:space="preserve">BR24282</t>
  </si>
  <si>
    <t xml:space="preserve">HLUPHEKA JUSTICE</t>
  </si>
  <si>
    <t xml:space="preserve">NGOVENI</t>
  </si>
  <si>
    <t xml:space="preserve">BR24283</t>
  </si>
  <si>
    <t xml:space="preserve">SKHETO SIMON</t>
  </si>
  <si>
    <t xml:space="preserve">MIKHARI</t>
  </si>
  <si>
    <t xml:space="preserve">0158120300</t>
  </si>
  <si>
    <t xml:space="preserve">BR24284</t>
  </si>
  <si>
    <t xml:space="preserve">SALANI PHINEAS</t>
  </si>
  <si>
    <t xml:space="preserve">BR24285</t>
  </si>
  <si>
    <t xml:space="preserve">BERNADETTE</t>
  </si>
  <si>
    <t xml:space="preserve">BEAUZEC</t>
  </si>
  <si>
    <t xml:space="preserve">BR24286</t>
  </si>
  <si>
    <t xml:space="preserve">CHARLINDA</t>
  </si>
  <si>
    <t xml:space="preserve">0125452789</t>
  </si>
  <si>
    <t xml:space="preserve">BR24288</t>
  </si>
  <si>
    <t xml:space="preserve">DANIEL REUBEN</t>
  </si>
  <si>
    <t xml:space="preserve">BR24289</t>
  </si>
  <si>
    <t xml:space="preserve">STEDUTO</t>
  </si>
  <si>
    <t xml:space="preserve">(043)721-2473</t>
  </si>
  <si>
    <t xml:space="preserve">BR24292</t>
  </si>
  <si>
    <t xml:space="preserve">ROSCHEN BHANPHARKASH</t>
  </si>
  <si>
    <t xml:space="preserve">RAMNATH</t>
  </si>
  <si>
    <t xml:space="preserve">(036)638-5701</t>
  </si>
  <si>
    <t xml:space="preserve">BR24293</t>
  </si>
  <si>
    <t xml:space="preserve">SIMON MPHUZI</t>
  </si>
  <si>
    <t xml:space="preserve">BHILA</t>
  </si>
  <si>
    <t xml:space="preserve">0137591796</t>
  </si>
  <si>
    <t xml:space="preserve">BR24294</t>
  </si>
  <si>
    <t xml:space="preserve">HUGO SKHUMBUZO</t>
  </si>
  <si>
    <t xml:space="preserve">BR24295</t>
  </si>
  <si>
    <t xml:space="preserve">0115701294</t>
  </si>
  <si>
    <t xml:space="preserve">BR24296</t>
  </si>
  <si>
    <t xml:space="preserve">BR24297</t>
  </si>
  <si>
    <t xml:space="preserve">THEMBA ALDO</t>
  </si>
  <si>
    <t xml:space="preserve">GININDA</t>
  </si>
  <si>
    <t xml:space="preserve">0137591772</t>
  </si>
  <si>
    <t xml:space="preserve">BR24298</t>
  </si>
  <si>
    <t xml:space="preserve">NONTOKOZO MARTHA PATRICIA</t>
  </si>
  <si>
    <t xml:space="preserve">BR24299</t>
  </si>
  <si>
    <t xml:space="preserve">BR24300</t>
  </si>
  <si>
    <t xml:space="preserve">BEN JACOBS</t>
  </si>
  <si>
    <t xml:space="preserve">0124814570</t>
  </si>
  <si>
    <t xml:space="preserve">BR24301</t>
  </si>
  <si>
    <t xml:space="preserve">MICHIEL JACOBS</t>
  </si>
  <si>
    <t xml:space="preserve">BR24302</t>
  </si>
  <si>
    <t xml:space="preserve">GEORGE STEFAN</t>
  </si>
  <si>
    <t xml:space="preserve">BUDRICKS</t>
  </si>
  <si>
    <t xml:space="preserve">BR24303</t>
  </si>
  <si>
    <t xml:space="preserve">ELLA MAGRIETH</t>
  </si>
  <si>
    <t xml:space="preserve">CERONIE</t>
  </si>
  <si>
    <t xml:space="preserve">BR24307</t>
  </si>
  <si>
    <t xml:space="preserve">DEIRDRE</t>
  </si>
  <si>
    <t xml:space="preserve">BR24308</t>
  </si>
  <si>
    <t xml:space="preserve">MICHAEL GRAHAM</t>
  </si>
  <si>
    <t xml:space="preserve">WESTCOTT</t>
  </si>
  <si>
    <t xml:space="preserve">BR24309</t>
  </si>
  <si>
    <t xml:space="preserve">Mar 28 2006 12:00AM</t>
  </si>
  <si>
    <t xml:space="preserve">Mar 27 2008 12:00AM</t>
  </si>
  <si>
    <t xml:space="preserve">0219376560</t>
  </si>
  <si>
    <t xml:space="preserve">BR24310</t>
  </si>
  <si>
    <t xml:space="preserve">0122521919</t>
  </si>
  <si>
    <t xml:space="preserve">BR24311</t>
  </si>
  <si>
    <t xml:space="preserve">TANYA MARGARET</t>
  </si>
  <si>
    <t xml:space="preserve">May  2 2008 12:00AM</t>
  </si>
  <si>
    <t xml:space="preserve">0842652020</t>
  </si>
  <si>
    <t xml:space="preserve">BR24312</t>
  </si>
  <si>
    <t xml:space="preserve">LIZE</t>
  </si>
  <si>
    <t xml:space="preserve">BR24313</t>
  </si>
  <si>
    <t xml:space="preserve">LILLIAN NTOMBIZODWA</t>
  </si>
  <si>
    <t xml:space="preserve">SINDANE</t>
  </si>
  <si>
    <t xml:space="preserve">BR24314</t>
  </si>
  <si>
    <t xml:space="preserve">KAREN-MELANIE FRANKKIE</t>
  </si>
  <si>
    <t xml:space="preserve">0125480748</t>
  </si>
  <si>
    <t xml:space="preserve">BR24315</t>
  </si>
  <si>
    <t xml:space="preserve">RUDOLPH CADLE</t>
  </si>
  <si>
    <t xml:space="preserve">0123486111</t>
  </si>
  <si>
    <t xml:space="preserve">BR24316</t>
  </si>
  <si>
    <t xml:space="preserve">ARVIND</t>
  </si>
  <si>
    <t xml:space="preserve">NAIK</t>
  </si>
  <si>
    <t xml:space="preserve">(011)660-7212</t>
  </si>
  <si>
    <t xml:space="preserve">BR24317</t>
  </si>
  <si>
    <t xml:space="preserve">TROPE</t>
  </si>
  <si>
    <t xml:space="preserve">Feb  1 2010 12:00AM</t>
  </si>
  <si>
    <t xml:space="preserve">11 7289028</t>
  </si>
  <si>
    <t xml:space="preserve">BR24320</t>
  </si>
  <si>
    <t xml:space="preserve">DITSHEGO SAM</t>
  </si>
  <si>
    <t xml:space="preserve">MODIMOLA</t>
  </si>
  <si>
    <t xml:space="preserve">BR24321</t>
  </si>
  <si>
    <t xml:space="preserve">DICHABE</t>
  </si>
  <si>
    <t xml:space="preserve">0119386679</t>
  </si>
  <si>
    <t xml:space="preserve">BR24324</t>
  </si>
  <si>
    <t xml:space="preserve">JACOBUS FRANCOIS</t>
  </si>
  <si>
    <t xml:space="preserve">Sep 23 2014 12:00AM</t>
  </si>
  <si>
    <t xml:space="preserve">Sep 22 2016 12:00AM</t>
  </si>
  <si>
    <t xml:space="preserve">(014)592-9476</t>
  </si>
  <si>
    <t xml:space="preserve">BR24325</t>
  </si>
  <si>
    <t xml:space="preserve">SHEENA</t>
  </si>
  <si>
    <t xml:space="preserve">0312073259</t>
  </si>
  <si>
    <t xml:space="preserve">BR24326</t>
  </si>
  <si>
    <t xml:space="preserve">ALETTA GERTRUIDA SUSANNA</t>
  </si>
  <si>
    <t xml:space="preserve">EYSSEN</t>
  </si>
  <si>
    <t xml:space="preserve">0123316011</t>
  </si>
  <si>
    <t xml:space="preserve">BR24331</t>
  </si>
  <si>
    <t xml:space="preserve">BHEKUMUSA ELLIOT</t>
  </si>
  <si>
    <t xml:space="preserve">BR24332</t>
  </si>
  <si>
    <t xml:space="preserve">MOORES</t>
  </si>
  <si>
    <t xml:space="preserve">0312666544</t>
  </si>
  <si>
    <t xml:space="preserve">BR24333</t>
  </si>
  <si>
    <t xml:space="preserve">SRINIVASA</t>
  </si>
  <si>
    <t xml:space="preserve">0313077339</t>
  </si>
  <si>
    <t xml:space="preserve">BR24336</t>
  </si>
  <si>
    <t xml:space="preserve">MOHAPI SYDNEY</t>
  </si>
  <si>
    <t xml:space="preserve">MAKAQA</t>
  </si>
  <si>
    <t xml:space="preserve">BR24337</t>
  </si>
  <si>
    <t xml:space="preserve">LEKEKA</t>
  </si>
  <si>
    <t xml:space="preserve">0845811631</t>
  </si>
  <si>
    <t xml:space="preserve">BR24338</t>
  </si>
  <si>
    <t xml:space="preserve">RUSCH</t>
  </si>
  <si>
    <t xml:space="preserve">0115491286</t>
  </si>
  <si>
    <t xml:space="preserve">BR24339</t>
  </si>
  <si>
    <t xml:space="preserve">FIKISWA</t>
  </si>
  <si>
    <t xml:space="preserve">MGUDLANDLU</t>
  </si>
  <si>
    <t xml:space="preserve">BR24340</t>
  </si>
  <si>
    <t xml:space="preserve">MEGAN ALLISON</t>
  </si>
  <si>
    <t xml:space="preserve">(031)300-0924</t>
  </si>
  <si>
    <t xml:space="preserve">BR24341</t>
  </si>
  <si>
    <t xml:space="preserve">SETH PAKO</t>
  </si>
  <si>
    <t xml:space="preserve">TSHIDI</t>
  </si>
  <si>
    <t xml:space="preserve">BR24342</t>
  </si>
  <si>
    <t xml:space="preserve">DAVID HUGH</t>
  </si>
  <si>
    <t xml:space="preserve">BERROW</t>
  </si>
  <si>
    <t xml:space="preserve">BR24343</t>
  </si>
  <si>
    <t xml:space="preserve">MUSA JOSHUA</t>
  </si>
  <si>
    <t xml:space="preserve">0126618329</t>
  </si>
  <si>
    <t xml:space="preserve">BR24344</t>
  </si>
  <si>
    <t xml:space="preserve">0114750048</t>
  </si>
  <si>
    <t xml:space="preserve">BR24350</t>
  </si>
  <si>
    <t xml:space="preserve">MARTHINUS LOURENS JOHANNES</t>
  </si>
  <si>
    <t xml:space="preserve">May 10 2014 12:00AM</t>
  </si>
  <si>
    <t xml:space="preserve">BR24352</t>
  </si>
  <si>
    <t xml:space="preserve">MARUBINI NAPOLEON</t>
  </si>
  <si>
    <t xml:space="preserve">0159620250</t>
  </si>
  <si>
    <t xml:space="preserve">BR24353</t>
  </si>
  <si>
    <t xml:space="preserve">HARMANNUS MARTEN</t>
  </si>
  <si>
    <t xml:space="preserve">STAVAST</t>
  </si>
  <si>
    <t xml:space="preserve">0123481911</t>
  </si>
  <si>
    <t xml:space="preserve">BR24356</t>
  </si>
  <si>
    <t xml:space="preserve">ARTHUR STEPHANUS</t>
  </si>
  <si>
    <t xml:space="preserve">Mar  2 2008 12:00AM</t>
  </si>
  <si>
    <t xml:space="preserve">Mar  2 2010 12:00AM</t>
  </si>
  <si>
    <t xml:space="preserve">11 7932306</t>
  </si>
  <si>
    <t xml:space="preserve">BR24360</t>
  </si>
  <si>
    <t xml:space="preserve">ADEL</t>
  </si>
  <si>
    <t xml:space="preserve">May 24 2008 12:00AM</t>
  </si>
  <si>
    <t xml:space="preserve">0514302238</t>
  </si>
  <si>
    <t xml:space="preserve">BR24362</t>
  </si>
  <si>
    <t xml:space="preserve">JEROME PERRY</t>
  </si>
  <si>
    <t xml:space="preserve">Mar  3 2006 12:00AM</t>
  </si>
  <si>
    <t xml:space="preserve">BR24364</t>
  </si>
  <si>
    <t xml:space="preserve">CORNY</t>
  </si>
  <si>
    <t xml:space="preserve">RODE</t>
  </si>
  <si>
    <t xml:space="preserve">0437400106</t>
  </si>
  <si>
    <t xml:space="preserve">BR24365</t>
  </si>
  <si>
    <t xml:space="preserve">MATHALE JACKSON</t>
  </si>
  <si>
    <t xml:space="preserve">0116756562</t>
  </si>
  <si>
    <t xml:space="preserve">BR24367</t>
  </si>
  <si>
    <t xml:space="preserve">MARCIA ELLA</t>
  </si>
  <si>
    <t xml:space="preserve">BR24368</t>
  </si>
  <si>
    <t xml:space="preserve">VAN DEN STEEN</t>
  </si>
  <si>
    <t xml:space="preserve">0117916425</t>
  </si>
  <si>
    <t xml:space="preserve">BR24370</t>
  </si>
  <si>
    <t xml:space="preserve">SCHOLLY</t>
  </si>
  <si>
    <t xml:space="preserve">BR24371</t>
  </si>
  <si>
    <t xml:space="preserve">0117680861</t>
  </si>
  <si>
    <t xml:space="preserve">BR24374</t>
  </si>
  <si>
    <t xml:space="preserve">JEAN PHILLIP</t>
  </si>
  <si>
    <t xml:space="preserve">0114669399</t>
  </si>
  <si>
    <t xml:space="preserve">BR24375</t>
  </si>
  <si>
    <t xml:space="preserve">0448840554</t>
  </si>
  <si>
    <t xml:space="preserve">BR24376</t>
  </si>
  <si>
    <t xml:space="preserve">ANDREW JAMES</t>
  </si>
  <si>
    <t xml:space="preserve">KIESWETTER</t>
  </si>
  <si>
    <t xml:space="preserve">BR24377</t>
  </si>
  <si>
    <t xml:space="preserve">LETTA MATLHODI</t>
  </si>
  <si>
    <t xml:space="preserve">KENOSHI</t>
  </si>
  <si>
    <t xml:space="preserve">0820857265</t>
  </si>
  <si>
    <t xml:space="preserve">BR24378</t>
  </si>
  <si>
    <t xml:space="preserve">BR24379</t>
  </si>
  <si>
    <t xml:space="preserve">AMANDA-LEIGH</t>
  </si>
  <si>
    <t xml:space="preserve">BR24381</t>
  </si>
  <si>
    <t xml:space="preserve">ANTONIA</t>
  </si>
  <si>
    <t xml:space="preserve">0117935662</t>
  </si>
  <si>
    <t xml:space="preserve">BR24382</t>
  </si>
  <si>
    <t xml:space="preserve">CHRISTELLE</t>
  </si>
  <si>
    <t xml:space="preserve">0219101692</t>
  </si>
  <si>
    <t xml:space="preserve">BR24383</t>
  </si>
  <si>
    <t xml:space="preserve">HODGSON-JERVIS</t>
  </si>
  <si>
    <t xml:space="preserve">0117590500</t>
  </si>
  <si>
    <t xml:space="preserve">BR24384</t>
  </si>
  <si>
    <t xml:space="preserve">RENSCHE</t>
  </si>
  <si>
    <t xml:space="preserve">KUHN</t>
  </si>
  <si>
    <t xml:space="preserve">BR24385</t>
  </si>
  <si>
    <t xml:space="preserve">137411189</t>
  </si>
  <si>
    <t xml:space="preserve">BR24386</t>
  </si>
  <si>
    <t xml:space="preserve">SHELDON RAJAN</t>
  </si>
  <si>
    <t xml:space="preserve">JERKIN</t>
  </si>
  <si>
    <t xml:space="preserve">BR24387</t>
  </si>
  <si>
    <t xml:space="preserve">(011)792-0351</t>
  </si>
  <si>
    <t xml:space="preserve">BR24388</t>
  </si>
  <si>
    <t xml:space="preserve">(041)365-6968</t>
  </si>
  <si>
    <t xml:space="preserve">BR24389</t>
  </si>
  <si>
    <t xml:space="preserve">AYANDA</t>
  </si>
  <si>
    <t xml:space="preserve">NIKA</t>
  </si>
  <si>
    <t xml:space="preserve">BR24390</t>
  </si>
  <si>
    <t xml:space="preserve">ZUKISWA SUSAN</t>
  </si>
  <si>
    <t xml:space="preserve">NJIKELANA</t>
  </si>
  <si>
    <t xml:space="preserve">BR24391</t>
  </si>
  <si>
    <t xml:space="preserve">VINCENT JAMES</t>
  </si>
  <si>
    <t xml:space="preserve">0182946088</t>
  </si>
  <si>
    <t xml:space="preserve">BR24392</t>
  </si>
  <si>
    <t xml:space="preserve">Aug 19 2016 12:00AM</t>
  </si>
  <si>
    <t xml:space="preserve">(012)433-7512</t>
  </si>
  <si>
    <t xml:space="preserve">BR24393</t>
  </si>
  <si>
    <t xml:space="preserve">NOELEEN</t>
  </si>
  <si>
    <t xml:space="preserve">BURRILL</t>
  </si>
  <si>
    <t xml:space="preserve">08617916425</t>
  </si>
  <si>
    <t xml:space="preserve">BR24394</t>
  </si>
  <si>
    <t xml:space="preserve">ANNA LEVINA LUCIA</t>
  </si>
  <si>
    <t xml:space="preserve">Jun 12 2007 12:00AM</t>
  </si>
  <si>
    <t xml:space="preserve">Jun 11 2009 12:00AM</t>
  </si>
  <si>
    <t xml:space="preserve">0117916429</t>
  </si>
  <si>
    <t xml:space="preserve">BR24395</t>
  </si>
  <si>
    <t xml:space="preserve">BR24396</t>
  </si>
  <si>
    <t xml:space="preserve">BR24397</t>
  </si>
  <si>
    <t xml:space="preserve">SELWYN ALBERT</t>
  </si>
  <si>
    <t xml:space="preserve">seas</t>
  </si>
  <si>
    <t xml:space="preserve">0218702405</t>
  </si>
  <si>
    <t xml:space="preserve">BR24398</t>
  </si>
  <si>
    <t xml:space="preserve">WESLEY JULIAN</t>
  </si>
  <si>
    <t xml:space="preserve">0218501471</t>
  </si>
  <si>
    <t xml:space="preserve">BR24399</t>
  </si>
  <si>
    <t xml:space="preserve">MTENGA BERNARD</t>
  </si>
  <si>
    <t xml:space="preserve">0125200128</t>
  </si>
  <si>
    <t xml:space="preserve">BR24400</t>
  </si>
  <si>
    <t xml:space="preserve">STEPHANUS JOHANNES JACOBUS</t>
  </si>
  <si>
    <t xml:space="preserve">0124814532</t>
  </si>
  <si>
    <t xml:space="preserve">BR24401</t>
  </si>
  <si>
    <t xml:space="preserve">LEHLOHONOLO THABANG PHILLIP</t>
  </si>
  <si>
    <t xml:space="preserve">0562164040</t>
  </si>
  <si>
    <t xml:space="preserve">BR24402</t>
  </si>
  <si>
    <t xml:space="preserve">KENNITH</t>
  </si>
  <si>
    <t xml:space="preserve">BR24404</t>
  </si>
  <si>
    <t xml:space="preserve">SANDILE JABULISIWE</t>
  </si>
  <si>
    <t xml:space="preserve">MBULI</t>
  </si>
  <si>
    <t xml:space="preserve">BR24405</t>
  </si>
  <si>
    <t xml:space="preserve">BR24406</t>
  </si>
  <si>
    <t xml:space="preserve">ELIJAH NHLANHLA</t>
  </si>
  <si>
    <t xml:space="preserve">Aug  8 2006 12:00AM</t>
  </si>
  <si>
    <t xml:space="preserve">BR24409</t>
  </si>
  <si>
    <t xml:space="preserve">NOLOYISO YVONNE</t>
  </si>
  <si>
    <t xml:space="preserve">GIYOSE</t>
  </si>
  <si>
    <t xml:space="preserve">BR24410</t>
  </si>
  <si>
    <t xml:space="preserve">Mar 16 2010 12:00AM</t>
  </si>
  <si>
    <t xml:space="preserve">117922283</t>
  </si>
  <si>
    <t xml:space="preserve">BR24411</t>
  </si>
  <si>
    <t xml:space="preserve">ANNEKE SUSANNE</t>
  </si>
  <si>
    <t xml:space="preserve">BR24412</t>
  </si>
  <si>
    <t xml:space="preserve">DAVID DENIS RODNEY VERNON</t>
  </si>
  <si>
    <t xml:space="preserve">0312670044</t>
  </si>
  <si>
    <t xml:space="preserve">BR24413</t>
  </si>
  <si>
    <t xml:space="preserve">BR24414</t>
  </si>
  <si>
    <t xml:space="preserve">JACOMINA PETRONELLA</t>
  </si>
  <si>
    <t xml:space="preserve">FARNHAM</t>
  </si>
  <si>
    <t xml:space="preserve">Mar 28 2010 12:00AM</t>
  </si>
  <si>
    <t xml:space="preserve">Mar 27 2012 12:00AM</t>
  </si>
  <si>
    <t xml:space="preserve">0445331554</t>
  </si>
  <si>
    <t xml:space="preserve">BR24415</t>
  </si>
  <si>
    <t xml:space="preserve">DASS</t>
  </si>
  <si>
    <t xml:space="preserve">BR24417</t>
  </si>
  <si>
    <t xml:space="preserve">SHAUN ANTHONY</t>
  </si>
  <si>
    <t xml:space="preserve">Dec 15 2010 12:00AM</t>
  </si>
  <si>
    <t xml:space="preserve">0117061222</t>
  </si>
  <si>
    <t xml:space="preserve">BR24419</t>
  </si>
  <si>
    <t xml:space="preserve">ADELINE</t>
  </si>
  <si>
    <t xml:space="preserve">UREN</t>
  </si>
  <si>
    <t xml:space="preserve">0117637427</t>
  </si>
  <si>
    <t xml:space="preserve">BR24422</t>
  </si>
  <si>
    <t xml:space="preserve">MASHONA CASPER</t>
  </si>
  <si>
    <t xml:space="preserve">0123267726</t>
  </si>
  <si>
    <t xml:space="preserve">BR24423</t>
  </si>
  <si>
    <t xml:space="preserve">YOLISWA PATRICIA SEKETE</t>
  </si>
  <si>
    <t xml:space="preserve">0114032100</t>
  </si>
  <si>
    <t xml:space="preserve">BR24424</t>
  </si>
  <si>
    <t xml:space="preserve">PHOKO HERMAN</t>
  </si>
  <si>
    <t xml:space="preserve">RATSOMA</t>
  </si>
  <si>
    <t xml:space="preserve">BR24425</t>
  </si>
  <si>
    <t xml:space="preserve">THOMAS JACOBUS HENDRICK</t>
  </si>
  <si>
    <t xml:space="preserve">MANTSHO</t>
  </si>
  <si>
    <t xml:space="preserve">Mar 13 2006 12:00AM</t>
  </si>
  <si>
    <t xml:space="preserve">BR24426</t>
  </si>
  <si>
    <t xml:space="preserve">STEPHEN THEMBA</t>
  </si>
  <si>
    <t xml:space="preserve">MKHUMBUZI</t>
  </si>
  <si>
    <t xml:space="preserve">0124032100</t>
  </si>
  <si>
    <t xml:space="preserve">BR24427</t>
  </si>
  <si>
    <t xml:space="preserve">BAPELA</t>
  </si>
  <si>
    <t xml:space="preserve">BR24428</t>
  </si>
  <si>
    <t xml:space="preserve">LAURENCE SELLO</t>
  </si>
  <si>
    <t xml:space="preserve">MANGO</t>
  </si>
  <si>
    <t xml:space="preserve">0127022095</t>
  </si>
  <si>
    <t xml:space="preserve">BR24429</t>
  </si>
  <si>
    <t xml:space="preserve">THABISA</t>
  </si>
  <si>
    <t xml:space="preserve">MLILWANA</t>
  </si>
  <si>
    <t xml:space="preserve">BR24430</t>
  </si>
  <si>
    <t xml:space="preserve">VERONICA JANE SPONONO</t>
  </si>
  <si>
    <t xml:space="preserve">MAWELA</t>
  </si>
  <si>
    <t xml:space="preserve">0127972360</t>
  </si>
  <si>
    <t xml:space="preserve">BR24431</t>
  </si>
  <si>
    <t xml:space="preserve">TSHIFULARO GERSON</t>
  </si>
  <si>
    <t xml:space="preserve">MUFEBA</t>
  </si>
  <si>
    <t xml:space="preserve">BR24432</t>
  </si>
  <si>
    <t xml:space="preserve">PHILEMON BOUISE</t>
  </si>
  <si>
    <t xml:space="preserve">MODISELLE</t>
  </si>
  <si>
    <t xml:space="preserve">BR24433</t>
  </si>
  <si>
    <t xml:space="preserve">PILANE</t>
  </si>
  <si>
    <t xml:space="preserve">BR24434</t>
  </si>
  <si>
    <t xml:space="preserve">DAVID PIET</t>
  </si>
  <si>
    <t xml:space="preserve">SIKHOSANA</t>
  </si>
  <si>
    <t xml:space="preserve">0123247580</t>
  </si>
  <si>
    <t xml:space="preserve">BR24435</t>
  </si>
  <si>
    <t xml:space="preserve">MAROPENG JACOB</t>
  </si>
  <si>
    <t xml:space="preserve">MALEMA</t>
  </si>
  <si>
    <t xml:space="preserve">BR24436</t>
  </si>
  <si>
    <t xml:space="preserve">MPHUPHUTE PHILLIP</t>
  </si>
  <si>
    <t xml:space="preserve">BR24437</t>
  </si>
  <si>
    <t xml:space="preserve">MPOYE MOSES</t>
  </si>
  <si>
    <t xml:space="preserve">NYATHI</t>
  </si>
  <si>
    <t xml:space="preserve">BR24438</t>
  </si>
  <si>
    <t xml:space="preserve">THEOPHILIUS</t>
  </si>
  <si>
    <t xml:space="preserve">BR24439</t>
  </si>
  <si>
    <t xml:space="preserve">KIRSTEN LYNN</t>
  </si>
  <si>
    <t xml:space="preserve">POTT</t>
  </si>
  <si>
    <t xml:space="preserve">0333428127</t>
  </si>
  <si>
    <t xml:space="preserve">BR24441</t>
  </si>
  <si>
    <t xml:space="preserve">ELLIOT MANDLENKOSI</t>
  </si>
  <si>
    <t xml:space="preserve">LABI</t>
  </si>
  <si>
    <t xml:space="preserve">BR24442</t>
  </si>
  <si>
    <t xml:space="preserve">VUYISILE</t>
  </si>
  <si>
    <t xml:space="preserve">GOBENI</t>
  </si>
  <si>
    <t xml:space="preserve">BR24443</t>
  </si>
  <si>
    <t xml:space="preserve">MANAKANE</t>
  </si>
  <si>
    <t xml:space="preserve">0155970163</t>
  </si>
  <si>
    <t xml:space="preserve">BR24444</t>
  </si>
  <si>
    <t xml:space="preserve">KHOLIWE HAPPINESS</t>
  </si>
  <si>
    <t xml:space="preserve">BR24445</t>
  </si>
  <si>
    <t xml:space="preserve">SIPHO MICHAEL</t>
  </si>
  <si>
    <t xml:space="preserve">BR24446</t>
  </si>
  <si>
    <t xml:space="preserve">EVENS MOTSHOLLENG</t>
  </si>
  <si>
    <t xml:space="preserve">0366373297</t>
  </si>
  <si>
    <t xml:space="preserve">BR24447</t>
  </si>
  <si>
    <t xml:space="preserve">DRUSSCCILLAR</t>
  </si>
  <si>
    <t xml:space="preserve">LEHOBYE</t>
  </si>
  <si>
    <t xml:space="preserve">BR24448</t>
  </si>
  <si>
    <t xml:space="preserve">ZUZU</t>
  </si>
  <si>
    <t xml:space="preserve">BR24449</t>
  </si>
  <si>
    <t xml:space="preserve">LUYANDA WISEMAN</t>
  </si>
  <si>
    <t xml:space="preserve">0425314863</t>
  </si>
  <si>
    <t xml:space="preserve">BR24450</t>
  </si>
  <si>
    <t xml:space="preserve">NOKWAZI</t>
  </si>
  <si>
    <t xml:space="preserve">BR24451</t>
  </si>
  <si>
    <t xml:space="preserve">MATHAKHA REINETH</t>
  </si>
  <si>
    <t xml:space="preserve">RUDZANI</t>
  </si>
  <si>
    <t xml:space="preserve">BR24452</t>
  </si>
  <si>
    <t xml:space="preserve">PATIENCE THEMBEKILE</t>
  </si>
  <si>
    <t xml:space="preserve">BR24453</t>
  </si>
  <si>
    <t xml:space="preserve">EZEKIEL</t>
  </si>
  <si>
    <t xml:space="preserve">BR24454</t>
  </si>
  <si>
    <t xml:space="preserve">KHANYISILE EDITH</t>
  </si>
  <si>
    <t xml:space="preserve">BR24455</t>
  </si>
  <si>
    <t xml:space="preserve">SAMEENG IVY</t>
  </si>
  <si>
    <t xml:space="preserve">LENKOPANE</t>
  </si>
  <si>
    <t xml:space="preserve">BR24456</t>
  </si>
  <si>
    <t xml:space="preserve">LEBOGANG NGWANATHEKU ANTHONIA</t>
  </si>
  <si>
    <t xml:space="preserve">KGOLANE</t>
  </si>
  <si>
    <t xml:space="preserve">BR24458</t>
  </si>
  <si>
    <t xml:space="preserve">NOHLANHLA</t>
  </si>
  <si>
    <t xml:space="preserve">0315043997</t>
  </si>
  <si>
    <t xml:space="preserve">BR24459</t>
  </si>
  <si>
    <t xml:space="preserve">HLENGANI THOMAS</t>
  </si>
  <si>
    <t xml:space="preserve">BILANKULU</t>
  </si>
  <si>
    <t xml:space="preserve">0159420834</t>
  </si>
  <si>
    <t xml:space="preserve">BR24460</t>
  </si>
  <si>
    <t xml:space="preserve">MMATHAPELO ALETTA</t>
  </si>
  <si>
    <t xml:space="preserve">LENTSELA</t>
  </si>
  <si>
    <t xml:space="preserve">BR24461</t>
  </si>
  <si>
    <t xml:space="preserve">MANDLA CORNELIUS</t>
  </si>
  <si>
    <t xml:space="preserve">0317740148</t>
  </si>
  <si>
    <t xml:space="preserve">BR24462</t>
  </si>
  <si>
    <t xml:space="preserve">MDUDUZI</t>
  </si>
  <si>
    <t xml:space="preserve">MALANGA</t>
  </si>
  <si>
    <t xml:space="preserve">BR24463</t>
  </si>
  <si>
    <t xml:space="preserve">THUTHA ABEL</t>
  </si>
  <si>
    <t xml:space="preserve">MAHLAULE</t>
  </si>
  <si>
    <t xml:space="preserve">BR24464</t>
  </si>
  <si>
    <t xml:space="preserve">MMABOTSE MERIAM</t>
  </si>
  <si>
    <t xml:space="preserve">MAHLAELA</t>
  </si>
  <si>
    <t xml:space="preserve">BR24465</t>
  </si>
  <si>
    <t xml:space="preserve">MKHUMELENI ROBERT</t>
  </si>
  <si>
    <t xml:space="preserve">MAGAU</t>
  </si>
  <si>
    <t xml:space="preserve">BR24466</t>
  </si>
  <si>
    <t xml:space="preserve">BR24467</t>
  </si>
  <si>
    <t xml:space="preserve">ALETTA SHOPA CARLY</t>
  </si>
  <si>
    <t xml:space="preserve">LUKHELE</t>
  </si>
  <si>
    <t xml:space="preserve">BR24468</t>
  </si>
  <si>
    <t xml:space="preserve">HLOKILENG CECILIAH</t>
  </si>
  <si>
    <t xml:space="preserve">KOTELI</t>
  </si>
  <si>
    <t xml:space="preserve">BR24469</t>
  </si>
  <si>
    <t xml:space="preserve">NAMETSEGANG BRENDA</t>
  </si>
  <si>
    <t xml:space="preserve">538322638</t>
  </si>
  <si>
    <t xml:space="preserve">BR24470</t>
  </si>
  <si>
    <t xml:space="preserve">CUTHBERT MASOKA</t>
  </si>
  <si>
    <t xml:space="preserve">MOKGOBU</t>
  </si>
  <si>
    <t xml:space="preserve">BR24471</t>
  </si>
  <si>
    <t xml:space="preserve">HLAMALANI VINNAH</t>
  </si>
  <si>
    <t xml:space="preserve">MHLARHI</t>
  </si>
  <si>
    <t xml:space="preserve">0129908400</t>
  </si>
  <si>
    <t xml:space="preserve">BR24472</t>
  </si>
  <si>
    <t xml:space="preserve">PERTUNIA MANIKI</t>
  </si>
  <si>
    <t xml:space="preserve">MAOME</t>
  </si>
  <si>
    <t xml:space="preserve">BR24473</t>
  </si>
  <si>
    <t xml:space="preserve">MAKOMA MERIAM</t>
  </si>
  <si>
    <t xml:space="preserve">MAMOKGERE</t>
  </si>
  <si>
    <t xml:space="preserve">BR24474</t>
  </si>
  <si>
    <t xml:space="preserve">EDGAR</t>
  </si>
  <si>
    <t xml:space="preserve">NGHONANI</t>
  </si>
  <si>
    <t xml:space="preserve">BR24476</t>
  </si>
  <si>
    <t xml:space="preserve">ZAMAFUZE GUGULETHU</t>
  </si>
  <si>
    <t xml:space="preserve">BR24477</t>
  </si>
  <si>
    <t xml:space="preserve">VHUTSHILO</t>
  </si>
  <si>
    <t xml:space="preserve">NETSHIVHODZA</t>
  </si>
  <si>
    <t xml:space="preserve">BR24478</t>
  </si>
  <si>
    <t xml:space="preserve">MALUTA LEONARD</t>
  </si>
  <si>
    <t xml:space="preserve">NEKHWALIVHE</t>
  </si>
  <si>
    <t xml:space="preserve">BR24479</t>
  </si>
  <si>
    <t xml:space="preserve">EDSON LAWS</t>
  </si>
  <si>
    <t xml:space="preserve">0156152962</t>
  </si>
  <si>
    <t xml:space="preserve">BR24480</t>
  </si>
  <si>
    <t xml:space="preserve">VHENGANI IDAH</t>
  </si>
  <si>
    <t xml:space="preserve">BR24481</t>
  </si>
  <si>
    <t xml:space="preserve">0118118596</t>
  </si>
  <si>
    <t xml:space="preserve">BR24482</t>
  </si>
  <si>
    <t xml:space="preserve">JOSEPH MBUYISENI</t>
  </si>
  <si>
    <t xml:space="preserve">BR24483</t>
  </si>
  <si>
    <t xml:space="preserve">SELINAH HAZEL</t>
  </si>
  <si>
    <t xml:space="preserve">SEKATANE</t>
  </si>
  <si>
    <t xml:space="preserve">BR24484</t>
  </si>
  <si>
    <t xml:space="preserve">RAMAGODI LEVY</t>
  </si>
  <si>
    <t xml:space="preserve">(015)296-4046</t>
  </si>
  <si>
    <t xml:space="preserve">BR24485</t>
  </si>
  <si>
    <t xml:space="preserve">MASENYANI BENNETH</t>
  </si>
  <si>
    <t xml:space="preserve">SAMBU</t>
  </si>
  <si>
    <t xml:space="preserve">BR24486</t>
  </si>
  <si>
    <t xml:space="preserve">RAMAUBE</t>
  </si>
  <si>
    <t xml:space="preserve">BR24487</t>
  </si>
  <si>
    <t xml:space="preserve">0314620604</t>
  </si>
  <si>
    <t xml:space="preserve">BR24488</t>
  </si>
  <si>
    <t xml:space="preserve">VINOLIA SENTY</t>
  </si>
  <si>
    <t xml:space="preserve">PHOKU</t>
  </si>
  <si>
    <t xml:space="preserve">BR24489</t>
  </si>
  <si>
    <t xml:space="preserve">LAVHELESANI</t>
  </si>
  <si>
    <t xml:space="preserve">NTHANGENI</t>
  </si>
  <si>
    <t xml:space="preserve">BR24490</t>
  </si>
  <si>
    <t xml:space="preserve">CONSTANCE NONGETHENI</t>
  </si>
  <si>
    <t xml:space="preserve">TUNYWASHE</t>
  </si>
  <si>
    <t xml:space="preserve">0137421823</t>
  </si>
  <si>
    <t xml:space="preserve">BR24491</t>
  </si>
  <si>
    <t xml:space="preserve">SIMON LETAGO</t>
  </si>
  <si>
    <t xml:space="preserve">Jun 17 2014 12:00AM</t>
  </si>
  <si>
    <t xml:space="preserve">Jun 16 2016 12:00AM</t>
  </si>
  <si>
    <t xml:space="preserve">BR24492</t>
  </si>
  <si>
    <t xml:space="preserve">DANIEL HARRY</t>
  </si>
  <si>
    <t xml:space="preserve">MSISINYANE</t>
  </si>
  <si>
    <t xml:space="preserve">BR24493</t>
  </si>
  <si>
    <t xml:space="preserve">0214424600</t>
  </si>
  <si>
    <t xml:space="preserve">BR24494</t>
  </si>
  <si>
    <t xml:space="preserve">0214424779</t>
  </si>
  <si>
    <t xml:space="preserve">BR24496</t>
  </si>
  <si>
    <t xml:space="preserve">0184625964</t>
  </si>
  <si>
    <t xml:space="preserve">BR24497</t>
  </si>
  <si>
    <t xml:space="preserve">CHANDRAPERSADH</t>
  </si>
  <si>
    <t xml:space="preserve">ROOPCHUND</t>
  </si>
  <si>
    <t xml:space="preserve">(031)572-5234</t>
  </si>
  <si>
    <t xml:space="preserve">BR24498</t>
  </si>
  <si>
    <t xml:space="preserve">MALCOLM DAN</t>
  </si>
  <si>
    <t xml:space="preserve">0313651685</t>
  </si>
  <si>
    <t xml:space="preserve">BR24499</t>
  </si>
  <si>
    <t xml:space="preserve">ANAMALAY</t>
  </si>
  <si>
    <t xml:space="preserve">0313651596</t>
  </si>
  <si>
    <t xml:space="preserve">BR24500</t>
  </si>
  <si>
    <t xml:space="preserve">ONKGOPOLE ZACHARIA</t>
  </si>
  <si>
    <t xml:space="preserve">0112341222</t>
  </si>
  <si>
    <t xml:space="preserve">BR24501</t>
  </si>
  <si>
    <t xml:space="preserve">DOUGLAS QUINTON</t>
  </si>
  <si>
    <t xml:space="preserve">VAN WYHE</t>
  </si>
  <si>
    <t xml:space="preserve">0113775403</t>
  </si>
  <si>
    <t xml:space="preserve">BR24502</t>
  </si>
  <si>
    <t xml:space="preserve">ADRIEL GABRIEL</t>
  </si>
  <si>
    <t xml:space="preserve">(031)576-7240</t>
  </si>
  <si>
    <t xml:space="preserve">BR24504</t>
  </si>
  <si>
    <t xml:space="preserve">HAJIRA</t>
  </si>
  <si>
    <t xml:space="preserve">WYATT</t>
  </si>
  <si>
    <t xml:space="preserve">0214424762</t>
  </si>
  <si>
    <t xml:space="preserve">BR24505</t>
  </si>
  <si>
    <t xml:space="preserve">PATRIC CYRIL</t>
  </si>
  <si>
    <t xml:space="preserve">BR24506</t>
  </si>
  <si>
    <t xml:space="preserve">PLEN</t>
  </si>
  <si>
    <t xml:space="preserve">Apr 29 2008 12:00AM</t>
  </si>
  <si>
    <t xml:space="preserve">0214424689</t>
  </si>
  <si>
    <t xml:space="preserve">BR24507</t>
  </si>
  <si>
    <t xml:space="preserve">COLIN COMPTON</t>
  </si>
  <si>
    <t xml:space="preserve">LANCASTER</t>
  </si>
  <si>
    <t xml:space="preserve">0214424684</t>
  </si>
  <si>
    <t xml:space="preserve">BR24508</t>
  </si>
  <si>
    <t xml:space="preserve">ROBERT STANLEY</t>
  </si>
  <si>
    <t xml:space="preserve">SHAPIRO</t>
  </si>
  <si>
    <t xml:space="preserve">Feb 17 2010 12:00AM</t>
  </si>
  <si>
    <t xml:space="preserve">BR24511</t>
  </si>
  <si>
    <t xml:space="preserve">RENATO ERNESTO</t>
  </si>
  <si>
    <t xml:space="preserve">TRIPEPI</t>
  </si>
  <si>
    <t xml:space="preserve">Apr 20 2012 12:00AM</t>
  </si>
  <si>
    <t xml:space="preserve">BR24512</t>
  </si>
  <si>
    <t xml:space="preserve">SAHADEV</t>
  </si>
  <si>
    <t xml:space="preserve">0315022099</t>
  </si>
  <si>
    <t xml:space="preserve">BR24513</t>
  </si>
  <si>
    <t xml:space="preserve">WALTER EDWIN</t>
  </si>
  <si>
    <t xml:space="preserve">CARY</t>
  </si>
  <si>
    <t xml:space="preserve">(011)475-1345</t>
  </si>
  <si>
    <t xml:space="preserve">BR24515</t>
  </si>
  <si>
    <t xml:space="preserve">HENRY GUGU</t>
  </si>
  <si>
    <t xml:space="preserve">BR24516</t>
  </si>
  <si>
    <t xml:space="preserve">BHEKINKOSI SONNY</t>
  </si>
  <si>
    <t xml:space="preserve">0324853642</t>
  </si>
  <si>
    <t xml:space="preserve">BR24518</t>
  </si>
  <si>
    <t xml:space="preserve">DEBBIE ELEANOR</t>
  </si>
  <si>
    <t xml:space="preserve">BR24520</t>
  </si>
  <si>
    <t xml:space="preserve">DHANARAJAN NADAMUNI</t>
  </si>
  <si>
    <t xml:space="preserve">Jan  8 2011 12:00AM</t>
  </si>
  <si>
    <t xml:space="preserve">(031)365-1708</t>
  </si>
  <si>
    <t xml:space="preserve">BR24521</t>
  </si>
  <si>
    <t xml:space="preserve">0313651561</t>
  </si>
  <si>
    <t xml:space="preserve">BR24522</t>
  </si>
  <si>
    <t xml:space="preserve">SUNIL DUTT</t>
  </si>
  <si>
    <t xml:space="preserve">SAMLAL</t>
  </si>
  <si>
    <t xml:space="preserve">Apr 15 2014 12:00AM</t>
  </si>
  <si>
    <t xml:space="preserve">Apr 14 2016 12:00AM</t>
  </si>
  <si>
    <t xml:space="preserve">(031)565-1897</t>
  </si>
  <si>
    <t xml:space="preserve">BR24523</t>
  </si>
  <si>
    <t xml:space="preserve">SHAVINTHA</t>
  </si>
  <si>
    <t xml:space="preserve">0313651511</t>
  </si>
  <si>
    <t xml:space="preserve">BR24524</t>
  </si>
  <si>
    <t xml:space="preserve">AROOMUGAM</t>
  </si>
  <si>
    <t xml:space="preserve">GOVINDASAMY</t>
  </si>
  <si>
    <t xml:space="preserve">0313651682</t>
  </si>
  <si>
    <t xml:space="preserve">BR24525</t>
  </si>
  <si>
    <t xml:space="preserve">KAREN STEPHANIE</t>
  </si>
  <si>
    <t xml:space="preserve">VAN DER LINGEN</t>
  </si>
  <si>
    <t xml:space="preserve">BR24528</t>
  </si>
  <si>
    <t xml:space="preserve">ANDRIES LODEWICKUS</t>
  </si>
  <si>
    <t xml:space="preserve">BESTBIER</t>
  </si>
  <si>
    <t xml:space="preserve">BR24530</t>
  </si>
  <si>
    <t xml:space="preserve">0219439629</t>
  </si>
  <si>
    <t xml:space="preserve">BR24531</t>
  </si>
  <si>
    <t xml:space="preserve">DALE ST.CLAIR</t>
  </si>
  <si>
    <t xml:space="preserve">BR24533</t>
  </si>
  <si>
    <t xml:space="preserve">FRANCOIS CAROLUS</t>
  </si>
  <si>
    <t xml:space="preserve">GIBBENS</t>
  </si>
  <si>
    <t xml:space="preserve">0123622426</t>
  </si>
  <si>
    <t xml:space="preserve">BR24534</t>
  </si>
  <si>
    <t xml:space="preserve">ANDREW MAKOKO</t>
  </si>
  <si>
    <t xml:space="preserve">MAMOGOBO</t>
  </si>
  <si>
    <t xml:space="preserve">BR24535</t>
  </si>
  <si>
    <t xml:space="preserve">JAN HENDRY</t>
  </si>
  <si>
    <t xml:space="preserve">BEHLE</t>
  </si>
  <si>
    <t xml:space="preserve">BR24536</t>
  </si>
  <si>
    <t xml:space="preserve">STEFANUS FREDERICK</t>
  </si>
  <si>
    <t xml:space="preserve">APPELCRYN</t>
  </si>
  <si>
    <t xml:space="preserve">0118030613</t>
  </si>
  <si>
    <t xml:space="preserve">BR24537</t>
  </si>
  <si>
    <t xml:space="preserve">DIETER RIETH</t>
  </si>
  <si>
    <t xml:space="preserve">BRUKMAN</t>
  </si>
  <si>
    <t xml:space="preserve">BR24538</t>
  </si>
  <si>
    <t xml:space="preserve">TIMOTHY DARRYL</t>
  </si>
  <si>
    <t xml:space="preserve">BR24539</t>
  </si>
  <si>
    <t xml:space="preserve">BR24540</t>
  </si>
  <si>
    <t xml:space="preserve">0413631036</t>
  </si>
  <si>
    <t xml:space="preserve">BR24541</t>
  </si>
  <si>
    <t xml:space="preserve">SHARMELA</t>
  </si>
  <si>
    <t xml:space="preserve">0313651570</t>
  </si>
  <si>
    <t xml:space="preserve">BR24542</t>
  </si>
  <si>
    <t xml:space="preserve">CANDICE CAREN</t>
  </si>
  <si>
    <t xml:space="preserve">0115093066</t>
  </si>
  <si>
    <t xml:space="preserve">BR24543</t>
  </si>
  <si>
    <t xml:space="preserve">MVULA JIMMY</t>
  </si>
  <si>
    <t xml:space="preserve">LUDADA</t>
  </si>
  <si>
    <t xml:space="preserve">BR24544</t>
  </si>
  <si>
    <t xml:space="preserve">BRIAN DESMOND</t>
  </si>
  <si>
    <t xml:space="preserve">0219528317</t>
  </si>
  <si>
    <t xml:space="preserve">BR24545</t>
  </si>
  <si>
    <t xml:space="preserve">OAGENF AARON</t>
  </si>
  <si>
    <t xml:space="preserve">MMUTLANE</t>
  </si>
  <si>
    <t xml:space="preserve">0127001204</t>
  </si>
  <si>
    <t xml:space="preserve">BR24546</t>
  </si>
  <si>
    <t xml:space="preserve">ABEL ZAKHELE</t>
  </si>
  <si>
    <t xml:space="preserve">HLUMBANE</t>
  </si>
  <si>
    <t xml:space="preserve">BR24550</t>
  </si>
  <si>
    <t xml:space="preserve">saloshna</t>
  </si>
  <si>
    <t xml:space="preserve">SUKLALL</t>
  </si>
  <si>
    <t xml:space="preserve">0396823960</t>
  </si>
  <si>
    <t xml:space="preserve">BR24552</t>
  </si>
  <si>
    <t xml:space="preserve">PHUMLILE BEAUTY</t>
  </si>
  <si>
    <t xml:space="preserve">BR24553</t>
  </si>
  <si>
    <t xml:space="preserve">KEIZER RONNY</t>
  </si>
  <si>
    <t xml:space="preserve">SELEKANE</t>
  </si>
  <si>
    <t xml:space="preserve">BR24554</t>
  </si>
  <si>
    <t xml:space="preserve">BUSISIWE WINNY</t>
  </si>
  <si>
    <t xml:space="preserve">GODI</t>
  </si>
  <si>
    <t xml:space="preserve">BR24555</t>
  </si>
  <si>
    <t xml:space="preserve">BONGINKOSI SYLVESTER</t>
  </si>
  <si>
    <t xml:space="preserve">BR24556</t>
  </si>
  <si>
    <t xml:space="preserve">0844071604</t>
  </si>
  <si>
    <t xml:space="preserve">BR24558</t>
  </si>
  <si>
    <t xml:space="preserve">STOCKENSTROM</t>
  </si>
  <si>
    <t xml:space="preserve">(057)899-1668</t>
  </si>
  <si>
    <t xml:space="preserve">BR24560</t>
  </si>
  <si>
    <t xml:space="preserve">BONGINKOSI BETHWEL</t>
  </si>
  <si>
    <t xml:space="preserve">0333426495</t>
  </si>
  <si>
    <t xml:space="preserve">BR24569</t>
  </si>
  <si>
    <t xml:space="preserve">JESSICA JANE</t>
  </si>
  <si>
    <t xml:space="preserve">Mar 15 2012 12:00AM</t>
  </si>
  <si>
    <t xml:space="preserve">BR24570</t>
  </si>
  <si>
    <t xml:space="preserve">IVOR JULIAN</t>
  </si>
  <si>
    <t xml:space="preserve">NISELOW</t>
  </si>
  <si>
    <t xml:space="preserve">Mar  4 2017 12:00AM</t>
  </si>
  <si>
    <t xml:space="preserve">(011)465-9263</t>
  </si>
  <si>
    <t xml:space="preserve">BR24573</t>
  </si>
  <si>
    <t xml:space="preserve">(082)045-0642</t>
  </si>
  <si>
    <t xml:space="preserve">BR24574</t>
  </si>
  <si>
    <t xml:space="preserve">RUSSEL TSHEPO</t>
  </si>
  <si>
    <t xml:space="preserve">MANANKONG</t>
  </si>
  <si>
    <t xml:space="preserve">BR24575</t>
  </si>
  <si>
    <t xml:space="preserve">TABISA CYNTHIA</t>
  </si>
  <si>
    <t xml:space="preserve">BR24577</t>
  </si>
  <si>
    <t xml:space="preserve">NTSATSI BLANTINA</t>
  </si>
  <si>
    <t xml:space="preserve">KOBE</t>
  </si>
  <si>
    <t xml:space="preserve">0152232782</t>
  </si>
  <si>
    <t xml:space="preserve">BR24578</t>
  </si>
  <si>
    <t xml:space="preserve">MOSES UZEKALI</t>
  </si>
  <si>
    <t xml:space="preserve">0118661474</t>
  </si>
  <si>
    <t xml:space="preserve">BR24581</t>
  </si>
  <si>
    <t xml:space="preserve">PHILEMON DLOZI</t>
  </si>
  <si>
    <t xml:space="preserve">BR24584</t>
  </si>
  <si>
    <t xml:space="preserve">TEBOGO JENNIFER</t>
  </si>
  <si>
    <t xml:space="preserve">BR24586</t>
  </si>
  <si>
    <t xml:space="preserve">LEONEL</t>
  </si>
  <si>
    <t xml:space="preserve">Mar  9 2010 12:00AM</t>
  </si>
  <si>
    <t xml:space="preserve">0117315111</t>
  </si>
  <si>
    <t xml:space="preserve">BR24587</t>
  </si>
  <si>
    <t xml:space="preserve">LINDIE</t>
  </si>
  <si>
    <t xml:space="preserve">May  8 2015 12:00AM</t>
  </si>
  <si>
    <t xml:space="preserve">May  7 2017 12:00AM</t>
  </si>
  <si>
    <t xml:space="preserve">(021)797-8885</t>
  </si>
  <si>
    <t xml:space="preserve">BR24588</t>
  </si>
  <si>
    <t xml:space="preserve">BABALWA TUNIE</t>
  </si>
  <si>
    <t xml:space="preserve">0835403813</t>
  </si>
  <si>
    <t xml:space="preserve">BR24590</t>
  </si>
  <si>
    <t xml:space="preserve">ELNARIE OLIVIA</t>
  </si>
  <si>
    <t xml:space="preserve">0118835644</t>
  </si>
  <si>
    <t xml:space="preserve">BR24591</t>
  </si>
  <si>
    <t xml:space="preserve">SEDRIC JAMES</t>
  </si>
  <si>
    <t xml:space="preserve">0448710781</t>
  </si>
  <si>
    <t xml:space="preserve">BR24592</t>
  </si>
  <si>
    <t xml:space="preserve">NAOBI LORRETTA CECILIA</t>
  </si>
  <si>
    <t xml:space="preserve">0219174440</t>
  </si>
  <si>
    <t xml:space="preserve">BR24593</t>
  </si>
  <si>
    <t xml:space="preserve">HENRICO MARIO</t>
  </si>
  <si>
    <t xml:space="preserve">FREDERIKSE</t>
  </si>
  <si>
    <t xml:space="preserve">0233474398</t>
  </si>
  <si>
    <t xml:space="preserve">BR24594</t>
  </si>
  <si>
    <t xml:space="preserve">RACHMAT</t>
  </si>
  <si>
    <t xml:space="preserve">DOLLIE</t>
  </si>
  <si>
    <t xml:space="preserve">0217976200</t>
  </si>
  <si>
    <t xml:space="preserve">BR24595</t>
  </si>
  <si>
    <t xml:space="preserve">MERLE VERNA</t>
  </si>
  <si>
    <t xml:space="preserve">HOLLENBERG</t>
  </si>
  <si>
    <t xml:space="preserve">0313041140</t>
  </si>
  <si>
    <t xml:space="preserve">BR24596</t>
  </si>
  <si>
    <t xml:space="preserve">MARIO MARLO</t>
  </si>
  <si>
    <t xml:space="preserve">BR24600</t>
  </si>
  <si>
    <t xml:space="preserve">CLAUDIA</t>
  </si>
  <si>
    <t xml:space="preserve">KANE</t>
  </si>
  <si>
    <t xml:space="preserve">May 21 2008 12:00AM</t>
  </si>
  <si>
    <t xml:space="preserve">119447189</t>
  </si>
  <si>
    <t xml:space="preserve">BR24606</t>
  </si>
  <si>
    <t xml:space="preserve">MESHACH</t>
  </si>
  <si>
    <t xml:space="preserve">0319027600</t>
  </si>
  <si>
    <t xml:space="preserve">BR24607</t>
  </si>
  <si>
    <t xml:space="preserve">KYLE ARTHUR</t>
  </si>
  <si>
    <t xml:space="preserve">0137526566</t>
  </si>
  <si>
    <t xml:space="preserve">BR24608</t>
  </si>
  <si>
    <t xml:space="preserve">HEARN</t>
  </si>
  <si>
    <t xml:space="preserve">May 15 2006 12:00AM</t>
  </si>
  <si>
    <t xml:space="preserve">BR24609</t>
  </si>
  <si>
    <t xml:space="preserve">TIMMS</t>
  </si>
  <si>
    <t xml:space="preserve">0343284400</t>
  </si>
  <si>
    <t xml:space="preserve">BR24610</t>
  </si>
  <si>
    <t xml:space="preserve">MICHAEL SOLOMON</t>
  </si>
  <si>
    <t xml:space="preserve">0312504119</t>
  </si>
  <si>
    <t xml:space="preserve">BR24611</t>
  </si>
  <si>
    <t xml:space="preserve">THERESA LYNN</t>
  </si>
  <si>
    <t xml:space="preserve">BR24613</t>
  </si>
  <si>
    <t xml:space="preserve">PHILLIPUS C C</t>
  </si>
  <si>
    <t xml:space="preserve">Apr 11 2008 12:00AM</t>
  </si>
  <si>
    <t xml:space="preserve">BR24614</t>
  </si>
  <si>
    <t xml:space="preserve">REDEWAAN</t>
  </si>
  <si>
    <t xml:space="preserve">TOFFAR</t>
  </si>
  <si>
    <t xml:space="preserve">BR24615</t>
  </si>
  <si>
    <t xml:space="preserve">MICHAEL GORDON</t>
  </si>
  <si>
    <t xml:space="preserve">0215509327</t>
  </si>
  <si>
    <t xml:space="preserve">BR24616</t>
  </si>
  <si>
    <t xml:space="preserve">DEON SERVAAS</t>
  </si>
  <si>
    <t xml:space="preserve">0219492011</t>
  </si>
  <si>
    <t xml:space="preserve">BR24617</t>
  </si>
  <si>
    <t xml:space="preserve">HARNAM</t>
  </si>
  <si>
    <t xml:space="preserve">SHUNKUMAR</t>
  </si>
  <si>
    <t xml:space="preserve">0312675820</t>
  </si>
  <si>
    <t xml:space="preserve">BR24618</t>
  </si>
  <si>
    <t xml:space="preserve">ANITA HELEN</t>
  </si>
  <si>
    <t xml:space="preserve">BR24619</t>
  </si>
  <si>
    <t xml:space="preserve">ERROL LLOYD PHILLIP</t>
  </si>
  <si>
    <t xml:space="preserve">AGNEW</t>
  </si>
  <si>
    <t xml:space="preserve">0413925574</t>
  </si>
  <si>
    <t xml:space="preserve">BR24620</t>
  </si>
  <si>
    <t xml:space="preserve">HEIN</t>
  </si>
  <si>
    <t xml:space="preserve">BR24622</t>
  </si>
  <si>
    <t xml:space="preserve">AVHATAKALI SARAH</t>
  </si>
  <si>
    <t xml:space="preserve">LIDZHADE</t>
  </si>
  <si>
    <t xml:space="preserve">0115448210</t>
  </si>
  <si>
    <t xml:space="preserve">BR24623</t>
  </si>
  <si>
    <t xml:space="preserve">Jul 10 2006 12:00AM</t>
  </si>
  <si>
    <t xml:space="preserve">0333473290</t>
  </si>
  <si>
    <t xml:space="preserve">BR24624</t>
  </si>
  <si>
    <t xml:space="preserve">JOHAN JACOB</t>
  </si>
  <si>
    <t xml:space="preserve">(016)982-4274</t>
  </si>
  <si>
    <t xml:space="preserve">BR24629</t>
  </si>
  <si>
    <t xml:space="preserve">MBUKISENI EFFORT</t>
  </si>
  <si>
    <t xml:space="preserve">BR24631</t>
  </si>
  <si>
    <t xml:space="preserve">MATABANE</t>
  </si>
  <si>
    <t xml:space="preserve">0397373040</t>
  </si>
  <si>
    <t xml:space="preserve">BR24632</t>
  </si>
  <si>
    <t xml:space="preserve">PALLINI</t>
  </si>
  <si>
    <t xml:space="preserve">0315663365</t>
  </si>
  <si>
    <t xml:space="preserve">BR24633</t>
  </si>
  <si>
    <t xml:space="preserve">MOIRA ELIZABETH</t>
  </si>
  <si>
    <t xml:space="preserve">0437072403</t>
  </si>
  <si>
    <t xml:space="preserve">BR24634</t>
  </si>
  <si>
    <t xml:space="preserve">COERT LOURENS</t>
  </si>
  <si>
    <t xml:space="preserve">Mar 30 2010 12:00AM</t>
  </si>
  <si>
    <t xml:space="preserve">Mar 29 2012 12:00AM</t>
  </si>
  <si>
    <t xml:space="preserve">0123335083</t>
  </si>
  <si>
    <t xml:space="preserve">BR24635</t>
  </si>
  <si>
    <t xml:space="preserve">DEIDRE ADELE</t>
  </si>
  <si>
    <t xml:space="preserve">0128110293</t>
  </si>
  <si>
    <t xml:space="preserve">BR24636</t>
  </si>
  <si>
    <t xml:space="preserve">Apr 12 2006 12:00AM</t>
  </si>
  <si>
    <t xml:space="preserve">0123463001</t>
  </si>
  <si>
    <t xml:space="preserve">BR24637</t>
  </si>
  <si>
    <t xml:space="preserve">0129914206</t>
  </si>
  <si>
    <t xml:space="preserve">BR24638</t>
  </si>
  <si>
    <t xml:space="preserve">KAPISH</t>
  </si>
  <si>
    <t xml:space="preserve">0116014068</t>
  </si>
  <si>
    <t xml:space="preserve">BR24639</t>
  </si>
  <si>
    <t xml:space="preserve">RISHIRAJ</t>
  </si>
  <si>
    <t xml:space="preserve">RATHILAL</t>
  </si>
  <si>
    <t xml:space="preserve">0313073118</t>
  </si>
  <si>
    <t xml:space="preserve">BR24641</t>
  </si>
  <si>
    <t xml:space="preserve">0534560190</t>
  </si>
  <si>
    <t xml:space="preserve">BR24642</t>
  </si>
  <si>
    <t xml:space="preserve">DONALD THOMAS</t>
  </si>
  <si>
    <t xml:space="preserve">0158121854</t>
  </si>
  <si>
    <t xml:space="preserve">BR24643</t>
  </si>
  <si>
    <t xml:space="preserve">COLIN RYSZARD</t>
  </si>
  <si>
    <t xml:space="preserve">DUTKIEWICZ</t>
  </si>
  <si>
    <t xml:space="preserve">0215317315</t>
  </si>
  <si>
    <t xml:space="preserve">BR24644</t>
  </si>
  <si>
    <t xml:space="preserve">GEORGE MAFOSHA</t>
  </si>
  <si>
    <t xml:space="preserve">MATSHENE</t>
  </si>
  <si>
    <t xml:space="preserve">BR24647</t>
  </si>
  <si>
    <t xml:space="preserve">DONALD VAUGHAN</t>
  </si>
  <si>
    <t xml:space="preserve">TRETHEWAY</t>
  </si>
  <si>
    <t xml:space="preserve">0312675000</t>
  </si>
  <si>
    <t xml:space="preserve">BR24649</t>
  </si>
  <si>
    <t xml:space="preserve">BETHEL KHANYISILE</t>
  </si>
  <si>
    <t xml:space="preserve">BR24650</t>
  </si>
  <si>
    <t xml:space="preserve">LEOTE ZENOBIA</t>
  </si>
  <si>
    <t xml:space="preserve">BR24651</t>
  </si>
  <si>
    <t xml:space="preserve">TAKALANI</t>
  </si>
  <si>
    <t xml:space="preserve">TSHILAMULELA</t>
  </si>
  <si>
    <t xml:space="preserve">BR24653</t>
  </si>
  <si>
    <t xml:space="preserve">MOKGADI PHESTINA</t>
  </si>
  <si>
    <t xml:space="preserve">MABELEBELE</t>
  </si>
  <si>
    <t xml:space="preserve">BR24654</t>
  </si>
  <si>
    <t xml:space="preserve">KHAUKANANI MARGARET</t>
  </si>
  <si>
    <t xml:space="preserve">MURULANA</t>
  </si>
  <si>
    <t xml:space="preserve">BR24655</t>
  </si>
  <si>
    <t xml:space="preserve">MPHOSTOLI ELLIOT</t>
  </si>
  <si>
    <t xml:space="preserve">0355622040</t>
  </si>
  <si>
    <t xml:space="preserve">BR24656</t>
  </si>
  <si>
    <t xml:space="preserve">NCHADI MAGDELINE SEANOKENG</t>
  </si>
  <si>
    <t xml:space="preserve">PHALE</t>
  </si>
  <si>
    <t xml:space="preserve">BR24657</t>
  </si>
  <si>
    <t xml:space="preserve">REFILWE GIVENESS</t>
  </si>
  <si>
    <t xml:space="preserve">PHATLHANE</t>
  </si>
  <si>
    <t xml:space="preserve">BR24658</t>
  </si>
  <si>
    <t xml:space="preserve">NOSIPHO JULIET</t>
  </si>
  <si>
    <t xml:space="preserve">QAYI</t>
  </si>
  <si>
    <t xml:space="preserve">BR24659</t>
  </si>
  <si>
    <t xml:space="preserve">RAMASIMETSA JOYCE</t>
  </si>
  <si>
    <t xml:space="preserve">RAKAU</t>
  </si>
  <si>
    <t xml:space="preserve">BR24661</t>
  </si>
  <si>
    <t xml:space="preserve">MUSHAATHAMA ROSEMARY</t>
  </si>
  <si>
    <t xml:space="preserve">RAMAREMISA</t>
  </si>
  <si>
    <t xml:space="preserve">BR24662</t>
  </si>
  <si>
    <t xml:space="preserve">ROFHIWA JANE</t>
  </si>
  <si>
    <t xml:space="preserve">RAMUKUMBA</t>
  </si>
  <si>
    <t xml:space="preserve">BR24663</t>
  </si>
  <si>
    <t xml:space="preserve">TINYIKO</t>
  </si>
  <si>
    <t xml:space="preserve">BR24664</t>
  </si>
  <si>
    <t xml:space="preserve">YVONNE ROWENA</t>
  </si>
  <si>
    <t xml:space="preserve">BR24665</t>
  </si>
  <si>
    <t xml:space="preserve">COLLYN AURELIA THABISILE</t>
  </si>
  <si>
    <t xml:space="preserve">MNDAWENI</t>
  </si>
  <si>
    <t xml:space="preserve">BR24666</t>
  </si>
  <si>
    <t xml:space="preserve">NTSWAKI SARA</t>
  </si>
  <si>
    <t xml:space="preserve">MOKHELO</t>
  </si>
  <si>
    <t xml:space="preserve">BR24667</t>
  </si>
  <si>
    <t xml:space="preserve">PANKI CYNTHIA</t>
  </si>
  <si>
    <t xml:space="preserve">MOKHEMISA</t>
  </si>
  <si>
    <t xml:space="preserve">BR24668</t>
  </si>
  <si>
    <t xml:space="preserve">TSEPO AUDREY</t>
  </si>
  <si>
    <t xml:space="preserve">MOSHATANE</t>
  </si>
  <si>
    <t xml:space="preserve">BR24669</t>
  </si>
  <si>
    <t xml:space="preserve">SLINDILE SANCHIA</t>
  </si>
  <si>
    <t xml:space="preserve">BR24670</t>
  </si>
  <si>
    <t xml:space="preserve">SIHLE GORDIN</t>
  </si>
  <si>
    <t xml:space="preserve">BR24671</t>
  </si>
  <si>
    <t xml:space="preserve">SIBONGILE PATIENCE</t>
  </si>
  <si>
    <t xml:space="preserve">MASILELA</t>
  </si>
  <si>
    <t xml:space="preserve">BR24673</t>
  </si>
  <si>
    <t xml:space="preserve">ROSE HLAMALANI</t>
  </si>
  <si>
    <t xml:space="preserve">BR24674</t>
  </si>
  <si>
    <t xml:space="preserve">SIPHO FORTUNE</t>
  </si>
  <si>
    <t xml:space="preserve">MBEWE</t>
  </si>
  <si>
    <t xml:space="preserve">BR24675</t>
  </si>
  <si>
    <t xml:space="preserve">PETRONELLA SIZAKELE</t>
  </si>
  <si>
    <t xml:space="preserve">MDAKA</t>
  </si>
  <si>
    <t xml:space="preserve">BR24676</t>
  </si>
  <si>
    <t xml:space="preserve">MMAKOENA MICHAEL</t>
  </si>
  <si>
    <t xml:space="preserve">MESO</t>
  </si>
  <si>
    <t xml:space="preserve">Oct  3 2012 12:00AM</t>
  </si>
  <si>
    <t xml:space="preserve">BR24677</t>
  </si>
  <si>
    <t xml:space="preserve">MOSES ADAM</t>
  </si>
  <si>
    <t xml:space="preserve">BR24678</t>
  </si>
  <si>
    <t xml:space="preserve">THANDIWE CYNTHIA</t>
  </si>
  <si>
    <t xml:space="preserve">BR24679</t>
  </si>
  <si>
    <t xml:space="preserve">VELEMBO SIBUSISO</t>
  </si>
  <si>
    <t xml:space="preserve">BR24680</t>
  </si>
  <si>
    <t xml:space="preserve">NKHENSANI NOMSA</t>
  </si>
  <si>
    <t xml:space="preserve">BR24681</t>
  </si>
  <si>
    <t xml:space="preserve">MASINDI MARTHA</t>
  </si>
  <si>
    <t xml:space="preserve">BADATSWANA</t>
  </si>
  <si>
    <t xml:space="preserve">BR24682</t>
  </si>
  <si>
    <t xml:space="preserve">LEHLOHONOLO ETHEL</t>
  </si>
  <si>
    <t xml:space="preserve">HLAPANE</t>
  </si>
  <si>
    <t xml:space="preserve">BR24683</t>
  </si>
  <si>
    <t xml:space="preserve">KHOROMBI SAMUEL</t>
  </si>
  <si>
    <t xml:space="preserve">KHOMOLA</t>
  </si>
  <si>
    <t xml:space="preserve">BR24684</t>
  </si>
  <si>
    <t xml:space="preserve">DIPUO APAPHIA</t>
  </si>
  <si>
    <t xml:space="preserve">LECOKO</t>
  </si>
  <si>
    <t xml:space="preserve">BR24685</t>
  </si>
  <si>
    <t xml:space="preserve">NTHOMENI EVENCE</t>
  </si>
  <si>
    <t xml:space="preserve">MABUDUGA</t>
  </si>
  <si>
    <t xml:space="preserve">BR24686</t>
  </si>
  <si>
    <t xml:space="preserve">BR24687</t>
  </si>
  <si>
    <t xml:space="preserve">TSHIFURALO SOLOMON</t>
  </si>
  <si>
    <t xml:space="preserve">MAKHADI</t>
  </si>
  <si>
    <t xml:space="preserve">BR24688</t>
  </si>
  <si>
    <t xml:space="preserve">ELELWANI GRACIOUS</t>
  </si>
  <si>
    <t xml:space="preserve">MALADA</t>
  </si>
  <si>
    <t xml:space="preserve">0155564667</t>
  </si>
  <si>
    <t xml:space="preserve">BR24689</t>
  </si>
  <si>
    <t xml:space="preserve">LESEGO CHRISTINA</t>
  </si>
  <si>
    <t xml:space="preserve">BR24690</t>
  </si>
  <si>
    <t xml:space="preserve">MAPULE DAPHNEY</t>
  </si>
  <si>
    <t xml:space="preserve">BR24691</t>
  </si>
  <si>
    <t xml:space="preserve">SHANDUKANI DOBSON</t>
  </si>
  <si>
    <t xml:space="preserve">MASEVHE</t>
  </si>
  <si>
    <t xml:space="preserve">BR24692</t>
  </si>
  <si>
    <t xml:space="preserve">KHOMOTSO WILLIAM</t>
  </si>
  <si>
    <t xml:space="preserve">BR24693</t>
  </si>
  <si>
    <t xml:space="preserve">VANESS MARGARET</t>
  </si>
  <si>
    <t xml:space="preserve">0169323534</t>
  </si>
  <si>
    <t xml:space="preserve">BR24694</t>
  </si>
  <si>
    <t xml:space="preserve">0315661343</t>
  </si>
  <si>
    <t xml:space="preserve">BR24698</t>
  </si>
  <si>
    <t xml:space="preserve">DIKELEDI ROSINA</t>
  </si>
  <si>
    <t xml:space="preserve">SEGWAPA</t>
  </si>
  <si>
    <t xml:space="preserve">BR24699</t>
  </si>
  <si>
    <t xml:space="preserve">SETENA PORTIA</t>
  </si>
  <si>
    <t xml:space="preserve">SHIRINDZI</t>
  </si>
  <si>
    <t xml:space="preserve">BR24700</t>
  </si>
  <si>
    <t xml:space="preserve">PAUL BUTANA</t>
  </si>
  <si>
    <t xml:space="preserve">BR24701</t>
  </si>
  <si>
    <t xml:space="preserve">TUMELO YVONNE</t>
  </si>
  <si>
    <t xml:space="preserve">SESINYI</t>
  </si>
  <si>
    <t xml:space="preserve">BR24702</t>
  </si>
  <si>
    <t xml:space="preserve">PULANI FANCY</t>
  </si>
  <si>
    <t xml:space="preserve">SEBOPETSA</t>
  </si>
  <si>
    <t xml:space="preserve">BR24703</t>
  </si>
  <si>
    <t xml:space="preserve">PRECIOUS LERATO</t>
  </si>
  <si>
    <t xml:space="preserve">NTUKA</t>
  </si>
  <si>
    <t xml:space="preserve">BR24704</t>
  </si>
  <si>
    <t xml:space="preserve">MELTON</t>
  </si>
  <si>
    <t xml:space="preserve">RATAMBANI</t>
  </si>
  <si>
    <t xml:space="preserve">BR24705</t>
  </si>
  <si>
    <t xml:space="preserve">NAPE DAVID</t>
  </si>
  <si>
    <t xml:space="preserve">PHAKOAGO</t>
  </si>
  <si>
    <t xml:space="preserve">BR24706</t>
  </si>
  <si>
    <t xml:space="preserve">REFILOE MACGREGORY</t>
  </si>
  <si>
    <t xml:space="preserve">OTSEKENG</t>
  </si>
  <si>
    <t xml:space="preserve">BR24707</t>
  </si>
  <si>
    <t xml:space="preserve">NKHENSANI WELMA</t>
  </si>
  <si>
    <t xml:space="preserve">NKANYANI</t>
  </si>
  <si>
    <t xml:space="preserve">BR24708</t>
  </si>
  <si>
    <t xml:space="preserve">NOMOYA CYNTHIA</t>
  </si>
  <si>
    <t xml:space="preserve">BR24709</t>
  </si>
  <si>
    <t xml:space="preserve">BR24710</t>
  </si>
  <si>
    <t xml:space="preserve">MOTHEPANA PORTIA</t>
  </si>
  <si>
    <t xml:space="preserve">BR24711</t>
  </si>
  <si>
    <t xml:space="preserve">MERVYN GERHARD</t>
  </si>
  <si>
    <t xml:space="preserve">BR24712</t>
  </si>
  <si>
    <t xml:space="preserve">THINAVHUYO HOPE</t>
  </si>
  <si>
    <t xml:space="preserve">MUTSWALETSWALE</t>
  </si>
  <si>
    <t xml:space="preserve">0152234926</t>
  </si>
  <si>
    <t xml:space="preserve">BR24713</t>
  </si>
  <si>
    <t xml:space="preserve">LYDIA THEMBELIHLE</t>
  </si>
  <si>
    <t xml:space="preserve">BR24714</t>
  </si>
  <si>
    <t xml:space="preserve">THOKOZANI ISAAC</t>
  </si>
  <si>
    <t xml:space="preserve">BR24715</t>
  </si>
  <si>
    <t xml:space="preserve">TSHEPISO</t>
  </si>
  <si>
    <t xml:space="preserve">MOTINGOE</t>
  </si>
  <si>
    <t xml:space="preserve">0145928412</t>
  </si>
  <si>
    <t xml:space="preserve">BR24716</t>
  </si>
  <si>
    <t xml:space="preserve">SEANOKENG PATIENCE</t>
  </si>
  <si>
    <t xml:space="preserve">BR24717</t>
  </si>
  <si>
    <t xml:space="preserve">NONKULULEKO PROMISE</t>
  </si>
  <si>
    <t xml:space="preserve">BR24718</t>
  </si>
  <si>
    <t xml:space="preserve">SEBABATSO ABIGAIL</t>
  </si>
  <si>
    <t xml:space="preserve">MOKETE</t>
  </si>
  <si>
    <t xml:space="preserve">0737646768</t>
  </si>
  <si>
    <t xml:space="preserve">BR24719</t>
  </si>
  <si>
    <t xml:space="preserve">KHOMOTSO NICHOLAS</t>
  </si>
  <si>
    <t xml:space="preserve">BR24720</t>
  </si>
  <si>
    <t xml:space="preserve">GIRLY MOTILA</t>
  </si>
  <si>
    <t xml:space="preserve">BR24721</t>
  </si>
  <si>
    <t xml:space="preserve">CHRISTINAH PATIENCE</t>
  </si>
  <si>
    <t xml:space="preserve">HLATSHAKO</t>
  </si>
  <si>
    <t xml:space="preserve">0137524599</t>
  </si>
  <si>
    <t xml:space="preserve">BR24722</t>
  </si>
  <si>
    <t xml:space="preserve">BOY ELMON</t>
  </si>
  <si>
    <t xml:space="preserve">0125476124</t>
  </si>
  <si>
    <t xml:space="preserve">BR24723</t>
  </si>
  <si>
    <t xml:space="preserve">SIPHO CASTA</t>
  </si>
  <si>
    <t xml:space="preserve">BR24726</t>
  </si>
  <si>
    <t xml:space="preserve">CAROLINA ANNA</t>
  </si>
  <si>
    <t xml:space="preserve">PENTZ</t>
  </si>
  <si>
    <t xml:space="preserve">0448840587</t>
  </si>
  <si>
    <t xml:space="preserve">BR24727</t>
  </si>
  <si>
    <t xml:space="preserve">CHALUSCKA</t>
  </si>
  <si>
    <t xml:space="preserve">Apr 18 2010 12:00AM</t>
  </si>
  <si>
    <t xml:space="preserve">Apr 17 2012 12:00AM</t>
  </si>
  <si>
    <t xml:space="preserve">BR24728</t>
  </si>
  <si>
    <t xml:space="preserve">ALSON SIPHIWE</t>
  </si>
  <si>
    <t xml:space="preserve">MNDEBELE</t>
  </si>
  <si>
    <t xml:space="preserve">Mar 31 2006 12:00AM</t>
  </si>
  <si>
    <t xml:space="preserve">Mar 30 2008 12:00AM</t>
  </si>
  <si>
    <t xml:space="preserve">BR24729</t>
  </si>
  <si>
    <t xml:space="preserve">NOZIPHO HLENGIWE</t>
  </si>
  <si>
    <t xml:space="preserve">MENYUKA</t>
  </si>
  <si>
    <t xml:space="preserve">BR24730</t>
  </si>
  <si>
    <t xml:space="preserve">AGNES VUTOMI</t>
  </si>
  <si>
    <t xml:space="preserve">BR24731</t>
  </si>
  <si>
    <t xml:space="preserve">KHAPHATHE</t>
  </si>
  <si>
    <t xml:space="preserve">BR24732</t>
  </si>
  <si>
    <t xml:space="preserve">SAMKELISIWE SLUNGILE</t>
  </si>
  <si>
    <t xml:space="preserve">BR24733</t>
  </si>
  <si>
    <t xml:space="preserve">MPHULESHANE WHTY</t>
  </si>
  <si>
    <t xml:space="preserve">DIGOMO</t>
  </si>
  <si>
    <t xml:space="preserve">BR24734</t>
  </si>
  <si>
    <t xml:space="preserve">MALEFETSANE CLEMENT</t>
  </si>
  <si>
    <t xml:space="preserve">BALE</t>
  </si>
  <si>
    <t xml:space="preserve">BR24735</t>
  </si>
  <si>
    <t xml:space="preserve">REGGIE LUNGISA</t>
  </si>
  <si>
    <t xml:space="preserve">0343660310</t>
  </si>
  <si>
    <t xml:space="preserve">BR24736</t>
  </si>
  <si>
    <t xml:space="preserve">KHULEKANI PRAISE-GOD</t>
  </si>
  <si>
    <t xml:space="preserve">BR24737</t>
  </si>
  <si>
    <t xml:space="preserve">LINDIWE AGNECIA</t>
  </si>
  <si>
    <t xml:space="preserve">MAKITLA</t>
  </si>
  <si>
    <t xml:space="preserve">BR24738</t>
  </si>
  <si>
    <t xml:space="preserve">CONFIDENCE LUCKY</t>
  </si>
  <si>
    <t xml:space="preserve">MAKAMU</t>
  </si>
  <si>
    <t xml:space="preserve">BR24739</t>
  </si>
  <si>
    <t xml:space="preserve">BEKIWE LUCIA</t>
  </si>
  <si>
    <t xml:space="preserve">BR24740</t>
  </si>
  <si>
    <t xml:space="preserve">LEBOHANG</t>
  </si>
  <si>
    <t xml:space="preserve">May 20 2014 12:00AM</t>
  </si>
  <si>
    <t xml:space="preserve">May 19 2016 12:00AM</t>
  </si>
  <si>
    <t xml:space="preserve">(011)269-0000</t>
  </si>
  <si>
    <t xml:space="preserve">BR24745</t>
  </si>
  <si>
    <t xml:space="preserve">HAPE KENNETH</t>
  </si>
  <si>
    <t xml:space="preserve">MOFOKA</t>
  </si>
  <si>
    <t xml:space="preserve">BR24747</t>
  </si>
  <si>
    <t xml:space="preserve">HEINZ HERMANUS</t>
  </si>
  <si>
    <t xml:space="preserve">Apr 17 2016 12:00AM</t>
  </si>
  <si>
    <t xml:space="preserve">(016)342-2524</t>
  </si>
  <si>
    <t xml:space="preserve">BR24748</t>
  </si>
  <si>
    <t xml:space="preserve">INNOCENT ZWELIKUDE</t>
  </si>
  <si>
    <t xml:space="preserve">0357726613</t>
  </si>
  <si>
    <t xml:space="preserve">BR24749</t>
  </si>
  <si>
    <t xml:space="preserve">GOODWILL ZWELI</t>
  </si>
  <si>
    <t xml:space="preserve">0827906239</t>
  </si>
  <si>
    <t xml:space="preserve">BR24750</t>
  </si>
  <si>
    <t xml:space="preserve">NHLANHLA</t>
  </si>
  <si>
    <t xml:space="preserve">MAKUNGA</t>
  </si>
  <si>
    <t xml:space="preserve">BR24751</t>
  </si>
  <si>
    <t xml:space="preserve">(015)781-0761</t>
  </si>
  <si>
    <t xml:space="preserve">BR24752</t>
  </si>
  <si>
    <t xml:space="preserve">FRIEDRICH WILHELM PETER</t>
  </si>
  <si>
    <t xml:space="preserve">0116822540</t>
  </si>
  <si>
    <t xml:space="preserve">BR24753</t>
  </si>
  <si>
    <t xml:space="preserve">BR24754</t>
  </si>
  <si>
    <t xml:space="preserve">VAUGHAN ALDWYN</t>
  </si>
  <si>
    <t xml:space="preserve">PLAATJES</t>
  </si>
  <si>
    <t xml:space="preserve">0312082111</t>
  </si>
  <si>
    <t xml:space="preserve">BR24755</t>
  </si>
  <si>
    <t xml:space="preserve">Jul 24 2016 12:00AM</t>
  </si>
  <si>
    <t xml:space="preserve">(011)462-0102</t>
  </si>
  <si>
    <t xml:space="preserve">BR24756</t>
  </si>
  <si>
    <t xml:space="preserve">JACOBUS G J</t>
  </si>
  <si>
    <t xml:space="preserve">17 8192506</t>
  </si>
  <si>
    <t xml:space="preserve">BR24757</t>
  </si>
  <si>
    <t xml:space="preserve">TABITHA LEE</t>
  </si>
  <si>
    <t xml:space="preserve">BR24759</t>
  </si>
  <si>
    <t xml:space="preserve">HAZELL</t>
  </si>
  <si>
    <t xml:space="preserve">BR24762</t>
  </si>
  <si>
    <t xml:space="preserve">HENRIETTE EUGENIE</t>
  </si>
  <si>
    <t xml:space="preserve">0115041200</t>
  </si>
  <si>
    <t xml:space="preserve">BR24764</t>
  </si>
  <si>
    <t xml:space="preserve">JOHANNES MOWATSHE</t>
  </si>
  <si>
    <t xml:space="preserve">0114330954</t>
  </si>
  <si>
    <t xml:space="preserve">BR24765</t>
  </si>
  <si>
    <t xml:space="preserve">BONGANI CYRIL</t>
  </si>
  <si>
    <t xml:space="preserve">CHILI</t>
  </si>
  <si>
    <t xml:space="preserve">0312612107</t>
  </si>
  <si>
    <t xml:space="preserve">BR24766</t>
  </si>
  <si>
    <t xml:space="preserve">NTAKANA</t>
  </si>
  <si>
    <t xml:space="preserve">732185724</t>
  </si>
  <si>
    <t xml:space="preserve">BR24767</t>
  </si>
  <si>
    <t xml:space="preserve">BRENDAN</t>
  </si>
  <si>
    <t xml:space="preserve">(011)609-7647</t>
  </si>
  <si>
    <t xml:space="preserve">BR24768</t>
  </si>
  <si>
    <t xml:space="preserve">LEWIS DAWID</t>
  </si>
  <si>
    <t xml:space="preserve">0216732251</t>
  </si>
  <si>
    <t xml:space="preserve">BR24769</t>
  </si>
  <si>
    <t xml:space="preserve">FELICITUS NOMVULA</t>
  </si>
  <si>
    <t xml:space="preserve">BR24771</t>
  </si>
  <si>
    <t xml:space="preserve">Jun 26 2006 12:00AM</t>
  </si>
  <si>
    <t xml:space="preserve">0514078397</t>
  </si>
  <si>
    <t xml:space="preserve">BR24772</t>
  </si>
  <si>
    <t xml:space="preserve">0184620791</t>
  </si>
  <si>
    <t xml:space="preserve">BR24773</t>
  </si>
  <si>
    <t xml:space="preserve">GERT DEDERICK</t>
  </si>
  <si>
    <t xml:space="preserve">0184627436</t>
  </si>
  <si>
    <t xml:space="preserve">BR24774</t>
  </si>
  <si>
    <t xml:space="preserve">LORETTA</t>
  </si>
  <si>
    <t xml:space="preserve">BR24775</t>
  </si>
  <si>
    <t xml:space="preserve">SAREL JACOBUS</t>
  </si>
  <si>
    <t xml:space="preserve">(018)581-9595</t>
  </si>
  <si>
    <t xml:space="preserve">BR24776</t>
  </si>
  <si>
    <t xml:space="preserve">JAN ANDRIES</t>
  </si>
  <si>
    <t xml:space="preserve">0184622407</t>
  </si>
  <si>
    <t xml:space="preserve">BR24777</t>
  </si>
  <si>
    <t xml:space="preserve">HELENA CHARLOTTA</t>
  </si>
  <si>
    <t xml:space="preserve">0184627510</t>
  </si>
  <si>
    <t xml:space="preserve">BR24778</t>
  </si>
  <si>
    <t xml:space="preserve">DIRK CORNELIUS JOHANNES</t>
  </si>
  <si>
    <t xml:space="preserve">0514078101</t>
  </si>
  <si>
    <t xml:space="preserve">BR24779</t>
  </si>
  <si>
    <t xml:space="preserve">WILLEM JOSEF</t>
  </si>
  <si>
    <t xml:space="preserve">0514303948</t>
  </si>
  <si>
    <t xml:space="preserve">BR24780</t>
  </si>
  <si>
    <t xml:space="preserve">LUDWIG CHRISTIAN</t>
  </si>
  <si>
    <t xml:space="preserve">0514078155</t>
  </si>
  <si>
    <t xml:space="preserve">BR24781</t>
  </si>
  <si>
    <t xml:space="preserve">MOLATUDI SEBASTIAN</t>
  </si>
  <si>
    <t xml:space="preserve">NTEMA</t>
  </si>
  <si>
    <t xml:space="preserve">0514078911</t>
  </si>
  <si>
    <t xml:space="preserve">BR24782</t>
  </si>
  <si>
    <t xml:space="preserve">HESTER LUCY</t>
  </si>
  <si>
    <t xml:space="preserve">0514078124</t>
  </si>
  <si>
    <t xml:space="preserve">BR24783</t>
  </si>
  <si>
    <t xml:space="preserve">PETRUS VAN DER MERWE</t>
  </si>
  <si>
    <t xml:space="preserve">0583037857</t>
  </si>
  <si>
    <t xml:space="preserve">BR24784</t>
  </si>
  <si>
    <t xml:space="preserve">TSHEPISO HERBERT</t>
  </si>
  <si>
    <t xml:space="preserve">MPHAHLANE</t>
  </si>
  <si>
    <t xml:space="preserve">0183851114</t>
  </si>
  <si>
    <t xml:space="preserve">BR24786</t>
  </si>
  <si>
    <t xml:space="preserve">Bongani</t>
  </si>
  <si>
    <t xml:space="preserve">Mncwango</t>
  </si>
  <si>
    <t xml:space="preserve">BR24787</t>
  </si>
  <si>
    <t xml:space="preserve">MPHO</t>
  </si>
  <si>
    <t xml:space="preserve">MONNAKGOTLA</t>
  </si>
  <si>
    <t xml:space="preserve">BR24788</t>
  </si>
  <si>
    <t xml:space="preserve">RUEL DAVID</t>
  </si>
  <si>
    <t xml:space="preserve">MBATSANA</t>
  </si>
  <si>
    <t xml:space="preserve">BR24789</t>
  </si>
  <si>
    <t xml:space="preserve">0125673331</t>
  </si>
  <si>
    <t xml:space="preserve">BR24790</t>
  </si>
  <si>
    <t xml:space="preserve">MACDONALD NTSIKI</t>
  </si>
  <si>
    <t xml:space="preserve">BOROTHO</t>
  </si>
  <si>
    <t xml:space="preserve">BR24791</t>
  </si>
  <si>
    <t xml:space="preserve">THABISO SHADRACK</t>
  </si>
  <si>
    <t xml:space="preserve">RAMANAMANE</t>
  </si>
  <si>
    <t xml:space="preserve">BR24792</t>
  </si>
  <si>
    <t xml:space="preserve">MAPITSO GLORIA</t>
  </si>
  <si>
    <t xml:space="preserve">SCWEBU</t>
  </si>
  <si>
    <t xml:space="preserve">BR24793</t>
  </si>
  <si>
    <t xml:space="preserve">PATRICIA XOLISWA</t>
  </si>
  <si>
    <t xml:space="preserve">MATIWANE</t>
  </si>
  <si>
    <t xml:space="preserve">BR24794</t>
  </si>
  <si>
    <t xml:space="preserve">DINEO ANTOINETTE</t>
  </si>
  <si>
    <t xml:space="preserve">KGOBANI</t>
  </si>
  <si>
    <t xml:space="preserve">BR24795</t>
  </si>
  <si>
    <t xml:space="preserve">RAKGAOWE SHADRACK</t>
  </si>
  <si>
    <t xml:space="preserve">0113822562</t>
  </si>
  <si>
    <t xml:space="preserve">BR24796</t>
  </si>
  <si>
    <t xml:space="preserve">SOLOMON MSHIYA</t>
  </si>
  <si>
    <t xml:space="preserve">NTANDANE</t>
  </si>
  <si>
    <t xml:space="preserve">0118669705</t>
  </si>
  <si>
    <t xml:space="preserve">BR24797</t>
  </si>
  <si>
    <t xml:space="preserve">MAHLOMOLA KOBUS</t>
  </si>
  <si>
    <t xml:space="preserve">RIET</t>
  </si>
  <si>
    <t xml:space="preserve">(011)620-6777</t>
  </si>
  <si>
    <t xml:space="preserve">BR24798</t>
  </si>
  <si>
    <t xml:space="preserve">NOMTHANDAZO DAPHNEY</t>
  </si>
  <si>
    <t xml:space="preserve">BR24799</t>
  </si>
  <si>
    <t xml:space="preserve">MZWAKHE EDWIN</t>
  </si>
  <si>
    <t xml:space="preserve">BR24800</t>
  </si>
  <si>
    <t xml:space="preserve">NOMAMPONDO CONSTANCE</t>
  </si>
  <si>
    <t xml:space="preserve">MNYAMANA</t>
  </si>
  <si>
    <t xml:space="preserve">BR24801</t>
  </si>
  <si>
    <t xml:space="preserve">SPHIWE VINCENT</t>
  </si>
  <si>
    <t xml:space="preserve">NYAWOSE</t>
  </si>
  <si>
    <t xml:space="preserve">0399744787</t>
  </si>
  <si>
    <t xml:space="preserve">BR24802</t>
  </si>
  <si>
    <t xml:space="preserve">SALELWA LEONARD</t>
  </si>
  <si>
    <t xml:space="preserve">KHOMO</t>
  </si>
  <si>
    <t xml:space="preserve">0396823809</t>
  </si>
  <si>
    <t xml:space="preserve">BR24803</t>
  </si>
  <si>
    <t xml:space="preserve">BONANI</t>
  </si>
  <si>
    <t xml:space="preserve">LUTULI</t>
  </si>
  <si>
    <t xml:space="preserve">BR24804</t>
  </si>
  <si>
    <t xml:space="preserve">GERHARDUS JONATHAN</t>
  </si>
  <si>
    <t xml:space="preserve">(011)869-3808</t>
  </si>
  <si>
    <t xml:space="preserve">BR24806</t>
  </si>
  <si>
    <t xml:space="preserve">LORRAINE</t>
  </si>
  <si>
    <t xml:space="preserve">DU PISANI</t>
  </si>
  <si>
    <t xml:space="preserve">(051)448-8967</t>
  </si>
  <si>
    <t xml:space="preserve">BR24807</t>
  </si>
  <si>
    <t xml:space="preserve">NDLETYANA</t>
  </si>
  <si>
    <t xml:space="preserve">BR24808</t>
  </si>
  <si>
    <t xml:space="preserve">NOMHASE MIRRIAM</t>
  </si>
  <si>
    <t xml:space="preserve">JIM</t>
  </si>
  <si>
    <t xml:space="preserve">BR24809</t>
  </si>
  <si>
    <t xml:space="preserve">MBUYISENI CHRISTOPHER</t>
  </si>
  <si>
    <t xml:space="preserve">BR24810</t>
  </si>
  <si>
    <t xml:space="preserve">JOEL SIPHO</t>
  </si>
  <si>
    <t xml:space="preserve">0317054355</t>
  </si>
  <si>
    <t xml:space="preserve">BR24811</t>
  </si>
  <si>
    <t xml:space="preserve">BUKIWE EUGENE</t>
  </si>
  <si>
    <t xml:space="preserve">TUNGATA</t>
  </si>
  <si>
    <t xml:space="preserve">0314629099</t>
  </si>
  <si>
    <t xml:space="preserve">BR24812</t>
  </si>
  <si>
    <t xml:space="preserve">BONGANI BRIAN</t>
  </si>
  <si>
    <t xml:space="preserve">BR24813</t>
  </si>
  <si>
    <t xml:space="preserve">ELEONORAH BONGIWE</t>
  </si>
  <si>
    <t xml:space="preserve">0313010463</t>
  </si>
  <si>
    <t xml:space="preserve">BR24814</t>
  </si>
  <si>
    <t xml:space="preserve">JEROME MTHOKOZISI</t>
  </si>
  <si>
    <t xml:space="preserve">0313019104</t>
  </si>
  <si>
    <t xml:space="preserve">BR24815</t>
  </si>
  <si>
    <t xml:space="preserve">FANISWA</t>
  </si>
  <si>
    <t xml:space="preserve">BR24816</t>
  </si>
  <si>
    <t xml:space="preserve">NOMBINI</t>
  </si>
  <si>
    <t xml:space="preserve">MTATI</t>
  </si>
  <si>
    <t xml:space="preserve">BR24818</t>
  </si>
  <si>
    <t xml:space="preserve">VUYANI BASIL</t>
  </si>
  <si>
    <t xml:space="preserve">MALI</t>
  </si>
  <si>
    <t xml:space="preserve">BR24819</t>
  </si>
  <si>
    <t xml:space="preserve">PETRONELLA ELIZABETH</t>
  </si>
  <si>
    <t xml:space="preserve">0214342600</t>
  </si>
  <si>
    <t xml:space="preserve">BR24820</t>
  </si>
  <si>
    <t xml:space="preserve">GARY PHILLIPS</t>
  </si>
  <si>
    <t xml:space="preserve">SHONE</t>
  </si>
  <si>
    <t xml:space="preserve">BR24822</t>
  </si>
  <si>
    <t xml:space="preserve">KGADIKA JAMES</t>
  </si>
  <si>
    <t xml:space="preserve">MPHELA</t>
  </si>
  <si>
    <t xml:space="preserve">BR24823</t>
  </si>
  <si>
    <t xml:space="preserve">PREMSINGH</t>
  </si>
  <si>
    <t xml:space="preserve">BR24824</t>
  </si>
  <si>
    <t xml:space="preserve">RAMOGALE WILLIAM</t>
  </si>
  <si>
    <t xml:space="preserve">BR24825</t>
  </si>
  <si>
    <t xml:space="preserve">0126531991</t>
  </si>
  <si>
    <t xml:space="preserve">BR24827</t>
  </si>
  <si>
    <t xml:space="preserve">NAOMI ELIZABETH</t>
  </si>
  <si>
    <t xml:space="preserve">(031)507-4606</t>
  </si>
  <si>
    <t xml:space="preserve">BR24828</t>
  </si>
  <si>
    <t xml:space="preserve">FREDIRIK BOSMAN</t>
  </si>
  <si>
    <t xml:space="preserve">0519910870</t>
  </si>
  <si>
    <t xml:space="preserve">BR24829</t>
  </si>
  <si>
    <t xml:space="preserve">THEUNIS JACOBUS</t>
  </si>
  <si>
    <t xml:space="preserve">0583030118</t>
  </si>
  <si>
    <t xml:space="preserve">BR24830</t>
  </si>
  <si>
    <t xml:space="preserve">GERBEN HENDRIK</t>
  </si>
  <si>
    <t xml:space="preserve">VAN DER MEULEN</t>
  </si>
  <si>
    <t xml:space="preserve">0538301335</t>
  </si>
  <si>
    <t xml:space="preserve">BR24831</t>
  </si>
  <si>
    <t xml:space="preserve">SUZANNE</t>
  </si>
  <si>
    <t xml:space="preserve">0538301263</t>
  </si>
  <si>
    <t xml:space="preserve">BR24832</t>
  </si>
  <si>
    <t xml:space="preserve">VALENTE</t>
  </si>
  <si>
    <t xml:space="preserve">0538301286</t>
  </si>
  <si>
    <t xml:space="preserve">BR24834</t>
  </si>
  <si>
    <t xml:space="preserve">LEON JOHANNES</t>
  </si>
  <si>
    <t xml:space="preserve">BR24835</t>
  </si>
  <si>
    <t xml:space="preserve">PHILLIPPUS CORNELIS</t>
  </si>
  <si>
    <t xml:space="preserve">BR24837</t>
  </si>
  <si>
    <t xml:space="preserve">ROBERT GRAHAM</t>
  </si>
  <si>
    <t xml:space="preserve">BR24838</t>
  </si>
  <si>
    <t xml:space="preserve">BR24839</t>
  </si>
  <si>
    <t xml:space="preserve">OTTO CARL</t>
  </si>
  <si>
    <t xml:space="preserve">0183816656</t>
  </si>
  <si>
    <t xml:space="preserve">BR24840</t>
  </si>
  <si>
    <t xml:space="preserve">0186322795</t>
  </si>
  <si>
    <t xml:space="preserve">BR24843</t>
  </si>
  <si>
    <t xml:space="preserve">WILLEM DANIEL</t>
  </si>
  <si>
    <t xml:space="preserve">0514462860</t>
  </si>
  <si>
    <t xml:space="preserve">BR24844</t>
  </si>
  <si>
    <t xml:space="preserve">0514078143</t>
  </si>
  <si>
    <t xml:space="preserve">BR24846</t>
  </si>
  <si>
    <t xml:space="preserve">0147171036</t>
  </si>
  <si>
    <t xml:space="preserve">BR24847</t>
  </si>
  <si>
    <t xml:space="preserve">SIBONGILE PRISCA</t>
  </si>
  <si>
    <t xml:space="preserve">Aug 19 2010 12:00AM</t>
  </si>
  <si>
    <t xml:space="preserve">Aug 18 2012 12:00AM</t>
  </si>
  <si>
    <t xml:space="preserve">BR24848</t>
  </si>
  <si>
    <t xml:space="preserve">RICHARD WYATT</t>
  </si>
  <si>
    <t xml:space="preserve">SCHWIKKARD</t>
  </si>
  <si>
    <t xml:space="preserve">BR24849</t>
  </si>
  <si>
    <t xml:space="preserve">THEMBANI PHILLIP</t>
  </si>
  <si>
    <t xml:space="preserve">SAMBO</t>
  </si>
  <si>
    <t xml:space="preserve">BR24850</t>
  </si>
  <si>
    <t xml:space="preserve">TAILOR</t>
  </si>
  <si>
    <t xml:space="preserve">MOYIMANE</t>
  </si>
  <si>
    <t xml:space="preserve">Nov  2 2008 12:00AM</t>
  </si>
  <si>
    <t xml:space="preserve">0137533670</t>
  </si>
  <si>
    <t xml:space="preserve">BR24851</t>
  </si>
  <si>
    <t xml:space="preserve">SCHAEFER</t>
  </si>
  <si>
    <t xml:space="preserve">0437484706</t>
  </si>
  <si>
    <t xml:space="preserve">BR24852</t>
  </si>
  <si>
    <t xml:space="preserve">SIFISO THABANI</t>
  </si>
  <si>
    <t xml:space="preserve">BR24853</t>
  </si>
  <si>
    <t xml:space="preserve">Nov 11 2014 12:00AM</t>
  </si>
  <si>
    <t xml:space="preserve">Nov 10 2016 12:00AM</t>
  </si>
  <si>
    <t xml:space="preserve">(012)993-2585</t>
  </si>
  <si>
    <t xml:space="preserve">BR24856</t>
  </si>
  <si>
    <t xml:space="preserve">0114774100</t>
  </si>
  <si>
    <t xml:space="preserve">BR24858</t>
  </si>
  <si>
    <t xml:space="preserve">SIZWE</t>
  </si>
  <si>
    <t xml:space="preserve">0117818269</t>
  </si>
  <si>
    <t xml:space="preserve">BR24859</t>
  </si>
  <si>
    <t xml:space="preserve">COENRAAD ADOLPHUS</t>
  </si>
  <si>
    <t xml:space="preserve">0315834700</t>
  </si>
  <si>
    <t xml:space="preserve">BR24860</t>
  </si>
  <si>
    <t xml:space="preserve">BR24861</t>
  </si>
  <si>
    <t xml:space="preserve">ALAN FREDERICK</t>
  </si>
  <si>
    <t xml:space="preserve">REHBOCK</t>
  </si>
  <si>
    <t xml:space="preserve">BR24863</t>
  </si>
  <si>
    <t xml:space="preserve">MUNSAMI KISTAN</t>
  </si>
  <si>
    <t xml:space="preserve">0315026723</t>
  </si>
  <si>
    <t xml:space="preserve">BR24865</t>
  </si>
  <si>
    <t xml:space="preserve">DAVID MACHARIA</t>
  </si>
  <si>
    <t xml:space="preserve">KAMAU</t>
  </si>
  <si>
    <t xml:space="preserve">BR24866</t>
  </si>
  <si>
    <t xml:space="preserve">PURITY WAIGUMO</t>
  </si>
  <si>
    <t xml:space="preserve">MACHARIA</t>
  </si>
  <si>
    <t xml:space="preserve">BR24867</t>
  </si>
  <si>
    <t xml:space="preserve">BR24868</t>
  </si>
  <si>
    <t xml:space="preserve">FUZILE MACDONALD</t>
  </si>
  <si>
    <t xml:space="preserve">GROOTBOOM</t>
  </si>
  <si>
    <t xml:space="preserve">0415024305</t>
  </si>
  <si>
    <t xml:space="preserve">BR24869</t>
  </si>
  <si>
    <t xml:space="preserve">BR24871</t>
  </si>
  <si>
    <t xml:space="preserve">LUCAS RUDOLPH</t>
  </si>
  <si>
    <t xml:space="preserve">0184640825</t>
  </si>
  <si>
    <t xml:space="preserve">BR24872</t>
  </si>
  <si>
    <t xml:space="preserve">JACOBUS LODEWIKUS</t>
  </si>
  <si>
    <t xml:space="preserve">BR24873</t>
  </si>
  <si>
    <t xml:space="preserve">BR24874</t>
  </si>
  <si>
    <t xml:space="preserve">CROWTHER</t>
  </si>
  <si>
    <t xml:space="preserve">0514078510</t>
  </si>
  <si>
    <t xml:space="preserve">BR24875</t>
  </si>
  <si>
    <t xml:space="preserve">HERMANUS ALBERTUS</t>
  </si>
  <si>
    <t xml:space="preserve">0514095031</t>
  </si>
  <si>
    <t xml:space="preserve">BR24876</t>
  </si>
  <si>
    <t xml:space="preserve">0516531794</t>
  </si>
  <si>
    <t xml:space="preserve">BR24877</t>
  </si>
  <si>
    <t xml:space="preserve">COENRAAD PAUL</t>
  </si>
  <si>
    <t xml:space="preserve">0514078111</t>
  </si>
  <si>
    <t xml:space="preserve">BR24878</t>
  </si>
  <si>
    <t xml:space="preserve">HELGARD MEYER</t>
  </si>
  <si>
    <t xml:space="preserve">0514078548</t>
  </si>
  <si>
    <t xml:space="preserve">BR24879</t>
  </si>
  <si>
    <t xml:space="preserve">HORACE</t>
  </si>
  <si>
    <t xml:space="preserve">0514078047</t>
  </si>
  <si>
    <t xml:space="preserve">BR24880</t>
  </si>
  <si>
    <t xml:space="preserve">WILLEM LOUW</t>
  </si>
  <si>
    <t xml:space="preserve">0543313233</t>
  </si>
  <si>
    <t xml:space="preserve">BR24881</t>
  </si>
  <si>
    <t xml:space="preserve">SANNETTA HENDRIEHETTA</t>
  </si>
  <si>
    <t xml:space="preserve">WICKENS</t>
  </si>
  <si>
    <t xml:space="preserve">0543322351</t>
  </si>
  <si>
    <t xml:space="preserve">BR24882</t>
  </si>
  <si>
    <t xml:space="preserve">THEUNIS JACOBUS DE WET</t>
  </si>
  <si>
    <t xml:space="preserve">0273411741</t>
  </si>
  <si>
    <t xml:space="preserve">BR24883</t>
  </si>
  <si>
    <t xml:space="preserve">0544310754</t>
  </si>
  <si>
    <t xml:space="preserve">BR24884</t>
  </si>
  <si>
    <t xml:space="preserve">0546510564</t>
  </si>
  <si>
    <t xml:space="preserve">BR24885</t>
  </si>
  <si>
    <t xml:space="preserve">ANNA DEBORAH</t>
  </si>
  <si>
    <t xml:space="preserve">VAN TIDDENS</t>
  </si>
  <si>
    <t xml:space="preserve">0549330614</t>
  </si>
  <si>
    <t xml:space="preserve">BR24886</t>
  </si>
  <si>
    <t xml:space="preserve">ANNA CAROLINA</t>
  </si>
  <si>
    <t xml:space="preserve">0537120155</t>
  </si>
  <si>
    <t xml:space="preserve">BR24887</t>
  </si>
  <si>
    <t xml:space="preserve">MADELEINE LUBBE</t>
  </si>
  <si>
    <t xml:space="preserve">BONTHUYS</t>
  </si>
  <si>
    <t xml:space="preserve">0543311104</t>
  </si>
  <si>
    <t xml:space="preserve">BR24888</t>
  </si>
  <si>
    <t xml:space="preserve">0544611339</t>
  </si>
  <si>
    <t xml:space="preserve">BR24889</t>
  </si>
  <si>
    <t xml:space="preserve">0573522339</t>
  </si>
  <si>
    <t xml:space="preserve">BR24890</t>
  </si>
  <si>
    <t xml:space="preserve">LIZELLE</t>
  </si>
  <si>
    <t xml:space="preserve">0573527555</t>
  </si>
  <si>
    <t xml:space="preserve">BR24892</t>
  </si>
  <si>
    <t xml:space="preserve">MOLETSANE JULIUS</t>
  </si>
  <si>
    <t xml:space="preserve">CHABELI</t>
  </si>
  <si>
    <t xml:space="preserve">0573573336</t>
  </si>
  <si>
    <t xml:space="preserve">BR24893</t>
  </si>
  <si>
    <t xml:space="preserve">NOMPUMELELO MAUD</t>
  </si>
  <si>
    <t xml:space="preserve">0333442125</t>
  </si>
  <si>
    <t xml:space="preserve">BR24894</t>
  </si>
  <si>
    <t xml:space="preserve">SIMON GUZANA</t>
  </si>
  <si>
    <t xml:space="preserve">0116485824</t>
  </si>
  <si>
    <t xml:space="preserve">BR24895</t>
  </si>
  <si>
    <t xml:space="preserve">LUCKY ZAKHELE</t>
  </si>
  <si>
    <t xml:space="preserve">ZIMBA</t>
  </si>
  <si>
    <t xml:space="preserve">0114116549</t>
  </si>
  <si>
    <t xml:space="preserve">BR24896</t>
  </si>
  <si>
    <t xml:space="preserve">PAOLO ENZO</t>
  </si>
  <si>
    <t xml:space="preserve">CONTI</t>
  </si>
  <si>
    <t xml:space="preserve">0312062328</t>
  </si>
  <si>
    <t xml:space="preserve">BR24897</t>
  </si>
  <si>
    <t xml:space="preserve">PETRUS CORNELIUS RAOUL</t>
  </si>
  <si>
    <t xml:space="preserve">0124700233</t>
  </si>
  <si>
    <t xml:space="preserve">BR24898</t>
  </si>
  <si>
    <t xml:space="preserve">0124700250</t>
  </si>
  <si>
    <t xml:space="preserve">BR24902</t>
  </si>
  <si>
    <t xml:space="preserve">0128033540</t>
  </si>
  <si>
    <t xml:space="preserve">BR24903</t>
  </si>
  <si>
    <t xml:space="preserve">CORNELIS IGNATIUS</t>
  </si>
  <si>
    <t xml:space="preserve">0113417064</t>
  </si>
  <si>
    <t xml:space="preserve">BR24904</t>
  </si>
  <si>
    <t xml:space="preserve">FRITZ MARTINUS</t>
  </si>
  <si>
    <t xml:space="preserve">0169331273</t>
  </si>
  <si>
    <t xml:space="preserve">BR24905</t>
  </si>
  <si>
    <t xml:space="preserve">ANDRE HERCULES</t>
  </si>
  <si>
    <t xml:space="preserve">0169818142</t>
  </si>
  <si>
    <t xml:space="preserve">BR24906</t>
  </si>
  <si>
    <t xml:space="preserve">LOUIS HENDRIK</t>
  </si>
  <si>
    <t xml:space="preserve">0163491216</t>
  </si>
  <si>
    <t xml:space="preserve">BR24907</t>
  </si>
  <si>
    <t xml:space="preserve">ROBERT IRVING</t>
  </si>
  <si>
    <t xml:space="preserve">0568112225</t>
  </si>
  <si>
    <t xml:space="preserve">BR24908</t>
  </si>
  <si>
    <t xml:space="preserve">0169332279</t>
  </si>
  <si>
    <t xml:space="preserve">BR24909</t>
  </si>
  <si>
    <t xml:space="preserve">0568115686</t>
  </si>
  <si>
    <t xml:space="preserve">BR24910</t>
  </si>
  <si>
    <t xml:space="preserve">0164541142</t>
  </si>
  <si>
    <t xml:space="preserve">BR24911</t>
  </si>
  <si>
    <t xml:space="preserve">0169825351</t>
  </si>
  <si>
    <t xml:space="preserve">BR24912</t>
  </si>
  <si>
    <t xml:space="preserve">0164541110</t>
  </si>
  <si>
    <t xml:space="preserve">BR24913</t>
  </si>
  <si>
    <t xml:space="preserve">0114704715</t>
  </si>
  <si>
    <t xml:space="preserve">BR24915</t>
  </si>
  <si>
    <t xml:space="preserve">0114704610</t>
  </si>
  <si>
    <t xml:space="preserve">BR24917</t>
  </si>
  <si>
    <t xml:space="preserve">ELIZABETH MARY ANN</t>
  </si>
  <si>
    <t xml:space="preserve">MCNICOL</t>
  </si>
  <si>
    <t xml:space="preserve">0116753292</t>
  </si>
  <si>
    <t xml:space="preserve">BR24918</t>
  </si>
  <si>
    <t xml:space="preserve">JAMES ROBERT</t>
  </si>
  <si>
    <t xml:space="preserve">0164541154</t>
  </si>
  <si>
    <t xml:space="preserve">BR24919</t>
  </si>
  <si>
    <t xml:space="preserve">0169332103</t>
  </si>
  <si>
    <t xml:space="preserve">BR24920</t>
  </si>
  <si>
    <t xml:space="preserve">0169818124</t>
  </si>
  <si>
    <t xml:space="preserve">BR24922</t>
  </si>
  <si>
    <t xml:space="preserve">SIPHO HECTOR</t>
  </si>
  <si>
    <t xml:space="preserve">0163414050</t>
  </si>
  <si>
    <t xml:space="preserve">BR24923</t>
  </si>
  <si>
    <t xml:space="preserve">DANIEL J J</t>
  </si>
  <si>
    <t xml:space="preserve">0169330888</t>
  </si>
  <si>
    <t xml:space="preserve">BR24924</t>
  </si>
  <si>
    <t xml:space="preserve">ALFRED SIMON</t>
  </si>
  <si>
    <t xml:space="preserve">0164552300</t>
  </si>
  <si>
    <t xml:space="preserve">BR24925</t>
  </si>
  <si>
    <t xml:space="preserve">0169764936</t>
  </si>
  <si>
    <t xml:space="preserve">BR24926</t>
  </si>
  <si>
    <t xml:space="preserve">0164541126</t>
  </si>
  <si>
    <t xml:space="preserve">BR24927</t>
  </si>
  <si>
    <t xml:space="preserve">0169331870</t>
  </si>
  <si>
    <t xml:space="preserve">BR24928</t>
  </si>
  <si>
    <t xml:space="preserve">0169313102</t>
  </si>
  <si>
    <t xml:space="preserve">BR24929</t>
  </si>
  <si>
    <t xml:space="preserve">MICHAEL JOSEPH GEORGE</t>
  </si>
  <si>
    <t xml:space="preserve">ATTI</t>
  </si>
  <si>
    <t xml:space="preserve">0114339845</t>
  </si>
  <si>
    <t xml:space="preserve">BR24931</t>
  </si>
  <si>
    <t xml:space="preserve">DE NECKER</t>
  </si>
  <si>
    <t xml:space="preserve">0118981382</t>
  </si>
  <si>
    <t xml:space="preserve">BR24932</t>
  </si>
  <si>
    <t xml:space="preserve">MAGNESS</t>
  </si>
  <si>
    <t xml:space="preserve">0118981313</t>
  </si>
  <si>
    <t xml:space="preserve">BR24934</t>
  </si>
  <si>
    <t xml:space="preserve">BONGANI PATRICK</t>
  </si>
  <si>
    <t xml:space="preserve">(011)934-5883</t>
  </si>
  <si>
    <t xml:space="preserve">BR24935</t>
  </si>
  <si>
    <t xml:space="preserve">JOYCE LILLIAN</t>
  </si>
  <si>
    <t xml:space="preserve">SILKS</t>
  </si>
  <si>
    <t xml:space="preserve">0117812000</t>
  </si>
  <si>
    <t xml:space="preserve">BR24937</t>
  </si>
  <si>
    <t xml:space="preserve">LEONARD WILLIE GEORGE</t>
  </si>
  <si>
    <t xml:space="preserve">BRUINTJIES</t>
  </si>
  <si>
    <t xml:space="preserve">21 4417900</t>
  </si>
  <si>
    <t xml:space="preserve">BR24939</t>
  </si>
  <si>
    <t xml:space="preserve">(044)874-2762</t>
  </si>
  <si>
    <t xml:space="preserve">BR24940</t>
  </si>
  <si>
    <t xml:space="preserve">ISABEL</t>
  </si>
  <si>
    <t xml:space="preserve">0317763581</t>
  </si>
  <si>
    <t xml:space="preserve">BR24941</t>
  </si>
  <si>
    <t xml:space="preserve">PRISCILLA NELLIE</t>
  </si>
  <si>
    <t xml:space="preserve">BR24942</t>
  </si>
  <si>
    <t xml:space="preserve">MARIA JOSE DA SILVA</t>
  </si>
  <si>
    <t xml:space="preserve">BR24943</t>
  </si>
  <si>
    <t xml:space="preserve">KAREN SUSAN</t>
  </si>
  <si>
    <t xml:space="preserve">COUNIHAN</t>
  </si>
  <si>
    <t xml:space="preserve">0415811656</t>
  </si>
  <si>
    <t xml:space="preserve">BR24944</t>
  </si>
  <si>
    <t xml:space="preserve">CURNICK VICTOR</t>
  </si>
  <si>
    <t xml:space="preserve">DEYI</t>
  </si>
  <si>
    <t xml:space="preserve">0414563663</t>
  </si>
  <si>
    <t xml:space="preserve">BR24945</t>
  </si>
  <si>
    <t xml:space="preserve">MABAI</t>
  </si>
  <si>
    <t xml:space="preserve">BR24946</t>
  </si>
  <si>
    <t xml:space="preserve">NOLUSINDISO</t>
  </si>
  <si>
    <t xml:space="preserve">MKHWAMBI</t>
  </si>
  <si>
    <t xml:space="preserve">0474892487</t>
  </si>
  <si>
    <t xml:space="preserve">BR24948</t>
  </si>
  <si>
    <t xml:space="preserve">SIMTHEMBILE</t>
  </si>
  <si>
    <t xml:space="preserve">BR24950</t>
  </si>
  <si>
    <t xml:space="preserve">GUGULETHU BUSISIWE</t>
  </si>
  <si>
    <t xml:space="preserve">0112691960</t>
  </si>
  <si>
    <t xml:space="preserve">BR24952</t>
  </si>
  <si>
    <t xml:space="preserve">TATENDA SANDRA</t>
  </si>
  <si>
    <t xml:space="preserve">CHADEHUMBE</t>
  </si>
  <si>
    <t xml:space="preserve">0112691110</t>
  </si>
  <si>
    <t xml:space="preserve">BR24953</t>
  </si>
  <si>
    <t xml:space="preserve">ZOLA</t>
  </si>
  <si>
    <t xml:space="preserve">BR24955</t>
  </si>
  <si>
    <t xml:space="preserve">0132613127</t>
  </si>
  <si>
    <t xml:space="preserve">BR24956</t>
  </si>
  <si>
    <t xml:space="preserve">0538311478</t>
  </si>
  <si>
    <t xml:space="preserve">BR24957</t>
  </si>
  <si>
    <t xml:space="preserve">(032)941-5966</t>
  </si>
  <si>
    <t xml:space="preserve">BR24959</t>
  </si>
  <si>
    <t xml:space="preserve">SUSAN MARJORIE</t>
  </si>
  <si>
    <t xml:space="preserve">ANDREASEN</t>
  </si>
  <si>
    <t xml:space="preserve">May 22 2006 12:00AM</t>
  </si>
  <si>
    <t xml:space="preserve">0313666276</t>
  </si>
  <si>
    <t xml:space="preserve">BR24962</t>
  </si>
  <si>
    <t xml:space="preserve">MARRYGOLD M</t>
  </si>
  <si>
    <t xml:space="preserve">SHILENGE</t>
  </si>
  <si>
    <t xml:space="preserve">BR24963</t>
  </si>
  <si>
    <t xml:space="preserve">FLORA BASANI</t>
  </si>
  <si>
    <t xml:space="preserve">BR24964</t>
  </si>
  <si>
    <t xml:space="preserve">SENGANI</t>
  </si>
  <si>
    <t xml:space="preserve">LIDOVHO</t>
  </si>
  <si>
    <t xml:space="preserve">(011)445-7410</t>
  </si>
  <si>
    <t xml:space="preserve">BR24966</t>
  </si>
  <si>
    <t xml:space="preserve">NOZIPHO PRETTY</t>
  </si>
  <si>
    <t xml:space="preserve">0315607387</t>
  </si>
  <si>
    <t xml:space="preserve">BR24971</t>
  </si>
  <si>
    <t xml:space="preserve">0119186320</t>
  </si>
  <si>
    <t xml:space="preserve">BR24973</t>
  </si>
  <si>
    <t xml:space="preserve">BHEKIZENZO ENOS</t>
  </si>
  <si>
    <t xml:space="preserve">0313059968</t>
  </si>
  <si>
    <t xml:space="preserve">BR24974</t>
  </si>
  <si>
    <t xml:space="preserve">MANDLA NIVARD</t>
  </si>
  <si>
    <t xml:space="preserve">0313057045</t>
  </si>
  <si>
    <t xml:space="preserve">BR24975</t>
  </si>
  <si>
    <t xml:space="preserve">ADRIAAN JACOBUS</t>
  </si>
  <si>
    <t xml:space="preserve">BR24976</t>
  </si>
  <si>
    <t xml:space="preserve">DEVINDRA NADASEN</t>
  </si>
  <si>
    <t xml:space="preserve">0313651537</t>
  </si>
  <si>
    <t xml:space="preserve">BR24977</t>
  </si>
  <si>
    <t xml:space="preserve">NICHOLAS</t>
  </si>
  <si>
    <t xml:space="preserve">0313651508</t>
  </si>
  <si>
    <t xml:space="preserve">BR24978</t>
  </si>
  <si>
    <t xml:space="preserve">ROBERT ROLFE</t>
  </si>
  <si>
    <t xml:space="preserve">0123624882</t>
  </si>
  <si>
    <t xml:space="preserve">BR24980</t>
  </si>
  <si>
    <t xml:space="preserve">0123620016</t>
  </si>
  <si>
    <t xml:space="preserve">BR24982</t>
  </si>
  <si>
    <t xml:space="preserve">PRITHIVI RAJ</t>
  </si>
  <si>
    <t xml:space="preserve">0312072690</t>
  </si>
  <si>
    <t xml:space="preserve">BR24983</t>
  </si>
  <si>
    <t xml:space="preserve">ROBERT BAPTIST</t>
  </si>
  <si>
    <t xml:space="preserve">AUMULLER</t>
  </si>
  <si>
    <t xml:space="preserve">0313073844</t>
  </si>
  <si>
    <t xml:space="preserve">BR24984</t>
  </si>
  <si>
    <t xml:space="preserve">BR24985</t>
  </si>
  <si>
    <t xml:space="preserve">HENDRY JAMES RICHARD</t>
  </si>
  <si>
    <t xml:space="preserve">BIDDLECOMBE</t>
  </si>
  <si>
    <t xml:space="preserve">BR24986</t>
  </si>
  <si>
    <t xml:space="preserve">SIVAKUMARAN PASKARAN</t>
  </si>
  <si>
    <t xml:space="preserve">NARAIN</t>
  </si>
  <si>
    <t xml:space="preserve">0313651665</t>
  </si>
  <si>
    <t xml:space="preserve">BR24987</t>
  </si>
  <si>
    <t xml:space="preserve">KRISHEN</t>
  </si>
  <si>
    <t xml:space="preserve">0313651728</t>
  </si>
  <si>
    <t xml:space="preserve">BR24989</t>
  </si>
  <si>
    <t xml:space="preserve">GANGARAM</t>
  </si>
  <si>
    <t xml:space="preserve">BR24990</t>
  </si>
  <si>
    <t xml:space="preserve">ASOGAN</t>
  </si>
  <si>
    <t xml:space="preserve">0313651586</t>
  </si>
  <si>
    <t xml:space="preserve">BR24991</t>
  </si>
  <si>
    <t xml:space="preserve">(043)373-6914</t>
  </si>
  <si>
    <t xml:space="preserve">BR24992</t>
  </si>
  <si>
    <t xml:space="preserve">0113775930</t>
  </si>
  <si>
    <t xml:space="preserve">BR24994</t>
  </si>
  <si>
    <t xml:space="preserve">KRISHNA KEVIN</t>
  </si>
  <si>
    <t xml:space="preserve">0113775398</t>
  </si>
  <si>
    <t xml:space="preserve">BR24995</t>
  </si>
  <si>
    <t xml:space="preserve">DANELLE</t>
  </si>
  <si>
    <t xml:space="preserve">BR24997</t>
  </si>
  <si>
    <t xml:space="preserve">ROSETHA</t>
  </si>
  <si>
    <t xml:space="preserve">LUCKRAJ</t>
  </si>
  <si>
    <t xml:space="preserve">33 3451150</t>
  </si>
  <si>
    <t xml:space="preserve">BR24998</t>
  </si>
  <si>
    <t xml:space="preserve">LIONEL MAHIMADAS</t>
  </si>
  <si>
    <t xml:space="preserve">BR24999</t>
  </si>
  <si>
    <t xml:space="preserve">RAJAN</t>
  </si>
  <si>
    <t xml:space="preserve">JAGESAR</t>
  </si>
  <si>
    <t xml:space="preserve">BR25000</t>
  </si>
  <si>
    <t xml:space="preserve">NHLANHLA MCEBO</t>
  </si>
  <si>
    <t xml:space="preserve">BR25001</t>
  </si>
  <si>
    <t xml:space="preserve">MERGAN</t>
  </si>
  <si>
    <t xml:space="preserve">BR25002</t>
  </si>
  <si>
    <t xml:space="preserve">SHAREN</t>
  </si>
  <si>
    <t xml:space="preserve">BR25003</t>
  </si>
  <si>
    <t xml:space="preserve">MARLIN</t>
  </si>
  <si>
    <t xml:space="preserve">Jan 25 2015 12:00AM</t>
  </si>
  <si>
    <t xml:space="preserve">(033)811-0222</t>
  </si>
  <si>
    <t xml:space="preserve">BR25004</t>
  </si>
  <si>
    <t xml:space="preserve">RAGUNANAN</t>
  </si>
  <si>
    <t xml:space="preserve">BR25005</t>
  </si>
  <si>
    <t xml:space="preserve">ALEXANDER PIETER</t>
  </si>
  <si>
    <t xml:space="preserve">0118033903</t>
  </si>
  <si>
    <t xml:space="preserve">BR25007</t>
  </si>
  <si>
    <t xml:space="preserve">JAYASEELAN</t>
  </si>
  <si>
    <t xml:space="preserve">VENKETROYALU</t>
  </si>
  <si>
    <t xml:space="preserve">0313651642</t>
  </si>
  <si>
    <t xml:space="preserve">BR25008</t>
  </si>
  <si>
    <t xml:space="preserve">GARRICK PETER</t>
  </si>
  <si>
    <t xml:space="preserve">RICHARDS</t>
  </si>
  <si>
    <t xml:space="preserve">0214424614</t>
  </si>
  <si>
    <t xml:space="preserve">BR25009</t>
  </si>
  <si>
    <t xml:space="preserve">0219439647</t>
  </si>
  <si>
    <t xml:space="preserve">BR25010</t>
  </si>
  <si>
    <t xml:space="preserve">EBENHAESER</t>
  </si>
  <si>
    <t xml:space="preserve">BR25012</t>
  </si>
  <si>
    <t xml:space="preserve">ILZE</t>
  </si>
  <si>
    <t xml:space="preserve">0125430793</t>
  </si>
  <si>
    <t xml:space="preserve">BR25013</t>
  </si>
  <si>
    <t xml:space="preserve">PARAMANATHAN</t>
  </si>
  <si>
    <t xml:space="preserve">0313651500</t>
  </si>
  <si>
    <t xml:space="preserve">BR25014</t>
  </si>
  <si>
    <t xml:space="preserve">PARMANANTHAN</t>
  </si>
  <si>
    <t xml:space="preserve">0313651649</t>
  </si>
  <si>
    <t xml:space="preserve">BR25015</t>
  </si>
  <si>
    <t xml:space="preserve">ANWAR HASSAN</t>
  </si>
  <si>
    <t xml:space="preserve">ABBUBUKER</t>
  </si>
  <si>
    <t xml:space="preserve">0313651615</t>
  </si>
  <si>
    <t xml:space="preserve">BR25016</t>
  </si>
  <si>
    <t xml:space="preserve">LIONEL TERENCE</t>
  </si>
  <si>
    <t xml:space="preserve">0313651628</t>
  </si>
  <si>
    <t xml:space="preserve">BR25017</t>
  </si>
  <si>
    <t xml:space="preserve">RUBINSTEIN</t>
  </si>
  <si>
    <t xml:space="preserve">0118823217</t>
  </si>
  <si>
    <t xml:space="preserve">BR25018</t>
  </si>
  <si>
    <t xml:space="preserve">PATHMAVATHIE</t>
  </si>
  <si>
    <t xml:space="preserve">(031)202-9476</t>
  </si>
  <si>
    <t xml:space="preserve">BR25020</t>
  </si>
  <si>
    <t xml:space="preserve">RAJAKRISHNAN</t>
  </si>
  <si>
    <t xml:space="preserve">Jun 18 2008 12:00AM</t>
  </si>
  <si>
    <t xml:space="preserve">Jun 18 2010 12:00AM</t>
  </si>
  <si>
    <t xml:space="preserve">313651605</t>
  </si>
  <si>
    <t xml:space="preserve">BR25022</t>
  </si>
  <si>
    <t xml:space="preserve">BRUTUS TINY</t>
  </si>
  <si>
    <t xml:space="preserve">SIHLANGU</t>
  </si>
  <si>
    <t xml:space="preserve">0132422822</t>
  </si>
  <si>
    <t xml:space="preserve">BR25024</t>
  </si>
  <si>
    <t xml:space="preserve">MICHELLE SEPP</t>
  </si>
  <si>
    <t xml:space="preserve">PAVAO</t>
  </si>
  <si>
    <t xml:space="preserve">0118944400</t>
  </si>
  <si>
    <t xml:space="preserve">BR25025</t>
  </si>
  <si>
    <t xml:space="preserve">GABI GLENROSE</t>
  </si>
  <si>
    <t xml:space="preserve">MOSIA</t>
  </si>
  <si>
    <t xml:space="preserve">BR25026</t>
  </si>
  <si>
    <t xml:space="preserve">BIKIRI BERTHA</t>
  </si>
  <si>
    <t xml:space="preserve">MORULE</t>
  </si>
  <si>
    <t xml:space="preserve">BR25027</t>
  </si>
  <si>
    <t xml:space="preserve">0219483086</t>
  </si>
  <si>
    <t xml:space="preserve">BR25028</t>
  </si>
  <si>
    <t xml:space="preserve">0219475276</t>
  </si>
  <si>
    <t xml:space="preserve">BR25029</t>
  </si>
  <si>
    <t xml:space="preserve">0218530223</t>
  </si>
  <si>
    <t xml:space="preserve">BR25030</t>
  </si>
  <si>
    <t xml:space="preserve">(021)424-9724</t>
  </si>
  <si>
    <t xml:space="preserve">BR25031</t>
  </si>
  <si>
    <t xml:space="preserve">GAVIN MICHEL</t>
  </si>
  <si>
    <t xml:space="preserve">0217139222</t>
  </si>
  <si>
    <t xml:space="preserve">BR25032</t>
  </si>
  <si>
    <t xml:space="preserve">DARRYN LEWIS</t>
  </si>
  <si>
    <t xml:space="preserve">0217139220</t>
  </si>
  <si>
    <t xml:space="preserve">BR25033</t>
  </si>
  <si>
    <t xml:space="preserve">RONALD STEPHEN</t>
  </si>
  <si>
    <t xml:space="preserve">SIMONS</t>
  </si>
  <si>
    <t xml:space="preserve">0217139221</t>
  </si>
  <si>
    <t xml:space="preserve">BR25036</t>
  </si>
  <si>
    <t xml:space="preserve">J C</t>
  </si>
  <si>
    <t xml:space="preserve">0283162820</t>
  </si>
  <si>
    <t xml:space="preserve">BR25037</t>
  </si>
  <si>
    <t xml:space="preserve">CHRISTIAAN DAVID PETRUS</t>
  </si>
  <si>
    <t xml:space="preserve">0219757112</t>
  </si>
  <si>
    <t xml:space="preserve">BR25038</t>
  </si>
  <si>
    <t xml:space="preserve">DANIEL NICOLAS</t>
  </si>
  <si>
    <t xml:space="preserve">VELTHUYSEN</t>
  </si>
  <si>
    <t xml:space="preserve">0218095422</t>
  </si>
  <si>
    <t xml:space="preserve">BR25039</t>
  </si>
  <si>
    <t xml:space="preserve">EWERHARDUS B J</t>
  </si>
  <si>
    <t xml:space="preserve">0219475961</t>
  </si>
  <si>
    <t xml:space="preserve">BR25041</t>
  </si>
  <si>
    <t xml:space="preserve">JOHANNA HENDRIKA</t>
  </si>
  <si>
    <t xml:space="preserve">WETHMAR</t>
  </si>
  <si>
    <t xml:space="preserve">0219471028</t>
  </si>
  <si>
    <t xml:space="preserve">BR25042</t>
  </si>
  <si>
    <t xml:space="preserve">WELMAN</t>
  </si>
  <si>
    <t xml:space="preserve">0219824284</t>
  </si>
  <si>
    <t xml:space="preserve">BR25043</t>
  </si>
  <si>
    <t xml:space="preserve">0413925019</t>
  </si>
  <si>
    <t xml:space="preserve">BR25044</t>
  </si>
  <si>
    <t xml:space="preserve">0413925315</t>
  </si>
  <si>
    <t xml:space="preserve">BR25045</t>
  </si>
  <si>
    <t xml:space="preserve">ANTON ISMAEL</t>
  </si>
  <si>
    <t xml:space="preserve">0419335216</t>
  </si>
  <si>
    <t xml:space="preserve">BR25046</t>
  </si>
  <si>
    <t xml:space="preserve">CHRISTIAN JACOBUS</t>
  </si>
  <si>
    <t xml:space="preserve">0446903231</t>
  </si>
  <si>
    <t xml:space="preserve">BR25047</t>
  </si>
  <si>
    <t xml:space="preserve">Aug 21 2013 12:00AM</t>
  </si>
  <si>
    <t xml:space="preserve">(028)713-1818</t>
  </si>
  <si>
    <t xml:space="preserve">BR25048</t>
  </si>
  <si>
    <t xml:space="preserve">HYRONE CHARL</t>
  </si>
  <si>
    <t xml:space="preserve">0436433059</t>
  </si>
  <si>
    <t xml:space="preserve">BR25049</t>
  </si>
  <si>
    <t xml:space="preserve">DE SWART</t>
  </si>
  <si>
    <t xml:space="preserve">0437066057</t>
  </si>
  <si>
    <t xml:space="preserve">BR25050</t>
  </si>
  <si>
    <t xml:space="preserve">MICHAEL EDWARD</t>
  </si>
  <si>
    <t xml:space="preserve">BRIDLE</t>
  </si>
  <si>
    <t xml:space="preserve">0437066391</t>
  </si>
  <si>
    <t xml:space="preserve">BR25051</t>
  </si>
  <si>
    <t xml:space="preserve">RUTH LOUIESE</t>
  </si>
  <si>
    <t xml:space="preserve">METTLER</t>
  </si>
  <si>
    <t xml:space="preserve">0466222894</t>
  </si>
  <si>
    <t xml:space="preserve">BR25052</t>
  </si>
  <si>
    <t xml:space="preserve">0313000092</t>
  </si>
  <si>
    <t xml:space="preserve">BR25053</t>
  </si>
  <si>
    <t xml:space="preserve">MKHULULI NGIPHILE</t>
  </si>
  <si>
    <t xml:space="preserve">0357726326</t>
  </si>
  <si>
    <t xml:space="preserve">BR25054</t>
  </si>
  <si>
    <t xml:space="preserve">LINDA FRANCIS</t>
  </si>
  <si>
    <t xml:space="preserve">MBUTHO</t>
  </si>
  <si>
    <t xml:space="preserve">0313000689</t>
  </si>
  <si>
    <t xml:space="preserve">BR25057</t>
  </si>
  <si>
    <t xml:space="preserve">ULA</t>
  </si>
  <si>
    <t xml:space="preserve">0317622183</t>
  </si>
  <si>
    <t xml:space="preserve">BR25058</t>
  </si>
  <si>
    <t xml:space="preserve">0313000878</t>
  </si>
  <si>
    <t xml:space="preserve">BR25059</t>
  </si>
  <si>
    <t xml:space="preserve">FANYANA SAMUEL</t>
  </si>
  <si>
    <t xml:space="preserve">0313000458</t>
  </si>
  <si>
    <t xml:space="preserve">BR25060</t>
  </si>
  <si>
    <t xml:space="preserve">KELELLO</t>
  </si>
  <si>
    <t xml:space="preserve">MAKELO</t>
  </si>
  <si>
    <t xml:space="preserve">0313000419</t>
  </si>
  <si>
    <t xml:space="preserve">BR25061</t>
  </si>
  <si>
    <t xml:space="preserve">MARIETTA INGRID</t>
  </si>
  <si>
    <t xml:space="preserve">May 18 2015 12:00AM</t>
  </si>
  <si>
    <t xml:space="preserve">(034)212-2874</t>
  </si>
  <si>
    <t xml:space="preserve">BR25062</t>
  </si>
  <si>
    <t xml:space="preserve">0343122293</t>
  </si>
  <si>
    <t xml:space="preserve">BR25063</t>
  </si>
  <si>
    <t xml:space="preserve">HENDRIK JURIAAN</t>
  </si>
  <si>
    <t xml:space="preserve">0342123182</t>
  </si>
  <si>
    <t xml:space="preserve">BR25064</t>
  </si>
  <si>
    <t xml:space="preserve">PHILIP RUDOLF</t>
  </si>
  <si>
    <t xml:space="preserve">(034)989-8466</t>
  </si>
  <si>
    <t xml:space="preserve">BR25065</t>
  </si>
  <si>
    <t xml:space="preserve">0349809551</t>
  </si>
  <si>
    <t xml:space="preserve">BR25066</t>
  </si>
  <si>
    <t xml:space="preserve">Sep 19 2012 12:00AM</t>
  </si>
  <si>
    <t xml:space="preserve">Sep 19 2014 12:00AM</t>
  </si>
  <si>
    <t xml:space="preserve">(017)826-2307</t>
  </si>
  <si>
    <t xml:space="preserve">BR25068</t>
  </si>
  <si>
    <t xml:space="preserve">Nov 14 2006 12:00AM</t>
  </si>
  <si>
    <t xml:space="preserve">Nov 13 2008 12:00AM</t>
  </si>
  <si>
    <t xml:space="preserve">0399760728</t>
  </si>
  <si>
    <t xml:space="preserve">BR25069</t>
  </si>
  <si>
    <t xml:space="preserve">0319031739</t>
  </si>
  <si>
    <t xml:space="preserve">BR25070</t>
  </si>
  <si>
    <t xml:space="preserve">PIETER LOURENS</t>
  </si>
  <si>
    <t xml:space="preserve">ANNANDALE</t>
  </si>
  <si>
    <t xml:space="preserve">0319032729</t>
  </si>
  <si>
    <t xml:space="preserve">BR25072</t>
  </si>
  <si>
    <t xml:space="preserve">THEA IRENE SJONY</t>
  </si>
  <si>
    <t xml:space="preserve">0437434941</t>
  </si>
  <si>
    <t xml:space="preserve">BR25074</t>
  </si>
  <si>
    <t xml:space="preserve">CHANTEL ANN</t>
  </si>
  <si>
    <t xml:space="preserve">COMINS</t>
  </si>
  <si>
    <t xml:space="preserve">0313672620</t>
  </si>
  <si>
    <t xml:space="preserve">BR25075</t>
  </si>
  <si>
    <t xml:space="preserve">PRECIOUS KGOMOTSO</t>
  </si>
  <si>
    <t xml:space="preserve">MOKOPAKGOSI</t>
  </si>
  <si>
    <t xml:space="preserve">0115491298</t>
  </si>
  <si>
    <t xml:space="preserve">BR25076</t>
  </si>
  <si>
    <t xml:space="preserve">NATASHA HELOISE</t>
  </si>
  <si>
    <t xml:space="preserve">0115491385</t>
  </si>
  <si>
    <t xml:space="preserve">BR25077</t>
  </si>
  <si>
    <t xml:space="preserve">GABEEBA</t>
  </si>
  <si>
    <t xml:space="preserve">MOHIDEEN EDWARD</t>
  </si>
  <si>
    <t xml:space="preserve">21 6813727</t>
  </si>
  <si>
    <t xml:space="preserve">BR25079</t>
  </si>
  <si>
    <t xml:space="preserve">ROCHELLE CATHERINE</t>
  </si>
  <si>
    <t xml:space="preserve">May 24 2010 12:00AM</t>
  </si>
  <si>
    <t xml:space="preserve">May 23 2012 12:00AM</t>
  </si>
  <si>
    <t xml:space="preserve">BR25082</t>
  </si>
  <si>
    <t xml:space="preserve">(012)365-2910</t>
  </si>
  <si>
    <t xml:space="preserve">BR25085</t>
  </si>
  <si>
    <t xml:space="preserve">BR25088</t>
  </si>
  <si>
    <t xml:space="preserve">FRANCOIS BRIAN</t>
  </si>
  <si>
    <t xml:space="preserve">MARTINUS</t>
  </si>
  <si>
    <t xml:space="preserve">0219063829</t>
  </si>
  <si>
    <t xml:space="preserve">BR25089</t>
  </si>
  <si>
    <t xml:space="preserve">BEN CECIL</t>
  </si>
  <si>
    <t xml:space="preserve">BR25090</t>
  </si>
  <si>
    <t xml:space="preserve">SHARON RACHAEL</t>
  </si>
  <si>
    <t xml:space="preserve">RAMORA</t>
  </si>
  <si>
    <t xml:space="preserve">0219094301</t>
  </si>
  <si>
    <t xml:space="preserve">BR25092</t>
  </si>
  <si>
    <t xml:space="preserve">JESSICA</t>
  </si>
  <si>
    <t xml:space="preserve">ANKETIAKA</t>
  </si>
  <si>
    <t xml:space="preserve">BR25093</t>
  </si>
  <si>
    <t xml:space="preserve">ALAN CRAIG</t>
  </si>
  <si>
    <t xml:space="preserve">Oct 15 2012 12:00AM</t>
  </si>
  <si>
    <t xml:space="preserve">Oct 15 2014 12:00AM</t>
  </si>
  <si>
    <t xml:space="preserve">(087)742-9790</t>
  </si>
  <si>
    <t xml:space="preserve">BR25095</t>
  </si>
  <si>
    <t xml:space="preserve">FRANSISCO ROBERT</t>
  </si>
  <si>
    <t xml:space="preserve">CUNHA</t>
  </si>
  <si>
    <t xml:space="preserve">0836751573</t>
  </si>
  <si>
    <t xml:space="preserve">BR25105</t>
  </si>
  <si>
    <t xml:space="preserve">LENNOX MALOZILE</t>
  </si>
  <si>
    <t xml:space="preserve">DUDA</t>
  </si>
  <si>
    <t xml:space="preserve">0478736137</t>
  </si>
  <si>
    <t xml:space="preserve">BR25106</t>
  </si>
  <si>
    <t xml:space="preserve">THEMBA NCEBA</t>
  </si>
  <si>
    <t xml:space="preserve">QUBE</t>
  </si>
  <si>
    <t xml:space="preserve">Jun 19 2006 12:00AM</t>
  </si>
  <si>
    <t xml:space="preserve">0861113044</t>
  </si>
  <si>
    <t xml:space="preserve">BR25111</t>
  </si>
  <si>
    <t xml:space="preserve">ISABELLA C J</t>
  </si>
  <si>
    <t xml:space="preserve">AHRENS TEIXEIRA</t>
  </si>
  <si>
    <t xml:space="preserve">BR25112</t>
  </si>
  <si>
    <t xml:space="preserve">CONWAY</t>
  </si>
  <si>
    <t xml:space="preserve">Sep 23 2015 12:00AM</t>
  </si>
  <si>
    <t xml:space="preserve">Sep 22 2017 12:00AM</t>
  </si>
  <si>
    <t xml:space="preserve">(010)020-3400</t>
  </si>
  <si>
    <t xml:space="preserve">BR25113</t>
  </si>
  <si>
    <t xml:space="preserve">JASON ASHLEY</t>
  </si>
  <si>
    <t xml:space="preserve">0218533316</t>
  </si>
  <si>
    <t xml:space="preserve">BR25114</t>
  </si>
  <si>
    <t xml:space="preserve">ADRIAN PAUL</t>
  </si>
  <si>
    <t xml:space="preserve">MEAGER</t>
  </si>
  <si>
    <t xml:space="preserve">0215308500</t>
  </si>
  <si>
    <t xml:space="preserve">BR25115</t>
  </si>
  <si>
    <t xml:space="preserve">BR25116</t>
  </si>
  <si>
    <t xml:space="preserve">0514064800</t>
  </si>
  <si>
    <t xml:space="preserve">BR25117</t>
  </si>
  <si>
    <t xml:space="preserve">DINITA</t>
  </si>
  <si>
    <t xml:space="preserve">WELLS</t>
  </si>
  <si>
    <t xml:space="preserve">0219146855</t>
  </si>
  <si>
    <t xml:space="preserve">BR25118</t>
  </si>
  <si>
    <t xml:space="preserve">KERRY ANN</t>
  </si>
  <si>
    <t xml:space="preserve">0413730925</t>
  </si>
  <si>
    <t xml:space="preserve">BR25121</t>
  </si>
  <si>
    <t xml:space="preserve">TUBATSI ABEL</t>
  </si>
  <si>
    <t xml:space="preserve">BR25123</t>
  </si>
  <si>
    <t xml:space="preserve">SHEREEN MARY JANE</t>
  </si>
  <si>
    <t xml:space="preserve">MAITIN</t>
  </si>
  <si>
    <t xml:space="preserve">0112639377</t>
  </si>
  <si>
    <t xml:space="preserve">BR25124</t>
  </si>
  <si>
    <t xml:space="preserve">NAUSHEENA</t>
  </si>
  <si>
    <t xml:space="preserve">KHATREE</t>
  </si>
  <si>
    <t xml:space="preserve">0315617677</t>
  </si>
  <si>
    <t xml:space="preserve">BR25125</t>
  </si>
  <si>
    <t xml:space="preserve">RIAAN JACOBUS</t>
  </si>
  <si>
    <t xml:space="preserve">Nov 17 2009 12:00AM</t>
  </si>
  <si>
    <t xml:space="preserve">Nov 17 2011 12:00AM</t>
  </si>
  <si>
    <t xml:space="preserve">0152953783</t>
  </si>
  <si>
    <t xml:space="preserve">BR25126</t>
  </si>
  <si>
    <t xml:space="preserve">MAHLOAI MARRY</t>
  </si>
  <si>
    <t xml:space="preserve">MADISENG</t>
  </si>
  <si>
    <t xml:space="preserve">BR25127</t>
  </si>
  <si>
    <t xml:space="preserve">LERATO TINA</t>
  </si>
  <si>
    <t xml:space="preserve">MKONTO</t>
  </si>
  <si>
    <t xml:space="preserve">BR25128</t>
  </si>
  <si>
    <t xml:space="preserve">BALOCHANA JOHANNES</t>
  </si>
  <si>
    <t xml:space="preserve">BR25129</t>
  </si>
  <si>
    <t xml:space="preserve">MUSHANI COLBERT</t>
  </si>
  <si>
    <t xml:space="preserve">BR25130</t>
  </si>
  <si>
    <t xml:space="preserve">NTHEPA HARRIET</t>
  </si>
  <si>
    <t xml:space="preserve">MAGONARE</t>
  </si>
  <si>
    <t xml:space="preserve">0183832256</t>
  </si>
  <si>
    <t xml:space="preserve">BR25131</t>
  </si>
  <si>
    <t xml:space="preserve">NTODENI</t>
  </si>
  <si>
    <t xml:space="preserve">DOMBO</t>
  </si>
  <si>
    <t xml:space="preserve">Jun 20 2006 12:00AM</t>
  </si>
  <si>
    <t xml:space="preserve">Jun 19 2008 12:00AM</t>
  </si>
  <si>
    <t xml:space="preserve">BR25132</t>
  </si>
  <si>
    <t xml:space="preserve">NTOKOZO AUDREY</t>
  </si>
  <si>
    <t xml:space="preserve">HLENGWA</t>
  </si>
  <si>
    <t xml:space="preserve">BR25133</t>
  </si>
  <si>
    <t xml:space="preserve">NAMADZAVHO ETHEL</t>
  </si>
  <si>
    <t xml:space="preserve">BR25134</t>
  </si>
  <si>
    <t xml:space="preserve">LIVHUWANI DAVID</t>
  </si>
  <si>
    <t xml:space="preserve">DIVHULA</t>
  </si>
  <si>
    <t xml:space="preserve">BR25135</t>
  </si>
  <si>
    <t xml:space="preserve">NIKIWE THEODORAH</t>
  </si>
  <si>
    <t xml:space="preserve">BR25136</t>
  </si>
  <si>
    <t xml:space="preserve">SIPHAMANDLA</t>
  </si>
  <si>
    <t xml:space="preserve">BR25137</t>
  </si>
  <si>
    <t xml:space="preserve">LUMKA</t>
  </si>
  <si>
    <t xml:space="preserve">KASPER</t>
  </si>
  <si>
    <t xml:space="preserve">BR25138</t>
  </si>
  <si>
    <t xml:space="preserve">BRADLEY MONWABISI</t>
  </si>
  <si>
    <t xml:space="preserve">HOLLENBURG</t>
  </si>
  <si>
    <t xml:space="preserve">BR25139</t>
  </si>
  <si>
    <t xml:space="preserve">MOSES ZAMAKWAKHE</t>
  </si>
  <si>
    <t xml:space="preserve">BR25140</t>
  </si>
  <si>
    <t xml:space="preserve">MMATSHIBI CHRISTINA</t>
  </si>
  <si>
    <t xml:space="preserve">BR25141</t>
  </si>
  <si>
    <t xml:space="preserve">KGOLANE DAVID</t>
  </si>
  <si>
    <t xml:space="preserve">BR25142</t>
  </si>
  <si>
    <t xml:space="preserve">SALPHINAH</t>
  </si>
  <si>
    <t xml:space="preserve">MASINDI</t>
  </si>
  <si>
    <t xml:space="preserve">BR25143</t>
  </si>
  <si>
    <t xml:space="preserve">MOSHONGWANE ISABEL</t>
  </si>
  <si>
    <t xml:space="preserve">BR25144</t>
  </si>
  <si>
    <t xml:space="preserve">NONHLANHLA CYNTHIA</t>
  </si>
  <si>
    <t xml:space="preserve">BR25145</t>
  </si>
  <si>
    <t xml:space="preserve">SBONELO DENNIS</t>
  </si>
  <si>
    <t xml:space="preserve">0366373298</t>
  </si>
  <si>
    <t xml:space="preserve">BR25146</t>
  </si>
  <si>
    <t xml:space="preserve">SILINDILE GAIL</t>
  </si>
  <si>
    <t xml:space="preserve">BR25147</t>
  </si>
  <si>
    <t xml:space="preserve">GUGU YVONNE</t>
  </si>
  <si>
    <t xml:space="preserve">BR25148</t>
  </si>
  <si>
    <t xml:space="preserve">MAYIBONGWE</t>
  </si>
  <si>
    <t xml:space="preserve">BR25149</t>
  </si>
  <si>
    <t xml:space="preserve">THANAVHUDZULO</t>
  </si>
  <si>
    <t xml:space="preserve">BR25150</t>
  </si>
  <si>
    <t xml:space="preserve">TSAKANI MAVIS</t>
  </si>
  <si>
    <t xml:space="preserve">MOLA</t>
  </si>
  <si>
    <t xml:space="preserve">BR25151</t>
  </si>
  <si>
    <t xml:space="preserve">RAMATSWINYANE DANIEL</t>
  </si>
  <si>
    <t xml:space="preserve">SEITLAMO</t>
  </si>
  <si>
    <t xml:space="preserve">BR25152</t>
  </si>
  <si>
    <t xml:space="preserve">ONKEMETSECYNTHIA</t>
  </si>
  <si>
    <t xml:space="preserve">DIJO</t>
  </si>
  <si>
    <t xml:space="preserve">0188422103</t>
  </si>
  <si>
    <t xml:space="preserve">BR25153</t>
  </si>
  <si>
    <t xml:space="preserve">DINEONYANA AGNES</t>
  </si>
  <si>
    <t xml:space="preserve">TLAMELO</t>
  </si>
  <si>
    <t xml:space="preserve">BR25154</t>
  </si>
  <si>
    <t xml:space="preserve">PORTIA LETLHOGONOLO</t>
  </si>
  <si>
    <t xml:space="preserve">MAGOGODI</t>
  </si>
  <si>
    <t xml:space="preserve">BR25155</t>
  </si>
  <si>
    <t xml:space="preserve">THEMBEKA PATIENCE</t>
  </si>
  <si>
    <t xml:space="preserve">0333864698</t>
  </si>
  <si>
    <t xml:space="preserve">BR25156</t>
  </si>
  <si>
    <t xml:space="preserve">PAMELA NOKUZOLA</t>
  </si>
  <si>
    <t xml:space="preserve">MHLANGA</t>
  </si>
  <si>
    <t xml:space="preserve">BR25157</t>
  </si>
  <si>
    <t xml:space="preserve">TIROTAONE WILLIAM</t>
  </si>
  <si>
    <t xml:space="preserve">SEMHO</t>
  </si>
  <si>
    <t xml:space="preserve">0539272088</t>
  </si>
  <si>
    <t xml:space="preserve">BR25158</t>
  </si>
  <si>
    <t xml:space="preserve">BR25159</t>
  </si>
  <si>
    <t xml:space="preserve">MASEGO SUSAN</t>
  </si>
  <si>
    <t xml:space="preserve">SEKGOME</t>
  </si>
  <si>
    <t xml:space="preserve">BR25160</t>
  </si>
  <si>
    <t xml:space="preserve">KGOLOLO CYNTHIA</t>
  </si>
  <si>
    <t xml:space="preserve">SEIMELO</t>
  </si>
  <si>
    <t xml:space="preserve">BR25161</t>
  </si>
  <si>
    <t xml:space="preserve">LUCKY LESEGO</t>
  </si>
  <si>
    <t xml:space="preserve">GALEBOE</t>
  </si>
  <si>
    <t xml:space="preserve">BR25162</t>
  </si>
  <si>
    <t xml:space="preserve">THEMBANI HOWARD</t>
  </si>
  <si>
    <t xml:space="preserve">SOMBANA</t>
  </si>
  <si>
    <t xml:space="preserve">BR25163</t>
  </si>
  <si>
    <t xml:space="preserve">JOHN TJANKWINI</t>
  </si>
  <si>
    <t xml:space="preserve">MATHONSI</t>
  </si>
  <si>
    <t xml:space="preserve">BR25164</t>
  </si>
  <si>
    <t xml:space="preserve">MOALUSI ELIAS OBED</t>
  </si>
  <si>
    <t xml:space="preserve">0152911404</t>
  </si>
  <si>
    <t xml:space="preserve">BR25165</t>
  </si>
  <si>
    <t xml:space="preserve">LULU DAVID</t>
  </si>
  <si>
    <t xml:space="preserve">BR25166</t>
  </si>
  <si>
    <t xml:space="preserve">BONGIWE BRONWYN</t>
  </si>
  <si>
    <t xml:space="preserve">MDLOLO</t>
  </si>
  <si>
    <t xml:space="preserve">BR25167</t>
  </si>
  <si>
    <t xml:space="preserve">LESEGO JOYCE</t>
  </si>
  <si>
    <t xml:space="preserve">TLALE</t>
  </si>
  <si>
    <t xml:space="preserve">BR25168</t>
  </si>
  <si>
    <t xml:space="preserve">MAGDELINE MALEKOBA</t>
  </si>
  <si>
    <t xml:space="preserve">MAKUWA</t>
  </si>
  <si>
    <t xml:space="preserve">0132651561</t>
  </si>
  <si>
    <t xml:space="preserve">BR25169</t>
  </si>
  <si>
    <t xml:space="preserve">NKAPESHANE HILDA</t>
  </si>
  <si>
    <t xml:space="preserve">DOLAMO</t>
  </si>
  <si>
    <t xml:space="preserve">BR25170</t>
  </si>
  <si>
    <t xml:space="preserve">RAPOTO NAUME</t>
  </si>
  <si>
    <t xml:space="preserve">BR25171</t>
  </si>
  <si>
    <t xml:space="preserve">TRYPHINAH MADIRE</t>
  </si>
  <si>
    <t xml:space="preserve">RAMPEDI</t>
  </si>
  <si>
    <t xml:space="preserve">0722050980</t>
  </si>
  <si>
    <t xml:space="preserve">BR25172</t>
  </si>
  <si>
    <t xml:space="preserve">LETSHELA PERTUS</t>
  </si>
  <si>
    <t xml:space="preserve">MONYOBO</t>
  </si>
  <si>
    <t xml:space="preserve">BR25173</t>
  </si>
  <si>
    <t xml:space="preserve">KANYANE JANE</t>
  </si>
  <si>
    <t xml:space="preserve">TLAKA</t>
  </si>
  <si>
    <t xml:space="preserve">BR25174</t>
  </si>
  <si>
    <t xml:space="preserve">MANAKANE THEODORE</t>
  </si>
  <si>
    <t xml:space="preserve">BR25175</t>
  </si>
  <si>
    <t xml:space="preserve">MAKABITENG JANSEN</t>
  </si>
  <si>
    <t xml:space="preserve">BR25176</t>
  </si>
  <si>
    <t xml:space="preserve">KGABISO ANTOINETTE</t>
  </si>
  <si>
    <t xml:space="preserve">BR25177</t>
  </si>
  <si>
    <t xml:space="preserve">KEAMOGETSE MILDRED</t>
  </si>
  <si>
    <t xml:space="preserve">RAPUDI</t>
  </si>
  <si>
    <t xml:space="preserve">BR25178</t>
  </si>
  <si>
    <t xml:space="preserve">ISAAC MOTOMO</t>
  </si>
  <si>
    <t xml:space="preserve">SEABI</t>
  </si>
  <si>
    <t xml:space="preserve">BR25179</t>
  </si>
  <si>
    <t xml:space="preserve">BR25180</t>
  </si>
  <si>
    <t xml:space="preserve">NOZIPHO GLORIA</t>
  </si>
  <si>
    <t xml:space="preserve">BR25184</t>
  </si>
  <si>
    <t xml:space="preserve">MICHAEL RHOE</t>
  </si>
  <si>
    <t xml:space="preserve">O'DONOVAN</t>
  </si>
  <si>
    <t xml:space="preserve">0118156493</t>
  </si>
  <si>
    <t xml:space="preserve">BR25185</t>
  </si>
  <si>
    <t xml:space="preserve">MAUDI</t>
  </si>
  <si>
    <t xml:space="preserve">18 2975638</t>
  </si>
  <si>
    <t xml:space="preserve">BR25186</t>
  </si>
  <si>
    <t xml:space="preserve">EURIKA</t>
  </si>
  <si>
    <t xml:space="preserve">BR25187</t>
  </si>
  <si>
    <t xml:space="preserve">0357721227</t>
  </si>
  <si>
    <t xml:space="preserve">BR25188</t>
  </si>
  <si>
    <t xml:space="preserve">RANDLE</t>
  </si>
  <si>
    <t xml:space="preserve">NARAYANI</t>
  </si>
  <si>
    <t xml:space="preserve">0313651512</t>
  </si>
  <si>
    <t xml:space="preserve">BR25190</t>
  </si>
  <si>
    <t xml:space="preserve">0313651681</t>
  </si>
  <si>
    <t xml:space="preserve">BR25192</t>
  </si>
  <si>
    <t xml:space="preserve">(031)826-4881</t>
  </si>
  <si>
    <t xml:space="preserve">BR25193</t>
  </si>
  <si>
    <t xml:space="preserve">BR25195</t>
  </si>
  <si>
    <t xml:space="preserve">SEELAN</t>
  </si>
  <si>
    <t xml:space="preserve">BR25196</t>
  </si>
  <si>
    <t xml:space="preserve">RIVAAN</t>
  </si>
  <si>
    <t xml:space="preserve">RAJCOOMAR</t>
  </si>
  <si>
    <t xml:space="preserve">0333451340</t>
  </si>
  <si>
    <t xml:space="preserve">BR25198</t>
  </si>
  <si>
    <t xml:space="preserve">IVAN ROBIN</t>
  </si>
  <si>
    <t xml:space="preserve">SHELBY</t>
  </si>
  <si>
    <t xml:space="preserve">0123621747</t>
  </si>
  <si>
    <t xml:space="preserve">BR25199</t>
  </si>
  <si>
    <t xml:space="preserve">LEHLOHONOLO JOB</t>
  </si>
  <si>
    <t xml:space="preserve">0183384148</t>
  </si>
  <si>
    <t xml:space="preserve">BR25200</t>
  </si>
  <si>
    <t xml:space="preserve">DANIEL A M</t>
  </si>
  <si>
    <t xml:space="preserve">BR25202</t>
  </si>
  <si>
    <t xml:space="preserve">ANNA LOUISA</t>
  </si>
  <si>
    <t xml:space="preserve">BR25204</t>
  </si>
  <si>
    <t xml:space="preserve">DAVID AARON</t>
  </si>
  <si>
    <t xml:space="preserve">MARIMUTHU</t>
  </si>
  <si>
    <t xml:space="preserve">0313651611</t>
  </si>
  <si>
    <t xml:space="preserve">BR25205</t>
  </si>
  <si>
    <t xml:space="preserve">DIVAN</t>
  </si>
  <si>
    <t xml:space="preserve">BR25206</t>
  </si>
  <si>
    <t xml:space="preserve">RAJENDRAN</t>
  </si>
  <si>
    <t xml:space="preserve">(031)584-3716</t>
  </si>
  <si>
    <t xml:space="preserve">BR25207</t>
  </si>
  <si>
    <t xml:space="preserve">LISA MARI</t>
  </si>
  <si>
    <t xml:space="preserve">0153073281</t>
  </si>
  <si>
    <t xml:space="preserve">BR25208</t>
  </si>
  <si>
    <t xml:space="preserve">ALISTAIR BRUCE</t>
  </si>
  <si>
    <t xml:space="preserve">GARDINER</t>
  </si>
  <si>
    <t xml:space="preserve">Jun 20 2012 12:00AM</t>
  </si>
  <si>
    <t xml:space="preserve">(013)752-7822</t>
  </si>
  <si>
    <t xml:space="preserve">BR25209</t>
  </si>
  <si>
    <t xml:space="preserve">ESCHEL</t>
  </si>
  <si>
    <t xml:space="preserve">LIESERING</t>
  </si>
  <si>
    <t xml:space="preserve">0414011215</t>
  </si>
  <si>
    <t xml:space="preserve">BR25210</t>
  </si>
  <si>
    <t xml:space="preserve">BR25211</t>
  </si>
  <si>
    <t xml:space="preserve">ABIGAIL NONHLANHLA</t>
  </si>
  <si>
    <t xml:space="preserve">BR25212</t>
  </si>
  <si>
    <t xml:space="preserve">MOSIPIDI</t>
  </si>
  <si>
    <t xml:space="preserve">BR25213</t>
  </si>
  <si>
    <t xml:space="preserve">BR25220</t>
  </si>
  <si>
    <t xml:space="preserve">ANDREA WENDY</t>
  </si>
  <si>
    <t xml:space="preserve">(041)365-7340</t>
  </si>
  <si>
    <t xml:space="preserve">BR25221</t>
  </si>
  <si>
    <t xml:space="preserve">ZOLEKA JENNETT</t>
  </si>
  <si>
    <t xml:space="preserve">ZWENI</t>
  </si>
  <si>
    <t xml:space="preserve">Jan 12 2009 12:00AM</t>
  </si>
  <si>
    <t xml:space="preserve">43 7212438</t>
  </si>
  <si>
    <t xml:space="preserve">BR25224</t>
  </si>
  <si>
    <t xml:space="preserve">0118754912</t>
  </si>
  <si>
    <t xml:space="preserve">BR25225</t>
  </si>
  <si>
    <t xml:space="preserve">SARAH MAMIKI</t>
  </si>
  <si>
    <t xml:space="preserve">0117036021</t>
  </si>
  <si>
    <t xml:space="preserve">BR25227</t>
  </si>
  <si>
    <t xml:space="preserve">ANASTASIA FOTINI</t>
  </si>
  <si>
    <t xml:space="preserve">HARALAMBOUS</t>
  </si>
  <si>
    <t xml:space="preserve">(082)821-2166</t>
  </si>
  <si>
    <t xml:space="preserve">BR25228</t>
  </si>
  <si>
    <t xml:space="preserve">MOMBULELO MILDRED</t>
  </si>
  <si>
    <t xml:space="preserve">NGOQO</t>
  </si>
  <si>
    <t xml:space="preserve">BR25229</t>
  </si>
  <si>
    <t xml:space="preserve">SAMUEL SCHALK</t>
  </si>
  <si>
    <t xml:space="preserve">HAMBURY</t>
  </si>
  <si>
    <t xml:space="preserve">Aug  3 2010 12:00AM</t>
  </si>
  <si>
    <t xml:space="preserve">Aug  2 2012 12:00AM</t>
  </si>
  <si>
    <t xml:space="preserve">(041)452-5231</t>
  </si>
  <si>
    <t xml:space="preserve">BR25230</t>
  </si>
  <si>
    <t xml:space="preserve">CHRISTOFFEL VAN ZYL</t>
  </si>
  <si>
    <t xml:space="preserve">0586223125</t>
  </si>
  <si>
    <t xml:space="preserve">BR25231</t>
  </si>
  <si>
    <t xml:space="preserve">LUXOLO</t>
  </si>
  <si>
    <t xml:space="preserve">BR25232</t>
  </si>
  <si>
    <t xml:space="preserve">BR25233</t>
  </si>
  <si>
    <t xml:space="preserve">Oct 16 2009 12:00AM</t>
  </si>
  <si>
    <t xml:space="preserve">Oct 16 2011 12:00AM</t>
  </si>
  <si>
    <t xml:space="preserve">0123495123</t>
  </si>
  <si>
    <t xml:space="preserve">BR25234</t>
  </si>
  <si>
    <t xml:space="preserve">GRETCHEN</t>
  </si>
  <si>
    <t xml:space="preserve">PYPERS</t>
  </si>
  <si>
    <t xml:space="preserve">11 8233020</t>
  </si>
  <si>
    <t xml:space="preserve">BR25237</t>
  </si>
  <si>
    <t xml:space="preserve">PATRICK TEBOHO</t>
  </si>
  <si>
    <t xml:space="preserve">MOTSOMOTSO</t>
  </si>
  <si>
    <t xml:space="preserve">0119251840</t>
  </si>
  <si>
    <t xml:space="preserve">BR25238</t>
  </si>
  <si>
    <t xml:space="preserve">NICOLENE SALOME</t>
  </si>
  <si>
    <t xml:space="preserve">BR25239</t>
  </si>
  <si>
    <t xml:space="preserve">BR25240</t>
  </si>
  <si>
    <t xml:space="preserve">MARUO</t>
  </si>
  <si>
    <t xml:space="preserve">BR25241</t>
  </si>
  <si>
    <t xml:space="preserve">CHRISTIAAN BENJAMIN</t>
  </si>
  <si>
    <t xml:space="preserve">WEITSZ</t>
  </si>
  <si>
    <t xml:space="preserve">BR25242</t>
  </si>
  <si>
    <t xml:space="preserve">MARYNA MART</t>
  </si>
  <si>
    <t xml:space="preserve">0119582058</t>
  </si>
  <si>
    <t xml:space="preserve">BR25243</t>
  </si>
  <si>
    <t xml:space="preserve">TELANG JAMES</t>
  </si>
  <si>
    <t xml:space="preserve">MASHILISHILI</t>
  </si>
  <si>
    <t xml:space="preserve">0514037255</t>
  </si>
  <si>
    <t xml:space="preserve">BR25244</t>
  </si>
  <si>
    <t xml:space="preserve">SUSANNA JOHANNA ELIZABETH</t>
  </si>
  <si>
    <t xml:space="preserve">(012)993-1918</t>
  </si>
  <si>
    <t xml:space="preserve">BR25245</t>
  </si>
  <si>
    <t xml:space="preserve">NAROTAMDAS MORARJEE</t>
  </si>
  <si>
    <t xml:space="preserve">0123861332</t>
  </si>
  <si>
    <t xml:space="preserve">BR25246</t>
  </si>
  <si>
    <t xml:space="preserve">(021)405-3780</t>
  </si>
  <si>
    <t xml:space="preserve">BR25247</t>
  </si>
  <si>
    <t xml:space="preserve">ROBYN LEE</t>
  </si>
  <si>
    <t xml:space="preserve">0112690585</t>
  </si>
  <si>
    <t xml:space="preserve">BR25249</t>
  </si>
  <si>
    <t xml:space="preserve">ITUMELENG GLORIA</t>
  </si>
  <si>
    <t xml:space="preserve">SETABOLE</t>
  </si>
  <si>
    <t xml:space="preserve">BR25252</t>
  </si>
  <si>
    <t xml:space="preserve">PIETER D.R</t>
  </si>
  <si>
    <t xml:space="preserve">0233134525</t>
  </si>
  <si>
    <t xml:space="preserve">BR25253</t>
  </si>
  <si>
    <t xml:space="preserve">yolande</t>
  </si>
  <si>
    <t xml:space="preserve">BR25256</t>
  </si>
  <si>
    <t xml:space="preserve">ALVIA LYNDA</t>
  </si>
  <si>
    <t xml:space="preserve">BR25257</t>
  </si>
  <si>
    <t xml:space="preserve">RENE SUSAN</t>
  </si>
  <si>
    <t xml:space="preserve">Jun 19 2010 12:00AM</t>
  </si>
  <si>
    <t xml:space="preserve">413657340</t>
  </si>
  <si>
    <t xml:space="preserve">BR25258</t>
  </si>
  <si>
    <t xml:space="preserve">BR25259</t>
  </si>
  <si>
    <t xml:space="preserve">JOSUA HERMANUS</t>
  </si>
  <si>
    <t xml:space="preserve">BR25260</t>
  </si>
  <si>
    <t xml:space="preserve">PERRY MICHAEL</t>
  </si>
  <si>
    <t xml:space="preserve">0119553606</t>
  </si>
  <si>
    <t xml:space="preserve">BR25261</t>
  </si>
  <si>
    <t xml:space="preserve">FAMIA</t>
  </si>
  <si>
    <t xml:space="preserve">CHELLAN</t>
  </si>
  <si>
    <t xml:space="preserve">0119434118</t>
  </si>
  <si>
    <t xml:space="preserve">BR25262</t>
  </si>
  <si>
    <t xml:space="preserve">LUCIA</t>
  </si>
  <si>
    <t xml:space="preserve">(011)716-7036</t>
  </si>
  <si>
    <t xml:space="preserve">BR25263</t>
  </si>
  <si>
    <t xml:space="preserve">EMERALD</t>
  </si>
  <si>
    <t xml:space="preserve">0115491388</t>
  </si>
  <si>
    <t xml:space="preserve">BR25264</t>
  </si>
  <si>
    <t xml:space="preserve">ANDRIA LOUISE</t>
  </si>
  <si>
    <t xml:space="preserve">Nov 23 2010 12:00AM</t>
  </si>
  <si>
    <t xml:space="preserve">Nov 22 2012 12:00AM</t>
  </si>
  <si>
    <t xml:space="preserve">(015)296-0567</t>
  </si>
  <si>
    <t xml:space="preserve">BR25266</t>
  </si>
  <si>
    <t xml:space="preserve">PATRICIA ZODWA ZENZILE</t>
  </si>
  <si>
    <t xml:space="preserve">0137532180</t>
  </si>
  <si>
    <t xml:space="preserve">BR25267</t>
  </si>
  <si>
    <t xml:space="preserve">BR25268</t>
  </si>
  <si>
    <t xml:space="preserve">Jul  3 2006 12:00AM</t>
  </si>
  <si>
    <t xml:space="preserve">Jul  2 2008 12:00AM</t>
  </si>
  <si>
    <t xml:space="preserve">0124700177</t>
  </si>
  <si>
    <t xml:space="preserve">BR25269</t>
  </si>
  <si>
    <t xml:space="preserve">SHAMIEL</t>
  </si>
  <si>
    <t xml:space="preserve">MODAK</t>
  </si>
  <si>
    <t xml:space="preserve">0217139228</t>
  </si>
  <si>
    <t xml:space="preserve">BR25271</t>
  </si>
  <si>
    <t xml:space="preserve">0219472041</t>
  </si>
  <si>
    <t xml:space="preserve">BR25272</t>
  </si>
  <si>
    <t xml:space="preserve">DANIEL JACOBUS GERHARDUS</t>
  </si>
  <si>
    <t xml:space="preserve">0218095407</t>
  </si>
  <si>
    <t xml:space="preserve">BR25273</t>
  </si>
  <si>
    <t xml:space="preserve">0218549377</t>
  </si>
  <si>
    <t xml:space="preserve">BR25274</t>
  </si>
  <si>
    <t xml:space="preserve">HILTON STEPHEN</t>
  </si>
  <si>
    <t xml:space="preserve">CROY</t>
  </si>
  <si>
    <t xml:space="preserve">0219475998</t>
  </si>
  <si>
    <t xml:space="preserve">BR25275</t>
  </si>
  <si>
    <t xml:space="preserve">GERT ALBERTUS</t>
  </si>
  <si>
    <t xml:space="preserve">0218721808</t>
  </si>
  <si>
    <t xml:space="preserve">BR25276</t>
  </si>
  <si>
    <t xml:space="preserve">VALAYUTHAN RAMSAMY</t>
  </si>
  <si>
    <t xml:space="preserve">Aug 31 2006 12:00AM</t>
  </si>
  <si>
    <t xml:space="preserve">Aug 30 2008 12:00AM</t>
  </si>
  <si>
    <t xml:space="preserve">0313651602</t>
  </si>
  <si>
    <t xml:space="preserve">BR25277</t>
  </si>
  <si>
    <t xml:space="preserve">BR25278</t>
  </si>
  <si>
    <t xml:space="preserve">VINESH EMRAJ</t>
  </si>
  <si>
    <t xml:space="preserve">BR25280</t>
  </si>
  <si>
    <t xml:space="preserve">JUSTIN</t>
  </si>
  <si>
    <t xml:space="preserve">0219439600</t>
  </si>
  <si>
    <t xml:space="preserve">BR25281</t>
  </si>
  <si>
    <t xml:space="preserve">VALANGANI</t>
  </si>
  <si>
    <t xml:space="preserve">NAGIAH</t>
  </si>
  <si>
    <t xml:space="preserve">(031)584-3712</t>
  </si>
  <si>
    <t xml:space="preserve">BR25282</t>
  </si>
  <si>
    <t xml:space="preserve">SATHASIVAN</t>
  </si>
  <si>
    <t xml:space="preserve">Feb 17 2011 12:00AM</t>
  </si>
  <si>
    <t xml:space="preserve">Feb 16 2013 12:00AM</t>
  </si>
  <si>
    <t xml:space="preserve">(032)533-2436</t>
  </si>
  <si>
    <t xml:space="preserve">BR25283</t>
  </si>
  <si>
    <t xml:space="preserve">ROSHAN RASHIK</t>
  </si>
  <si>
    <t xml:space="preserve">0312668366</t>
  </si>
  <si>
    <t xml:space="preserve">BR25285</t>
  </si>
  <si>
    <t xml:space="preserve">DHANPAL</t>
  </si>
  <si>
    <t xml:space="preserve">0313651527</t>
  </si>
  <si>
    <t xml:space="preserve">BR25286</t>
  </si>
  <si>
    <t xml:space="preserve">0315785476</t>
  </si>
  <si>
    <t xml:space="preserve">BR25287</t>
  </si>
  <si>
    <t xml:space="preserve">CLARIVETTE</t>
  </si>
  <si>
    <t xml:space="preserve">0312085073</t>
  </si>
  <si>
    <t xml:space="preserve">BR25289</t>
  </si>
  <si>
    <t xml:space="preserve">0532984317</t>
  </si>
  <si>
    <t xml:space="preserve">BR25291</t>
  </si>
  <si>
    <t xml:space="preserve">HANLU</t>
  </si>
  <si>
    <t xml:space="preserve">0218120276</t>
  </si>
  <si>
    <t xml:space="preserve">BR25292</t>
  </si>
  <si>
    <t xml:space="preserve">SIMANGELE MPATHONI</t>
  </si>
  <si>
    <t xml:space="preserve">0357924183</t>
  </si>
  <si>
    <t xml:space="preserve">BR25293</t>
  </si>
  <si>
    <t xml:space="preserve">THANDINKOSI PETER</t>
  </si>
  <si>
    <t xml:space="preserve">0357921279</t>
  </si>
  <si>
    <t xml:space="preserve">BR25295</t>
  </si>
  <si>
    <t xml:space="preserve">MARTIN DERICK</t>
  </si>
  <si>
    <t xml:space="preserve">0176347165</t>
  </si>
  <si>
    <t xml:space="preserve">BR25296</t>
  </si>
  <si>
    <t xml:space="preserve">JACOBUS C D</t>
  </si>
  <si>
    <t xml:space="preserve">0176381520</t>
  </si>
  <si>
    <t xml:space="preserve">BR25297</t>
  </si>
  <si>
    <t xml:space="preserve">MARKUS WYNAND</t>
  </si>
  <si>
    <t xml:space="preserve">0139325305</t>
  </si>
  <si>
    <t xml:space="preserve">BR25298</t>
  </si>
  <si>
    <t xml:space="preserve">0132821112</t>
  </si>
  <si>
    <t xml:space="preserve">BR25299</t>
  </si>
  <si>
    <t xml:space="preserve">ELSIE</t>
  </si>
  <si>
    <t xml:space="preserve">BR25300</t>
  </si>
  <si>
    <t xml:space="preserve">PAUL MICHIEL</t>
  </si>
  <si>
    <t xml:space="preserve">0132430923</t>
  </si>
  <si>
    <t xml:space="preserve">BR25301</t>
  </si>
  <si>
    <t xml:space="preserve">REFILOE BLONDE</t>
  </si>
  <si>
    <t xml:space="preserve">0145920356</t>
  </si>
  <si>
    <t xml:space="preserve">BR25302</t>
  </si>
  <si>
    <t xml:space="preserve">JAN NICOLAAS PETRUS</t>
  </si>
  <si>
    <t xml:space="preserve">0122523315</t>
  </si>
  <si>
    <t xml:space="preserve">BR25303</t>
  </si>
  <si>
    <t xml:space="preserve">MATHEUS JAKOBUS</t>
  </si>
  <si>
    <t xml:space="preserve">0155342901</t>
  </si>
  <si>
    <t xml:space="preserve">BR25304</t>
  </si>
  <si>
    <t xml:space="preserve">(015)291-3812</t>
  </si>
  <si>
    <t xml:space="preserve">BR25305</t>
  </si>
  <si>
    <t xml:space="preserve">NYIKO MICHAEL</t>
  </si>
  <si>
    <t xml:space="preserve">NGHATSANE</t>
  </si>
  <si>
    <t xml:space="preserve">0155160391</t>
  </si>
  <si>
    <t xml:space="preserve">BR25306</t>
  </si>
  <si>
    <t xml:space="preserve">EDITH MARIE</t>
  </si>
  <si>
    <t xml:space="preserve">0153071482</t>
  </si>
  <si>
    <t xml:space="preserve">BR25307</t>
  </si>
  <si>
    <t xml:space="preserve">HANYANI BEN</t>
  </si>
  <si>
    <t xml:space="preserve">RIKHOTSO</t>
  </si>
  <si>
    <t xml:space="preserve">BR25308</t>
  </si>
  <si>
    <t xml:space="preserve">GWENDOLYN</t>
  </si>
  <si>
    <t xml:space="preserve">0157931937</t>
  </si>
  <si>
    <t xml:space="preserve">BR25310</t>
  </si>
  <si>
    <t xml:space="preserve">MAKHOSONKE SINETHANE</t>
  </si>
  <si>
    <t xml:space="preserve">0137528366</t>
  </si>
  <si>
    <t xml:space="preserve">BR25311</t>
  </si>
  <si>
    <t xml:space="preserve">MALOSE STEPHEN</t>
  </si>
  <si>
    <t xml:space="preserve">0137971405</t>
  </si>
  <si>
    <t xml:space="preserve">BR25312</t>
  </si>
  <si>
    <t xml:space="preserve">HENDRIK BAFANA</t>
  </si>
  <si>
    <t xml:space="preserve">NGWANA</t>
  </si>
  <si>
    <t xml:space="preserve">BR25313</t>
  </si>
  <si>
    <t xml:space="preserve">MAURITZ JOHANNES</t>
  </si>
  <si>
    <t xml:space="preserve">GELIENHUYS</t>
  </si>
  <si>
    <t xml:space="preserve">0137541100</t>
  </si>
  <si>
    <t xml:space="preserve">BR25314</t>
  </si>
  <si>
    <t xml:space="preserve">0152978179</t>
  </si>
  <si>
    <t xml:space="preserve">BR25315</t>
  </si>
  <si>
    <t xml:space="preserve">PETRUS IGNATIUS</t>
  </si>
  <si>
    <t xml:space="preserve">RABE</t>
  </si>
  <si>
    <t xml:space="preserve">012978179</t>
  </si>
  <si>
    <t xml:space="preserve">BR25316</t>
  </si>
  <si>
    <t xml:space="preserve">RISIMATI GEORGE</t>
  </si>
  <si>
    <t xml:space="preserve">KUBAYI</t>
  </si>
  <si>
    <t xml:space="preserve">0152977738</t>
  </si>
  <si>
    <t xml:space="preserve">BR25317</t>
  </si>
  <si>
    <t xml:space="preserve">0114704686</t>
  </si>
  <si>
    <t xml:space="preserve">BR25318</t>
  </si>
  <si>
    <t xml:space="preserve">0114704603</t>
  </si>
  <si>
    <t xml:space="preserve">BR25319</t>
  </si>
  <si>
    <t xml:space="preserve">0114704638</t>
  </si>
  <si>
    <t xml:space="preserve">BR25320</t>
  </si>
  <si>
    <t xml:space="preserve">HENDRIK ALBERTUS</t>
  </si>
  <si>
    <t xml:space="preserve">0114704644</t>
  </si>
  <si>
    <t xml:space="preserve">BR25321</t>
  </si>
  <si>
    <t xml:space="preserve">REGARDT JOHANN</t>
  </si>
  <si>
    <t xml:space="preserve">0114704645</t>
  </si>
  <si>
    <t xml:space="preserve">BR25323</t>
  </si>
  <si>
    <t xml:space="preserve">MZANYWA BONGINKOSI</t>
  </si>
  <si>
    <t xml:space="preserve">(033)342-9127</t>
  </si>
  <si>
    <t xml:space="preserve">BR25324</t>
  </si>
  <si>
    <t xml:space="preserve">THANDIWE LORRETTA</t>
  </si>
  <si>
    <t xml:space="preserve">0325524064</t>
  </si>
  <si>
    <t xml:space="preserve">BR25325</t>
  </si>
  <si>
    <t xml:space="preserve">BONGANE SIDWELL</t>
  </si>
  <si>
    <t xml:space="preserve">BR25328</t>
  </si>
  <si>
    <t xml:space="preserve">ANDRE HAMILTON</t>
  </si>
  <si>
    <t xml:space="preserve">BR25330</t>
  </si>
  <si>
    <t xml:space="preserve">AMOD</t>
  </si>
  <si>
    <t xml:space="preserve">0315732072</t>
  </si>
  <si>
    <t xml:space="preserve">BR25332</t>
  </si>
  <si>
    <t xml:space="preserve">SHIRLEY MARY</t>
  </si>
  <si>
    <t xml:space="preserve">MAZAHAM</t>
  </si>
  <si>
    <t xml:space="preserve">0118875708</t>
  </si>
  <si>
    <t xml:space="preserve">BR25333</t>
  </si>
  <si>
    <t xml:space="preserve">PHILLIP WILLIAM BUISSINNE</t>
  </si>
  <si>
    <t xml:space="preserve">MARAISS</t>
  </si>
  <si>
    <t xml:space="preserve">0312057708</t>
  </si>
  <si>
    <t xml:space="preserve">BR25334</t>
  </si>
  <si>
    <t xml:space="preserve">FUNAYIPHI MOSES</t>
  </si>
  <si>
    <t xml:space="preserve">DINDI</t>
  </si>
  <si>
    <t xml:space="preserve">BR25336</t>
  </si>
  <si>
    <t xml:space="preserve">SANTHIA SIVAN</t>
  </si>
  <si>
    <t xml:space="preserve">MOONSWAMY</t>
  </si>
  <si>
    <t xml:space="preserve">0313327806</t>
  </si>
  <si>
    <t xml:space="preserve">BR25342</t>
  </si>
  <si>
    <t xml:space="preserve">VAN RHYN</t>
  </si>
  <si>
    <t xml:space="preserve">0113530380</t>
  </si>
  <si>
    <t xml:space="preserve">BR25344</t>
  </si>
  <si>
    <t xml:space="preserve">LATHA</t>
  </si>
  <si>
    <t xml:space="preserve">Mar  7 2009 12:00AM</t>
  </si>
  <si>
    <t xml:space="preserve">0115093094</t>
  </si>
  <si>
    <t xml:space="preserve">BR25345</t>
  </si>
  <si>
    <t xml:space="preserve">COENRAAD JOHANNES HENDRIK</t>
  </si>
  <si>
    <t xml:space="preserve">KOORSTEN</t>
  </si>
  <si>
    <t xml:space="preserve">BR25351</t>
  </si>
  <si>
    <t xml:space="preserve">HUBERT EBEN</t>
  </si>
  <si>
    <t xml:space="preserve">LAKEY</t>
  </si>
  <si>
    <t xml:space="preserve">BR25352</t>
  </si>
  <si>
    <t xml:space="preserve">JUAN MARTIN</t>
  </si>
  <si>
    <t xml:space="preserve">BR25353</t>
  </si>
  <si>
    <t xml:space="preserve">BR25354</t>
  </si>
  <si>
    <t xml:space="preserve">THEMBINKOSI SIZA</t>
  </si>
  <si>
    <t xml:space="preserve">BR25355</t>
  </si>
  <si>
    <t xml:space="preserve">BR25357</t>
  </si>
  <si>
    <t xml:space="preserve">ANTONIO CRAIG</t>
  </si>
  <si>
    <t xml:space="preserve">D'AMATO</t>
  </si>
  <si>
    <t xml:space="preserve">BR25358</t>
  </si>
  <si>
    <t xml:space="preserve">hendrik christoffel</t>
  </si>
  <si>
    <t xml:space="preserve">nel</t>
  </si>
  <si>
    <t xml:space="preserve">0539631840</t>
  </si>
  <si>
    <t xml:space="preserve">BR25359</t>
  </si>
  <si>
    <t xml:space="preserve">DENNIS FRANCOIS</t>
  </si>
  <si>
    <t xml:space="preserve">0415024238</t>
  </si>
  <si>
    <t xml:space="preserve">BR25361</t>
  </si>
  <si>
    <t xml:space="preserve">CINDY LISZEL</t>
  </si>
  <si>
    <t xml:space="preserve">TURBITT</t>
  </si>
  <si>
    <t xml:space="preserve">0218802920</t>
  </si>
  <si>
    <t xml:space="preserve">BR25362</t>
  </si>
  <si>
    <t xml:space="preserve">DITHAKO ABNER</t>
  </si>
  <si>
    <t xml:space="preserve">MALEFANE</t>
  </si>
  <si>
    <t xml:space="preserve">BR25364</t>
  </si>
  <si>
    <t xml:space="preserve">NALENE</t>
  </si>
  <si>
    <t xml:space="preserve">0515600</t>
  </si>
  <si>
    <t xml:space="preserve">BR25369</t>
  </si>
  <si>
    <t xml:space="preserve">SYDNEY BESHANT</t>
  </si>
  <si>
    <t xml:space="preserve">MOIMAN</t>
  </si>
  <si>
    <t xml:space="preserve">0137533676</t>
  </si>
  <si>
    <t xml:space="preserve">BR25371</t>
  </si>
  <si>
    <t xml:space="preserve">KARIN LAURA</t>
  </si>
  <si>
    <t xml:space="preserve">Aug 29 2006 12:00AM</t>
  </si>
  <si>
    <t xml:space="preserve">0118112893</t>
  </si>
  <si>
    <t xml:space="preserve">BR25373</t>
  </si>
  <si>
    <t xml:space="preserve">MOTJATJI PRESCILLA</t>
  </si>
  <si>
    <t xml:space="preserve">MOOTANE</t>
  </si>
  <si>
    <t xml:space="preserve">BR25374</t>
  </si>
  <si>
    <t xml:space="preserve">PATRICIA VHONANI</t>
  </si>
  <si>
    <t xml:space="preserve">Jul 19 2006 12:00AM</t>
  </si>
  <si>
    <t xml:space="preserve">0159622019</t>
  </si>
  <si>
    <t xml:space="preserve">BR25376</t>
  </si>
  <si>
    <t xml:space="preserve">KEITH ERNEST</t>
  </si>
  <si>
    <t xml:space="preserve">035833161</t>
  </si>
  <si>
    <t xml:space="preserve">BR25377</t>
  </si>
  <si>
    <t xml:space="preserve">0123484808</t>
  </si>
  <si>
    <t xml:space="preserve">BR25379</t>
  </si>
  <si>
    <t xml:space="preserve">ILLIDGE</t>
  </si>
  <si>
    <t xml:space="preserve">BR25380</t>
  </si>
  <si>
    <t xml:space="preserve">REFILOE SUSANNA</t>
  </si>
  <si>
    <t xml:space="preserve">Jul 26 2012 12:00AM</t>
  </si>
  <si>
    <t xml:space="preserve">Jul 26 2014 12:00AM</t>
  </si>
  <si>
    <t xml:space="preserve">(011)482-8890</t>
  </si>
  <si>
    <t xml:space="preserve">BR25381</t>
  </si>
  <si>
    <t xml:space="preserve">HUMBULANI PATRICK</t>
  </si>
  <si>
    <t xml:space="preserve">MULUVHAHOTHE</t>
  </si>
  <si>
    <t xml:space="preserve">0152974034</t>
  </si>
  <si>
    <t xml:space="preserve">BR25384</t>
  </si>
  <si>
    <t xml:space="preserve">TANDUXOLO</t>
  </si>
  <si>
    <t xml:space="preserve">SOMDAKA</t>
  </si>
  <si>
    <t xml:space="preserve">BR25385</t>
  </si>
  <si>
    <t xml:space="preserve">CRAIG VERNON</t>
  </si>
  <si>
    <t xml:space="preserve">Jul 18 2006 12:00AM</t>
  </si>
  <si>
    <t xml:space="preserve">0219100995</t>
  </si>
  <si>
    <t xml:space="preserve">BR25388</t>
  </si>
  <si>
    <t xml:space="preserve">VUYO AUBREY</t>
  </si>
  <si>
    <t xml:space="preserve">BR25392</t>
  </si>
  <si>
    <t xml:space="preserve">STRINI</t>
  </si>
  <si>
    <t xml:space="preserve">0315731008</t>
  </si>
  <si>
    <t xml:space="preserve">BR25395</t>
  </si>
  <si>
    <t xml:space="preserve">HOLAND LEROY</t>
  </si>
  <si>
    <t xml:space="preserve">BR25397</t>
  </si>
  <si>
    <t xml:space="preserve">BYLEVELD</t>
  </si>
  <si>
    <t xml:space="preserve">(041)392-6600</t>
  </si>
  <si>
    <t xml:space="preserve">BR25399</t>
  </si>
  <si>
    <t xml:space="preserve">VISH</t>
  </si>
  <si>
    <t xml:space="preserve">BR25400</t>
  </si>
  <si>
    <t xml:space="preserve">DHARMARAJ</t>
  </si>
  <si>
    <t xml:space="preserve">0314039715</t>
  </si>
  <si>
    <t xml:space="preserve">BR25401</t>
  </si>
  <si>
    <t xml:space="preserve">KYLE</t>
  </si>
  <si>
    <t xml:space="preserve">0315773801</t>
  </si>
  <si>
    <t xml:space="preserve">BR25403</t>
  </si>
  <si>
    <t xml:space="preserve">ANTON STEFAN</t>
  </si>
  <si>
    <t xml:space="preserve">BR25404</t>
  </si>
  <si>
    <t xml:space="preserve">ALVIN QUENTIN</t>
  </si>
  <si>
    <t xml:space="preserve">0315772244</t>
  </si>
  <si>
    <t xml:space="preserve">BR25405</t>
  </si>
  <si>
    <t xml:space="preserve">VASANTHA</t>
  </si>
  <si>
    <t xml:space="preserve">0313651656</t>
  </si>
  <si>
    <t xml:space="preserve">BR25406</t>
  </si>
  <si>
    <t xml:space="preserve">(011)445-7256</t>
  </si>
  <si>
    <t xml:space="preserve">BR25407</t>
  </si>
  <si>
    <t xml:space="preserve">GLOYN-JONES</t>
  </si>
  <si>
    <t xml:space="preserve">Mar 23 2009 12:00AM</t>
  </si>
  <si>
    <t xml:space="preserve">21 6745564</t>
  </si>
  <si>
    <t xml:space="preserve">BR25408</t>
  </si>
  <si>
    <t xml:space="preserve">SOMAPRAKASH PURSHOTMAN</t>
  </si>
  <si>
    <t xml:space="preserve">0313651709</t>
  </si>
  <si>
    <t xml:space="preserve">BR25409</t>
  </si>
  <si>
    <t xml:space="preserve">BR25410</t>
  </si>
  <si>
    <t xml:space="preserve">MALCOLM</t>
  </si>
  <si>
    <t xml:space="preserve">GALVIN</t>
  </si>
  <si>
    <t xml:space="preserve">BR25411</t>
  </si>
  <si>
    <t xml:space="preserve">KRUBENTHRAN</t>
  </si>
  <si>
    <t xml:space="preserve">ACHARY</t>
  </si>
  <si>
    <t xml:space="preserve">0313651725</t>
  </si>
  <si>
    <t xml:space="preserve">BR25412</t>
  </si>
  <si>
    <t xml:space="preserve">BR25413</t>
  </si>
  <si>
    <t xml:space="preserve">HENDRY</t>
  </si>
  <si>
    <t xml:space="preserve">BR25415</t>
  </si>
  <si>
    <t xml:space="preserve">LESLIE MANOGARAN</t>
  </si>
  <si>
    <t xml:space="preserve">0314649662</t>
  </si>
  <si>
    <t xml:space="preserve">BR25416</t>
  </si>
  <si>
    <t xml:space="preserve">GERHARD NICOL</t>
  </si>
  <si>
    <t xml:space="preserve">GERMISHUIS</t>
  </si>
  <si>
    <t xml:space="preserve">Aug 21 2006 12:00AM</t>
  </si>
  <si>
    <t xml:space="preserve">Aug 20 2008 12:00AM</t>
  </si>
  <si>
    <t xml:space="preserve">0514489005</t>
  </si>
  <si>
    <t xml:space="preserve">BR25417</t>
  </si>
  <si>
    <t xml:space="preserve">RIRHANDZU SYLVESTER</t>
  </si>
  <si>
    <t xml:space="preserve">MAKHUVELE</t>
  </si>
  <si>
    <t xml:space="preserve">0124607772</t>
  </si>
  <si>
    <t xml:space="preserve">BR25418</t>
  </si>
  <si>
    <t xml:space="preserve">SIPHIWE S K</t>
  </si>
  <si>
    <t xml:space="preserve">0114941493</t>
  </si>
  <si>
    <t xml:space="preserve">BR25419</t>
  </si>
  <si>
    <t xml:space="preserve">MMASEFAKO MOIRA</t>
  </si>
  <si>
    <t xml:space="preserve">MMUSI</t>
  </si>
  <si>
    <t xml:space="preserve">0118054290</t>
  </si>
  <si>
    <t xml:space="preserve">BR25420</t>
  </si>
  <si>
    <t xml:space="preserve">JANKO ABRAHAM</t>
  </si>
  <si>
    <t xml:space="preserve">BR25421</t>
  </si>
  <si>
    <t xml:space="preserve">LEONARD JOHANNES</t>
  </si>
  <si>
    <t xml:space="preserve">Aug  1 2008 12:00AM</t>
  </si>
  <si>
    <t xml:space="preserve">BR25423</t>
  </si>
  <si>
    <t xml:space="preserve">BR25424</t>
  </si>
  <si>
    <t xml:space="preserve">BR25425</t>
  </si>
  <si>
    <t xml:space="preserve">THULANI MAXWELL</t>
  </si>
  <si>
    <t xml:space="preserve">0357807904</t>
  </si>
  <si>
    <t xml:space="preserve">BR25426</t>
  </si>
  <si>
    <t xml:space="preserve">MMELI RICHARD</t>
  </si>
  <si>
    <t xml:space="preserve">0387897910</t>
  </si>
  <si>
    <t xml:space="preserve">BR25427</t>
  </si>
  <si>
    <t xml:space="preserve">ORRIANNA MALEKHOTLA</t>
  </si>
  <si>
    <t xml:space="preserve">RAMOKOENA</t>
  </si>
  <si>
    <t xml:space="preserve">0579164949</t>
  </si>
  <si>
    <t xml:space="preserve">BR25428</t>
  </si>
  <si>
    <t xml:space="preserve">(018)464-0839</t>
  </si>
  <si>
    <t xml:space="preserve">BR25429</t>
  </si>
  <si>
    <t xml:space="preserve">ADRIAAN RAINSO</t>
  </si>
  <si>
    <t xml:space="preserve">0124835211</t>
  </si>
  <si>
    <t xml:space="preserve">BR25430</t>
  </si>
  <si>
    <t xml:space="preserve">NAZARETH</t>
  </si>
  <si>
    <t xml:space="preserve">0117075306</t>
  </si>
  <si>
    <t xml:space="preserve">BR25431</t>
  </si>
  <si>
    <t xml:space="preserve">SANDILE CYPRIAN</t>
  </si>
  <si>
    <t xml:space="preserve">0353959317</t>
  </si>
  <si>
    <t xml:space="preserve">BR25432</t>
  </si>
  <si>
    <t xml:space="preserve">ROYAPPEN</t>
  </si>
  <si>
    <t xml:space="preserve">0333912961</t>
  </si>
  <si>
    <t xml:space="preserve">BR25433</t>
  </si>
  <si>
    <t xml:space="preserve">0219703354</t>
  </si>
  <si>
    <t xml:space="preserve">BR25434</t>
  </si>
  <si>
    <t xml:space="preserve">WILLIAM HUNTLEY</t>
  </si>
  <si>
    <t xml:space="preserve">0219703340</t>
  </si>
  <si>
    <t xml:space="preserve">BR25435</t>
  </si>
  <si>
    <t xml:space="preserve">SYBRAND GERHARDUS</t>
  </si>
  <si>
    <t xml:space="preserve">0448841970</t>
  </si>
  <si>
    <t xml:space="preserve">BR25437</t>
  </si>
  <si>
    <t xml:space="preserve">WALTER TEBOGO</t>
  </si>
  <si>
    <t xml:space="preserve">MATOTONYANE</t>
  </si>
  <si>
    <t xml:space="preserve">BR25438</t>
  </si>
  <si>
    <t xml:space="preserve">MATHAPELO EUNICE</t>
  </si>
  <si>
    <t xml:space="preserve">BR25439</t>
  </si>
  <si>
    <t xml:space="preserve">NOKWAYINTOMBI JOYCE</t>
  </si>
  <si>
    <t xml:space="preserve">SIKITI</t>
  </si>
  <si>
    <t xml:space="preserve">Aug  2 2008 12:00AM</t>
  </si>
  <si>
    <t xml:space="preserve">0123227077</t>
  </si>
  <si>
    <t xml:space="preserve">BR25440</t>
  </si>
  <si>
    <t xml:space="preserve">DAVY CLARENCE</t>
  </si>
  <si>
    <t xml:space="preserve">0157802027</t>
  </si>
  <si>
    <t xml:space="preserve">BR25441</t>
  </si>
  <si>
    <t xml:space="preserve">ISHMAEL TSHABADIRA</t>
  </si>
  <si>
    <t xml:space="preserve">SESHUPO</t>
  </si>
  <si>
    <t xml:space="preserve">Jul 20 2008 12:00AM</t>
  </si>
  <si>
    <t xml:space="preserve">0514010780</t>
  </si>
  <si>
    <t xml:space="preserve">BR25442</t>
  </si>
  <si>
    <t xml:space="preserve">JAYNA</t>
  </si>
  <si>
    <t xml:space="preserve">BR25444</t>
  </si>
  <si>
    <t xml:space="preserve">WINDSOR HILTON</t>
  </si>
  <si>
    <t xml:space="preserve">Nov 20 2014 12:00AM</t>
  </si>
  <si>
    <t xml:space="preserve">(011)244-9157</t>
  </si>
  <si>
    <t xml:space="preserve">BR25446</t>
  </si>
  <si>
    <t xml:space="preserve">VUSUMZI</t>
  </si>
  <si>
    <t xml:space="preserve">YASE</t>
  </si>
  <si>
    <t xml:space="preserve">BR25447</t>
  </si>
  <si>
    <t xml:space="preserve">Nov  1 2014 12:00AM</t>
  </si>
  <si>
    <t xml:space="preserve">Oct 31 2016 12:00AM</t>
  </si>
  <si>
    <t xml:space="preserve">(018)362-6451</t>
  </si>
  <si>
    <t xml:space="preserve">BR25451</t>
  </si>
  <si>
    <t xml:space="preserve">MMAMOLOKO DAPHNEY</t>
  </si>
  <si>
    <t xml:space="preserve">LEHONG</t>
  </si>
  <si>
    <t xml:space="preserve">0152915206</t>
  </si>
  <si>
    <t xml:space="preserve">BR25452</t>
  </si>
  <si>
    <t xml:space="preserve">MARIKE</t>
  </si>
  <si>
    <t xml:space="preserve">0117066980</t>
  </si>
  <si>
    <t xml:space="preserve">BR25453</t>
  </si>
  <si>
    <t xml:space="preserve">WESSEL MICHAEL</t>
  </si>
  <si>
    <t xml:space="preserve">0123424023</t>
  </si>
  <si>
    <t xml:space="preserve">BR25454</t>
  </si>
  <si>
    <t xml:space="preserve">FAITH BONGIWE</t>
  </si>
  <si>
    <t xml:space="preserve">NSIBANDE</t>
  </si>
  <si>
    <t xml:space="preserve">Dec 29 2006 12:00AM</t>
  </si>
  <si>
    <t xml:space="preserve">Dec 28 2008 12:00AM</t>
  </si>
  <si>
    <t xml:space="preserve">BR25456</t>
  </si>
  <si>
    <t xml:space="preserve">MOLEBOHENG</t>
  </si>
  <si>
    <t xml:space="preserve">BR25457</t>
  </si>
  <si>
    <t xml:space="preserve">SHANDRACK</t>
  </si>
  <si>
    <t xml:space="preserve">HOKONYA</t>
  </si>
  <si>
    <t xml:space="preserve">0115291643</t>
  </si>
  <si>
    <t xml:space="preserve">BR25460</t>
  </si>
  <si>
    <t xml:space="preserve">0123481386</t>
  </si>
  <si>
    <t xml:space="preserve">BR25462</t>
  </si>
  <si>
    <t xml:space="preserve">ADRI</t>
  </si>
  <si>
    <t xml:space="preserve">0519240370</t>
  </si>
  <si>
    <t xml:space="preserve">BR25464</t>
  </si>
  <si>
    <t xml:space="preserve">RAMORUFA EVODIA</t>
  </si>
  <si>
    <t xml:space="preserve">MAPEKA</t>
  </si>
  <si>
    <t xml:space="preserve">BR25465</t>
  </si>
  <si>
    <t xml:space="preserve">THOKOZILE PATIENCE</t>
  </si>
  <si>
    <t xml:space="preserve">BR25466</t>
  </si>
  <si>
    <t xml:space="preserve">SAUL</t>
  </si>
  <si>
    <t xml:space="preserve">AFRIKA</t>
  </si>
  <si>
    <t xml:space="preserve">44 8011026</t>
  </si>
  <si>
    <t xml:space="preserve">BR25467</t>
  </si>
  <si>
    <t xml:space="preserve">HESTER PETRONELLA</t>
  </si>
  <si>
    <t xml:space="preserve">0145966377</t>
  </si>
  <si>
    <t xml:space="preserve">BR25468</t>
  </si>
  <si>
    <t xml:space="preserve">SUANA</t>
  </si>
  <si>
    <t xml:space="preserve">0343181727</t>
  </si>
  <si>
    <t xml:space="preserve">BR25469</t>
  </si>
  <si>
    <t xml:space="preserve">FREDERIEKA</t>
  </si>
  <si>
    <t xml:space="preserve">BR25470</t>
  </si>
  <si>
    <t xml:space="preserve">FRANSIENA JACKIE</t>
  </si>
  <si>
    <t xml:space="preserve">BR25471</t>
  </si>
  <si>
    <t xml:space="preserve">MOLEFI PAULUS</t>
  </si>
  <si>
    <t xml:space="preserve">KHARAFU</t>
  </si>
  <si>
    <t xml:space="preserve">BR25472</t>
  </si>
  <si>
    <t xml:space="preserve">LAETITIA HELOISE</t>
  </si>
  <si>
    <t xml:space="preserve">ARRIES</t>
  </si>
  <si>
    <t xml:space="preserve">BR25474</t>
  </si>
  <si>
    <t xml:space="preserve">JEFFRY JOSEPH</t>
  </si>
  <si>
    <t xml:space="preserve">MENTOOR</t>
  </si>
  <si>
    <t xml:space="preserve">0448746275</t>
  </si>
  <si>
    <t xml:space="preserve">BR25475</t>
  </si>
  <si>
    <t xml:space="preserve">BRENDA FIKISWA</t>
  </si>
  <si>
    <t xml:space="preserve">NGXAFANA</t>
  </si>
  <si>
    <t xml:space="preserve">BR25476</t>
  </si>
  <si>
    <t xml:space="preserve">ASTON BERNARD</t>
  </si>
  <si>
    <t xml:space="preserve">0415861380</t>
  </si>
  <si>
    <t xml:space="preserve">BR25477</t>
  </si>
  <si>
    <t xml:space="preserve">ROSE MARGARET</t>
  </si>
  <si>
    <t xml:space="preserve">0114755210</t>
  </si>
  <si>
    <t xml:space="preserve">BR25479</t>
  </si>
  <si>
    <t xml:space="preserve">LUCIA CHRISTINA</t>
  </si>
  <si>
    <t xml:space="preserve">Jul 21 2009 12:00AM</t>
  </si>
  <si>
    <t xml:space="preserve">0114728331</t>
  </si>
  <si>
    <t xml:space="preserve">BR25480</t>
  </si>
  <si>
    <t xml:space="preserve">TSHEGWANE COLIN</t>
  </si>
  <si>
    <t xml:space="preserve">MATEME</t>
  </si>
  <si>
    <t xml:space="preserve">Jul 27 2006 12:00AM</t>
  </si>
  <si>
    <t xml:space="preserve">0114916178</t>
  </si>
  <si>
    <t xml:space="preserve">BR25485</t>
  </si>
  <si>
    <t xml:space="preserve">Jul 28 2016 12:00AM</t>
  </si>
  <si>
    <t xml:space="preserve">(053)433-0767</t>
  </si>
  <si>
    <t xml:space="preserve">BR25489</t>
  </si>
  <si>
    <t xml:space="preserve">TJEREKI JOHANNES</t>
  </si>
  <si>
    <t xml:space="preserve">0123228588</t>
  </si>
  <si>
    <t xml:space="preserve">BR25490</t>
  </si>
  <si>
    <t xml:space="preserve">MANTIME SALAMINA</t>
  </si>
  <si>
    <t xml:space="preserve">BR25491</t>
  </si>
  <si>
    <t xml:space="preserve">ROBERT RULANE</t>
  </si>
  <si>
    <t xml:space="preserve">BR25492</t>
  </si>
  <si>
    <t xml:space="preserve">SEGOPOTSO</t>
  </si>
  <si>
    <t xml:space="preserve">STOFFEL</t>
  </si>
  <si>
    <t xml:space="preserve">BR25493</t>
  </si>
  <si>
    <t xml:space="preserve">PIETER STRACHEN</t>
  </si>
  <si>
    <t xml:space="preserve">0514307660</t>
  </si>
  <si>
    <t xml:space="preserve">BR25494</t>
  </si>
  <si>
    <t xml:space="preserve">0137414346</t>
  </si>
  <si>
    <t xml:space="preserve">BR25495</t>
  </si>
  <si>
    <t xml:space="preserve">KABI DANIEL</t>
  </si>
  <si>
    <t xml:space="preserve">TSHWANE</t>
  </si>
  <si>
    <t xml:space="preserve">0518762415</t>
  </si>
  <si>
    <t xml:space="preserve">BR25496</t>
  </si>
  <si>
    <t xml:space="preserve">ORD</t>
  </si>
  <si>
    <t xml:space="preserve">(011)716-7003</t>
  </si>
  <si>
    <t xml:space="preserve">BR25498</t>
  </si>
  <si>
    <t xml:space="preserve">JOHANNES BEKKER</t>
  </si>
  <si>
    <t xml:space="preserve">FILMALTER</t>
  </si>
  <si>
    <t xml:space="preserve">0129931016</t>
  </si>
  <si>
    <t xml:space="preserve">BR25500</t>
  </si>
  <si>
    <t xml:space="preserve">JOHANNES ALMEKO</t>
  </si>
  <si>
    <t xml:space="preserve">0123333945</t>
  </si>
  <si>
    <t xml:space="preserve">BR25506</t>
  </si>
  <si>
    <t xml:space="preserve">ALBERTUS A</t>
  </si>
  <si>
    <t xml:space="preserve">BR25507</t>
  </si>
  <si>
    <t xml:space="preserve">STEFANUS ENGELBERTUS</t>
  </si>
  <si>
    <t xml:space="preserve">14 5332547</t>
  </si>
  <si>
    <t xml:space="preserve">BR25508</t>
  </si>
  <si>
    <t xml:space="preserve">RABIA</t>
  </si>
  <si>
    <t xml:space="preserve">DRAMAT</t>
  </si>
  <si>
    <t xml:space="preserve">Aug 30 2006 12:00AM</t>
  </si>
  <si>
    <t xml:space="preserve">0215043214</t>
  </si>
  <si>
    <t xml:space="preserve">BR25510</t>
  </si>
  <si>
    <t xml:space="preserve">NOMNIKELO PATIENCE</t>
  </si>
  <si>
    <t xml:space="preserve">YENGE</t>
  </si>
  <si>
    <t xml:space="preserve">BR25511</t>
  </si>
  <si>
    <t xml:space="preserve">NOMBUYISELO NORAH</t>
  </si>
  <si>
    <t xml:space="preserve">NXONGO</t>
  </si>
  <si>
    <t xml:space="preserve">BR25513</t>
  </si>
  <si>
    <t xml:space="preserve">CHARLES MANGALISO</t>
  </si>
  <si>
    <t xml:space="preserve">0169335669</t>
  </si>
  <si>
    <t xml:space="preserve">BR25514</t>
  </si>
  <si>
    <t xml:space="preserve">CALVAN XAVIER</t>
  </si>
  <si>
    <t xml:space="preserve">BR25515</t>
  </si>
  <si>
    <t xml:space="preserve">ABDINOR</t>
  </si>
  <si>
    <t xml:space="preserve">BR25516</t>
  </si>
  <si>
    <t xml:space="preserve">SIMON THEMBA</t>
  </si>
  <si>
    <t xml:space="preserve">Mar 28 2014 12:00AM</t>
  </si>
  <si>
    <t xml:space="preserve">(012)483-5414</t>
  </si>
  <si>
    <t xml:space="preserve">BR25517</t>
  </si>
  <si>
    <t xml:space="preserve">WERDA</t>
  </si>
  <si>
    <t xml:space="preserve">0119582755</t>
  </si>
  <si>
    <t xml:space="preserve">BR25519</t>
  </si>
  <si>
    <t xml:space="preserve">ROSE-MARIE</t>
  </si>
  <si>
    <t xml:space="preserve">BR25520</t>
  </si>
  <si>
    <t xml:space="preserve">NOBATHINI HESTER</t>
  </si>
  <si>
    <t xml:space="preserve">LEWU</t>
  </si>
  <si>
    <t xml:space="preserve">May 29 2016 12:00AM</t>
  </si>
  <si>
    <t xml:space="preserve">(018)462-4664</t>
  </si>
  <si>
    <t xml:space="preserve">BR25521</t>
  </si>
  <si>
    <t xml:space="preserve">CHARLENE</t>
  </si>
  <si>
    <t xml:space="preserve">0152914890</t>
  </si>
  <si>
    <t xml:space="preserve">BR25523</t>
  </si>
  <si>
    <t xml:space="preserve">ROWAN MICHAEL</t>
  </si>
  <si>
    <t xml:space="preserve">BR25524</t>
  </si>
  <si>
    <t xml:space="preserve">BR25525</t>
  </si>
  <si>
    <t xml:space="preserve">(018)464-7493</t>
  </si>
  <si>
    <t xml:space="preserve">BR25526</t>
  </si>
  <si>
    <t xml:space="preserve">GEORG FRANS</t>
  </si>
  <si>
    <t xml:space="preserve">0153079721</t>
  </si>
  <si>
    <t xml:space="preserve">BR25528</t>
  </si>
  <si>
    <t xml:space="preserve">CLAUDE JOHN</t>
  </si>
  <si>
    <t xml:space="preserve">JAGERS</t>
  </si>
  <si>
    <t xml:space="preserve">BR25529</t>
  </si>
  <si>
    <t xml:space="preserve">NATALIE ALICIA</t>
  </si>
  <si>
    <t xml:space="preserve">BR25532</t>
  </si>
  <si>
    <t xml:space="preserve">SHARON MICHELLE</t>
  </si>
  <si>
    <t xml:space="preserve">0115443300</t>
  </si>
  <si>
    <t xml:space="preserve">BR25533</t>
  </si>
  <si>
    <t xml:space="preserve">JOHN DEXTER</t>
  </si>
  <si>
    <t xml:space="preserve">WARNES</t>
  </si>
  <si>
    <t xml:space="preserve">(041)363-0176</t>
  </si>
  <si>
    <t xml:space="preserve">BR25535</t>
  </si>
  <si>
    <t xml:space="preserve">0186324075</t>
  </si>
  <si>
    <t xml:space="preserve">BR25536</t>
  </si>
  <si>
    <t xml:space="preserve">0312088150</t>
  </si>
  <si>
    <t xml:space="preserve">BR25537</t>
  </si>
  <si>
    <t xml:space="preserve">FAIZAL</t>
  </si>
  <si>
    <t xml:space="preserve">MOHIDEEN</t>
  </si>
  <si>
    <t xml:space="preserve">BR25539</t>
  </si>
  <si>
    <t xml:space="preserve">KEBONE KHUMO</t>
  </si>
  <si>
    <t xml:space="preserve">MASHIFANE</t>
  </si>
  <si>
    <t xml:space="preserve">0112922054</t>
  </si>
  <si>
    <t xml:space="preserve">BR25540</t>
  </si>
  <si>
    <t xml:space="preserve">SAYED ABDOOL GANY</t>
  </si>
  <si>
    <t xml:space="preserve">KAZI</t>
  </si>
  <si>
    <t xml:space="preserve">0313651520</t>
  </si>
  <si>
    <t xml:space="preserve">BR25541</t>
  </si>
  <si>
    <t xml:space="preserve">LEON LEONARD</t>
  </si>
  <si>
    <t xml:space="preserve">BART</t>
  </si>
  <si>
    <t xml:space="preserve">(021)673-6425</t>
  </si>
  <si>
    <t xml:space="preserve">BR25542</t>
  </si>
  <si>
    <t xml:space="preserve">SHAUN BRIMSTON</t>
  </si>
  <si>
    <t xml:space="preserve">Aug 30 2010 12:00AM</t>
  </si>
  <si>
    <t xml:space="preserve">0216732247</t>
  </si>
  <si>
    <t xml:space="preserve">BR25543</t>
  </si>
  <si>
    <t xml:space="preserve">THULANI EMMANUEL</t>
  </si>
  <si>
    <t xml:space="preserve">0357807929</t>
  </si>
  <si>
    <t xml:space="preserve">BR25544</t>
  </si>
  <si>
    <t xml:space="preserve">GERHARD CORNELIUS</t>
  </si>
  <si>
    <t xml:space="preserve">BR25546</t>
  </si>
  <si>
    <t xml:space="preserve">BAMBISA ALICIA</t>
  </si>
  <si>
    <t xml:space="preserve">RULUMENI</t>
  </si>
  <si>
    <t xml:space="preserve">BR25547</t>
  </si>
  <si>
    <t xml:space="preserve">LEENTA</t>
  </si>
  <si>
    <t xml:space="preserve">Nov  1 2006 12:00AM</t>
  </si>
  <si>
    <t xml:space="preserve">Oct 31 2008 12:00AM</t>
  </si>
  <si>
    <t xml:space="preserve">0437064027</t>
  </si>
  <si>
    <t xml:space="preserve">BR25548</t>
  </si>
  <si>
    <t xml:space="preserve">BRENDA JOAN</t>
  </si>
  <si>
    <t xml:space="preserve">VAN GEND</t>
  </si>
  <si>
    <t xml:space="preserve">BR25549</t>
  </si>
  <si>
    <t xml:space="preserve">GILIAN JOHAN</t>
  </si>
  <si>
    <t xml:space="preserve">0448016416</t>
  </si>
  <si>
    <t xml:space="preserve">BR25550</t>
  </si>
  <si>
    <t xml:space="preserve">LONDIWE LANGELIHLE</t>
  </si>
  <si>
    <t xml:space="preserve">TWUMASI</t>
  </si>
  <si>
    <t xml:space="preserve">BR25551</t>
  </si>
  <si>
    <t xml:space="preserve">MELLANIE RUTH</t>
  </si>
  <si>
    <t xml:space="preserve">UNDERWOOD</t>
  </si>
  <si>
    <t xml:space="preserve">(021)504-3511</t>
  </si>
  <si>
    <t xml:space="preserve">BR25552</t>
  </si>
  <si>
    <t xml:space="preserve">CAMILLE</t>
  </si>
  <si>
    <t xml:space="preserve">0214054120</t>
  </si>
  <si>
    <t xml:space="preserve">BR25553</t>
  </si>
  <si>
    <t xml:space="preserve">BR25554</t>
  </si>
  <si>
    <t xml:space="preserve">WILK</t>
  </si>
  <si>
    <t xml:space="preserve">(031)764-7000</t>
  </si>
  <si>
    <t xml:space="preserve">BR25555</t>
  </si>
  <si>
    <t xml:space="preserve">HEIDI MARI</t>
  </si>
  <si>
    <t xml:space="preserve">41 3681189</t>
  </si>
  <si>
    <t xml:space="preserve">BR25558</t>
  </si>
  <si>
    <t xml:space="preserve">HEATHER LYNN</t>
  </si>
  <si>
    <t xml:space="preserve">0317172628</t>
  </si>
  <si>
    <t xml:space="preserve">BR25563</t>
  </si>
  <si>
    <t xml:space="preserve">(012)991-9650</t>
  </si>
  <si>
    <t xml:space="preserve">BR25566</t>
  </si>
  <si>
    <t xml:space="preserve">0129919600</t>
  </si>
  <si>
    <t xml:space="preserve">BR25568</t>
  </si>
  <si>
    <t xml:space="preserve">WILLEM HENDRIK LATEGAN</t>
  </si>
  <si>
    <t xml:space="preserve">HECKROODT</t>
  </si>
  <si>
    <t xml:space="preserve">BR25570</t>
  </si>
  <si>
    <t xml:space="preserve">FORTUNE LAWRENCE</t>
  </si>
  <si>
    <t xml:space="preserve">0136909492</t>
  </si>
  <si>
    <t xml:space="preserve">BR25571</t>
  </si>
  <si>
    <t xml:space="preserve">NKHENSANI RYNAH</t>
  </si>
  <si>
    <t xml:space="preserve">0114916125</t>
  </si>
  <si>
    <t xml:space="preserve">BR25572</t>
  </si>
  <si>
    <t xml:space="preserve">VALERIE ANN</t>
  </si>
  <si>
    <t xml:space="preserve">BR25573</t>
  </si>
  <si>
    <t xml:space="preserve">DITLHOKWA ENOS</t>
  </si>
  <si>
    <t xml:space="preserve">MATSOMA</t>
  </si>
  <si>
    <t xml:space="preserve">BR25574</t>
  </si>
  <si>
    <t xml:space="preserve">ANDRIES CHRISTIAAN</t>
  </si>
  <si>
    <t xml:space="preserve">BR25575</t>
  </si>
  <si>
    <t xml:space="preserve">VICKY</t>
  </si>
  <si>
    <t xml:space="preserve">Sep  7 2010 12:00AM</t>
  </si>
  <si>
    <t xml:space="preserve">0113809000</t>
  </si>
  <si>
    <t xml:space="preserve">BR25576</t>
  </si>
  <si>
    <t xml:space="preserve">(011)456-6376</t>
  </si>
  <si>
    <t xml:space="preserve">BR25578</t>
  </si>
  <si>
    <t xml:space="preserve">MPHO PEARL</t>
  </si>
  <si>
    <t xml:space="preserve">SERAPELO</t>
  </si>
  <si>
    <t xml:space="preserve">(011)244-9074</t>
  </si>
  <si>
    <t xml:space="preserve">BR25579</t>
  </si>
  <si>
    <t xml:space="preserve">OUPA NHLAYISEKO</t>
  </si>
  <si>
    <t xml:space="preserve">BR25580</t>
  </si>
  <si>
    <t xml:space="preserve">LANI</t>
  </si>
  <si>
    <t xml:space="preserve">BR25582</t>
  </si>
  <si>
    <t xml:space="preserve">MANDLA LLOYD LOVER</t>
  </si>
  <si>
    <t xml:space="preserve">MADONTSELA</t>
  </si>
  <si>
    <t xml:space="preserve">BR25583</t>
  </si>
  <si>
    <t xml:space="preserve">FUAAT</t>
  </si>
  <si>
    <t xml:space="preserve">0112691823</t>
  </si>
  <si>
    <t xml:space="preserve">BR25608</t>
  </si>
  <si>
    <t xml:space="preserve">TIMOTHY ELWYN</t>
  </si>
  <si>
    <t xml:space="preserve">0317673873</t>
  </si>
  <si>
    <t xml:space="preserve">BR25609</t>
  </si>
  <si>
    <t xml:space="preserve">JUUL</t>
  </si>
  <si>
    <t xml:space="preserve">0833015637</t>
  </si>
  <si>
    <t xml:space="preserve">BR25610</t>
  </si>
  <si>
    <t xml:space="preserve">MASU'D MAHOMED AMEEN</t>
  </si>
  <si>
    <t xml:space="preserve">DASOO</t>
  </si>
  <si>
    <t xml:space="preserve">11 2922461</t>
  </si>
  <si>
    <t xml:space="preserve">BR25611</t>
  </si>
  <si>
    <t xml:space="preserve">DEAN LOUIS</t>
  </si>
  <si>
    <t xml:space="preserve">MAASDORP</t>
  </si>
  <si>
    <t xml:space="preserve">0514063800</t>
  </si>
  <si>
    <t xml:space="preserve">BR25612</t>
  </si>
  <si>
    <t xml:space="preserve">MARIA PETRONELLA</t>
  </si>
  <si>
    <t xml:space="preserve">BR25613</t>
  </si>
  <si>
    <t xml:space="preserve">FITZGIBBON</t>
  </si>
  <si>
    <t xml:space="preserve">BR25615</t>
  </si>
  <si>
    <t xml:space="preserve">SELLOANE JOYCE</t>
  </si>
  <si>
    <t xml:space="preserve">MAHLAKO</t>
  </si>
  <si>
    <t xml:space="preserve">BR25616</t>
  </si>
  <si>
    <t xml:space="preserve">SADASIVAN</t>
  </si>
  <si>
    <t xml:space="preserve">GANAS</t>
  </si>
  <si>
    <t xml:space="preserve">0313651684</t>
  </si>
  <si>
    <t xml:space="preserve">BR25618</t>
  </si>
  <si>
    <t xml:space="preserve">AARON MAKOLE</t>
  </si>
  <si>
    <t xml:space="preserve">RATLHAGANE</t>
  </si>
  <si>
    <t xml:space="preserve">0123380620</t>
  </si>
  <si>
    <t xml:space="preserve">BR25619</t>
  </si>
  <si>
    <t xml:space="preserve">JACOB QYUQYANE</t>
  </si>
  <si>
    <t xml:space="preserve">MANGQU</t>
  </si>
  <si>
    <t xml:space="preserve">Apr 10 2013 12:00AM</t>
  </si>
  <si>
    <t xml:space="preserve">Apr 10 2015 12:00AM</t>
  </si>
  <si>
    <t xml:space="preserve">BR25622</t>
  </si>
  <si>
    <t xml:space="preserve">GOVINDSAMY CHINASAMY</t>
  </si>
  <si>
    <t xml:space="preserve">BR25623</t>
  </si>
  <si>
    <t xml:space="preserve">DESMOND</t>
  </si>
  <si>
    <t xml:space="preserve">0312031210</t>
  </si>
  <si>
    <t xml:space="preserve">BR25624</t>
  </si>
  <si>
    <t xml:space="preserve">SUMESHEN</t>
  </si>
  <si>
    <t xml:space="preserve">BR25625</t>
  </si>
  <si>
    <t xml:space="preserve">KESHIR</t>
  </si>
  <si>
    <t xml:space="preserve">GOKUL</t>
  </si>
  <si>
    <t xml:space="preserve">0312031208</t>
  </si>
  <si>
    <t xml:space="preserve">BR25626</t>
  </si>
  <si>
    <t xml:space="preserve">NELLIANDRIE</t>
  </si>
  <si>
    <t xml:space="preserve">31 5660536</t>
  </si>
  <si>
    <t xml:space="preserve">BR25627</t>
  </si>
  <si>
    <t xml:space="preserve">PHINEAS MATOME</t>
  </si>
  <si>
    <t xml:space="preserve">0124010197</t>
  </si>
  <si>
    <t xml:space="preserve">BR25628</t>
  </si>
  <si>
    <t xml:space="preserve">BRETT SCOTT</t>
  </si>
  <si>
    <t xml:space="preserve">MANSON</t>
  </si>
  <si>
    <t xml:space="preserve">BR25629</t>
  </si>
  <si>
    <t xml:space="preserve">BRIAN KENNETH</t>
  </si>
  <si>
    <t xml:space="preserve">BR25630</t>
  </si>
  <si>
    <t xml:space="preserve">OWEN KEVIN</t>
  </si>
  <si>
    <t xml:space="preserve">BR25631</t>
  </si>
  <si>
    <t xml:space="preserve">HAMLETTA</t>
  </si>
  <si>
    <t xml:space="preserve">0113057098</t>
  </si>
  <si>
    <t xml:space="preserve">BR25632</t>
  </si>
  <si>
    <t xml:space="preserve">RYAN RAYMOND</t>
  </si>
  <si>
    <t xml:space="preserve">BR25633</t>
  </si>
  <si>
    <t xml:space="preserve">ZARENA BANOO</t>
  </si>
  <si>
    <t xml:space="preserve">RAMJAN</t>
  </si>
  <si>
    <t xml:space="preserve">0312031236</t>
  </si>
  <si>
    <t xml:space="preserve">BR25636</t>
  </si>
  <si>
    <t xml:space="preserve">SHANE RYAN</t>
  </si>
  <si>
    <t xml:space="preserve">(043)707-1793</t>
  </si>
  <si>
    <t xml:space="preserve">BR25637</t>
  </si>
  <si>
    <t xml:space="preserve">HARICHANDER</t>
  </si>
  <si>
    <t xml:space="preserve">NARAINAPURSAT</t>
  </si>
  <si>
    <t xml:space="preserve">0312622568</t>
  </si>
  <si>
    <t xml:space="preserve">BR25638</t>
  </si>
  <si>
    <t xml:space="preserve">BR25641</t>
  </si>
  <si>
    <t xml:space="preserve">ALICIA</t>
  </si>
  <si>
    <t xml:space="preserve">011 208 1393</t>
  </si>
  <si>
    <t xml:space="preserve">BR25643</t>
  </si>
  <si>
    <t xml:space="preserve">MOTSHWANE</t>
  </si>
  <si>
    <t xml:space="preserve">0113157030</t>
  </si>
  <si>
    <t xml:space="preserve">BR25644</t>
  </si>
  <si>
    <t xml:space="preserve">HERBERT MORGAN</t>
  </si>
  <si>
    <t xml:space="preserve">LESHABANE</t>
  </si>
  <si>
    <t xml:space="preserve">(010)201-4828</t>
  </si>
  <si>
    <t xml:space="preserve">BR25645</t>
  </si>
  <si>
    <t xml:space="preserve">PETER JOHN HERBERT</t>
  </si>
  <si>
    <t xml:space="preserve">PENNY</t>
  </si>
  <si>
    <t xml:space="preserve">0112922412</t>
  </si>
  <si>
    <t xml:space="preserve">BR25646</t>
  </si>
  <si>
    <t xml:space="preserve">EDWIN</t>
  </si>
  <si>
    <t xml:space="preserve">0219439658</t>
  </si>
  <si>
    <t xml:space="preserve">BR25648</t>
  </si>
  <si>
    <t xml:space="preserve">ANTHONY MANUEL RODRIGUES</t>
  </si>
  <si>
    <t xml:space="preserve">ARAUJO</t>
  </si>
  <si>
    <t xml:space="preserve">Jun 26 2014 12:00AM</t>
  </si>
  <si>
    <t xml:space="preserve">Jun 25 2016 12:00AM</t>
  </si>
  <si>
    <t xml:space="preserve">(011)971-8008</t>
  </si>
  <si>
    <t xml:space="preserve">BR25649</t>
  </si>
  <si>
    <t xml:space="preserve">SASA MABEL</t>
  </si>
  <si>
    <t xml:space="preserve">0112922013</t>
  </si>
  <si>
    <t xml:space="preserve">BR25651</t>
  </si>
  <si>
    <t xml:space="preserve">LOGANATHAN</t>
  </si>
  <si>
    <t xml:space="preserve">0315637973</t>
  </si>
  <si>
    <t xml:space="preserve">BR25652</t>
  </si>
  <si>
    <t xml:space="preserve">BR25659</t>
  </si>
  <si>
    <t xml:space="preserve">PINN</t>
  </si>
  <si>
    <t xml:space="preserve">0214647011</t>
  </si>
  <si>
    <t xml:space="preserve">BR25661</t>
  </si>
  <si>
    <t xml:space="preserve">BR25665</t>
  </si>
  <si>
    <t xml:space="preserve">LODEWYK PHILIPPUS</t>
  </si>
  <si>
    <t xml:space="preserve">0123421144</t>
  </si>
  <si>
    <t xml:space="preserve">BR25666</t>
  </si>
  <si>
    <t xml:space="preserve">ELPHAS</t>
  </si>
  <si>
    <t xml:space="preserve">NESAMARI</t>
  </si>
  <si>
    <t xml:space="preserve">Oct 30 2012 12:00AM</t>
  </si>
  <si>
    <t xml:space="preserve">(012)991-0442</t>
  </si>
  <si>
    <t xml:space="preserve">BR25670</t>
  </si>
  <si>
    <t xml:space="preserve">YASEEN</t>
  </si>
  <si>
    <t xml:space="preserve">RASOOL</t>
  </si>
  <si>
    <t xml:space="preserve">0313059610</t>
  </si>
  <si>
    <t xml:space="preserve">BR25671</t>
  </si>
  <si>
    <t xml:space="preserve">DONOVAN JEREMY</t>
  </si>
  <si>
    <t xml:space="preserve">WITTEN</t>
  </si>
  <si>
    <t xml:space="preserve">0217612684</t>
  </si>
  <si>
    <t xml:space="preserve">BR25672</t>
  </si>
  <si>
    <t xml:space="preserve">Jean-Pierre</t>
  </si>
  <si>
    <t xml:space="preserve">Aucamp</t>
  </si>
  <si>
    <t xml:space="preserve">081 301 8457</t>
  </si>
  <si>
    <t xml:space="preserve">BR25673</t>
  </si>
  <si>
    <t xml:space="preserve">NTESANG JEANETTE</t>
  </si>
  <si>
    <t xml:space="preserve">0183840273</t>
  </si>
  <si>
    <t xml:space="preserve">BR25674</t>
  </si>
  <si>
    <t xml:space="preserve">CHRISTOPHER BERNARD CHARLES</t>
  </si>
  <si>
    <t xml:space="preserve">KILFOIL</t>
  </si>
  <si>
    <t xml:space="preserve">0114670800</t>
  </si>
  <si>
    <t xml:space="preserve">BR25675</t>
  </si>
  <si>
    <t xml:space="preserve">DHANABALAN</t>
  </si>
  <si>
    <t xml:space="preserve">0333911313</t>
  </si>
  <si>
    <t xml:space="preserve">BR25676</t>
  </si>
  <si>
    <t xml:space="preserve">SULIMAN</t>
  </si>
  <si>
    <t xml:space="preserve">BR25677</t>
  </si>
  <si>
    <t xml:space="preserve">TIMMINS</t>
  </si>
  <si>
    <t xml:space="preserve">BR25678</t>
  </si>
  <si>
    <t xml:space="preserve">MARIEAMAH</t>
  </si>
  <si>
    <t xml:space="preserve">0313651517</t>
  </si>
  <si>
    <t xml:space="preserve">BR25679</t>
  </si>
  <si>
    <t xml:space="preserve">WARREN KENNETH</t>
  </si>
  <si>
    <t xml:space="preserve">BR25682</t>
  </si>
  <si>
    <t xml:space="preserve">CLINT VERGILIO</t>
  </si>
  <si>
    <t xml:space="preserve">BAPTISTA</t>
  </si>
  <si>
    <t xml:space="preserve">(011)550-6183</t>
  </si>
  <si>
    <t xml:space="preserve">BR25683</t>
  </si>
  <si>
    <t xml:space="preserve">(031)314-3510</t>
  </si>
  <si>
    <t xml:space="preserve">BR25686</t>
  </si>
  <si>
    <t xml:space="preserve">BRAD</t>
  </si>
  <si>
    <t xml:space="preserve">Apr  4 2007 12:00AM</t>
  </si>
  <si>
    <t xml:space="preserve">Apr  3 2009 12:00AM</t>
  </si>
  <si>
    <t xml:space="preserve">0116696898</t>
  </si>
  <si>
    <t xml:space="preserve">BR25688</t>
  </si>
  <si>
    <t xml:space="preserve">JODY LYNN</t>
  </si>
  <si>
    <t xml:space="preserve">ALDER</t>
  </si>
  <si>
    <t xml:space="preserve">Oct  2 2006 12:00AM</t>
  </si>
  <si>
    <t xml:space="preserve">0312425100</t>
  </si>
  <si>
    <t xml:space="preserve">BR25690</t>
  </si>
  <si>
    <t xml:space="preserve">MANKALA TITUS LUCKY</t>
  </si>
  <si>
    <t xml:space="preserve">BR25691</t>
  </si>
  <si>
    <t xml:space="preserve">KOURY</t>
  </si>
  <si>
    <t xml:space="preserve">011 9001980</t>
  </si>
  <si>
    <t xml:space="preserve">BR25692</t>
  </si>
  <si>
    <t xml:space="preserve">DANIEL KIGOONYA</t>
  </si>
  <si>
    <t xml:space="preserve">WALAGA</t>
  </si>
  <si>
    <t xml:space="preserve">(012)990-4557</t>
  </si>
  <si>
    <t xml:space="preserve">BR25693</t>
  </si>
  <si>
    <t xml:space="preserve">MALESELA JOHANNES</t>
  </si>
  <si>
    <t xml:space="preserve">MARABA</t>
  </si>
  <si>
    <t xml:space="preserve">0152972221</t>
  </si>
  <si>
    <t xml:space="preserve">BR25695</t>
  </si>
  <si>
    <t xml:space="preserve">SIPHAMANDLA CYPRIAN</t>
  </si>
  <si>
    <t xml:space="preserve">BR25697</t>
  </si>
  <si>
    <t xml:space="preserve">MATHOSI</t>
  </si>
  <si>
    <t xml:space="preserve">BR25698</t>
  </si>
  <si>
    <t xml:space="preserve">GABRIELLE</t>
  </si>
  <si>
    <t xml:space="preserve">BATISTA</t>
  </si>
  <si>
    <t xml:space="preserve">(011)783-1022</t>
  </si>
  <si>
    <t xml:space="preserve">BR25699</t>
  </si>
  <si>
    <t xml:space="preserve">(022)482-1353</t>
  </si>
  <si>
    <t xml:space="preserve">BR25700</t>
  </si>
  <si>
    <t xml:space="preserve">BR25702</t>
  </si>
  <si>
    <t xml:space="preserve">GERHARDUS LOURENS</t>
  </si>
  <si>
    <t xml:space="preserve">HARTMAN</t>
  </si>
  <si>
    <t xml:space="preserve">0154912168</t>
  </si>
  <si>
    <t xml:space="preserve">BR25704</t>
  </si>
  <si>
    <t xml:space="preserve">ERIC DRUMMOND</t>
  </si>
  <si>
    <t xml:space="preserve">(012)368-7800</t>
  </si>
  <si>
    <t xml:space="preserve">BR25706</t>
  </si>
  <si>
    <t xml:space="preserve">RICARDO PAULO</t>
  </si>
  <si>
    <t xml:space="preserve">DIAS</t>
  </si>
  <si>
    <t xml:space="preserve">BR25707</t>
  </si>
  <si>
    <t xml:space="preserve">CRAIG NEVILLE</t>
  </si>
  <si>
    <t xml:space="preserve">Oct 31 2010 12:00AM</t>
  </si>
  <si>
    <t xml:space="preserve">11 3181884</t>
  </si>
  <si>
    <t xml:space="preserve">BR25708</t>
  </si>
  <si>
    <t xml:space="preserve">(011)391-1479</t>
  </si>
  <si>
    <t xml:space="preserve">BR25710</t>
  </si>
  <si>
    <t xml:space="preserve">SICEBISANAMUHLA SYDNEY</t>
  </si>
  <si>
    <t xml:space="preserve">0357807900</t>
  </si>
  <si>
    <t xml:space="preserve">BR25711</t>
  </si>
  <si>
    <t xml:space="preserve">0115701315</t>
  </si>
  <si>
    <t xml:space="preserve">BR25712</t>
  </si>
  <si>
    <t xml:space="preserve">BR25713</t>
  </si>
  <si>
    <t xml:space="preserve">ALESSANDRO OTTORINO</t>
  </si>
  <si>
    <t xml:space="preserve">ROSSI</t>
  </si>
  <si>
    <t xml:space="preserve">0114566134</t>
  </si>
  <si>
    <t xml:space="preserve">BR25714</t>
  </si>
  <si>
    <t xml:space="preserve">BR25720</t>
  </si>
  <si>
    <t xml:space="preserve">May  7 2012 12:00AM</t>
  </si>
  <si>
    <t xml:space="preserve">(082)493-3425</t>
  </si>
  <si>
    <t xml:space="preserve">BR25721</t>
  </si>
  <si>
    <t xml:space="preserve">0114457033</t>
  </si>
  <si>
    <t xml:space="preserve">BR25722</t>
  </si>
  <si>
    <t xml:space="preserve">THOKOZANI EUGENE</t>
  </si>
  <si>
    <t xml:space="preserve">BR25723</t>
  </si>
  <si>
    <t xml:space="preserve">Oct 30 2008 12:00AM</t>
  </si>
  <si>
    <t xml:space="preserve">BR25724</t>
  </si>
  <si>
    <t xml:space="preserve">BR25725</t>
  </si>
  <si>
    <t xml:space="preserve">HERON LESIBANE</t>
  </si>
  <si>
    <t xml:space="preserve">MASHISHI</t>
  </si>
  <si>
    <t xml:space="preserve">Dec 20 2006 12:00AM</t>
  </si>
  <si>
    <t xml:space="preserve">BR25726</t>
  </si>
  <si>
    <t xml:space="preserve">REGGIE SIKHUMBUZO</t>
  </si>
  <si>
    <t xml:space="preserve">0315738200</t>
  </si>
  <si>
    <t xml:space="preserve">BR25727</t>
  </si>
  <si>
    <t xml:space="preserve">NEO SELINA PRECIOUS</t>
  </si>
  <si>
    <t xml:space="preserve">MFOLO</t>
  </si>
  <si>
    <t xml:space="preserve">BR25731</t>
  </si>
  <si>
    <t xml:space="preserve">MARTHA JEANETTE</t>
  </si>
  <si>
    <t xml:space="preserve">0116215622</t>
  </si>
  <si>
    <t xml:space="preserve">BR25733</t>
  </si>
  <si>
    <t xml:space="preserve">EILEEN CORNE</t>
  </si>
  <si>
    <t xml:space="preserve">TOY</t>
  </si>
  <si>
    <t xml:space="preserve">0216855795</t>
  </si>
  <si>
    <t xml:space="preserve">BR25734</t>
  </si>
  <si>
    <t xml:space="preserve">FAMANDA JOE</t>
  </si>
  <si>
    <t xml:space="preserve">BR25735</t>
  </si>
  <si>
    <t xml:space="preserve">DAWID JANSE</t>
  </si>
  <si>
    <t xml:space="preserve">0132623620</t>
  </si>
  <si>
    <t xml:space="preserve">BR25736</t>
  </si>
  <si>
    <t xml:space="preserve">MARK EDWIN</t>
  </si>
  <si>
    <t xml:space="preserve">Oct 20 2016 12:00AM</t>
  </si>
  <si>
    <t xml:space="preserve">(011)660-6331</t>
  </si>
  <si>
    <t xml:space="preserve">BR25738</t>
  </si>
  <si>
    <t xml:space="preserve">0219334008</t>
  </si>
  <si>
    <t xml:space="preserve">BR25739</t>
  </si>
  <si>
    <t xml:space="preserve">JACOBUS HERCULE NEL</t>
  </si>
  <si>
    <t xml:space="preserve">SPENGLER</t>
  </si>
  <si>
    <t xml:space="preserve">(018)468-7295</t>
  </si>
  <si>
    <t xml:space="preserve">BR25740</t>
  </si>
  <si>
    <t xml:space="preserve">DOCTOR JOHN</t>
  </si>
  <si>
    <t xml:space="preserve">MASIE</t>
  </si>
  <si>
    <t xml:space="preserve">0184623604</t>
  </si>
  <si>
    <t xml:space="preserve">BR25742</t>
  </si>
  <si>
    <t xml:space="preserve">0123829650</t>
  </si>
  <si>
    <t xml:space="preserve">BR25743</t>
  </si>
  <si>
    <t xml:space="preserve">PHILEMON MKHULULWA</t>
  </si>
  <si>
    <t xml:space="preserve">0113336158</t>
  </si>
  <si>
    <t xml:space="preserve">BR25744</t>
  </si>
  <si>
    <t xml:space="preserve">CULLINAN</t>
  </si>
  <si>
    <t xml:space="preserve">0182939465</t>
  </si>
  <si>
    <t xml:space="preserve">BR25745</t>
  </si>
  <si>
    <t xml:space="preserve">LISA JOANNE</t>
  </si>
  <si>
    <t xml:space="preserve">BENNETTS</t>
  </si>
  <si>
    <t xml:space="preserve">Nov  8 2008 12:00AM</t>
  </si>
  <si>
    <t xml:space="preserve">0118869631</t>
  </si>
  <si>
    <t xml:space="preserve">BR25749</t>
  </si>
  <si>
    <t xml:space="preserve">PATRICIA SHADI</t>
  </si>
  <si>
    <t xml:space="preserve">LEKOMA</t>
  </si>
  <si>
    <t xml:space="preserve">0123342360</t>
  </si>
  <si>
    <t xml:space="preserve">BR25753</t>
  </si>
  <si>
    <t xml:space="preserve">(012)334-2086</t>
  </si>
  <si>
    <t xml:space="preserve">BR25754</t>
  </si>
  <si>
    <t xml:space="preserve">GERALD BENTON</t>
  </si>
  <si>
    <t xml:space="preserve">0123342337</t>
  </si>
  <si>
    <t xml:space="preserve">BR25755</t>
  </si>
  <si>
    <t xml:space="preserve">KOGIELAMBAL</t>
  </si>
  <si>
    <t xml:space="preserve">NAIKEN</t>
  </si>
  <si>
    <t xml:space="preserve">0845564939</t>
  </si>
  <si>
    <t xml:space="preserve">BR25758</t>
  </si>
  <si>
    <t xml:space="preserve">CLAUDETTE GAYLE</t>
  </si>
  <si>
    <t xml:space="preserve">0118810324</t>
  </si>
  <si>
    <t xml:space="preserve">BR25759</t>
  </si>
  <si>
    <t xml:space="preserve">ALICE ATIENO</t>
  </si>
  <si>
    <t xml:space="preserve">MAKOCHIENG</t>
  </si>
  <si>
    <t xml:space="preserve">BR25760</t>
  </si>
  <si>
    <t xml:space="preserve">KIRUBAN</t>
  </si>
  <si>
    <t xml:space="preserve">(031)301-1124</t>
  </si>
  <si>
    <t xml:space="preserve">BR25762</t>
  </si>
  <si>
    <t xml:space="preserve">TSHEPO BLESSING</t>
  </si>
  <si>
    <t xml:space="preserve">0112922090</t>
  </si>
  <si>
    <t xml:space="preserve">BR25763</t>
  </si>
  <si>
    <t xml:space="preserve">LUNGILE NOTHANDO</t>
  </si>
  <si>
    <t xml:space="preserve">0119292050</t>
  </si>
  <si>
    <t xml:space="preserve">BR25764</t>
  </si>
  <si>
    <t xml:space="preserve">THAMODARAN</t>
  </si>
  <si>
    <t xml:space="preserve">VALAITHAM</t>
  </si>
  <si>
    <t xml:space="preserve">0315079274</t>
  </si>
  <si>
    <t xml:space="preserve">BR25766</t>
  </si>
  <si>
    <t xml:space="preserve">DERRYCK BLYTHE FREDDIE</t>
  </si>
  <si>
    <t xml:space="preserve">0124184568</t>
  </si>
  <si>
    <t xml:space="preserve">BR25767</t>
  </si>
  <si>
    <t xml:space="preserve">LIEZEL SUNETTE</t>
  </si>
  <si>
    <t xml:space="preserve">FRANKEL</t>
  </si>
  <si>
    <t xml:space="preserve">BR25768</t>
  </si>
  <si>
    <t xml:space="preserve">BR25769</t>
  </si>
  <si>
    <t xml:space="preserve">0124814522</t>
  </si>
  <si>
    <t xml:space="preserve">BR25770</t>
  </si>
  <si>
    <t xml:space="preserve">ROEDOLPH JOHANNES</t>
  </si>
  <si>
    <t xml:space="preserve">BR25771</t>
  </si>
  <si>
    <t xml:space="preserve">LINDY-ANNE</t>
  </si>
  <si>
    <t xml:space="preserve">BR25773</t>
  </si>
  <si>
    <t xml:space="preserve">MARIA THABANG</t>
  </si>
  <si>
    <t xml:space="preserve">MAINE</t>
  </si>
  <si>
    <t xml:space="preserve">(012)481-4534</t>
  </si>
  <si>
    <t xml:space="preserve">BR25774</t>
  </si>
  <si>
    <t xml:space="preserve">BR25775</t>
  </si>
  <si>
    <t xml:space="preserve">DOMINIC RICKY</t>
  </si>
  <si>
    <t xml:space="preserve">BR25776</t>
  </si>
  <si>
    <t xml:space="preserve">XATI</t>
  </si>
  <si>
    <t xml:space="preserve">0437072406</t>
  </si>
  <si>
    <t xml:space="preserve">BR25779</t>
  </si>
  <si>
    <t xml:space="preserve">DELA SYDNEY</t>
  </si>
  <si>
    <t xml:space="preserve">0313064503</t>
  </si>
  <si>
    <t xml:space="preserve">BR25780</t>
  </si>
  <si>
    <t xml:space="preserve">SHANA AVRIL</t>
  </si>
  <si>
    <t xml:space="preserve">0861868788</t>
  </si>
  <si>
    <t xml:space="preserve">BR25783</t>
  </si>
  <si>
    <t xml:space="preserve">POPPY LETTY</t>
  </si>
  <si>
    <t xml:space="preserve">(012)364-2494</t>
  </si>
  <si>
    <t xml:space="preserve">BR25784</t>
  </si>
  <si>
    <t xml:space="preserve">11 8385811</t>
  </si>
  <si>
    <t xml:space="preserve">BR25785</t>
  </si>
  <si>
    <t xml:space="preserve">AILWEI DAVID</t>
  </si>
  <si>
    <t xml:space="preserve">MURERI</t>
  </si>
  <si>
    <t xml:space="preserve">0155161599</t>
  </si>
  <si>
    <t xml:space="preserve">BR25789</t>
  </si>
  <si>
    <t xml:space="preserve">JOHN HARRY</t>
  </si>
  <si>
    <t xml:space="preserve">BIBBY</t>
  </si>
  <si>
    <t xml:space="preserve">(021)715-4159</t>
  </si>
  <si>
    <t xml:space="preserve">BR25790</t>
  </si>
  <si>
    <t xml:space="preserve">VENU</t>
  </si>
  <si>
    <t xml:space="preserve">329445693</t>
  </si>
  <si>
    <t xml:space="preserve">BR25791</t>
  </si>
  <si>
    <t xml:space="preserve">SARONA ZODWA</t>
  </si>
  <si>
    <t xml:space="preserve">MAMYALA</t>
  </si>
  <si>
    <t xml:space="preserve">BR25794</t>
  </si>
  <si>
    <t xml:space="preserve">0136560905</t>
  </si>
  <si>
    <t xml:space="preserve">BR25795</t>
  </si>
  <si>
    <t xml:space="preserve">THOMAS MARX</t>
  </si>
  <si>
    <t xml:space="preserve">0861114268</t>
  </si>
  <si>
    <t xml:space="preserve">BR25798</t>
  </si>
  <si>
    <t xml:space="preserve">N.Z</t>
  </si>
  <si>
    <t xml:space="preserve">BR25799</t>
  </si>
  <si>
    <t xml:space="preserve">SILINDILE CHARLENE</t>
  </si>
  <si>
    <t xml:space="preserve">BR25800</t>
  </si>
  <si>
    <t xml:space="preserve">MFIKELELI ZAMETHULE</t>
  </si>
  <si>
    <t xml:space="preserve">MNIKI</t>
  </si>
  <si>
    <t xml:space="preserve">BR25801</t>
  </si>
  <si>
    <t xml:space="preserve">SIBULELE SAMUEL</t>
  </si>
  <si>
    <t xml:space="preserve">NGANTWENI</t>
  </si>
  <si>
    <t xml:space="preserve">0406093263</t>
  </si>
  <si>
    <t xml:space="preserve">BR25802</t>
  </si>
  <si>
    <t xml:space="preserve">MERCY</t>
  </si>
  <si>
    <t xml:space="preserve">BR25803</t>
  </si>
  <si>
    <t xml:space="preserve">NOSIPHO PORTIA</t>
  </si>
  <si>
    <t xml:space="preserve">0137052753</t>
  </si>
  <si>
    <t xml:space="preserve">BR25805</t>
  </si>
  <si>
    <t xml:space="preserve">LETLADI JONAS</t>
  </si>
  <si>
    <t xml:space="preserve">0152674411</t>
  </si>
  <si>
    <t xml:space="preserve">BR25808</t>
  </si>
  <si>
    <t xml:space="preserve">NGONELA</t>
  </si>
  <si>
    <t xml:space="preserve">0415823681</t>
  </si>
  <si>
    <t xml:space="preserve">BR25809</t>
  </si>
  <si>
    <t xml:space="preserve">Nov 19 2016 12:00AM</t>
  </si>
  <si>
    <t xml:space="preserve">(021)982-6469</t>
  </si>
  <si>
    <t xml:space="preserve">BR25810</t>
  </si>
  <si>
    <t xml:space="preserve">TAKALANI AARON</t>
  </si>
  <si>
    <t xml:space="preserve">KWINDA</t>
  </si>
  <si>
    <t xml:space="preserve">0123584373</t>
  </si>
  <si>
    <t xml:space="preserve">BR25811</t>
  </si>
  <si>
    <t xml:space="preserve">JOHN TSHUMU</t>
  </si>
  <si>
    <t xml:space="preserve">MALOKA</t>
  </si>
  <si>
    <t xml:space="preserve">0117878835</t>
  </si>
  <si>
    <t xml:space="preserve">BR25813</t>
  </si>
  <si>
    <t xml:space="preserve">VINCENT MATTHEW</t>
  </si>
  <si>
    <t xml:space="preserve">OLLEY</t>
  </si>
  <si>
    <t xml:space="preserve">BR25814</t>
  </si>
  <si>
    <t xml:space="preserve">JAN-DELANG</t>
  </si>
  <si>
    <t xml:space="preserve">0152874130</t>
  </si>
  <si>
    <t xml:space="preserve">BR25815</t>
  </si>
  <si>
    <t xml:space="preserve">ASHOK</t>
  </si>
  <si>
    <t xml:space="preserve">PERSOTHAM</t>
  </si>
  <si>
    <t xml:space="preserve">Feb  1 2007 12:00AM</t>
  </si>
  <si>
    <t xml:space="preserve">Jan 31 2009 12:00AM</t>
  </si>
  <si>
    <t xml:space="preserve">BR25818</t>
  </si>
  <si>
    <t xml:space="preserve">WARREN FRANCOIS</t>
  </si>
  <si>
    <t xml:space="preserve">0219142032</t>
  </si>
  <si>
    <t xml:space="preserve">BR25822</t>
  </si>
  <si>
    <t xml:space="preserve">AMINA</t>
  </si>
  <si>
    <t xml:space="preserve">0312085979</t>
  </si>
  <si>
    <t xml:space="preserve">BR25824</t>
  </si>
  <si>
    <t xml:space="preserve">DEREK GERALD</t>
  </si>
  <si>
    <t xml:space="preserve">0114811076</t>
  </si>
  <si>
    <t xml:space="preserve">BR25825</t>
  </si>
  <si>
    <t xml:space="preserve">DUDLEY</t>
  </si>
  <si>
    <t xml:space="preserve">REICHMAN</t>
  </si>
  <si>
    <t xml:space="preserve">0114811025</t>
  </si>
  <si>
    <t xml:space="preserve">BR25826</t>
  </si>
  <si>
    <t xml:space="preserve">DONOVAN BRIAN</t>
  </si>
  <si>
    <t xml:space="preserve">WALLS</t>
  </si>
  <si>
    <t xml:space="preserve">Mar  2 2015 12:00AM</t>
  </si>
  <si>
    <t xml:space="preserve">Mar  1 2017 12:00AM</t>
  </si>
  <si>
    <t xml:space="preserve">(011)481-1063</t>
  </si>
  <si>
    <t xml:space="preserve">BR25829</t>
  </si>
  <si>
    <t xml:space="preserve">WILHELM FREDERICK</t>
  </si>
  <si>
    <t xml:space="preserve">0124700503</t>
  </si>
  <si>
    <t xml:space="preserve">BR25830</t>
  </si>
  <si>
    <t xml:space="preserve">KAREL ABRAHAM</t>
  </si>
  <si>
    <t xml:space="preserve">0124700317</t>
  </si>
  <si>
    <t xml:space="preserve">BR25831</t>
  </si>
  <si>
    <t xml:space="preserve">RONALD JAMES</t>
  </si>
  <si>
    <t xml:space="preserve">0219476001</t>
  </si>
  <si>
    <t xml:space="preserve">BR25833</t>
  </si>
  <si>
    <t xml:space="preserve">KHANYILE GAMAGO COLIN</t>
  </si>
  <si>
    <t xml:space="preserve">NZUKUMA</t>
  </si>
  <si>
    <t xml:space="preserve">Aug 19 2011 12:00AM</t>
  </si>
  <si>
    <t xml:space="preserve">BR25834</t>
  </si>
  <si>
    <t xml:space="preserve">IAN CLIVE</t>
  </si>
  <si>
    <t xml:space="preserve">TORLAGE</t>
  </si>
  <si>
    <t xml:space="preserve">0116696700</t>
  </si>
  <si>
    <t xml:space="preserve">BR25835</t>
  </si>
  <si>
    <t xml:space="preserve">0219479935</t>
  </si>
  <si>
    <t xml:space="preserve">BR25836</t>
  </si>
  <si>
    <t xml:space="preserve">0219473474</t>
  </si>
  <si>
    <t xml:space="preserve">BR25837</t>
  </si>
  <si>
    <t xml:space="preserve">JARMAN STEPHEN</t>
  </si>
  <si>
    <t xml:space="preserve">0115401800</t>
  </si>
  <si>
    <t xml:space="preserve">BR25838</t>
  </si>
  <si>
    <t xml:space="preserve">BR25839</t>
  </si>
  <si>
    <t xml:space="preserve">MARC ANTHONY</t>
  </si>
  <si>
    <t xml:space="preserve">MALINSKY</t>
  </si>
  <si>
    <t xml:space="preserve">0116014028</t>
  </si>
  <si>
    <t xml:space="preserve">BR25840</t>
  </si>
  <si>
    <t xml:space="preserve">GREGORY ALAN</t>
  </si>
  <si>
    <t xml:space="preserve">114633092</t>
  </si>
  <si>
    <t xml:space="preserve">BR25841</t>
  </si>
  <si>
    <t xml:space="preserve">GEOFFREY MICHAEL</t>
  </si>
  <si>
    <t xml:space="preserve">BR25842</t>
  </si>
  <si>
    <t xml:space="preserve">NICHOLAS HOWARD</t>
  </si>
  <si>
    <t xml:space="preserve">INGEL</t>
  </si>
  <si>
    <t xml:space="preserve">BR25845</t>
  </si>
  <si>
    <t xml:space="preserve">ROFU KLAAS</t>
  </si>
  <si>
    <t xml:space="preserve">BR25847</t>
  </si>
  <si>
    <t xml:space="preserve">ILAN BARUCH</t>
  </si>
  <si>
    <t xml:space="preserve">KIRKEL</t>
  </si>
  <si>
    <t xml:space="preserve">BR25849</t>
  </si>
  <si>
    <t xml:space="preserve">PARASRAMAN</t>
  </si>
  <si>
    <t xml:space="preserve">0317084672</t>
  </si>
  <si>
    <t xml:space="preserve">BR25850</t>
  </si>
  <si>
    <t xml:space="preserve">BRADLEY TERENCE</t>
  </si>
  <si>
    <t xml:space="preserve">DIESEL</t>
  </si>
  <si>
    <t xml:space="preserve">BR25851</t>
  </si>
  <si>
    <t xml:space="preserve">HENDRIK JAN</t>
  </si>
  <si>
    <t xml:space="preserve">BR25854</t>
  </si>
  <si>
    <t xml:space="preserve">TYRONE GODFREY</t>
  </si>
  <si>
    <t xml:space="preserve">RAMAN</t>
  </si>
  <si>
    <t xml:space="preserve">BR25855</t>
  </si>
  <si>
    <t xml:space="preserve">DUNCAN ELWIN</t>
  </si>
  <si>
    <t xml:space="preserve">BR25856</t>
  </si>
  <si>
    <t xml:space="preserve">ZAMUTHANDO COLLEGE</t>
  </si>
  <si>
    <t xml:space="preserve">MVILA</t>
  </si>
  <si>
    <t xml:space="preserve">BR25857</t>
  </si>
  <si>
    <t xml:space="preserve">THABISO</t>
  </si>
  <si>
    <t xml:space="preserve">MPONDO</t>
  </si>
  <si>
    <t xml:space="preserve">BR25858</t>
  </si>
  <si>
    <t xml:space="preserve">0219752111</t>
  </si>
  <si>
    <t xml:space="preserve">BR25859</t>
  </si>
  <si>
    <t xml:space="preserve">TERENCE MARK</t>
  </si>
  <si>
    <t xml:space="preserve">RENDER</t>
  </si>
  <si>
    <t xml:space="preserve">(021)487-3600</t>
  </si>
  <si>
    <t xml:space="preserve">BR25862</t>
  </si>
  <si>
    <t xml:space="preserve">SENNELOE</t>
  </si>
  <si>
    <t xml:space="preserve">(011)504-9804</t>
  </si>
  <si>
    <t xml:space="preserve">BR25864</t>
  </si>
  <si>
    <t xml:space="preserve">0215271326</t>
  </si>
  <si>
    <t xml:space="preserve">BR25865</t>
  </si>
  <si>
    <t xml:space="preserve">KEMPEN</t>
  </si>
  <si>
    <t xml:space="preserve">0123681778</t>
  </si>
  <si>
    <t xml:space="preserve">BR25867</t>
  </si>
  <si>
    <t xml:space="preserve">JONATHAN CLYDE</t>
  </si>
  <si>
    <t xml:space="preserve">0215284860</t>
  </si>
  <si>
    <t xml:space="preserve">BR25870</t>
  </si>
  <si>
    <t xml:space="preserve">RINDI</t>
  </si>
  <si>
    <t xml:space="preserve">VAN SEVENTER</t>
  </si>
  <si>
    <t xml:space="preserve">0114566127</t>
  </si>
  <si>
    <t xml:space="preserve">BR25871</t>
  </si>
  <si>
    <t xml:space="preserve">LONA</t>
  </si>
  <si>
    <t xml:space="preserve">BR25872</t>
  </si>
  <si>
    <t xml:space="preserve">BRADLEIGH PETER</t>
  </si>
  <si>
    <t xml:space="preserve">COPE</t>
  </si>
  <si>
    <t xml:space="preserve">0126727554</t>
  </si>
  <si>
    <t xml:space="preserve">BR25873</t>
  </si>
  <si>
    <t xml:space="preserve">KOOS DE LAREY</t>
  </si>
  <si>
    <t xml:space="preserve">BR25875</t>
  </si>
  <si>
    <t xml:space="preserve">MARTHINUS ALEXANDERS</t>
  </si>
  <si>
    <t xml:space="preserve">0123463642</t>
  </si>
  <si>
    <t xml:space="preserve">BR25876</t>
  </si>
  <si>
    <t xml:space="preserve">MICHELLE SUSAN</t>
  </si>
  <si>
    <t xml:space="preserve">LAPAN</t>
  </si>
  <si>
    <t xml:space="preserve">0112690350</t>
  </si>
  <si>
    <t xml:space="preserve">BR25877</t>
  </si>
  <si>
    <t xml:space="preserve">KGOMOTSO LETTIE</t>
  </si>
  <si>
    <t xml:space="preserve">MASONGOA</t>
  </si>
  <si>
    <t xml:space="preserve">BR25878</t>
  </si>
  <si>
    <t xml:space="preserve">MILTON ALFRED</t>
  </si>
  <si>
    <t xml:space="preserve">STREAK</t>
  </si>
  <si>
    <t xml:space="preserve">0114691774</t>
  </si>
  <si>
    <t xml:space="preserve">BR25879</t>
  </si>
  <si>
    <t xml:space="preserve">CINDY-LEIGH</t>
  </si>
  <si>
    <t xml:space="preserve">BR25880</t>
  </si>
  <si>
    <t xml:space="preserve">MAGDALENA P</t>
  </si>
  <si>
    <t xml:space="preserve">0154917486</t>
  </si>
  <si>
    <t xml:space="preserve">BR25881</t>
  </si>
  <si>
    <t xml:space="preserve">DION MAURICE</t>
  </si>
  <si>
    <t xml:space="preserve">DESAUNOIS</t>
  </si>
  <si>
    <t xml:space="preserve">BR25882</t>
  </si>
  <si>
    <t xml:space="preserve">MBHEKI NELSON</t>
  </si>
  <si>
    <t xml:space="preserve">0396825492</t>
  </si>
  <si>
    <t xml:space="preserve">BR25886</t>
  </si>
  <si>
    <t xml:space="preserve">0219435391</t>
  </si>
  <si>
    <t xml:space="preserve">BR25887</t>
  </si>
  <si>
    <t xml:space="preserve">DAHLIA LERATO</t>
  </si>
  <si>
    <t xml:space="preserve">RAMAROU</t>
  </si>
  <si>
    <t xml:space="preserve">0118837025</t>
  </si>
  <si>
    <t xml:space="preserve">BR25888</t>
  </si>
  <si>
    <t xml:space="preserve">RAYMOND ANTHONY</t>
  </si>
  <si>
    <t xml:space="preserve">0117069138</t>
  </si>
  <si>
    <t xml:space="preserve">BR25890</t>
  </si>
  <si>
    <t xml:space="preserve">MARCELLE</t>
  </si>
  <si>
    <t xml:space="preserve">BR25893</t>
  </si>
  <si>
    <t xml:space="preserve">GAVIN BEATTIE</t>
  </si>
  <si>
    <t xml:space="preserve">MOFFETT</t>
  </si>
  <si>
    <t xml:space="preserve">Mar  5 2007 12:00AM</t>
  </si>
  <si>
    <t xml:space="preserve">Mar  4 2009 12:00AM</t>
  </si>
  <si>
    <t xml:space="preserve">0137532424</t>
  </si>
  <si>
    <t xml:space="preserve">BR25897</t>
  </si>
  <si>
    <t xml:space="preserve">MARK GRAHAM</t>
  </si>
  <si>
    <t xml:space="preserve">0124307960</t>
  </si>
  <si>
    <t xml:space="preserve">BR25899</t>
  </si>
  <si>
    <t xml:space="preserve">ELEANOR</t>
  </si>
  <si>
    <t xml:space="preserve">BR25900</t>
  </si>
  <si>
    <t xml:space="preserve">KARAN PRABHOO</t>
  </si>
  <si>
    <t xml:space="preserve">BHOGAL</t>
  </si>
  <si>
    <t xml:space="preserve">Jul 19 2015 12:00AM</t>
  </si>
  <si>
    <t xml:space="preserve">Jul 18 2017 12:00AM</t>
  </si>
  <si>
    <t xml:space="preserve">(031)537-1020</t>
  </si>
  <si>
    <t xml:space="preserve">BR25901</t>
  </si>
  <si>
    <t xml:space="preserve">0123623646</t>
  </si>
  <si>
    <t xml:space="preserve">BR25902</t>
  </si>
  <si>
    <t xml:space="preserve">BERNARD MATTHEE</t>
  </si>
  <si>
    <t xml:space="preserve">BR25903</t>
  </si>
  <si>
    <t xml:space="preserve">BR25904</t>
  </si>
  <si>
    <t xml:space="preserve">MIRANDA NYAMEKA</t>
  </si>
  <si>
    <t xml:space="preserve">MGABASHE</t>
  </si>
  <si>
    <t xml:space="preserve">0112922346</t>
  </si>
  <si>
    <t xml:space="preserve">BR25905</t>
  </si>
  <si>
    <t xml:space="preserve">PUMLA WENDY</t>
  </si>
  <si>
    <t xml:space="preserve">SOBEKWA</t>
  </si>
  <si>
    <t xml:space="preserve">0112922505</t>
  </si>
  <si>
    <t xml:space="preserve">BR25906</t>
  </si>
  <si>
    <t xml:space="preserve">STANWORTH</t>
  </si>
  <si>
    <t xml:space="preserve">(012)684-5530</t>
  </si>
  <si>
    <t xml:space="preserve">BR25907</t>
  </si>
  <si>
    <t xml:space="preserve">ASCENDRA PEARL</t>
  </si>
  <si>
    <t xml:space="preserve">0313651575</t>
  </si>
  <si>
    <t xml:space="preserve">BR25913</t>
  </si>
  <si>
    <t xml:space="preserve">VINCENT-LEE</t>
  </si>
  <si>
    <t xml:space="preserve">BR25914</t>
  </si>
  <si>
    <t xml:space="preserve">PIETER PAULUS</t>
  </si>
  <si>
    <t xml:space="preserve">0214217200</t>
  </si>
  <si>
    <t xml:space="preserve">BR25918</t>
  </si>
  <si>
    <t xml:space="preserve">DEON RUDOLPH</t>
  </si>
  <si>
    <t xml:space="preserve">0182930656</t>
  </si>
  <si>
    <t xml:space="preserve">BR25919</t>
  </si>
  <si>
    <t xml:space="preserve">KHADUA</t>
  </si>
  <si>
    <t xml:space="preserve">0325330127</t>
  </si>
  <si>
    <t xml:space="preserve">BR25920</t>
  </si>
  <si>
    <t xml:space="preserve">J V NIEUWENHUIZEN</t>
  </si>
  <si>
    <t xml:space="preserve">0182939461</t>
  </si>
  <si>
    <t xml:space="preserve">BR25921</t>
  </si>
  <si>
    <t xml:space="preserve">GARETH MICHAEL</t>
  </si>
  <si>
    <t xml:space="preserve">SAFFY</t>
  </si>
  <si>
    <t xml:space="preserve">BR25922</t>
  </si>
  <si>
    <t xml:space="preserve">NOMBULELO LULAMA</t>
  </si>
  <si>
    <t xml:space="preserve">MAGUDULELA</t>
  </si>
  <si>
    <t xml:space="preserve">BR25924</t>
  </si>
  <si>
    <t xml:space="preserve">ELLEN VERONICA</t>
  </si>
  <si>
    <t xml:space="preserve">VIGLIETTI</t>
  </si>
  <si>
    <t xml:space="preserve">Aug 14 2014 12:00AM</t>
  </si>
  <si>
    <t xml:space="preserve">BR25926</t>
  </si>
  <si>
    <t xml:space="preserve">SNOOKE</t>
  </si>
  <si>
    <t xml:space="preserve">BR25927</t>
  </si>
  <si>
    <t xml:space="preserve">Mar 27 2009 12:00AM</t>
  </si>
  <si>
    <t xml:space="preserve">Mar 27 2011 12:00AM</t>
  </si>
  <si>
    <t xml:space="preserve">0533132801</t>
  </si>
  <si>
    <t xml:space="preserve">BR25929</t>
  </si>
  <si>
    <t xml:space="preserve">ANDREW PRESTON</t>
  </si>
  <si>
    <t xml:space="preserve">TITUS</t>
  </si>
  <si>
    <t xml:space="preserve">Nov 15 2013 12:00AM</t>
  </si>
  <si>
    <t xml:space="preserve">BR25930</t>
  </si>
  <si>
    <t xml:space="preserve">PETRUS MARTHINUS</t>
  </si>
  <si>
    <t xml:space="preserve">(012)433-7634</t>
  </si>
  <si>
    <t xml:space="preserve">BR25931</t>
  </si>
  <si>
    <t xml:space="preserve">SAMEUL Z.C</t>
  </si>
  <si>
    <t xml:space="preserve">Feb 12 2009 12:00AM</t>
  </si>
  <si>
    <t xml:space="preserve">BR25933</t>
  </si>
  <si>
    <t xml:space="preserve">IDA LOUISA</t>
  </si>
  <si>
    <t xml:space="preserve">0147364011</t>
  </si>
  <si>
    <t xml:space="preserve">BR25935</t>
  </si>
  <si>
    <t xml:space="preserve">ENVER WALTER</t>
  </si>
  <si>
    <t xml:space="preserve">WEITZ</t>
  </si>
  <si>
    <t xml:space="preserve">0437435764</t>
  </si>
  <si>
    <t xml:space="preserve">BR25936</t>
  </si>
  <si>
    <t xml:space="preserve">ROHAN</t>
  </si>
  <si>
    <t xml:space="preserve">Jan  8 2007 12:00AM</t>
  </si>
  <si>
    <t xml:space="preserve">0117729380</t>
  </si>
  <si>
    <t xml:space="preserve">BR25938</t>
  </si>
  <si>
    <t xml:space="preserve">MANICKUM PERUMALL</t>
  </si>
  <si>
    <t xml:space="preserve">0315731845/1820</t>
  </si>
  <si>
    <t xml:space="preserve">BR25939</t>
  </si>
  <si>
    <t xml:space="preserve">BERNIC</t>
  </si>
  <si>
    <t xml:space="preserve">0112922381</t>
  </si>
  <si>
    <t xml:space="preserve">BR25940</t>
  </si>
  <si>
    <t xml:space="preserve">UVANIEE</t>
  </si>
  <si>
    <t xml:space="preserve">SOOCHIT</t>
  </si>
  <si>
    <t xml:space="preserve">BR25941</t>
  </si>
  <si>
    <t xml:space="preserve">THOKOZANI WILFRED</t>
  </si>
  <si>
    <t xml:space="preserve">0338979812</t>
  </si>
  <si>
    <t xml:space="preserve">BR25942</t>
  </si>
  <si>
    <t xml:space="preserve">BR25943</t>
  </si>
  <si>
    <t xml:space="preserve">WAYNE ANGELO</t>
  </si>
  <si>
    <t xml:space="preserve">Dec 18 2010 12:00AM</t>
  </si>
  <si>
    <t xml:space="preserve">33 8979816</t>
  </si>
  <si>
    <t xml:space="preserve">BR25944</t>
  </si>
  <si>
    <t xml:space="preserve">MOMMEN</t>
  </si>
  <si>
    <t xml:space="preserve">0338979800</t>
  </si>
  <si>
    <t xml:space="preserve">BR25945</t>
  </si>
  <si>
    <t xml:space="preserve">PRITHI SASHNI</t>
  </si>
  <si>
    <t xml:space="preserve">BR25946</t>
  </si>
  <si>
    <t xml:space="preserve">VINCENT VUSUMUZI</t>
  </si>
  <si>
    <t xml:space="preserve">BR25947</t>
  </si>
  <si>
    <t xml:space="preserve">KHULANI NDUMISO</t>
  </si>
  <si>
    <t xml:space="preserve">BR25948</t>
  </si>
  <si>
    <t xml:space="preserve">PHUMZILE PRIMROSE</t>
  </si>
  <si>
    <t xml:space="preserve">MTHUNZI</t>
  </si>
  <si>
    <t xml:space="preserve">BR25949</t>
  </si>
  <si>
    <t xml:space="preserve">LOGAPREGASEN</t>
  </si>
  <si>
    <t xml:space="preserve">0313651552</t>
  </si>
  <si>
    <t xml:space="preserve">BR25950</t>
  </si>
  <si>
    <t xml:space="preserve">ILLANA</t>
  </si>
  <si>
    <t xml:space="preserve">BR25952</t>
  </si>
  <si>
    <t xml:space="preserve">DON</t>
  </si>
  <si>
    <t xml:space="preserve">BR25953</t>
  </si>
  <si>
    <t xml:space="preserve">WILMA ELSKE</t>
  </si>
  <si>
    <t xml:space="preserve">BR25954</t>
  </si>
  <si>
    <t xml:space="preserve">Mar 17 2009 12:00AM</t>
  </si>
  <si>
    <t xml:space="preserve">BR25955</t>
  </si>
  <si>
    <t xml:space="preserve">0113177219</t>
  </si>
  <si>
    <t xml:space="preserve">BR25956</t>
  </si>
  <si>
    <t xml:space="preserve">VANESSA C.D</t>
  </si>
  <si>
    <t xml:space="preserve">(011)620-6462</t>
  </si>
  <si>
    <t xml:space="preserve">BR25957</t>
  </si>
  <si>
    <t xml:space="preserve">NEIL DUANE</t>
  </si>
  <si>
    <t xml:space="preserve">Jan 15 2011 12:00AM</t>
  </si>
  <si>
    <t xml:space="preserve">BR25958</t>
  </si>
  <si>
    <t xml:space="preserve">QUINNEY</t>
  </si>
  <si>
    <t xml:space="preserve">AHIR</t>
  </si>
  <si>
    <t xml:space="preserve">Feb 19 2007 12:00AM</t>
  </si>
  <si>
    <t xml:space="preserve">0366376196</t>
  </si>
  <si>
    <t xml:space="preserve">BR25959</t>
  </si>
  <si>
    <t xml:space="preserve">KARINA ELIZABETH</t>
  </si>
  <si>
    <t xml:space="preserve">NOZIC</t>
  </si>
  <si>
    <t xml:space="preserve">0113177220</t>
  </si>
  <si>
    <t xml:space="preserve">BR25961</t>
  </si>
  <si>
    <t xml:space="preserve">KARIEN</t>
  </si>
  <si>
    <t xml:space="preserve">0152636073</t>
  </si>
  <si>
    <t xml:space="preserve">BR25965</t>
  </si>
  <si>
    <t xml:space="preserve">DAVID J</t>
  </si>
  <si>
    <t xml:space="preserve">(021)525-4727</t>
  </si>
  <si>
    <t xml:space="preserve">BR25966</t>
  </si>
  <si>
    <t xml:space="preserve">THABANG JOSIAH</t>
  </si>
  <si>
    <t xml:space="preserve">SELEOANE</t>
  </si>
  <si>
    <t xml:space="preserve">(012)334-2237</t>
  </si>
  <si>
    <t xml:space="preserve">BR25967</t>
  </si>
  <si>
    <t xml:space="preserve">TSAKANE ABRAM</t>
  </si>
  <si>
    <t xml:space="preserve">BR25969</t>
  </si>
  <si>
    <t xml:space="preserve">WYNAND JACOBUS COMBRINK</t>
  </si>
  <si>
    <t xml:space="preserve">0152919160</t>
  </si>
  <si>
    <t xml:space="preserve">BR25972</t>
  </si>
  <si>
    <t xml:space="preserve">CELIWE ZINHLE IGNATIA</t>
  </si>
  <si>
    <t xml:space="preserve">BR25973</t>
  </si>
  <si>
    <t xml:space="preserve">MCGONIGLE</t>
  </si>
  <si>
    <t xml:space="preserve">(011)822-8943</t>
  </si>
  <si>
    <t xml:space="preserve">BR25976</t>
  </si>
  <si>
    <t xml:space="preserve">CAMERON MILES</t>
  </si>
  <si>
    <t xml:space="preserve">LOADER</t>
  </si>
  <si>
    <t xml:space="preserve">Jan 19 2017 12:00AM</t>
  </si>
  <si>
    <t xml:space="preserve">(031)761-5413</t>
  </si>
  <si>
    <t xml:space="preserve">BR25977</t>
  </si>
  <si>
    <t xml:space="preserve">PHILIP ANTHONY</t>
  </si>
  <si>
    <t xml:space="preserve">CRANKSHAW</t>
  </si>
  <si>
    <t xml:space="preserve">BR25978</t>
  </si>
  <si>
    <t xml:space="preserve">TIMOTHY KEVIN</t>
  </si>
  <si>
    <t xml:space="preserve">O'HARE</t>
  </si>
  <si>
    <t xml:space="preserve">(011)661-2506</t>
  </si>
  <si>
    <t xml:space="preserve">BR25979</t>
  </si>
  <si>
    <t xml:space="preserve">GEORGEANE</t>
  </si>
  <si>
    <t xml:space="preserve">LANGEVELD</t>
  </si>
  <si>
    <t xml:space="preserve">0589131176</t>
  </si>
  <si>
    <t xml:space="preserve">BR25980</t>
  </si>
  <si>
    <t xml:space="preserve">LEON DAWIE</t>
  </si>
  <si>
    <t xml:space="preserve">0115701200</t>
  </si>
  <si>
    <t xml:space="preserve">BR25981</t>
  </si>
  <si>
    <t xml:space="preserve">0115701277</t>
  </si>
  <si>
    <t xml:space="preserve">BR25982</t>
  </si>
  <si>
    <t xml:space="preserve">0780563475</t>
  </si>
  <si>
    <t xml:space="preserve">BR25983</t>
  </si>
  <si>
    <t xml:space="preserve">MASENYELETJA ALPHEUS</t>
  </si>
  <si>
    <t xml:space="preserve">0115701222</t>
  </si>
  <si>
    <t xml:space="preserve">BR25984</t>
  </si>
  <si>
    <t xml:space="preserve">FREDERIK JOHANNES DANIEL</t>
  </si>
  <si>
    <t xml:space="preserve">0115701268</t>
  </si>
  <si>
    <t xml:space="preserve">BR25985</t>
  </si>
  <si>
    <t xml:space="preserve">THABO ZOKIAS</t>
  </si>
  <si>
    <t xml:space="preserve">MASIMULA</t>
  </si>
  <si>
    <t xml:space="preserve">BR25986</t>
  </si>
  <si>
    <t xml:space="preserve">ENGELA SUSARA</t>
  </si>
  <si>
    <t xml:space="preserve">0115701296</t>
  </si>
  <si>
    <t xml:space="preserve">BR25987</t>
  </si>
  <si>
    <t xml:space="preserve">JOHANNES WILLEM CHRISTOFFEL</t>
  </si>
  <si>
    <t xml:space="preserve">FAURIE</t>
  </si>
  <si>
    <t xml:space="preserve">BR25988</t>
  </si>
  <si>
    <t xml:space="preserve">SHAUN DAVID</t>
  </si>
  <si>
    <t xml:space="preserve">0124814474</t>
  </si>
  <si>
    <t xml:space="preserve">BR25989</t>
  </si>
  <si>
    <t xml:space="preserve">HERMANUS</t>
  </si>
  <si>
    <t xml:space="preserve">0586220315</t>
  </si>
  <si>
    <t xml:space="preserve">BR25990</t>
  </si>
  <si>
    <t xml:space="preserve">BR25991</t>
  </si>
  <si>
    <t xml:space="preserve">MARCUS</t>
  </si>
  <si>
    <t xml:space="preserve">0118381630</t>
  </si>
  <si>
    <t xml:space="preserve">BR25992</t>
  </si>
  <si>
    <t xml:space="preserve">ANDRE WILLEM</t>
  </si>
  <si>
    <t xml:space="preserve">0573522911</t>
  </si>
  <si>
    <t xml:space="preserve">BR25994</t>
  </si>
  <si>
    <t xml:space="preserve">SHUABE</t>
  </si>
  <si>
    <t xml:space="preserve">RAJAP</t>
  </si>
  <si>
    <t xml:space="preserve">0214257786</t>
  </si>
  <si>
    <t xml:space="preserve">BR25995</t>
  </si>
  <si>
    <t xml:space="preserve">CANDICE CLAIRE</t>
  </si>
  <si>
    <t xml:space="preserve">Jan 29 2007 12:00AM</t>
  </si>
  <si>
    <t xml:space="preserve">Jan 28 2009 12:00AM</t>
  </si>
  <si>
    <t xml:space="preserve">BR25997</t>
  </si>
  <si>
    <t xml:space="preserve">BR25999</t>
  </si>
  <si>
    <t xml:space="preserve">SUGENDREE</t>
  </si>
  <si>
    <t xml:space="preserve">BR26002</t>
  </si>
  <si>
    <t xml:space="preserve">DAWID ADRIAAN</t>
  </si>
  <si>
    <t xml:space="preserve">BR26003</t>
  </si>
  <si>
    <t xml:space="preserve">BUSISIWE LOUISA</t>
  </si>
  <si>
    <t xml:space="preserve">BR26005</t>
  </si>
  <si>
    <t xml:space="preserve">VEDAVYASA JEEVARATHNAM</t>
  </si>
  <si>
    <t xml:space="preserve">0325513051</t>
  </si>
  <si>
    <t xml:space="preserve">BR26007</t>
  </si>
  <si>
    <t xml:space="preserve">ABEDNIGO BONGANI</t>
  </si>
  <si>
    <t xml:space="preserve">BR26010</t>
  </si>
  <si>
    <t xml:space="preserve">MTHALA</t>
  </si>
  <si>
    <t xml:space="preserve">0514484251</t>
  </si>
  <si>
    <t xml:space="preserve">BR26011</t>
  </si>
  <si>
    <t xml:space="preserve">DESMOND ERROL</t>
  </si>
  <si>
    <t xml:space="preserve">KRETZMANN</t>
  </si>
  <si>
    <t xml:space="preserve">Feb  8 2011 12:00AM</t>
  </si>
  <si>
    <t xml:space="preserve">(012)365-0666</t>
  </si>
  <si>
    <t xml:space="preserve">BR26013</t>
  </si>
  <si>
    <t xml:space="preserve">LEAAN RONEL</t>
  </si>
  <si>
    <t xml:space="preserve">JEGELS</t>
  </si>
  <si>
    <t xml:space="preserve">0413940859</t>
  </si>
  <si>
    <t xml:space="preserve">BR26015</t>
  </si>
  <si>
    <t xml:space="preserve">21 8868687</t>
  </si>
  <si>
    <t xml:space="preserve">BR26019</t>
  </si>
  <si>
    <t xml:space="preserve">PRISCILLA</t>
  </si>
  <si>
    <t xml:space="preserve">GANASEN-FRANCIS</t>
  </si>
  <si>
    <t xml:space="preserve">329463228</t>
  </si>
  <si>
    <t xml:space="preserve">BR26020</t>
  </si>
  <si>
    <t xml:space="preserve">ATHINAMHLA DESIREE</t>
  </si>
  <si>
    <t xml:space="preserve">MFUKU</t>
  </si>
  <si>
    <t xml:space="preserve">May  2 2009 12:00AM</t>
  </si>
  <si>
    <t xml:space="preserve">0861122333</t>
  </si>
  <si>
    <t xml:space="preserve">BR26021</t>
  </si>
  <si>
    <t xml:space="preserve">MITTERMEIER</t>
  </si>
  <si>
    <t xml:space="preserve">0861239175</t>
  </si>
  <si>
    <t xml:space="preserve">BR26024</t>
  </si>
  <si>
    <t xml:space="preserve">VAN DER MESCHT</t>
  </si>
  <si>
    <t xml:space="preserve">(011)795-1082</t>
  </si>
  <si>
    <t xml:space="preserve">BR26025</t>
  </si>
  <si>
    <t xml:space="preserve">JANE MOTSHWAI</t>
  </si>
  <si>
    <t xml:space="preserve">0112906200</t>
  </si>
  <si>
    <t xml:space="preserve">BR26026</t>
  </si>
  <si>
    <t xml:space="preserve">DAVID LESALA</t>
  </si>
  <si>
    <t xml:space="preserve">11 2906200</t>
  </si>
  <si>
    <t xml:space="preserve">BR26027</t>
  </si>
  <si>
    <t xml:space="preserve">ELRIEN</t>
  </si>
  <si>
    <t xml:space="preserve">BR26028</t>
  </si>
  <si>
    <t xml:space="preserve">UYANDA NOZINTOMBI</t>
  </si>
  <si>
    <t xml:space="preserve">MZIZI</t>
  </si>
  <si>
    <t xml:space="preserve">115296200</t>
  </si>
  <si>
    <t xml:space="preserve">BR26029</t>
  </si>
  <si>
    <t xml:space="preserve">NOLENE SALOMIE</t>
  </si>
  <si>
    <t xml:space="preserve">0126560885</t>
  </si>
  <si>
    <t xml:space="preserve">BR26030</t>
  </si>
  <si>
    <t xml:space="preserve">CHRISTOFF</t>
  </si>
  <si>
    <t xml:space="preserve">BR26034</t>
  </si>
  <si>
    <t xml:space="preserve">STEPHANUS BERNARDUS</t>
  </si>
  <si>
    <t xml:space="preserve">BR26035</t>
  </si>
  <si>
    <t xml:space="preserve">WELLBELOVED</t>
  </si>
  <si>
    <t xml:space="preserve">Mar 29 2009 12:00AM</t>
  </si>
  <si>
    <t xml:space="preserve">0315644785</t>
  </si>
  <si>
    <t xml:space="preserve">BR26036</t>
  </si>
  <si>
    <t xml:space="preserve">0128070529</t>
  </si>
  <si>
    <t xml:space="preserve">BR26037</t>
  </si>
  <si>
    <t xml:space="preserve">GEORGINA ALICE</t>
  </si>
  <si>
    <t xml:space="preserve">SEYMORE</t>
  </si>
  <si>
    <t xml:space="preserve">0126445300</t>
  </si>
  <si>
    <t xml:space="preserve">BR26038</t>
  </si>
  <si>
    <t xml:space="preserve">RAFAEL ALBERTI</t>
  </si>
  <si>
    <t xml:space="preserve">Oct 14 2016 12:00AM</t>
  </si>
  <si>
    <t xml:space="preserve">BR26039</t>
  </si>
  <si>
    <t xml:space="preserve">DOWLEY</t>
  </si>
  <si>
    <t xml:space="preserve">Jun 22 2015 12:00AM</t>
  </si>
  <si>
    <t xml:space="preserve">Jun 21 2017 12:00AM</t>
  </si>
  <si>
    <t xml:space="preserve">BR26040</t>
  </si>
  <si>
    <t xml:space="preserve">0113809340</t>
  </si>
  <si>
    <t xml:space="preserve">BR26042</t>
  </si>
  <si>
    <t xml:space="preserve">MBUYISELO</t>
  </si>
  <si>
    <t xml:space="preserve">0215047716</t>
  </si>
  <si>
    <t xml:space="preserve">BR26043</t>
  </si>
  <si>
    <t xml:space="preserve">MAANDA PHILLIP</t>
  </si>
  <si>
    <t xml:space="preserve">CHIMUSI</t>
  </si>
  <si>
    <t xml:space="preserve">Mar  5 2009 12:00AM</t>
  </si>
  <si>
    <t xml:space="preserve">Mar  5 2011 12:00AM</t>
  </si>
  <si>
    <t xml:space="preserve">0153061953</t>
  </si>
  <si>
    <t xml:space="preserve">BR26044</t>
  </si>
  <si>
    <t xml:space="preserve">CHANINE YVETTE</t>
  </si>
  <si>
    <t xml:space="preserve">SCHNEIDER</t>
  </si>
  <si>
    <t xml:space="preserve">BR26045</t>
  </si>
  <si>
    <t xml:space="preserve">ANDRIES BERNADUS</t>
  </si>
  <si>
    <t xml:space="preserve">0126727527</t>
  </si>
  <si>
    <t xml:space="preserve">BR26046</t>
  </si>
  <si>
    <t xml:space="preserve">DONALD JAMES</t>
  </si>
  <si>
    <t xml:space="preserve">MCCULLOCH</t>
  </si>
  <si>
    <t xml:space="preserve">329462920</t>
  </si>
  <si>
    <t xml:space="preserve">BR26047</t>
  </si>
  <si>
    <t xml:space="preserve">MARIA SALOME</t>
  </si>
  <si>
    <t xml:space="preserve">SNYDERS</t>
  </si>
  <si>
    <t xml:space="preserve">0115200311</t>
  </si>
  <si>
    <t xml:space="preserve">BR26051</t>
  </si>
  <si>
    <t xml:space="preserve">RICHARD LUWIE</t>
  </si>
  <si>
    <t xml:space="preserve">Mar 13 2007 12:00AM</t>
  </si>
  <si>
    <t xml:space="preserve">Mar 12 2009 12:00AM</t>
  </si>
  <si>
    <t xml:space="preserve">BR26054</t>
  </si>
  <si>
    <t xml:space="preserve">NONTOMBI MAGGIE</t>
  </si>
  <si>
    <t xml:space="preserve">MOTINGWA</t>
  </si>
  <si>
    <t xml:space="preserve">Mar  8 2009 12:00AM</t>
  </si>
  <si>
    <t xml:space="preserve">Mar  8 2011 12:00AM</t>
  </si>
  <si>
    <t xml:space="preserve">BR26055</t>
  </si>
  <si>
    <t xml:space="preserve">LENA GADIFELE</t>
  </si>
  <si>
    <t xml:space="preserve">MOCUMINYANA</t>
  </si>
  <si>
    <t xml:space="preserve">BR26056</t>
  </si>
  <si>
    <t xml:space="preserve">MDAKANE</t>
  </si>
  <si>
    <t xml:space="preserve">(073)167-6995</t>
  </si>
  <si>
    <t xml:space="preserve">BR26058</t>
  </si>
  <si>
    <t xml:space="preserve">MARIA BAGOLO</t>
  </si>
  <si>
    <t xml:space="preserve">BR26059</t>
  </si>
  <si>
    <t xml:space="preserve">THANDAZILE PRECIOUS</t>
  </si>
  <si>
    <t xml:space="preserve">JALI</t>
  </si>
  <si>
    <t xml:space="preserve">Mar 12 2007 12:00AM</t>
  </si>
  <si>
    <t xml:space="preserve">BR26060</t>
  </si>
  <si>
    <t xml:space="preserve">SIBONISENI ERNEST</t>
  </si>
  <si>
    <t xml:space="preserve">(076)645-9896</t>
  </si>
  <si>
    <t xml:space="preserve">BR26061</t>
  </si>
  <si>
    <t xml:space="preserve">THELMA GETRUIDA</t>
  </si>
  <si>
    <t xml:space="preserve">BR26062</t>
  </si>
  <si>
    <t xml:space="preserve">BR26063</t>
  </si>
  <si>
    <t xml:space="preserve">LINDE</t>
  </si>
  <si>
    <t xml:space="preserve">BR26068</t>
  </si>
  <si>
    <t xml:space="preserve">CECILIA</t>
  </si>
  <si>
    <t xml:space="preserve">REBISI</t>
  </si>
  <si>
    <t xml:space="preserve">Mar 18 2014 12:00AM</t>
  </si>
  <si>
    <t xml:space="preserve">Mar 17 2016 12:00AM</t>
  </si>
  <si>
    <t xml:space="preserve">BR26069</t>
  </si>
  <si>
    <t xml:space="preserve">ANTON GERRIT</t>
  </si>
  <si>
    <t xml:space="preserve">HOLTROP</t>
  </si>
  <si>
    <t xml:space="preserve">Mar  6 2011 12:00AM</t>
  </si>
  <si>
    <t xml:space="preserve">BR26072</t>
  </si>
  <si>
    <t xml:space="preserve">LINDA ANN</t>
  </si>
  <si>
    <t xml:space="preserve">STONIER</t>
  </si>
  <si>
    <t xml:space="preserve">0317645899</t>
  </si>
  <si>
    <t xml:space="preserve">BR26073</t>
  </si>
  <si>
    <t xml:space="preserve">PHUMLANI YAMKELA</t>
  </si>
  <si>
    <t xml:space="preserve">DIKO</t>
  </si>
  <si>
    <t xml:space="preserve">Mar 20 2007 12:00AM</t>
  </si>
  <si>
    <t xml:space="preserve">Mar 19 2009 12:00AM</t>
  </si>
  <si>
    <t xml:space="preserve">0475310931</t>
  </si>
  <si>
    <t xml:space="preserve">BR26074</t>
  </si>
  <si>
    <t xml:space="preserve">GIDEON PETRUS</t>
  </si>
  <si>
    <t xml:space="preserve">Mar 28 2007 12:00AM</t>
  </si>
  <si>
    <t xml:space="preserve">BR26075</t>
  </si>
  <si>
    <t xml:space="preserve">CALLOW</t>
  </si>
  <si>
    <t xml:space="preserve">0152905500</t>
  </si>
  <si>
    <t xml:space="preserve">BR26079</t>
  </si>
  <si>
    <t xml:space="preserve">SANELE KEITH BARNABAS</t>
  </si>
  <si>
    <t xml:space="preserve">MSIMANG</t>
  </si>
  <si>
    <t xml:space="preserve">0114766265</t>
  </si>
  <si>
    <t xml:space="preserve">BR26081</t>
  </si>
  <si>
    <t xml:space="preserve">JOHANNA MARTINA</t>
  </si>
  <si>
    <t xml:space="preserve">0543380011</t>
  </si>
  <si>
    <t xml:space="preserve">BR26082</t>
  </si>
  <si>
    <t xml:space="preserve">0538314930</t>
  </si>
  <si>
    <t xml:space="preserve">BR26083</t>
  </si>
  <si>
    <t xml:space="preserve">GLENDA MARGARET</t>
  </si>
  <si>
    <t xml:space="preserve">MCFARLANE</t>
  </si>
  <si>
    <t xml:space="preserve">BR26084</t>
  </si>
  <si>
    <t xml:space="preserve">COENRAAD HENDRIK</t>
  </si>
  <si>
    <t xml:space="preserve">(021)970-3309</t>
  </si>
  <si>
    <t xml:space="preserve">BR26085</t>
  </si>
  <si>
    <t xml:space="preserve">LIZANA</t>
  </si>
  <si>
    <t xml:space="preserve">17 8191569</t>
  </si>
  <si>
    <t xml:space="preserve">BR26086</t>
  </si>
  <si>
    <t xml:space="preserve">NOMBULELO CYNTHIA</t>
  </si>
  <si>
    <t xml:space="preserve">NOGWAM</t>
  </si>
  <si>
    <t xml:space="preserve">BR26087</t>
  </si>
  <si>
    <t xml:space="preserve">FREER</t>
  </si>
  <si>
    <t xml:space="preserve">Nov 13 2015 12:00AM</t>
  </si>
  <si>
    <t xml:space="preserve">Nov 12 2017 12:00AM</t>
  </si>
  <si>
    <t xml:space="preserve">BR26088</t>
  </si>
  <si>
    <t xml:space="preserve">Mar 20 2017 12:00AM</t>
  </si>
  <si>
    <t xml:space="preserve">(011)483-0290</t>
  </si>
  <si>
    <t xml:space="preserve">BR26090</t>
  </si>
  <si>
    <t xml:space="preserve">BR26091</t>
  </si>
  <si>
    <t xml:space="preserve">ANESH KESOO</t>
  </si>
  <si>
    <t xml:space="preserve">RAMAUTHAR</t>
  </si>
  <si>
    <t xml:space="preserve">(011)578-9347</t>
  </si>
  <si>
    <t xml:space="preserve">BR26094</t>
  </si>
  <si>
    <t xml:space="preserve">0118691998</t>
  </si>
  <si>
    <t xml:space="preserve">BR26095</t>
  </si>
  <si>
    <t xml:space="preserve">WARREN DAVID</t>
  </si>
  <si>
    <t xml:space="preserve">MC ALLISTER</t>
  </si>
  <si>
    <t xml:space="preserve">31 4011099</t>
  </si>
  <si>
    <t xml:space="preserve">BR26096</t>
  </si>
  <si>
    <t xml:space="preserve">COVIDH GHANASE</t>
  </si>
  <si>
    <t xml:space="preserve">CHURRAN</t>
  </si>
  <si>
    <t xml:space="preserve">Oct  5 2015 12:00AM</t>
  </si>
  <si>
    <t xml:space="preserve">Oct  4 2017 12:00AM</t>
  </si>
  <si>
    <t xml:space="preserve">(011)804-9820</t>
  </si>
  <si>
    <t xml:space="preserve">BR26099</t>
  </si>
  <si>
    <t xml:space="preserve">FRANCOIS WOUTER</t>
  </si>
  <si>
    <t xml:space="preserve">Mar 11 2013 12:00AM</t>
  </si>
  <si>
    <t xml:space="preserve">Mar 11 2015 12:00AM</t>
  </si>
  <si>
    <t xml:space="preserve">(011)319-9600</t>
  </si>
  <si>
    <t xml:space="preserve">BR26100</t>
  </si>
  <si>
    <t xml:space="preserve">JOHAN WILLEM HENRI</t>
  </si>
  <si>
    <t xml:space="preserve">0114223932</t>
  </si>
  <si>
    <t xml:space="preserve">BR26103</t>
  </si>
  <si>
    <t xml:space="preserve">KASHWIN</t>
  </si>
  <si>
    <t xml:space="preserve">RAMSUNDHAR</t>
  </si>
  <si>
    <t xml:space="preserve">0338979840</t>
  </si>
  <si>
    <t xml:space="preserve">BR26105</t>
  </si>
  <si>
    <t xml:space="preserve">JACQUES STEFAN</t>
  </si>
  <si>
    <t xml:space="preserve">BR26106</t>
  </si>
  <si>
    <t xml:space="preserve">SATISH RAMSUMER</t>
  </si>
  <si>
    <t xml:space="preserve">0112922321</t>
  </si>
  <si>
    <t xml:space="preserve">BR26107</t>
  </si>
  <si>
    <t xml:space="preserve">NICOLE LAUREN</t>
  </si>
  <si>
    <t xml:space="preserve">0413730230</t>
  </si>
  <si>
    <t xml:space="preserve">BR26109</t>
  </si>
  <si>
    <t xml:space="preserve">CECIL DARIUS</t>
  </si>
  <si>
    <t xml:space="preserve">0216963232</t>
  </si>
  <si>
    <t xml:space="preserve">BR26111</t>
  </si>
  <si>
    <t xml:space="preserve">0214068177</t>
  </si>
  <si>
    <t xml:space="preserve">BR26112</t>
  </si>
  <si>
    <t xml:space="preserve">BR26114</t>
  </si>
  <si>
    <t xml:space="preserve">JOHANNES J N</t>
  </si>
  <si>
    <t xml:space="preserve">0366377071</t>
  </si>
  <si>
    <t xml:space="preserve">BR26116</t>
  </si>
  <si>
    <t xml:space="preserve">BISSET</t>
  </si>
  <si>
    <t xml:space="preserve">BR26121</t>
  </si>
  <si>
    <t xml:space="preserve">0543383333</t>
  </si>
  <si>
    <t xml:space="preserve">BR26125</t>
  </si>
  <si>
    <t xml:space="preserve">0124835218</t>
  </si>
  <si>
    <t xml:space="preserve">BR26127</t>
  </si>
  <si>
    <t xml:space="preserve">ALEXANDRA DOROTHEE</t>
  </si>
  <si>
    <t xml:space="preserve">VON STAUSS</t>
  </si>
  <si>
    <t xml:space="preserve">0215513331</t>
  </si>
  <si>
    <t xml:space="preserve">BR26129</t>
  </si>
  <si>
    <t xml:space="preserve">BERNICE</t>
  </si>
  <si>
    <t xml:space="preserve">BR26130</t>
  </si>
  <si>
    <t xml:space="preserve">LOUVENDERAN</t>
  </si>
  <si>
    <t xml:space="preserve">PAKKIRI</t>
  </si>
  <si>
    <t xml:space="preserve">BR26131</t>
  </si>
  <si>
    <t xml:space="preserve">CHARITY LERATO</t>
  </si>
  <si>
    <t xml:space="preserve">MAHOLE</t>
  </si>
  <si>
    <t xml:space="preserve">BR26132</t>
  </si>
  <si>
    <t xml:space="preserve">COLLINS MOLEBATSI</t>
  </si>
  <si>
    <t xml:space="preserve">MOHLOSANA</t>
  </si>
  <si>
    <t xml:space="preserve">0118613349</t>
  </si>
  <si>
    <t xml:space="preserve">BR26133</t>
  </si>
  <si>
    <t xml:space="preserve">HAFFEJEE</t>
  </si>
  <si>
    <t xml:space="preserve">Apr 11 2009 12:00AM</t>
  </si>
  <si>
    <t xml:space="preserve">0312088494</t>
  </si>
  <si>
    <t xml:space="preserve">BR26135</t>
  </si>
  <si>
    <t xml:space="preserve">ALLAN GARTH</t>
  </si>
  <si>
    <t xml:space="preserve">KROUKAMP</t>
  </si>
  <si>
    <t xml:space="preserve">21 9155540</t>
  </si>
  <si>
    <t xml:space="preserve">BR26140</t>
  </si>
  <si>
    <t xml:space="preserve">MARGARETHA FREDRIKA</t>
  </si>
  <si>
    <t xml:space="preserve">0219454565</t>
  </si>
  <si>
    <t xml:space="preserve">BR26141</t>
  </si>
  <si>
    <t xml:space="preserve">DAVID LAURENCE</t>
  </si>
  <si>
    <t xml:space="preserve">0824511018</t>
  </si>
  <si>
    <t xml:space="preserve">BR26142</t>
  </si>
  <si>
    <t xml:space="preserve">ALIDA ALETTA</t>
  </si>
  <si>
    <t xml:space="preserve">(043)743-8317</t>
  </si>
  <si>
    <t xml:space="preserve">BR26145</t>
  </si>
  <si>
    <t xml:space="preserve">CHRISNA</t>
  </si>
  <si>
    <t xml:space="preserve">BR26146</t>
  </si>
  <si>
    <t xml:space="preserve">CAREL PIETER CHRISTIAAN</t>
  </si>
  <si>
    <t xml:space="preserve">BR26148</t>
  </si>
  <si>
    <t xml:space="preserve">(058)622-1317</t>
  </si>
  <si>
    <t xml:space="preserve">BR26150</t>
  </si>
  <si>
    <t xml:space="preserve">FRANS ANTON</t>
  </si>
  <si>
    <t xml:space="preserve">0116018800</t>
  </si>
  <si>
    <t xml:space="preserve">BR26151</t>
  </si>
  <si>
    <t xml:space="preserve">BR26152</t>
  </si>
  <si>
    <t xml:space="preserve">JOSHUA</t>
  </si>
  <si>
    <t xml:space="preserve">NYANDENI</t>
  </si>
  <si>
    <t xml:space="preserve">0119805046</t>
  </si>
  <si>
    <t xml:space="preserve">BR26154</t>
  </si>
  <si>
    <t xml:space="preserve">ASHWIN</t>
  </si>
  <si>
    <t xml:space="preserve">BULRAM</t>
  </si>
  <si>
    <t xml:space="preserve">May  1 2009 12:00AM</t>
  </si>
  <si>
    <t xml:space="preserve">May  1 2011 12:00AM</t>
  </si>
  <si>
    <t xml:space="preserve">11 5491125</t>
  </si>
  <si>
    <t xml:space="preserve">BR26155</t>
  </si>
  <si>
    <t xml:space="preserve">DEELDAV</t>
  </si>
  <si>
    <t xml:space="preserve">BR26157</t>
  </si>
  <si>
    <t xml:space="preserve">PIETER J.C.</t>
  </si>
  <si>
    <t xml:space="preserve">May 31 2017 12:00AM</t>
  </si>
  <si>
    <t xml:space="preserve">(012)483-5460</t>
  </si>
  <si>
    <t xml:space="preserve">BR26158</t>
  </si>
  <si>
    <t xml:space="preserve">KEITH SAMUEL</t>
  </si>
  <si>
    <t xml:space="preserve">GOUTE</t>
  </si>
  <si>
    <t xml:space="preserve">(021)970-3350</t>
  </si>
  <si>
    <t xml:space="preserve">BR26159</t>
  </si>
  <si>
    <t xml:space="preserve">ROBYN ANN</t>
  </si>
  <si>
    <t xml:space="preserve">BR26162</t>
  </si>
  <si>
    <t xml:space="preserve">SELVARANJITHUM</t>
  </si>
  <si>
    <t xml:space="preserve">GOUNDEN</t>
  </si>
  <si>
    <t xml:space="preserve">0312504950</t>
  </si>
  <si>
    <t xml:space="preserve">BR26163</t>
  </si>
  <si>
    <t xml:space="preserve">YUDISHTIR SOOKDEO</t>
  </si>
  <si>
    <t xml:space="preserve">0315615330</t>
  </si>
  <si>
    <t xml:space="preserve">BR26164</t>
  </si>
  <si>
    <t xml:space="preserve">JOHAN FREDERIK</t>
  </si>
  <si>
    <t xml:space="preserve">0514367717</t>
  </si>
  <si>
    <t xml:space="preserve">BR26165</t>
  </si>
  <si>
    <t xml:space="preserve">DEBORAH ANNE</t>
  </si>
  <si>
    <t xml:space="preserve">O'HAGAN</t>
  </si>
  <si>
    <t xml:space="preserve">(031)539-1020</t>
  </si>
  <si>
    <t xml:space="preserve">BR26166</t>
  </si>
  <si>
    <t xml:space="preserve">0214424675</t>
  </si>
  <si>
    <t xml:space="preserve">BR26167</t>
  </si>
  <si>
    <t xml:space="preserve">RORY HECTOR GALLAGHER</t>
  </si>
  <si>
    <t xml:space="preserve">BR26168</t>
  </si>
  <si>
    <t xml:space="preserve">JUSTIN CHRISROMO STEVEN</t>
  </si>
  <si>
    <t xml:space="preserve">VANDAYAR</t>
  </si>
  <si>
    <t xml:space="preserve">BR26169</t>
  </si>
  <si>
    <t xml:space="preserve">DESIGAN MOODLEY</t>
  </si>
  <si>
    <t xml:space="preserve">0312504128</t>
  </si>
  <si>
    <t xml:space="preserve">BR26170</t>
  </si>
  <si>
    <t xml:space="preserve">SIDUMO ANDREW</t>
  </si>
  <si>
    <t xml:space="preserve">NOMAQHIZA</t>
  </si>
  <si>
    <t xml:space="preserve">BR26171</t>
  </si>
  <si>
    <t xml:space="preserve">JERUSHA</t>
  </si>
  <si>
    <t xml:space="preserve">May  9 2009 12:00AM</t>
  </si>
  <si>
    <t xml:space="preserve">0343289600</t>
  </si>
  <si>
    <t xml:space="preserve">BR26172</t>
  </si>
  <si>
    <t xml:space="preserve">YOLANDI MABEL</t>
  </si>
  <si>
    <t xml:space="preserve">May 10 2007 12:00AM</t>
  </si>
  <si>
    <t xml:space="preserve">BR26175</t>
  </si>
  <si>
    <t xml:space="preserve">0445331204</t>
  </si>
  <si>
    <t xml:space="preserve">BR26176</t>
  </si>
  <si>
    <t xml:space="preserve">BR26177</t>
  </si>
  <si>
    <t xml:space="preserve">BR26178</t>
  </si>
  <si>
    <t xml:space="preserve">JOHANNES FREDERICH</t>
  </si>
  <si>
    <t xml:space="preserve">May  7 2015 12:00AM</t>
  </si>
  <si>
    <t xml:space="preserve">May  6 2017 12:00AM</t>
  </si>
  <si>
    <t xml:space="preserve">(011)675-1928</t>
  </si>
  <si>
    <t xml:space="preserve">BR26179</t>
  </si>
  <si>
    <t xml:space="preserve">DISWAI REUBEN</t>
  </si>
  <si>
    <t xml:space="preserve">BR26180</t>
  </si>
  <si>
    <t xml:space="preserve">JACOBUS GEORGE FREDERICK</t>
  </si>
  <si>
    <t xml:space="preserve">0113181884</t>
  </si>
  <si>
    <t xml:space="preserve">BR26181</t>
  </si>
  <si>
    <t xml:space="preserve">SONICA</t>
  </si>
  <si>
    <t xml:space="preserve">0116696041</t>
  </si>
  <si>
    <t xml:space="preserve">BR26183</t>
  </si>
  <si>
    <t xml:space="preserve">JEWELL</t>
  </si>
  <si>
    <t xml:space="preserve">0117932306</t>
  </si>
  <si>
    <t xml:space="preserve">BR26184</t>
  </si>
  <si>
    <t xml:space="preserve">BR26187</t>
  </si>
  <si>
    <t xml:space="preserve">LOUISSA MARIA</t>
  </si>
  <si>
    <t xml:space="preserve">0112690539</t>
  </si>
  <si>
    <t xml:space="preserve">BR26193</t>
  </si>
  <si>
    <t xml:space="preserve">daniel michael</t>
  </si>
  <si>
    <t xml:space="preserve">0114457316</t>
  </si>
  <si>
    <t xml:space="preserve">BR26197</t>
  </si>
  <si>
    <t xml:space="preserve">FUZILE LINDOBUHLE SEKWI</t>
  </si>
  <si>
    <t xml:space="preserve">0118605616</t>
  </si>
  <si>
    <t xml:space="preserve">BR26198</t>
  </si>
  <si>
    <t xml:space="preserve">IAN ALEC</t>
  </si>
  <si>
    <t xml:space="preserve">0215559347</t>
  </si>
  <si>
    <t xml:space="preserve">BR26199</t>
  </si>
  <si>
    <t xml:space="preserve">BR26200</t>
  </si>
  <si>
    <t xml:space="preserve">WILLEM MORKEL</t>
  </si>
  <si>
    <t xml:space="preserve">0218645699</t>
  </si>
  <si>
    <t xml:space="preserve">BR26203</t>
  </si>
  <si>
    <t xml:space="preserve">(012)664-1205</t>
  </si>
  <si>
    <t xml:space="preserve">BR26204</t>
  </si>
  <si>
    <t xml:space="preserve">Dec 12 2013 12:00AM</t>
  </si>
  <si>
    <t xml:space="preserve">(021)525-4700</t>
  </si>
  <si>
    <t xml:space="preserve">BR26205</t>
  </si>
  <si>
    <t xml:space="preserve">NIRMALA DEVI</t>
  </si>
  <si>
    <t xml:space="preserve">GOVINDA</t>
  </si>
  <si>
    <t xml:space="preserve">0117887120</t>
  </si>
  <si>
    <t xml:space="preserve">BR26206</t>
  </si>
  <si>
    <t xml:space="preserve">WILLIAM LEONARD</t>
  </si>
  <si>
    <t xml:space="preserve">BR26210</t>
  </si>
  <si>
    <t xml:space="preserve">MUNTINGH</t>
  </si>
  <si>
    <t xml:space="preserve">0184643978</t>
  </si>
  <si>
    <t xml:space="preserve">BR26211</t>
  </si>
  <si>
    <t xml:space="preserve">PAUL SOLANI</t>
  </si>
  <si>
    <t xml:space="preserve">0119385467</t>
  </si>
  <si>
    <t xml:space="preserve">BR26216</t>
  </si>
  <si>
    <t xml:space="preserve">0123318746</t>
  </si>
  <si>
    <t xml:space="preserve">BR26217</t>
  </si>
  <si>
    <t xml:space="preserve">MICHIEL COENRAAD</t>
  </si>
  <si>
    <t xml:space="preserve">May 27 2013 12:00AM</t>
  </si>
  <si>
    <t xml:space="preserve">(042)243-1128</t>
  </si>
  <si>
    <t xml:space="preserve">BR26218</t>
  </si>
  <si>
    <t xml:space="preserve">MANDLA ALEXANDER</t>
  </si>
  <si>
    <t xml:space="preserve">BR26219</t>
  </si>
  <si>
    <t xml:space="preserve">NOMALANGA</t>
  </si>
  <si>
    <t xml:space="preserve">BR26222</t>
  </si>
  <si>
    <t xml:space="preserve">GERT THEUNIS CHRISTOFFEL</t>
  </si>
  <si>
    <t xml:space="preserve">BR26223</t>
  </si>
  <si>
    <t xml:space="preserve">NTSOAKI</t>
  </si>
  <si>
    <t xml:space="preserve">MOKHATLA</t>
  </si>
  <si>
    <t xml:space="preserve">0315769100</t>
  </si>
  <si>
    <t xml:space="preserve">BR26224</t>
  </si>
  <si>
    <t xml:space="preserve">EUGENIE AGNES</t>
  </si>
  <si>
    <t xml:space="preserve">BENVENUTI</t>
  </si>
  <si>
    <t xml:space="preserve">Mar 17 2010 12:00AM</t>
  </si>
  <si>
    <t xml:space="preserve">Mar 16 2012 12:00AM</t>
  </si>
  <si>
    <t xml:space="preserve">0115049804</t>
  </si>
  <si>
    <t xml:space="preserve">BR26226</t>
  </si>
  <si>
    <t xml:space="preserve">0215271000</t>
  </si>
  <si>
    <t xml:space="preserve">BR26227</t>
  </si>
  <si>
    <t xml:space="preserve">ETTIENNE LOUIS</t>
  </si>
  <si>
    <t xml:space="preserve">WILSNAGH</t>
  </si>
  <si>
    <t xml:space="preserve">BR26228</t>
  </si>
  <si>
    <t xml:space="preserve">May 29 2007 12:00AM</t>
  </si>
  <si>
    <t xml:space="preserve">BR26229</t>
  </si>
  <si>
    <t xml:space="preserve">LYNDA JEAN</t>
  </si>
  <si>
    <t xml:space="preserve">BR26230</t>
  </si>
  <si>
    <t xml:space="preserve">GRANT MAITLAND</t>
  </si>
  <si>
    <t xml:space="preserve">0123468404</t>
  </si>
  <si>
    <t xml:space="preserve">BR26231</t>
  </si>
  <si>
    <t xml:space="preserve">MOEGAMAT YUSUF</t>
  </si>
  <si>
    <t xml:space="preserve">BR26232</t>
  </si>
  <si>
    <t xml:space="preserve">KRISTEN ANDERS</t>
  </si>
  <si>
    <t xml:space="preserve">(021)527-1552</t>
  </si>
  <si>
    <t xml:space="preserve">BR26233</t>
  </si>
  <si>
    <t xml:space="preserve">WILLIAM-ASHLEY</t>
  </si>
  <si>
    <t xml:space="preserve">HINRICHSEN</t>
  </si>
  <si>
    <t xml:space="preserve">BR26234</t>
  </si>
  <si>
    <t xml:space="preserve">BR26236</t>
  </si>
  <si>
    <t xml:space="preserve">RA'ID</t>
  </si>
  <si>
    <t xml:space="preserve">DONNELLY</t>
  </si>
  <si>
    <t xml:space="preserve">Jun 26 2007 12:00AM</t>
  </si>
  <si>
    <t xml:space="preserve">Jun 25 2009 12:00AM</t>
  </si>
  <si>
    <t xml:space="preserve">0861665466</t>
  </si>
  <si>
    <t xml:space="preserve">BR26238</t>
  </si>
  <si>
    <t xml:space="preserve">MECHANIC</t>
  </si>
  <si>
    <t xml:space="preserve">11 2691865</t>
  </si>
  <si>
    <t xml:space="preserve">BR26240</t>
  </si>
  <si>
    <t xml:space="preserve">MONNAPULA</t>
  </si>
  <si>
    <t xml:space="preserve">0127023023</t>
  </si>
  <si>
    <t xml:space="preserve">BR26241</t>
  </si>
  <si>
    <t xml:space="preserve">SILDA ANTIONETTE</t>
  </si>
  <si>
    <t xml:space="preserve">Oct  8 2009 12:00AM</t>
  </si>
  <si>
    <t xml:space="preserve">Oct  8 2011 12:00AM</t>
  </si>
  <si>
    <t xml:space="preserve">0114631103</t>
  </si>
  <si>
    <t xml:space="preserve">BR26242</t>
  </si>
  <si>
    <t xml:space="preserve">ALISON JULIA</t>
  </si>
  <si>
    <t xml:space="preserve">0112922317</t>
  </si>
  <si>
    <t xml:space="preserve">BR26243</t>
  </si>
  <si>
    <t xml:space="preserve">JEFFREY CRAIG</t>
  </si>
  <si>
    <t xml:space="preserve">BR26244</t>
  </si>
  <si>
    <t xml:space="preserve">(031)267-5000</t>
  </si>
  <si>
    <t xml:space="preserve">BR26245</t>
  </si>
  <si>
    <t xml:space="preserve">KELVIN PHILLIPI</t>
  </si>
  <si>
    <t xml:space="preserve">BR26247</t>
  </si>
  <si>
    <t xml:space="preserve">BR26249</t>
  </si>
  <si>
    <t xml:space="preserve">CROCKER</t>
  </si>
  <si>
    <t xml:space="preserve">BR26250</t>
  </si>
  <si>
    <t xml:space="preserve">BR26251</t>
  </si>
  <si>
    <t xml:space="preserve">MARTHIE</t>
  </si>
  <si>
    <t xml:space="preserve">BEKKER HOLTZHAUSEN</t>
  </si>
  <si>
    <t xml:space="preserve">BR26252</t>
  </si>
  <si>
    <t xml:space="preserve">JEANETTE MAGDALENE</t>
  </si>
  <si>
    <t xml:space="preserve">Jun 20 2009 12:00AM</t>
  </si>
  <si>
    <t xml:space="preserve">BR26254</t>
  </si>
  <si>
    <t xml:space="preserve">SIYABONGA COMFORT</t>
  </si>
  <si>
    <t xml:space="preserve">0333413254</t>
  </si>
  <si>
    <t xml:space="preserve">BR26256</t>
  </si>
  <si>
    <t xml:space="preserve">Oct 16 2007 12:00AM</t>
  </si>
  <si>
    <t xml:space="preserve">Oct 15 2009 12:00AM</t>
  </si>
  <si>
    <t xml:space="preserve">0393129602</t>
  </si>
  <si>
    <t xml:space="preserve">BR26257</t>
  </si>
  <si>
    <t xml:space="preserve">0169107803</t>
  </si>
  <si>
    <t xml:space="preserve">BR26258</t>
  </si>
  <si>
    <t xml:space="preserve">JEURIKA</t>
  </si>
  <si>
    <t xml:space="preserve">May 31 2011 12:00AM</t>
  </si>
  <si>
    <t xml:space="preserve">May 30 2013 12:00AM</t>
  </si>
  <si>
    <t xml:space="preserve">BR26259</t>
  </si>
  <si>
    <t xml:space="preserve">LISA ELAINE</t>
  </si>
  <si>
    <t xml:space="preserve">BURROW</t>
  </si>
  <si>
    <t xml:space="preserve">0218520737</t>
  </si>
  <si>
    <t xml:space="preserve">BR26260</t>
  </si>
  <si>
    <t xml:space="preserve">IVY BASAMBILU</t>
  </si>
  <si>
    <t xml:space="preserve">(011)554-1921</t>
  </si>
  <si>
    <t xml:space="preserve">BR26261</t>
  </si>
  <si>
    <t xml:space="preserve">MARIA MAMMA</t>
  </si>
  <si>
    <t xml:space="preserve">(011)466-3939</t>
  </si>
  <si>
    <t xml:space="preserve">BR26265</t>
  </si>
  <si>
    <t xml:space="preserve">YOLANDA SOPHIA</t>
  </si>
  <si>
    <t xml:space="preserve">0514301858</t>
  </si>
  <si>
    <t xml:space="preserve">BR26266</t>
  </si>
  <si>
    <t xml:space="preserve">WARREN ATHOL</t>
  </si>
  <si>
    <t xml:space="preserve">STANDING</t>
  </si>
  <si>
    <t xml:space="preserve">BR26269</t>
  </si>
  <si>
    <t xml:space="preserve">LEONITA JULIET</t>
  </si>
  <si>
    <t xml:space="preserve">May 31 2009 12:00AM</t>
  </si>
  <si>
    <t xml:space="preserve">BR26270</t>
  </si>
  <si>
    <t xml:space="preserve">GOLDBERG</t>
  </si>
  <si>
    <t xml:space="preserve">11 2341222</t>
  </si>
  <si>
    <t xml:space="preserve">BR26271</t>
  </si>
  <si>
    <t xml:space="preserve">BR26272</t>
  </si>
  <si>
    <t xml:space="preserve">KIMBALL BRETT</t>
  </si>
  <si>
    <t xml:space="preserve">CHALLIS-CHANDLER</t>
  </si>
  <si>
    <t xml:space="preserve">0315708300</t>
  </si>
  <si>
    <t xml:space="preserve">BR26273</t>
  </si>
  <si>
    <t xml:space="preserve">GLENN ANTHONY</t>
  </si>
  <si>
    <t xml:space="preserve">BARROW</t>
  </si>
  <si>
    <t xml:space="preserve">(031)267-4540</t>
  </si>
  <si>
    <t xml:space="preserve">BR26275</t>
  </si>
  <si>
    <t xml:space="preserve">ANIL SUNPATH</t>
  </si>
  <si>
    <t xml:space="preserve">RAMDHIN</t>
  </si>
  <si>
    <t xml:space="preserve">0313651587</t>
  </si>
  <si>
    <t xml:space="preserve">BR26276</t>
  </si>
  <si>
    <t xml:space="preserve">NADIVA</t>
  </si>
  <si>
    <t xml:space="preserve">SCHRAIBMAN</t>
  </si>
  <si>
    <t xml:space="preserve">Jun  6 2009 12:00AM</t>
  </si>
  <si>
    <t xml:space="preserve">BR26277</t>
  </si>
  <si>
    <t xml:space="preserve">EVAN</t>
  </si>
  <si>
    <t xml:space="preserve">BR26279</t>
  </si>
  <si>
    <t xml:space="preserve">Jun 11 2007 12:00AM</t>
  </si>
  <si>
    <t xml:space="preserve">BR26280</t>
  </si>
  <si>
    <t xml:space="preserve">ELLIOT</t>
  </si>
  <si>
    <t xml:space="preserve">LIPSCHITZ</t>
  </si>
  <si>
    <t xml:space="preserve">0112922416</t>
  </si>
  <si>
    <t xml:space="preserve">BR26281</t>
  </si>
  <si>
    <t xml:space="preserve">0313651724</t>
  </si>
  <si>
    <t xml:space="preserve">BR26283</t>
  </si>
  <si>
    <t xml:space="preserve">CHARNE</t>
  </si>
  <si>
    <t xml:space="preserve">117040734</t>
  </si>
  <si>
    <t xml:space="preserve">BR26285</t>
  </si>
  <si>
    <t xml:space="preserve">GARNET EDGAR</t>
  </si>
  <si>
    <t xml:space="preserve">RONANDER</t>
  </si>
  <si>
    <t xml:space="preserve">0357880434</t>
  </si>
  <si>
    <t xml:space="preserve">BR26286</t>
  </si>
  <si>
    <t xml:space="preserve">WESSEL JACOBUS</t>
  </si>
  <si>
    <t xml:space="preserve">BR26287</t>
  </si>
  <si>
    <t xml:space="preserve">MAGDALENA JOHANNA</t>
  </si>
  <si>
    <t xml:space="preserve">0182970008</t>
  </si>
  <si>
    <t xml:space="preserve">BR26289</t>
  </si>
  <si>
    <t xml:space="preserve">MICHELLE CAROL</t>
  </si>
  <si>
    <t xml:space="preserve">BARTIE</t>
  </si>
  <si>
    <t xml:space="preserve">BR26291</t>
  </si>
  <si>
    <t xml:space="preserve">CARIN</t>
  </si>
  <si>
    <t xml:space="preserve">0516830234</t>
  </si>
  <si>
    <t xml:space="preserve">BR26292</t>
  </si>
  <si>
    <t xml:space="preserve">HERMANUS CAREL</t>
  </si>
  <si>
    <t xml:space="preserve">BR26293</t>
  </si>
  <si>
    <t xml:space="preserve">Jun 20 2015 12:00AM</t>
  </si>
  <si>
    <t xml:space="preserve">Jun 19 2017 12:00AM</t>
  </si>
  <si>
    <t xml:space="preserve">(051)933-7985</t>
  </si>
  <si>
    <t xml:space="preserve">BR26294</t>
  </si>
  <si>
    <t xml:space="preserve">JOSEPH MSAWENKOSI</t>
  </si>
  <si>
    <t xml:space="preserve">0333959703</t>
  </si>
  <si>
    <t xml:space="preserve">BR26295</t>
  </si>
  <si>
    <t xml:space="preserve">BR26296</t>
  </si>
  <si>
    <t xml:space="preserve">0126727593</t>
  </si>
  <si>
    <t xml:space="preserve">BR26298</t>
  </si>
  <si>
    <t xml:space="preserve">CHARMAINE ELIZABETH</t>
  </si>
  <si>
    <t xml:space="preserve">BR26299</t>
  </si>
  <si>
    <t xml:space="preserve">BR26300</t>
  </si>
  <si>
    <t xml:space="preserve">KAREL NICOLAAS</t>
  </si>
  <si>
    <t xml:space="preserve">BR26304</t>
  </si>
  <si>
    <t xml:space="preserve">AGENBACHT</t>
  </si>
  <si>
    <t xml:space="preserve">BR26306</t>
  </si>
  <si>
    <t xml:space="preserve">VERONICA JEAN</t>
  </si>
  <si>
    <t xml:space="preserve">MCTAVISH</t>
  </si>
  <si>
    <t xml:space="preserve">0216813728</t>
  </si>
  <si>
    <t xml:space="preserve">BR26308</t>
  </si>
  <si>
    <t xml:space="preserve">ADRIAN STUART</t>
  </si>
  <si>
    <t xml:space="preserve">BR26310</t>
  </si>
  <si>
    <t xml:space="preserve">ALTA</t>
  </si>
  <si>
    <t xml:space="preserve">0125489179</t>
  </si>
  <si>
    <t xml:space="preserve">BR26311</t>
  </si>
  <si>
    <t xml:space="preserve">CORNELIUS J BEUKES</t>
  </si>
  <si>
    <t xml:space="preserve">Jun 21 2011 12:00AM</t>
  </si>
  <si>
    <t xml:space="preserve">BR26312</t>
  </si>
  <si>
    <t xml:space="preserve">BABRARA ANN</t>
  </si>
  <si>
    <t xml:space="preserve">0112890304</t>
  </si>
  <si>
    <t xml:space="preserve">BR26313</t>
  </si>
  <si>
    <t xml:space="preserve">Jun 11 2013 12:00AM</t>
  </si>
  <si>
    <t xml:space="preserve">(021)913-3596</t>
  </si>
  <si>
    <t xml:space="preserve">BR26315</t>
  </si>
  <si>
    <t xml:space="preserve">KUTLWANO</t>
  </si>
  <si>
    <t xml:space="preserve">LEFAKANE</t>
  </si>
  <si>
    <t xml:space="preserve">Jun 11 2015 12:00AM</t>
  </si>
  <si>
    <t xml:space="preserve">(012)761-4900</t>
  </si>
  <si>
    <t xml:space="preserve">BR26316</t>
  </si>
  <si>
    <t xml:space="preserve">PASCALIS MAKHOSONKE</t>
  </si>
  <si>
    <t xml:space="preserve">(011)509-3017</t>
  </si>
  <si>
    <t xml:space="preserve">BR26319</t>
  </si>
  <si>
    <t xml:space="preserve">BR26320</t>
  </si>
  <si>
    <t xml:space="preserve">0128003475</t>
  </si>
  <si>
    <t xml:space="preserve">BR26321</t>
  </si>
  <si>
    <t xml:space="preserve">SIEKO</t>
  </si>
  <si>
    <t xml:space="preserve">SKRZYPCZAK</t>
  </si>
  <si>
    <t xml:space="preserve">BR26324</t>
  </si>
  <si>
    <t xml:space="preserve">RUSSELL THOMAS</t>
  </si>
  <si>
    <t xml:space="preserve">BR26325</t>
  </si>
  <si>
    <t xml:space="preserve">BERNER</t>
  </si>
  <si>
    <t xml:space="preserve">BR26326</t>
  </si>
  <si>
    <t xml:space="preserve">31 5840210</t>
  </si>
  <si>
    <t xml:space="preserve">BR26328</t>
  </si>
  <si>
    <t xml:space="preserve">0579164953</t>
  </si>
  <si>
    <t xml:space="preserve">BR26330</t>
  </si>
  <si>
    <t xml:space="preserve">31 2779607</t>
  </si>
  <si>
    <t xml:space="preserve">BR26331</t>
  </si>
  <si>
    <t xml:space="preserve">MARIET</t>
  </si>
  <si>
    <t xml:space="preserve">BR26332</t>
  </si>
  <si>
    <t xml:space="preserve">MARTINA</t>
  </si>
  <si>
    <t xml:space="preserve">BR26333</t>
  </si>
  <si>
    <t xml:space="preserve">AMANDA MARIA</t>
  </si>
  <si>
    <t xml:space="preserve">BR26334</t>
  </si>
  <si>
    <t xml:space="preserve">BR26335</t>
  </si>
  <si>
    <t xml:space="preserve">MELISSA JADE</t>
  </si>
  <si>
    <t xml:space="preserve">(031)300-0992</t>
  </si>
  <si>
    <t xml:space="preserve">BR26336</t>
  </si>
  <si>
    <t xml:space="preserve">LAURA NOLITHA</t>
  </si>
  <si>
    <t xml:space="preserve">(011)509-3080</t>
  </si>
  <si>
    <t xml:space="preserve">BR26337</t>
  </si>
  <si>
    <t xml:space="preserve">KATHERINE</t>
  </si>
  <si>
    <t xml:space="preserve">REDMAN</t>
  </si>
  <si>
    <t xml:space="preserve">0313276709</t>
  </si>
  <si>
    <t xml:space="preserve">BR26338</t>
  </si>
  <si>
    <t xml:space="preserve">BR26339</t>
  </si>
  <si>
    <t xml:space="preserve">PETRUS MBULA</t>
  </si>
  <si>
    <t xml:space="preserve">0125477467</t>
  </si>
  <si>
    <t xml:space="preserve">BR26340</t>
  </si>
  <si>
    <t xml:space="preserve">ROY BOY</t>
  </si>
  <si>
    <t xml:space="preserve">QHIBI</t>
  </si>
  <si>
    <t xml:space="preserve">0137991362</t>
  </si>
  <si>
    <t xml:space="preserve">BR26342</t>
  </si>
  <si>
    <t xml:space="preserve">WILLEM FREDERIK JACOBUS</t>
  </si>
  <si>
    <t xml:space="preserve">Apr  3 2014 12:00AM</t>
  </si>
  <si>
    <t xml:space="preserve">Apr  2 2016 12:00AM</t>
  </si>
  <si>
    <t xml:space="preserve">(017)634-2211</t>
  </si>
  <si>
    <t xml:space="preserve">BR26344</t>
  </si>
  <si>
    <t xml:space="preserve">VOGEL</t>
  </si>
  <si>
    <t xml:space="preserve">0114625938</t>
  </si>
  <si>
    <t xml:space="preserve">BR26346</t>
  </si>
  <si>
    <t xml:space="preserve">KEEGAN INDRESAN</t>
  </si>
  <si>
    <t xml:space="preserve">BR26348</t>
  </si>
  <si>
    <t xml:space="preserve">RONALD EDWIN THOMAS</t>
  </si>
  <si>
    <t xml:space="preserve">215271550</t>
  </si>
  <si>
    <t xml:space="preserve">BR26349</t>
  </si>
  <si>
    <t xml:space="preserve">DEBBIE -LEA</t>
  </si>
  <si>
    <t xml:space="preserve">FENDICK</t>
  </si>
  <si>
    <t xml:space="preserve">BR26350</t>
  </si>
  <si>
    <t xml:space="preserve">ALFRED ANTHONY</t>
  </si>
  <si>
    <t xml:space="preserve">MEEDING</t>
  </si>
  <si>
    <t xml:space="preserve">Jul  3 2011 12:00AM</t>
  </si>
  <si>
    <t xml:space="preserve">Jul  2 2013 12:00AM</t>
  </si>
  <si>
    <t xml:space="preserve">(031)279-9400</t>
  </si>
  <si>
    <t xml:space="preserve">BR26351</t>
  </si>
  <si>
    <t xml:space="preserve">CRAIG DAVID</t>
  </si>
  <si>
    <t xml:space="preserve">BR26352</t>
  </si>
  <si>
    <t xml:space="preserve">LENARD</t>
  </si>
  <si>
    <t xml:space="preserve">BR26353</t>
  </si>
  <si>
    <t xml:space="preserve">IGHSAAN</t>
  </si>
  <si>
    <t xml:space="preserve">BR26354</t>
  </si>
  <si>
    <t xml:space="preserve">Jul  8 2009 12:00AM</t>
  </si>
  <si>
    <t xml:space="preserve">Jul  8 2011 12:00AM</t>
  </si>
  <si>
    <t xml:space="preserve">BR26356</t>
  </si>
  <si>
    <t xml:space="preserve">JOSHUA BENJAMIN</t>
  </si>
  <si>
    <t xml:space="preserve">MELUNSKY</t>
  </si>
  <si>
    <t xml:space="preserve">BR26357</t>
  </si>
  <si>
    <t xml:space="preserve">PETUNIA NONHLANHLA</t>
  </si>
  <si>
    <t xml:space="preserve">DHLOMO</t>
  </si>
  <si>
    <t xml:space="preserve">BR26360</t>
  </si>
  <si>
    <t xml:space="preserve">MAGANTHARAN</t>
  </si>
  <si>
    <t xml:space="preserve">BR26361</t>
  </si>
  <si>
    <t xml:space="preserve">CAREL STEPHANUS</t>
  </si>
  <si>
    <t xml:space="preserve">0129976279</t>
  </si>
  <si>
    <t xml:space="preserve">BR26362</t>
  </si>
  <si>
    <t xml:space="preserve">ANNEMARIC JACOBA</t>
  </si>
  <si>
    <t xml:space="preserve">BR26364</t>
  </si>
  <si>
    <t xml:space="preserve">LOBESE</t>
  </si>
  <si>
    <t xml:space="preserve">BR26365</t>
  </si>
  <si>
    <t xml:space="preserve">DINGA</t>
  </si>
  <si>
    <t xml:space="preserve">SBENE</t>
  </si>
  <si>
    <t xml:space="preserve">0437354714</t>
  </si>
  <si>
    <t xml:space="preserve">BR26368</t>
  </si>
  <si>
    <t xml:space="preserve">JAN-CAREL MENTZ</t>
  </si>
  <si>
    <t xml:space="preserve">BR26369</t>
  </si>
  <si>
    <t xml:space="preserve">ERNST KENNETH</t>
  </si>
  <si>
    <t xml:space="preserve">0317641842</t>
  </si>
  <si>
    <t xml:space="preserve">BR26372</t>
  </si>
  <si>
    <t xml:space="preserve">TERESA AUDREY</t>
  </si>
  <si>
    <t xml:space="preserve">RALFE</t>
  </si>
  <si>
    <t xml:space="preserve">Aug  2 2009 12:00AM</t>
  </si>
  <si>
    <t xml:space="preserve">0845784642</t>
  </si>
  <si>
    <t xml:space="preserve">BR26373</t>
  </si>
  <si>
    <t xml:space="preserve">DAVID JOHN COLLINGWOOD</t>
  </si>
  <si>
    <t xml:space="preserve">0117835330</t>
  </si>
  <si>
    <t xml:space="preserve">BR26376</t>
  </si>
  <si>
    <t xml:space="preserve">SIMEONIDES</t>
  </si>
  <si>
    <t xml:space="preserve">BR26377</t>
  </si>
  <si>
    <t xml:space="preserve">JOHAN BERNARD</t>
  </si>
  <si>
    <t xml:space="preserve">0118677880</t>
  </si>
  <si>
    <t xml:space="preserve">BR26378</t>
  </si>
  <si>
    <t xml:space="preserve">0123792085</t>
  </si>
  <si>
    <t xml:space="preserve">BR26380</t>
  </si>
  <si>
    <t xml:space="preserve">REGINALD AMOS</t>
  </si>
  <si>
    <t xml:space="preserve">BR26384</t>
  </si>
  <si>
    <t xml:space="preserve">THEA</t>
  </si>
  <si>
    <t xml:space="preserve">BR26385</t>
  </si>
  <si>
    <t xml:space="preserve">BR26386</t>
  </si>
  <si>
    <t xml:space="preserve">EBEN DOUW</t>
  </si>
  <si>
    <t xml:space="preserve">(011)383-5992</t>
  </si>
  <si>
    <t xml:space="preserve">BR26390</t>
  </si>
  <si>
    <t xml:space="preserve">Jul 20 2007 12:00AM</t>
  </si>
  <si>
    <t xml:space="preserve">Jul 19 2009 12:00AM</t>
  </si>
  <si>
    <t xml:space="preserve">BR26391</t>
  </si>
  <si>
    <t xml:space="preserve">ROSCOE LEE</t>
  </si>
  <si>
    <t xml:space="preserve">(021)521-8900</t>
  </si>
  <si>
    <t xml:space="preserve">BR26392</t>
  </si>
  <si>
    <t xml:space="preserve">Jul  8 2013 12:00AM</t>
  </si>
  <si>
    <t xml:space="preserve">(011)549-1234</t>
  </si>
  <si>
    <t xml:space="preserve">BR26393</t>
  </si>
  <si>
    <t xml:space="preserve">SEEMA</t>
  </si>
  <si>
    <t xml:space="preserve">0313651652</t>
  </si>
  <si>
    <t xml:space="preserve">BR26394</t>
  </si>
  <si>
    <t xml:space="preserve">FRANK MELISIZWE</t>
  </si>
  <si>
    <t xml:space="preserve">YAWA</t>
  </si>
  <si>
    <t xml:space="preserve">BR26395</t>
  </si>
  <si>
    <t xml:space="preserve">TEIXEIRA-SWIEGELAAR</t>
  </si>
  <si>
    <t xml:space="preserve">0416361036</t>
  </si>
  <si>
    <t xml:space="preserve">BR26397</t>
  </si>
  <si>
    <t xml:space="preserve">BR26398</t>
  </si>
  <si>
    <t xml:space="preserve">MCEDISI KENNETH</t>
  </si>
  <si>
    <t xml:space="preserve">0317055186</t>
  </si>
  <si>
    <t xml:space="preserve">BR26399</t>
  </si>
  <si>
    <t xml:space="preserve">JONATHAN PETER</t>
  </si>
  <si>
    <t xml:space="preserve">0313666064</t>
  </si>
  <si>
    <t xml:space="preserve">BR26400</t>
  </si>
  <si>
    <t xml:space="preserve">AHMED ZEYN</t>
  </si>
  <si>
    <t xml:space="preserve">0312054508</t>
  </si>
  <si>
    <t xml:space="preserve">BR26407</t>
  </si>
  <si>
    <t xml:space="preserve">FERNHOUT</t>
  </si>
  <si>
    <t xml:space="preserve">GENIVE ANN</t>
  </si>
  <si>
    <t xml:space="preserve">0118861637</t>
  </si>
  <si>
    <t xml:space="preserve">BR26408</t>
  </si>
  <si>
    <t xml:space="preserve">WYNE EDWARD</t>
  </si>
  <si>
    <t xml:space="preserve">BR26409</t>
  </si>
  <si>
    <t xml:space="preserve">JOEL MOKWAPE</t>
  </si>
  <si>
    <t xml:space="preserve">MAGANEDISA</t>
  </si>
  <si>
    <t xml:space="preserve">BR26410</t>
  </si>
  <si>
    <t xml:space="preserve">ISHANA</t>
  </si>
  <si>
    <t xml:space="preserve">0343289641</t>
  </si>
  <si>
    <t xml:space="preserve">BR26412</t>
  </si>
  <si>
    <t xml:space="preserve">KARL BRIAN</t>
  </si>
  <si>
    <t xml:space="preserve">PARKS</t>
  </si>
  <si>
    <t xml:space="preserve">0219172388</t>
  </si>
  <si>
    <t xml:space="preserve">BR26414</t>
  </si>
  <si>
    <t xml:space="preserve">BR26415</t>
  </si>
  <si>
    <t xml:space="preserve">SHIRALEE ELIZABETH</t>
  </si>
  <si>
    <t xml:space="preserve">BENTHAM</t>
  </si>
  <si>
    <t xml:space="preserve">BR26416</t>
  </si>
  <si>
    <t xml:space="preserve">MARK DARRON</t>
  </si>
  <si>
    <t xml:space="preserve">MILNS</t>
  </si>
  <si>
    <t xml:space="preserve">Dec  7 2010 12:00AM</t>
  </si>
  <si>
    <t xml:space="preserve">(021)526-1184</t>
  </si>
  <si>
    <t xml:space="preserve">BR26419</t>
  </si>
  <si>
    <t xml:space="preserve">SARIKA</t>
  </si>
  <si>
    <t xml:space="preserve">HARRIE</t>
  </si>
  <si>
    <t xml:space="preserve">(011)408-1611</t>
  </si>
  <si>
    <t xml:space="preserve">BR26420</t>
  </si>
  <si>
    <t xml:space="preserve">BR26424</t>
  </si>
  <si>
    <t xml:space="preserve">GESIE MARIA</t>
  </si>
  <si>
    <t xml:space="preserve">(054)337-6236</t>
  </si>
  <si>
    <t xml:space="preserve">BR26425</t>
  </si>
  <si>
    <t xml:space="preserve">ELSIE ELIZABETH</t>
  </si>
  <si>
    <t xml:space="preserve">BR26426</t>
  </si>
  <si>
    <t xml:space="preserve">GLYNN WARREN</t>
  </si>
  <si>
    <t xml:space="preserve">BR26427</t>
  </si>
  <si>
    <t xml:space="preserve">0514368226</t>
  </si>
  <si>
    <t xml:space="preserve">BR26428</t>
  </si>
  <si>
    <t xml:space="preserve">VULEDZANI GLORIA</t>
  </si>
  <si>
    <t xml:space="preserve">NTSIENI</t>
  </si>
  <si>
    <t xml:space="preserve">BR26429</t>
  </si>
  <si>
    <t xml:space="preserve">NOMPUMELELO S M</t>
  </si>
  <si>
    <t xml:space="preserve">0123226132</t>
  </si>
  <si>
    <t xml:space="preserve">BR26430</t>
  </si>
  <si>
    <t xml:space="preserve">LAURENCE JEREMY</t>
  </si>
  <si>
    <t xml:space="preserve">0114457040</t>
  </si>
  <si>
    <t xml:space="preserve">BR26431</t>
  </si>
  <si>
    <t xml:space="preserve">JOHANN DIEDERICH GERTZE</t>
  </si>
  <si>
    <t xml:space="preserve">(011)811-1902</t>
  </si>
  <si>
    <t xml:space="preserve">BR26433</t>
  </si>
  <si>
    <t xml:space="preserve">STEPHEN GREGORY</t>
  </si>
  <si>
    <t xml:space="preserve">BR26435</t>
  </si>
  <si>
    <t xml:space="preserve">(013)262-1871</t>
  </si>
  <si>
    <t xml:space="preserve">BR26437</t>
  </si>
  <si>
    <t xml:space="preserve">VANESSA ELIZABETH</t>
  </si>
  <si>
    <t xml:space="preserve">0114081438</t>
  </si>
  <si>
    <t xml:space="preserve">BR26438</t>
  </si>
  <si>
    <t xml:space="preserve">RUSSELL JAMES</t>
  </si>
  <si>
    <t xml:space="preserve">0313099800</t>
  </si>
  <si>
    <t xml:space="preserve">BR26441</t>
  </si>
  <si>
    <t xml:space="preserve">NICOLAS JOHANNES</t>
  </si>
  <si>
    <t xml:space="preserve">BR26442</t>
  </si>
  <si>
    <t xml:space="preserve">MARELISE</t>
  </si>
  <si>
    <t xml:space="preserve">BR26443</t>
  </si>
  <si>
    <t xml:space="preserve">NEVILLE JACQUES</t>
  </si>
  <si>
    <t xml:space="preserve">BR26444</t>
  </si>
  <si>
    <t xml:space="preserve">MONIQUE VALERY</t>
  </si>
  <si>
    <t xml:space="preserve">BR26445</t>
  </si>
  <si>
    <t xml:space="preserve">SEAN NOEL</t>
  </si>
  <si>
    <t xml:space="preserve">CLARENCE</t>
  </si>
  <si>
    <t xml:space="preserve">03 3470711</t>
  </si>
  <si>
    <t xml:space="preserve">BR26446</t>
  </si>
  <si>
    <t xml:space="preserve">MITCHEL</t>
  </si>
  <si>
    <t xml:space="preserve">BR26447</t>
  </si>
  <si>
    <t xml:space="preserve">BR26448</t>
  </si>
  <si>
    <t xml:space="preserve">BR26450</t>
  </si>
  <si>
    <t xml:space="preserve">JOHN VAUGHN</t>
  </si>
  <si>
    <t xml:space="preserve">JUBBER</t>
  </si>
  <si>
    <t xml:space="preserve">(011)907-6699</t>
  </si>
  <si>
    <t xml:space="preserve">BR26453</t>
  </si>
  <si>
    <t xml:space="preserve">LOUISE</t>
  </si>
  <si>
    <t xml:space="preserve">(076)168-0934</t>
  </si>
  <si>
    <t xml:space="preserve">BR26455</t>
  </si>
  <si>
    <t xml:space="preserve">SAUL JORGE</t>
  </si>
  <si>
    <t xml:space="preserve">DESA MOREIRA</t>
  </si>
  <si>
    <t xml:space="preserve">0767867518</t>
  </si>
  <si>
    <t xml:space="preserve">BR26456</t>
  </si>
  <si>
    <t xml:space="preserve">THOMAS GEORGE</t>
  </si>
  <si>
    <t xml:space="preserve">BR26459</t>
  </si>
  <si>
    <t xml:space="preserve">THEUNIS EDAURD</t>
  </si>
  <si>
    <t xml:space="preserve">CLAASEN</t>
  </si>
  <si>
    <t xml:space="preserve">BR26460</t>
  </si>
  <si>
    <t xml:space="preserve">BR26461</t>
  </si>
  <si>
    <t xml:space="preserve">COLIN BERNARD</t>
  </si>
  <si>
    <t xml:space="preserve">HENDRA</t>
  </si>
  <si>
    <t xml:space="preserve">BR26462</t>
  </si>
  <si>
    <t xml:space="preserve">0123687513</t>
  </si>
  <si>
    <t xml:space="preserve">BR26463</t>
  </si>
  <si>
    <t xml:space="preserve">ANCY MAGDALENA</t>
  </si>
  <si>
    <t xml:space="preserve">Mar 29 2016 12:00AM</t>
  </si>
  <si>
    <t xml:space="preserve">(012)379-3388</t>
  </si>
  <si>
    <t xml:space="preserve">BR26464</t>
  </si>
  <si>
    <t xml:space="preserve">Sep 15 2013 12:00AM</t>
  </si>
  <si>
    <t xml:space="preserve">Sep 15 2015 12:00AM</t>
  </si>
  <si>
    <t xml:space="preserve">BR26465</t>
  </si>
  <si>
    <t xml:space="preserve">LUSENGA</t>
  </si>
  <si>
    <t xml:space="preserve">Nov  8 2007 12:00AM</t>
  </si>
  <si>
    <t xml:space="preserve">Nov  7 2009 12:00AM</t>
  </si>
  <si>
    <t xml:space="preserve">BR26466</t>
  </si>
  <si>
    <t xml:space="preserve">219186526</t>
  </si>
  <si>
    <t xml:space="preserve">BR26467</t>
  </si>
  <si>
    <t xml:space="preserve">BR26468</t>
  </si>
  <si>
    <t xml:space="preserve">CHAD A.</t>
  </si>
  <si>
    <t xml:space="preserve">Sep 18 2013 12:00AM</t>
  </si>
  <si>
    <t xml:space="preserve">(031)266-0700</t>
  </si>
  <si>
    <t xml:space="preserve">BR26470</t>
  </si>
  <si>
    <t xml:space="preserve">PAUL RALPH</t>
  </si>
  <si>
    <t xml:space="preserve">PEARSONS</t>
  </si>
  <si>
    <t xml:space="preserve">0118032910</t>
  </si>
  <si>
    <t xml:space="preserve">BR26472</t>
  </si>
  <si>
    <t xml:space="preserve">
				ANTON 
				SMITH
			</t>
  </si>
  <si>
    <t xml:space="preserve">BR26473</t>
  </si>
  <si>
    <t xml:space="preserve">MENESH</t>
  </si>
  <si>
    <t xml:space="preserve">KESHAV</t>
  </si>
  <si>
    <t xml:space="preserve">BR26474</t>
  </si>
  <si>
    <t xml:space="preserve">0163660505</t>
  </si>
  <si>
    <t xml:space="preserve">BR26475</t>
  </si>
  <si>
    <t xml:space="preserve">MARK DERMOT HENRY</t>
  </si>
  <si>
    <t xml:space="preserve">SMEDDLE</t>
  </si>
  <si>
    <t xml:space="preserve">(021)683-4074</t>
  </si>
  <si>
    <t xml:space="preserve">BR26476</t>
  </si>
  <si>
    <t xml:space="preserve">JEANETTE GERTRUIDA</t>
  </si>
  <si>
    <t xml:space="preserve">BR26477</t>
  </si>
  <si>
    <t xml:space="preserve">MARLIZE</t>
  </si>
  <si>
    <t xml:space="preserve">BR26479</t>
  </si>
  <si>
    <t xml:space="preserve">DANEAL LEWIS</t>
  </si>
  <si>
    <t xml:space="preserve">FARQUHAR</t>
  </si>
  <si>
    <t xml:space="preserve">Aug  9 2009 12:00AM</t>
  </si>
  <si>
    <t xml:space="preserve">Aug  9 2011 12:00AM</t>
  </si>
  <si>
    <t xml:space="preserve">BR26480</t>
  </si>
  <si>
    <t xml:space="preserve">FEEDERIK JACOBUS</t>
  </si>
  <si>
    <t xml:space="preserve">BR26481</t>
  </si>
  <si>
    <t xml:space="preserve">LUKAS JOHANNES</t>
  </si>
  <si>
    <t xml:space="preserve">BR26482</t>
  </si>
  <si>
    <t xml:space="preserve">DEELYN BINGO</t>
  </si>
  <si>
    <t xml:space="preserve">PADIACHY</t>
  </si>
  <si>
    <t xml:space="preserve">Mar 10 2017 12:00AM</t>
  </si>
  <si>
    <t xml:space="preserve">BR26483</t>
  </si>
  <si>
    <t xml:space="preserve">SEGODI</t>
  </si>
  <si>
    <t xml:space="preserve">0116159028</t>
  </si>
  <si>
    <t xml:space="preserve">BR26484</t>
  </si>
  <si>
    <t xml:space="preserve">BR26486</t>
  </si>
  <si>
    <t xml:space="preserve">ERNST RUDOLPH</t>
  </si>
  <si>
    <t xml:space="preserve">BR26493</t>
  </si>
  <si>
    <t xml:space="preserve">REMANAH</t>
  </si>
  <si>
    <t xml:space="preserve">GADIAH</t>
  </si>
  <si>
    <t xml:space="preserve">BR26495</t>
  </si>
  <si>
    <t xml:space="preserve">(014)597-2279</t>
  </si>
  <si>
    <t xml:space="preserve">BR26496</t>
  </si>
  <si>
    <t xml:space="preserve">HENRY QUENTON</t>
  </si>
  <si>
    <t xml:space="preserve">BR26497</t>
  </si>
  <si>
    <t xml:space="preserve">0861101220</t>
  </si>
  <si>
    <t xml:space="preserve">BR26498</t>
  </si>
  <si>
    <t xml:space="preserve">DEAN MARTIN</t>
  </si>
  <si>
    <t xml:space="preserve">DESMORE</t>
  </si>
  <si>
    <t xml:space="preserve">BR26500</t>
  </si>
  <si>
    <t xml:space="preserve">BR26502</t>
  </si>
  <si>
    <t xml:space="preserve">NALEDI LANCASTER</t>
  </si>
  <si>
    <t xml:space="preserve">KAEANE</t>
  </si>
  <si>
    <t xml:space="preserve">BR26503</t>
  </si>
  <si>
    <t xml:space="preserve">JEFFREY ERNEST</t>
  </si>
  <si>
    <t xml:space="preserve">BR26504</t>
  </si>
  <si>
    <t xml:space="preserve">BRETT NICHOLAS</t>
  </si>
  <si>
    <t xml:space="preserve">VAN VURREN</t>
  </si>
  <si>
    <t xml:space="preserve">BR26505</t>
  </si>
  <si>
    <t xml:space="preserve">VON HAGEN</t>
  </si>
  <si>
    <t xml:space="preserve">Oct  9 2007 12:00AM</t>
  </si>
  <si>
    <t xml:space="preserve">0415834783</t>
  </si>
  <si>
    <t xml:space="preserve">BR26507</t>
  </si>
  <si>
    <t xml:space="preserve">0219122807</t>
  </si>
  <si>
    <t xml:space="preserve">BR26508</t>
  </si>
  <si>
    <t xml:space="preserve">MUZAIFA</t>
  </si>
  <si>
    <t xml:space="preserve">NOORBHAI</t>
  </si>
  <si>
    <t xml:space="preserve">0112691265</t>
  </si>
  <si>
    <t xml:space="preserve">BR26509</t>
  </si>
  <si>
    <t xml:space="preserve">IMPIAYIPHELI GREGORY</t>
  </si>
  <si>
    <t xml:space="preserve">MAKHANDA</t>
  </si>
  <si>
    <t xml:space="preserve">0114085463</t>
  </si>
  <si>
    <t xml:space="preserve">BR26510</t>
  </si>
  <si>
    <t xml:space="preserve">Mar 31 2017 12:00AM</t>
  </si>
  <si>
    <t xml:space="preserve">(021)488-5960</t>
  </si>
  <si>
    <t xml:space="preserve">BR26513</t>
  </si>
  <si>
    <t xml:space="preserve">MICHAEL DEAN</t>
  </si>
  <si>
    <t xml:space="preserve">WESTMAN</t>
  </si>
  <si>
    <t xml:space="preserve">BR26514</t>
  </si>
  <si>
    <t xml:space="preserve">HERMINA</t>
  </si>
  <si>
    <t xml:space="preserve">BR26515</t>
  </si>
  <si>
    <t xml:space="preserve">CECILIA MOLEBOGENG</t>
  </si>
  <si>
    <t xml:space="preserve">0117304000</t>
  </si>
  <si>
    <t xml:space="preserve">BR26516</t>
  </si>
  <si>
    <t xml:space="preserve">REKA</t>
  </si>
  <si>
    <t xml:space="preserve">BR26517</t>
  </si>
  <si>
    <t xml:space="preserve">Sep  4 2009 12:00AM</t>
  </si>
  <si>
    <t xml:space="preserve">BR26519</t>
  </si>
  <si>
    <t xml:space="preserve">DANIEL RUDOLPH</t>
  </si>
  <si>
    <t xml:space="preserve">0117680101</t>
  </si>
  <si>
    <t xml:space="preserve">BR26523</t>
  </si>
  <si>
    <t xml:space="preserve">NNDWAMATO SAMUEL</t>
  </si>
  <si>
    <t xml:space="preserve">Oct  4 2009 12:00AM</t>
  </si>
  <si>
    <t xml:space="preserve">0114034042</t>
  </si>
  <si>
    <t xml:space="preserve">BR26526</t>
  </si>
  <si>
    <t xml:space="preserve">ANNWYNNE</t>
  </si>
  <si>
    <t xml:space="preserve">0413934612</t>
  </si>
  <si>
    <t xml:space="preserve">BR26527</t>
  </si>
  <si>
    <t xml:space="preserve">JOHAN JOHANNES</t>
  </si>
  <si>
    <t xml:space="preserve">Dec 21 2013 12:00AM</t>
  </si>
  <si>
    <t xml:space="preserve">(039)317-4888</t>
  </si>
  <si>
    <t xml:space="preserve">BR26528</t>
  </si>
  <si>
    <t xml:space="preserve">Jan 22 2009 12:00AM</t>
  </si>
  <si>
    <t xml:space="preserve">Jan 22 2011 12:00AM</t>
  </si>
  <si>
    <t xml:space="preserve">0313651600</t>
  </si>
  <si>
    <t xml:space="preserve">BR26529</t>
  </si>
  <si>
    <t xml:space="preserve">DESIRAY</t>
  </si>
  <si>
    <t xml:space="preserve">POLIAH</t>
  </si>
  <si>
    <t xml:space="preserve">(031)277-3700</t>
  </si>
  <si>
    <t xml:space="preserve">BR26531</t>
  </si>
  <si>
    <t xml:space="preserve">GYSBERTUS JOHANNES</t>
  </si>
  <si>
    <t xml:space="preserve">0145372383</t>
  </si>
  <si>
    <t xml:space="preserve">BR26532</t>
  </si>
  <si>
    <t xml:space="preserve">BR26533</t>
  </si>
  <si>
    <t xml:space="preserve">BR26534</t>
  </si>
  <si>
    <t xml:space="preserve">BRANDA MARGERETHA</t>
  </si>
  <si>
    <t xml:space="preserve">BR26535</t>
  </si>
  <si>
    <t xml:space="preserve">DEAN CLARENCE</t>
  </si>
  <si>
    <t xml:space="preserve">BR26536</t>
  </si>
  <si>
    <t xml:space="preserve">Nov 15 2011 12:00AM</t>
  </si>
  <si>
    <t xml:space="preserve">(082)899-2999</t>
  </si>
  <si>
    <t xml:space="preserve">BR26539</t>
  </si>
  <si>
    <t xml:space="preserve">(021)447-9889</t>
  </si>
  <si>
    <t xml:space="preserve">BR26541</t>
  </si>
  <si>
    <t xml:space="preserve">0357880432</t>
  </si>
  <si>
    <t xml:space="preserve">BR26542</t>
  </si>
  <si>
    <t xml:space="preserve">RAMAHANELO</t>
  </si>
  <si>
    <t xml:space="preserve">BR26543</t>
  </si>
  <si>
    <t xml:space="preserve">BONKE</t>
  </si>
  <si>
    <t xml:space="preserve">SISHUBA</t>
  </si>
  <si>
    <t xml:space="preserve">BR26544</t>
  </si>
  <si>
    <t xml:space="preserve">BR26545</t>
  </si>
  <si>
    <t xml:space="preserve">KADILE ERENS</t>
  </si>
  <si>
    <t xml:space="preserve">0126727620</t>
  </si>
  <si>
    <t xml:space="preserve">BR26546</t>
  </si>
  <si>
    <t xml:space="preserve">JOHANNA MARGARETHA</t>
  </si>
  <si>
    <t xml:space="preserve">0126727512</t>
  </si>
  <si>
    <t xml:space="preserve">BR26547</t>
  </si>
  <si>
    <t xml:space="preserve">WAHEEDA</t>
  </si>
  <si>
    <t xml:space="preserve">SADIK</t>
  </si>
  <si>
    <t xml:space="preserve">0126727500</t>
  </si>
  <si>
    <t xml:space="preserve">BR26548</t>
  </si>
  <si>
    <t xml:space="preserve">0124814613</t>
  </si>
  <si>
    <t xml:space="preserve">BR26552</t>
  </si>
  <si>
    <t xml:space="preserve">COLIN JOHN</t>
  </si>
  <si>
    <t xml:space="preserve">BULLEN</t>
  </si>
  <si>
    <t xml:space="preserve">0114916663</t>
  </si>
  <si>
    <t xml:space="preserve">BR26553</t>
  </si>
  <si>
    <t xml:space="preserve">NAZLIE</t>
  </si>
  <si>
    <t xml:space="preserve">SEEGERS</t>
  </si>
  <si>
    <t xml:space="preserve">(011)544-8319</t>
  </si>
  <si>
    <t xml:space="preserve">BR26559</t>
  </si>
  <si>
    <t xml:space="preserve">JANINE LISA</t>
  </si>
  <si>
    <t xml:space="preserve">0114620388</t>
  </si>
  <si>
    <t xml:space="preserve">BR26560</t>
  </si>
  <si>
    <t xml:space="preserve">CARA-FERN</t>
  </si>
  <si>
    <t xml:space="preserve">BR26563</t>
  </si>
  <si>
    <t xml:space="preserve">SEALY</t>
  </si>
  <si>
    <t xml:space="preserve">BR26565</t>
  </si>
  <si>
    <t xml:space="preserve">ANTOINETTE LOUISE</t>
  </si>
  <si>
    <t xml:space="preserve">KITSON</t>
  </si>
  <si>
    <t xml:space="preserve">0824977431</t>
  </si>
  <si>
    <t xml:space="preserve">BR26566</t>
  </si>
  <si>
    <t xml:space="preserve">(031)308-6200</t>
  </si>
  <si>
    <t xml:space="preserve">BR26567</t>
  </si>
  <si>
    <t xml:space="preserve">JENILEE</t>
  </si>
  <si>
    <t xml:space="preserve">BR26569</t>
  </si>
  <si>
    <t xml:space="preserve">ROSA</t>
  </si>
  <si>
    <t xml:space="preserve">FAUL</t>
  </si>
  <si>
    <t xml:space="preserve">0117413128</t>
  </si>
  <si>
    <t xml:space="preserve">BR26570</t>
  </si>
  <si>
    <t xml:space="preserve">PATRICK MEREATO</t>
  </si>
  <si>
    <t xml:space="preserve">0117413228</t>
  </si>
  <si>
    <t xml:space="preserve">BR26571</t>
  </si>
  <si>
    <t xml:space="preserve">ETHEL ZODWA</t>
  </si>
  <si>
    <t xml:space="preserve">BR26572</t>
  </si>
  <si>
    <t xml:space="preserve">BR26573</t>
  </si>
  <si>
    <t xml:space="preserve">NONTYATYAMBO LAURA</t>
  </si>
  <si>
    <t xml:space="preserve">MVANDABA</t>
  </si>
  <si>
    <t xml:space="preserve">0117413251</t>
  </si>
  <si>
    <t xml:space="preserve">BR26574</t>
  </si>
  <si>
    <t xml:space="preserve">NEO EMMAH</t>
  </si>
  <si>
    <t xml:space="preserve">0117413135</t>
  </si>
  <si>
    <t xml:space="preserve">BR26575</t>
  </si>
  <si>
    <t xml:space="preserve">LIONEL</t>
  </si>
  <si>
    <t xml:space="preserve">DAYSON</t>
  </si>
  <si>
    <t xml:space="preserve">0145907067</t>
  </si>
  <si>
    <t xml:space="preserve">BR26576</t>
  </si>
  <si>
    <t xml:space="preserve">TANYA CHRISTINE</t>
  </si>
  <si>
    <t xml:space="preserve">BR26577</t>
  </si>
  <si>
    <t xml:space="preserve">COOKS</t>
  </si>
  <si>
    <t xml:space="preserve">Feb 27 2016 12:00AM</t>
  </si>
  <si>
    <t xml:space="preserve">(011)269-1256</t>
  </si>
  <si>
    <t xml:space="preserve">BR26578</t>
  </si>
  <si>
    <t xml:space="preserve">KIYAAM</t>
  </si>
  <si>
    <t xml:space="preserve">Feb  8 2014 12:00AM</t>
  </si>
  <si>
    <t xml:space="preserve">(021)761-6048</t>
  </si>
  <si>
    <t xml:space="preserve">BR26581</t>
  </si>
  <si>
    <t xml:space="preserve">BARBARA ANTOINETTE</t>
  </si>
  <si>
    <t xml:space="preserve">BR26582</t>
  </si>
  <si>
    <t xml:space="preserve">KEYLOCK</t>
  </si>
  <si>
    <t xml:space="preserve">Oct  7 2013 12:00AM</t>
  </si>
  <si>
    <t xml:space="preserve">Oct  7 2015 12:00AM</t>
  </si>
  <si>
    <t xml:space="preserve">BR26584</t>
  </si>
  <si>
    <t xml:space="preserve">ALICE NADENE NICOLE</t>
  </si>
  <si>
    <t xml:space="preserve">BR26585</t>
  </si>
  <si>
    <t xml:space="preserve">CANDICE JOAN</t>
  </si>
  <si>
    <t xml:space="preserve">BAILIE</t>
  </si>
  <si>
    <t xml:space="preserve">(011)226-1237</t>
  </si>
  <si>
    <t xml:space="preserve">BR26586</t>
  </si>
  <si>
    <t xml:space="preserve">JAMES GEORGE</t>
  </si>
  <si>
    <t xml:space="preserve">BR26587</t>
  </si>
  <si>
    <t xml:space="preserve">PRINEVIN</t>
  </si>
  <si>
    <t xml:space="preserve">0115093142</t>
  </si>
  <si>
    <t xml:space="preserve">BR26589</t>
  </si>
  <si>
    <t xml:space="preserve">Sep 25 2009 12:00AM</t>
  </si>
  <si>
    <t xml:space="preserve">Sep 25 2011 12:00AM</t>
  </si>
  <si>
    <t xml:space="preserve">0448025700</t>
  </si>
  <si>
    <t xml:space="preserve">BR26590</t>
  </si>
  <si>
    <t xml:space="preserve">0116140208</t>
  </si>
  <si>
    <t xml:space="preserve">BR26591</t>
  </si>
  <si>
    <t xml:space="preserve">LIZLE</t>
  </si>
  <si>
    <t xml:space="preserve">TILBURN</t>
  </si>
  <si>
    <t xml:space="preserve">0137528067</t>
  </si>
  <si>
    <t xml:space="preserve">BR26593</t>
  </si>
  <si>
    <t xml:space="preserve">ESTELLE ANSIE</t>
  </si>
  <si>
    <t xml:space="preserve">0319140960</t>
  </si>
  <si>
    <t xml:space="preserve">BR26595</t>
  </si>
  <si>
    <t xml:space="preserve">COMPTON COLIN</t>
  </si>
  <si>
    <t xml:space="preserve">BR26597</t>
  </si>
  <si>
    <t xml:space="preserve">(021)300-0972</t>
  </si>
  <si>
    <t xml:space="preserve">BR26602</t>
  </si>
  <si>
    <t xml:space="preserve">(012)681-9000</t>
  </si>
  <si>
    <t xml:space="preserve">BR26607</t>
  </si>
  <si>
    <t xml:space="preserve">ISABELLE CHENE</t>
  </si>
  <si>
    <t xml:space="preserve">BR26608</t>
  </si>
  <si>
    <t xml:space="preserve">0163620522</t>
  </si>
  <si>
    <t xml:space="preserve">BR26611</t>
  </si>
  <si>
    <t xml:space="preserve">SHANNON</t>
  </si>
  <si>
    <t xml:space="preserve">BR26612</t>
  </si>
  <si>
    <t xml:space="preserve">WESLEY STAN</t>
  </si>
  <si>
    <t xml:space="preserve">0115093030</t>
  </si>
  <si>
    <t xml:space="preserve">BR26614</t>
  </si>
  <si>
    <t xml:space="preserve">BR26615</t>
  </si>
  <si>
    <t xml:space="preserve">ROOKHANI</t>
  </si>
  <si>
    <t xml:space="preserve">BR26616</t>
  </si>
  <si>
    <t xml:space="preserve">CLARINDA</t>
  </si>
  <si>
    <t xml:space="preserve">BR26620</t>
  </si>
  <si>
    <t xml:space="preserve">CAROL ESME</t>
  </si>
  <si>
    <t xml:space="preserve">0116112500</t>
  </si>
  <si>
    <t xml:space="preserve">BR26622</t>
  </si>
  <si>
    <t xml:space="preserve">NEIL DAVID</t>
  </si>
  <si>
    <t xml:space="preserve">PANDARAM</t>
  </si>
  <si>
    <t xml:space="preserve">0333959318</t>
  </si>
  <si>
    <t xml:space="preserve">BR26623</t>
  </si>
  <si>
    <t xml:space="preserve">BRENDAN DAVID</t>
  </si>
  <si>
    <t xml:space="preserve">BASSAGE</t>
  </si>
  <si>
    <t xml:space="preserve">0333959339</t>
  </si>
  <si>
    <t xml:space="preserve">BR26624</t>
  </si>
  <si>
    <t xml:space="preserve">SAMUEL MASHITE</t>
  </si>
  <si>
    <t xml:space="preserve">MAKGOO</t>
  </si>
  <si>
    <t xml:space="preserve">BR26626</t>
  </si>
  <si>
    <t xml:space="preserve">0116788500</t>
  </si>
  <si>
    <t xml:space="preserve">BR26627</t>
  </si>
  <si>
    <t xml:space="preserve">MICHAEL GRAEME</t>
  </si>
  <si>
    <t xml:space="preserve">GILLHAM</t>
  </si>
  <si>
    <t xml:space="preserve">0398341444</t>
  </si>
  <si>
    <t xml:space="preserve">BR26628</t>
  </si>
  <si>
    <t xml:space="preserve">BR26629</t>
  </si>
  <si>
    <t xml:space="preserve">SANET JULIANA</t>
  </si>
  <si>
    <t xml:space="preserve">186331216</t>
  </si>
  <si>
    <t xml:space="preserve">BR26630</t>
  </si>
  <si>
    <t xml:space="preserve">CRAIG PETER</t>
  </si>
  <si>
    <t xml:space="preserve">Jun 29 2014 12:00AM</t>
  </si>
  <si>
    <t xml:space="preserve">BR26636</t>
  </si>
  <si>
    <t xml:space="preserve">ANDREW RICHARD</t>
  </si>
  <si>
    <t xml:space="preserve">CUNNINGHAM</t>
  </si>
  <si>
    <t xml:space="preserve">BR26639</t>
  </si>
  <si>
    <t xml:space="preserve">STEPHANUS HUMAN</t>
  </si>
  <si>
    <t xml:space="preserve">0861102163</t>
  </si>
  <si>
    <t xml:space="preserve">BR26641</t>
  </si>
  <si>
    <t xml:space="preserve">ALETTA MARIA</t>
  </si>
  <si>
    <t xml:space="preserve">BR26643</t>
  </si>
  <si>
    <t xml:space="preserve">CHRIS FRANCOIS</t>
  </si>
  <si>
    <t xml:space="preserve">LORDAN</t>
  </si>
  <si>
    <t xml:space="preserve">0136560985</t>
  </si>
  <si>
    <t xml:space="preserve">BR26644</t>
  </si>
  <si>
    <t xml:space="preserve">THANDAZILE ELLEN</t>
  </si>
  <si>
    <t xml:space="preserve">May 14 2012 12:00AM</t>
  </si>
  <si>
    <t xml:space="preserve">BR26645</t>
  </si>
  <si>
    <t xml:space="preserve">JULIA MATSHEDISO</t>
  </si>
  <si>
    <t xml:space="preserve">MOHONO</t>
  </si>
  <si>
    <t xml:space="preserve">BR26649</t>
  </si>
  <si>
    <t xml:space="preserve">JACOB WILLEM</t>
  </si>
  <si>
    <t xml:space="preserve">0137593371</t>
  </si>
  <si>
    <t xml:space="preserve">BR26650</t>
  </si>
  <si>
    <t xml:space="preserve">ROBERT DONKIN</t>
  </si>
  <si>
    <t xml:space="preserve">0333410300</t>
  </si>
  <si>
    <t xml:space="preserve">BR26653</t>
  </si>
  <si>
    <t xml:space="preserve">PATIENT SIBEWU</t>
  </si>
  <si>
    <t xml:space="preserve">NDLUMBINI</t>
  </si>
  <si>
    <t xml:space="preserve">0113339935</t>
  </si>
  <si>
    <t xml:space="preserve">BR26655</t>
  </si>
  <si>
    <t xml:space="preserve">LYLE AUGUSTIN</t>
  </si>
  <si>
    <t xml:space="preserve">(031)365-1600</t>
  </si>
  <si>
    <t xml:space="preserve">BR26658</t>
  </si>
  <si>
    <t xml:space="preserve">BR26661</t>
  </si>
  <si>
    <t xml:space="preserve">LINDOKUHLE BUZA</t>
  </si>
  <si>
    <t xml:space="preserve">BR26663</t>
  </si>
  <si>
    <t xml:space="preserve">LALITHA</t>
  </si>
  <si>
    <t xml:space="preserve">Oct 15 2011 12:00AM</t>
  </si>
  <si>
    <t xml:space="preserve">BR26665</t>
  </si>
  <si>
    <t xml:space="preserve">NDABANE GEORGE</t>
  </si>
  <si>
    <t xml:space="preserve">Apr 12 2012 12:00AM</t>
  </si>
  <si>
    <t xml:space="preserve">(015)299-5936</t>
  </si>
  <si>
    <t xml:space="preserve">BR26668</t>
  </si>
  <si>
    <t xml:space="preserve">ALTHEA</t>
  </si>
  <si>
    <t xml:space="preserve">BR26670</t>
  </si>
  <si>
    <t xml:space="preserve">VALLIE</t>
  </si>
  <si>
    <t xml:space="preserve">BR26675</t>
  </si>
  <si>
    <t xml:space="preserve">THULANA</t>
  </si>
  <si>
    <t xml:space="preserve">BR26678</t>
  </si>
  <si>
    <t xml:space="preserve">HILARY INA</t>
  </si>
  <si>
    <t xml:space="preserve">BR26679</t>
  </si>
  <si>
    <t xml:space="preserve">GWYNNETH</t>
  </si>
  <si>
    <t xml:space="preserve">0218096310</t>
  </si>
  <si>
    <t xml:space="preserve">BR26681</t>
  </si>
  <si>
    <t xml:space="preserve">NAOMI VALESTELLE</t>
  </si>
  <si>
    <t xml:space="preserve">0124811013</t>
  </si>
  <si>
    <t xml:space="preserve">BR26682</t>
  </si>
  <si>
    <t xml:space="preserve">VINAY</t>
  </si>
  <si>
    <t xml:space="preserve">BR26683</t>
  </si>
  <si>
    <t xml:space="preserve">BRENDAN RICHARD</t>
  </si>
  <si>
    <t xml:space="preserve">CHAPPLE</t>
  </si>
  <si>
    <t xml:space="preserve">BR26684</t>
  </si>
  <si>
    <t xml:space="preserve">MARIAM</t>
  </si>
  <si>
    <t xml:space="preserve">FAKIR</t>
  </si>
  <si>
    <t xml:space="preserve">0844400002</t>
  </si>
  <si>
    <t xml:space="preserve">BR26685</t>
  </si>
  <si>
    <t xml:space="preserve">0116755814</t>
  </si>
  <si>
    <t xml:space="preserve">BR26686</t>
  </si>
  <si>
    <t xml:space="preserve">KAMINI</t>
  </si>
  <si>
    <t xml:space="preserve">0313666103</t>
  </si>
  <si>
    <t xml:space="preserve">BR26688</t>
  </si>
  <si>
    <t xml:space="preserve">BR26689</t>
  </si>
  <si>
    <t xml:space="preserve">ROXANNE KATHERINE</t>
  </si>
  <si>
    <t xml:space="preserve">BARKHUYSEN</t>
  </si>
  <si>
    <t xml:space="preserve">Oct 19 2015 12:00AM</t>
  </si>
  <si>
    <t xml:space="preserve">Oct 18 2017 12:00AM</t>
  </si>
  <si>
    <t xml:space="preserve">(043)735-2561</t>
  </si>
  <si>
    <t xml:space="preserve">BR26690</t>
  </si>
  <si>
    <t xml:space="preserve">BR26692</t>
  </si>
  <si>
    <t xml:space="preserve">ZAID</t>
  </si>
  <si>
    <t xml:space="preserve">PERMALL</t>
  </si>
  <si>
    <t xml:space="preserve">0215043610</t>
  </si>
  <si>
    <t xml:space="preserve">BR26693</t>
  </si>
  <si>
    <t xml:space="preserve">EBRAHIM WILHELMINA</t>
  </si>
  <si>
    <t xml:space="preserve">ARDENDORFF</t>
  </si>
  <si>
    <t xml:space="preserve">0215043235</t>
  </si>
  <si>
    <t xml:space="preserve">BR26694</t>
  </si>
  <si>
    <t xml:space="preserve">TATUM</t>
  </si>
  <si>
    <t xml:space="preserve">BR26695</t>
  </si>
  <si>
    <t xml:space="preserve">SEAN</t>
  </si>
  <si>
    <t xml:space="preserve">BR26696</t>
  </si>
  <si>
    <t xml:space="preserve">0124811226</t>
  </si>
  <si>
    <t xml:space="preserve">BR26697</t>
  </si>
  <si>
    <t xml:space="preserve">MARIO BRENT</t>
  </si>
  <si>
    <t xml:space="preserve">BRUINDERS</t>
  </si>
  <si>
    <t xml:space="preserve">0216745024</t>
  </si>
  <si>
    <t xml:space="preserve">BR26698</t>
  </si>
  <si>
    <t xml:space="preserve">ANDRE GERHARD</t>
  </si>
  <si>
    <t xml:space="preserve">BR26699</t>
  </si>
  <si>
    <t xml:space="preserve">BR26700</t>
  </si>
  <si>
    <t xml:space="preserve">MARGRIET</t>
  </si>
  <si>
    <t xml:space="preserve">VAN LIENDEN</t>
  </si>
  <si>
    <t xml:space="preserve">(012)998-1126</t>
  </si>
  <si>
    <t xml:space="preserve">BR26701</t>
  </si>
  <si>
    <t xml:space="preserve">BR26702</t>
  </si>
  <si>
    <t xml:space="preserve">MAPHOTO</t>
  </si>
  <si>
    <t xml:space="preserve">MOSALA</t>
  </si>
  <si>
    <t xml:space="preserve">BR26703</t>
  </si>
  <si>
    <t xml:space="preserve">CAWOOD</t>
  </si>
  <si>
    <t xml:space="preserve">BR26704</t>
  </si>
  <si>
    <t xml:space="preserve">HEYNES</t>
  </si>
  <si>
    <t xml:space="preserve">BR26705</t>
  </si>
  <si>
    <t xml:space="preserve">DHANAPAL</t>
  </si>
  <si>
    <t xml:space="preserve">SHOLAYAN</t>
  </si>
  <si>
    <t xml:space="preserve">BR26706</t>
  </si>
  <si>
    <t xml:space="preserve">(031)309-9800</t>
  </si>
  <si>
    <t xml:space="preserve">BR26707</t>
  </si>
  <si>
    <t xml:space="preserve">NOELINE</t>
  </si>
  <si>
    <t xml:space="preserve">PEREIRA</t>
  </si>
  <si>
    <t xml:space="preserve">Aug  5 2015 12:00AM</t>
  </si>
  <si>
    <t xml:space="preserve">Aug  4 2017 12:00AM</t>
  </si>
  <si>
    <t xml:space="preserve">BR26708</t>
  </si>
  <si>
    <t xml:space="preserve">0215047557</t>
  </si>
  <si>
    <t xml:space="preserve">BR26710</t>
  </si>
  <si>
    <t xml:space="preserve">CLAIRE</t>
  </si>
  <si>
    <t xml:space="preserve">SCHOONRAAD</t>
  </si>
  <si>
    <t xml:space="preserve">BR26712</t>
  </si>
  <si>
    <t xml:space="preserve">ALFONSO DUANE</t>
  </si>
  <si>
    <t xml:space="preserve">LACKEY</t>
  </si>
  <si>
    <t xml:space="preserve">(021)764-3443</t>
  </si>
  <si>
    <t xml:space="preserve">BR26714</t>
  </si>
  <si>
    <t xml:space="preserve">Nov 26 2009 12:00AM</t>
  </si>
  <si>
    <t xml:space="preserve">BR26715</t>
  </si>
  <si>
    <t xml:space="preserve">(057)355-2381</t>
  </si>
  <si>
    <t xml:space="preserve">BR26716</t>
  </si>
  <si>
    <t xml:space="preserve">0218725600</t>
  </si>
  <si>
    <t xml:space="preserve">BR26718</t>
  </si>
  <si>
    <t xml:space="preserve">PIETER CULLINAN</t>
  </si>
  <si>
    <t xml:space="preserve">0128092747</t>
  </si>
  <si>
    <t xml:space="preserve">BR26719</t>
  </si>
  <si>
    <t xml:space="preserve">DILLON RAYMOND</t>
  </si>
  <si>
    <t xml:space="preserve">0117817455</t>
  </si>
  <si>
    <t xml:space="preserve">BR26721</t>
  </si>
  <si>
    <t xml:space="preserve">TANIA NATALIE</t>
  </si>
  <si>
    <t xml:space="preserve">0115093098</t>
  </si>
  <si>
    <t xml:space="preserve">BR26722</t>
  </si>
  <si>
    <t xml:space="preserve">ELIZABETH HELENA</t>
  </si>
  <si>
    <t xml:space="preserve">PETRINI</t>
  </si>
  <si>
    <t xml:space="preserve">(012)817-9100</t>
  </si>
  <si>
    <t xml:space="preserve">BR26723</t>
  </si>
  <si>
    <t xml:space="preserve">ROELOF PETRUS GERHARDUS DREYER</t>
  </si>
  <si>
    <t xml:space="preserve">0128076849</t>
  </si>
  <si>
    <t xml:space="preserve">BR26724</t>
  </si>
  <si>
    <t xml:space="preserve">BR26726</t>
  </si>
  <si>
    <t xml:space="preserve">KAREN AMANDA</t>
  </si>
  <si>
    <t xml:space="preserve">SCHOOMBIE</t>
  </si>
  <si>
    <t xml:space="preserve">0219103640</t>
  </si>
  <si>
    <t xml:space="preserve">BR26727</t>
  </si>
  <si>
    <t xml:space="preserve">WAYNE HAVILAND</t>
  </si>
  <si>
    <t xml:space="preserve">MILLARD</t>
  </si>
  <si>
    <t xml:space="preserve">(021)556-8482</t>
  </si>
  <si>
    <t xml:space="preserve">BR26728</t>
  </si>
  <si>
    <t xml:space="preserve">BR26729</t>
  </si>
  <si>
    <t xml:space="preserve">WARREN CLAUDE</t>
  </si>
  <si>
    <t xml:space="preserve">(086)122-2931</t>
  </si>
  <si>
    <t xml:space="preserve">BR26730</t>
  </si>
  <si>
    <t xml:space="preserve">CRAIG ERROL</t>
  </si>
  <si>
    <t xml:space="preserve">GIESE</t>
  </si>
  <si>
    <t xml:space="preserve">(043)727-1446</t>
  </si>
  <si>
    <t xml:space="preserve">BR26731</t>
  </si>
  <si>
    <t xml:space="preserve">Jun 27 2014 12:00AM</t>
  </si>
  <si>
    <t xml:space="preserve">(074)591-9201</t>
  </si>
  <si>
    <t xml:space="preserve">BR26732</t>
  </si>
  <si>
    <t xml:space="preserve">DENEZE</t>
  </si>
  <si>
    <t xml:space="preserve">12 3687500</t>
  </si>
  <si>
    <t xml:space="preserve">BR26734</t>
  </si>
  <si>
    <t xml:space="preserve">LLEWELLYN CARLO</t>
  </si>
  <si>
    <t xml:space="preserve">BR26735</t>
  </si>
  <si>
    <t xml:space="preserve">0215509344</t>
  </si>
  <si>
    <t xml:space="preserve">BR26738</t>
  </si>
  <si>
    <t xml:space="preserve">RYAN HENRY</t>
  </si>
  <si>
    <t xml:space="preserve">0113959304</t>
  </si>
  <si>
    <t xml:space="preserve">BR26739</t>
  </si>
  <si>
    <t xml:space="preserve">SILINDILE NOMVUYO</t>
  </si>
  <si>
    <t xml:space="preserve">0333959427</t>
  </si>
  <si>
    <t xml:space="preserve">BR26741</t>
  </si>
  <si>
    <t xml:space="preserve">BR26743</t>
  </si>
  <si>
    <t xml:space="preserve">BR26744</t>
  </si>
  <si>
    <t xml:space="preserve">CHRISTY JOHAN</t>
  </si>
  <si>
    <t xml:space="preserve">Nov 22 2014 12:00AM</t>
  </si>
  <si>
    <t xml:space="preserve">Nov 21 2016 12:00AM</t>
  </si>
  <si>
    <t xml:space="preserve">(018)464-0893</t>
  </si>
  <si>
    <t xml:space="preserve">BR26745</t>
  </si>
  <si>
    <t xml:space="preserve">BR26746</t>
  </si>
  <si>
    <t xml:space="preserve">HENDRIK JACOBUS BENJAMIN</t>
  </si>
  <si>
    <t xml:space="preserve">BR26747</t>
  </si>
  <si>
    <t xml:space="preserve">DIMAKATSO JOYCE</t>
  </si>
  <si>
    <t xml:space="preserve">THWALA</t>
  </si>
  <si>
    <t xml:space="preserve">0119129026</t>
  </si>
  <si>
    <t xml:space="preserve">BR26749</t>
  </si>
  <si>
    <t xml:space="preserve">KIRSTY</t>
  </si>
  <si>
    <t xml:space="preserve">Dec 10 2007 12:00AM</t>
  </si>
  <si>
    <t xml:space="preserve">Dec  9 2009 12:00AM</t>
  </si>
  <si>
    <t xml:space="preserve">0317106911</t>
  </si>
  <si>
    <t xml:space="preserve">BR26750</t>
  </si>
  <si>
    <t xml:space="preserve">0313666135</t>
  </si>
  <si>
    <t xml:space="preserve">BR26751</t>
  </si>
  <si>
    <t xml:space="preserve">MOHAMMED RAYHAAN</t>
  </si>
  <si>
    <t xml:space="preserve">0312759215</t>
  </si>
  <si>
    <t xml:space="preserve">BR26752</t>
  </si>
  <si>
    <t xml:space="preserve">MUGHAMMAD FAIQUE</t>
  </si>
  <si>
    <t xml:space="preserve">FAKIER</t>
  </si>
  <si>
    <t xml:space="preserve">0116722846</t>
  </si>
  <si>
    <t xml:space="preserve">BR26753</t>
  </si>
  <si>
    <t xml:space="preserve">MICHAEL THOMAS ANTHONY</t>
  </si>
  <si>
    <t xml:space="preserve">VILBERT</t>
  </si>
  <si>
    <t xml:space="preserve">BR26755</t>
  </si>
  <si>
    <t xml:space="preserve">0114633092</t>
  </si>
  <si>
    <t xml:space="preserve">BR26756</t>
  </si>
  <si>
    <t xml:space="preserve">HILTON MUNRO</t>
  </si>
  <si>
    <t xml:space="preserve">SCHEFFEL</t>
  </si>
  <si>
    <t xml:space="preserve">BR26758</t>
  </si>
  <si>
    <t xml:space="preserve">HELGARD</t>
  </si>
  <si>
    <t xml:space="preserve">0218517011</t>
  </si>
  <si>
    <t xml:space="preserve">BR26761</t>
  </si>
  <si>
    <t xml:space="preserve">JEANNE FRANCES</t>
  </si>
  <si>
    <t xml:space="preserve">0123475595</t>
  </si>
  <si>
    <t xml:space="preserve">BR26762</t>
  </si>
  <si>
    <t xml:space="preserve">FRANCOIS HENDRIK</t>
  </si>
  <si>
    <t xml:space="preserve">0219757120</t>
  </si>
  <si>
    <t xml:space="preserve">BR26763</t>
  </si>
  <si>
    <t xml:space="preserve">STEPHEN ALLEN D'HEIL</t>
  </si>
  <si>
    <t xml:space="preserve">BR26765</t>
  </si>
  <si>
    <t xml:space="preserve">TSHEPO EDGAR</t>
  </si>
  <si>
    <t xml:space="preserve">LEHABE</t>
  </si>
  <si>
    <t xml:space="preserve">BR26766</t>
  </si>
  <si>
    <t xml:space="preserve">BR26768</t>
  </si>
  <si>
    <t xml:space="preserve">BR26769</t>
  </si>
  <si>
    <t xml:space="preserve">BR26771</t>
  </si>
  <si>
    <t xml:space="preserve">0115093158</t>
  </si>
  <si>
    <t xml:space="preserve">BR26774</t>
  </si>
  <si>
    <t xml:space="preserve">RAMAMURTHIE</t>
  </si>
  <si>
    <t xml:space="preserve">Jun 12 2016 12:00AM</t>
  </si>
  <si>
    <t xml:space="preserve">(031)461-2374</t>
  </si>
  <si>
    <t xml:space="preserve">BR26775</t>
  </si>
  <si>
    <t xml:space="preserve">CATHRIN VICI</t>
  </si>
  <si>
    <t xml:space="preserve">KIEHM</t>
  </si>
  <si>
    <t xml:space="preserve">0114494483</t>
  </si>
  <si>
    <t xml:space="preserve">BR26776</t>
  </si>
  <si>
    <t xml:space="preserve">ROBERT ARTHUR</t>
  </si>
  <si>
    <t xml:space="preserve">0116741925</t>
  </si>
  <si>
    <t xml:space="preserve">BR26777</t>
  </si>
  <si>
    <t xml:space="preserve">0117931390</t>
  </si>
  <si>
    <t xml:space="preserve">BR26778</t>
  </si>
  <si>
    <t xml:space="preserve">LUNGISWA</t>
  </si>
  <si>
    <t xml:space="preserve">MDLELENI</t>
  </si>
  <si>
    <t xml:space="preserve">0215261191</t>
  </si>
  <si>
    <t xml:space="preserve">BR26781</t>
  </si>
  <si>
    <t xml:space="preserve">(011)445-7177</t>
  </si>
  <si>
    <t xml:space="preserve">BR26782</t>
  </si>
  <si>
    <t xml:space="preserve">0725611454</t>
  </si>
  <si>
    <t xml:space="preserve">BR26785</t>
  </si>
  <si>
    <t xml:space="preserve">0184684980</t>
  </si>
  <si>
    <t xml:space="preserve">BR26786</t>
  </si>
  <si>
    <t xml:space="preserve">DIAN</t>
  </si>
  <si>
    <t xml:space="preserve">GILIOMEE</t>
  </si>
  <si>
    <t xml:space="preserve">0284241120</t>
  </si>
  <si>
    <t xml:space="preserve">BR26787</t>
  </si>
  <si>
    <t xml:space="preserve">MARGARET ANN</t>
  </si>
  <si>
    <t xml:space="preserve">BR26788</t>
  </si>
  <si>
    <t xml:space="preserve">BR26789</t>
  </si>
  <si>
    <t xml:space="preserve">CASSIM DAWOOD</t>
  </si>
  <si>
    <t xml:space="preserve">0115093024</t>
  </si>
  <si>
    <t xml:space="preserve">BR26790</t>
  </si>
  <si>
    <t xml:space="preserve">S'THEMBISO THUTHUKANI</t>
  </si>
  <si>
    <t xml:space="preserve">BR26791</t>
  </si>
  <si>
    <t xml:space="preserve">chantel maria</t>
  </si>
  <si>
    <t xml:space="preserve">0413685778</t>
  </si>
  <si>
    <t xml:space="preserve">BR26792</t>
  </si>
  <si>
    <t xml:space="preserve">MANKOKO ANDRONICCAH</t>
  </si>
  <si>
    <t xml:space="preserve">BR26793</t>
  </si>
  <si>
    <t xml:space="preserve">CORDELIA</t>
  </si>
  <si>
    <t xml:space="preserve">DWABA</t>
  </si>
  <si>
    <t xml:space="preserve">BR26794</t>
  </si>
  <si>
    <t xml:space="preserve">CHRISHENDA LOUISE</t>
  </si>
  <si>
    <t xml:space="preserve">0116612508</t>
  </si>
  <si>
    <t xml:space="preserve">BR26796</t>
  </si>
  <si>
    <t xml:space="preserve">JUDY</t>
  </si>
  <si>
    <t xml:space="preserve">BR26802</t>
  </si>
  <si>
    <t xml:space="preserve">DAWN LYNETTE</t>
  </si>
  <si>
    <t xml:space="preserve">FRANSMAN</t>
  </si>
  <si>
    <t xml:space="preserve">Jun  6 2008 12:00AM</t>
  </si>
  <si>
    <t xml:space="preserve">Jun  6 2010 12:00AM</t>
  </si>
  <si>
    <t xml:space="preserve">BR26803</t>
  </si>
  <si>
    <t xml:space="preserve">VIJHAN</t>
  </si>
  <si>
    <t xml:space="preserve">0312625252</t>
  </si>
  <si>
    <t xml:space="preserve">BR26804</t>
  </si>
  <si>
    <t xml:space="preserve">VIKASHEN KOMALASAGREN</t>
  </si>
  <si>
    <t xml:space="preserve">0314672708</t>
  </si>
  <si>
    <t xml:space="preserve">BR26805</t>
  </si>
  <si>
    <t xml:space="preserve">SUSANNA MAGDALENA LIZETTE</t>
  </si>
  <si>
    <t xml:space="preserve">KOSMETOS</t>
  </si>
  <si>
    <t xml:space="preserve">0797954282</t>
  </si>
  <si>
    <t xml:space="preserve">BR26806</t>
  </si>
  <si>
    <t xml:space="preserve">SHENE</t>
  </si>
  <si>
    <t xml:space="preserve">0164233837</t>
  </si>
  <si>
    <t xml:space="preserve">BR26807</t>
  </si>
  <si>
    <t xml:space="preserve">VIVEKANATHEN</t>
  </si>
  <si>
    <t xml:space="preserve">BR26808</t>
  </si>
  <si>
    <t xml:space="preserve">PIETER LENS</t>
  </si>
  <si>
    <t xml:space="preserve">STEENSKAMP</t>
  </si>
  <si>
    <t xml:space="preserve">0219133653</t>
  </si>
  <si>
    <t xml:space="preserve">BR26810</t>
  </si>
  <si>
    <t xml:space="preserve">Jun 30 2016 12:00AM</t>
  </si>
  <si>
    <t xml:space="preserve">(021)981-0709</t>
  </si>
  <si>
    <t xml:space="preserve">BR26811</t>
  </si>
  <si>
    <t xml:space="preserve">GOOLAM</t>
  </si>
  <si>
    <t xml:space="preserve">(033)811-5181</t>
  </si>
  <si>
    <t xml:space="preserve">BR26813</t>
  </si>
  <si>
    <t xml:space="preserve">GUSTAV DE WET</t>
  </si>
  <si>
    <t xml:space="preserve">0126784800</t>
  </si>
  <si>
    <t xml:space="preserve">BR26816</t>
  </si>
  <si>
    <t xml:space="preserve">LUNGILE PATIENCE</t>
  </si>
  <si>
    <t xml:space="preserve">MAZIBUKO</t>
  </si>
  <si>
    <t xml:space="preserve">BR26817</t>
  </si>
  <si>
    <t xml:space="preserve">O'MEARA</t>
  </si>
  <si>
    <t xml:space="preserve">BR26818</t>
  </si>
  <si>
    <t xml:space="preserve">BR26820</t>
  </si>
  <si>
    <t xml:space="preserve">NTSAKO JOSEPH</t>
  </si>
  <si>
    <t xml:space="preserve">MUKASI</t>
  </si>
  <si>
    <t xml:space="preserve">BR26821</t>
  </si>
  <si>
    <t xml:space="preserve">NOZIBELE PRISCILLA</t>
  </si>
  <si>
    <t xml:space="preserve">XEZU-BALI</t>
  </si>
  <si>
    <t xml:space="preserve">BR26822</t>
  </si>
  <si>
    <t xml:space="preserve">SELLO JAMES</t>
  </si>
  <si>
    <t xml:space="preserve">MANKU</t>
  </si>
  <si>
    <t xml:space="preserve">0184620955</t>
  </si>
  <si>
    <t xml:space="preserve">BR26823</t>
  </si>
  <si>
    <t xml:space="preserve">TAKALANI IDAH</t>
  </si>
  <si>
    <t xml:space="preserve">RAMAGONDO</t>
  </si>
  <si>
    <t xml:space="preserve">(011)838-3171</t>
  </si>
  <si>
    <t xml:space="preserve">BR26824</t>
  </si>
  <si>
    <t xml:space="preserve">MMBOSWOBENI ERIC</t>
  </si>
  <si>
    <t xml:space="preserve">RATSHIUNGO</t>
  </si>
  <si>
    <t xml:space="preserve">BR26825</t>
  </si>
  <si>
    <t xml:space="preserve">NOMAHLUBI AGRINETT</t>
  </si>
  <si>
    <t xml:space="preserve">MDAKI</t>
  </si>
  <si>
    <t xml:space="preserve">Oct 23 2008 12:00AM</t>
  </si>
  <si>
    <t xml:space="preserve">Oct 23 2010 12:00AM</t>
  </si>
  <si>
    <t xml:space="preserve">BR26826</t>
  </si>
  <si>
    <t xml:space="preserve">BERNARD SICELO</t>
  </si>
  <si>
    <t xml:space="preserve">BR26827</t>
  </si>
  <si>
    <t xml:space="preserve">AMANDA PAULA</t>
  </si>
  <si>
    <t xml:space="preserve">NONGAUZA</t>
  </si>
  <si>
    <t xml:space="preserve">0363673297</t>
  </si>
  <si>
    <t xml:space="preserve">BR26828</t>
  </si>
  <si>
    <t xml:space="preserve">TEBOGO VICTOR</t>
  </si>
  <si>
    <t xml:space="preserve">MOREOOLE</t>
  </si>
  <si>
    <t xml:space="preserve">0539272089</t>
  </si>
  <si>
    <t xml:space="preserve">BR26829</t>
  </si>
  <si>
    <t xml:space="preserve">joseph nekios</t>
  </si>
  <si>
    <t xml:space="preserve">BR26830</t>
  </si>
  <si>
    <t xml:space="preserve">GETRUIDA HENDRIKA JOHANNA</t>
  </si>
  <si>
    <t xml:space="preserve">(041)396-5600</t>
  </si>
  <si>
    <t xml:space="preserve">BR26831</t>
  </si>
  <si>
    <t xml:space="preserve">ELLEN CLAIRE</t>
  </si>
  <si>
    <t xml:space="preserve">BR26834</t>
  </si>
  <si>
    <t xml:space="preserve">ANDRE MALHERBE</t>
  </si>
  <si>
    <t xml:space="preserve">0124811103</t>
  </si>
  <si>
    <t xml:space="preserve">BR26836</t>
  </si>
  <si>
    <t xml:space="preserve">FRANCOIS BENJAMIN</t>
  </si>
  <si>
    <t xml:space="preserve">BR26840</t>
  </si>
  <si>
    <t xml:space="preserve">ADILAH</t>
  </si>
  <si>
    <t xml:space="preserve">BR26842</t>
  </si>
  <si>
    <t xml:space="preserve">May 17 2012 12:00AM</t>
  </si>
  <si>
    <t xml:space="preserve">May 17 2014 12:00AM</t>
  </si>
  <si>
    <t xml:space="preserve">(051)430-3536</t>
  </si>
  <si>
    <t xml:space="preserve">BR26844</t>
  </si>
  <si>
    <t xml:space="preserve">ODENDAL</t>
  </si>
  <si>
    <t xml:space="preserve">BR26845</t>
  </si>
  <si>
    <t xml:space="preserve">HERSCHEL</t>
  </si>
  <si>
    <t xml:space="preserve">0312671609</t>
  </si>
  <si>
    <t xml:space="preserve">BR26846</t>
  </si>
  <si>
    <t xml:space="preserve">DANIEL JAMES</t>
  </si>
  <si>
    <t xml:space="preserve">THOMALLA</t>
  </si>
  <si>
    <t xml:space="preserve">BR26847</t>
  </si>
  <si>
    <t xml:space="preserve">MARK GORDON</t>
  </si>
  <si>
    <t xml:space="preserve">Jul  6 2015 12:00AM</t>
  </si>
  <si>
    <t xml:space="preserve">Jul  5 2017 12:00AM</t>
  </si>
  <si>
    <t xml:space="preserve">BR26849</t>
  </si>
  <si>
    <t xml:space="preserve">WENDY ANN</t>
  </si>
  <si>
    <t xml:space="preserve">(043)707-2400</t>
  </si>
  <si>
    <t xml:space="preserve">BR26852</t>
  </si>
  <si>
    <t xml:space="preserve">GRANT MICHAEL</t>
  </si>
  <si>
    <t xml:space="preserve">DIAMOND</t>
  </si>
  <si>
    <t xml:space="preserve">BR26855</t>
  </si>
  <si>
    <t xml:space="preserve">DAWOOD</t>
  </si>
  <si>
    <t xml:space="preserve">DOMINGO</t>
  </si>
  <si>
    <t xml:space="preserve">BR26856</t>
  </si>
  <si>
    <t xml:space="preserve">MONTY JOHN</t>
  </si>
  <si>
    <t xml:space="preserve">CORDINGLEY</t>
  </si>
  <si>
    <t xml:space="preserve">Aug  1 2012 12:00AM</t>
  </si>
  <si>
    <t xml:space="preserve">Aug  1 2014 12:00AM</t>
  </si>
  <si>
    <t xml:space="preserve">(031)710-6148</t>
  </si>
  <si>
    <t xml:space="preserve">BR26858</t>
  </si>
  <si>
    <t xml:space="preserve">WENDY JOAN</t>
  </si>
  <si>
    <t xml:space="preserve">0413632270</t>
  </si>
  <si>
    <t xml:space="preserve">BR26860</t>
  </si>
  <si>
    <t xml:space="preserve">MOEGAMAT SERAJ</t>
  </si>
  <si>
    <t xml:space="preserve">DAMON</t>
  </si>
  <si>
    <t xml:space="preserve">(021)504-3515</t>
  </si>
  <si>
    <t xml:space="preserve">BR26863</t>
  </si>
  <si>
    <t xml:space="preserve">MONDLI PETROS</t>
  </si>
  <si>
    <t xml:space="preserve">BR26864</t>
  </si>
  <si>
    <t xml:space="preserve">SIFISO BLESSING</t>
  </si>
  <si>
    <t xml:space="preserve">0123224397</t>
  </si>
  <si>
    <t xml:space="preserve">BR26866</t>
  </si>
  <si>
    <t xml:space="preserve">EDWIN MDUDUZI</t>
  </si>
  <si>
    <t xml:space="preserve">BR26867</t>
  </si>
  <si>
    <t xml:space="preserve">MZOLI ERIK</t>
  </si>
  <si>
    <t xml:space="preserve">QENGWA</t>
  </si>
  <si>
    <t xml:space="preserve">BR26868</t>
  </si>
  <si>
    <t xml:space="preserve">SHEILA SONTO</t>
  </si>
  <si>
    <t xml:space="preserve">MAGONGO</t>
  </si>
  <si>
    <t xml:space="preserve">BR26869</t>
  </si>
  <si>
    <t xml:space="preserve">LUZERT MAUD</t>
  </si>
  <si>
    <t xml:space="preserve">MANGANYE</t>
  </si>
  <si>
    <t xml:space="preserve">0123204838</t>
  </si>
  <si>
    <t xml:space="preserve">BR26870</t>
  </si>
  <si>
    <t xml:space="preserve">FLORENCE BONGI</t>
  </si>
  <si>
    <t xml:space="preserve">BR26871</t>
  </si>
  <si>
    <t xml:space="preserve">DIRKIE MARTHINUS</t>
  </si>
  <si>
    <t xml:space="preserve">0129975390</t>
  </si>
  <si>
    <t xml:space="preserve">BR26873</t>
  </si>
  <si>
    <t xml:space="preserve">BR26874</t>
  </si>
  <si>
    <t xml:space="preserve">THOKOZANI FRASER</t>
  </si>
  <si>
    <t xml:space="preserve">MAHLALELA</t>
  </si>
  <si>
    <t xml:space="preserve">BR26876</t>
  </si>
  <si>
    <t xml:space="preserve">0419226003</t>
  </si>
  <si>
    <t xml:space="preserve">BR26877</t>
  </si>
  <si>
    <t xml:space="preserve">PAMELA-JANE</t>
  </si>
  <si>
    <t xml:space="preserve">BR26879</t>
  </si>
  <si>
    <t xml:space="preserve">JILL ELIZABETH</t>
  </si>
  <si>
    <t xml:space="preserve">BR26881</t>
  </si>
  <si>
    <t xml:space="preserve">ANDRIES DANIEL JAKOBUS</t>
  </si>
  <si>
    <t xml:space="preserve">Jan 16 2010 12:00AM</t>
  </si>
  <si>
    <t xml:space="preserve">0219431818</t>
  </si>
  <si>
    <t xml:space="preserve">BR26885</t>
  </si>
  <si>
    <t xml:space="preserve">CARLOS BRUNO FELISBERTO</t>
  </si>
  <si>
    <t xml:space="preserve">0114457052</t>
  </si>
  <si>
    <t xml:space="preserve">BR26886</t>
  </si>
  <si>
    <t xml:space="preserve">ROBYN ANNE</t>
  </si>
  <si>
    <t xml:space="preserve">WAYLAND</t>
  </si>
  <si>
    <t xml:space="preserve">0113623953</t>
  </si>
  <si>
    <t xml:space="preserve">BR26889</t>
  </si>
  <si>
    <t xml:space="preserve">(013)759-3330</t>
  </si>
  <si>
    <t xml:space="preserve">BR26890</t>
  </si>
  <si>
    <t xml:space="preserve">DARREN NEIL</t>
  </si>
  <si>
    <t xml:space="preserve">OXLEE</t>
  </si>
  <si>
    <t xml:space="preserve">0317106910</t>
  </si>
  <si>
    <t xml:space="preserve">BR26891</t>
  </si>
  <si>
    <t xml:space="preserve">BENECKE</t>
  </si>
  <si>
    <t xml:space="preserve">BR26893</t>
  </si>
  <si>
    <t xml:space="preserve">BR26894</t>
  </si>
  <si>
    <t xml:space="preserve">Mar 27 2010 12:00AM</t>
  </si>
  <si>
    <t xml:space="preserve">0116014000</t>
  </si>
  <si>
    <t xml:space="preserve">BR26895</t>
  </si>
  <si>
    <t xml:space="preserve">MOCKIE</t>
  </si>
  <si>
    <t xml:space="preserve">0573542125</t>
  </si>
  <si>
    <t xml:space="preserve">BR26898</t>
  </si>
  <si>
    <t xml:space="preserve">TUMELO FAITH</t>
  </si>
  <si>
    <t xml:space="preserve">MANASE</t>
  </si>
  <si>
    <t xml:space="preserve">Feb 16 2016 12:00AM</t>
  </si>
  <si>
    <t xml:space="preserve">(011)716-6000</t>
  </si>
  <si>
    <t xml:space="preserve">BR26899</t>
  </si>
  <si>
    <t xml:space="preserve">BR26901</t>
  </si>
  <si>
    <t xml:space="preserve">SURETHA</t>
  </si>
  <si>
    <t xml:space="preserve">BR26903</t>
  </si>
  <si>
    <t xml:space="preserve">SHERLOCK HOMER</t>
  </si>
  <si>
    <t xml:space="preserve">BR26904</t>
  </si>
  <si>
    <t xml:space="preserve">RAMMONA</t>
  </si>
  <si>
    <t xml:space="preserve">BR26905</t>
  </si>
  <si>
    <t xml:space="preserve">JUSTIN CYRIL</t>
  </si>
  <si>
    <t xml:space="preserve">Feb 14 2010 12:00AM</t>
  </si>
  <si>
    <t xml:space="preserve">0437212590</t>
  </si>
  <si>
    <t xml:space="preserve">BR26908</t>
  </si>
  <si>
    <t xml:space="preserve">PETER MPOSTOL</t>
  </si>
  <si>
    <t xml:space="preserve">BR26910</t>
  </si>
  <si>
    <t xml:space="preserve">KENNETH BHEKA</t>
  </si>
  <si>
    <t xml:space="preserve">Feb 20 2010 12:00AM</t>
  </si>
  <si>
    <t xml:space="preserve">BR26911</t>
  </si>
  <si>
    <t xml:space="preserve">BR26912</t>
  </si>
  <si>
    <t xml:space="preserve">KIM CATHERINE</t>
  </si>
  <si>
    <t xml:space="preserve">TELFORD</t>
  </si>
  <si>
    <t xml:space="preserve">0415812509</t>
  </si>
  <si>
    <t xml:space="preserve">BR26914</t>
  </si>
  <si>
    <t xml:space="preserve">PUMLA MONICA</t>
  </si>
  <si>
    <t xml:space="preserve">Apr  2 2010 12:00AM</t>
  </si>
  <si>
    <t xml:space="preserve">0117835350</t>
  </si>
  <si>
    <t xml:space="preserve">BR26917</t>
  </si>
  <si>
    <t xml:space="preserve">GRANT JAMES</t>
  </si>
  <si>
    <t xml:space="preserve">(012)667-2626</t>
  </si>
  <si>
    <t xml:space="preserve">BR26919</t>
  </si>
  <si>
    <t xml:space="preserve">GAELEBALE SELINAH</t>
  </si>
  <si>
    <t xml:space="preserve">BRODIE</t>
  </si>
  <si>
    <t xml:space="preserve">BR26920</t>
  </si>
  <si>
    <t xml:space="preserve">ZETHU JOY</t>
  </si>
  <si>
    <t xml:space="preserve">Jan 15 2009 12:00AM</t>
  </si>
  <si>
    <t xml:space="preserve">BR26923</t>
  </si>
  <si>
    <t xml:space="preserve">MARTHA MAGDALENA</t>
  </si>
  <si>
    <t xml:space="preserve">BR26925</t>
  </si>
  <si>
    <t xml:space="preserve">MOHAMED IMTHIAZ</t>
  </si>
  <si>
    <t xml:space="preserve">SAYED HASSAN</t>
  </si>
  <si>
    <t xml:space="preserve">0116206518</t>
  </si>
  <si>
    <t xml:space="preserve">BR26926</t>
  </si>
  <si>
    <t xml:space="preserve">RENZO</t>
  </si>
  <si>
    <t xml:space="preserve">BR26928</t>
  </si>
  <si>
    <t xml:space="preserve">SHUPIKAYI CHRISTINE</t>
  </si>
  <si>
    <t xml:space="preserve">MASAITI</t>
  </si>
  <si>
    <t xml:space="preserve">0112922045</t>
  </si>
  <si>
    <t xml:space="preserve">BR26929</t>
  </si>
  <si>
    <t xml:space="preserve">JANE-MARIE</t>
  </si>
  <si>
    <t xml:space="preserve">Aug 23 2015 12:00AM</t>
  </si>
  <si>
    <t xml:space="preserve">(011)485-7355</t>
  </si>
  <si>
    <t xml:space="preserve">BR26930</t>
  </si>
  <si>
    <t xml:space="preserve">(011)820-5376</t>
  </si>
  <si>
    <t xml:space="preserve">BR26931</t>
  </si>
  <si>
    <t xml:space="preserve">VICTOR SESINYI</t>
  </si>
  <si>
    <t xml:space="preserve">KHABO</t>
  </si>
  <si>
    <t xml:space="preserve">0123734513</t>
  </si>
  <si>
    <t xml:space="preserve">BR26933</t>
  </si>
  <si>
    <t xml:space="preserve">PRASHNA</t>
  </si>
  <si>
    <t xml:space="preserve">PRITHIPAL</t>
  </si>
  <si>
    <t xml:space="preserve">BR26934</t>
  </si>
  <si>
    <t xml:space="preserve">BURTON RODERICK</t>
  </si>
  <si>
    <t xml:space="preserve">BR26935</t>
  </si>
  <si>
    <t xml:space="preserve">INNOCENT PHILANI</t>
  </si>
  <si>
    <t xml:space="preserve">BR26937</t>
  </si>
  <si>
    <t xml:space="preserve">KAREN GAIL</t>
  </si>
  <si>
    <t xml:space="preserve">0366376200</t>
  </si>
  <si>
    <t xml:space="preserve">BR26939</t>
  </si>
  <si>
    <t xml:space="preserve">NAZREEN BANU</t>
  </si>
  <si>
    <t xml:space="preserve">0312014210</t>
  </si>
  <si>
    <t xml:space="preserve">BR26940</t>
  </si>
  <si>
    <t xml:space="preserve">ERIC SIYABONGA</t>
  </si>
  <si>
    <t xml:space="preserve">MNQAYI</t>
  </si>
  <si>
    <t xml:space="preserve">BR26941</t>
  </si>
  <si>
    <t xml:space="preserve">MAPULA FRIDDA</t>
  </si>
  <si>
    <t xml:space="preserve">Mar  5 2016 12:00AM</t>
  </si>
  <si>
    <t xml:space="preserve">(012)546-3373</t>
  </si>
  <si>
    <t xml:space="preserve">BR26947</t>
  </si>
  <si>
    <t xml:space="preserve">SHANEL DONNA</t>
  </si>
  <si>
    <t xml:space="preserve">MUNGER</t>
  </si>
  <si>
    <t xml:space="preserve">(011)462-7933</t>
  </si>
  <si>
    <t xml:space="preserve">BR26948</t>
  </si>
  <si>
    <t xml:space="preserve">(016)423-4677</t>
  </si>
  <si>
    <t xml:space="preserve">BR26949</t>
  </si>
  <si>
    <t xml:space="preserve">JOHN WILLIAM ERNEST</t>
  </si>
  <si>
    <t xml:space="preserve">0845533020</t>
  </si>
  <si>
    <t xml:space="preserve">BR26951</t>
  </si>
  <si>
    <t xml:space="preserve">CONSTANCE THABISILE</t>
  </si>
  <si>
    <t xml:space="preserve">BR26952</t>
  </si>
  <si>
    <t xml:space="preserve">CLINT RAYMOND</t>
  </si>
  <si>
    <t xml:space="preserve">OUZMAN</t>
  </si>
  <si>
    <t xml:space="preserve">BR26953</t>
  </si>
  <si>
    <t xml:space="preserve">011-6937779</t>
  </si>
  <si>
    <t xml:space="preserve">BR26954</t>
  </si>
  <si>
    <t xml:space="preserve">HILDAH MMAPOKELENG</t>
  </si>
  <si>
    <t xml:space="preserve">BR26955</t>
  </si>
  <si>
    <t xml:space="preserve">BR26956</t>
  </si>
  <si>
    <t xml:space="preserve">CINDY FAITH</t>
  </si>
  <si>
    <t xml:space="preserve">DAKADA</t>
  </si>
  <si>
    <t xml:space="preserve">BR26957</t>
  </si>
  <si>
    <t xml:space="preserve">BR26959</t>
  </si>
  <si>
    <t xml:space="preserve">MADELEINE</t>
  </si>
  <si>
    <t xml:space="preserve">0169330233</t>
  </si>
  <si>
    <t xml:space="preserve">BR26960</t>
  </si>
  <si>
    <t xml:space="preserve">BR26961</t>
  </si>
  <si>
    <t xml:space="preserve">SUNIL</t>
  </si>
  <si>
    <t xml:space="preserve">PRANPATH</t>
  </si>
  <si>
    <t xml:space="preserve">0313321201</t>
  </si>
  <si>
    <t xml:space="preserve">BR26962</t>
  </si>
  <si>
    <t xml:space="preserve">PIETER DE VOS</t>
  </si>
  <si>
    <t xml:space="preserve">BR26967</t>
  </si>
  <si>
    <t xml:space="preserve">STEVEN ROY</t>
  </si>
  <si>
    <t xml:space="preserve">0112840000</t>
  </si>
  <si>
    <t xml:space="preserve">BR26968</t>
  </si>
  <si>
    <t xml:space="preserve">MELANIE ELIZABETH FRANCES</t>
  </si>
  <si>
    <t xml:space="preserve">BR26971</t>
  </si>
  <si>
    <t xml:space="preserve">MDUDUZI BETHWELL</t>
  </si>
  <si>
    <t xml:space="preserve">MWELI</t>
  </si>
  <si>
    <t xml:space="preserve">0312504112</t>
  </si>
  <si>
    <t xml:space="preserve">BR26972</t>
  </si>
  <si>
    <t xml:space="preserve">MUHAMMAD NOORULHAQ</t>
  </si>
  <si>
    <t xml:space="preserve">AKBAR</t>
  </si>
  <si>
    <t xml:space="preserve">(011)881-0367</t>
  </si>
  <si>
    <t xml:space="preserve">BR26973</t>
  </si>
  <si>
    <t xml:space="preserve">CHRISTOPHER SIZANI</t>
  </si>
  <si>
    <t xml:space="preserve">CHIKUMBA</t>
  </si>
  <si>
    <t xml:space="preserve">Feb 16 2015 12:00AM</t>
  </si>
  <si>
    <t xml:space="preserve">Feb 15 2017 12:00AM</t>
  </si>
  <si>
    <t xml:space="preserve">(011)305-7085</t>
  </si>
  <si>
    <t xml:space="preserve">BR26974</t>
  </si>
  <si>
    <t xml:space="preserve">SYBRANDT DEWALD</t>
  </si>
  <si>
    <t xml:space="preserve">0112171810</t>
  </si>
  <si>
    <t xml:space="preserve">BR26975</t>
  </si>
  <si>
    <t xml:space="preserve">RUPERT SAREL</t>
  </si>
  <si>
    <t xml:space="preserve">0112171808</t>
  </si>
  <si>
    <t xml:space="preserve">BR26976</t>
  </si>
  <si>
    <t xml:space="preserve">MJILO</t>
  </si>
  <si>
    <t xml:space="preserve">0112171812</t>
  </si>
  <si>
    <t xml:space="preserve">BR26977</t>
  </si>
  <si>
    <t xml:space="preserve">LINDIWE NOSISA</t>
  </si>
  <si>
    <t xml:space="preserve">0112171818</t>
  </si>
  <si>
    <t xml:space="preserve">BR26978</t>
  </si>
  <si>
    <t xml:space="preserve">CHARLES CHUCK</t>
  </si>
  <si>
    <t xml:space="preserve">PENUMLUNGU</t>
  </si>
  <si>
    <t xml:space="preserve">(011)881-0368</t>
  </si>
  <si>
    <t xml:space="preserve">BR26979</t>
  </si>
  <si>
    <t xml:space="preserve">MASHOTO PETRONELLA</t>
  </si>
  <si>
    <t xml:space="preserve">RASETHABA</t>
  </si>
  <si>
    <t xml:space="preserve">(011)408-7056</t>
  </si>
  <si>
    <t xml:space="preserve">BR26980</t>
  </si>
  <si>
    <t xml:space="preserve">DANIEL JURGENS</t>
  </si>
  <si>
    <t xml:space="preserve">0396889500</t>
  </si>
  <si>
    <t xml:space="preserve">BR26981</t>
  </si>
  <si>
    <t xml:space="preserve">DINESH</t>
  </si>
  <si>
    <t xml:space="preserve">BADLOO</t>
  </si>
  <si>
    <t xml:space="preserve">0357807909</t>
  </si>
  <si>
    <t xml:space="preserve">BR26982</t>
  </si>
  <si>
    <t xml:space="preserve">THOBEKA NOBANZI</t>
  </si>
  <si>
    <t xml:space="preserve">MZWAKALI</t>
  </si>
  <si>
    <t xml:space="preserve">0118613457</t>
  </si>
  <si>
    <t xml:space="preserve">BR26983</t>
  </si>
  <si>
    <t xml:space="preserve">MICHELE LEE</t>
  </si>
  <si>
    <t xml:space="preserve">INMAN-BAMBER</t>
  </si>
  <si>
    <t xml:space="preserve">Mar 19 2008 12:00AM</t>
  </si>
  <si>
    <t xml:space="preserve">Mar 19 2010 12:00AM</t>
  </si>
  <si>
    <t xml:space="preserve">BR26985</t>
  </si>
  <si>
    <t xml:space="preserve">ANDRIES GEDEON</t>
  </si>
  <si>
    <t xml:space="preserve">0114566152</t>
  </si>
  <si>
    <t xml:space="preserve">BR26986</t>
  </si>
  <si>
    <t xml:space="preserve">THEUNIS JACOBUS PETRUS</t>
  </si>
  <si>
    <t xml:space="preserve">0114566155</t>
  </si>
  <si>
    <t xml:space="preserve">BR26987</t>
  </si>
  <si>
    <t xml:space="preserve">ANDRIES STEPHANUS JACOBUS</t>
  </si>
  <si>
    <t xml:space="preserve">0218501482</t>
  </si>
  <si>
    <t xml:space="preserve">BR26989</t>
  </si>
  <si>
    <t xml:space="preserve">FEI ABIGAIL</t>
  </si>
  <si>
    <t xml:space="preserve">BR26990</t>
  </si>
  <si>
    <t xml:space="preserve">MANDLA</t>
  </si>
  <si>
    <t xml:space="preserve">(011)289-0200</t>
  </si>
  <si>
    <t xml:space="preserve">BR26994</t>
  </si>
  <si>
    <t xml:space="preserve">DANIELLA GINA</t>
  </si>
  <si>
    <t xml:space="preserve">SPOLIDORO</t>
  </si>
  <si>
    <t xml:space="preserve">BR26999</t>
  </si>
  <si>
    <t xml:space="preserve">CINDY</t>
  </si>
  <si>
    <t xml:space="preserve">Apr  8 2008 12:00AM</t>
  </si>
  <si>
    <t xml:space="preserve">Apr  8 2010 12:00AM</t>
  </si>
  <si>
    <t xml:space="preserve">BR27001</t>
  </si>
  <si>
    <t xml:space="preserve">SHAMINI HANSRAJ</t>
  </si>
  <si>
    <t xml:space="preserve">HARIPARSAD</t>
  </si>
  <si>
    <t xml:space="preserve">0313054044</t>
  </si>
  <si>
    <t xml:space="preserve">BR27003</t>
  </si>
  <si>
    <t xml:space="preserve">NOKWAZI PATIENCE</t>
  </si>
  <si>
    <t xml:space="preserve">MYEZA</t>
  </si>
  <si>
    <t xml:space="preserve">BR27007</t>
  </si>
  <si>
    <t xml:space="preserve">BR27008</t>
  </si>
  <si>
    <t xml:space="preserve">STEVEN CRAIG</t>
  </si>
  <si>
    <t xml:space="preserve">DILLEY</t>
  </si>
  <si>
    <t xml:space="preserve">0860104876</t>
  </si>
  <si>
    <t xml:space="preserve">BR27010</t>
  </si>
  <si>
    <t xml:space="preserve">GODFREY THEMBINKOSI</t>
  </si>
  <si>
    <t xml:space="preserve">DLAME</t>
  </si>
  <si>
    <t xml:space="preserve">0357924277</t>
  </si>
  <si>
    <t xml:space="preserve">BR27013</t>
  </si>
  <si>
    <t xml:space="preserve">NOSIPHO PRISCILLA</t>
  </si>
  <si>
    <t xml:space="preserve">GILI</t>
  </si>
  <si>
    <t xml:space="preserve">0437264912</t>
  </si>
  <si>
    <t xml:space="preserve">BR27014</t>
  </si>
  <si>
    <t xml:space="preserve">BRADLEY GEORGE</t>
  </si>
  <si>
    <t xml:space="preserve">MCMAHAN</t>
  </si>
  <si>
    <t xml:space="preserve">0114621979</t>
  </si>
  <si>
    <t xml:space="preserve">BR27019</t>
  </si>
  <si>
    <t xml:space="preserve">ST CLAIR MARKS</t>
  </si>
  <si>
    <t xml:space="preserve">0413681560</t>
  </si>
  <si>
    <t xml:space="preserve">BR27020</t>
  </si>
  <si>
    <t xml:space="preserve">BR27021</t>
  </si>
  <si>
    <t xml:space="preserve">LAURANE ELIZABETH</t>
  </si>
  <si>
    <t xml:space="preserve">0126855200</t>
  </si>
  <si>
    <t xml:space="preserve">BR27022</t>
  </si>
  <si>
    <t xml:space="preserve">(012)321-0978</t>
  </si>
  <si>
    <t xml:space="preserve">BR27023</t>
  </si>
  <si>
    <t xml:space="preserve">MIROA ALPHEUS</t>
  </si>
  <si>
    <t xml:space="preserve">MALEKANA</t>
  </si>
  <si>
    <t xml:space="preserve">0127992255</t>
  </si>
  <si>
    <t xml:space="preserve">BR27025</t>
  </si>
  <si>
    <t xml:space="preserve">BARNES</t>
  </si>
  <si>
    <t xml:space="preserve">0214424418</t>
  </si>
  <si>
    <t xml:space="preserve">BR27026</t>
  </si>
  <si>
    <t xml:space="preserve">(016)421-4505</t>
  </si>
  <si>
    <t xml:space="preserve">BR27027</t>
  </si>
  <si>
    <t xml:space="preserve">MARK ANTHONY</t>
  </si>
  <si>
    <t xml:space="preserve">0119114104</t>
  </si>
  <si>
    <t xml:space="preserve">BR27029</t>
  </si>
  <si>
    <t xml:space="preserve">Apr 22 2008 12:00AM</t>
  </si>
  <si>
    <t xml:space="preserve">Apr 22 2010 12:00AM</t>
  </si>
  <si>
    <t xml:space="preserve">BR27030</t>
  </si>
  <si>
    <t xml:space="preserve">BAREND MAX</t>
  </si>
  <si>
    <t xml:space="preserve">Apr  7 2012 12:00AM</t>
  </si>
  <si>
    <t xml:space="preserve">0722282222</t>
  </si>
  <si>
    <t xml:space="preserve">BR27032</t>
  </si>
  <si>
    <t xml:space="preserve">ROXZANNE RENEE</t>
  </si>
  <si>
    <t xml:space="preserve">Jun 19 2014 12:00AM</t>
  </si>
  <si>
    <t xml:space="preserve">Jun 18 2016 12:00AM</t>
  </si>
  <si>
    <t xml:space="preserve">(011)731-5088</t>
  </si>
  <si>
    <t xml:space="preserve">BR27033</t>
  </si>
  <si>
    <t xml:space="preserve">EDWARD CHRISTOPHER</t>
  </si>
  <si>
    <t xml:space="preserve">RAZZANO</t>
  </si>
  <si>
    <t xml:space="preserve">0216747040</t>
  </si>
  <si>
    <t xml:space="preserve">BR27034</t>
  </si>
  <si>
    <t xml:space="preserve">FERDINANDUS WILHELMUS</t>
  </si>
  <si>
    <t xml:space="preserve">KELDER</t>
  </si>
  <si>
    <t xml:space="preserve">Jun 21 2014 12:00AM</t>
  </si>
  <si>
    <t xml:space="preserve">Jun 20 2016 12:00AM</t>
  </si>
  <si>
    <t xml:space="preserve">(051)491-8838</t>
  </si>
  <si>
    <t xml:space="preserve">BR27036</t>
  </si>
  <si>
    <t xml:space="preserve">HENRY QUINTUS</t>
  </si>
  <si>
    <t xml:space="preserve">BR27039</t>
  </si>
  <si>
    <t xml:space="preserve">Apr 21 2012 12:00AM</t>
  </si>
  <si>
    <t xml:space="preserve">0136901904</t>
  </si>
  <si>
    <t xml:space="preserve">BR27040</t>
  </si>
  <si>
    <t xml:space="preserve">DOUGLAS PATRICK</t>
  </si>
  <si>
    <t xml:space="preserve">BR27041</t>
  </si>
  <si>
    <t xml:space="preserve">ROSEMARY HLENGIWE</t>
  </si>
  <si>
    <t xml:space="preserve">Apr 21 2014 12:00AM</t>
  </si>
  <si>
    <t xml:space="preserve">BR27042</t>
  </si>
  <si>
    <t xml:space="preserve">THANDI MAVIS</t>
  </si>
  <si>
    <t xml:space="preserve">Apr 20 2014 12:00AM</t>
  </si>
  <si>
    <t xml:space="preserve">(013)648-5411</t>
  </si>
  <si>
    <t xml:space="preserve">BR27043</t>
  </si>
  <si>
    <t xml:space="preserve">SYBRAND</t>
  </si>
  <si>
    <t xml:space="preserve">BR27044</t>
  </si>
  <si>
    <t xml:space="preserve">SESIKI LEPHINA</t>
  </si>
  <si>
    <t xml:space="preserve">BR27045</t>
  </si>
  <si>
    <t xml:space="preserve">ROSS TREVOR</t>
  </si>
  <si>
    <t xml:space="preserve">BR27046</t>
  </si>
  <si>
    <t xml:space="preserve">BR27047</t>
  </si>
  <si>
    <t xml:space="preserve">BONGEKILE REJOICE</t>
  </si>
  <si>
    <t xml:space="preserve">BR27048</t>
  </si>
  <si>
    <t xml:space="preserve">PATRICIA SIBUSISIWE LEONORA</t>
  </si>
  <si>
    <t xml:space="preserve">0314621630</t>
  </si>
  <si>
    <t xml:space="preserve">BR27049</t>
  </si>
  <si>
    <t xml:space="preserve">YVONNE THANDEKA NONHLANHLA</t>
  </si>
  <si>
    <t xml:space="preserve">BR27050</t>
  </si>
  <si>
    <t xml:space="preserve">BYLEVELDT</t>
  </si>
  <si>
    <t xml:space="preserve">BR27052</t>
  </si>
  <si>
    <t xml:space="preserve">DAVID WEGELING</t>
  </si>
  <si>
    <t xml:space="preserve">0215265909</t>
  </si>
  <si>
    <t xml:space="preserve">BR27055</t>
  </si>
  <si>
    <t xml:space="preserve">LOUIS LINDA</t>
  </si>
  <si>
    <t xml:space="preserve">BR27056</t>
  </si>
  <si>
    <t xml:space="preserve">TRACEY LEIGH</t>
  </si>
  <si>
    <t xml:space="preserve">VAN SITTERT</t>
  </si>
  <si>
    <t xml:space="preserve">BR27059</t>
  </si>
  <si>
    <t xml:space="preserve">Apr  9 2014 12:00AM</t>
  </si>
  <si>
    <t xml:space="preserve">Apr  8 2016 12:00AM</t>
  </si>
  <si>
    <t xml:space="preserve">(031)535-4804</t>
  </si>
  <si>
    <t xml:space="preserve">BR27065</t>
  </si>
  <si>
    <t xml:space="preserve">MICAH FEZEKA</t>
  </si>
  <si>
    <t xml:space="preserve">BEKEZULU</t>
  </si>
  <si>
    <t xml:space="preserve">Jan 10 2013 12:00AM</t>
  </si>
  <si>
    <t xml:space="preserve">Jan 10 2015 12:00AM</t>
  </si>
  <si>
    <t xml:space="preserve">(031)301-0121</t>
  </si>
  <si>
    <t xml:space="preserve">BR27066</t>
  </si>
  <si>
    <t xml:space="preserve">FATIMAH</t>
  </si>
  <si>
    <t xml:space="preserve">0216574349</t>
  </si>
  <si>
    <t xml:space="preserve">BR27067</t>
  </si>
  <si>
    <t xml:space="preserve">DEHNING</t>
  </si>
  <si>
    <t xml:space="preserve">BR27068</t>
  </si>
  <si>
    <t xml:space="preserve">ALISTAIR</t>
  </si>
  <si>
    <t xml:space="preserve">(021)551-7434</t>
  </si>
  <si>
    <t xml:space="preserve">BR27070</t>
  </si>
  <si>
    <t xml:space="preserve">0315831980</t>
  </si>
  <si>
    <t xml:space="preserve">BR27072</t>
  </si>
  <si>
    <t xml:space="preserve">0214017541</t>
  </si>
  <si>
    <t xml:space="preserve">BR27075</t>
  </si>
  <si>
    <t xml:space="preserve">SUSARA ALETTA</t>
  </si>
  <si>
    <t xml:space="preserve">0155765090</t>
  </si>
  <si>
    <t xml:space="preserve">BR27078</t>
  </si>
  <si>
    <t xml:space="preserve">May 22 2010 12:00AM</t>
  </si>
  <si>
    <t xml:space="preserve">0317655476</t>
  </si>
  <si>
    <t xml:space="preserve">BR27080</t>
  </si>
  <si>
    <t xml:space="preserve">MTUTUZELI WILLIAM</t>
  </si>
  <si>
    <t xml:space="preserve">NQOLOBE</t>
  </si>
  <si>
    <t xml:space="preserve">0123419277</t>
  </si>
  <si>
    <t xml:space="preserve">BR27083</t>
  </si>
  <si>
    <t xml:space="preserve">LAWRENCE MPUMELELO ARCHIE</t>
  </si>
  <si>
    <t xml:space="preserve">(031)502-3329</t>
  </si>
  <si>
    <t xml:space="preserve">BR27084</t>
  </si>
  <si>
    <t xml:space="preserve">REMINE THERESA</t>
  </si>
  <si>
    <t xml:space="preserve">VRY</t>
  </si>
  <si>
    <t xml:space="preserve">0115448328</t>
  </si>
  <si>
    <t xml:space="preserve">BR27086</t>
  </si>
  <si>
    <t xml:space="preserve">OLIVE NONHLANHLA</t>
  </si>
  <si>
    <t xml:space="preserve">0115448335</t>
  </si>
  <si>
    <t xml:space="preserve">BR27087</t>
  </si>
  <si>
    <t xml:space="preserve">SHAUN VIJAY</t>
  </si>
  <si>
    <t xml:space="preserve">GOVINDSAMY</t>
  </si>
  <si>
    <t xml:space="preserve">0114457146</t>
  </si>
  <si>
    <t xml:space="preserve">BR27089</t>
  </si>
  <si>
    <t xml:space="preserve">ALETTA JANETTE</t>
  </si>
  <si>
    <t xml:space="preserve">BR27096</t>
  </si>
  <si>
    <t xml:space="preserve">TSHEGOFATSO</t>
  </si>
  <si>
    <t xml:space="preserve">BR27098</t>
  </si>
  <si>
    <t xml:space="preserve">SARINA</t>
  </si>
  <si>
    <t xml:space="preserve">(012)667-2547</t>
  </si>
  <si>
    <t xml:space="preserve">BR27101</t>
  </si>
  <si>
    <t xml:space="preserve">WENDY EVELYN</t>
  </si>
  <si>
    <t xml:space="preserve">ADONIS</t>
  </si>
  <si>
    <t xml:space="preserve">BR27103</t>
  </si>
  <si>
    <t xml:space="preserve">ELSIE MMAPADI</t>
  </si>
  <si>
    <t xml:space="preserve">(012)323-3208</t>
  </si>
  <si>
    <t xml:space="preserve">BR27104</t>
  </si>
  <si>
    <t xml:space="preserve">OCKERT MITCHELL</t>
  </si>
  <si>
    <t xml:space="preserve">BR27108</t>
  </si>
  <si>
    <t xml:space="preserve">MORNE CONRAD</t>
  </si>
  <si>
    <t xml:space="preserve">0153075587</t>
  </si>
  <si>
    <t xml:space="preserve">BR27109</t>
  </si>
  <si>
    <t xml:space="preserve">DARELL ALIDIA</t>
  </si>
  <si>
    <t xml:space="preserve">GERRITSEN</t>
  </si>
  <si>
    <t xml:space="preserve">0119691681</t>
  </si>
  <si>
    <t xml:space="preserve">BR27111</t>
  </si>
  <si>
    <t xml:space="preserve">NOLEEN</t>
  </si>
  <si>
    <t xml:space="preserve">PETERSON</t>
  </si>
  <si>
    <t xml:space="preserve">May 11 2012 12:00AM</t>
  </si>
  <si>
    <t xml:space="preserve">BR27112</t>
  </si>
  <si>
    <t xml:space="preserve">NABEAL</t>
  </si>
  <si>
    <t xml:space="preserve">SASMAN</t>
  </si>
  <si>
    <t xml:space="preserve">0215043324</t>
  </si>
  <si>
    <t xml:space="preserve">BR27113</t>
  </si>
  <si>
    <t xml:space="preserve">BR27114</t>
  </si>
  <si>
    <t xml:space="preserve">SIMA</t>
  </si>
  <si>
    <t xml:space="preserve">MILI</t>
  </si>
  <si>
    <t xml:space="preserve">BR27115</t>
  </si>
  <si>
    <t xml:space="preserve">RUSHDA</t>
  </si>
  <si>
    <t xml:space="preserve">TOFFIE</t>
  </si>
  <si>
    <t xml:space="preserve">BR27116</t>
  </si>
  <si>
    <t xml:space="preserve">WOODBINE</t>
  </si>
  <si>
    <t xml:space="preserve">BR27120</t>
  </si>
  <si>
    <t xml:space="preserve">RUBINO</t>
  </si>
  <si>
    <t xml:space="preserve">BR27121</t>
  </si>
  <si>
    <t xml:space="preserve">MILES TARIRO</t>
  </si>
  <si>
    <t xml:space="preserve">ZENGEYA</t>
  </si>
  <si>
    <t xml:space="preserve">Jun 10 2008 12:00AM</t>
  </si>
  <si>
    <t xml:space="preserve">Jun 10 2010 12:00AM</t>
  </si>
  <si>
    <t xml:space="preserve">0116285401</t>
  </si>
  <si>
    <t xml:space="preserve">BR27123</t>
  </si>
  <si>
    <t xml:space="preserve">BR27124</t>
  </si>
  <si>
    <t xml:space="preserve">JULIUS MAURITZ</t>
  </si>
  <si>
    <t xml:space="preserve">BOBBERT</t>
  </si>
  <si>
    <t xml:space="preserve">BR27126</t>
  </si>
  <si>
    <t xml:space="preserve">DAMODARA</t>
  </si>
  <si>
    <t xml:space="preserve">BR27128</t>
  </si>
  <si>
    <t xml:space="preserve">MARK SCHALK</t>
  </si>
  <si>
    <t xml:space="preserve">BR27129</t>
  </si>
  <si>
    <t xml:space="preserve">ANDREW ASHWOOD</t>
  </si>
  <si>
    <t xml:space="preserve">CROUCH</t>
  </si>
  <si>
    <t xml:space="preserve">(031)7644042</t>
  </si>
  <si>
    <t xml:space="preserve">BR27130</t>
  </si>
  <si>
    <t xml:space="preserve">BR27131</t>
  </si>
  <si>
    <t xml:space="preserve">ANDREW DAVID</t>
  </si>
  <si>
    <t xml:space="preserve">BR27133</t>
  </si>
  <si>
    <t xml:space="preserve">JEAN GLADYS</t>
  </si>
  <si>
    <t xml:space="preserve">0215043571</t>
  </si>
  <si>
    <t xml:space="preserve">BR27134</t>
  </si>
  <si>
    <t xml:space="preserve">ABEDA</t>
  </si>
  <si>
    <t xml:space="preserve">BR27135</t>
  </si>
  <si>
    <t xml:space="preserve">MATTHEW EDWARD</t>
  </si>
  <si>
    <t xml:space="preserve">POGGENPOEL</t>
  </si>
  <si>
    <t xml:space="preserve">BR27136</t>
  </si>
  <si>
    <t xml:space="preserve">ALRADO ELRIDGE</t>
  </si>
  <si>
    <t xml:space="preserve">OLCKERS</t>
  </si>
  <si>
    <t xml:space="preserve">BR27137</t>
  </si>
  <si>
    <t xml:space="preserve">DIRK PETRUS JOHANNES</t>
  </si>
  <si>
    <t xml:space="preserve">0125672549</t>
  </si>
  <si>
    <t xml:space="preserve">BR27140</t>
  </si>
  <si>
    <t xml:space="preserve">DOMBURG</t>
  </si>
  <si>
    <t xml:space="preserve">0124811073</t>
  </si>
  <si>
    <t xml:space="preserve">BR27144</t>
  </si>
  <si>
    <t xml:space="preserve">BR27146</t>
  </si>
  <si>
    <t xml:space="preserve">JANEL</t>
  </si>
  <si>
    <t xml:space="preserve">May 12 2014 12:00AM</t>
  </si>
  <si>
    <t xml:space="preserve">BR27147</t>
  </si>
  <si>
    <t xml:space="preserve">SIMANGA SIMON</t>
  </si>
  <si>
    <t xml:space="preserve">0114030502</t>
  </si>
  <si>
    <t xml:space="preserve">BR27149</t>
  </si>
  <si>
    <t xml:space="preserve">CORNELIUS HENDRIK</t>
  </si>
  <si>
    <t xml:space="preserve">(012)543-1928</t>
  </si>
  <si>
    <t xml:space="preserve">BR27150</t>
  </si>
  <si>
    <t xml:space="preserve">RUSSELL KEITH</t>
  </si>
  <si>
    <t xml:space="preserve">JEVON</t>
  </si>
  <si>
    <t xml:space="preserve">Nov 12 2012 12:00AM</t>
  </si>
  <si>
    <t xml:space="preserve">(021)854-4042</t>
  </si>
  <si>
    <t xml:space="preserve">BR27152</t>
  </si>
  <si>
    <t xml:space="preserve">MASESI EMILY</t>
  </si>
  <si>
    <t xml:space="preserve">0115292186</t>
  </si>
  <si>
    <t xml:space="preserve">BR27153</t>
  </si>
  <si>
    <t xml:space="preserve">0219138863</t>
  </si>
  <si>
    <t xml:space="preserve">BR27155</t>
  </si>
  <si>
    <t xml:space="preserve">ALIDA JACOBA</t>
  </si>
  <si>
    <t xml:space="preserve">BR27157</t>
  </si>
  <si>
    <t xml:space="preserve">PRATISH</t>
  </si>
  <si>
    <t xml:space="preserve">SHARMA</t>
  </si>
  <si>
    <t xml:space="preserve">(031)566-0572</t>
  </si>
  <si>
    <t xml:space="preserve">BR27158</t>
  </si>
  <si>
    <t xml:space="preserve">ROLF LEO</t>
  </si>
  <si>
    <t xml:space="preserve">0184640817</t>
  </si>
  <si>
    <t xml:space="preserve">BR27159</t>
  </si>
  <si>
    <t xml:space="preserve">ZANDBERGH</t>
  </si>
  <si>
    <t xml:space="preserve">0169107786</t>
  </si>
  <si>
    <t xml:space="preserve">BR27160</t>
  </si>
  <si>
    <t xml:space="preserve">KERILENG REGINAH</t>
  </si>
  <si>
    <t xml:space="preserve">KEBOTLHALE</t>
  </si>
  <si>
    <t xml:space="preserve">BR27162</t>
  </si>
  <si>
    <t xml:space="preserve">WESSEL GREY</t>
  </si>
  <si>
    <t xml:space="preserve">BR27165</t>
  </si>
  <si>
    <t xml:space="preserve">(011)445-7238</t>
  </si>
  <si>
    <t xml:space="preserve">BR27166</t>
  </si>
  <si>
    <t xml:space="preserve">BR27167</t>
  </si>
  <si>
    <t xml:space="preserve">THANDEKA NONHLANHLA</t>
  </si>
  <si>
    <t xml:space="preserve">BR27168</t>
  </si>
  <si>
    <t xml:space="preserve">0233487913</t>
  </si>
  <si>
    <t xml:space="preserve">BR27171</t>
  </si>
  <si>
    <t xml:space="preserve">SULEMAN YUNUS</t>
  </si>
  <si>
    <t xml:space="preserve">0123687500</t>
  </si>
  <si>
    <t xml:space="preserve">BR27172</t>
  </si>
  <si>
    <t xml:space="preserve">GWEN IRIS</t>
  </si>
  <si>
    <t xml:space="preserve">BR27175</t>
  </si>
  <si>
    <t xml:space="preserve">FALCK</t>
  </si>
  <si>
    <t xml:space="preserve">0236267108</t>
  </si>
  <si>
    <t xml:space="preserve">BR27176</t>
  </si>
  <si>
    <t xml:space="preserve">0313641593</t>
  </si>
  <si>
    <t xml:space="preserve">BR27181</t>
  </si>
  <si>
    <t xml:space="preserve">JOHN SEBASTIAN</t>
  </si>
  <si>
    <t xml:space="preserve">PHYFER</t>
  </si>
  <si>
    <t xml:space="preserve">BR27185</t>
  </si>
  <si>
    <t xml:space="preserve">BR27186</t>
  </si>
  <si>
    <t xml:space="preserve">ANNA SUSANNA ELIZABETH</t>
  </si>
  <si>
    <t xml:space="preserve">(012)998-5309</t>
  </si>
  <si>
    <t xml:space="preserve">BR27187</t>
  </si>
  <si>
    <t xml:space="preserve">VIVEK</t>
  </si>
  <si>
    <t xml:space="preserve">Jun 10 2012 12:00AM</t>
  </si>
  <si>
    <t xml:space="preserve">0112691869</t>
  </si>
  <si>
    <t xml:space="preserve">BR27188</t>
  </si>
  <si>
    <t xml:space="preserve">BR27189</t>
  </si>
  <si>
    <t xml:space="preserve">MICHAEL STUART</t>
  </si>
  <si>
    <t xml:space="preserve">DICKIE</t>
  </si>
  <si>
    <t xml:space="preserve">0112691797</t>
  </si>
  <si>
    <t xml:space="preserve">BR27193</t>
  </si>
  <si>
    <t xml:space="preserve">BR27194</t>
  </si>
  <si>
    <t xml:space="preserve">BR27195</t>
  </si>
  <si>
    <t xml:space="preserve">NORTMAN</t>
  </si>
  <si>
    <t xml:space="preserve">BR27198</t>
  </si>
  <si>
    <t xml:space="preserve">DODDEMEADE</t>
  </si>
  <si>
    <t xml:space="preserve">(011)323-0491</t>
  </si>
  <si>
    <t xml:space="preserve">BR27201</t>
  </si>
  <si>
    <t xml:space="preserve">ADRIAAN IZAK</t>
  </si>
  <si>
    <t xml:space="preserve">BR27202</t>
  </si>
  <si>
    <t xml:space="preserve">BR27207</t>
  </si>
  <si>
    <t xml:space="preserve">Aug 23 2012 12:00AM</t>
  </si>
  <si>
    <t xml:space="preserve">Aug 23 2014 12:00AM</t>
  </si>
  <si>
    <t xml:space="preserve">(031)764-4042</t>
  </si>
  <si>
    <t xml:space="preserve">BR27208</t>
  </si>
  <si>
    <t xml:space="preserve">MITCHELL CRANE</t>
  </si>
  <si>
    <t xml:space="preserve">BR27209</t>
  </si>
  <si>
    <t xml:space="preserve">ELIZMA</t>
  </si>
  <si>
    <t xml:space="preserve">BR27210</t>
  </si>
  <si>
    <t xml:space="preserve">HELEEN-MARI</t>
  </si>
  <si>
    <t xml:space="preserve">0538397491</t>
  </si>
  <si>
    <t xml:space="preserve">BR27211</t>
  </si>
  <si>
    <t xml:space="preserve">THEMBA ROMEO</t>
  </si>
  <si>
    <t xml:space="preserve">0119509800</t>
  </si>
  <si>
    <t xml:space="preserve">BR27212</t>
  </si>
  <si>
    <t xml:space="preserve">ROSHAN</t>
  </si>
  <si>
    <t xml:space="preserve">0312504008</t>
  </si>
  <si>
    <t xml:space="preserve">BR27213</t>
  </si>
  <si>
    <t xml:space="preserve">TSHEGEDI LUCAS</t>
  </si>
  <si>
    <t xml:space="preserve">CHUENE</t>
  </si>
  <si>
    <t xml:space="preserve">BR27214</t>
  </si>
  <si>
    <t xml:space="preserve">0125200120</t>
  </si>
  <si>
    <t xml:space="preserve">BR27215</t>
  </si>
  <si>
    <t xml:space="preserve">TIANA</t>
  </si>
  <si>
    <t xml:space="preserve">0123321249</t>
  </si>
  <si>
    <t xml:space="preserve">BR27216</t>
  </si>
  <si>
    <t xml:space="preserve">NOMAKHOSI NTOMBEKHAYA THANDEKA</t>
  </si>
  <si>
    <t xml:space="preserve">0128083409</t>
  </si>
  <si>
    <t xml:space="preserve">BR27217</t>
  </si>
  <si>
    <t xml:space="preserve">(044)844-0019</t>
  </si>
  <si>
    <t xml:space="preserve">BR27219</t>
  </si>
  <si>
    <t xml:space="preserve">PATRICK MICHAEL</t>
  </si>
  <si>
    <t xml:space="preserve">STRONG</t>
  </si>
  <si>
    <t xml:space="preserve">0219060547</t>
  </si>
  <si>
    <t xml:space="preserve">BR27222</t>
  </si>
  <si>
    <t xml:space="preserve">Aug  8 2010 12:00AM</t>
  </si>
  <si>
    <t xml:space="preserve">(034)326-4460</t>
  </si>
  <si>
    <t xml:space="preserve">BR27226</t>
  </si>
  <si>
    <t xml:space="preserve">GILEAM</t>
  </si>
  <si>
    <t xml:space="preserve">Nov  2 2010 12:00AM</t>
  </si>
  <si>
    <t xml:space="preserve">Nov  1 2012 12:00AM</t>
  </si>
  <si>
    <t xml:space="preserve">(053)832-2225</t>
  </si>
  <si>
    <t xml:space="preserve">BR27227</t>
  </si>
  <si>
    <t xml:space="preserve">(031)767-8530</t>
  </si>
  <si>
    <t xml:space="preserve">BR27228</t>
  </si>
  <si>
    <t xml:space="preserve">DANIE PETER</t>
  </si>
  <si>
    <t xml:space="preserve">BR27229</t>
  </si>
  <si>
    <t xml:space="preserve">0112922500</t>
  </si>
  <si>
    <t xml:space="preserve">BR27230</t>
  </si>
  <si>
    <t xml:space="preserve">ENVER RAVI</t>
  </si>
  <si>
    <t xml:space="preserve">0313651568</t>
  </si>
  <si>
    <t xml:space="preserve">BR27231</t>
  </si>
  <si>
    <t xml:space="preserve">BRIAN BATTESON</t>
  </si>
  <si>
    <t xml:space="preserve">0113632341</t>
  </si>
  <si>
    <t xml:space="preserve">BR27232</t>
  </si>
  <si>
    <t xml:space="preserve">SALOCHINI</t>
  </si>
  <si>
    <t xml:space="preserve">0315830100</t>
  </si>
  <si>
    <t xml:space="preserve">BR27234</t>
  </si>
  <si>
    <t xml:space="preserve">MARGARET MATILDA</t>
  </si>
  <si>
    <t xml:space="preserve">LUDIK</t>
  </si>
  <si>
    <t xml:space="preserve">BR27235</t>
  </si>
  <si>
    <t xml:space="preserve">NIGEL PETER</t>
  </si>
  <si>
    <t xml:space="preserve">RHODA</t>
  </si>
  <si>
    <t xml:space="preserve">BR27236</t>
  </si>
  <si>
    <t xml:space="preserve">WESLEY GRANT</t>
  </si>
  <si>
    <t xml:space="preserve">JOYNT</t>
  </si>
  <si>
    <t xml:space="preserve">BR27237</t>
  </si>
  <si>
    <t xml:space="preserve">ANDRIES SAREL MARTHINUS</t>
  </si>
  <si>
    <t xml:space="preserve">BR27238</t>
  </si>
  <si>
    <t xml:space="preserve">CHRISTIAAN LODEWIEKUS</t>
  </si>
  <si>
    <t xml:space="preserve">BR27239</t>
  </si>
  <si>
    <t xml:space="preserve">PINKIE MATSIDISO</t>
  </si>
  <si>
    <t xml:space="preserve">KAU</t>
  </si>
  <si>
    <t xml:space="preserve">BR27240</t>
  </si>
  <si>
    <t xml:space="preserve">CHANDRALEKHA</t>
  </si>
  <si>
    <t xml:space="preserve">(031)583-0100</t>
  </si>
  <si>
    <t xml:space="preserve">BR27241</t>
  </si>
  <si>
    <t xml:space="preserve">FIONA RUTH</t>
  </si>
  <si>
    <t xml:space="preserve">CHINNAMUTHU</t>
  </si>
  <si>
    <t xml:space="preserve">BR27242</t>
  </si>
  <si>
    <t xml:space="preserve">BR27243</t>
  </si>
  <si>
    <t xml:space="preserve">PREGALATHAN</t>
  </si>
  <si>
    <t xml:space="preserve">VEERASAMY</t>
  </si>
  <si>
    <t xml:space="preserve">BR27247</t>
  </si>
  <si>
    <t xml:space="preserve">ZANELE WITNESS</t>
  </si>
  <si>
    <t xml:space="preserve">BR27248</t>
  </si>
  <si>
    <t xml:space="preserve">ALOMA ARABELLA</t>
  </si>
  <si>
    <t xml:space="preserve">SPRINGVELDT</t>
  </si>
  <si>
    <t xml:space="preserve">Jul  7 2012 12:00AM</t>
  </si>
  <si>
    <t xml:space="preserve">Jul  7 2014 12:00AM</t>
  </si>
  <si>
    <t xml:space="preserve">(021)509-9111</t>
  </si>
  <si>
    <t xml:space="preserve">BR27249</t>
  </si>
  <si>
    <t xml:space="preserve">RONALD LESLEY</t>
  </si>
  <si>
    <t xml:space="preserve">0466035600</t>
  </si>
  <si>
    <t xml:space="preserve">BR27253</t>
  </si>
  <si>
    <t xml:space="preserve">ANNELIE ELSABE</t>
  </si>
  <si>
    <t xml:space="preserve">TYERS</t>
  </si>
  <si>
    <t xml:space="preserve">0116285400</t>
  </si>
  <si>
    <t xml:space="preserve">BR27257</t>
  </si>
  <si>
    <t xml:space="preserve">MOSES HLABADINGWE</t>
  </si>
  <si>
    <t xml:space="preserve">0861668822</t>
  </si>
  <si>
    <t xml:space="preserve">BR27259</t>
  </si>
  <si>
    <t xml:space="preserve">ISRAEL NTSHELE</t>
  </si>
  <si>
    <t xml:space="preserve">BR27260</t>
  </si>
  <si>
    <t xml:space="preserve">0313651585</t>
  </si>
  <si>
    <t xml:space="preserve">BR27262</t>
  </si>
  <si>
    <t xml:space="preserve">OCKERT CORNELIUS THEODORUS</t>
  </si>
  <si>
    <t xml:space="preserve">0715825757</t>
  </si>
  <si>
    <t xml:space="preserve">BR27264</t>
  </si>
  <si>
    <t xml:space="preserve">Jul 15 2010 12:00AM</t>
  </si>
  <si>
    <t xml:space="preserve">0825217227</t>
  </si>
  <si>
    <t xml:space="preserve">BR27268</t>
  </si>
  <si>
    <t xml:space="preserve">KRISNA</t>
  </si>
  <si>
    <t xml:space="preserve">GRUNEWALD</t>
  </si>
  <si>
    <t xml:space="preserve">Jul 14 2014 12:00AM</t>
  </si>
  <si>
    <t xml:space="preserve">Jul 13 2016 12:00AM</t>
  </si>
  <si>
    <t xml:space="preserve">(013)656-0985</t>
  </si>
  <si>
    <t xml:space="preserve">BR27269</t>
  </si>
  <si>
    <t xml:space="preserve">BR27273</t>
  </si>
  <si>
    <t xml:space="preserve">ELDA JOANNE</t>
  </si>
  <si>
    <t xml:space="preserve">GOPAUL</t>
  </si>
  <si>
    <t xml:space="preserve">Mar 16 2015 12:00AM</t>
  </si>
  <si>
    <t xml:space="preserve">Mar 15 2017 12:00AM</t>
  </si>
  <si>
    <t xml:space="preserve">(031)463-2336</t>
  </si>
  <si>
    <t xml:space="preserve">BR27274</t>
  </si>
  <si>
    <t xml:space="preserve">SOWMAN</t>
  </si>
  <si>
    <t xml:space="preserve">Nov  4 2010 12:00AM</t>
  </si>
  <si>
    <t xml:space="preserve">Nov  3 2012 12:00AM</t>
  </si>
  <si>
    <t xml:space="preserve">(031)463-2663</t>
  </si>
  <si>
    <t xml:space="preserve">BR27276</t>
  </si>
  <si>
    <t xml:space="preserve">BR27277</t>
  </si>
  <si>
    <t xml:space="preserve">JAMES BRETT</t>
  </si>
  <si>
    <t xml:space="preserve">DALLAS</t>
  </si>
  <si>
    <t xml:space="preserve">Dec 16 2012 12:00AM</t>
  </si>
  <si>
    <t xml:space="preserve">BR27280</t>
  </si>
  <si>
    <t xml:space="preserve">JULIE ANNE</t>
  </si>
  <si>
    <t xml:space="preserve">(021)417-8756</t>
  </si>
  <si>
    <t xml:space="preserve">BR27281</t>
  </si>
  <si>
    <t xml:space="preserve">JO-ANNA CLAIRE</t>
  </si>
  <si>
    <t xml:space="preserve">WRAGG</t>
  </si>
  <si>
    <t xml:space="preserve">0861000432</t>
  </si>
  <si>
    <t xml:space="preserve">BR27283</t>
  </si>
  <si>
    <t xml:space="preserve">FAITH KHANYISILE</t>
  </si>
  <si>
    <t xml:space="preserve">BR27284</t>
  </si>
  <si>
    <t xml:space="preserve">SEVA CLIFFORD</t>
  </si>
  <si>
    <t xml:space="preserve">BR27287</t>
  </si>
  <si>
    <t xml:space="preserve">GENIS</t>
  </si>
  <si>
    <t xml:space="preserve">Jul 24 2008 12:00AM</t>
  </si>
  <si>
    <t xml:space="preserve">Jul 24 2010 12:00AM</t>
  </si>
  <si>
    <t xml:space="preserve">0145924242</t>
  </si>
  <si>
    <t xml:space="preserve">BR27288</t>
  </si>
  <si>
    <t xml:space="preserve">PHINA REFILOE</t>
  </si>
  <si>
    <t xml:space="preserve">LENGWASA</t>
  </si>
  <si>
    <t xml:space="preserve">(011)318-5253</t>
  </si>
  <si>
    <t xml:space="preserve">BR27293</t>
  </si>
  <si>
    <t xml:space="preserve">BETTERMAN SIMO</t>
  </si>
  <si>
    <t xml:space="preserve">MDIMA</t>
  </si>
  <si>
    <t xml:space="preserve">0312504120</t>
  </si>
  <si>
    <t xml:space="preserve">BR27294</t>
  </si>
  <si>
    <t xml:space="preserve">VUYOLETHU BHEKISIZWE KHULEKANI</t>
  </si>
  <si>
    <t xml:space="preserve">0349898005</t>
  </si>
  <si>
    <t xml:space="preserve">BR27295</t>
  </si>
  <si>
    <t xml:space="preserve">KUMARAN</t>
  </si>
  <si>
    <t xml:space="preserve">0861114224</t>
  </si>
  <si>
    <t xml:space="preserve">BR27296</t>
  </si>
  <si>
    <t xml:space="preserve">GERT JOHANNES BENJAMIN</t>
  </si>
  <si>
    <t xml:space="preserve">Jul 22 2008 12:00AM</t>
  </si>
  <si>
    <t xml:space="preserve">0343289615</t>
  </si>
  <si>
    <t xml:space="preserve">BR27298</t>
  </si>
  <si>
    <t xml:space="preserve">SALAMINA</t>
  </si>
  <si>
    <t xml:space="preserve">BR27301</t>
  </si>
  <si>
    <t xml:space="preserve">ESTHER SARINA</t>
  </si>
  <si>
    <t xml:space="preserve">BR27302</t>
  </si>
  <si>
    <t xml:space="preserve">ROLAM</t>
  </si>
  <si>
    <t xml:space="preserve">BR27303</t>
  </si>
  <si>
    <t xml:space="preserve">NICOLAAS STEPHANUS</t>
  </si>
  <si>
    <t xml:space="preserve">VAN NIEWENHUIZEN</t>
  </si>
  <si>
    <t xml:space="preserve">(011)975-2626</t>
  </si>
  <si>
    <t xml:space="preserve">BR27309</t>
  </si>
  <si>
    <t xml:space="preserve">ANTON CAMERON</t>
  </si>
  <si>
    <t xml:space="preserve">0118867171</t>
  </si>
  <si>
    <t xml:space="preserve">BR27312</t>
  </si>
  <si>
    <t xml:space="preserve">JONATHAN CHARLES</t>
  </si>
  <si>
    <t xml:space="preserve">BR27315</t>
  </si>
  <si>
    <t xml:space="preserve">THOKOZANI</t>
  </si>
  <si>
    <t xml:space="preserve">NYATI</t>
  </si>
  <si>
    <t xml:space="preserve">Aug 13 2010 12:00AM</t>
  </si>
  <si>
    <t xml:space="preserve">0115292888</t>
  </si>
  <si>
    <t xml:space="preserve">BR27322</t>
  </si>
  <si>
    <t xml:space="preserve">REFILWE FREDDIE</t>
  </si>
  <si>
    <t xml:space="preserve">0861557700</t>
  </si>
  <si>
    <t xml:space="preserve">BR27323</t>
  </si>
  <si>
    <t xml:space="preserve">RHYS DANIELE</t>
  </si>
  <si>
    <t xml:space="preserve">WYBROW</t>
  </si>
  <si>
    <t xml:space="preserve">0113261049</t>
  </si>
  <si>
    <t xml:space="preserve">BR27325</t>
  </si>
  <si>
    <t xml:space="preserve">CRAIG MICHAEL</t>
  </si>
  <si>
    <t xml:space="preserve">BLORE</t>
  </si>
  <si>
    <t xml:space="preserve">Aug 12 2016 12:00AM</t>
  </si>
  <si>
    <t xml:space="preserve">(033)345-4804</t>
  </si>
  <si>
    <t xml:space="preserve">BR27326</t>
  </si>
  <si>
    <t xml:space="preserve">Mar 12 2011 12:00AM</t>
  </si>
  <si>
    <t xml:space="preserve">(031)762-1932</t>
  </si>
  <si>
    <t xml:space="preserve">BR27328</t>
  </si>
  <si>
    <t xml:space="preserve">MARTIN ASHLEY</t>
  </si>
  <si>
    <t xml:space="preserve">LEVICK</t>
  </si>
  <si>
    <t xml:space="preserve">BR27329</t>
  </si>
  <si>
    <t xml:space="preserve">CLIFFORD MICHAEL</t>
  </si>
  <si>
    <t xml:space="preserve">RANDAL</t>
  </si>
  <si>
    <t xml:space="preserve">BR27330</t>
  </si>
  <si>
    <t xml:space="preserve">TRACY-LEE ANN</t>
  </si>
  <si>
    <t xml:space="preserve">KHOURY</t>
  </si>
  <si>
    <t xml:space="preserve">BR27331</t>
  </si>
  <si>
    <t xml:space="preserve">GANI</t>
  </si>
  <si>
    <t xml:space="preserve">BR27338</t>
  </si>
  <si>
    <t xml:space="preserve">THULISILE PATIENCE</t>
  </si>
  <si>
    <t xml:space="preserve">BR27339</t>
  </si>
  <si>
    <t xml:space="preserve">HERMANUS E. CHRISTOFFEL</t>
  </si>
  <si>
    <t xml:space="preserve">THESSNER</t>
  </si>
  <si>
    <t xml:space="preserve">0124811159</t>
  </si>
  <si>
    <t xml:space="preserve">BR27340</t>
  </si>
  <si>
    <t xml:space="preserve">0315636515</t>
  </si>
  <si>
    <t xml:space="preserve">BR27341</t>
  </si>
  <si>
    <t xml:space="preserve">MOLOTE</t>
  </si>
  <si>
    <t xml:space="preserve">Dec 14 2010 12:00AM</t>
  </si>
  <si>
    <t xml:space="preserve">(011)705-2550</t>
  </si>
  <si>
    <t xml:space="preserve">BR27342</t>
  </si>
  <si>
    <t xml:space="preserve">ANTHONY GORDON</t>
  </si>
  <si>
    <t xml:space="preserve">LEES</t>
  </si>
  <si>
    <t xml:space="preserve">BR27343</t>
  </si>
  <si>
    <t xml:space="preserve">MICHAEL PAUL</t>
  </si>
  <si>
    <t xml:space="preserve">DIJON</t>
  </si>
  <si>
    <t xml:space="preserve">(011)486-2898</t>
  </si>
  <si>
    <t xml:space="preserve">BR27345</t>
  </si>
  <si>
    <t xml:space="preserve">0413631069</t>
  </si>
  <si>
    <t xml:space="preserve">BR27346</t>
  </si>
  <si>
    <t xml:space="preserve">CHRISTOPHER S.  WAYNE</t>
  </si>
  <si>
    <t xml:space="preserve">HOUGHTON</t>
  </si>
  <si>
    <t xml:space="preserve">0313651748</t>
  </si>
  <si>
    <t xml:space="preserve">BR27347</t>
  </si>
  <si>
    <t xml:space="preserve">CHARLES PETER</t>
  </si>
  <si>
    <t xml:space="preserve">WIESNER</t>
  </si>
  <si>
    <t xml:space="preserve">0317678542</t>
  </si>
  <si>
    <t xml:space="preserve">BR27348</t>
  </si>
  <si>
    <t xml:space="preserve">REUBEN SILVA</t>
  </si>
  <si>
    <t xml:space="preserve">BR27350</t>
  </si>
  <si>
    <t xml:space="preserve">(011)671-2726</t>
  </si>
  <si>
    <t xml:space="preserve">BR27353</t>
  </si>
  <si>
    <t xml:space="preserve">DUMISA WISEMAN</t>
  </si>
  <si>
    <t xml:space="preserve">MHLAMO</t>
  </si>
  <si>
    <t xml:space="preserve">BR27354</t>
  </si>
  <si>
    <t xml:space="preserve">LEONIDAS</t>
  </si>
  <si>
    <t xml:space="preserve">BR27355</t>
  </si>
  <si>
    <t xml:space="preserve">JOHANNA HENRIETTA</t>
  </si>
  <si>
    <t xml:space="preserve">LAUFS</t>
  </si>
  <si>
    <t xml:space="preserve">(023)614-1090</t>
  </si>
  <si>
    <t xml:space="preserve">BR27356</t>
  </si>
  <si>
    <t xml:space="preserve">CORNEL</t>
  </si>
  <si>
    <t xml:space="preserve">(017)647-3126</t>
  </si>
  <si>
    <t xml:space="preserve">BR27358</t>
  </si>
  <si>
    <t xml:space="preserve">KIRAN</t>
  </si>
  <si>
    <t xml:space="preserve">RAMSON</t>
  </si>
  <si>
    <t xml:space="preserve">(031)564-0901</t>
  </si>
  <si>
    <t xml:space="preserve">BR27360</t>
  </si>
  <si>
    <t xml:space="preserve">BRONSON ANTHONY</t>
  </si>
  <si>
    <t xml:space="preserve">POPPLESTONE</t>
  </si>
  <si>
    <t xml:space="preserve">0437072415</t>
  </si>
  <si>
    <t xml:space="preserve">BR27362</t>
  </si>
  <si>
    <t xml:space="preserve">BR27363</t>
  </si>
  <si>
    <t xml:space="preserve">MORNAY ALBERT</t>
  </si>
  <si>
    <t xml:space="preserve">(041)399-9548</t>
  </si>
  <si>
    <t xml:space="preserve">BR27365</t>
  </si>
  <si>
    <t xml:space="preserve">CHAD CURT</t>
  </si>
  <si>
    <t xml:space="preserve">HYLAND</t>
  </si>
  <si>
    <t xml:space="preserve">BR27367</t>
  </si>
  <si>
    <t xml:space="preserve">CATHERINE GRIER</t>
  </si>
  <si>
    <t xml:space="preserve">(011)450-3317</t>
  </si>
  <si>
    <t xml:space="preserve">BR27370</t>
  </si>
  <si>
    <t xml:space="preserve">HARDIE</t>
  </si>
  <si>
    <t xml:space="preserve">0216830481</t>
  </si>
  <si>
    <t xml:space="preserve">BR27371</t>
  </si>
  <si>
    <t xml:space="preserve">BHEKISISA INNOCENT</t>
  </si>
  <si>
    <t xml:space="preserve">(011)269-0350</t>
  </si>
  <si>
    <t xml:space="preserve">BR27372</t>
  </si>
  <si>
    <t xml:space="preserve">CHRISTINA ELIZABETH</t>
  </si>
  <si>
    <t xml:space="preserve">0514036500</t>
  </si>
  <si>
    <t xml:space="preserve">BR27373</t>
  </si>
  <si>
    <t xml:space="preserve">SAABIRA</t>
  </si>
  <si>
    <t xml:space="preserve">0112692295</t>
  </si>
  <si>
    <t xml:space="preserve">BR27375</t>
  </si>
  <si>
    <t xml:space="preserve">0113815920</t>
  </si>
  <si>
    <t xml:space="preserve">BR27376</t>
  </si>
  <si>
    <t xml:space="preserve">NADIA ANTOINETTE</t>
  </si>
  <si>
    <t xml:space="preserve">(011)475-3995</t>
  </si>
  <si>
    <t xml:space="preserve">BR27377</t>
  </si>
  <si>
    <t xml:space="preserve">ELLEN MBONI</t>
  </si>
  <si>
    <t xml:space="preserve">SEREME</t>
  </si>
  <si>
    <t xml:space="preserve">BR27379</t>
  </si>
  <si>
    <t xml:space="preserve">NTOMBIZODWA CONSTANCE</t>
  </si>
  <si>
    <t xml:space="preserve">SENATLE</t>
  </si>
  <si>
    <t xml:space="preserve">(018)381-1888</t>
  </si>
  <si>
    <t xml:space="preserve">BR27380</t>
  </si>
  <si>
    <t xml:space="preserve">BRENT EDWARD</t>
  </si>
  <si>
    <t xml:space="preserve">BR27381</t>
  </si>
  <si>
    <t xml:space="preserve">0129971977</t>
  </si>
  <si>
    <t xml:space="preserve">BR27384</t>
  </si>
  <si>
    <t xml:space="preserve">SUSANNA JACOBA</t>
  </si>
  <si>
    <t xml:space="preserve">(012)940-0234</t>
  </si>
  <si>
    <t xml:space="preserve">BR27386</t>
  </si>
  <si>
    <t xml:space="preserve">THATO PEARL</t>
  </si>
  <si>
    <t xml:space="preserve">BR27388</t>
  </si>
  <si>
    <t xml:space="preserve">NIGEL EUGENE</t>
  </si>
  <si>
    <t xml:space="preserve">0216841741</t>
  </si>
  <si>
    <t xml:space="preserve">BR27391</t>
  </si>
  <si>
    <t xml:space="preserve">POLISA SIBUSISIWE</t>
  </si>
  <si>
    <t xml:space="preserve">VAPI</t>
  </si>
  <si>
    <t xml:space="preserve">0414853985</t>
  </si>
  <si>
    <t xml:space="preserve">BR27393</t>
  </si>
  <si>
    <t xml:space="preserve">(012)658-0005</t>
  </si>
  <si>
    <t xml:space="preserve">BR27394</t>
  </si>
  <si>
    <t xml:space="preserve">JEANETTE MARJORY</t>
  </si>
  <si>
    <t xml:space="preserve">BR27395</t>
  </si>
  <si>
    <t xml:space="preserve">BR27396</t>
  </si>
  <si>
    <t xml:space="preserve">RUDOLPH ARNOLDUS</t>
  </si>
  <si>
    <t xml:space="preserve">BR27398</t>
  </si>
  <si>
    <t xml:space="preserve">ALBERTUS HENDRIK A.</t>
  </si>
  <si>
    <t xml:space="preserve">BR27399</t>
  </si>
  <si>
    <t xml:space="preserve">ABRAHAM JACOBUS NICOLAAS</t>
  </si>
  <si>
    <t xml:space="preserve">0114566192</t>
  </si>
  <si>
    <t xml:space="preserve">BR27400</t>
  </si>
  <si>
    <t xml:space="preserve">0114566068</t>
  </si>
  <si>
    <t xml:space="preserve">BR27402</t>
  </si>
  <si>
    <t xml:space="preserve">TLANGELANI WALTER</t>
  </si>
  <si>
    <t xml:space="preserve">BR27405</t>
  </si>
  <si>
    <t xml:space="preserve">RAVI</t>
  </si>
  <si>
    <t xml:space="preserve">NEPAUL</t>
  </si>
  <si>
    <t xml:space="preserve">0315817480</t>
  </si>
  <si>
    <t xml:space="preserve">BR27406</t>
  </si>
  <si>
    <t xml:space="preserve">(031)279-9404</t>
  </si>
  <si>
    <t xml:space="preserve">BR27407</t>
  </si>
  <si>
    <t xml:space="preserve">BR27408</t>
  </si>
  <si>
    <t xml:space="preserve">BR27409</t>
  </si>
  <si>
    <t xml:space="preserve">INGRID HENRIETTE</t>
  </si>
  <si>
    <t xml:space="preserve">WILSCH</t>
  </si>
  <si>
    <t xml:space="preserve">(013)932-0365</t>
  </si>
  <si>
    <t xml:space="preserve">BR27411</t>
  </si>
  <si>
    <t xml:space="preserve">TISSINK</t>
  </si>
  <si>
    <t xml:space="preserve">0155161449</t>
  </si>
  <si>
    <t xml:space="preserve">BR27418</t>
  </si>
  <si>
    <t xml:space="preserve">KHUMBO PACHALO</t>
  </si>
  <si>
    <t xml:space="preserve">BR27423</t>
  </si>
  <si>
    <t xml:space="preserve">BR27424</t>
  </si>
  <si>
    <t xml:space="preserve">CATHARINA ELIZABETH</t>
  </si>
  <si>
    <t xml:space="preserve">0157930941</t>
  </si>
  <si>
    <t xml:space="preserve">BR27426</t>
  </si>
  <si>
    <t xml:space="preserve">BR27427</t>
  </si>
  <si>
    <t xml:space="preserve">LAUWRENS</t>
  </si>
  <si>
    <t xml:space="preserve">Aug 22 2015 12:00AM</t>
  </si>
  <si>
    <t xml:space="preserve">(051)410-1900</t>
  </si>
  <si>
    <t xml:space="preserve">BR27429</t>
  </si>
  <si>
    <t xml:space="preserve">JOSEPH MONDLI</t>
  </si>
  <si>
    <t xml:space="preserve">MAGUBANE</t>
  </si>
  <si>
    <t xml:space="preserve">BR27430</t>
  </si>
  <si>
    <t xml:space="preserve">KEVIN ANDREW</t>
  </si>
  <si>
    <t xml:space="preserve">UGLIETTI</t>
  </si>
  <si>
    <t xml:space="preserve">BR27431</t>
  </si>
  <si>
    <t xml:space="preserve">LYSANDROS</t>
  </si>
  <si>
    <t xml:space="preserve">VAKIS</t>
  </si>
  <si>
    <t xml:space="preserve">Dec 14 2014 12:00AM</t>
  </si>
  <si>
    <t xml:space="preserve">Dec 13 2016 12:00AM</t>
  </si>
  <si>
    <t xml:space="preserve">BR27435</t>
  </si>
  <si>
    <t xml:space="preserve">ROSANN</t>
  </si>
  <si>
    <t xml:space="preserve">0313651598</t>
  </si>
  <si>
    <t xml:space="preserve">BR27436</t>
  </si>
  <si>
    <t xml:space="preserve">SOMASUNDRAM</t>
  </si>
  <si>
    <t xml:space="preserve">0313651694</t>
  </si>
  <si>
    <t xml:space="preserve">BR27437</t>
  </si>
  <si>
    <t xml:space="preserve">(011)991-5713</t>
  </si>
  <si>
    <t xml:space="preserve">BR27438</t>
  </si>
  <si>
    <t xml:space="preserve">JANKELOWITZ</t>
  </si>
  <si>
    <t xml:space="preserve">0112922032</t>
  </si>
  <si>
    <t xml:space="preserve">BR27439</t>
  </si>
  <si>
    <t xml:space="preserve">LYNETTE CHARLENE</t>
  </si>
  <si>
    <t xml:space="preserve">0313651648</t>
  </si>
  <si>
    <t xml:space="preserve">BR27441</t>
  </si>
  <si>
    <t xml:space="preserve">PATRICIA THANDIWE</t>
  </si>
  <si>
    <t xml:space="preserve">THATHANE</t>
  </si>
  <si>
    <t xml:space="preserve">0117304042</t>
  </si>
  <si>
    <t xml:space="preserve">BR27443</t>
  </si>
  <si>
    <t xml:space="preserve">EVAN BRENT</t>
  </si>
  <si>
    <t xml:space="preserve">STEPHENS</t>
  </si>
  <si>
    <t xml:space="preserve">BR27447</t>
  </si>
  <si>
    <t xml:space="preserve">NAUSHAD MOHAMMED</t>
  </si>
  <si>
    <t xml:space="preserve">0314029800</t>
  </si>
  <si>
    <t xml:space="preserve">BR27448</t>
  </si>
  <si>
    <t xml:space="preserve">LAZARUS MMAGABOLE</t>
  </si>
  <si>
    <t xml:space="preserve">MADIHLABA</t>
  </si>
  <si>
    <t xml:space="preserve">0117304034</t>
  </si>
  <si>
    <t xml:space="preserve">BR27449</t>
  </si>
  <si>
    <t xml:space="preserve">SIMON RAPHOKENG</t>
  </si>
  <si>
    <t xml:space="preserve">NTHITE</t>
  </si>
  <si>
    <t xml:space="preserve">BR27450</t>
  </si>
  <si>
    <t xml:space="preserve">NIZAAR</t>
  </si>
  <si>
    <t xml:space="preserve">0215261161</t>
  </si>
  <si>
    <t xml:space="preserve">BR27451</t>
  </si>
  <si>
    <t xml:space="preserve">GERHARDT ANTON</t>
  </si>
  <si>
    <t xml:space="preserve">SIEPKER</t>
  </si>
  <si>
    <t xml:space="preserve">0123472765</t>
  </si>
  <si>
    <t xml:space="preserve">BR27452</t>
  </si>
  <si>
    <t xml:space="preserve">BRENT RICHARD</t>
  </si>
  <si>
    <t xml:space="preserve">HASSALL</t>
  </si>
  <si>
    <t xml:space="preserve">Feb 21 2015 12:00AM</t>
  </si>
  <si>
    <t xml:space="preserve">(043)721-2235</t>
  </si>
  <si>
    <t xml:space="preserve">BR27454</t>
  </si>
  <si>
    <t xml:space="preserve">JANET HAZEL</t>
  </si>
  <si>
    <t xml:space="preserve">Feb 25 2012 12:00AM</t>
  </si>
  <si>
    <t xml:space="preserve">0312675617</t>
  </si>
  <si>
    <t xml:space="preserve">BR27456</t>
  </si>
  <si>
    <t xml:space="preserve">SANDILE IAN HAMILTON</t>
  </si>
  <si>
    <t xml:space="preserve">BOLANI</t>
  </si>
  <si>
    <t xml:space="preserve">Nov  5 2014 12:00AM</t>
  </si>
  <si>
    <t xml:space="preserve">Nov  4 2016 12:00AM</t>
  </si>
  <si>
    <t xml:space="preserve">(041)390-7809</t>
  </si>
  <si>
    <t xml:space="preserve">BR27458</t>
  </si>
  <si>
    <t xml:space="preserve">WENDY ROSEANN</t>
  </si>
  <si>
    <t xml:space="preserve">BR27459</t>
  </si>
  <si>
    <t xml:space="preserve">0215581985</t>
  </si>
  <si>
    <t xml:space="preserve">BR27461</t>
  </si>
  <si>
    <t xml:space="preserve">MZUZU</t>
  </si>
  <si>
    <t xml:space="preserve">Sep 22 2014 12:00AM</t>
  </si>
  <si>
    <t xml:space="preserve">(021)809-6312</t>
  </si>
  <si>
    <t xml:space="preserve">BR27462</t>
  </si>
  <si>
    <t xml:space="preserve">FUNDISWA</t>
  </si>
  <si>
    <t xml:space="preserve">KALASHE</t>
  </si>
  <si>
    <t xml:space="preserve">0216732254</t>
  </si>
  <si>
    <t xml:space="preserve">BR27463</t>
  </si>
  <si>
    <t xml:space="preserve">MANTSHIYANE</t>
  </si>
  <si>
    <t xml:space="preserve">0215043418</t>
  </si>
  <si>
    <t xml:space="preserve">BR27464</t>
  </si>
  <si>
    <t xml:space="preserve">ADNAAN</t>
  </si>
  <si>
    <t xml:space="preserve">SAMAAI</t>
  </si>
  <si>
    <t xml:space="preserve">BR27465</t>
  </si>
  <si>
    <t xml:space="preserve">THULASIZWE ENOCK</t>
  </si>
  <si>
    <t xml:space="preserve">ZACA</t>
  </si>
  <si>
    <t xml:space="preserve">(031)201-1697</t>
  </si>
  <si>
    <t xml:space="preserve">BR27472</t>
  </si>
  <si>
    <t xml:space="preserve">DUKAI</t>
  </si>
  <si>
    <t xml:space="preserve">0112922039</t>
  </si>
  <si>
    <t xml:space="preserve">BR27474</t>
  </si>
  <si>
    <t xml:space="preserve">LYLE EDWIN</t>
  </si>
  <si>
    <t xml:space="preserve">POULTER</t>
  </si>
  <si>
    <t xml:space="preserve">Sep 26 2010 12:00AM</t>
  </si>
  <si>
    <t xml:space="preserve">Sep 25 2012 12:00AM</t>
  </si>
  <si>
    <t xml:space="preserve">(011)445-7322</t>
  </si>
  <si>
    <t xml:space="preserve">BR27475</t>
  </si>
  <si>
    <t xml:space="preserve">ROBERT ALLEN</t>
  </si>
  <si>
    <t xml:space="preserve">GOUDIE</t>
  </si>
  <si>
    <t xml:space="preserve">0113815825</t>
  </si>
  <si>
    <t xml:space="preserve">BR27477</t>
  </si>
  <si>
    <t xml:space="preserve">LLOYD EVERADE</t>
  </si>
  <si>
    <t xml:space="preserve">Sep 21 2016 12:00AM</t>
  </si>
  <si>
    <t xml:space="preserve">(041)368-3314</t>
  </si>
  <si>
    <t xml:space="preserve">BR27479</t>
  </si>
  <si>
    <t xml:space="preserve">BR27481</t>
  </si>
  <si>
    <t xml:space="preserve">RICHARDENE NICOLE</t>
  </si>
  <si>
    <t xml:space="preserve">BR27482</t>
  </si>
  <si>
    <t xml:space="preserve">0117167084</t>
  </si>
  <si>
    <t xml:space="preserve">BR27483</t>
  </si>
  <si>
    <t xml:space="preserve">PHILLIP HENDRIK JOHANNES</t>
  </si>
  <si>
    <t xml:space="preserve">BR27484</t>
  </si>
  <si>
    <t xml:space="preserve">SALLY ANNE</t>
  </si>
  <si>
    <t xml:space="preserve">Mar  9 2015 12:00AM</t>
  </si>
  <si>
    <t xml:space="preserve">Mar  8 2017 12:00AM</t>
  </si>
  <si>
    <t xml:space="preserve">(011)716-7021</t>
  </si>
  <si>
    <t xml:space="preserve">BR27485</t>
  </si>
  <si>
    <t xml:space="preserve">PAYLE</t>
  </si>
  <si>
    <t xml:space="preserve">0216732236</t>
  </si>
  <si>
    <t xml:space="preserve">BR27487</t>
  </si>
  <si>
    <t xml:space="preserve">SHERON</t>
  </si>
  <si>
    <t xml:space="preserve">(031)250-4148</t>
  </si>
  <si>
    <t xml:space="preserve">BR27488</t>
  </si>
  <si>
    <t xml:space="preserve">LOMBARDI</t>
  </si>
  <si>
    <t xml:space="preserve">(086)010-5158</t>
  </si>
  <si>
    <t xml:space="preserve">BR27489</t>
  </si>
  <si>
    <t xml:space="preserve">NAGDEE</t>
  </si>
  <si>
    <t xml:space="preserve">0114916215</t>
  </si>
  <si>
    <t xml:space="preserve">BR27490</t>
  </si>
  <si>
    <t xml:space="preserve">TRISTAN JAY</t>
  </si>
  <si>
    <t xml:space="preserve">0124811024</t>
  </si>
  <si>
    <t xml:space="preserve">BR27492</t>
  </si>
  <si>
    <t xml:space="preserve">DHEVNARAIN</t>
  </si>
  <si>
    <t xml:space="preserve">GANCHAND</t>
  </si>
  <si>
    <t xml:space="preserve">BR27493</t>
  </si>
  <si>
    <t xml:space="preserve">FULLEX</t>
  </si>
  <si>
    <t xml:space="preserve">(012)999-9000</t>
  </si>
  <si>
    <t xml:space="preserve">BR27494</t>
  </si>
  <si>
    <t xml:space="preserve">JENNY</t>
  </si>
  <si>
    <t xml:space="preserve">BUDREE</t>
  </si>
  <si>
    <t xml:space="preserve">(033)345-2779</t>
  </si>
  <si>
    <t xml:space="preserve">BR27495</t>
  </si>
  <si>
    <t xml:space="preserve">INDRANI</t>
  </si>
  <si>
    <t xml:space="preserve">(031)327-0014</t>
  </si>
  <si>
    <t xml:space="preserve">BR27496</t>
  </si>
  <si>
    <t xml:space="preserve">BR27501</t>
  </si>
  <si>
    <t xml:space="preserve">BR27502</t>
  </si>
  <si>
    <t xml:space="preserve">MARTHINA ALBERTA SUSANNA</t>
  </si>
  <si>
    <t xml:space="preserve">0183661204</t>
  </si>
  <si>
    <t xml:space="preserve">BR27503</t>
  </si>
  <si>
    <t xml:space="preserve">(018)297-5713</t>
  </si>
  <si>
    <t xml:space="preserve">BR27505</t>
  </si>
  <si>
    <t xml:space="preserve">0118037446</t>
  </si>
  <si>
    <t xml:space="preserve">BR27506</t>
  </si>
  <si>
    <t xml:space="preserve">RUSS HILTON</t>
  </si>
  <si>
    <t xml:space="preserve">(011)070-7345</t>
  </si>
  <si>
    <t xml:space="preserve">BR27507</t>
  </si>
  <si>
    <t xml:space="preserve">SCHOLEFIELD</t>
  </si>
  <si>
    <t xml:space="preserve">(011)991-5748</t>
  </si>
  <si>
    <t xml:space="preserve">BR27508</t>
  </si>
  <si>
    <t xml:space="preserve">IGNATIUS MARTHINUS</t>
  </si>
  <si>
    <t xml:space="preserve">Nov 14 2008 12:00AM</t>
  </si>
  <si>
    <t xml:space="preserve">Nov 14 2010 12:00AM</t>
  </si>
  <si>
    <t xml:space="preserve">(021)979-2501</t>
  </si>
  <si>
    <t xml:space="preserve">BR27512</t>
  </si>
  <si>
    <t xml:space="preserve">BR27514</t>
  </si>
  <si>
    <t xml:space="preserve">DUBAZANA</t>
  </si>
  <si>
    <t xml:space="preserve">(011)305-2456</t>
  </si>
  <si>
    <t xml:space="preserve">BR27516</t>
  </si>
  <si>
    <t xml:space="preserve">KAREN ANN</t>
  </si>
  <si>
    <t xml:space="preserve">BOPP</t>
  </si>
  <si>
    <t xml:space="preserve">BR27518</t>
  </si>
  <si>
    <t xml:space="preserve">AYANDA NOMUSA</t>
  </si>
  <si>
    <t xml:space="preserve">UCHE</t>
  </si>
  <si>
    <t xml:space="preserve">(012)452-7055</t>
  </si>
  <si>
    <t xml:space="preserve">BR27522</t>
  </si>
  <si>
    <t xml:space="preserve">FIKILE PRIMROSE</t>
  </si>
  <si>
    <t xml:space="preserve">TEMBE</t>
  </si>
  <si>
    <t xml:space="preserve">0860100296</t>
  </si>
  <si>
    <t xml:space="preserve">BR27525</t>
  </si>
  <si>
    <t xml:space="preserve">0186331000</t>
  </si>
  <si>
    <t xml:space="preserve">BR27526</t>
  </si>
  <si>
    <t xml:space="preserve">PHILLIPE GEORGE CLENCY</t>
  </si>
  <si>
    <t xml:space="preserve">Feb 12 2011 12:00AM</t>
  </si>
  <si>
    <t xml:space="preserve">0114494447</t>
  </si>
  <si>
    <t xml:space="preserve">BR27529</t>
  </si>
  <si>
    <t xml:space="preserve">MAQHUBELA</t>
  </si>
  <si>
    <t xml:space="preserve">(011)716-7091</t>
  </si>
  <si>
    <t xml:space="preserve">BR27531</t>
  </si>
  <si>
    <t xml:space="preserve">SILMA</t>
  </si>
  <si>
    <t xml:space="preserve">RAWOOT</t>
  </si>
  <si>
    <t xml:space="preserve">Feb  2 2011 12:00AM</t>
  </si>
  <si>
    <t xml:space="preserve">Feb  1 2013 12:00AM</t>
  </si>
  <si>
    <t xml:space="preserve">BR27533</t>
  </si>
  <si>
    <t xml:space="preserve">BR27534</t>
  </si>
  <si>
    <t xml:space="preserve">LELANIE</t>
  </si>
  <si>
    <t xml:space="preserve">BR27538</t>
  </si>
  <si>
    <t xml:space="preserve">HENDRIK JOSEPHUS</t>
  </si>
  <si>
    <t xml:space="preserve">BR27540</t>
  </si>
  <si>
    <t xml:space="preserve">AVESH</t>
  </si>
  <si>
    <t xml:space="preserve">BR27541</t>
  </si>
  <si>
    <t xml:space="preserve">SARAH</t>
  </si>
  <si>
    <t xml:space="preserve">MOTLHABI</t>
  </si>
  <si>
    <t xml:space="preserve">0123456288</t>
  </si>
  <si>
    <t xml:space="preserve">BR27542</t>
  </si>
  <si>
    <t xml:space="preserve">ETHEL MORONGWA</t>
  </si>
  <si>
    <t xml:space="preserve">MAFARALALA</t>
  </si>
  <si>
    <t xml:space="preserve">BR27543</t>
  </si>
  <si>
    <t xml:space="preserve">BEHARIE</t>
  </si>
  <si>
    <t xml:space="preserve">0313666200</t>
  </si>
  <si>
    <t xml:space="preserve">BR27544</t>
  </si>
  <si>
    <t xml:space="preserve">DINEO</t>
  </si>
  <si>
    <t xml:space="preserve">0115491260</t>
  </si>
  <si>
    <t xml:space="preserve">BR27545</t>
  </si>
  <si>
    <t xml:space="preserve">SINAH</t>
  </si>
  <si>
    <t xml:space="preserve">BR27546</t>
  </si>
  <si>
    <t xml:space="preserve">SANDILE LESLIE</t>
  </si>
  <si>
    <t xml:space="preserve">BR27547</t>
  </si>
  <si>
    <t xml:space="preserve">(021)807-6829</t>
  </si>
  <si>
    <t xml:space="preserve">BR27549</t>
  </si>
  <si>
    <t xml:space="preserve">BR27551</t>
  </si>
  <si>
    <t xml:space="preserve">DORCUS</t>
  </si>
  <si>
    <t xml:space="preserve">Jul 30 2016 12:00AM</t>
  </si>
  <si>
    <t xml:space="preserve">(011)432-6310</t>
  </si>
  <si>
    <t xml:space="preserve">BR27552</t>
  </si>
  <si>
    <t xml:space="preserve">YACKOOB</t>
  </si>
  <si>
    <t xml:space="preserve">LAVANGEE</t>
  </si>
  <si>
    <t xml:space="preserve">0312752400</t>
  </si>
  <si>
    <t xml:space="preserve">BR27554</t>
  </si>
  <si>
    <t xml:space="preserve">KIM GLORIA</t>
  </si>
  <si>
    <t xml:space="preserve">BR27555</t>
  </si>
  <si>
    <t xml:space="preserve">SIMON ROBERT</t>
  </si>
  <si>
    <t xml:space="preserve">SPURR</t>
  </si>
  <si>
    <t xml:space="preserve">(011)944-7099</t>
  </si>
  <si>
    <t xml:space="preserve">BR27556</t>
  </si>
  <si>
    <t xml:space="preserve">CATHERINE THEMBI</t>
  </si>
  <si>
    <t xml:space="preserve">PONDO</t>
  </si>
  <si>
    <t xml:space="preserve">0115093175</t>
  </si>
  <si>
    <t xml:space="preserve">BR27557</t>
  </si>
  <si>
    <t xml:space="preserve">STEPHAN</t>
  </si>
  <si>
    <t xml:space="preserve">MYBURG</t>
  </si>
  <si>
    <t xml:space="preserve">BR27561</t>
  </si>
  <si>
    <t xml:space="preserve">DEON JOHN</t>
  </si>
  <si>
    <t xml:space="preserve">0114630345</t>
  </si>
  <si>
    <t xml:space="preserve">BR27562</t>
  </si>
  <si>
    <t xml:space="preserve">MBOLO JOSHUA</t>
  </si>
  <si>
    <t xml:space="preserve">MATHIBELA</t>
  </si>
  <si>
    <t xml:space="preserve">Jan 29 2013 12:00AM</t>
  </si>
  <si>
    <t xml:space="preserve">BR27564</t>
  </si>
  <si>
    <t xml:space="preserve">DERICK JOHN</t>
  </si>
  <si>
    <t xml:space="preserve">Dec 19 2014 12:00AM</t>
  </si>
  <si>
    <t xml:space="preserve">Dec 18 2016 12:00AM</t>
  </si>
  <si>
    <t xml:space="preserve">(012)665-5135</t>
  </si>
  <si>
    <t xml:space="preserve">BR27565</t>
  </si>
  <si>
    <t xml:space="preserve">GERHARDUS ADRIAAN</t>
  </si>
  <si>
    <t xml:space="preserve">0119566124</t>
  </si>
  <si>
    <t xml:space="preserve">BR27566</t>
  </si>
  <si>
    <t xml:space="preserve">LLALA SALOME</t>
  </si>
  <si>
    <t xml:space="preserve">BR27569</t>
  </si>
  <si>
    <t xml:space="preserve">SELVAN</t>
  </si>
  <si>
    <t xml:space="preserve">(031)535-4846</t>
  </si>
  <si>
    <t xml:space="preserve">BR27570</t>
  </si>
  <si>
    <t xml:space="preserve">SAFOORA SADICK</t>
  </si>
  <si>
    <t xml:space="preserve">0357807911</t>
  </si>
  <si>
    <t xml:space="preserve">BR27572</t>
  </si>
  <si>
    <t xml:space="preserve">(011)305-7018</t>
  </si>
  <si>
    <t xml:space="preserve">BR27573</t>
  </si>
  <si>
    <t xml:space="preserve">ANNASTASIA NOMKHOSI</t>
  </si>
  <si>
    <t xml:space="preserve">Jul 24 2009 12:00AM</t>
  </si>
  <si>
    <t xml:space="preserve">Jul 24 2011 12:00AM</t>
  </si>
  <si>
    <t xml:space="preserve">BR27574</t>
  </si>
  <si>
    <t xml:space="preserve">MOTHOPENG</t>
  </si>
  <si>
    <t xml:space="preserve">BR27575</t>
  </si>
  <si>
    <t xml:space="preserve">WOODROW</t>
  </si>
  <si>
    <t xml:space="preserve">0145970256</t>
  </si>
  <si>
    <t xml:space="preserve">BR27576</t>
  </si>
  <si>
    <t xml:space="preserve">(012)338-0600</t>
  </si>
  <si>
    <t xml:space="preserve">BR27577</t>
  </si>
  <si>
    <t xml:space="preserve">(031)300-0958</t>
  </si>
  <si>
    <t xml:space="preserve">BR27578</t>
  </si>
  <si>
    <t xml:space="preserve">BONGANI DOUGLAS</t>
  </si>
  <si>
    <t xml:space="preserve">BR27579</t>
  </si>
  <si>
    <t xml:space="preserve">MARLIE</t>
  </si>
  <si>
    <t xml:space="preserve">(021)673-6428</t>
  </si>
  <si>
    <t xml:space="preserve">BR27580</t>
  </si>
  <si>
    <t xml:space="preserve">BIDDULPH</t>
  </si>
  <si>
    <t xml:space="preserve">Apr 26 2013 12:00AM</t>
  </si>
  <si>
    <t xml:space="preserve">Apr 26 2015 12:00AM</t>
  </si>
  <si>
    <t xml:space="preserve">(058)303-1061</t>
  </si>
  <si>
    <t xml:space="preserve">BR27581</t>
  </si>
  <si>
    <t xml:space="preserve">WILMARIE</t>
  </si>
  <si>
    <t xml:space="preserve">(012)684-5205</t>
  </si>
  <si>
    <t xml:space="preserve">BR27582</t>
  </si>
  <si>
    <t xml:space="preserve">0126718911</t>
  </si>
  <si>
    <t xml:space="preserve">BR27584</t>
  </si>
  <si>
    <t xml:space="preserve">(012)675-3120</t>
  </si>
  <si>
    <t xml:space="preserve">BR27585</t>
  </si>
  <si>
    <t xml:space="preserve">Jun 22 2013 12:00AM</t>
  </si>
  <si>
    <t xml:space="preserve">BR27587</t>
  </si>
  <si>
    <t xml:space="preserve">JOHANN WILHELM</t>
  </si>
  <si>
    <t xml:space="preserve">WEYER</t>
  </si>
  <si>
    <t xml:space="preserve">0114474757</t>
  </si>
  <si>
    <t xml:space="preserve">BR27588</t>
  </si>
  <si>
    <t xml:space="preserve">WILLIAM CHARLES</t>
  </si>
  <si>
    <t xml:space="preserve">GERICKE</t>
  </si>
  <si>
    <t xml:space="preserve">0118252746</t>
  </si>
  <si>
    <t xml:space="preserve">BR27593</t>
  </si>
  <si>
    <t xml:space="preserve">NEIL LAURENCE</t>
  </si>
  <si>
    <t xml:space="preserve">DUROW</t>
  </si>
  <si>
    <t xml:space="preserve">0118023310</t>
  </si>
  <si>
    <t xml:space="preserve">BR27595</t>
  </si>
  <si>
    <t xml:space="preserve">RODGERS KENNY</t>
  </si>
  <si>
    <t xml:space="preserve">BR27601</t>
  </si>
  <si>
    <t xml:space="preserve">RAMONA ANDHREA</t>
  </si>
  <si>
    <t xml:space="preserve">MUNGAROO</t>
  </si>
  <si>
    <t xml:space="preserve">(011)509-3021</t>
  </si>
  <si>
    <t xml:space="preserve">BR27602</t>
  </si>
  <si>
    <t xml:space="preserve">OMASHNI</t>
  </si>
  <si>
    <t xml:space="preserve">KAMIAH</t>
  </si>
  <si>
    <t xml:space="preserve">Aug 18 2011 12:00AM</t>
  </si>
  <si>
    <t xml:space="preserve">Aug 17 2013 12:00AM</t>
  </si>
  <si>
    <t xml:space="preserve">031 201 6723</t>
  </si>
  <si>
    <t xml:space="preserve">BR27603</t>
  </si>
  <si>
    <t xml:space="preserve">KOLIA</t>
  </si>
  <si>
    <t xml:space="preserve">0112134000</t>
  </si>
  <si>
    <t xml:space="preserve">BR27606</t>
  </si>
  <si>
    <t xml:space="preserve">ARMILLA</t>
  </si>
  <si>
    <t xml:space="preserve">0215560836</t>
  </si>
  <si>
    <t xml:space="preserve">BR27607</t>
  </si>
  <si>
    <t xml:space="preserve">DEAN JUSTIN</t>
  </si>
  <si>
    <t xml:space="preserve">(011)269-1973</t>
  </si>
  <si>
    <t xml:space="preserve">BR27608</t>
  </si>
  <si>
    <t xml:space="preserve">LULAMA TEMPLETON</t>
  </si>
  <si>
    <t xml:space="preserve">Apr 18 2017 12:00AM</t>
  </si>
  <si>
    <t xml:space="preserve">(043)743-3670</t>
  </si>
  <si>
    <t xml:space="preserve">BR27609</t>
  </si>
  <si>
    <t xml:space="preserve">FABRIZIO</t>
  </si>
  <si>
    <t xml:space="preserve">GIACOVAZZI</t>
  </si>
  <si>
    <t xml:space="preserve">BR27610</t>
  </si>
  <si>
    <t xml:space="preserve">Mar 10 2009 12:00AM</t>
  </si>
  <si>
    <t xml:space="preserve">Mar 10 2011 12:00AM</t>
  </si>
  <si>
    <t xml:space="preserve">0217612641</t>
  </si>
  <si>
    <t xml:space="preserve">BR27611</t>
  </si>
  <si>
    <t xml:space="preserve">THABILE ROSEMARY</t>
  </si>
  <si>
    <t xml:space="preserve">(031)573-8200</t>
  </si>
  <si>
    <t xml:space="preserve">BR27612</t>
  </si>
  <si>
    <t xml:space="preserve">ROGER DESMOND</t>
  </si>
  <si>
    <t xml:space="preserve">0846961831</t>
  </si>
  <si>
    <t xml:space="preserve">BR27613</t>
  </si>
  <si>
    <t xml:space="preserve">ALLAN JAMES</t>
  </si>
  <si>
    <t xml:space="preserve">GILLBANKS</t>
  </si>
  <si>
    <t xml:space="preserve">(031)710-6966</t>
  </si>
  <si>
    <t xml:space="preserve">BR27616</t>
  </si>
  <si>
    <t xml:space="preserve">ALETHA CATHARINA</t>
  </si>
  <si>
    <t xml:space="preserve">Dec  3 2012 12:00AM</t>
  </si>
  <si>
    <t xml:space="preserve">(012)542-4302</t>
  </si>
  <si>
    <t xml:space="preserve">BR27617</t>
  </si>
  <si>
    <t xml:space="preserve">Sep 25 2017 12:00AM</t>
  </si>
  <si>
    <t xml:space="preserve">(087)232-1405</t>
  </si>
  <si>
    <t xml:space="preserve">BR27619</t>
  </si>
  <si>
    <t xml:space="preserve">RODRIQUES DANIEL</t>
  </si>
  <si>
    <t xml:space="preserve">BR27621</t>
  </si>
  <si>
    <t xml:space="preserve">GRANT DUDLEY</t>
  </si>
  <si>
    <t xml:space="preserve">Nov 27 2012 12:00AM</t>
  </si>
  <si>
    <t xml:space="preserve">(087)806-8556</t>
  </si>
  <si>
    <t xml:space="preserve">BR27622</t>
  </si>
  <si>
    <t xml:space="preserve">VERNON CLIVE</t>
  </si>
  <si>
    <t xml:space="preserve">(011)021-5365</t>
  </si>
  <si>
    <t xml:space="preserve">BR27625</t>
  </si>
  <si>
    <t xml:space="preserve">PAULO SANTANA</t>
  </si>
  <si>
    <t xml:space="preserve">BR27626</t>
  </si>
  <si>
    <t xml:space="preserve">FERZAANA</t>
  </si>
  <si>
    <t xml:space="preserve">SIBDA</t>
  </si>
  <si>
    <t xml:space="preserve">(011)234-2775</t>
  </si>
  <si>
    <t xml:space="preserve">BR27628</t>
  </si>
  <si>
    <t xml:space="preserve">BOITUMELO MAGDELINE</t>
  </si>
  <si>
    <t xml:space="preserve">MOROBANE</t>
  </si>
  <si>
    <t xml:space="preserve">0115292054</t>
  </si>
  <si>
    <t xml:space="preserve">BR27631</t>
  </si>
  <si>
    <t xml:space="preserve">BERNARD HENRY</t>
  </si>
  <si>
    <t xml:space="preserve">HERBERT</t>
  </si>
  <si>
    <t xml:space="preserve">(086)139-4395</t>
  </si>
  <si>
    <t xml:space="preserve">BR27634</t>
  </si>
  <si>
    <t xml:space="preserve">JACQUES WILHELM</t>
  </si>
  <si>
    <t xml:space="preserve">(021)853-1679</t>
  </si>
  <si>
    <t xml:space="preserve">BR27635</t>
  </si>
  <si>
    <t xml:space="preserve">THEUNIS PETRUS</t>
  </si>
  <si>
    <t xml:space="preserve">BR27636</t>
  </si>
  <si>
    <t xml:space="preserve">0446920427</t>
  </si>
  <si>
    <t xml:space="preserve">BR27637</t>
  </si>
  <si>
    <t xml:space="preserve">BR27639</t>
  </si>
  <si>
    <t xml:space="preserve">RIZA-GENE</t>
  </si>
  <si>
    <t xml:space="preserve">Apr  2 2009 12:00AM</t>
  </si>
  <si>
    <t xml:space="preserve">Apr  2 2011 12:00AM</t>
  </si>
  <si>
    <t xml:space="preserve">BR27640</t>
  </si>
  <si>
    <t xml:space="preserve">NKULULEKO BENEDICT</t>
  </si>
  <si>
    <t xml:space="preserve">BR27643</t>
  </si>
  <si>
    <t xml:space="preserve">JEANNE</t>
  </si>
  <si>
    <t xml:space="preserve">0214039579</t>
  </si>
  <si>
    <t xml:space="preserve">BR27644</t>
  </si>
  <si>
    <t xml:space="preserve">GARY PETER SHANE</t>
  </si>
  <si>
    <t xml:space="preserve">BR27646</t>
  </si>
  <si>
    <t xml:space="preserve">BR27648</t>
  </si>
  <si>
    <t xml:space="preserve">MELANIE JANE</t>
  </si>
  <si>
    <t xml:space="preserve">WEINREICH</t>
  </si>
  <si>
    <t xml:space="preserve">BR27650</t>
  </si>
  <si>
    <t xml:space="preserve">CONRAD PETER</t>
  </si>
  <si>
    <t xml:space="preserve">Jan 21 2013 12:00AM</t>
  </si>
  <si>
    <t xml:space="preserve">022 461 2688</t>
  </si>
  <si>
    <t xml:space="preserve">BR27652</t>
  </si>
  <si>
    <t xml:space="preserve">BEVERLEY DIANNE</t>
  </si>
  <si>
    <t xml:space="preserve">0115448322</t>
  </si>
  <si>
    <t xml:space="preserve">BR27654</t>
  </si>
  <si>
    <t xml:space="preserve">CLINT PAUL</t>
  </si>
  <si>
    <t xml:space="preserve">CHALMERS</t>
  </si>
  <si>
    <t xml:space="preserve">(021)552-7136</t>
  </si>
  <si>
    <t xml:space="preserve">BR27658</t>
  </si>
  <si>
    <t xml:space="preserve">ASHLEIGH</t>
  </si>
  <si>
    <t xml:space="preserve">FLEMMER</t>
  </si>
  <si>
    <t xml:space="preserve">0413543197</t>
  </si>
  <si>
    <t xml:space="preserve">BR27659</t>
  </si>
  <si>
    <t xml:space="preserve">MITTERMAYER</t>
  </si>
  <si>
    <t xml:space="preserve">Jan  9 2009 12:00AM</t>
  </si>
  <si>
    <t xml:space="preserve">Jan  9 2011 12:00AM</t>
  </si>
  <si>
    <t xml:space="preserve">(013)750-1167</t>
  </si>
  <si>
    <t xml:space="preserve">BR27661</t>
  </si>
  <si>
    <t xml:space="preserve">(013)712-2066</t>
  </si>
  <si>
    <t xml:space="preserve">BR27662</t>
  </si>
  <si>
    <t xml:space="preserve">ASHLEY EMILE</t>
  </si>
  <si>
    <t xml:space="preserve">BR27663</t>
  </si>
  <si>
    <t xml:space="preserve">SIFISO MNQOBI ZAKHELE</t>
  </si>
  <si>
    <t xml:space="preserve">0357807912</t>
  </si>
  <si>
    <t xml:space="preserve">BR27664</t>
  </si>
  <si>
    <t xml:space="preserve">MODISAOTSILE SAMSON</t>
  </si>
  <si>
    <t xml:space="preserve">MODUKA</t>
  </si>
  <si>
    <t xml:space="preserve">(051)505-2227</t>
  </si>
  <si>
    <t xml:space="preserve">BR27665</t>
  </si>
  <si>
    <t xml:space="preserve">Mar 22 2015 12:00AM</t>
  </si>
  <si>
    <t xml:space="preserve">(021)943-9600</t>
  </si>
  <si>
    <t xml:space="preserve">BR27666</t>
  </si>
  <si>
    <t xml:space="preserve">RICHMAN</t>
  </si>
  <si>
    <t xml:space="preserve">DIBAKOANE</t>
  </si>
  <si>
    <t xml:space="preserve">(013)737-7035</t>
  </si>
  <si>
    <t xml:space="preserve">BR27670</t>
  </si>
  <si>
    <t xml:space="preserve">BR27674</t>
  </si>
  <si>
    <t xml:space="preserve">RAVINDRA DHANARAJAN</t>
  </si>
  <si>
    <t xml:space="preserve">0313361606</t>
  </si>
  <si>
    <t xml:space="preserve">BR27676</t>
  </si>
  <si>
    <t xml:space="preserve">NICOLAAS JANSEN STEYN</t>
  </si>
  <si>
    <t xml:space="preserve">0118026116</t>
  </si>
  <si>
    <t xml:space="preserve">BR27677</t>
  </si>
  <si>
    <t xml:space="preserve">STEINMAN</t>
  </si>
  <si>
    <t xml:space="preserve">BR27679</t>
  </si>
  <si>
    <t xml:space="preserve">NICOLEEN MAUREEN</t>
  </si>
  <si>
    <t xml:space="preserve">DE GOEDE</t>
  </si>
  <si>
    <t xml:space="preserve">Jan  6 2015 12:00AM</t>
  </si>
  <si>
    <t xml:space="preserve">Jan  5 2017 12:00AM</t>
  </si>
  <si>
    <t xml:space="preserve">(011)477-4813</t>
  </si>
  <si>
    <t xml:space="preserve">BR27680</t>
  </si>
  <si>
    <t xml:space="preserve">MCCLELLAND</t>
  </si>
  <si>
    <t xml:space="preserve">Dec 17 2014 12:00AM</t>
  </si>
  <si>
    <t xml:space="preserve">(031)916-7838</t>
  </si>
  <si>
    <t xml:space="preserve">BR27682</t>
  </si>
  <si>
    <t xml:space="preserve">SEKGOTHE</t>
  </si>
  <si>
    <t xml:space="preserve">Apr  2 2015 12:00AM</t>
  </si>
  <si>
    <t xml:space="preserve">Apr  1 2017 12:00AM</t>
  </si>
  <si>
    <t xml:space="preserve">(011)445-7071</t>
  </si>
  <si>
    <t xml:space="preserve">BR27684</t>
  </si>
  <si>
    <t xml:space="preserve">NATASJA</t>
  </si>
  <si>
    <t xml:space="preserve">0825706800</t>
  </si>
  <si>
    <t xml:space="preserve">BR27688</t>
  </si>
  <si>
    <t xml:space="preserve">RENUSHA DEVI</t>
  </si>
  <si>
    <t xml:space="preserve">RUPAN</t>
  </si>
  <si>
    <t xml:space="preserve">BR27689</t>
  </si>
  <si>
    <t xml:space="preserve">SANTHIERAN</t>
  </si>
  <si>
    <t xml:space="preserve">0313011124</t>
  </si>
  <si>
    <t xml:space="preserve">BR27692</t>
  </si>
  <si>
    <t xml:space="preserve">BR27693</t>
  </si>
  <si>
    <t xml:space="preserve">0126845212</t>
  </si>
  <si>
    <t xml:space="preserve">BR27694</t>
  </si>
  <si>
    <t xml:space="preserve">TEBOGO PETER</t>
  </si>
  <si>
    <t xml:space="preserve">BALOI</t>
  </si>
  <si>
    <t xml:space="preserve">(012)684-5214</t>
  </si>
  <si>
    <t xml:space="preserve">BR27695</t>
  </si>
  <si>
    <t xml:space="preserve">LEMMETJIES</t>
  </si>
  <si>
    <t xml:space="preserve">0126733454</t>
  </si>
  <si>
    <t xml:space="preserve">BR27696</t>
  </si>
  <si>
    <t xml:space="preserve">PHILIP AUGUST</t>
  </si>
  <si>
    <t xml:space="preserve">ROENTGEN</t>
  </si>
  <si>
    <t xml:space="preserve">BR27697</t>
  </si>
  <si>
    <t xml:space="preserve">LLEWELYN SIDIMA</t>
  </si>
  <si>
    <t xml:space="preserve">NOLUTSHUNGU</t>
  </si>
  <si>
    <t xml:space="preserve">0218093759</t>
  </si>
  <si>
    <t xml:space="preserve">BR27698</t>
  </si>
  <si>
    <t xml:space="preserve">DANIEL ROBERT ASHLEY</t>
  </si>
  <si>
    <t xml:space="preserve">Jun 29 2013 12:00AM</t>
  </si>
  <si>
    <t xml:space="preserve">(031)752-8221</t>
  </si>
  <si>
    <t xml:space="preserve">BR27700</t>
  </si>
  <si>
    <t xml:space="preserve">BR27703</t>
  </si>
  <si>
    <t xml:space="preserve">BERTIE GEORGE</t>
  </si>
  <si>
    <t xml:space="preserve">BR27704</t>
  </si>
  <si>
    <t xml:space="preserve">BR27705</t>
  </si>
  <si>
    <t xml:space="preserve">BR27706</t>
  </si>
  <si>
    <t xml:space="preserve">KAMFFER</t>
  </si>
  <si>
    <t xml:space="preserve">(082)806-8556</t>
  </si>
  <si>
    <t xml:space="preserve">BR27707</t>
  </si>
  <si>
    <t xml:space="preserve">VERLYN HUGH</t>
  </si>
  <si>
    <t xml:space="preserve">TROSKIE</t>
  </si>
  <si>
    <t xml:space="preserve">0126727646</t>
  </si>
  <si>
    <t xml:space="preserve">BR27708</t>
  </si>
  <si>
    <t xml:space="preserve">CLAUDE CHARLES</t>
  </si>
  <si>
    <t xml:space="preserve">Jan  6 2013 12:00AM</t>
  </si>
  <si>
    <t xml:space="preserve">(021)530-5856</t>
  </si>
  <si>
    <t xml:space="preserve">BR27709</t>
  </si>
  <si>
    <t xml:space="preserve">DONOVAN MARK</t>
  </si>
  <si>
    <t xml:space="preserve">0216732199</t>
  </si>
  <si>
    <t xml:space="preserve">BR27711</t>
  </si>
  <si>
    <t xml:space="preserve">WADE WARREN</t>
  </si>
  <si>
    <t xml:space="preserve">WITTSTOCK</t>
  </si>
  <si>
    <t xml:space="preserve">Jan 28 2015 12:00AM</t>
  </si>
  <si>
    <t xml:space="preserve">Jan 27 2017 12:00AM</t>
  </si>
  <si>
    <t xml:space="preserve">(011)486-2500</t>
  </si>
  <si>
    <t xml:space="preserve">BR27713</t>
  </si>
  <si>
    <t xml:space="preserve">RIYADH</t>
  </si>
  <si>
    <t xml:space="preserve">NASSIEP</t>
  </si>
  <si>
    <t xml:space="preserve">BR27715</t>
  </si>
  <si>
    <t xml:space="preserve">O'EHLEY</t>
  </si>
  <si>
    <t xml:space="preserve">Jan 19 2009 12:00AM</t>
  </si>
  <si>
    <t xml:space="preserve">BR27718</t>
  </si>
  <si>
    <t xml:space="preserve">JAN JACOB</t>
  </si>
  <si>
    <t xml:space="preserve">BR27719</t>
  </si>
  <si>
    <t xml:space="preserve">STAATS</t>
  </si>
  <si>
    <t xml:space="preserve">0396820295</t>
  </si>
  <si>
    <t xml:space="preserve">BR27722</t>
  </si>
  <si>
    <t xml:space="preserve">NOKO ABEL</t>
  </si>
  <si>
    <t xml:space="preserve">POOTONA</t>
  </si>
  <si>
    <t xml:space="preserve">BR27723</t>
  </si>
  <si>
    <t xml:space="preserve">XOLANI</t>
  </si>
  <si>
    <t xml:space="preserve">0118810322</t>
  </si>
  <si>
    <t xml:space="preserve">BR27724</t>
  </si>
  <si>
    <t xml:space="preserve">ABRAHAM ALBERTUS</t>
  </si>
  <si>
    <t xml:space="preserve">HEYDENRYNCH</t>
  </si>
  <si>
    <t xml:space="preserve">0163419927</t>
  </si>
  <si>
    <t xml:space="preserve">BR27725</t>
  </si>
  <si>
    <t xml:space="preserve">ANNA-MARIE</t>
  </si>
  <si>
    <t xml:space="preserve">0126727537</t>
  </si>
  <si>
    <t xml:space="preserve">BR27726</t>
  </si>
  <si>
    <t xml:space="preserve">RAMROOP</t>
  </si>
  <si>
    <t xml:space="preserve">0399789800</t>
  </si>
  <si>
    <t xml:space="preserve">BR27728</t>
  </si>
  <si>
    <t xml:space="preserve">NATASCHA</t>
  </si>
  <si>
    <t xml:space="preserve">GEERING</t>
  </si>
  <si>
    <t xml:space="preserve">BR27730</t>
  </si>
  <si>
    <t xml:space="preserve">CINDY TESSA</t>
  </si>
  <si>
    <t xml:space="preserve">ALFINO</t>
  </si>
  <si>
    <t xml:space="preserve">(021)422-4337</t>
  </si>
  <si>
    <t xml:space="preserve">BR27731</t>
  </si>
  <si>
    <t xml:space="preserve">ROBYN EVELYN</t>
  </si>
  <si>
    <t xml:space="preserve">BR27736</t>
  </si>
  <si>
    <t xml:space="preserve">KHOSI MILDRED</t>
  </si>
  <si>
    <t xml:space="preserve">BR27739</t>
  </si>
  <si>
    <t xml:space="preserve">ALJO</t>
  </si>
  <si>
    <t xml:space="preserve">(021)975-0107</t>
  </si>
  <si>
    <t xml:space="preserve">BR27740</t>
  </si>
  <si>
    <t xml:space="preserve">MARI</t>
  </si>
  <si>
    <t xml:space="preserve">SEGAL</t>
  </si>
  <si>
    <t xml:space="preserve">BR27741</t>
  </si>
  <si>
    <t xml:space="preserve">Dec  5 2012 12:00AM</t>
  </si>
  <si>
    <t xml:space="preserve">BR27742</t>
  </si>
  <si>
    <t xml:space="preserve">LEONOR</t>
  </si>
  <si>
    <t xml:space="preserve">BR27743</t>
  </si>
  <si>
    <t xml:space="preserve">RIAAN PIERRE</t>
  </si>
  <si>
    <t xml:space="preserve">BR27745</t>
  </si>
  <si>
    <t xml:space="preserve">LISSINDA</t>
  </si>
  <si>
    <t xml:space="preserve">Feb 23 2011 12:00AM</t>
  </si>
  <si>
    <t xml:space="preserve">Feb 22 2013 12:00AM</t>
  </si>
  <si>
    <t xml:space="preserve">(012)809-2000</t>
  </si>
  <si>
    <t xml:space="preserve">BR27746</t>
  </si>
  <si>
    <t xml:space="preserve">THULANI GIDEON</t>
  </si>
  <si>
    <t xml:space="preserve">(011)944-7037</t>
  </si>
  <si>
    <t xml:space="preserve">BR27748</t>
  </si>
  <si>
    <t xml:space="preserve">0514115019</t>
  </si>
  <si>
    <t xml:space="preserve">BR27750</t>
  </si>
  <si>
    <t xml:space="preserve">(012)429-6711</t>
  </si>
  <si>
    <t xml:space="preserve">BR27755</t>
  </si>
  <si>
    <t xml:space="preserve">RICHARD JOSEPH CEDRIC</t>
  </si>
  <si>
    <t xml:space="preserve">SCHOOLING</t>
  </si>
  <si>
    <t xml:space="preserve">Mar  1 2015 12:00AM</t>
  </si>
  <si>
    <t xml:space="preserve">(051)430-5157</t>
  </si>
  <si>
    <t xml:space="preserve">BR27757</t>
  </si>
  <si>
    <t xml:space="preserve">GEORGE NEWMAN</t>
  </si>
  <si>
    <t xml:space="preserve">(011)865-0563</t>
  </si>
  <si>
    <t xml:space="preserve">BR27758</t>
  </si>
  <si>
    <t xml:space="preserve">RUBANTHIRAN</t>
  </si>
  <si>
    <t xml:space="preserve">0116285577</t>
  </si>
  <si>
    <t xml:space="preserve">BR27762</t>
  </si>
  <si>
    <t xml:space="preserve">GERRIT KOBUS</t>
  </si>
  <si>
    <t xml:space="preserve">0114566094</t>
  </si>
  <si>
    <t xml:space="preserve">BR27763</t>
  </si>
  <si>
    <t xml:space="preserve">NKULULEKO</t>
  </si>
  <si>
    <t xml:space="preserve">BR27769</t>
  </si>
  <si>
    <t xml:space="preserve">BR27771</t>
  </si>
  <si>
    <t xml:space="preserve">JOHANNA BARINDINA</t>
  </si>
  <si>
    <t xml:space="preserve">BR27772</t>
  </si>
  <si>
    <t xml:space="preserve">KEITH DUNCAN</t>
  </si>
  <si>
    <t xml:space="preserve">BR27774</t>
  </si>
  <si>
    <t xml:space="preserve">ERROL VINCENT</t>
  </si>
  <si>
    <t xml:space="preserve">Mar  3 2015 12:00AM</t>
  </si>
  <si>
    <t xml:space="preserve">(011)467-2397</t>
  </si>
  <si>
    <t xml:space="preserve">BR27775</t>
  </si>
  <si>
    <t xml:space="preserve">MAGDALENA JACOBA</t>
  </si>
  <si>
    <t xml:space="preserve">0115093083</t>
  </si>
  <si>
    <t xml:space="preserve">BR27777</t>
  </si>
  <si>
    <t xml:space="preserve">FELICITY CONSTANCE</t>
  </si>
  <si>
    <t xml:space="preserve">(011)509-3208</t>
  </si>
  <si>
    <t xml:space="preserve">BR27779</t>
  </si>
  <si>
    <t xml:space="preserve">ROBYN LEIGH</t>
  </si>
  <si>
    <t xml:space="preserve">0317107165</t>
  </si>
  <si>
    <t xml:space="preserve">BR27780</t>
  </si>
  <si>
    <t xml:space="preserve">ZAMOKUHLE</t>
  </si>
  <si>
    <t xml:space="preserve">0312504802</t>
  </si>
  <si>
    <t xml:space="preserve">BR27781</t>
  </si>
  <si>
    <t xml:space="preserve">KRIBASHEN</t>
  </si>
  <si>
    <t xml:space="preserve">0333959344</t>
  </si>
  <si>
    <t xml:space="preserve">BR27783</t>
  </si>
  <si>
    <t xml:space="preserve">SUMARIE</t>
  </si>
  <si>
    <t xml:space="preserve">TRAHMS</t>
  </si>
  <si>
    <t xml:space="preserve">Aug  4 2009 12:00AM</t>
  </si>
  <si>
    <t xml:space="preserve">Aug  4 2011 12:00AM</t>
  </si>
  <si>
    <t xml:space="preserve">BR27788</t>
  </si>
  <si>
    <t xml:space="preserve">0215102376</t>
  </si>
  <si>
    <t xml:space="preserve">BR27792</t>
  </si>
  <si>
    <t xml:space="preserve">RYMA</t>
  </si>
  <si>
    <t xml:space="preserve">Mar 15 2013 12:00AM</t>
  </si>
  <si>
    <t xml:space="preserve">(041)581-2509</t>
  </si>
  <si>
    <t xml:space="preserve">BR27797</t>
  </si>
  <si>
    <t xml:space="preserve">INGRID HELENE</t>
  </si>
  <si>
    <t xml:space="preserve">KOLIADIS</t>
  </si>
  <si>
    <t xml:space="preserve">(021)526-1127</t>
  </si>
  <si>
    <t xml:space="preserve">BR27798</t>
  </si>
  <si>
    <t xml:space="preserve">BR27801</t>
  </si>
  <si>
    <t xml:space="preserve">0115093006</t>
  </si>
  <si>
    <t xml:space="preserve">BR27803</t>
  </si>
  <si>
    <t xml:space="preserve">PETRUS ALBERT RUSSEL</t>
  </si>
  <si>
    <t xml:space="preserve">BR27804</t>
  </si>
  <si>
    <t xml:space="preserve">MORNE ALWYN</t>
  </si>
  <si>
    <t xml:space="preserve">BR27805</t>
  </si>
  <si>
    <t xml:space="preserve">BR27807</t>
  </si>
  <si>
    <t xml:space="preserve">SINDISWA PORTIA</t>
  </si>
  <si>
    <t xml:space="preserve">MONDI</t>
  </si>
  <si>
    <t xml:space="preserve">Mar 12 2013 12:00AM</t>
  </si>
  <si>
    <t xml:space="preserve">Mar 12 2015 12:00AM</t>
  </si>
  <si>
    <t xml:space="preserve">(011)519-1286</t>
  </si>
  <si>
    <t xml:space="preserve">BR27809</t>
  </si>
  <si>
    <t xml:space="preserve">SIBONGILE PEARL</t>
  </si>
  <si>
    <t xml:space="preserve">BR27810</t>
  </si>
  <si>
    <t xml:space="preserve">EBRAHIM IDRIS</t>
  </si>
  <si>
    <t xml:space="preserve">MASTHAN</t>
  </si>
  <si>
    <t xml:space="preserve">BR27814</t>
  </si>
  <si>
    <t xml:space="preserve">NDALO N.S.</t>
  </si>
  <si>
    <t xml:space="preserve">Jun 25 2013 12:00AM</t>
  </si>
  <si>
    <t xml:space="preserve">Jun 25 2015 12:00AM</t>
  </si>
  <si>
    <t xml:space="preserve">BR27816</t>
  </si>
  <si>
    <t xml:space="preserve">BHARUTH</t>
  </si>
  <si>
    <t xml:space="preserve">Jul  7 2009 12:00AM</t>
  </si>
  <si>
    <t xml:space="preserve">0329441052</t>
  </si>
  <si>
    <t xml:space="preserve">BR27818</t>
  </si>
  <si>
    <t xml:space="preserve">BR27819</t>
  </si>
  <si>
    <t xml:space="preserve">DANIEL FRANCOIS</t>
  </si>
  <si>
    <t xml:space="preserve">BR27820</t>
  </si>
  <si>
    <t xml:space="preserve">RHIAN ELIZABETH DOROTHY</t>
  </si>
  <si>
    <t xml:space="preserve">(021)526-1211</t>
  </si>
  <si>
    <t xml:space="preserve">BR27825</t>
  </si>
  <si>
    <t xml:space="preserve">LLOYD SEABANE MCBRIDE</t>
  </si>
  <si>
    <t xml:space="preserve">MONAMANE</t>
  </si>
  <si>
    <t xml:space="preserve">0579164615</t>
  </si>
  <si>
    <t xml:space="preserve">BR27826</t>
  </si>
  <si>
    <t xml:space="preserve">0283137105</t>
  </si>
  <si>
    <t xml:space="preserve">BR27827</t>
  </si>
  <si>
    <t xml:space="preserve">TYRONE JOSEPH</t>
  </si>
  <si>
    <t xml:space="preserve">VERONE</t>
  </si>
  <si>
    <t xml:space="preserve">0216732198</t>
  </si>
  <si>
    <t xml:space="preserve">BR27828</t>
  </si>
  <si>
    <t xml:space="preserve">VELEN</t>
  </si>
  <si>
    <t xml:space="preserve">(011)509-3138</t>
  </si>
  <si>
    <t xml:space="preserve">BR27829</t>
  </si>
  <si>
    <t xml:space="preserve">JUDITH MAKAITEI</t>
  </si>
  <si>
    <t xml:space="preserve">MUJAKACHI</t>
  </si>
  <si>
    <t xml:space="preserve">BR27831</t>
  </si>
  <si>
    <t xml:space="preserve">gerhardus munnik</t>
  </si>
  <si>
    <t xml:space="preserve">0163415327</t>
  </si>
  <si>
    <t xml:space="preserve">BR27833</t>
  </si>
  <si>
    <t xml:space="preserve">MAGGIE BURGER</t>
  </si>
  <si>
    <t xml:space="preserve">Mar 24 2013 12:00AM</t>
  </si>
  <si>
    <t xml:space="preserve">BR27835</t>
  </si>
  <si>
    <t xml:space="preserve">CARYN-LEIGH</t>
  </si>
  <si>
    <t xml:space="preserve">BONUS</t>
  </si>
  <si>
    <t xml:space="preserve">Apr  3 2011 12:00AM</t>
  </si>
  <si>
    <t xml:space="preserve">BR27836</t>
  </si>
  <si>
    <t xml:space="preserve">IRA</t>
  </si>
  <si>
    <t xml:space="preserve">0114722139</t>
  </si>
  <si>
    <t xml:space="preserve">BR27838</t>
  </si>
  <si>
    <t xml:space="preserve">THERUVASAGAN</t>
  </si>
  <si>
    <t xml:space="preserve">BR27839</t>
  </si>
  <si>
    <t xml:space="preserve">LERATO PAM</t>
  </si>
  <si>
    <t xml:space="preserve">MKHOMAZI</t>
  </si>
  <si>
    <t xml:space="preserve">(011)944-0000</t>
  </si>
  <si>
    <t xml:space="preserve">BR27841</t>
  </si>
  <si>
    <t xml:space="preserve">(012)990-5000</t>
  </si>
  <si>
    <t xml:space="preserve">BR27843</t>
  </si>
  <si>
    <t xml:space="preserve">ANTOINETTE</t>
  </si>
  <si>
    <t xml:space="preserve">BR27844</t>
  </si>
  <si>
    <t xml:space="preserve">TSIE RICHARD</t>
  </si>
  <si>
    <t xml:space="preserve">BR27845</t>
  </si>
  <si>
    <t xml:space="preserve">DELIA GRACE CECELIA</t>
  </si>
  <si>
    <t xml:space="preserve">BR27846</t>
  </si>
  <si>
    <t xml:space="preserve">MALOPE PETER</t>
  </si>
  <si>
    <t xml:space="preserve">(012)408-1056</t>
  </si>
  <si>
    <t xml:space="preserve">BR27852</t>
  </si>
  <si>
    <t xml:space="preserve">RIHAN</t>
  </si>
  <si>
    <t xml:space="preserve">KOSTER</t>
  </si>
  <si>
    <t xml:space="preserve">BR27853</t>
  </si>
  <si>
    <t xml:space="preserve">0824924427</t>
  </si>
  <si>
    <t xml:space="preserve">BR27854</t>
  </si>
  <si>
    <t xml:space="preserve">ITUMELENG</t>
  </si>
  <si>
    <t xml:space="preserve">BOTLHOKO</t>
  </si>
  <si>
    <t xml:space="preserve">BR27855</t>
  </si>
  <si>
    <t xml:space="preserve">HAYLEY LARA</t>
  </si>
  <si>
    <t xml:space="preserve">FUNNELL</t>
  </si>
  <si>
    <t xml:space="preserve">(031)279-5500</t>
  </si>
  <si>
    <t xml:space="preserve">BR27857</t>
  </si>
  <si>
    <t xml:space="preserve">TSHUKUDU AARON ZEMRY</t>
  </si>
  <si>
    <t xml:space="preserve">MOEPADIRA</t>
  </si>
  <si>
    <t xml:space="preserve">Apr 20 2015 12:00AM</t>
  </si>
  <si>
    <t xml:space="preserve">Apr 19 2017 12:00AM</t>
  </si>
  <si>
    <t xml:space="preserve">BR27859</t>
  </si>
  <si>
    <t xml:space="preserve">0824901036</t>
  </si>
  <si>
    <t xml:space="preserve">BR27861</t>
  </si>
  <si>
    <t xml:space="preserve">RONY</t>
  </si>
  <si>
    <t xml:space="preserve">MAWELELA</t>
  </si>
  <si>
    <t xml:space="preserve">BR27862</t>
  </si>
  <si>
    <t xml:space="preserve">ALEXANDER CHIDI</t>
  </si>
  <si>
    <t xml:space="preserve">GODWIN</t>
  </si>
  <si>
    <t xml:space="preserve">Mar 20 2013 12:00AM</t>
  </si>
  <si>
    <t xml:space="preserve">Mar 20 2015 12:00AM</t>
  </si>
  <si>
    <t xml:space="preserve">(031)464-0551</t>
  </si>
  <si>
    <t xml:space="preserve">BR27863</t>
  </si>
  <si>
    <t xml:space="preserve">DONAVAN JOHN</t>
  </si>
  <si>
    <t xml:space="preserve">BEYTELL</t>
  </si>
  <si>
    <t xml:space="preserve">BR27866</t>
  </si>
  <si>
    <t xml:space="preserve">JOHN RANKIN</t>
  </si>
  <si>
    <t xml:space="preserve">BR27867</t>
  </si>
  <si>
    <t xml:space="preserve">(012)665-1790</t>
  </si>
  <si>
    <t xml:space="preserve">BR27868</t>
  </si>
  <si>
    <t xml:space="preserve">BR27869</t>
  </si>
  <si>
    <t xml:space="preserve">FERDINAND MALHERBE</t>
  </si>
  <si>
    <t xml:space="preserve">(011)289-0215</t>
  </si>
  <si>
    <t xml:space="preserve">BR27870</t>
  </si>
  <si>
    <t xml:space="preserve">LETLHOGONOLO</t>
  </si>
  <si>
    <t xml:space="preserve">MOGAADILE</t>
  </si>
  <si>
    <t xml:space="preserve">BR27871</t>
  </si>
  <si>
    <t xml:space="preserve">LILLY NTHALE</t>
  </si>
  <si>
    <t xml:space="preserve">Jun 24 2017 12:00AM</t>
  </si>
  <si>
    <t xml:space="preserve">BR27872</t>
  </si>
  <si>
    <t xml:space="preserve">BRADLEY KENNETH</t>
  </si>
  <si>
    <t xml:space="preserve">Apr 29 2013 12:00AM</t>
  </si>
  <si>
    <t xml:space="preserve">(011)483-1212</t>
  </si>
  <si>
    <t xml:space="preserve">BR27873</t>
  </si>
  <si>
    <t xml:space="preserve">CARLESS</t>
  </si>
  <si>
    <t xml:space="preserve">Aug  6 2015 12:00AM</t>
  </si>
  <si>
    <t xml:space="preserve">Aug  5 2017 12:00AM</t>
  </si>
  <si>
    <t xml:space="preserve">(011)041-9555</t>
  </si>
  <si>
    <t xml:space="preserve">BR27874</t>
  </si>
  <si>
    <t xml:space="preserve">NOSIPHO THEORINE</t>
  </si>
  <si>
    <t xml:space="preserve">0313049460</t>
  </si>
  <si>
    <t xml:space="preserve">BR27875</t>
  </si>
  <si>
    <t xml:space="preserve">ZANELE</t>
  </si>
  <si>
    <t xml:space="preserve">(011)428-0000</t>
  </si>
  <si>
    <t xml:space="preserve">BR27877</t>
  </si>
  <si>
    <t xml:space="preserve">SEAN MICHAEL</t>
  </si>
  <si>
    <t xml:space="preserve">CASSERLEY</t>
  </si>
  <si>
    <t xml:space="preserve">(021)531-7347</t>
  </si>
  <si>
    <t xml:space="preserve">BR27878</t>
  </si>
  <si>
    <t xml:space="preserve">May 12 2009 12:00AM</t>
  </si>
  <si>
    <t xml:space="preserve">0129917002</t>
  </si>
  <si>
    <t xml:space="preserve">BR27879</t>
  </si>
  <si>
    <t xml:space="preserve">NICOLENE RENCHE</t>
  </si>
  <si>
    <t xml:space="preserve">0176388136</t>
  </si>
  <si>
    <t xml:space="preserve">BR27880</t>
  </si>
  <si>
    <t xml:space="preserve">BAREND HENDRIK ADRIAAN</t>
  </si>
  <si>
    <t xml:space="preserve">BR27881</t>
  </si>
  <si>
    <t xml:space="preserve">RIAN KEVIN</t>
  </si>
  <si>
    <t xml:space="preserve">BR27882</t>
  </si>
  <si>
    <t xml:space="preserve">May  4 2015 12:00AM</t>
  </si>
  <si>
    <t xml:space="preserve">(021)850-7360</t>
  </si>
  <si>
    <t xml:space="preserve">BR27883</t>
  </si>
  <si>
    <t xml:space="preserve">GLEN CHARLES</t>
  </si>
  <si>
    <t xml:space="preserve">HARE-BOWERS</t>
  </si>
  <si>
    <t xml:space="preserve">0218507357</t>
  </si>
  <si>
    <t xml:space="preserve">BR27884</t>
  </si>
  <si>
    <t xml:space="preserve">JUREEN</t>
  </si>
  <si>
    <t xml:space="preserve">NIEWOUDT</t>
  </si>
  <si>
    <t xml:space="preserve">(011)803-7446</t>
  </si>
  <si>
    <t xml:space="preserve">BR27885</t>
  </si>
  <si>
    <t xml:space="preserve">TAKOOR</t>
  </si>
  <si>
    <t xml:space="preserve">0312779616</t>
  </si>
  <si>
    <t xml:space="preserve">BR27886</t>
  </si>
  <si>
    <t xml:space="preserve">SHANTAVALLI</t>
  </si>
  <si>
    <t xml:space="preserve">(031)265-1821</t>
  </si>
  <si>
    <t xml:space="preserve">BR27887</t>
  </si>
  <si>
    <t xml:space="preserve">HENDRIK FREDRIK</t>
  </si>
  <si>
    <t xml:space="preserve">0343289607</t>
  </si>
  <si>
    <t xml:space="preserve">BR27888</t>
  </si>
  <si>
    <t xml:space="preserve">0124835200</t>
  </si>
  <si>
    <t xml:space="preserve">BR27889</t>
  </si>
  <si>
    <t xml:space="preserve">AFZAL</t>
  </si>
  <si>
    <t xml:space="preserve">PEERBHAI</t>
  </si>
  <si>
    <t xml:space="preserve">(033)897-9800</t>
  </si>
  <si>
    <t xml:space="preserve">BR27891</t>
  </si>
  <si>
    <t xml:space="preserve">BEHAMAL</t>
  </si>
  <si>
    <t xml:space="preserve">BR27892</t>
  </si>
  <si>
    <t xml:space="preserve">SUDESH THIRBHOWON</t>
  </si>
  <si>
    <t xml:space="preserve">0312779628</t>
  </si>
  <si>
    <t xml:space="preserve">BR27893</t>
  </si>
  <si>
    <t xml:space="preserve">0366385719</t>
  </si>
  <si>
    <t xml:space="preserve">BR27895</t>
  </si>
  <si>
    <t xml:space="preserve">JAN JAKOBUS</t>
  </si>
  <si>
    <t xml:space="preserve">BR27898</t>
  </si>
  <si>
    <t xml:space="preserve">Aug  6 2013 12:00AM</t>
  </si>
  <si>
    <t xml:space="preserve">(054)338-5004</t>
  </si>
  <si>
    <t xml:space="preserve">BR27899</t>
  </si>
  <si>
    <t xml:space="preserve">Jun  9 2009 12:00AM</t>
  </si>
  <si>
    <t xml:space="preserve">Jun  9 2011 12:00AM</t>
  </si>
  <si>
    <t xml:space="preserve">0218721070</t>
  </si>
  <si>
    <t xml:space="preserve">BR27900</t>
  </si>
  <si>
    <t xml:space="preserve">MATILDA REINETTE</t>
  </si>
  <si>
    <t xml:space="preserve">KOCK</t>
  </si>
  <si>
    <t xml:space="preserve">(033)347-3400</t>
  </si>
  <si>
    <t xml:space="preserve">BR27901</t>
  </si>
  <si>
    <t xml:space="preserve">0219812655</t>
  </si>
  <si>
    <t xml:space="preserve">BR27903</t>
  </si>
  <si>
    <t xml:space="preserve">ROSS JAMES</t>
  </si>
  <si>
    <t xml:space="preserve">MCARTHUR</t>
  </si>
  <si>
    <t xml:space="preserve">(033)355-1911</t>
  </si>
  <si>
    <t xml:space="preserve">BR27905</t>
  </si>
  <si>
    <t xml:space="preserve">STEPHANUS IGNATIUS</t>
  </si>
  <si>
    <t xml:space="preserve">BR27907</t>
  </si>
  <si>
    <t xml:space="preserve">0129972787</t>
  </si>
  <si>
    <t xml:space="preserve">BR27916</t>
  </si>
  <si>
    <t xml:space="preserve">GABRIEL DE VOS</t>
  </si>
  <si>
    <t xml:space="preserve">DE LA BAT</t>
  </si>
  <si>
    <t xml:space="preserve">0219190653</t>
  </si>
  <si>
    <t xml:space="preserve">BR27921</t>
  </si>
  <si>
    <t xml:space="preserve">(022)931-3306</t>
  </si>
  <si>
    <t xml:space="preserve">BR27922</t>
  </si>
  <si>
    <t xml:space="preserve">ROZWANA</t>
  </si>
  <si>
    <t xml:space="preserve">0214622777</t>
  </si>
  <si>
    <t xml:space="preserve">BR27923</t>
  </si>
  <si>
    <t xml:space="preserve">0312616111</t>
  </si>
  <si>
    <t xml:space="preserve">BR27927</t>
  </si>
  <si>
    <t xml:space="preserve">CHARL JOHANN PAVIER</t>
  </si>
  <si>
    <t xml:space="preserve">0129985341</t>
  </si>
  <si>
    <t xml:space="preserve">BR27929</t>
  </si>
  <si>
    <t xml:space="preserve">JANET MAXIME</t>
  </si>
  <si>
    <t xml:space="preserve">(086)188-8987</t>
  </si>
  <si>
    <t xml:space="preserve">BR27930</t>
  </si>
  <si>
    <t xml:space="preserve">DAVID CRAIG</t>
  </si>
  <si>
    <t xml:space="preserve">KOP</t>
  </si>
  <si>
    <t xml:space="preserve">BR27933</t>
  </si>
  <si>
    <t xml:space="preserve">RAIMUND</t>
  </si>
  <si>
    <t xml:space="preserve">(011)217-1357</t>
  </si>
  <si>
    <t xml:space="preserve">BR27934</t>
  </si>
  <si>
    <t xml:space="preserve">(013)235-1224</t>
  </si>
  <si>
    <t xml:space="preserve">BR27937</t>
  </si>
  <si>
    <t xml:space="preserve">ANDREAS JOHANNES</t>
  </si>
  <si>
    <t xml:space="preserve">0514115012</t>
  </si>
  <si>
    <t xml:space="preserve">BR27942</t>
  </si>
  <si>
    <t xml:space="preserve">GRANT PENTON</t>
  </si>
  <si>
    <t xml:space="preserve">CROSHAW</t>
  </si>
  <si>
    <t xml:space="preserve">May 24 2015 12:00AM</t>
  </si>
  <si>
    <t xml:space="preserve">May 23 2017 12:00AM</t>
  </si>
  <si>
    <t xml:space="preserve">BR27944</t>
  </si>
  <si>
    <t xml:space="preserve">BONAKELE SIMON</t>
  </si>
  <si>
    <t xml:space="preserve">NDALISO</t>
  </si>
  <si>
    <t xml:space="preserve">BR27946</t>
  </si>
  <si>
    <t xml:space="preserve">(031)207-4634</t>
  </si>
  <si>
    <t xml:space="preserve">BR27947</t>
  </si>
  <si>
    <t xml:space="preserve">VUSIMZI STEWARD</t>
  </si>
  <si>
    <t xml:space="preserve">Jul 19 2011 12:00AM</t>
  </si>
  <si>
    <t xml:space="preserve">Jul 18 2013 12:00AM</t>
  </si>
  <si>
    <t xml:space="preserve">BR27948</t>
  </si>
  <si>
    <t xml:space="preserve">KOENA CAIPHUS</t>
  </si>
  <si>
    <t xml:space="preserve">MAETISA</t>
  </si>
  <si>
    <t xml:space="preserve">0152969521</t>
  </si>
  <si>
    <t xml:space="preserve">BR27950</t>
  </si>
  <si>
    <t xml:space="preserve">NAKWANE ABRAM</t>
  </si>
  <si>
    <t xml:space="preserve">MAPONYANE</t>
  </si>
  <si>
    <t xml:space="preserve">May 24 2013 12:00AM</t>
  </si>
  <si>
    <t xml:space="preserve">BR27953</t>
  </si>
  <si>
    <t xml:space="preserve">JAN LION CACHET</t>
  </si>
  <si>
    <t xml:space="preserve">0178192011</t>
  </si>
  <si>
    <t xml:space="preserve">BR27955</t>
  </si>
  <si>
    <t xml:space="preserve">0519240472</t>
  </si>
  <si>
    <t xml:space="preserve">BR27957</t>
  </si>
  <si>
    <t xml:space="preserve">BR27958</t>
  </si>
  <si>
    <t xml:space="preserve">ARMAND</t>
  </si>
  <si>
    <t xml:space="preserve">BR27959</t>
  </si>
  <si>
    <t xml:space="preserve">BR27961</t>
  </si>
  <si>
    <t xml:space="preserve">BRONWYN NICOLE</t>
  </si>
  <si>
    <t xml:space="preserve">(011)234-2441</t>
  </si>
  <si>
    <t xml:space="preserve">BR27963</t>
  </si>
  <si>
    <t xml:space="preserve">DERECK CHARLES</t>
  </si>
  <si>
    <t xml:space="preserve">(023)386-9969</t>
  </si>
  <si>
    <t xml:space="preserve">BR27965</t>
  </si>
  <si>
    <t xml:space="preserve">(011)692-4111</t>
  </si>
  <si>
    <t xml:space="preserve">BR27966</t>
  </si>
  <si>
    <t xml:space="preserve">0117638698</t>
  </si>
  <si>
    <t xml:space="preserve">BR27968</t>
  </si>
  <si>
    <t xml:space="preserve">SUSARA J M</t>
  </si>
  <si>
    <t xml:space="preserve">BR27969</t>
  </si>
  <si>
    <t xml:space="preserve">ABRAHAM CHRISTIAAN</t>
  </si>
  <si>
    <t xml:space="preserve">KOCH</t>
  </si>
  <si>
    <t xml:space="preserve">0224822702</t>
  </si>
  <si>
    <t xml:space="preserve">BR27971</t>
  </si>
  <si>
    <t xml:space="preserve">BIBH</t>
  </si>
  <si>
    <t xml:space="preserve">0110216532</t>
  </si>
  <si>
    <t xml:space="preserve">BR27972</t>
  </si>
  <si>
    <t xml:space="preserve">BR27973</t>
  </si>
  <si>
    <t xml:space="preserve">KOBIE</t>
  </si>
  <si>
    <t xml:space="preserve">0515052074</t>
  </si>
  <si>
    <t xml:space="preserve">BR27974</t>
  </si>
  <si>
    <t xml:space="preserve">ERENS LODEWUKIS</t>
  </si>
  <si>
    <t xml:space="preserve">BR27975</t>
  </si>
  <si>
    <t xml:space="preserve">WINTERBACH</t>
  </si>
  <si>
    <t xml:space="preserve">0515052073</t>
  </si>
  <si>
    <t xml:space="preserve">BR27976</t>
  </si>
  <si>
    <t xml:space="preserve">ANNA JACOBA</t>
  </si>
  <si>
    <t xml:space="preserve">(051)505-2231</t>
  </si>
  <si>
    <t xml:space="preserve">BR27977</t>
  </si>
  <si>
    <t xml:space="preserve">ARVINE</t>
  </si>
  <si>
    <t xml:space="preserve">RAMDEEN</t>
  </si>
  <si>
    <t xml:space="preserve">0339359313</t>
  </si>
  <si>
    <t xml:space="preserve">BR27978</t>
  </si>
  <si>
    <t xml:space="preserve">HEUNIS</t>
  </si>
  <si>
    <t xml:space="preserve">(023)316-8484</t>
  </si>
  <si>
    <t xml:space="preserve">BR27979</t>
  </si>
  <si>
    <t xml:space="preserve">GERHARDUS MARTINUS</t>
  </si>
  <si>
    <t xml:space="preserve">(023)316-8487</t>
  </si>
  <si>
    <t xml:space="preserve">BR27980</t>
  </si>
  <si>
    <t xml:space="preserve">SHADRACK SIPHIWO</t>
  </si>
  <si>
    <t xml:space="preserve">0396889520</t>
  </si>
  <si>
    <t xml:space="preserve">BR27981</t>
  </si>
  <si>
    <t xml:space="preserve">ELZETTE</t>
  </si>
  <si>
    <t xml:space="preserve">DIDLOFF</t>
  </si>
  <si>
    <t xml:space="preserve">0393129608</t>
  </si>
  <si>
    <t xml:space="preserve">BR27982</t>
  </si>
  <si>
    <t xml:space="preserve">(039)682-2059</t>
  </si>
  <si>
    <t xml:space="preserve">BR27983</t>
  </si>
  <si>
    <t xml:space="preserve">CINDY-LEE</t>
  </si>
  <si>
    <t xml:space="preserve">STUDDARD</t>
  </si>
  <si>
    <t xml:space="preserve">0113518400</t>
  </si>
  <si>
    <t xml:space="preserve">BR27984</t>
  </si>
  <si>
    <t xml:space="preserve">TANYA FLEUR</t>
  </si>
  <si>
    <t xml:space="preserve">RUTTER</t>
  </si>
  <si>
    <t xml:space="preserve">(012)470-0164</t>
  </si>
  <si>
    <t xml:space="preserve">BR27985</t>
  </si>
  <si>
    <t xml:space="preserve">NUNDHLALL</t>
  </si>
  <si>
    <t xml:space="preserve">Jun  7 2015 12:00AM</t>
  </si>
  <si>
    <t xml:space="preserve">Jun  6 2017 12:00AM</t>
  </si>
  <si>
    <t xml:space="preserve">(031)463-3785</t>
  </si>
  <si>
    <t xml:space="preserve">BR27986</t>
  </si>
  <si>
    <t xml:space="preserve">0114857402</t>
  </si>
  <si>
    <t xml:space="preserve">BR27990</t>
  </si>
  <si>
    <t xml:space="preserve">GERPINIS</t>
  </si>
  <si>
    <t xml:space="preserve">May 26 2013 12:00AM</t>
  </si>
  <si>
    <t xml:space="preserve">May 26 2015 12:00AM</t>
  </si>
  <si>
    <t xml:space="preserve">BR27991</t>
  </si>
  <si>
    <t xml:space="preserve">GINA FRANCIS</t>
  </si>
  <si>
    <t xml:space="preserve">BENNEY</t>
  </si>
  <si>
    <t xml:space="preserve">BR27992</t>
  </si>
  <si>
    <t xml:space="preserve">FELICIA ELIZABETH</t>
  </si>
  <si>
    <t xml:space="preserve">Jun  9 2015 12:00AM</t>
  </si>
  <si>
    <t xml:space="preserve">Jun  8 2017 12:00AM</t>
  </si>
  <si>
    <t xml:space="preserve">(041)392-8304</t>
  </si>
  <si>
    <t xml:space="preserve">BR27993</t>
  </si>
  <si>
    <t xml:space="preserve">TINYIKO MAGEZI</t>
  </si>
  <si>
    <t xml:space="preserve">BR27994</t>
  </si>
  <si>
    <t xml:space="preserve">ALESHIA</t>
  </si>
  <si>
    <t xml:space="preserve">BR27995</t>
  </si>
  <si>
    <t xml:space="preserve">KATHERINE ANN</t>
  </si>
  <si>
    <t xml:space="preserve">(035)580-1461</t>
  </si>
  <si>
    <t xml:space="preserve">BR27997</t>
  </si>
  <si>
    <t xml:space="preserve">(056)215-1840</t>
  </si>
  <si>
    <t xml:space="preserve">BR27998</t>
  </si>
  <si>
    <t xml:space="preserve">HALLS</t>
  </si>
  <si>
    <t xml:space="preserve">BR27999</t>
  </si>
  <si>
    <t xml:space="preserve">AKASH LUCAN</t>
  </si>
  <si>
    <t xml:space="preserve">GOPAL</t>
  </si>
  <si>
    <t xml:space="preserve">BR28000</t>
  </si>
  <si>
    <t xml:space="preserve">PAMELA ESMERALDA</t>
  </si>
  <si>
    <t xml:space="preserve">SEPKIT</t>
  </si>
  <si>
    <t xml:space="preserve">BR28001</t>
  </si>
  <si>
    <t xml:space="preserve">KHADEEJA</t>
  </si>
  <si>
    <t xml:space="preserve">BR28002</t>
  </si>
  <si>
    <t xml:space="preserve">IMANUEL</t>
  </si>
  <si>
    <t xml:space="preserve">(021)979-1923</t>
  </si>
  <si>
    <t xml:space="preserve">BR28003</t>
  </si>
  <si>
    <t xml:space="preserve">SAMANTHA CARLA</t>
  </si>
  <si>
    <t xml:space="preserve">URBANI</t>
  </si>
  <si>
    <t xml:space="preserve">0115049833</t>
  </si>
  <si>
    <t xml:space="preserve">BR28004</t>
  </si>
  <si>
    <t xml:space="preserve">KGOMOTSO V.B.</t>
  </si>
  <si>
    <t xml:space="preserve">MAKOKWE</t>
  </si>
  <si>
    <t xml:space="preserve">BR28006</t>
  </si>
  <si>
    <t xml:space="preserve">TETICA SUZANNE</t>
  </si>
  <si>
    <t xml:space="preserve">Jun 10 2017 12:00AM</t>
  </si>
  <si>
    <t xml:space="preserve">(021)712-8866</t>
  </si>
  <si>
    <t xml:space="preserve">BR28007</t>
  </si>
  <si>
    <t xml:space="preserve">0184627104</t>
  </si>
  <si>
    <t xml:space="preserve">BR28008</t>
  </si>
  <si>
    <t xml:space="preserve">MAARTIN PETRUS ALBERTUS</t>
  </si>
  <si>
    <t xml:space="preserve">BR28009</t>
  </si>
  <si>
    <t xml:space="preserve">MARIUS STEFAN</t>
  </si>
  <si>
    <t xml:space="preserve">(023)347-8776</t>
  </si>
  <si>
    <t xml:space="preserve">BR28010</t>
  </si>
  <si>
    <t xml:space="preserve">GAVYN ROBERT</t>
  </si>
  <si>
    <t xml:space="preserve">HALLETT</t>
  </si>
  <si>
    <t xml:space="preserve">BR28011</t>
  </si>
  <si>
    <t xml:space="preserve">FREDERIK HENDRIK JOHANNES</t>
  </si>
  <si>
    <t xml:space="preserve">0126541081</t>
  </si>
  <si>
    <t xml:space="preserve">BR28012</t>
  </si>
  <si>
    <t xml:space="preserve">GRAHAM DOUGLAS</t>
  </si>
  <si>
    <t xml:space="preserve">Jun 15 2009 12:00AM</t>
  </si>
  <si>
    <t xml:space="preserve">Jun 15 2011 12:00AM</t>
  </si>
  <si>
    <t xml:space="preserve">0113057004</t>
  </si>
  <si>
    <t xml:space="preserve">BR28014</t>
  </si>
  <si>
    <t xml:space="preserve">GLYNNIS ROMAIN</t>
  </si>
  <si>
    <t xml:space="preserve">BR28015</t>
  </si>
  <si>
    <t xml:space="preserve">JEROME MICHAELS</t>
  </si>
  <si>
    <t xml:space="preserve">(031)535-4800</t>
  </si>
  <si>
    <t xml:space="preserve">BR28016</t>
  </si>
  <si>
    <t xml:space="preserve">0233487928</t>
  </si>
  <si>
    <t xml:space="preserve">BR28017</t>
  </si>
  <si>
    <t xml:space="preserve">BR28018</t>
  </si>
  <si>
    <t xml:space="preserve">MURRAY ANDERSON</t>
  </si>
  <si>
    <t xml:space="preserve">BAILLIE</t>
  </si>
  <si>
    <t xml:space="preserve">0215097250</t>
  </si>
  <si>
    <t xml:space="preserve">BR28019</t>
  </si>
  <si>
    <t xml:space="preserve">GRANT SMIT</t>
  </si>
  <si>
    <t xml:space="preserve">0217841118</t>
  </si>
  <si>
    <t xml:space="preserve">BR28020</t>
  </si>
  <si>
    <t xml:space="preserve">PHILIP FRANCOIS</t>
  </si>
  <si>
    <t xml:space="preserve">(021)970-3333</t>
  </si>
  <si>
    <t xml:space="preserve">BR28022</t>
  </si>
  <si>
    <t xml:space="preserve">IVAN LAMBERT</t>
  </si>
  <si>
    <t xml:space="preserve">BR28023</t>
  </si>
  <si>
    <t xml:space="preserve">0515052082</t>
  </si>
  <si>
    <t xml:space="preserve">BR28024</t>
  </si>
  <si>
    <t xml:space="preserve">DALHOUZIE</t>
  </si>
  <si>
    <t xml:space="preserve">Jul 14 2009 12:00AM</t>
  </si>
  <si>
    <t xml:space="preserve">0219703339</t>
  </si>
  <si>
    <t xml:space="preserve">BR28026</t>
  </si>
  <si>
    <t xml:space="preserve">JOSEPHUS JOHANNES</t>
  </si>
  <si>
    <t xml:space="preserve">(012)347-5151</t>
  </si>
  <si>
    <t xml:space="preserve">BR28031</t>
  </si>
  <si>
    <t xml:space="preserve">TRACEY LA VERNE</t>
  </si>
  <si>
    <t xml:space="preserve">0123380642</t>
  </si>
  <si>
    <t xml:space="preserve">BR28032</t>
  </si>
  <si>
    <t xml:space="preserve">BR28033</t>
  </si>
  <si>
    <t xml:space="preserve">NOEL RICHARD</t>
  </si>
  <si>
    <t xml:space="preserve">0216745564</t>
  </si>
  <si>
    <t xml:space="preserve">BR28034</t>
  </si>
  <si>
    <t xml:space="preserve">NEIL HERMAN</t>
  </si>
  <si>
    <t xml:space="preserve">0332642322</t>
  </si>
  <si>
    <t xml:space="preserve">BR28035</t>
  </si>
  <si>
    <t xml:space="preserve">IZAK JACOB</t>
  </si>
  <si>
    <t xml:space="preserve">0185812391</t>
  </si>
  <si>
    <t xml:space="preserve">BR28036</t>
  </si>
  <si>
    <t xml:space="preserve">JACO PIERRE</t>
  </si>
  <si>
    <t xml:space="preserve">BR28038</t>
  </si>
  <si>
    <t xml:space="preserve">BUYISWA MABEL</t>
  </si>
  <si>
    <t xml:space="preserve">0114322893</t>
  </si>
  <si>
    <t xml:space="preserve">BR28039</t>
  </si>
  <si>
    <t xml:space="preserve">REBECCA MARYNA</t>
  </si>
  <si>
    <t xml:space="preserve">0119727818</t>
  </si>
  <si>
    <t xml:space="preserve">BR28041</t>
  </si>
  <si>
    <t xml:space="preserve">RETESH</t>
  </si>
  <si>
    <t xml:space="preserve">(039)974-4990</t>
  </si>
  <si>
    <t xml:space="preserve">BR28042</t>
  </si>
  <si>
    <t xml:space="preserve">GAVIN MCINTOSH</t>
  </si>
  <si>
    <t xml:space="preserve">CUMMING</t>
  </si>
  <si>
    <t xml:space="preserve">BR28043</t>
  </si>
  <si>
    <t xml:space="preserve">MARK EDGAR</t>
  </si>
  <si>
    <t xml:space="preserve">BR28044</t>
  </si>
  <si>
    <t xml:space="preserve">NORVAL</t>
  </si>
  <si>
    <t xml:space="preserve">Nov  3 2014 12:00AM</t>
  </si>
  <si>
    <t xml:space="preserve">(021)914-2325</t>
  </si>
  <si>
    <t xml:space="preserve">BR28045</t>
  </si>
  <si>
    <t xml:space="preserve">CALLIE</t>
  </si>
  <si>
    <t xml:space="preserve">COFFEE</t>
  </si>
  <si>
    <t xml:space="preserve">BR28046</t>
  </si>
  <si>
    <t xml:space="preserve">MECHELLE EMMA</t>
  </si>
  <si>
    <t xml:space="preserve">WHARAM</t>
  </si>
  <si>
    <t xml:space="preserve">Jul  1 2009 12:00AM</t>
  </si>
  <si>
    <t xml:space="preserve">Jul  1 2011 12:00AM</t>
  </si>
  <si>
    <t xml:space="preserve">0117413139</t>
  </si>
  <si>
    <t xml:space="preserve">BR28047</t>
  </si>
  <si>
    <t xml:space="preserve">BR28048</t>
  </si>
  <si>
    <t xml:space="preserve">ASHISH</t>
  </si>
  <si>
    <t xml:space="preserve">BR28049</t>
  </si>
  <si>
    <t xml:space="preserve">BRANDON ANTHONY</t>
  </si>
  <si>
    <t xml:space="preserve">0116612568</t>
  </si>
  <si>
    <t xml:space="preserve">BR28050</t>
  </si>
  <si>
    <t xml:space="preserve">SUSANNA ALLETTA</t>
  </si>
  <si>
    <t xml:space="preserve">0186830210</t>
  </si>
  <si>
    <t xml:space="preserve">BR28051</t>
  </si>
  <si>
    <t xml:space="preserve">TARA-JANE</t>
  </si>
  <si>
    <t xml:space="preserve">METZLER</t>
  </si>
  <si>
    <t xml:space="preserve">0413731866</t>
  </si>
  <si>
    <t xml:space="preserve">BR28054</t>
  </si>
  <si>
    <t xml:space="preserve">LIEBRANDT</t>
  </si>
  <si>
    <t xml:space="preserve">BR28055</t>
  </si>
  <si>
    <t xml:space="preserve">NTOMBODIDI</t>
  </si>
  <si>
    <t xml:space="preserve">KANTI</t>
  </si>
  <si>
    <t xml:space="preserve">0413745542</t>
  </si>
  <si>
    <t xml:space="preserve">BR28056</t>
  </si>
  <si>
    <t xml:space="preserve">PRUDENCE NTOMBINKULU</t>
  </si>
  <si>
    <t xml:space="preserve">0110213071</t>
  </si>
  <si>
    <t xml:space="preserve">BR28057</t>
  </si>
  <si>
    <t xml:space="preserve">KAMONERE</t>
  </si>
  <si>
    <t xml:space="preserve">BR28063</t>
  </si>
  <si>
    <t xml:space="preserve">MINETTE</t>
  </si>
  <si>
    <t xml:space="preserve">0215260061</t>
  </si>
  <si>
    <t xml:space="preserve">BR28066</t>
  </si>
  <si>
    <t xml:space="preserve">JUSTIN WRIOTHESLEY</t>
  </si>
  <si>
    <t xml:space="preserve">Jul  7 2015 12:00AM</t>
  </si>
  <si>
    <t xml:space="preserve">Jul  6 2017 12:00AM</t>
  </si>
  <si>
    <t xml:space="preserve">(011)771-7921</t>
  </si>
  <si>
    <t xml:space="preserve">BR28070</t>
  </si>
  <si>
    <t xml:space="preserve">GANGAPERSAD</t>
  </si>
  <si>
    <t xml:space="preserve">DEOCHAND</t>
  </si>
  <si>
    <t xml:space="preserve">0315772034</t>
  </si>
  <si>
    <t xml:space="preserve">BR28074</t>
  </si>
  <si>
    <t xml:space="preserve">INELDA HELENE</t>
  </si>
  <si>
    <t xml:space="preserve">(021)853-3134</t>
  </si>
  <si>
    <t xml:space="preserve">BR28075</t>
  </si>
  <si>
    <t xml:space="preserve">SHIVAN</t>
  </si>
  <si>
    <t xml:space="preserve">BR28076</t>
  </si>
  <si>
    <t xml:space="preserve">ELIZABETH JACOBA</t>
  </si>
  <si>
    <t xml:space="preserve">BOTHE</t>
  </si>
  <si>
    <t xml:space="preserve">BR28077</t>
  </si>
  <si>
    <t xml:space="preserve">SWEITZ</t>
  </si>
  <si>
    <t xml:space="preserve">(087)772-0649</t>
  </si>
  <si>
    <t xml:space="preserve">BR28078</t>
  </si>
  <si>
    <t xml:space="preserve">ELMARIE HENDRIENA</t>
  </si>
  <si>
    <t xml:space="preserve">0217126867</t>
  </si>
  <si>
    <t xml:space="preserve">BR28079</t>
  </si>
  <si>
    <t xml:space="preserve">BR28082</t>
  </si>
  <si>
    <t xml:space="preserve">BESTA LINDIWE</t>
  </si>
  <si>
    <t xml:space="preserve">(016)889-3034</t>
  </si>
  <si>
    <t xml:space="preserve">BR28087</t>
  </si>
  <si>
    <t xml:space="preserve">(035)772-2810</t>
  </si>
  <si>
    <t xml:space="preserve">BR28090</t>
  </si>
  <si>
    <t xml:space="preserve">HERCULAS KEVIN</t>
  </si>
  <si>
    <t xml:space="preserve">0413654767</t>
  </si>
  <si>
    <t xml:space="preserve">BR28092</t>
  </si>
  <si>
    <t xml:space="preserve">BARRY ALLAN</t>
  </si>
  <si>
    <t xml:space="preserve">HUTTON</t>
  </si>
  <si>
    <t xml:space="preserve">Oct  6 2017 12:00AM</t>
  </si>
  <si>
    <t xml:space="preserve">(011)917-5300</t>
  </si>
  <si>
    <t xml:space="preserve">BR28096</t>
  </si>
  <si>
    <t xml:space="preserve">GIDEON JACOBUS JOHANNES</t>
  </si>
  <si>
    <t xml:space="preserve">WAGENAAR</t>
  </si>
  <si>
    <t xml:space="preserve">0514300070</t>
  </si>
  <si>
    <t xml:space="preserve">BR28098</t>
  </si>
  <si>
    <t xml:space="preserve">WILMA SUSANNA</t>
  </si>
  <si>
    <t xml:space="preserve">CRAUCAMP</t>
  </si>
  <si>
    <t xml:space="preserve">Jul 23 2009 12:00AM</t>
  </si>
  <si>
    <t xml:space="preserve">Jul 23 2011 12:00AM</t>
  </si>
  <si>
    <t xml:space="preserve">0568177490</t>
  </si>
  <si>
    <t xml:space="preserve">BR28099</t>
  </si>
  <si>
    <t xml:space="preserve">GARY COLIN</t>
  </si>
  <si>
    <t xml:space="preserve">BR28100</t>
  </si>
  <si>
    <t xml:space="preserve">STYLIANOS</t>
  </si>
  <si>
    <t xml:space="preserve">BOUDOURIS</t>
  </si>
  <si>
    <t xml:space="preserve">BR28101</t>
  </si>
  <si>
    <t xml:space="preserve">BR28104</t>
  </si>
  <si>
    <t xml:space="preserve">GERHARDT JOHANNES</t>
  </si>
  <si>
    <t xml:space="preserve">BR28106</t>
  </si>
  <si>
    <t xml:space="preserve">MYLES DAVIS MERRILL</t>
  </si>
  <si>
    <t xml:space="preserve">WHITNEY</t>
  </si>
  <si>
    <t xml:space="preserve">BR28107</t>
  </si>
  <si>
    <t xml:space="preserve">JAN PIETER ANDRIES</t>
  </si>
  <si>
    <t xml:space="preserve">(012)253-2376</t>
  </si>
  <si>
    <t xml:space="preserve">BR28110</t>
  </si>
  <si>
    <t xml:space="preserve">0218510041</t>
  </si>
  <si>
    <t xml:space="preserve">BR28112</t>
  </si>
  <si>
    <t xml:space="preserve">GERT ADRIAAN</t>
  </si>
  <si>
    <t xml:space="preserve">0861101342</t>
  </si>
  <si>
    <t xml:space="preserve">BR28113</t>
  </si>
  <si>
    <t xml:space="preserve">MCCULLOUGH</t>
  </si>
  <si>
    <t xml:space="preserve">0118043700</t>
  </si>
  <si>
    <t xml:space="preserve">BR28115</t>
  </si>
  <si>
    <t xml:space="preserve">WAYNE EDWIN</t>
  </si>
  <si>
    <t xml:space="preserve">ELSE</t>
  </si>
  <si>
    <t xml:space="preserve">(011)234-2111</t>
  </si>
  <si>
    <t xml:space="preserve">BR28116</t>
  </si>
  <si>
    <t xml:space="preserve">MICHELLE DESIREE</t>
  </si>
  <si>
    <t xml:space="preserve">(041)373-6914</t>
  </si>
  <si>
    <t xml:space="preserve">BR28117</t>
  </si>
  <si>
    <t xml:space="preserve">LOUIS MATTHYS</t>
  </si>
  <si>
    <t xml:space="preserve">BR28120</t>
  </si>
  <si>
    <t xml:space="preserve">HELEN EDITH</t>
  </si>
  <si>
    <t xml:space="preserve">BR28121</t>
  </si>
  <si>
    <t xml:space="preserve">0116607879</t>
  </si>
  <si>
    <t xml:space="preserve">BR28122</t>
  </si>
  <si>
    <t xml:space="preserve">MICHAEL CYRIL</t>
  </si>
  <si>
    <t xml:space="preserve">BR28126</t>
  </si>
  <si>
    <t xml:space="preserve">MOIRA LILLIAN</t>
  </si>
  <si>
    <t xml:space="preserve">SCHRIEK</t>
  </si>
  <si>
    <t xml:space="preserve">BR28127</t>
  </si>
  <si>
    <t xml:space="preserve">PREENAY</t>
  </si>
  <si>
    <t xml:space="preserve">SATHU</t>
  </si>
  <si>
    <t xml:space="preserve">0333959304</t>
  </si>
  <si>
    <t xml:space="preserve">BR28128</t>
  </si>
  <si>
    <t xml:space="preserve">KADIR</t>
  </si>
  <si>
    <t xml:space="preserve">0333959450</t>
  </si>
  <si>
    <t xml:space="preserve">BR28130</t>
  </si>
  <si>
    <t xml:space="preserve">SEQUEIRA</t>
  </si>
  <si>
    <t xml:space="preserve">BR28131</t>
  </si>
  <si>
    <t xml:space="preserve">GOODWILL</t>
  </si>
  <si>
    <t xml:space="preserve">BREEDT</t>
  </si>
  <si>
    <t xml:space="preserve">0118810325</t>
  </si>
  <si>
    <t xml:space="preserve">BR28132</t>
  </si>
  <si>
    <t xml:space="preserve">NOORAAN</t>
  </si>
  <si>
    <t xml:space="preserve">0118810355</t>
  </si>
  <si>
    <t xml:space="preserve">BR28133</t>
  </si>
  <si>
    <t xml:space="preserve">OCTAVIA THANDEKILE</t>
  </si>
  <si>
    <t xml:space="preserve">0118810354</t>
  </si>
  <si>
    <t xml:space="preserve">BR28134</t>
  </si>
  <si>
    <t xml:space="preserve">MAGIDI</t>
  </si>
  <si>
    <t xml:space="preserve">0118810361</t>
  </si>
  <si>
    <t xml:space="preserve">BR28135</t>
  </si>
  <si>
    <t xml:space="preserve">CRAWLEY</t>
  </si>
  <si>
    <t xml:space="preserve">(021)348-7927</t>
  </si>
  <si>
    <t xml:space="preserve">BR28136</t>
  </si>
  <si>
    <t xml:space="preserve">0515052067</t>
  </si>
  <si>
    <t xml:space="preserve">BR28137</t>
  </si>
  <si>
    <t xml:space="preserve">KOHNE</t>
  </si>
  <si>
    <t xml:space="preserve">(051)505-2224</t>
  </si>
  <si>
    <t xml:space="preserve">BR28138</t>
  </si>
  <si>
    <t xml:space="preserve">VALENTIA LEBOGANG</t>
  </si>
  <si>
    <t xml:space="preserve">MPHASA</t>
  </si>
  <si>
    <t xml:space="preserve">0118613365</t>
  </si>
  <si>
    <t xml:space="preserve">BR28139</t>
  </si>
  <si>
    <t xml:space="preserve">SEMBETHE OWEN</t>
  </si>
  <si>
    <t xml:space="preserve">BR28140</t>
  </si>
  <si>
    <t xml:space="preserve">JAPIE REUBEN</t>
  </si>
  <si>
    <t xml:space="preserve">NKONDE</t>
  </si>
  <si>
    <t xml:space="preserve">(011)861-3330</t>
  </si>
  <si>
    <t xml:space="preserve">BR28141</t>
  </si>
  <si>
    <t xml:space="preserve">SIWALI</t>
  </si>
  <si>
    <t xml:space="preserve">0215046082</t>
  </si>
  <si>
    <t xml:space="preserve">BR28142</t>
  </si>
  <si>
    <t xml:space="preserve">FERDINAND EUGENE</t>
  </si>
  <si>
    <t xml:space="preserve">(021)550-9318</t>
  </si>
  <si>
    <t xml:space="preserve">BR28143</t>
  </si>
  <si>
    <t xml:space="preserve">0126727617</t>
  </si>
  <si>
    <t xml:space="preserve">BR28144</t>
  </si>
  <si>
    <t xml:space="preserve">JOSEPHINE ELIZABETH</t>
  </si>
  <si>
    <t xml:space="preserve">0123295877</t>
  </si>
  <si>
    <t xml:space="preserve">BR28145</t>
  </si>
  <si>
    <t xml:space="preserve">SILUVA</t>
  </si>
  <si>
    <t xml:space="preserve">0118613470</t>
  </si>
  <si>
    <t xml:space="preserve">BR28146</t>
  </si>
  <si>
    <t xml:space="preserve">ELISMA FELICIA</t>
  </si>
  <si>
    <t xml:space="preserve">(054)337-8936</t>
  </si>
  <si>
    <t xml:space="preserve">BR28147</t>
  </si>
  <si>
    <t xml:space="preserve">NELIA</t>
  </si>
  <si>
    <t xml:space="preserve">(054)337-8925</t>
  </si>
  <si>
    <t xml:space="preserve">BR28148</t>
  </si>
  <si>
    <t xml:space="preserve">MAGARETHA JOHANNA</t>
  </si>
  <si>
    <t xml:space="preserve">(051)505-2090</t>
  </si>
  <si>
    <t xml:space="preserve">BR28150</t>
  </si>
  <si>
    <t xml:space="preserve">GLODIUS SIFISO</t>
  </si>
  <si>
    <t xml:space="preserve">0586241710</t>
  </si>
  <si>
    <t xml:space="preserve">BR28151</t>
  </si>
  <si>
    <t xml:space="preserve">Aug 30 2015 12:00AM</t>
  </si>
  <si>
    <t xml:space="preserve">(021)970-3308</t>
  </si>
  <si>
    <t xml:space="preserve">BR28152</t>
  </si>
  <si>
    <t xml:space="preserve">CHARLEEN DONNA</t>
  </si>
  <si>
    <t xml:space="preserve">BR28153</t>
  </si>
  <si>
    <t xml:space="preserve">THEMBISILE B.</t>
  </si>
  <si>
    <t xml:space="preserve">MAMFUNDA</t>
  </si>
  <si>
    <t xml:space="preserve">(011)791-3721</t>
  </si>
  <si>
    <t xml:space="preserve">BR28155</t>
  </si>
  <si>
    <t xml:space="preserve">SCHUBERT DALE</t>
  </si>
  <si>
    <t xml:space="preserve">0219454546</t>
  </si>
  <si>
    <t xml:space="preserve">BR28158</t>
  </si>
  <si>
    <t xml:space="preserve">DAYADEVI</t>
  </si>
  <si>
    <t xml:space="preserve">MUNTHREE</t>
  </si>
  <si>
    <t xml:space="preserve">(021)696-4554</t>
  </si>
  <si>
    <t xml:space="preserve">BR28160</t>
  </si>
  <si>
    <t xml:space="preserve">ANELE CHARMAINE</t>
  </si>
  <si>
    <t xml:space="preserve">BR28161</t>
  </si>
  <si>
    <t xml:space="preserve">GUGU GENEROSA THERESA</t>
  </si>
  <si>
    <t xml:space="preserve">Aug 30 2016 12:00AM</t>
  </si>
  <si>
    <t xml:space="preserve">BR28162</t>
  </si>
  <si>
    <t xml:space="preserve">MANSOER</t>
  </si>
  <si>
    <t xml:space="preserve">CADER</t>
  </si>
  <si>
    <t xml:space="preserve">0215305868</t>
  </si>
  <si>
    <t xml:space="preserve">BR28163</t>
  </si>
  <si>
    <t xml:space="preserve">PIETER FREDERICK</t>
  </si>
  <si>
    <t xml:space="preserve">0224823400</t>
  </si>
  <si>
    <t xml:space="preserve">BR28164</t>
  </si>
  <si>
    <t xml:space="preserve">(017)735-2619</t>
  </si>
  <si>
    <t xml:space="preserve">BR28167</t>
  </si>
  <si>
    <t xml:space="preserve">EVERSHREE</t>
  </si>
  <si>
    <t xml:space="preserve">RAMOTHAR</t>
  </si>
  <si>
    <t xml:space="preserve">0114857327</t>
  </si>
  <si>
    <t xml:space="preserve">BR28168</t>
  </si>
  <si>
    <t xml:space="preserve">MELINDA</t>
  </si>
  <si>
    <t xml:space="preserve">BARNARDO</t>
  </si>
  <si>
    <t xml:space="preserve">(086)199-9783</t>
  </si>
  <si>
    <t xml:space="preserve">BR28170</t>
  </si>
  <si>
    <t xml:space="preserve">KOENA PHINEAS</t>
  </si>
  <si>
    <t xml:space="preserve">MAPHELELA</t>
  </si>
  <si>
    <t xml:space="preserve">(012)334-2192</t>
  </si>
  <si>
    <t xml:space="preserve">BR28171</t>
  </si>
  <si>
    <t xml:space="preserve">MARK DON</t>
  </si>
  <si>
    <t xml:space="preserve">VENSKE</t>
  </si>
  <si>
    <t xml:space="preserve">(011)454-4313</t>
  </si>
  <si>
    <t xml:space="preserve">BR28173</t>
  </si>
  <si>
    <t xml:space="preserve">ULRIKE</t>
  </si>
  <si>
    <t xml:space="preserve">0124826611</t>
  </si>
  <si>
    <t xml:space="preserve">BR28174</t>
  </si>
  <si>
    <t xml:space="preserve">SABASTIAN</t>
  </si>
  <si>
    <t xml:space="preserve">BR28175</t>
  </si>
  <si>
    <t xml:space="preserve">WESLEY</t>
  </si>
  <si>
    <t xml:space="preserve">(011)529-4543</t>
  </si>
  <si>
    <t xml:space="preserve">BR28178</t>
  </si>
  <si>
    <t xml:space="preserve">ANNELIE JACKIE</t>
  </si>
  <si>
    <t xml:space="preserve">Sep  3 2009 12:00AM</t>
  </si>
  <si>
    <t xml:space="preserve">Sep  3 2011 12:00AM</t>
  </si>
  <si>
    <t xml:space="preserve">0586241706</t>
  </si>
  <si>
    <t xml:space="preserve">BR28179</t>
  </si>
  <si>
    <t xml:space="preserve">ANNA SUSANNA MARIA</t>
  </si>
  <si>
    <t xml:space="preserve">0515052630</t>
  </si>
  <si>
    <t xml:space="preserve">BR28180</t>
  </si>
  <si>
    <t xml:space="preserve">UDIKA</t>
  </si>
  <si>
    <t xml:space="preserve">SEWNUNDHAN</t>
  </si>
  <si>
    <t xml:space="preserve">Oct  5 2009 12:00AM</t>
  </si>
  <si>
    <t xml:space="preserve">Oct  5 2011 12:00AM</t>
  </si>
  <si>
    <t xml:space="preserve">BR28181</t>
  </si>
  <si>
    <t xml:space="preserve">NTEBOGENG COLIN</t>
  </si>
  <si>
    <t xml:space="preserve">WESSIE</t>
  </si>
  <si>
    <t xml:space="preserve">0115292133</t>
  </si>
  <si>
    <t xml:space="preserve">BR28182</t>
  </si>
  <si>
    <t xml:space="preserve">MOSILINYANA REFILOE</t>
  </si>
  <si>
    <t xml:space="preserve">Sep  1 2013 12:00AM</t>
  </si>
  <si>
    <t xml:space="preserve">BR28183</t>
  </si>
  <si>
    <t xml:space="preserve">MAHENDRA</t>
  </si>
  <si>
    <t xml:space="preserve">LARKIN</t>
  </si>
  <si>
    <t xml:space="preserve">(033)391-0308</t>
  </si>
  <si>
    <t xml:space="preserve">BR28185</t>
  </si>
  <si>
    <t xml:space="preserve">CLAIRE ELAINE</t>
  </si>
  <si>
    <t xml:space="preserve">HURLY</t>
  </si>
  <si>
    <t xml:space="preserve">BR28188</t>
  </si>
  <si>
    <t xml:space="preserve">JOANNA</t>
  </si>
  <si>
    <t xml:space="preserve">LEISEGANG</t>
  </si>
  <si>
    <t xml:space="preserve">BR28189</t>
  </si>
  <si>
    <t xml:space="preserve">ANGIE KHOLOFELO</t>
  </si>
  <si>
    <t xml:space="preserve">APHANE</t>
  </si>
  <si>
    <t xml:space="preserve">(012)684-5244</t>
  </si>
  <si>
    <t xml:space="preserve">BR28191</t>
  </si>
  <si>
    <t xml:space="preserve">MODIRI TSHEPO</t>
  </si>
  <si>
    <t xml:space="preserve">MOTLHASEDI</t>
  </si>
  <si>
    <t xml:space="preserve">Jun  8 2015 12:00AM</t>
  </si>
  <si>
    <t xml:space="preserve">Jun  7 2017 12:00AM</t>
  </si>
  <si>
    <t xml:space="preserve">(012)673-7497</t>
  </si>
  <si>
    <t xml:space="preserve">BR28193</t>
  </si>
  <si>
    <t xml:space="preserve">SHANEILL CHRISTOPHER</t>
  </si>
  <si>
    <t xml:space="preserve">GLYNE</t>
  </si>
  <si>
    <t xml:space="preserve">BR28194</t>
  </si>
  <si>
    <t xml:space="preserve">RUPERT</t>
  </si>
  <si>
    <t xml:space="preserve">KUYPERS</t>
  </si>
  <si>
    <t xml:space="preserve">0126845779</t>
  </si>
  <si>
    <t xml:space="preserve">BR28195</t>
  </si>
  <si>
    <t xml:space="preserve">SIBUSISO NDIPHENKOSI</t>
  </si>
  <si>
    <t xml:space="preserve">MTSHUTSHWANE</t>
  </si>
  <si>
    <t xml:space="preserve">BR28196</t>
  </si>
  <si>
    <t xml:space="preserve">FORTUNATE THULISILE</t>
  </si>
  <si>
    <t xml:space="preserve">BR28197</t>
  </si>
  <si>
    <t xml:space="preserve">BR28198</t>
  </si>
  <si>
    <t xml:space="preserve">MMAKOTO ELIZABETH</t>
  </si>
  <si>
    <t xml:space="preserve">NKGAPELE</t>
  </si>
  <si>
    <t xml:space="preserve">(012)684-5775</t>
  </si>
  <si>
    <t xml:space="preserve">BR28199</t>
  </si>
  <si>
    <t xml:space="preserve">SINAH TSHOLOFELO</t>
  </si>
  <si>
    <t xml:space="preserve">MELODI</t>
  </si>
  <si>
    <t xml:space="preserve">BR28200</t>
  </si>
  <si>
    <t xml:space="preserve">TSHEPISO SAUL</t>
  </si>
  <si>
    <t xml:space="preserve">MASHAMBA</t>
  </si>
  <si>
    <t xml:space="preserve">BR28202</t>
  </si>
  <si>
    <t xml:space="preserve">PRINCE BAFANA</t>
  </si>
  <si>
    <t xml:space="preserve">BR28204</t>
  </si>
  <si>
    <t xml:space="preserve">(012)675-3358</t>
  </si>
  <si>
    <t xml:space="preserve">BR28205</t>
  </si>
  <si>
    <t xml:space="preserve">STHEMBISO</t>
  </si>
  <si>
    <t xml:space="preserve">MAHOME</t>
  </si>
  <si>
    <t xml:space="preserve">(016)675-3244</t>
  </si>
  <si>
    <t xml:space="preserve">BR28206</t>
  </si>
  <si>
    <t xml:space="preserve">NSIKA ZWELIBANZI SIPHO</t>
  </si>
  <si>
    <t xml:space="preserve">BR28207</t>
  </si>
  <si>
    <t xml:space="preserve">NATHANIEL DAVID</t>
  </si>
  <si>
    <t xml:space="preserve">JOSEPHS</t>
  </si>
  <si>
    <t xml:space="preserve">BR28208</t>
  </si>
  <si>
    <t xml:space="preserve">LUCHENE</t>
  </si>
  <si>
    <t xml:space="preserve">NARSIAH</t>
  </si>
  <si>
    <t xml:space="preserve">BR28209</t>
  </si>
  <si>
    <t xml:space="preserve">KATISO HAPE</t>
  </si>
  <si>
    <t xml:space="preserve">MEJE</t>
  </si>
  <si>
    <t xml:space="preserve">0126845107</t>
  </si>
  <si>
    <t xml:space="preserve">BR28210</t>
  </si>
  <si>
    <t xml:space="preserve">BR28211</t>
  </si>
  <si>
    <t xml:space="preserve">ANASTASIA CHERISH</t>
  </si>
  <si>
    <t xml:space="preserve">BR28213</t>
  </si>
  <si>
    <t xml:space="preserve">THAPELO EDWIN</t>
  </si>
  <si>
    <t xml:space="preserve">BR28215</t>
  </si>
  <si>
    <t xml:space="preserve">0543331045</t>
  </si>
  <si>
    <t xml:space="preserve">BR28216</t>
  </si>
  <si>
    <t xml:space="preserve">KANN</t>
  </si>
  <si>
    <t xml:space="preserve">Aug 22 2012 12:00AM</t>
  </si>
  <si>
    <t xml:space="preserve">(076)257-3112</t>
  </si>
  <si>
    <t xml:space="preserve">BR28217</t>
  </si>
  <si>
    <t xml:space="preserve">HANNAH</t>
  </si>
  <si>
    <t xml:space="preserve">(013)656-4444</t>
  </si>
  <si>
    <t xml:space="preserve">BR28222</t>
  </si>
  <si>
    <t xml:space="preserve">RAFFERTY</t>
  </si>
  <si>
    <t xml:space="preserve">0860112423</t>
  </si>
  <si>
    <t xml:space="preserve">BR28224</t>
  </si>
  <si>
    <t xml:space="preserve">GARRETH</t>
  </si>
  <si>
    <t xml:space="preserve">Sep 22 2009 12:00AM</t>
  </si>
  <si>
    <t xml:space="preserve">Sep 22 2011 12:00AM</t>
  </si>
  <si>
    <t xml:space="preserve">0116014088</t>
  </si>
  <si>
    <t xml:space="preserve">BR28227</t>
  </si>
  <si>
    <t xml:space="preserve">BR28231</t>
  </si>
  <si>
    <t xml:space="preserve">BR28232</t>
  </si>
  <si>
    <t xml:space="preserve">MODISAOTSILE LAZARUS</t>
  </si>
  <si>
    <t xml:space="preserve">MOCWIRI</t>
  </si>
  <si>
    <t xml:space="preserve">BR28235</t>
  </si>
  <si>
    <t xml:space="preserve">JACOB CORNELIUS SAMUEL</t>
  </si>
  <si>
    <t xml:space="preserve">BR28236</t>
  </si>
  <si>
    <t xml:space="preserve">CLIVE MALCOLM</t>
  </si>
  <si>
    <t xml:space="preserve">BR28240</t>
  </si>
  <si>
    <t xml:space="preserve">WILLIENNE ANTOINETTE</t>
  </si>
  <si>
    <t xml:space="preserve">BR28242</t>
  </si>
  <si>
    <t xml:space="preserve">DANIEL JACOBUS ERASMUS</t>
  </si>
  <si>
    <t xml:space="preserve">0445330980</t>
  </si>
  <si>
    <t xml:space="preserve">BR28247</t>
  </si>
  <si>
    <t xml:space="preserve">PAULA MICHELLE</t>
  </si>
  <si>
    <t xml:space="preserve">BR28248</t>
  </si>
  <si>
    <t xml:space="preserve">CLINT SEBASTIAN</t>
  </si>
  <si>
    <t xml:space="preserve">0860967849</t>
  </si>
  <si>
    <t xml:space="preserve">BR28250</t>
  </si>
  <si>
    <t xml:space="preserve">SELWYN RODGER RHIDWAN</t>
  </si>
  <si>
    <t xml:space="preserve">0116612590</t>
  </si>
  <si>
    <t xml:space="preserve">BR28252</t>
  </si>
  <si>
    <t xml:space="preserve">MANDIPA HUDSON</t>
  </si>
  <si>
    <t xml:space="preserve">MANYEMBA</t>
  </si>
  <si>
    <t xml:space="preserve">(011)305-7078</t>
  </si>
  <si>
    <t xml:space="preserve">BR28254</t>
  </si>
  <si>
    <t xml:space="preserve">BASILE</t>
  </si>
  <si>
    <t xml:space="preserve">0169703149</t>
  </si>
  <si>
    <t xml:space="preserve">BR28256</t>
  </si>
  <si>
    <t xml:space="preserve">NOMFUNDO MARY</t>
  </si>
  <si>
    <t xml:space="preserve">NQAYI</t>
  </si>
  <si>
    <t xml:space="preserve">0118810328</t>
  </si>
  <si>
    <t xml:space="preserve">BR28257</t>
  </si>
  <si>
    <t xml:space="preserve">DERBY MMAPULA</t>
  </si>
  <si>
    <t xml:space="preserve">LOMO</t>
  </si>
  <si>
    <t xml:space="preserve">BR28258</t>
  </si>
  <si>
    <t xml:space="preserve">TSHIDISO</t>
  </si>
  <si>
    <t xml:space="preserve">RAKEPILE</t>
  </si>
  <si>
    <t xml:space="preserve">0117075310</t>
  </si>
  <si>
    <t xml:space="preserve">BR28259</t>
  </si>
  <si>
    <t xml:space="preserve">ALETTE ANSONETTE</t>
  </si>
  <si>
    <t xml:space="preserve">0543378941</t>
  </si>
  <si>
    <t xml:space="preserve">BR28260</t>
  </si>
  <si>
    <t xml:space="preserve">BOWLES</t>
  </si>
  <si>
    <t xml:space="preserve">BR28262</t>
  </si>
  <si>
    <t xml:space="preserve">ANDRIHET HESNA</t>
  </si>
  <si>
    <t xml:space="preserve">BR28263</t>
  </si>
  <si>
    <t xml:space="preserve">ZIYAAD</t>
  </si>
  <si>
    <t xml:space="preserve">JEEWA</t>
  </si>
  <si>
    <t xml:space="preserve">Sep 23 2011 12:00AM</t>
  </si>
  <si>
    <t xml:space="preserve">Sep 22 2013 12:00AM</t>
  </si>
  <si>
    <t xml:space="preserve">(031)266-7350</t>
  </si>
  <si>
    <t xml:space="preserve">BR28266</t>
  </si>
  <si>
    <t xml:space="preserve">TRACY DIANE</t>
  </si>
  <si>
    <t xml:space="preserve">Apr  3 2012 12:00AM</t>
  </si>
  <si>
    <t xml:space="preserve">BR28267</t>
  </si>
  <si>
    <t xml:space="preserve">NEO BELINDA</t>
  </si>
  <si>
    <t xml:space="preserve">0115093056</t>
  </si>
  <si>
    <t xml:space="preserve">BR28269</t>
  </si>
  <si>
    <t xml:space="preserve">(082)565-1067</t>
  </si>
  <si>
    <t xml:space="preserve">BR28270</t>
  </si>
  <si>
    <t xml:space="preserve">ROBERTO LUIS</t>
  </si>
  <si>
    <t xml:space="preserve">CARVALHO</t>
  </si>
  <si>
    <t xml:space="preserve">(011)677-7517</t>
  </si>
  <si>
    <t xml:space="preserve">BR28271</t>
  </si>
  <si>
    <t xml:space="preserve">LIONEL GODFREY</t>
  </si>
  <si>
    <t xml:space="preserve">0215910303</t>
  </si>
  <si>
    <t xml:space="preserve">BR28273</t>
  </si>
  <si>
    <t xml:space="preserve">FREDERIK JACOBUS VAN ZYL</t>
  </si>
  <si>
    <t xml:space="preserve">(021)887-1180</t>
  </si>
  <si>
    <t xml:space="preserve">BR28277</t>
  </si>
  <si>
    <t xml:space="preserve">LOIS</t>
  </si>
  <si>
    <t xml:space="preserve">0118613385</t>
  </si>
  <si>
    <t xml:space="preserve">BR28278</t>
  </si>
  <si>
    <t xml:space="preserve">DOMINICA MPHO</t>
  </si>
  <si>
    <t xml:space="preserve">MASHAO</t>
  </si>
  <si>
    <t xml:space="preserve">0118613464</t>
  </si>
  <si>
    <t xml:space="preserve">BR28279</t>
  </si>
  <si>
    <t xml:space="preserve">BR28280</t>
  </si>
  <si>
    <t xml:space="preserve">NOTHANDO</t>
  </si>
  <si>
    <t xml:space="preserve">MALEFETSE</t>
  </si>
  <si>
    <t xml:space="preserve">0118613443</t>
  </si>
  <si>
    <t xml:space="preserve">BR28281</t>
  </si>
  <si>
    <t xml:space="preserve">JOHANNES JACOB</t>
  </si>
  <si>
    <t xml:space="preserve">Jun  3 2016 12:00AM</t>
  </si>
  <si>
    <t xml:space="preserve">(012)450-0580</t>
  </si>
  <si>
    <t xml:space="preserve">BR28282</t>
  </si>
  <si>
    <t xml:space="preserve">ANNERI</t>
  </si>
  <si>
    <t xml:space="preserve">BR28283</t>
  </si>
  <si>
    <t xml:space="preserve">LEO FRANK</t>
  </si>
  <si>
    <t xml:space="preserve">0215305836</t>
  </si>
  <si>
    <t xml:space="preserve">BR28284</t>
  </si>
  <si>
    <t xml:space="preserve">PHUMEZO</t>
  </si>
  <si>
    <t xml:space="preserve">SIWISA</t>
  </si>
  <si>
    <t xml:space="preserve">0215097115</t>
  </si>
  <si>
    <t xml:space="preserve">BR28285</t>
  </si>
  <si>
    <t xml:space="preserve">HENRY SINCLAIR</t>
  </si>
  <si>
    <t xml:space="preserve">0583076348</t>
  </si>
  <si>
    <t xml:space="preserve">BR28287</t>
  </si>
  <si>
    <t xml:space="preserve">TREVOR MELILIZWE</t>
  </si>
  <si>
    <t xml:space="preserve">0215045353</t>
  </si>
  <si>
    <t xml:space="preserve">BR28291</t>
  </si>
  <si>
    <t xml:space="preserve">WILHELM GERHARDUS</t>
  </si>
  <si>
    <t xml:space="preserve">0123291531</t>
  </si>
  <si>
    <t xml:space="preserve">BR28294</t>
  </si>
  <si>
    <t xml:space="preserve">MAGRIETA HELENA</t>
  </si>
  <si>
    <t xml:space="preserve">(054)338-3333</t>
  </si>
  <si>
    <t xml:space="preserve">BR28296</t>
  </si>
  <si>
    <t xml:space="preserve">LEIGH-ANN</t>
  </si>
  <si>
    <t xml:space="preserve">AGAR</t>
  </si>
  <si>
    <t xml:space="preserve">0312669426</t>
  </si>
  <si>
    <t xml:space="preserve">BR28297</t>
  </si>
  <si>
    <t xml:space="preserve">0186331208</t>
  </si>
  <si>
    <t xml:space="preserve">BR28298</t>
  </si>
  <si>
    <t xml:space="preserve">(018)297-0008</t>
  </si>
  <si>
    <t xml:space="preserve">BR28301</t>
  </si>
  <si>
    <t xml:space="preserve">ALISTAIR SEAN</t>
  </si>
  <si>
    <t xml:space="preserve">(011)509-3142</t>
  </si>
  <si>
    <t xml:space="preserve">BR28302</t>
  </si>
  <si>
    <t xml:space="preserve">0114457367</t>
  </si>
  <si>
    <t xml:space="preserve">BR28305</t>
  </si>
  <si>
    <t xml:space="preserve">HEINRICH FREDERICK</t>
  </si>
  <si>
    <t xml:space="preserve">0448710008</t>
  </si>
  <si>
    <t xml:space="preserve">BR28306</t>
  </si>
  <si>
    <t xml:space="preserve">FABER</t>
  </si>
  <si>
    <t xml:space="preserve">0315735100</t>
  </si>
  <si>
    <t xml:space="preserve">BR28307</t>
  </si>
  <si>
    <t xml:space="preserve">HOLE</t>
  </si>
  <si>
    <t xml:space="preserve">BR28309</t>
  </si>
  <si>
    <t xml:space="preserve">GLYNDWR</t>
  </si>
  <si>
    <t xml:space="preserve">Dec 21 2009 12:00AM</t>
  </si>
  <si>
    <t xml:space="preserve">BR28310</t>
  </si>
  <si>
    <t xml:space="preserve">STACY LEE</t>
  </si>
  <si>
    <t xml:space="preserve">KINSEY</t>
  </si>
  <si>
    <t xml:space="preserve">0315633716</t>
  </si>
  <si>
    <t xml:space="preserve">BR28312</t>
  </si>
  <si>
    <t xml:space="preserve">GARY LANCE</t>
  </si>
  <si>
    <t xml:space="preserve">BARFORD</t>
  </si>
  <si>
    <t xml:space="preserve">BR28317</t>
  </si>
  <si>
    <t xml:space="preserve">RIAZ</t>
  </si>
  <si>
    <t xml:space="preserve">BR28318</t>
  </si>
  <si>
    <t xml:space="preserve">MASEGO MAGDELINE</t>
  </si>
  <si>
    <t xml:space="preserve">MASIPA</t>
  </si>
  <si>
    <t xml:space="preserve">(086)172-6274</t>
  </si>
  <si>
    <t xml:space="preserve">BR28320</t>
  </si>
  <si>
    <t xml:space="preserve">BR28321</t>
  </si>
  <si>
    <t xml:space="preserve">BILENTHRAN</t>
  </si>
  <si>
    <t xml:space="preserve">RAJAH</t>
  </si>
  <si>
    <t xml:space="preserve">(033)355-1924</t>
  </si>
  <si>
    <t xml:space="preserve">BR28323</t>
  </si>
  <si>
    <t xml:space="preserve">SKHUMBUZO ARTHUR LEICESTER</t>
  </si>
  <si>
    <t xml:space="preserve">(013)752-3869</t>
  </si>
  <si>
    <t xml:space="preserve">BR28325</t>
  </si>
  <si>
    <t xml:space="preserve">DESIGAN</t>
  </si>
  <si>
    <t xml:space="preserve">KISTAN</t>
  </si>
  <si>
    <t xml:space="preserve">(011)620-6764</t>
  </si>
  <si>
    <t xml:space="preserve">BR28327</t>
  </si>
  <si>
    <t xml:space="preserve">0129934219</t>
  </si>
  <si>
    <t xml:space="preserve">BR28328</t>
  </si>
  <si>
    <t xml:space="preserve">CURRIE</t>
  </si>
  <si>
    <t xml:space="preserve">Nov  2 2013 12:00AM</t>
  </si>
  <si>
    <t xml:space="preserve">(011)529-5359</t>
  </si>
  <si>
    <t xml:space="preserve">BR28330</t>
  </si>
  <si>
    <t xml:space="preserve">BR28331</t>
  </si>
  <si>
    <t xml:space="preserve">RESHMI</t>
  </si>
  <si>
    <t xml:space="preserve">RAMDAV</t>
  </si>
  <si>
    <t xml:space="preserve">Nov  2 2009 12:00AM</t>
  </si>
  <si>
    <t xml:space="preserve">BR28333</t>
  </si>
  <si>
    <t xml:space="preserve">BR28334</t>
  </si>
  <si>
    <t xml:space="preserve">INGRID SARAH</t>
  </si>
  <si>
    <t xml:space="preserve">(021)670-8400</t>
  </si>
  <si>
    <t xml:space="preserve">BR28337</t>
  </si>
  <si>
    <t xml:space="preserve">(011)391-6746</t>
  </si>
  <si>
    <t xml:space="preserve">BR28338</t>
  </si>
  <si>
    <t xml:space="preserve">NANCY PHYLUS MAKHOSAZANE</t>
  </si>
  <si>
    <t xml:space="preserve">BR28339</t>
  </si>
  <si>
    <t xml:space="preserve">Christo</t>
  </si>
  <si>
    <t xml:space="preserve">Groenewalt</t>
  </si>
  <si>
    <t xml:space="preserve">Oct 22 2015 12:00AM</t>
  </si>
  <si>
    <t xml:space="preserve">Oct 21 2017 12:00AM</t>
  </si>
  <si>
    <t xml:space="preserve">BR28343</t>
  </si>
  <si>
    <t xml:space="preserve">DEWALD WILLEM</t>
  </si>
  <si>
    <t xml:space="preserve">BR28345</t>
  </si>
  <si>
    <t xml:space="preserve">Oct 31 2017 12:00AM</t>
  </si>
  <si>
    <t xml:space="preserve">(013)790-0005</t>
  </si>
  <si>
    <t xml:space="preserve">BR28346</t>
  </si>
  <si>
    <t xml:space="preserve">DOCTOR SIMON</t>
  </si>
  <si>
    <t xml:space="preserve">BR28347</t>
  </si>
  <si>
    <t xml:space="preserve">NESENGANI</t>
  </si>
  <si>
    <t xml:space="preserve">BR28348</t>
  </si>
  <si>
    <t xml:space="preserve">GARY YORKE</t>
  </si>
  <si>
    <t xml:space="preserve">WORTHINGTON</t>
  </si>
  <si>
    <t xml:space="preserve">BR28349</t>
  </si>
  <si>
    <t xml:space="preserve">BR28350</t>
  </si>
  <si>
    <t xml:space="preserve">BR28351</t>
  </si>
  <si>
    <t xml:space="preserve">LIEZEL VASHTI TIFFANY</t>
  </si>
  <si>
    <t xml:space="preserve">May 11 2014 12:00AM</t>
  </si>
  <si>
    <t xml:space="preserve">(011)269-1515</t>
  </si>
  <si>
    <t xml:space="preserve">BR28352</t>
  </si>
  <si>
    <t xml:space="preserve">VASUTHEVAN K.</t>
  </si>
  <si>
    <t xml:space="preserve">0313018723</t>
  </si>
  <si>
    <t xml:space="preserve">BR28353</t>
  </si>
  <si>
    <t xml:space="preserve">BHIMA</t>
  </si>
  <si>
    <t xml:space="preserve">Jan 14 2010 12:00AM</t>
  </si>
  <si>
    <t xml:space="preserve">Jan 14 2012 12:00AM</t>
  </si>
  <si>
    <t xml:space="preserve">0118848343</t>
  </si>
  <si>
    <t xml:space="preserve">BR28354</t>
  </si>
  <si>
    <t xml:space="preserve">NOLWANDISO GLORIA</t>
  </si>
  <si>
    <t xml:space="preserve">SOMTSEWU</t>
  </si>
  <si>
    <t xml:space="preserve">BR28355</t>
  </si>
  <si>
    <t xml:space="preserve">DICKSON MABASA</t>
  </si>
  <si>
    <t xml:space="preserve">KATSIDZIRA</t>
  </si>
  <si>
    <t xml:space="preserve">BR28356</t>
  </si>
  <si>
    <t xml:space="preserve">LEBOGANG DORAH</t>
  </si>
  <si>
    <t xml:space="preserve">PHAHLANE</t>
  </si>
  <si>
    <t xml:space="preserve">BR28358</t>
  </si>
  <si>
    <t xml:space="preserve">KAHTS</t>
  </si>
  <si>
    <t xml:space="preserve">BR28359</t>
  </si>
  <si>
    <t xml:space="preserve">RISHIRAJ RAMCHANDRA</t>
  </si>
  <si>
    <t xml:space="preserve">(031)465-6337</t>
  </si>
  <si>
    <t xml:space="preserve">BR28361</t>
  </si>
  <si>
    <t xml:space="preserve">CHRISTOPHER ALLEN</t>
  </si>
  <si>
    <t xml:space="preserve">ATTIE</t>
  </si>
  <si>
    <t xml:space="preserve">BR28364</t>
  </si>
  <si>
    <t xml:space="preserve">UDESH</t>
  </si>
  <si>
    <t xml:space="preserve">SUBBOO</t>
  </si>
  <si>
    <t xml:space="preserve">Nov 20 2011 12:00AM</t>
  </si>
  <si>
    <t xml:space="preserve">0437271440</t>
  </si>
  <si>
    <t xml:space="preserve">BR28367</t>
  </si>
  <si>
    <t xml:space="preserve">WIDLAKE</t>
  </si>
  <si>
    <t xml:space="preserve">0315765027</t>
  </si>
  <si>
    <t xml:space="preserve">BR28368</t>
  </si>
  <si>
    <t xml:space="preserve">WAHEEDA BIBI</t>
  </si>
  <si>
    <t xml:space="preserve">(031)403-4405</t>
  </si>
  <si>
    <t xml:space="preserve">BR28369</t>
  </si>
  <si>
    <t xml:space="preserve">RADIYHA BIBI</t>
  </si>
  <si>
    <t xml:space="preserve">BR28373</t>
  </si>
  <si>
    <t xml:space="preserve">SUZETTE MICHEL</t>
  </si>
  <si>
    <t xml:space="preserve">0114420859</t>
  </si>
  <si>
    <t xml:space="preserve">BR28375</t>
  </si>
  <si>
    <t xml:space="preserve">INANDA HANNELIZE</t>
  </si>
  <si>
    <t xml:space="preserve">0317014877</t>
  </si>
  <si>
    <t xml:space="preserve">BR28383</t>
  </si>
  <si>
    <t xml:space="preserve">0123475116</t>
  </si>
  <si>
    <t xml:space="preserve">BR28385</t>
  </si>
  <si>
    <t xml:space="preserve">MUHAMED SHUAIB</t>
  </si>
  <si>
    <t xml:space="preserve">VAJETH</t>
  </si>
  <si>
    <t xml:space="preserve">0315026749</t>
  </si>
  <si>
    <t xml:space="preserve">BR28386</t>
  </si>
  <si>
    <t xml:space="preserve">BR28388</t>
  </si>
  <si>
    <t xml:space="preserve">MERVIN JOHN</t>
  </si>
  <si>
    <t xml:space="preserve">Nov 25 2013 12:00AM</t>
  </si>
  <si>
    <t xml:space="preserve">BR28389</t>
  </si>
  <si>
    <t xml:space="preserve">RAJA</t>
  </si>
  <si>
    <t xml:space="preserve">BENSON</t>
  </si>
  <si>
    <t xml:space="preserve">Nov 26 2011 12:00AM</t>
  </si>
  <si>
    <t xml:space="preserve">BR28391</t>
  </si>
  <si>
    <t xml:space="preserve">STRESO</t>
  </si>
  <si>
    <t xml:space="preserve">BR28392</t>
  </si>
  <si>
    <t xml:space="preserve">BR28393</t>
  </si>
  <si>
    <t xml:space="preserve">LUCILLE ALETA</t>
  </si>
  <si>
    <t xml:space="preserve">(031)279-9438</t>
  </si>
  <si>
    <t xml:space="preserve">BR28395</t>
  </si>
  <si>
    <t xml:space="preserve">BR28396</t>
  </si>
  <si>
    <t xml:space="preserve">GARY PAUL</t>
  </si>
  <si>
    <t xml:space="preserve">MUDROVCIC</t>
  </si>
  <si>
    <t xml:space="preserve">BR28397</t>
  </si>
  <si>
    <t xml:space="preserve">DANIEL EZIAS PHILLIPUS</t>
  </si>
  <si>
    <t xml:space="preserve">BR28398</t>
  </si>
  <si>
    <t xml:space="preserve">(011)234-8501</t>
  </si>
  <si>
    <t xml:space="preserve">BR28399</t>
  </si>
  <si>
    <t xml:space="preserve">NAKAMPE MICHAEL</t>
  </si>
  <si>
    <t xml:space="preserve">MAHASHA</t>
  </si>
  <si>
    <t xml:space="preserve">Nov 24 2009  8:15AM</t>
  </si>
  <si>
    <t xml:space="preserve">BR28400</t>
  </si>
  <si>
    <t xml:space="preserve">JOHANNES SEKGOTHE MAGOFI</t>
  </si>
  <si>
    <t xml:space="preserve">RAMMEGO</t>
  </si>
  <si>
    <t xml:space="preserve">BR28402</t>
  </si>
  <si>
    <t xml:space="preserve">BRANDON STUART MATTHEW</t>
  </si>
  <si>
    <t xml:space="preserve">BELJON</t>
  </si>
  <si>
    <t xml:space="preserve">BR28403</t>
  </si>
  <si>
    <t xml:space="preserve">MOIPONE LINAH</t>
  </si>
  <si>
    <t xml:space="preserve">NTHOLI</t>
  </si>
  <si>
    <t xml:space="preserve">Nov 19 2013 12:00AM</t>
  </si>
  <si>
    <t xml:space="preserve">BR28404</t>
  </si>
  <si>
    <t xml:space="preserve">Shaahida</t>
  </si>
  <si>
    <t xml:space="preserve">Adams</t>
  </si>
  <si>
    <t xml:space="preserve">(011)944-7205</t>
  </si>
  <si>
    <t xml:space="preserve">BR28405</t>
  </si>
  <si>
    <t xml:space="preserve">LUCKY IRVIN</t>
  </si>
  <si>
    <t xml:space="preserve">0165923831</t>
  </si>
  <si>
    <t xml:space="preserve">BR28408</t>
  </si>
  <si>
    <t xml:space="preserve">SAFEENA BANU</t>
  </si>
  <si>
    <t xml:space="preserve">FAROOQ</t>
  </si>
  <si>
    <t xml:space="preserve">BR28410</t>
  </si>
  <si>
    <t xml:space="preserve">KARISHMA</t>
  </si>
  <si>
    <t xml:space="preserve">JEWLAL</t>
  </si>
  <si>
    <t xml:space="preserve">BR28412</t>
  </si>
  <si>
    <t xml:space="preserve">BR29107</t>
  </si>
  <si>
    <t xml:space="preserve">STEPHEN RICHARD</t>
  </si>
  <si>
    <t xml:space="preserve">(011)305-2360</t>
  </si>
  <si>
    <t xml:space="preserve">BR29487</t>
  </si>
  <si>
    <t xml:space="preserve">CRAIG ANTHONY</t>
  </si>
  <si>
    <t xml:space="preserve">SHILLAW</t>
  </si>
  <si>
    <t xml:space="preserve">(087)150-3455</t>
  </si>
  <si>
    <t xml:space="preserve">BR29505</t>
  </si>
  <si>
    <t xml:space="preserve">(012)655-5200</t>
  </si>
  <si>
    <t xml:space="preserve">BR29581</t>
  </si>
  <si>
    <t xml:space="preserve">FRANCE</t>
  </si>
  <si>
    <t xml:space="preserve">Dec 27 2013 12:00AM</t>
  </si>
  <si>
    <t xml:space="preserve">(012)367-5600</t>
  </si>
  <si>
    <t xml:space="preserve">BR29688</t>
  </si>
  <si>
    <t xml:space="preserve">(031)566-2133</t>
  </si>
  <si>
    <t xml:space="preserve">BR29699</t>
  </si>
  <si>
    <t xml:space="preserve">MICHAEL PHILIP ADAM</t>
  </si>
  <si>
    <t xml:space="preserve">HALDANE</t>
  </si>
  <si>
    <t xml:space="preserve">BR29897</t>
  </si>
  <si>
    <t xml:space="preserve">RAVAUN MARCEL</t>
  </si>
  <si>
    <t xml:space="preserve">0315765028</t>
  </si>
  <si>
    <t xml:space="preserve">BR29898</t>
  </si>
  <si>
    <t xml:space="preserve">MUZIKAYISE MXOLISI ALBERT</t>
  </si>
  <si>
    <t xml:space="preserve">MZOBE</t>
  </si>
  <si>
    <t xml:space="preserve">0313666151</t>
  </si>
  <si>
    <t xml:space="preserve">BR29899</t>
  </si>
  <si>
    <t xml:space="preserve">(031)576-5018</t>
  </si>
  <si>
    <t xml:space="preserve">BR29900</t>
  </si>
  <si>
    <t xml:space="preserve">SHANA MARY</t>
  </si>
  <si>
    <t xml:space="preserve">BR29902</t>
  </si>
  <si>
    <t xml:space="preserve">AYESHA</t>
  </si>
  <si>
    <t xml:space="preserve">(086)010-6381</t>
  </si>
  <si>
    <t xml:space="preserve">BR29903</t>
  </si>
  <si>
    <t xml:space="preserve">AMANDA JANE</t>
  </si>
  <si>
    <t xml:space="preserve">(086)066-3333</t>
  </si>
  <si>
    <t xml:space="preserve">BR29904</t>
  </si>
  <si>
    <t xml:space="preserve">BR29906</t>
  </si>
  <si>
    <t xml:space="preserve">KALEISHA</t>
  </si>
  <si>
    <t xml:space="preserve">(031)267-5176</t>
  </si>
  <si>
    <t xml:space="preserve">BR29907</t>
  </si>
  <si>
    <t xml:space="preserve">GRAEME FENTON</t>
  </si>
  <si>
    <t xml:space="preserve">CROSSKILL</t>
  </si>
  <si>
    <t xml:space="preserve">(031)514-8087</t>
  </si>
  <si>
    <t xml:space="preserve">BR29909</t>
  </si>
  <si>
    <t xml:space="preserve">MONICA LISINDA</t>
  </si>
  <si>
    <t xml:space="preserve">KALIES</t>
  </si>
  <si>
    <t xml:space="preserve">(051)403-6523</t>
  </si>
  <si>
    <t xml:space="preserve">BR29911</t>
  </si>
  <si>
    <t xml:space="preserve">LINDIWE GLADYS</t>
  </si>
  <si>
    <t xml:space="preserve">BR29912</t>
  </si>
  <si>
    <t xml:space="preserve">GAYLE-LYNNE</t>
  </si>
  <si>
    <t xml:space="preserve">KILROE</t>
  </si>
  <si>
    <t xml:space="preserve">BR29917</t>
  </si>
  <si>
    <t xml:space="preserve">MAHOMED RESHARD</t>
  </si>
  <si>
    <t xml:space="preserve">Apr  7 2015 12:00AM</t>
  </si>
  <si>
    <t xml:space="preserve">(031)403-8796</t>
  </si>
  <si>
    <t xml:space="preserve">BR29918</t>
  </si>
  <si>
    <t xml:space="preserve">0116158833</t>
  </si>
  <si>
    <t xml:space="preserve">BR29919</t>
  </si>
  <si>
    <t xml:space="preserve">SOLOMON CORNELIUS</t>
  </si>
  <si>
    <t xml:space="preserve">MORIPE</t>
  </si>
  <si>
    <t xml:space="preserve">0861112540</t>
  </si>
  <si>
    <t xml:space="preserve">BR29934</t>
  </si>
  <si>
    <t xml:space="preserve">JESTER EDNAH</t>
  </si>
  <si>
    <t xml:space="preserve">MOHLABINE</t>
  </si>
  <si>
    <t xml:space="preserve">BR29954</t>
  </si>
  <si>
    <t xml:space="preserve">LEYDEN</t>
  </si>
  <si>
    <t xml:space="preserve">0184686489</t>
  </si>
  <si>
    <t xml:space="preserve">BR29958</t>
  </si>
  <si>
    <t xml:space="preserve">MARK WILLIAM</t>
  </si>
  <si>
    <t xml:space="preserve">WONFOR</t>
  </si>
  <si>
    <t xml:space="preserve">(011)408-2239</t>
  </si>
  <si>
    <t xml:space="preserve">BR29961</t>
  </si>
  <si>
    <t xml:space="preserve">JEAN QUINTON</t>
  </si>
  <si>
    <t xml:space="preserve">BR29962</t>
  </si>
  <si>
    <t xml:space="preserve">Feb  5 2010 12:00AM</t>
  </si>
  <si>
    <t xml:space="preserve">Feb  5 2012 12:00AM</t>
  </si>
  <si>
    <t xml:space="preserve">BR29964</t>
  </si>
  <si>
    <t xml:space="preserve">FELICIA JEAN</t>
  </si>
  <si>
    <t xml:space="preserve">0137515201</t>
  </si>
  <si>
    <t xml:space="preserve">BR29968</t>
  </si>
  <si>
    <t xml:space="preserve">VILENE ODETTE</t>
  </si>
  <si>
    <t xml:space="preserve">0126654243</t>
  </si>
  <si>
    <t xml:space="preserve">BR29969</t>
  </si>
  <si>
    <t xml:space="preserve">JOSIAS MODISANE</t>
  </si>
  <si>
    <t xml:space="preserve">MPUTHI</t>
  </si>
  <si>
    <t xml:space="preserve">0118216649</t>
  </si>
  <si>
    <t xml:space="preserve">BR29971</t>
  </si>
  <si>
    <t xml:space="preserve">HENDRIK PRETORIUS</t>
  </si>
  <si>
    <t xml:space="preserve">BR29972</t>
  </si>
  <si>
    <t xml:space="preserve">BR29973</t>
  </si>
  <si>
    <t xml:space="preserve">MARTHINUS CHRISTIAAN PETRUS</t>
  </si>
  <si>
    <t xml:space="preserve">BR29976</t>
  </si>
  <si>
    <t xml:space="preserve">SHAUN RAYMOND</t>
  </si>
  <si>
    <t xml:space="preserve">REGGIE</t>
  </si>
  <si>
    <t xml:space="preserve">BR29977</t>
  </si>
  <si>
    <t xml:space="preserve">JOHANNES JACOBUS BRUWER</t>
  </si>
  <si>
    <t xml:space="preserve">BR29978</t>
  </si>
  <si>
    <t xml:space="preserve">DESIREE DAWN</t>
  </si>
  <si>
    <t xml:space="preserve">BR29980</t>
  </si>
  <si>
    <t xml:space="preserve">MARTIN JAMES</t>
  </si>
  <si>
    <t xml:space="preserve">BEUKMAN</t>
  </si>
  <si>
    <t xml:space="preserve">BR29981</t>
  </si>
  <si>
    <t xml:space="preserve">MARIANNE</t>
  </si>
  <si>
    <t xml:space="preserve">0355504520</t>
  </si>
  <si>
    <t xml:space="preserve">BR29982</t>
  </si>
  <si>
    <t xml:space="preserve">ARTHUR PATRICK MIDDLETON</t>
  </si>
  <si>
    <t xml:space="preserve">MANNING</t>
  </si>
  <si>
    <t xml:space="preserve">0466248378</t>
  </si>
  <si>
    <t xml:space="preserve">BR29983</t>
  </si>
  <si>
    <t xml:space="preserve">ULINDE ANN</t>
  </si>
  <si>
    <t xml:space="preserve">0219431864</t>
  </si>
  <si>
    <t xml:space="preserve">BR29984</t>
  </si>
  <si>
    <t xml:space="preserve">WILLIAM BEDFORD</t>
  </si>
  <si>
    <t xml:space="preserve">BR29985</t>
  </si>
  <si>
    <t xml:space="preserve">BR29986</t>
  </si>
  <si>
    <t xml:space="preserve">ZUKILE</t>
  </si>
  <si>
    <t xml:space="preserve">NOMAFU</t>
  </si>
  <si>
    <t xml:space="preserve">BR29988</t>
  </si>
  <si>
    <t xml:space="preserve">Feb 23 2014 12:00AM</t>
  </si>
  <si>
    <t xml:space="preserve">Feb 23 2016 12:00AM</t>
  </si>
  <si>
    <t xml:space="preserve">(021)200-5829</t>
  </si>
  <si>
    <t xml:space="preserve">BR29994</t>
  </si>
  <si>
    <t xml:space="preserve">ZEELIE</t>
  </si>
  <si>
    <t xml:space="preserve">BR29995</t>
  </si>
  <si>
    <t xml:space="preserve">UGESH N</t>
  </si>
  <si>
    <t xml:space="preserve">0333423805</t>
  </si>
  <si>
    <t xml:space="preserve">BR29996</t>
  </si>
  <si>
    <t xml:space="preserve">JUSTIN MICHAEL</t>
  </si>
  <si>
    <t xml:space="preserve">BR29998</t>
  </si>
  <si>
    <t xml:space="preserve">ANDRE PETRUS</t>
  </si>
  <si>
    <t xml:space="preserve">BR29999</t>
  </si>
  <si>
    <t xml:space="preserve">BRADLEY ALISTER</t>
  </si>
  <si>
    <t xml:space="preserve">BR30000</t>
  </si>
  <si>
    <t xml:space="preserve">GERARD SHERWIN</t>
  </si>
  <si>
    <t xml:space="preserve">BR30001</t>
  </si>
  <si>
    <t xml:space="preserve">NATEN MARK</t>
  </si>
  <si>
    <t xml:space="preserve">BR30004</t>
  </si>
  <si>
    <t xml:space="preserve">NASSAR</t>
  </si>
  <si>
    <t xml:space="preserve">WAHID</t>
  </si>
  <si>
    <t xml:space="preserve">BR30007</t>
  </si>
  <si>
    <t xml:space="preserve">RIDHWAAN MOHAMED-SALIM</t>
  </si>
  <si>
    <t xml:space="preserve">0315636562</t>
  </si>
  <si>
    <t xml:space="preserve">BR30011</t>
  </si>
  <si>
    <t xml:space="preserve">HERMAN WILHELM</t>
  </si>
  <si>
    <t xml:space="preserve">WASCHEFORT</t>
  </si>
  <si>
    <t xml:space="preserve">BR30012</t>
  </si>
  <si>
    <t xml:space="preserve">JOHN OLIVER</t>
  </si>
  <si>
    <t xml:space="preserve">RENWICK</t>
  </si>
  <si>
    <t xml:space="preserve">0399783800</t>
  </si>
  <si>
    <t xml:space="preserve">BR30013</t>
  </si>
  <si>
    <t xml:space="preserve">CARMEN LETESIA</t>
  </si>
  <si>
    <t xml:space="preserve">(021)915-5540</t>
  </si>
  <si>
    <t xml:space="preserve">BR30141</t>
  </si>
  <si>
    <t xml:space="preserve">MILES VICTOR</t>
  </si>
  <si>
    <t xml:space="preserve">0117121474</t>
  </si>
  <si>
    <t xml:space="preserve">BR30149</t>
  </si>
  <si>
    <t xml:space="preserve">Aug 21 2017 12:00AM</t>
  </si>
  <si>
    <t xml:space="preserve">(012)648-9000</t>
  </si>
  <si>
    <t xml:space="preserve">BR30150</t>
  </si>
  <si>
    <t xml:space="preserve">NICOLINE</t>
  </si>
  <si>
    <t xml:space="preserve">May 19 2010 12:00AM</t>
  </si>
  <si>
    <t xml:space="preserve">0539481914</t>
  </si>
  <si>
    <t xml:space="preserve">BR30151</t>
  </si>
  <si>
    <t xml:space="preserve">ELLIE MAGRIETHA</t>
  </si>
  <si>
    <t xml:space="preserve">BR30152</t>
  </si>
  <si>
    <t xml:space="preserve">0145432639</t>
  </si>
  <si>
    <t xml:space="preserve">BR30153</t>
  </si>
  <si>
    <t xml:space="preserve">MARGA-ODETTE</t>
  </si>
  <si>
    <t xml:space="preserve">Jun  9 2012 12:00AM</t>
  </si>
  <si>
    <t xml:space="preserve">BR30154</t>
  </si>
  <si>
    <t xml:space="preserve">HENDRINA JOHANNA</t>
  </si>
  <si>
    <t xml:space="preserve">LINDEQUE</t>
  </si>
  <si>
    <t xml:space="preserve">BR30155</t>
  </si>
  <si>
    <t xml:space="preserve">ABBOTT</t>
  </si>
  <si>
    <t xml:space="preserve">0119182877</t>
  </si>
  <si>
    <t xml:space="preserve">BR30157</t>
  </si>
  <si>
    <t xml:space="preserve">AVINANDH KASANAR</t>
  </si>
  <si>
    <t xml:space="preserve">RAMGOOLAM</t>
  </si>
  <si>
    <t xml:space="preserve">BR30160</t>
  </si>
  <si>
    <t xml:space="preserve">Feb 22 2014 12:00AM</t>
  </si>
  <si>
    <t xml:space="preserve">(011)763-8698</t>
  </si>
  <si>
    <t xml:space="preserve">BR30161</t>
  </si>
  <si>
    <t xml:space="preserve">ANNA MARIA ADRIAANA</t>
  </si>
  <si>
    <t xml:space="preserve">BR30163</t>
  </si>
  <si>
    <t xml:space="preserve">DANIEL MARC</t>
  </si>
  <si>
    <t xml:space="preserve">BR30165</t>
  </si>
  <si>
    <t xml:space="preserve">PARMANAND</t>
  </si>
  <si>
    <t xml:space="preserve">RAMJATHAN</t>
  </si>
  <si>
    <t xml:space="preserve">BR30172</t>
  </si>
  <si>
    <t xml:space="preserve">VUYELWA PENELOPE</t>
  </si>
  <si>
    <t xml:space="preserve">BR30174</t>
  </si>
  <si>
    <t xml:space="preserve">DAVID NOEL</t>
  </si>
  <si>
    <t xml:space="preserve">0338979826</t>
  </si>
  <si>
    <t xml:space="preserve">BR30177</t>
  </si>
  <si>
    <t xml:space="preserve">KATE VICTORIA</t>
  </si>
  <si>
    <t xml:space="preserve">BR30178</t>
  </si>
  <si>
    <t xml:space="preserve">Jan 24 2011 12:00AM</t>
  </si>
  <si>
    <t xml:space="preserve">Jan 23 2013 12:00AM</t>
  </si>
  <si>
    <t xml:space="preserve">(011)961-9000</t>
  </si>
  <si>
    <t xml:space="preserve">BR30183</t>
  </si>
  <si>
    <t xml:space="preserve">FATIMA</t>
  </si>
  <si>
    <t xml:space="preserve">BR30185</t>
  </si>
  <si>
    <t xml:space="preserve">MPHUMZI</t>
  </si>
  <si>
    <t xml:space="preserve">KOSE</t>
  </si>
  <si>
    <t xml:space="preserve">BR30186</t>
  </si>
  <si>
    <t xml:space="preserve">0333455931</t>
  </si>
  <si>
    <t xml:space="preserve">BR30187</t>
  </si>
  <si>
    <t xml:space="preserve">TAKALO SAMUEL</t>
  </si>
  <si>
    <t xml:space="preserve">BR30189</t>
  </si>
  <si>
    <t xml:space="preserve">VINSON KEITH</t>
  </si>
  <si>
    <t xml:space="preserve">0118837655</t>
  </si>
  <si>
    <t xml:space="preserve">BR30190</t>
  </si>
  <si>
    <t xml:space="preserve">(021)871-1666</t>
  </si>
  <si>
    <t xml:space="preserve">BR30191</t>
  </si>
  <si>
    <t xml:space="preserve">LE-LANIE</t>
  </si>
  <si>
    <t xml:space="preserve">BR30192</t>
  </si>
  <si>
    <t xml:space="preserve">IZAK PETRUS CORNELIUS</t>
  </si>
  <si>
    <t xml:space="preserve">(011)463-0345</t>
  </si>
  <si>
    <t xml:space="preserve">BR30193</t>
  </si>
  <si>
    <t xml:space="preserve">LUCAS VICTOR</t>
  </si>
  <si>
    <t xml:space="preserve">0329463228</t>
  </si>
  <si>
    <t xml:space="preserve">BR30194</t>
  </si>
  <si>
    <t xml:space="preserve">Mar 16 2014 12:00AM</t>
  </si>
  <si>
    <t xml:space="preserve">BR30195</t>
  </si>
  <si>
    <t xml:space="preserve">Apr 14 2012 12:00AM</t>
  </si>
  <si>
    <t xml:space="preserve">014 7174539</t>
  </si>
  <si>
    <t xml:space="preserve">BR30196</t>
  </si>
  <si>
    <t xml:space="preserve">BR30197</t>
  </si>
  <si>
    <t xml:space="preserve">MOONSAMY VALLAYUTHAM</t>
  </si>
  <si>
    <t xml:space="preserve">(032)533-3299</t>
  </si>
  <si>
    <t xml:space="preserve">BR30198</t>
  </si>
  <si>
    <t xml:space="preserve">BR30200</t>
  </si>
  <si>
    <t xml:space="preserve">NOWELLYN CAMERON</t>
  </si>
  <si>
    <t xml:space="preserve">BR30201</t>
  </si>
  <si>
    <t xml:space="preserve">BRIAN NTOKOZO</t>
  </si>
  <si>
    <t xml:space="preserve">BR30202</t>
  </si>
  <si>
    <t xml:space="preserve">NAVEDINE NATASHA</t>
  </si>
  <si>
    <t xml:space="preserve">COOPOOSAMY</t>
  </si>
  <si>
    <t xml:space="preserve">Apr 13 2017 12:00AM</t>
  </si>
  <si>
    <t xml:space="preserve">(041)395-4420</t>
  </si>
  <si>
    <t xml:space="preserve">BR30206</t>
  </si>
  <si>
    <t xml:space="preserve">BR30207</t>
  </si>
  <si>
    <t xml:space="preserve">BR30208</t>
  </si>
  <si>
    <t xml:space="preserve">BEINE</t>
  </si>
  <si>
    <t xml:space="preserve">Mar 25 2014 12:00AM</t>
  </si>
  <si>
    <t xml:space="preserve">BR30210</t>
  </si>
  <si>
    <t xml:space="preserve">MANKALEME PERPETOA</t>
  </si>
  <si>
    <t xml:space="preserve">NYAMA</t>
  </si>
  <si>
    <t xml:space="preserve">0112690358</t>
  </si>
  <si>
    <t xml:space="preserve">BR30211</t>
  </si>
  <si>
    <t xml:space="preserve">VUYO LEOPOLD</t>
  </si>
  <si>
    <t xml:space="preserve">(043)726-1344</t>
  </si>
  <si>
    <t xml:space="preserve">BR30213</t>
  </si>
  <si>
    <t xml:space="preserve">NEELAMBALL RANJENI</t>
  </si>
  <si>
    <t xml:space="preserve">0114457276</t>
  </si>
  <si>
    <t xml:space="preserve">BR30214</t>
  </si>
  <si>
    <t xml:space="preserve">DOBSON</t>
  </si>
  <si>
    <t xml:space="preserve">Jun 22 2016 12:00AM</t>
  </si>
  <si>
    <t xml:space="preserve">(033)347-1094</t>
  </si>
  <si>
    <t xml:space="preserve">BR30215</t>
  </si>
  <si>
    <t xml:space="preserve">KAYALETHU</t>
  </si>
  <si>
    <t xml:space="preserve">SODLADLA</t>
  </si>
  <si>
    <t xml:space="preserve">BR30216</t>
  </si>
  <si>
    <t xml:space="preserve">SABITHA</t>
  </si>
  <si>
    <t xml:space="preserve">GUNGAPURSAT</t>
  </si>
  <si>
    <t xml:space="preserve">(031)708-5028</t>
  </si>
  <si>
    <t xml:space="preserve">BR30226</t>
  </si>
  <si>
    <t xml:space="preserve">NOZIPHO YVONNE</t>
  </si>
  <si>
    <t xml:space="preserve">BR30228</t>
  </si>
  <si>
    <t xml:space="preserve">CHARIS</t>
  </si>
  <si>
    <t xml:space="preserve">DANIELI</t>
  </si>
  <si>
    <t xml:space="preserve">(021)818-5120</t>
  </si>
  <si>
    <t xml:space="preserve">BR30229</t>
  </si>
  <si>
    <t xml:space="preserve">POELANO NICOLENE</t>
  </si>
  <si>
    <t xml:space="preserve">TSEHLOANE</t>
  </si>
  <si>
    <t xml:space="preserve">BR30232</t>
  </si>
  <si>
    <t xml:space="preserve">JACQUES GEORGE MARAIS</t>
  </si>
  <si>
    <t xml:space="preserve">Mar 27 2016 12:00AM</t>
  </si>
  <si>
    <t xml:space="preserve">(087)820-7451</t>
  </si>
  <si>
    <t xml:space="preserve">BR30234</t>
  </si>
  <si>
    <t xml:space="preserve">SHELDON LEE</t>
  </si>
  <si>
    <t xml:space="preserve">0218025341</t>
  </si>
  <si>
    <t xml:space="preserve">BR30236</t>
  </si>
  <si>
    <t xml:space="preserve">0123323049</t>
  </si>
  <si>
    <t xml:space="preserve">BR30242</t>
  </si>
  <si>
    <t xml:space="preserve">MARC CHARLES</t>
  </si>
  <si>
    <t xml:space="preserve">BR30243</t>
  </si>
  <si>
    <t xml:space="preserve">JONATHAN RICHARD</t>
  </si>
  <si>
    <t xml:space="preserve">(044)805-3600</t>
  </si>
  <si>
    <t xml:space="preserve">BR30244</t>
  </si>
  <si>
    <t xml:space="preserve">CLEM</t>
  </si>
  <si>
    <t xml:space="preserve">BR30246</t>
  </si>
  <si>
    <t xml:space="preserve">CEDRIC REINHARDT</t>
  </si>
  <si>
    <t xml:space="preserve">(039)684-6115</t>
  </si>
  <si>
    <t xml:space="preserve">BR30247</t>
  </si>
  <si>
    <t xml:space="preserve">NQOBILE VICTOR</t>
  </si>
  <si>
    <t xml:space="preserve">BR30252</t>
  </si>
  <si>
    <t xml:space="preserve">ZAHID IQBAL</t>
  </si>
  <si>
    <t xml:space="preserve">MULLA</t>
  </si>
  <si>
    <t xml:space="preserve">BR30256</t>
  </si>
  <si>
    <t xml:space="preserve">0118691098</t>
  </si>
  <si>
    <t xml:space="preserve">BR30257</t>
  </si>
  <si>
    <t xml:space="preserve">GEZINA CORNELIA</t>
  </si>
  <si>
    <t xml:space="preserve">Apr 13 2012 12:00AM</t>
  </si>
  <si>
    <t xml:space="preserve">BR30258</t>
  </si>
  <si>
    <t xml:space="preserve">BELINDA KAREN</t>
  </si>
  <si>
    <t xml:space="preserve">WOLFFARDT</t>
  </si>
  <si>
    <t xml:space="preserve">BR30259</t>
  </si>
  <si>
    <t xml:space="preserve">BR30262</t>
  </si>
  <si>
    <t xml:space="preserve">SUSANA JOHANNA</t>
  </si>
  <si>
    <t xml:space="preserve">Apr 18 2016 12:00AM</t>
  </si>
  <si>
    <t xml:space="preserve">(087)151-1821</t>
  </si>
  <si>
    <t xml:space="preserve">BR30263</t>
  </si>
  <si>
    <t xml:space="preserve">BRUCE JOAQUIM</t>
  </si>
  <si>
    <t xml:space="preserve">Apr 28 2014 12:00AM</t>
  </si>
  <si>
    <t xml:space="preserve">Apr 27 2016 12:00AM</t>
  </si>
  <si>
    <t xml:space="preserve">BR30265</t>
  </si>
  <si>
    <t xml:space="preserve">CONSTANDINOS</t>
  </si>
  <si>
    <t xml:space="preserve">KARVOUNIARIS</t>
  </si>
  <si>
    <t xml:space="preserve">BR30266</t>
  </si>
  <si>
    <t xml:space="preserve">SANDISO EMMANUEL</t>
  </si>
  <si>
    <t xml:space="preserve">(011)716-7024</t>
  </si>
  <si>
    <t xml:space="preserve">BR30267</t>
  </si>
  <si>
    <t xml:space="preserve">MANDLA GOODWIN</t>
  </si>
  <si>
    <t xml:space="preserve">BR30271</t>
  </si>
  <si>
    <t xml:space="preserve">VANITA</t>
  </si>
  <si>
    <t xml:space="preserve">HARRYPERSADH</t>
  </si>
  <si>
    <t xml:space="preserve">BR30272</t>
  </si>
  <si>
    <t xml:space="preserve">MICHELE JACQUELINE</t>
  </si>
  <si>
    <t xml:space="preserve">0448029700</t>
  </si>
  <si>
    <t xml:space="preserve">BR30275</t>
  </si>
  <si>
    <t xml:space="preserve">(021)526-1033</t>
  </si>
  <si>
    <t xml:space="preserve">BR30276</t>
  </si>
  <si>
    <t xml:space="preserve">SANDRA MARIA</t>
  </si>
  <si>
    <t xml:space="preserve">May 20 2010 12:00AM</t>
  </si>
  <si>
    <t xml:space="preserve">May 19 2012 12:00AM</t>
  </si>
  <si>
    <t xml:space="preserve">0349809720</t>
  </si>
  <si>
    <t xml:space="preserve">BR30277</t>
  </si>
  <si>
    <t xml:space="preserve">BENJAMIN PETRUS</t>
  </si>
  <si>
    <t xml:space="preserve">Apr 22 2012 12:00AM</t>
  </si>
  <si>
    <t xml:space="preserve">0413643197</t>
  </si>
  <si>
    <t xml:space="preserve">BR30280</t>
  </si>
  <si>
    <t xml:space="preserve">GOSLIN</t>
  </si>
  <si>
    <t xml:space="preserve">0215261136</t>
  </si>
  <si>
    <t xml:space="preserve">BR30281</t>
  </si>
  <si>
    <t xml:space="preserve">(021)880-6647</t>
  </si>
  <si>
    <t xml:space="preserve">BR30283</t>
  </si>
  <si>
    <t xml:space="preserve">(011)900-4500</t>
  </si>
  <si>
    <t xml:space="preserve">BR30284</t>
  </si>
  <si>
    <t xml:space="preserve">DANIKA</t>
  </si>
  <si>
    <t xml:space="preserve">Mar  5 2014 12:00AM</t>
  </si>
  <si>
    <t xml:space="preserve">Mar  4 2016 12:00AM</t>
  </si>
  <si>
    <t xml:space="preserve">BR30285</t>
  </si>
  <si>
    <t xml:space="preserve">COLLEN TOWU</t>
  </si>
  <si>
    <t xml:space="preserve">BR30291</t>
  </si>
  <si>
    <t xml:space="preserve">RANDALL MICHAEL</t>
  </si>
  <si>
    <t xml:space="preserve">BOSSR</t>
  </si>
  <si>
    <t xml:space="preserve">(021)504-3231</t>
  </si>
  <si>
    <t xml:space="preserve">BR30294</t>
  </si>
  <si>
    <t xml:space="preserve">FRANCOIS JOHANNES LOUW</t>
  </si>
  <si>
    <t xml:space="preserve">BR30295</t>
  </si>
  <si>
    <t xml:space="preserve">BR30298</t>
  </si>
  <si>
    <t xml:space="preserve">Jun 30 2012 12:00AM</t>
  </si>
  <si>
    <t xml:space="preserve">(021)852-6980</t>
  </si>
  <si>
    <t xml:space="preserve">BR30302</t>
  </si>
  <si>
    <t xml:space="preserve">May 18 2010 12:00AM</t>
  </si>
  <si>
    <t xml:space="preserve">0164232088</t>
  </si>
  <si>
    <t xml:space="preserve">BR30304</t>
  </si>
  <si>
    <t xml:space="preserve">PAULA YOLANDA</t>
  </si>
  <si>
    <t xml:space="preserve">0218093623</t>
  </si>
  <si>
    <t xml:space="preserve">BR30305</t>
  </si>
  <si>
    <t xml:space="preserve">LEANDRI</t>
  </si>
  <si>
    <t xml:space="preserve">Ells</t>
  </si>
  <si>
    <t xml:space="preserve">(051)522-4072</t>
  </si>
  <si>
    <t xml:space="preserve">BR30307</t>
  </si>
  <si>
    <t xml:space="preserve">JEANINE</t>
  </si>
  <si>
    <t xml:space="preserve">(012)809-2993</t>
  </si>
  <si>
    <t xml:space="preserve">BR30308</t>
  </si>
  <si>
    <t xml:space="preserve">SIECKERS</t>
  </si>
  <si>
    <t xml:space="preserve">0137528310</t>
  </si>
  <si>
    <t xml:space="preserve">BR30309</t>
  </si>
  <si>
    <t xml:space="preserve">WILHELMUS CORNELIUS GOOSEN</t>
  </si>
  <si>
    <t xml:space="preserve">(015)516-1032</t>
  </si>
  <si>
    <t xml:space="preserve">BR30317</t>
  </si>
  <si>
    <t xml:space="preserve">DAWOOD ABDULLAH</t>
  </si>
  <si>
    <t xml:space="preserve">0118543174</t>
  </si>
  <si>
    <t xml:space="preserve">BR30318</t>
  </si>
  <si>
    <t xml:space="preserve">CHWAYITA</t>
  </si>
  <si>
    <t xml:space="preserve">MABUDE</t>
  </si>
  <si>
    <t xml:space="preserve">BR30321</t>
  </si>
  <si>
    <t xml:space="preserve">SUSANDRA</t>
  </si>
  <si>
    <t xml:space="preserve">BR30323</t>
  </si>
  <si>
    <t xml:space="preserve">DALPAT</t>
  </si>
  <si>
    <t xml:space="preserve">BR30324</t>
  </si>
  <si>
    <t xml:space="preserve">KERSEY PETER</t>
  </si>
  <si>
    <t xml:space="preserve">BLOFIELD</t>
  </si>
  <si>
    <t xml:space="preserve">May 19 2014 12:00AM</t>
  </si>
  <si>
    <t xml:space="preserve">(012)807-3880</t>
  </si>
  <si>
    <t xml:space="preserve">BR30325</t>
  </si>
  <si>
    <t xml:space="preserve">CHAD DEON</t>
  </si>
  <si>
    <t xml:space="preserve">0117167140</t>
  </si>
  <si>
    <t xml:space="preserve">BR30326</t>
  </si>
  <si>
    <t xml:space="preserve">THERESA NONTANDO</t>
  </si>
  <si>
    <t xml:space="preserve">MAFANYA</t>
  </si>
  <si>
    <t xml:space="preserve">0117167359</t>
  </si>
  <si>
    <t xml:space="preserve">BR30327</t>
  </si>
  <si>
    <t xml:space="preserve">ZIYANDA FELICIA</t>
  </si>
  <si>
    <t xml:space="preserve">SAHULA</t>
  </si>
  <si>
    <t xml:space="preserve">0117167048</t>
  </si>
  <si>
    <t xml:space="preserve">BR30328</t>
  </si>
  <si>
    <t xml:space="preserve">BENITO EDGAR</t>
  </si>
  <si>
    <t xml:space="preserve">KLAASEN</t>
  </si>
  <si>
    <t xml:space="preserve">0117167032</t>
  </si>
  <si>
    <t xml:space="preserve">BR30332</t>
  </si>
  <si>
    <t xml:space="preserve">ZENZISI</t>
  </si>
  <si>
    <t xml:space="preserve">Jun 10 2014 12:00AM</t>
  </si>
  <si>
    <t xml:space="preserve">(043)721-2438</t>
  </si>
  <si>
    <t xml:space="preserve">BR30333</t>
  </si>
  <si>
    <t xml:space="preserve">HENDRIK LUKAS M.</t>
  </si>
  <si>
    <t xml:space="preserve">BR30334</t>
  </si>
  <si>
    <t xml:space="preserve">SHEONA LYNNE</t>
  </si>
  <si>
    <t xml:space="preserve">0413641646</t>
  </si>
  <si>
    <t xml:space="preserve">BR30338</t>
  </si>
  <si>
    <t xml:space="preserve">JACOBUS IGNATIUS</t>
  </si>
  <si>
    <t xml:space="preserve">BR30341</t>
  </si>
  <si>
    <t xml:space="preserve">NOKULUNGA FELICITY</t>
  </si>
  <si>
    <t xml:space="preserve">(011)944-7175</t>
  </si>
  <si>
    <t xml:space="preserve">BR30342</t>
  </si>
  <si>
    <t xml:space="preserve">AYANDA SIBUSISO</t>
  </si>
  <si>
    <t xml:space="preserve">QUVANE</t>
  </si>
  <si>
    <t xml:space="preserve">(039)279-5523</t>
  </si>
  <si>
    <t xml:space="preserve">BR30343</t>
  </si>
  <si>
    <t xml:space="preserve">MONSUNE</t>
  </si>
  <si>
    <t xml:space="preserve">BR30346</t>
  </si>
  <si>
    <t xml:space="preserve">0315633442</t>
  </si>
  <si>
    <t xml:space="preserve">BR30351</t>
  </si>
  <si>
    <t xml:space="preserve">ANSCHEN</t>
  </si>
  <si>
    <t xml:space="preserve">BR30354</t>
  </si>
  <si>
    <t xml:space="preserve">CHRISTOPHER CHARLES</t>
  </si>
  <si>
    <t xml:space="preserve">(031)365-1527</t>
  </si>
  <si>
    <t xml:space="preserve">BR30355</t>
  </si>
  <si>
    <t xml:space="preserve">Aug  4 2015 12:00AM</t>
  </si>
  <si>
    <t xml:space="preserve">Aug  3 2017 12:00AM</t>
  </si>
  <si>
    <t xml:space="preserve">BR30357</t>
  </si>
  <si>
    <t xml:space="preserve">SPHAMANDLA ARNOLD</t>
  </si>
  <si>
    <t xml:space="preserve">0312013075</t>
  </si>
  <si>
    <t xml:space="preserve">BR30359</t>
  </si>
  <si>
    <t xml:space="preserve">NOKUWELA</t>
  </si>
  <si>
    <t xml:space="preserve">0117315289</t>
  </si>
  <si>
    <t xml:space="preserve">BR30361</t>
  </si>
  <si>
    <t xml:space="preserve">Jul  6 2012 12:00AM</t>
  </si>
  <si>
    <t xml:space="preserve">Jul  6 2014 12:00AM</t>
  </si>
  <si>
    <t xml:space="preserve">(012)679-0547</t>
  </si>
  <si>
    <t xml:space="preserve">BR30362</t>
  </si>
  <si>
    <t xml:space="preserve">0514115000</t>
  </si>
  <si>
    <t xml:space="preserve">BR30363</t>
  </si>
  <si>
    <t xml:space="preserve">ATONIA PATRICIA</t>
  </si>
  <si>
    <t xml:space="preserve">HANNING</t>
  </si>
  <si>
    <t xml:space="preserve">BR30364</t>
  </si>
  <si>
    <t xml:space="preserve">DARRYL CHRISTIAN FREDRICH</t>
  </si>
  <si>
    <t xml:space="preserve">DESMARAIS</t>
  </si>
  <si>
    <t xml:space="preserve">Jun 17 2012 12:00AM</t>
  </si>
  <si>
    <t xml:space="preserve">BR30365</t>
  </si>
  <si>
    <t xml:space="preserve">WASKOW</t>
  </si>
  <si>
    <t xml:space="preserve">Jun  7 2011 12:00AM</t>
  </si>
  <si>
    <t xml:space="preserve">Jun  6 2013 12:00AM</t>
  </si>
  <si>
    <t xml:space="preserve">BR30367</t>
  </si>
  <si>
    <t xml:space="preserve">PRESBASHNEE</t>
  </si>
  <si>
    <t xml:space="preserve">BR30369</t>
  </si>
  <si>
    <t xml:space="preserve">BR30370</t>
  </si>
  <si>
    <t xml:space="preserve">JOSLING</t>
  </si>
  <si>
    <t xml:space="preserve">Aug 11 2016 12:00AM</t>
  </si>
  <si>
    <t xml:space="preserve">(021)525-4714</t>
  </si>
  <si>
    <t xml:space="preserve">BR30372</t>
  </si>
  <si>
    <t xml:space="preserve">MBOFHENI MARTIN</t>
  </si>
  <si>
    <t xml:space="preserve">MAKHESA</t>
  </si>
  <si>
    <t xml:space="preserve">BR30374</t>
  </si>
  <si>
    <t xml:space="preserve">KILLIAN</t>
  </si>
  <si>
    <t xml:space="preserve">BR30375</t>
  </si>
  <si>
    <t xml:space="preserve">MACDONALD THABISO</t>
  </si>
  <si>
    <t xml:space="preserve">DITSHOANE</t>
  </si>
  <si>
    <t xml:space="preserve">Jul 15 2014 12:00AM</t>
  </si>
  <si>
    <t xml:space="preserve">Jul 14 2016 12:00AM</t>
  </si>
  <si>
    <t xml:space="preserve">(081)432-7162</t>
  </si>
  <si>
    <t xml:space="preserve">BR30376</t>
  </si>
  <si>
    <t xml:space="preserve">SHARLENE ANN</t>
  </si>
  <si>
    <t xml:space="preserve">BR30377</t>
  </si>
  <si>
    <t xml:space="preserve">RONALD ZINK</t>
  </si>
  <si>
    <t xml:space="preserve">BR30378</t>
  </si>
  <si>
    <t xml:space="preserve">CRAYG</t>
  </si>
  <si>
    <t xml:space="preserve">HITZEROTH</t>
  </si>
  <si>
    <t xml:space="preserve">0343284410</t>
  </si>
  <si>
    <t xml:space="preserve">BR30379</t>
  </si>
  <si>
    <t xml:space="preserve">PADMINI</t>
  </si>
  <si>
    <t xml:space="preserve">(033)264-4537</t>
  </si>
  <si>
    <t xml:space="preserve">BR30381</t>
  </si>
  <si>
    <t xml:space="preserve">0317172700</t>
  </si>
  <si>
    <t xml:space="preserve">BR30383</t>
  </si>
  <si>
    <t xml:space="preserve">DRUSCILLA FIONA</t>
  </si>
  <si>
    <t xml:space="preserve">(016)933-9999</t>
  </si>
  <si>
    <t xml:space="preserve">BR30384</t>
  </si>
  <si>
    <t xml:space="preserve">LETHABO MARTHA</t>
  </si>
  <si>
    <t xml:space="preserve">MASWIKENG</t>
  </si>
  <si>
    <t xml:space="preserve">BR30385</t>
  </si>
  <si>
    <t xml:space="preserve">0182931932</t>
  </si>
  <si>
    <t xml:space="preserve">BR30386</t>
  </si>
  <si>
    <t xml:space="preserve">AMY CALINE</t>
  </si>
  <si>
    <t xml:space="preserve">0317655719</t>
  </si>
  <si>
    <t xml:space="preserve">BR30387</t>
  </si>
  <si>
    <t xml:space="preserve">MARIENNE LEILA</t>
  </si>
  <si>
    <t xml:space="preserve">(031)702-7980</t>
  </si>
  <si>
    <t xml:space="preserve">BR30388</t>
  </si>
  <si>
    <t xml:space="preserve">NATHALIE JANE KWAN MEI</t>
  </si>
  <si>
    <t xml:space="preserve">(011)856-3900</t>
  </si>
  <si>
    <t xml:space="preserve">BR30391</t>
  </si>
  <si>
    <t xml:space="preserve">THIRION</t>
  </si>
  <si>
    <t xml:space="preserve">Jul 12 2014 12:00AM</t>
  </si>
  <si>
    <t xml:space="preserve">Jul 11 2016 12:00AM</t>
  </si>
  <si>
    <t xml:space="preserve">(044)272-5194</t>
  </si>
  <si>
    <t xml:space="preserve">BR30392</t>
  </si>
  <si>
    <t xml:space="preserve">JONATHAN BENJAMIN</t>
  </si>
  <si>
    <t xml:space="preserve">WIDES</t>
  </si>
  <si>
    <t xml:space="preserve">(011)440-3295</t>
  </si>
  <si>
    <t xml:space="preserve">BR30393</t>
  </si>
  <si>
    <t xml:space="preserve">SIBONELO HOPEWELL</t>
  </si>
  <si>
    <t xml:space="preserve">BR30394</t>
  </si>
  <si>
    <t xml:space="preserve">STHABILE FAIRHOPE</t>
  </si>
  <si>
    <t xml:space="preserve">(031)301-0124</t>
  </si>
  <si>
    <t xml:space="preserve">BR30395</t>
  </si>
  <si>
    <t xml:space="preserve">MDUDUZI WELCOME</t>
  </si>
  <si>
    <t xml:space="preserve">MJWARA</t>
  </si>
  <si>
    <t xml:space="preserve">0313010124</t>
  </si>
  <si>
    <t xml:space="preserve">BR30396</t>
  </si>
  <si>
    <t xml:space="preserve">ONDELA NASIPHI</t>
  </si>
  <si>
    <t xml:space="preserve">BR30397</t>
  </si>
  <si>
    <t xml:space="preserve">THOLIWE SIZAKELE</t>
  </si>
  <si>
    <t xml:space="preserve">BR30399</t>
  </si>
  <si>
    <t xml:space="preserve">PHYLLIS SIZAKELE</t>
  </si>
  <si>
    <t xml:space="preserve">BR30400</t>
  </si>
  <si>
    <t xml:space="preserve">NANI</t>
  </si>
  <si>
    <t xml:space="preserve">BR30401</t>
  </si>
  <si>
    <t xml:space="preserve">SAMUEL THABISO</t>
  </si>
  <si>
    <t xml:space="preserve">0357890022</t>
  </si>
  <si>
    <t xml:space="preserve">BR30402</t>
  </si>
  <si>
    <t xml:space="preserve">ANDILE XOLANI</t>
  </si>
  <si>
    <t xml:space="preserve">MAKHASI</t>
  </si>
  <si>
    <t xml:space="preserve">BR30403</t>
  </si>
  <si>
    <t xml:space="preserve">MANDISA AYANDA</t>
  </si>
  <si>
    <t xml:space="preserve">CHOENE</t>
  </si>
  <si>
    <t xml:space="preserve">BR30411</t>
  </si>
  <si>
    <t xml:space="preserve">BEATE</t>
  </si>
  <si>
    <t xml:space="preserve">(011)869-1098</t>
  </si>
  <si>
    <t xml:space="preserve">BR30412</t>
  </si>
  <si>
    <t xml:space="preserve">PHILIP MARTIN</t>
  </si>
  <si>
    <t xml:space="preserve">(012)753-5771</t>
  </si>
  <si>
    <t xml:space="preserve">BR30413</t>
  </si>
  <si>
    <t xml:space="preserve">THOMAS IGNATIUS</t>
  </si>
  <si>
    <t xml:space="preserve">(012)751-4190</t>
  </si>
  <si>
    <t xml:space="preserve">BR30415</t>
  </si>
  <si>
    <t xml:space="preserve">JOHN-VERNON</t>
  </si>
  <si>
    <t xml:space="preserve">Nov 14 2014 12:00AM</t>
  </si>
  <si>
    <t xml:space="preserve">Nov 13 2016 12:00AM</t>
  </si>
  <si>
    <t xml:space="preserve">(056)212-2633</t>
  </si>
  <si>
    <t xml:space="preserve">BR30418</t>
  </si>
  <si>
    <t xml:space="preserve">Jan 23 2011 12:00AM</t>
  </si>
  <si>
    <t xml:space="preserve">BR30419</t>
  </si>
  <si>
    <t xml:space="preserve">(021)880-1537</t>
  </si>
  <si>
    <t xml:space="preserve">BR30420</t>
  </si>
  <si>
    <t xml:space="preserve">SITHEMBILE PURITY</t>
  </si>
  <si>
    <t xml:space="preserve">(031)566-8400</t>
  </si>
  <si>
    <t xml:space="preserve">BR30422</t>
  </si>
  <si>
    <t xml:space="preserve">MBUSO DICK</t>
  </si>
  <si>
    <t xml:space="preserve">0114811031</t>
  </si>
  <si>
    <t xml:space="preserve">BR30425</t>
  </si>
  <si>
    <t xml:space="preserve">JAN JAMES</t>
  </si>
  <si>
    <t xml:space="preserve">WILLIAMSON</t>
  </si>
  <si>
    <t xml:space="preserve">0128033384</t>
  </si>
  <si>
    <t xml:space="preserve">BR30426</t>
  </si>
  <si>
    <t xml:space="preserve">JENNEFER</t>
  </si>
  <si>
    <t xml:space="preserve">UNDERHAY</t>
  </si>
  <si>
    <t xml:space="preserve">(013)245-3135</t>
  </si>
  <si>
    <t xml:space="preserve">BR30428</t>
  </si>
  <si>
    <t xml:space="preserve">BEVAN AUSTIN</t>
  </si>
  <si>
    <t xml:space="preserve">RAWLINS</t>
  </si>
  <si>
    <t xml:space="preserve">(021)809-3603</t>
  </si>
  <si>
    <t xml:space="preserve">BR30429</t>
  </si>
  <si>
    <t xml:space="preserve">NTOMBENTSHA JUDITH</t>
  </si>
  <si>
    <t xml:space="preserve">NDOKWENI</t>
  </si>
  <si>
    <t xml:space="preserve">BR30430</t>
  </si>
  <si>
    <t xml:space="preserve">GLORIA MAKHATATSO</t>
  </si>
  <si>
    <t xml:space="preserve">BR30431</t>
  </si>
  <si>
    <t xml:space="preserve">NTSHANGA</t>
  </si>
  <si>
    <t xml:space="preserve">(043)642-4923</t>
  </si>
  <si>
    <t xml:space="preserve">BR30433</t>
  </si>
  <si>
    <t xml:space="preserve">NOMBONISO</t>
  </si>
  <si>
    <t xml:space="preserve">TSHONGWANA</t>
  </si>
  <si>
    <t xml:space="preserve">(087)700-8070</t>
  </si>
  <si>
    <t xml:space="preserve">BR30435</t>
  </si>
  <si>
    <t xml:space="preserve">SINTU</t>
  </si>
  <si>
    <t xml:space="preserve">MVIMBI</t>
  </si>
  <si>
    <t xml:space="preserve">(043)721-0651</t>
  </si>
  <si>
    <t xml:space="preserve">BR30436</t>
  </si>
  <si>
    <t xml:space="preserve">NOMBULELO PINDA. L</t>
  </si>
  <si>
    <t xml:space="preserve">NDANDANI</t>
  </si>
  <si>
    <t xml:space="preserve">BR30440</t>
  </si>
  <si>
    <t xml:space="preserve">FAITH KATLEGO</t>
  </si>
  <si>
    <t xml:space="preserve">NKUTSHOEU</t>
  </si>
  <si>
    <t xml:space="preserve">(012)345-6288</t>
  </si>
  <si>
    <t xml:space="preserve">BR30441</t>
  </si>
  <si>
    <t xml:space="preserve">SIBONGILE TSAKANE</t>
  </si>
  <si>
    <t xml:space="preserve">Aug  2 2010 12:00AM</t>
  </si>
  <si>
    <t xml:space="preserve">BR30442</t>
  </si>
  <si>
    <t xml:space="preserve">NTESENG ELIZABETH</t>
  </si>
  <si>
    <t xml:space="preserve">LETHULI</t>
  </si>
  <si>
    <t xml:space="preserve">BR30443</t>
  </si>
  <si>
    <t xml:space="preserve">REGARDT</t>
  </si>
  <si>
    <t xml:space="preserve">(013)282-7234</t>
  </si>
  <si>
    <t xml:space="preserve">BR30444</t>
  </si>
  <si>
    <t xml:space="preserve">SONJA MARTHA MARIA</t>
  </si>
  <si>
    <t xml:space="preserve">Aug  9 2014 12:00AM</t>
  </si>
  <si>
    <t xml:space="preserve">(016)976-3954</t>
  </si>
  <si>
    <t xml:space="preserve">BR30446</t>
  </si>
  <si>
    <t xml:space="preserve">(014)717-1770</t>
  </si>
  <si>
    <t xml:space="preserve">BR30447</t>
  </si>
  <si>
    <t xml:space="preserve">CHRISTINE JACOBA ELIZABETH</t>
  </si>
  <si>
    <t xml:space="preserve">0147171471</t>
  </si>
  <si>
    <t xml:space="preserve">BR30449</t>
  </si>
  <si>
    <t xml:space="preserve">SHIMEEZ</t>
  </si>
  <si>
    <t xml:space="preserve">BR30450</t>
  </si>
  <si>
    <t xml:space="preserve">KARUNA GAYATRI</t>
  </si>
  <si>
    <t xml:space="preserve">RAMA</t>
  </si>
  <si>
    <t xml:space="preserve">(021)504-3214</t>
  </si>
  <si>
    <t xml:space="preserve">BR30451</t>
  </si>
  <si>
    <t xml:space="preserve">HEINRICH RAYNO</t>
  </si>
  <si>
    <t xml:space="preserve">HAGER</t>
  </si>
  <si>
    <t xml:space="preserve">BR30452</t>
  </si>
  <si>
    <t xml:space="preserve">TAMARIN MONIQUE</t>
  </si>
  <si>
    <t xml:space="preserve">WYNGAARD</t>
  </si>
  <si>
    <t xml:space="preserve">BR30453</t>
  </si>
  <si>
    <t xml:space="preserve">SANDRA MARIETTE</t>
  </si>
  <si>
    <t xml:space="preserve">Sep 13 2014 12:00AM</t>
  </si>
  <si>
    <t xml:space="preserve">Sep 12 2016 12:00AM</t>
  </si>
  <si>
    <t xml:space="preserve">BR30454</t>
  </si>
  <si>
    <t xml:space="preserve">BELINDA JAYNE</t>
  </si>
  <si>
    <t xml:space="preserve">(021)554-2595</t>
  </si>
  <si>
    <t xml:space="preserve">BR30457</t>
  </si>
  <si>
    <t xml:space="preserve">(044)601-8600</t>
  </si>
  <si>
    <t xml:space="preserve">BR30458</t>
  </si>
  <si>
    <t xml:space="preserve">VAN ZYL MARIUS</t>
  </si>
  <si>
    <t xml:space="preserve">WAIT</t>
  </si>
  <si>
    <t xml:space="preserve">(013)755-2801</t>
  </si>
  <si>
    <t xml:space="preserve">BR30460</t>
  </si>
  <si>
    <t xml:space="preserve">FARREL SIMEON</t>
  </si>
  <si>
    <t xml:space="preserve">BR30461</t>
  </si>
  <si>
    <t xml:space="preserve">LEASEN</t>
  </si>
  <si>
    <t xml:space="preserve">SEWNATH</t>
  </si>
  <si>
    <t xml:space="preserve">(011)547-8611</t>
  </si>
  <si>
    <t xml:space="preserve">BR30462</t>
  </si>
  <si>
    <t xml:space="preserve">ANDRE RAOUL</t>
  </si>
  <si>
    <t xml:space="preserve">(011)852-6952</t>
  </si>
  <si>
    <t xml:space="preserve">BR30463</t>
  </si>
  <si>
    <t xml:space="preserve">VIRINIA DANAULUTCHME</t>
  </si>
  <si>
    <t xml:space="preserve">MASANA</t>
  </si>
  <si>
    <t xml:space="preserve">BR30464</t>
  </si>
  <si>
    <t xml:space="preserve">BR30465</t>
  </si>
  <si>
    <t xml:space="preserve">BR30467</t>
  </si>
  <si>
    <t xml:space="preserve">MFUNEKO MICHEAL</t>
  </si>
  <si>
    <t xml:space="preserve">MATYOBENI</t>
  </si>
  <si>
    <t xml:space="preserve">(021)508-7109</t>
  </si>
  <si>
    <t xml:space="preserve">BR30468</t>
  </si>
  <si>
    <t xml:space="preserve">SELLO JAN</t>
  </si>
  <si>
    <t xml:space="preserve">MOKHOKA</t>
  </si>
  <si>
    <t xml:space="preserve">(021)360-2602</t>
  </si>
  <si>
    <t xml:space="preserve">BR30471</t>
  </si>
  <si>
    <t xml:space="preserve">LARAINE THELMA</t>
  </si>
  <si>
    <t xml:space="preserve">Aug 10 2012 12:00AM</t>
  </si>
  <si>
    <t xml:space="preserve">Aug 10 2014 12:00AM</t>
  </si>
  <si>
    <t xml:space="preserve">(011)456-6029</t>
  </si>
  <si>
    <t xml:space="preserve">BR30472</t>
  </si>
  <si>
    <t xml:space="preserve">EDWARD JOHANNES</t>
  </si>
  <si>
    <t xml:space="preserve">(028)514-1740</t>
  </si>
  <si>
    <t xml:space="preserve">BR30473</t>
  </si>
  <si>
    <t xml:space="preserve">THERESA KATHLEEN</t>
  </si>
  <si>
    <t xml:space="preserve">CLEGG</t>
  </si>
  <si>
    <t xml:space="preserve">(011)305-2459</t>
  </si>
  <si>
    <t xml:space="preserve">BR30476</t>
  </si>
  <si>
    <t xml:space="preserve">Nov 25 2014 12:00AM</t>
  </si>
  <si>
    <t xml:space="preserve">Nov 24 2016 12:00AM</t>
  </si>
  <si>
    <t xml:space="preserve">(031)710-6999</t>
  </si>
  <si>
    <t xml:space="preserve">BR30479</t>
  </si>
  <si>
    <t xml:space="preserve">MARTJIE SUSANNA</t>
  </si>
  <si>
    <t xml:space="preserve">(018)633-1294</t>
  </si>
  <si>
    <t xml:space="preserve">BR30483</t>
  </si>
  <si>
    <t xml:space="preserve">CAREL JACOBUS</t>
  </si>
  <si>
    <t xml:space="preserve">BR30484</t>
  </si>
  <si>
    <t xml:space="preserve">BR30487</t>
  </si>
  <si>
    <t xml:space="preserve">BR30488</t>
  </si>
  <si>
    <t xml:space="preserve">BR30491</t>
  </si>
  <si>
    <t xml:space="preserve">(011)305-2350</t>
  </si>
  <si>
    <t xml:space="preserve">BR30494</t>
  </si>
  <si>
    <t xml:space="preserve">Aug 20 2010 12:00AM</t>
  </si>
  <si>
    <t xml:space="preserve">BR30495</t>
  </si>
  <si>
    <t xml:space="preserve">PIETER CHRISTOFFEL</t>
  </si>
  <si>
    <t xml:space="preserve">(044)302-2100</t>
  </si>
  <si>
    <t xml:space="preserve">BR30496</t>
  </si>
  <si>
    <t xml:space="preserve">(011)408-1648</t>
  </si>
  <si>
    <t xml:space="preserve">BR30498</t>
  </si>
  <si>
    <t xml:space="preserve">BR30499</t>
  </si>
  <si>
    <t xml:space="preserve">MIGEL AADIL PRINCE</t>
  </si>
  <si>
    <t xml:space="preserve">SEBASTIAN</t>
  </si>
  <si>
    <t xml:space="preserve">BR30500</t>
  </si>
  <si>
    <t xml:space="preserve">SEGOMOTSO MALEFA</t>
  </si>
  <si>
    <t xml:space="preserve">MONTSHIWA</t>
  </si>
  <si>
    <t xml:space="preserve">(011)621-7458</t>
  </si>
  <si>
    <t xml:space="preserve">BR30501</t>
  </si>
  <si>
    <t xml:space="preserve">JOHANNA ISABELLA HERMINA</t>
  </si>
  <si>
    <t xml:space="preserve">LINDEMANN</t>
  </si>
  <si>
    <t xml:space="preserve">(051)411-5000</t>
  </si>
  <si>
    <t xml:space="preserve">BR30502</t>
  </si>
  <si>
    <t xml:space="preserve">ZINGENI</t>
  </si>
  <si>
    <t xml:space="preserve">(011)621-2000</t>
  </si>
  <si>
    <t xml:space="preserve">BR30503</t>
  </si>
  <si>
    <t xml:space="preserve">CEDRIC SAMSOM</t>
  </si>
  <si>
    <t xml:space="preserve">JOHN DEVASAGAYAM</t>
  </si>
  <si>
    <t xml:space="preserve">(031)514-6328</t>
  </si>
  <si>
    <t xml:space="preserve">BR30504</t>
  </si>
  <si>
    <t xml:space="preserve">MOSES MOAISE</t>
  </si>
  <si>
    <t xml:space="preserve">MOOTE</t>
  </si>
  <si>
    <t xml:space="preserve">(011)718-2438</t>
  </si>
  <si>
    <t xml:space="preserve">BR30505</t>
  </si>
  <si>
    <t xml:space="preserve">YVONNE MARGARET MAPULE</t>
  </si>
  <si>
    <t xml:space="preserve">Nov 10 2012 12:00AM</t>
  </si>
  <si>
    <t xml:space="preserve">BR30506</t>
  </si>
  <si>
    <t xml:space="preserve">JACOBUS PETRUS JONKER</t>
  </si>
  <si>
    <t xml:space="preserve">(011)305-7002</t>
  </si>
  <si>
    <t xml:space="preserve">BR30507</t>
  </si>
  <si>
    <t xml:space="preserve">BR30508</t>
  </si>
  <si>
    <t xml:space="preserve">ANLIZE KAROLIEN</t>
  </si>
  <si>
    <t xml:space="preserve">BR30512</t>
  </si>
  <si>
    <t xml:space="preserve">NDWANDWE ABEDNEGO</t>
  </si>
  <si>
    <t xml:space="preserve">BR30515</t>
  </si>
  <si>
    <t xml:space="preserve">(021)943-5300</t>
  </si>
  <si>
    <t xml:space="preserve">BR30519</t>
  </si>
  <si>
    <t xml:space="preserve">A.J.C</t>
  </si>
  <si>
    <t xml:space="preserve">Jan 23 2015 12:00AM</t>
  </si>
  <si>
    <t xml:space="preserve">Jan 22 2017 12:00AM</t>
  </si>
  <si>
    <t xml:space="preserve">BR30526</t>
  </si>
  <si>
    <t xml:space="preserve">NOMVUYO</t>
  </si>
  <si>
    <t xml:space="preserve">BR30528</t>
  </si>
  <si>
    <t xml:space="preserve">JOHANNES BERNADUS</t>
  </si>
  <si>
    <t xml:space="preserve">(051)446-1356</t>
  </si>
  <si>
    <t xml:space="preserve">BR30530</t>
  </si>
  <si>
    <t xml:space="preserve">HEILET</t>
  </si>
  <si>
    <t xml:space="preserve">(086)010-5154</t>
  </si>
  <si>
    <t xml:space="preserve">BR30535</t>
  </si>
  <si>
    <t xml:space="preserve">BONGIWE PHUMELELE</t>
  </si>
  <si>
    <t xml:space="preserve">BR30544</t>
  </si>
  <si>
    <t xml:space="preserve">Jul 31 2016 12:00AM</t>
  </si>
  <si>
    <t xml:space="preserve">(021)914-0200</t>
  </si>
  <si>
    <t xml:space="preserve">BR30546</t>
  </si>
  <si>
    <t xml:space="preserve">BR30549</t>
  </si>
  <si>
    <t xml:space="preserve">JOSHUA JACOBUS</t>
  </si>
  <si>
    <t xml:space="preserve">(012)756-2299</t>
  </si>
  <si>
    <t xml:space="preserve">BR30554</t>
  </si>
  <si>
    <t xml:space="preserve">DYLAN LLYWELLEN</t>
  </si>
  <si>
    <t xml:space="preserve">GROEP</t>
  </si>
  <si>
    <t xml:space="preserve">BR30557</t>
  </si>
  <si>
    <t xml:space="preserve">(051)430-1858</t>
  </si>
  <si>
    <t xml:space="preserve">BR30558</t>
  </si>
  <si>
    <t xml:space="preserve">WELMARIE HENDRIENA</t>
  </si>
  <si>
    <t xml:space="preserve">(018)642-1137</t>
  </si>
  <si>
    <t xml:space="preserve">BR30560</t>
  </si>
  <si>
    <t xml:space="preserve">BEAURAIN</t>
  </si>
  <si>
    <t xml:space="preserve">BR30561</t>
  </si>
  <si>
    <t xml:space="preserve">CEDRIC</t>
  </si>
  <si>
    <t xml:space="preserve">(043)706-6312</t>
  </si>
  <si>
    <t xml:space="preserve">BR30562</t>
  </si>
  <si>
    <t xml:space="preserve">NEMAGUVHUNI</t>
  </si>
  <si>
    <t xml:space="preserve">BR30567</t>
  </si>
  <si>
    <t xml:space="preserve">KEAOBAKA MOSES</t>
  </si>
  <si>
    <t xml:space="preserve">MONOKO</t>
  </si>
  <si>
    <t xml:space="preserve">BR30568</t>
  </si>
  <si>
    <t xml:space="preserve">SUNET</t>
  </si>
  <si>
    <t xml:space="preserve">(012)346-3001</t>
  </si>
  <si>
    <t xml:space="preserve">BR30569</t>
  </si>
  <si>
    <t xml:space="preserve">JOHAN RIAAN</t>
  </si>
  <si>
    <t xml:space="preserve">(086)133-3390</t>
  </si>
  <si>
    <t xml:space="preserve">BR30572</t>
  </si>
  <si>
    <t xml:space="preserve">CARLA SAMANTHA</t>
  </si>
  <si>
    <t xml:space="preserve">CORDOM</t>
  </si>
  <si>
    <t xml:space="preserve">Sep 18 2016 12:00AM</t>
  </si>
  <si>
    <t xml:space="preserve">(021)526-1108</t>
  </si>
  <si>
    <t xml:space="preserve">BR30574</t>
  </si>
  <si>
    <t xml:space="preserve">DELELA CHRISWELL</t>
  </si>
  <si>
    <t xml:space="preserve">(015)291-4557</t>
  </si>
  <si>
    <t xml:space="preserve">BR30577</t>
  </si>
  <si>
    <t xml:space="preserve">MAHOMED OMAR</t>
  </si>
  <si>
    <t xml:space="preserve">(033)345-5544</t>
  </si>
  <si>
    <t xml:space="preserve">BR30579</t>
  </si>
  <si>
    <t xml:space="preserve">DOUGLAS ROBERT</t>
  </si>
  <si>
    <t xml:space="preserve">(011)886-6808</t>
  </si>
  <si>
    <t xml:space="preserve">BR30581</t>
  </si>
  <si>
    <t xml:space="preserve">WOMESHEN</t>
  </si>
  <si>
    <t xml:space="preserve">(011)445-7405</t>
  </si>
  <si>
    <t xml:space="preserve">BR30582</t>
  </si>
  <si>
    <t xml:space="preserve">TIRO</t>
  </si>
  <si>
    <t xml:space="preserve">MATJIU</t>
  </si>
  <si>
    <t xml:space="preserve">Sep 20 2010 12:00AM</t>
  </si>
  <si>
    <t xml:space="preserve">BR30584</t>
  </si>
  <si>
    <t xml:space="preserve">ASHREE</t>
  </si>
  <si>
    <t xml:space="preserve">(031)705-2848</t>
  </si>
  <si>
    <t xml:space="preserve">BR30587</t>
  </si>
  <si>
    <t xml:space="preserve">BR30588</t>
  </si>
  <si>
    <t xml:space="preserve">KONSTANTINOS</t>
  </si>
  <si>
    <t xml:space="preserve">KARASAVVIDIS</t>
  </si>
  <si>
    <t xml:space="preserve">BR30590</t>
  </si>
  <si>
    <t xml:space="preserve">BR30591</t>
  </si>
  <si>
    <t xml:space="preserve">JOHANNES FREDRICK JACOBUS</t>
  </si>
  <si>
    <t xml:space="preserve">BR30592</t>
  </si>
  <si>
    <t xml:space="preserve">JAN NEL</t>
  </si>
  <si>
    <t xml:space="preserve">BR30593</t>
  </si>
  <si>
    <t xml:space="preserve">BR30595</t>
  </si>
  <si>
    <t xml:space="preserve">JACOB FOURIE</t>
  </si>
  <si>
    <t xml:space="preserve">(011)452-9135</t>
  </si>
  <si>
    <t xml:space="preserve">BR30596</t>
  </si>
  <si>
    <t xml:space="preserve">HEINE BERNARD</t>
  </si>
  <si>
    <t xml:space="preserve">(012)543-0793</t>
  </si>
  <si>
    <t xml:space="preserve">BR30597</t>
  </si>
  <si>
    <t xml:space="preserve">NOLAN KREASAN</t>
  </si>
  <si>
    <t xml:space="preserve">RAMASAMY</t>
  </si>
  <si>
    <t xml:space="preserve">BR30599</t>
  </si>
  <si>
    <t xml:space="preserve">BR30609</t>
  </si>
  <si>
    <t xml:space="preserve">BLOND</t>
  </si>
  <si>
    <t xml:space="preserve">Sep 26 2014 12:00AM</t>
  </si>
  <si>
    <t xml:space="preserve">(031)563-3716</t>
  </si>
  <si>
    <t xml:space="preserve">BR30615</t>
  </si>
  <si>
    <t xml:space="preserve">(018)633-1198</t>
  </si>
  <si>
    <t xml:space="preserve">BR30616</t>
  </si>
  <si>
    <t xml:space="preserve">(018)633-1211</t>
  </si>
  <si>
    <t xml:space="preserve">BR30617</t>
  </si>
  <si>
    <t xml:space="preserve">VICTORIA</t>
  </si>
  <si>
    <t xml:space="preserve">Mar 24 2014 12:00AM</t>
  </si>
  <si>
    <t xml:space="preserve">Mar 23 2016 12:00AM</t>
  </si>
  <si>
    <t xml:space="preserve">(021)970-6898</t>
  </si>
  <si>
    <t xml:space="preserve">BR30622</t>
  </si>
  <si>
    <t xml:space="preserve">(012)664-0704</t>
  </si>
  <si>
    <t xml:space="preserve">BR30624</t>
  </si>
  <si>
    <t xml:space="preserve">NOSIZIWE PEARLLIN</t>
  </si>
  <si>
    <t xml:space="preserve">BR30626</t>
  </si>
  <si>
    <t xml:space="preserve">(018)468-0000</t>
  </si>
  <si>
    <t xml:space="preserve">BR30627</t>
  </si>
  <si>
    <t xml:space="preserve">LINDY-RAE OLIVE</t>
  </si>
  <si>
    <t xml:space="preserve">KNOCK</t>
  </si>
  <si>
    <t xml:space="preserve">(021)807-6862</t>
  </si>
  <si>
    <t xml:space="preserve">BR30630</t>
  </si>
  <si>
    <t xml:space="preserve">BR30632</t>
  </si>
  <si>
    <t xml:space="preserve">(011)867-6646</t>
  </si>
  <si>
    <t xml:space="preserve">BR30634</t>
  </si>
  <si>
    <t xml:space="preserve">DWAYNE JOSE</t>
  </si>
  <si>
    <t xml:space="preserve">(012)684-5536</t>
  </si>
  <si>
    <t xml:space="preserve">BR30639</t>
  </si>
  <si>
    <t xml:space="preserve">ERICA ANNE</t>
  </si>
  <si>
    <t xml:space="preserve">LEPPAN</t>
  </si>
  <si>
    <t xml:space="preserve">(011)849-2208</t>
  </si>
  <si>
    <t xml:space="preserve">BR30640</t>
  </si>
  <si>
    <t xml:space="preserve">ZACKEY</t>
  </si>
  <si>
    <t xml:space="preserve">BR30641</t>
  </si>
  <si>
    <t xml:space="preserve">SITHEMBILE</t>
  </si>
  <si>
    <t xml:space="preserve">(031)566-8456</t>
  </si>
  <si>
    <t xml:space="preserve">BR30643</t>
  </si>
  <si>
    <t xml:space="preserve">LAUREN</t>
  </si>
  <si>
    <t xml:space="preserve">VILLET</t>
  </si>
  <si>
    <t xml:space="preserve">BR30644</t>
  </si>
  <si>
    <t xml:space="preserve">ROSELLE HENDRIKA</t>
  </si>
  <si>
    <t xml:space="preserve">(074)118-1175</t>
  </si>
  <si>
    <t xml:space="preserve">BR30645</t>
  </si>
  <si>
    <t xml:space="preserve">(039)688-9511</t>
  </si>
  <si>
    <t xml:space="preserve">BR30648</t>
  </si>
  <si>
    <t xml:space="preserve">Jun  2 2015 12:00AM</t>
  </si>
  <si>
    <t xml:space="preserve">Jun  1 2017 12:00AM</t>
  </si>
  <si>
    <t xml:space="preserve">(031)262-3164</t>
  </si>
  <si>
    <t xml:space="preserve">BR30649</t>
  </si>
  <si>
    <t xml:space="preserve">VERHOEF</t>
  </si>
  <si>
    <t xml:space="preserve">(011)445-7306</t>
  </si>
  <si>
    <t xml:space="preserve">BR30650</t>
  </si>
  <si>
    <t xml:space="preserve">MOHAMED NALEEM</t>
  </si>
  <si>
    <t xml:space="preserve">SALEY</t>
  </si>
  <si>
    <t xml:space="preserve">(011)481-1097</t>
  </si>
  <si>
    <t xml:space="preserve">BR30651</t>
  </si>
  <si>
    <t xml:space="preserve">ANTHONY JOE</t>
  </si>
  <si>
    <t xml:space="preserve">(031)514-6004</t>
  </si>
  <si>
    <t xml:space="preserve">BR30652</t>
  </si>
  <si>
    <t xml:space="preserve">BR30656</t>
  </si>
  <si>
    <t xml:space="preserve">SHAVERN</t>
  </si>
  <si>
    <t xml:space="preserve">RAMCHANDRA</t>
  </si>
  <si>
    <t xml:space="preserve">BR30660</t>
  </si>
  <si>
    <t xml:space="preserve">SAMANTHA CHANTEL</t>
  </si>
  <si>
    <t xml:space="preserve">BOERSSEN</t>
  </si>
  <si>
    <t xml:space="preserve">BR30661</t>
  </si>
  <si>
    <t xml:space="preserve">BR30662</t>
  </si>
  <si>
    <t xml:space="preserve">CHRISTJAN JOHANNES HENDRIK</t>
  </si>
  <si>
    <t xml:space="preserve">BR30663</t>
  </si>
  <si>
    <t xml:space="preserve">LIVERDOS</t>
  </si>
  <si>
    <t xml:space="preserve">BR30664</t>
  </si>
  <si>
    <t xml:space="preserve">MONRAY LEON</t>
  </si>
  <si>
    <t xml:space="preserve">BR30665</t>
  </si>
  <si>
    <t xml:space="preserve">Feb  1 2015 12:00AM</t>
  </si>
  <si>
    <t xml:space="preserve">BR30666</t>
  </si>
  <si>
    <t xml:space="preserve">BR30668</t>
  </si>
  <si>
    <t xml:space="preserve">JAMIE-LEIGH</t>
  </si>
  <si>
    <t xml:space="preserve">(041)363-7333</t>
  </si>
  <si>
    <t xml:space="preserve">BR30669</t>
  </si>
  <si>
    <t xml:space="preserve">BR30670</t>
  </si>
  <si>
    <t xml:space="preserve">Nov 16 2010 12:00AM</t>
  </si>
  <si>
    <t xml:space="preserve">Nov 15 2012 12:00AM</t>
  </si>
  <si>
    <t xml:space="preserve">BR30673</t>
  </si>
  <si>
    <t xml:space="preserve">EYMAN</t>
  </si>
  <si>
    <t xml:space="preserve">(041)364-1646</t>
  </si>
  <si>
    <t xml:space="preserve">BR30674</t>
  </si>
  <si>
    <t xml:space="preserve">AUBRETTE WYNNE</t>
  </si>
  <si>
    <t xml:space="preserve">BEAR</t>
  </si>
  <si>
    <t xml:space="preserve">Jan 18 2017 12:00AM</t>
  </si>
  <si>
    <t xml:space="preserve">(082)454-1201</t>
  </si>
  <si>
    <t xml:space="preserve">BR30675</t>
  </si>
  <si>
    <t xml:space="preserve">NKONKOLE RAMORASWI SEEMA</t>
  </si>
  <si>
    <t xml:space="preserve">MALEBYE</t>
  </si>
  <si>
    <t xml:space="preserve">(011)509-3089</t>
  </si>
  <si>
    <t xml:space="preserve">BR30676</t>
  </si>
  <si>
    <t xml:space="preserve">RUGBER</t>
  </si>
  <si>
    <t xml:space="preserve">Oct 11 2010 12:00AM</t>
  </si>
  <si>
    <t xml:space="preserve">BR30677</t>
  </si>
  <si>
    <t xml:space="preserve">LILIAN GRACE</t>
  </si>
  <si>
    <t xml:space="preserve">BADRICK</t>
  </si>
  <si>
    <t xml:space="preserve">(021)970-3771</t>
  </si>
  <si>
    <t xml:space="preserve">BR30678</t>
  </si>
  <si>
    <t xml:space="preserve">DANETTE</t>
  </si>
  <si>
    <t xml:space="preserve">(021)970-3344</t>
  </si>
  <si>
    <t xml:space="preserve">BR30679</t>
  </si>
  <si>
    <t xml:space="preserve">SHIREEN HAYLEY</t>
  </si>
  <si>
    <t xml:space="preserve">(021)970-3300</t>
  </si>
  <si>
    <t xml:space="preserve">BR30680</t>
  </si>
  <si>
    <t xml:space="preserve">SHIRLEY YVONNE</t>
  </si>
  <si>
    <t xml:space="preserve">MC PHERSON</t>
  </si>
  <si>
    <t xml:space="preserve">(011)305-7029</t>
  </si>
  <si>
    <t xml:space="preserve">BR30681</t>
  </si>
  <si>
    <t xml:space="preserve">SPENCER PHILIP</t>
  </si>
  <si>
    <t xml:space="preserve">(011)305-7026</t>
  </si>
  <si>
    <t xml:space="preserve">BR30683</t>
  </si>
  <si>
    <t xml:space="preserve">OATES</t>
  </si>
  <si>
    <t xml:space="preserve">(021)673-2191</t>
  </si>
  <si>
    <t xml:space="preserve">BR30684</t>
  </si>
  <si>
    <t xml:space="preserve">IZAK DANIEL</t>
  </si>
  <si>
    <t xml:space="preserve">(028)313-7105</t>
  </si>
  <si>
    <t xml:space="preserve">BR30685</t>
  </si>
  <si>
    <t xml:space="preserve">STEPHEN MARC</t>
  </si>
  <si>
    <t xml:space="preserve">(039)312-9605</t>
  </si>
  <si>
    <t xml:space="preserve">BR30697</t>
  </si>
  <si>
    <t xml:space="preserve">ANDRIES ARNOLDUS</t>
  </si>
  <si>
    <t xml:space="preserve">(012)679-0779</t>
  </si>
  <si>
    <t xml:space="preserve">BR30698</t>
  </si>
  <si>
    <t xml:space="preserve">(012)679-0772</t>
  </si>
  <si>
    <t xml:space="preserve">BR30717</t>
  </si>
  <si>
    <t xml:space="preserve">VINCENT GERARD</t>
  </si>
  <si>
    <t xml:space="preserve">HOODS</t>
  </si>
  <si>
    <t xml:space="preserve">BR30718</t>
  </si>
  <si>
    <t xml:space="preserve">RAY</t>
  </si>
  <si>
    <t xml:space="preserve">Jan 13 2015 12:00AM</t>
  </si>
  <si>
    <t xml:space="preserve">Jan 12 2017 12:00AM</t>
  </si>
  <si>
    <t xml:space="preserve">BR30722</t>
  </si>
  <si>
    <t xml:space="preserve">Dec 20 2010 12:00AM</t>
  </si>
  <si>
    <t xml:space="preserve">Dec 19 2012 12:00AM</t>
  </si>
  <si>
    <t xml:space="preserve">(011)881-0365</t>
  </si>
  <si>
    <t xml:space="preserve">BR30724</t>
  </si>
  <si>
    <t xml:space="preserve">(072)798-2945</t>
  </si>
  <si>
    <t xml:space="preserve">BR30725</t>
  </si>
  <si>
    <t xml:space="preserve">WILLEMIEN</t>
  </si>
  <si>
    <t xml:space="preserve">BR30729</t>
  </si>
  <si>
    <t xml:space="preserve">KALPANA</t>
  </si>
  <si>
    <t xml:space="preserve">(011)445-7272</t>
  </si>
  <si>
    <t xml:space="preserve">BR30730</t>
  </si>
  <si>
    <t xml:space="preserve">NONHLANHLA N ZANELE</t>
  </si>
  <si>
    <t xml:space="preserve">LENONG</t>
  </si>
  <si>
    <t xml:space="preserve">BR30732</t>
  </si>
  <si>
    <t xml:space="preserve">JULIE ALBERTINAH</t>
  </si>
  <si>
    <t xml:space="preserve">BR30734</t>
  </si>
  <si>
    <t xml:space="preserve">HESTER PHILIPPINA</t>
  </si>
  <si>
    <t xml:space="preserve">BR30735</t>
  </si>
  <si>
    <t xml:space="preserve">MIRFIN</t>
  </si>
  <si>
    <t xml:space="preserve">BR30736</t>
  </si>
  <si>
    <t xml:space="preserve">KEENAN</t>
  </si>
  <si>
    <t xml:space="preserve">BR30737</t>
  </si>
  <si>
    <t xml:space="preserve">CRAIG EDWARD</t>
  </si>
  <si>
    <t xml:space="preserve">LACKY</t>
  </si>
  <si>
    <t xml:space="preserve">BR30744</t>
  </si>
  <si>
    <t xml:space="preserve">JUAN FRANCOIS</t>
  </si>
  <si>
    <t xml:space="preserve">(016)970-3146</t>
  </si>
  <si>
    <t xml:space="preserve">BR30745</t>
  </si>
  <si>
    <t xml:space="preserve">BERNARD MOHLAMARE</t>
  </si>
  <si>
    <t xml:space="preserve">SEBOPA</t>
  </si>
  <si>
    <t xml:space="preserve">Oct 16 2014 12:00AM</t>
  </si>
  <si>
    <t xml:space="preserve">Oct 15 2016 12:00AM</t>
  </si>
  <si>
    <t xml:space="preserve">(011)305-7137</t>
  </si>
  <si>
    <t xml:space="preserve">BR30747</t>
  </si>
  <si>
    <t xml:space="preserve">(013)235-1331</t>
  </si>
  <si>
    <t xml:space="preserve">BR30748</t>
  </si>
  <si>
    <t xml:space="preserve">MERCIA</t>
  </si>
  <si>
    <t xml:space="preserve">KAMFER</t>
  </si>
  <si>
    <t xml:space="preserve">BR30749</t>
  </si>
  <si>
    <t xml:space="preserve">MOURIES</t>
  </si>
  <si>
    <t xml:space="preserve">BR30753</t>
  </si>
  <si>
    <t xml:space="preserve">ABRAHAM JOHANNES PELSER</t>
  </si>
  <si>
    <t xml:space="preserve">BR30754</t>
  </si>
  <si>
    <t xml:space="preserve">SAMUEL MARCEL</t>
  </si>
  <si>
    <t xml:space="preserve">BR30755</t>
  </si>
  <si>
    <t xml:space="preserve">DANNY CAMPBELL</t>
  </si>
  <si>
    <t xml:space="preserve">BR30756</t>
  </si>
  <si>
    <t xml:space="preserve">GIAN JOHAN</t>
  </si>
  <si>
    <t xml:space="preserve">BR30757</t>
  </si>
  <si>
    <t xml:space="preserve">ANDREW PHILIP</t>
  </si>
  <si>
    <t xml:space="preserve">BOWKER</t>
  </si>
  <si>
    <t xml:space="preserve">Apr  7 2017 12:00AM</t>
  </si>
  <si>
    <t xml:space="preserve">BR30758</t>
  </si>
  <si>
    <t xml:space="preserve">(033)395-9387</t>
  </si>
  <si>
    <t xml:space="preserve">BR30759</t>
  </si>
  <si>
    <t xml:space="preserve">BERNEDETTE ELIZABETH</t>
  </si>
  <si>
    <t xml:space="preserve">(014)590-7006</t>
  </si>
  <si>
    <t xml:space="preserve">BR30762</t>
  </si>
  <si>
    <t xml:space="preserve">ANTHONY WARREN</t>
  </si>
  <si>
    <t xml:space="preserve">TOKER</t>
  </si>
  <si>
    <t xml:space="preserve">(011)591-0561</t>
  </si>
  <si>
    <t xml:space="preserve">BR30765</t>
  </si>
  <si>
    <t xml:space="preserve">SMOOK</t>
  </si>
  <si>
    <t xml:space="preserve">BR30767</t>
  </si>
  <si>
    <t xml:space="preserve">HENDRINA MARGARETHA</t>
  </si>
  <si>
    <t xml:space="preserve">BR30772</t>
  </si>
  <si>
    <t xml:space="preserve">NARISHA</t>
  </si>
  <si>
    <t xml:space="preserve">JACKPERSADH</t>
  </si>
  <si>
    <t xml:space="preserve">(033)346-2502</t>
  </si>
  <si>
    <t xml:space="preserve">BR30773</t>
  </si>
  <si>
    <t xml:space="preserve">CAREL</t>
  </si>
  <si>
    <t xml:space="preserve">WEEBER</t>
  </si>
  <si>
    <t xml:space="preserve">BR30774</t>
  </si>
  <si>
    <t xml:space="preserve">STACY LEIGH</t>
  </si>
  <si>
    <t xml:space="preserve">Nov 28 2016 12:00AM</t>
  </si>
  <si>
    <t xml:space="preserve">BR30778</t>
  </si>
  <si>
    <t xml:space="preserve">BUTI CAMBRIDGE</t>
  </si>
  <si>
    <t xml:space="preserve">SEMPE</t>
  </si>
  <si>
    <t xml:space="preserve">BR30780</t>
  </si>
  <si>
    <t xml:space="preserve">Nov 15 2014 12:00AM</t>
  </si>
  <si>
    <t xml:space="preserve">Nov 14 2016 12:00AM</t>
  </si>
  <si>
    <t xml:space="preserve">(012)367-5653</t>
  </si>
  <si>
    <t xml:space="preserve">BR30803</t>
  </si>
  <si>
    <t xml:space="preserve">DEREK KARL</t>
  </si>
  <si>
    <t xml:space="preserve">BR30804</t>
  </si>
  <si>
    <t xml:space="preserve">REIN</t>
  </si>
  <si>
    <t xml:space="preserve">PISO</t>
  </si>
  <si>
    <t xml:space="preserve">Apr 17 2017 12:00AM</t>
  </si>
  <si>
    <t xml:space="preserve">(012)547-5845</t>
  </si>
  <si>
    <t xml:space="preserve">BR30805</t>
  </si>
  <si>
    <t xml:space="preserve">BR30806</t>
  </si>
  <si>
    <t xml:space="preserve">BR30808</t>
  </si>
  <si>
    <t xml:space="preserve">RUSSEL JOHN</t>
  </si>
  <si>
    <t xml:space="preserve">BR30811</t>
  </si>
  <si>
    <t xml:space="preserve">RASHIDA</t>
  </si>
  <si>
    <t xml:space="preserve">ANATH</t>
  </si>
  <si>
    <t xml:space="preserve">BR30813</t>
  </si>
  <si>
    <t xml:space="preserve">THEOPHILLIS MICHAEL</t>
  </si>
  <si>
    <t xml:space="preserve">BR30814</t>
  </si>
  <si>
    <t xml:space="preserve">SIMON CHRISTOFF</t>
  </si>
  <si>
    <t xml:space="preserve">BR30815</t>
  </si>
  <si>
    <t xml:space="preserve">BR30816</t>
  </si>
  <si>
    <t xml:space="preserve">ARULPRAGASHEN</t>
  </si>
  <si>
    <t xml:space="preserve">CHETTIAR</t>
  </si>
  <si>
    <t xml:space="preserve">BR30817</t>
  </si>
  <si>
    <t xml:space="preserve">BR30821</t>
  </si>
  <si>
    <t xml:space="preserve">BR30822</t>
  </si>
  <si>
    <t xml:space="preserve">NOKWAMKELA SISIPHO</t>
  </si>
  <si>
    <t xml:space="preserve">GUZANA</t>
  </si>
  <si>
    <t xml:space="preserve">(021)461-9038</t>
  </si>
  <si>
    <t xml:space="preserve">BR30824</t>
  </si>
  <si>
    <t xml:space="preserve">NAINGARD</t>
  </si>
  <si>
    <t xml:space="preserve">(021)461-2429</t>
  </si>
  <si>
    <t xml:space="preserve">BR30826</t>
  </si>
  <si>
    <t xml:space="preserve">BR30827</t>
  </si>
  <si>
    <t xml:space="preserve">LOUIS CHRISTO</t>
  </si>
  <si>
    <t xml:space="preserve">(044)873-5717</t>
  </si>
  <si>
    <t xml:space="preserve">BR30831</t>
  </si>
  <si>
    <t xml:space="preserve">BUTI GERALD</t>
  </si>
  <si>
    <t xml:space="preserve">MKHALIPE</t>
  </si>
  <si>
    <t xml:space="preserve">BR30837</t>
  </si>
  <si>
    <t xml:space="preserve">VALENCIA MODIEGI</t>
  </si>
  <si>
    <t xml:space="preserve">MODIGA</t>
  </si>
  <si>
    <t xml:space="preserve">BR30841</t>
  </si>
  <si>
    <t xml:space="preserve">GLADSON THABO</t>
  </si>
  <si>
    <t xml:space="preserve">BR30844</t>
  </si>
  <si>
    <t xml:space="preserve">CARLI</t>
  </si>
  <si>
    <t xml:space="preserve">(021)903-1746</t>
  </si>
  <si>
    <t xml:space="preserve">BR30849</t>
  </si>
  <si>
    <t xml:space="preserve">EARNEST</t>
  </si>
  <si>
    <t xml:space="preserve">KA MAKHAYA</t>
  </si>
  <si>
    <t xml:space="preserve">BR30852</t>
  </si>
  <si>
    <t xml:space="preserve">BRADLEY GARETH</t>
  </si>
  <si>
    <t xml:space="preserve">(011)445-7173</t>
  </si>
  <si>
    <t xml:space="preserve">BR30857</t>
  </si>
  <si>
    <t xml:space="preserve">(021)914-0685</t>
  </si>
  <si>
    <t xml:space="preserve">BR30858</t>
  </si>
  <si>
    <t xml:space="preserve">LINDER</t>
  </si>
  <si>
    <t xml:space="preserve">BR30859</t>
  </si>
  <si>
    <t xml:space="preserve">FRASER GRAHAM</t>
  </si>
  <si>
    <t xml:space="preserve">MILNE</t>
  </si>
  <si>
    <t xml:space="preserve">Dec 14 2012 12:00AM</t>
  </si>
  <si>
    <t xml:space="preserve">(011)269-0198</t>
  </si>
  <si>
    <t xml:space="preserve">BR30861</t>
  </si>
  <si>
    <t xml:space="preserve">ARIEL JONATHAN</t>
  </si>
  <si>
    <t xml:space="preserve">WOZNICA</t>
  </si>
  <si>
    <t xml:space="preserve">Dec 21 2010 12:00AM</t>
  </si>
  <si>
    <t xml:space="preserve">Dec 20 2012 12:00AM</t>
  </si>
  <si>
    <t xml:space="preserve">(011)481-1093</t>
  </si>
  <si>
    <t xml:space="preserve">BR30862</t>
  </si>
  <si>
    <t xml:space="preserve">LIESLE MARY ANN</t>
  </si>
  <si>
    <t xml:space="preserve">(021)941-8900</t>
  </si>
  <si>
    <t xml:space="preserve">BR30866</t>
  </si>
  <si>
    <t xml:space="preserve">RODERICK DARREN</t>
  </si>
  <si>
    <t xml:space="preserve">MANICKAN</t>
  </si>
  <si>
    <t xml:space="preserve">(031)701-3716</t>
  </si>
  <si>
    <t xml:space="preserve">BR30867</t>
  </si>
  <si>
    <t xml:space="preserve">ZINHLE</t>
  </si>
  <si>
    <t xml:space="preserve">Mar  7 2013 12:00AM</t>
  </si>
  <si>
    <t xml:space="preserve">(031)811-3730</t>
  </si>
  <si>
    <t xml:space="preserve">BR30868</t>
  </si>
  <si>
    <t xml:space="preserve">DESERE HELEN</t>
  </si>
  <si>
    <t xml:space="preserve">(013)656-1300</t>
  </si>
  <si>
    <t xml:space="preserve">BR30869</t>
  </si>
  <si>
    <t xml:space="preserve">DALE ANTHONY</t>
  </si>
  <si>
    <t xml:space="preserve">CAVELL-CLARKE</t>
  </si>
  <si>
    <t xml:space="preserve">(033)394-7281</t>
  </si>
  <si>
    <t xml:space="preserve">BR30870</t>
  </si>
  <si>
    <t xml:space="preserve">DAPHNE JUNE</t>
  </si>
  <si>
    <t xml:space="preserve">BR30872</t>
  </si>
  <si>
    <t xml:space="preserve">BRANDON RYAN</t>
  </si>
  <si>
    <t xml:space="preserve">BR30875</t>
  </si>
  <si>
    <t xml:space="preserve">ELISMA</t>
  </si>
  <si>
    <t xml:space="preserve">BR30878</t>
  </si>
  <si>
    <t xml:space="preserve">LESLIE-ANN</t>
  </si>
  <si>
    <t xml:space="preserve">Dec 16 2014 12:00AM</t>
  </si>
  <si>
    <t xml:space="preserve">(033)264-2339</t>
  </si>
  <si>
    <t xml:space="preserve">BR30879</t>
  </si>
  <si>
    <t xml:space="preserve">MUAAZ</t>
  </si>
  <si>
    <t xml:space="preserve">BR30880</t>
  </si>
  <si>
    <t xml:space="preserve">LERATO PRECIOUS</t>
  </si>
  <si>
    <t xml:space="preserve">BR30881</t>
  </si>
  <si>
    <t xml:space="preserve">NOKUTHULA THEMBISILE</t>
  </si>
  <si>
    <t xml:space="preserve">BR30883</t>
  </si>
  <si>
    <t xml:space="preserve">JANNEKE</t>
  </si>
  <si>
    <t xml:space="preserve">Jan  4 2013 12:00AM</t>
  </si>
  <si>
    <t xml:space="preserve">(012)481-1111</t>
  </si>
  <si>
    <t xml:space="preserve">BR30886</t>
  </si>
  <si>
    <t xml:space="preserve">HENDRIK WILLEM</t>
  </si>
  <si>
    <t xml:space="preserve">BR30887</t>
  </si>
  <si>
    <t xml:space="preserve">BR30890</t>
  </si>
  <si>
    <t xml:space="preserve">JOHANNES LAUBSCHER</t>
  </si>
  <si>
    <t xml:space="preserve">Jan 11 2011 12:00AM</t>
  </si>
  <si>
    <t xml:space="preserve">(022)714-2251</t>
  </si>
  <si>
    <t xml:space="preserve">BR30893</t>
  </si>
  <si>
    <t xml:space="preserve">CYAN DIOSMA</t>
  </si>
  <si>
    <t xml:space="preserve">Sep  3 2017 12:00AM</t>
  </si>
  <si>
    <t xml:space="preserve">BR30895</t>
  </si>
  <si>
    <t xml:space="preserve">WHEATLEY</t>
  </si>
  <si>
    <t xml:space="preserve">(058)303-0118</t>
  </si>
  <si>
    <t xml:space="preserve">BR30897</t>
  </si>
  <si>
    <t xml:space="preserve">JOHANNA ALETTA SOPHIA</t>
  </si>
  <si>
    <t xml:space="preserve">(011)445-7370</t>
  </si>
  <si>
    <t xml:space="preserve">BR30898</t>
  </si>
  <si>
    <t xml:space="preserve">DOOLAN</t>
  </si>
  <si>
    <t xml:space="preserve">(011)445-7047</t>
  </si>
  <si>
    <t xml:space="preserve">BR30903</t>
  </si>
  <si>
    <t xml:space="preserve">DION EDWARD</t>
  </si>
  <si>
    <t xml:space="preserve">BR30905</t>
  </si>
  <si>
    <t xml:space="preserve">LESIBA JACKY</t>
  </si>
  <si>
    <t xml:space="preserve">MATHEKGA</t>
  </si>
  <si>
    <t xml:space="preserve">(011)509-3046</t>
  </si>
  <si>
    <t xml:space="preserve">BR30911</t>
  </si>
  <si>
    <t xml:space="preserve">SHAUN DOMINIC</t>
  </si>
  <si>
    <t xml:space="preserve">GOODALL</t>
  </si>
  <si>
    <t xml:space="preserve">BR30912</t>
  </si>
  <si>
    <t xml:space="preserve">ISLE MAGDELENA</t>
  </si>
  <si>
    <t xml:space="preserve">BR30914</t>
  </si>
  <si>
    <t xml:space="preserve">DEBORAH DIANE</t>
  </si>
  <si>
    <t xml:space="preserve">Dec 24 2010 12:00AM</t>
  </si>
  <si>
    <t xml:space="preserve">Dec 23 2012 12:00AM</t>
  </si>
  <si>
    <t xml:space="preserve">(083)956-1715</t>
  </si>
  <si>
    <t xml:space="preserve">BR30916</t>
  </si>
  <si>
    <t xml:space="preserve">AVHURENGWI RALVI</t>
  </si>
  <si>
    <t xml:space="preserve">MANYUHA</t>
  </si>
  <si>
    <t xml:space="preserve">BR30917</t>
  </si>
  <si>
    <t xml:space="preserve">KHATHAZILE FLORANCE</t>
  </si>
  <si>
    <t xml:space="preserve">MAHLARE</t>
  </si>
  <si>
    <t xml:space="preserve">BR30919</t>
  </si>
  <si>
    <t xml:space="preserve">MATTHEW DAVID</t>
  </si>
  <si>
    <t xml:space="preserve">YARDLEY</t>
  </si>
  <si>
    <t xml:space="preserve">Jan 17 2011 12:00AM</t>
  </si>
  <si>
    <t xml:space="preserve">BR30920</t>
  </si>
  <si>
    <t xml:space="preserve">GREGORY LEONARD</t>
  </si>
  <si>
    <t xml:space="preserve">(021)526-1314</t>
  </si>
  <si>
    <t xml:space="preserve">BR30924</t>
  </si>
  <si>
    <t xml:space="preserve">MARGARIETHA</t>
  </si>
  <si>
    <t xml:space="preserve">(012)334-2361</t>
  </si>
  <si>
    <t xml:space="preserve">BR30925</t>
  </si>
  <si>
    <t xml:space="preserve">(012)334-2065</t>
  </si>
  <si>
    <t xml:space="preserve">BR30931</t>
  </si>
  <si>
    <t xml:space="preserve">BRIAN NTOKZO</t>
  </si>
  <si>
    <t xml:space="preserve">BR30932</t>
  </si>
  <si>
    <t xml:space="preserve">FLORENCE MOSA</t>
  </si>
  <si>
    <t xml:space="preserve">BR30933</t>
  </si>
  <si>
    <t xml:space="preserve">JABULANI CHARLES</t>
  </si>
  <si>
    <t xml:space="preserve">BR30934</t>
  </si>
  <si>
    <t xml:space="preserve">REEVA</t>
  </si>
  <si>
    <t xml:space="preserve">SCHNAAR</t>
  </si>
  <si>
    <t xml:space="preserve">(086)010-0296</t>
  </si>
  <si>
    <t xml:space="preserve">BR30935</t>
  </si>
  <si>
    <t xml:space="preserve">THABISILE DAPHNEY</t>
  </si>
  <si>
    <t xml:space="preserve">BR30938</t>
  </si>
  <si>
    <t xml:space="preserve">PETRONELLA ANDRIESA JACOBA</t>
  </si>
  <si>
    <t xml:space="preserve">(012)671-8531</t>
  </si>
  <si>
    <t xml:space="preserve">BR30941</t>
  </si>
  <si>
    <t xml:space="preserve">MATTHEW GRANT</t>
  </si>
  <si>
    <t xml:space="preserve">RENCKEN</t>
  </si>
  <si>
    <t xml:space="preserve">Feb  2 2015 12:00AM</t>
  </si>
  <si>
    <t xml:space="preserve">Feb  1 2017 12:00AM</t>
  </si>
  <si>
    <t xml:space="preserve">(031)764-2078</t>
  </si>
  <si>
    <t xml:space="preserve">BR30943</t>
  </si>
  <si>
    <t xml:space="preserve">KURT DIMITRI</t>
  </si>
  <si>
    <t xml:space="preserve">Jan 17 2017 12:00AM</t>
  </si>
  <si>
    <t xml:space="preserve">(041)582-2280</t>
  </si>
  <si>
    <t xml:space="preserve">BR30944</t>
  </si>
  <si>
    <t xml:space="preserve">KELEBOGILE GOITSEMANG</t>
  </si>
  <si>
    <t xml:space="preserve">BR30945</t>
  </si>
  <si>
    <t xml:space="preserve">PHILISHA</t>
  </si>
  <si>
    <t xml:space="preserve">BARNABAS</t>
  </si>
  <si>
    <t xml:space="preserve">(031)572-5877</t>
  </si>
  <si>
    <t xml:space="preserve">BR30947</t>
  </si>
  <si>
    <t xml:space="preserve">Jan 28 2011 12:00AM</t>
  </si>
  <si>
    <t xml:space="preserve">Jan 27 2013 12:00AM</t>
  </si>
  <si>
    <t xml:space="preserve">(011)529-2888</t>
  </si>
  <si>
    <t xml:space="preserve">BR30948</t>
  </si>
  <si>
    <t xml:space="preserve">INNOCENT SIBONGISENI</t>
  </si>
  <si>
    <t xml:space="preserve">BR30951</t>
  </si>
  <si>
    <t xml:space="preserve">CECIL PATRICK SHAIN</t>
  </si>
  <si>
    <t xml:space="preserve">LAMENT</t>
  </si>
  <si>
    <t xml:space="preserve">BR30953</t>
  </si>
  <si>
    <t xml:space="preserve">LESTER</t>
  </si>
  <si>
    <t xml:space="preserve">BR30954</t>
  </si>
  <si>
    <t xml:space="preserve">CORNELIA SHARLENE</t>
  </si>
  <si>
    <t xml:space="preserve">BR30957</t>
  </si>
  <si>
    <t xml:space="preserve">BR30958</t>
  </si>
  <si>
    <t xml:space="preserve">KASAVEN</t>
  </si>
  <si>
    <t xml:space="preserve">BR30960</t>
  </si>
  <si>
    <t xml:space="preserve">ALETTA GESINA MARGARETHA</t>
  </si>
  <si>
    <t xml:space="preserve">BR30961</t>
  </si>
  <si>
    <t xml:space="preserve">BR30962</t>
  </si>
  <si>
    <t xml:space="preserve">BR30963</t>
  </si>
  <si>
    <t xml:space="preserve">MEGHLEN</t>
  </si>
  <si>
    <t xml:space="preserve">CHINNASAMI</t>
  </si>
  <si>
    <t xml:space="preserve">(031)584-0380</t>
  </si>
  <si>
    <t xml:space="preserve">BR30964</t>
  </si>
  <si>
    <t xml:space="preserve">BR30966</t>
  </si>
  <si>
    <t xml:space="preserve">PIET JIM</t>
  </si>
  <si>
    <t xml:space="preserve">BR30970</t>
  </si>
  <si>
    <t xml:space="preserve">Dec 20 2014 12:00AM</t>
  </si>
  <si>
    <t xml:space="preserve">(021)840-1220</t>
  </si>
  <si>
    <t xml:space="preserve">BR30974</t>
  </si>
  <si>
    <t xml:space="preserve">NICOLAS ROBERT</t>
  </si>
  <si>
    <t xml:space="preserve">(011)706-8137</t>
  </si>
  <si>
    <t xml:space="preserve">BR30977</t>
  </si>
  <si>
    <t xml:space="preserve">MAGARETHA MAGDALENA</t>
  </si>
  <si>
    <t xml:space="preserve">(079)205-2914</t>
  </si>
  <si>
    <t xml:space="preserve">BR30978</t>
  </si>
  <si>
    <t xml:space="preserve">WILLEM CORNELIUS</t>
  </si>
  <si>
    <t xml:space="preserve">(012)004-0299</t>
  </si>
  <si>
    <t xml:space="preserve">BR30981</t>
  </si>
  <si>
    <t xml:space="preserve">LAUREN SUSAN</t>
  </si>
  <si>
    <t xml:space="preserve">Jun 20 2013 12:00AM</t>
  </si>
  <si>
    <t xml:space="preserve">BR30982</t>
  </si>
  <si>
    <t xml:space="preserve">(011)804-3700</t>
  </si>
  <si>
    <t xml:space="preserve">BR30986</t>
  </si>
  <si>
    <t xml:space="preserve">MAITRE</t>
  </si>
  <si>
    <t xml:space="preserve">BR30989</t>
  </si>
  <si>
    <t xml:space="preserve">Feb  3 2011 12:00AM</t>
  </si>
  <si>
    <t xml:space="preserve">Feb  2 2013 12:00AM</t>
  </si>
  <si>
    <t xml:space="preserve">(086)182-4824</t>
  </si>
  <si>
    <t xml:space="preserve">BR30990</t>
  </si>
  <si>
    <t xml:space="preserve">BR30991</t>
  </si>
  <si>
    <t xml:space="preserve">HARMSEN WILLIAM</t>
  </si>
  <si>
    <t xml:space="preserve">BROUWER</t>
  </si>
  <si>
    <t xml:space="preserve">BR30992</t>
  </si>
  <si>
    <t xml:space="preserve">BR30993</t>
  </si>
  <si>
    <t xml:space="preserve">KIES</t>
  </si>
  <si>
    <t xml:space="preserve">BR30996</t>
  </si>
  <si>
    <t xml:space="preserve">ALETTA HENDRINA</t>
  </si>
  <si>
    <t xml:space="preserve">(012)330-1690</t>
  </si>
  <si>
    <t xml:space="preserve">BR31001</t>
  </si>
  <si>
    <t xml:space="preserve">THEMBINKOSI S.G.</t>
  </si>
  <si>
    <t xml:space="preserve">BR31005</t>
  </si>
  <si>
    <t xml:space="preserve">Feb  8 2013 12:00AM</t>
  </si>
  <si>
    <t xml:space="preserve">BR31007</t>
  </si>
  <si>
    <t xml:space="preserve">HENRIETTE MARIANNE</t>
  </si>
  <si>
    <t xml:space="preserve">BR31009</t>
  </si>
  <si>
    <t xml:space="preserve">Dec 10 2016 12:00AM</t>
  </si>
  <si>
    <t xml:space="preserve">(031)564-8920</t>
  </si>
  <si>
    <t xml:space="preserve">BR31013</t>
  </si>
  <si>
    <t xml:space="preserve">JUNITHA ROSLYN</t>
  </si>
  <si>
    <t xml:space="preserve">(017)819-1569</t>
  </si>
  <si>
    <t xml:space="preserve">BR31018</t>
  </si>
  <si>
    <t xml:space="preserve">JEANTELLE</t>
  </si>
  <si>
    <t xml:space="preserve">(044)392-6900</t>
  </si>
  <si>
    <t xml:space="preserve">BR31022</t>
  </si>
  <si>
    <t xml:space="preserve">KEIKANTSEMANG JEANETTE</t>
  </si>
  <si>
    <t xml:space="preserve">ZIZI</t>
  </si>
  <si>
    <t xml:space="preserve">(011)944-7009</t>
  </si>
  <si>
    <t xml:space="preserve">BR31023</t>
  </si>
  <si>
    <t xml:space="preserve">(021)918-6000</t>
  </si>
  <si>
    <t xml:space="preserve">BR31024</t>
  </si>
  <si>
    <t xml:space="preserve">SIAN</t>
  </si>
  <si>
    <t xml:space="preserve">BR31027</t>
  </si>
  <si>
    <t xml:space="preserve">WENDY KHAUGELO</t>
  </si>
  <si>
    <t xml:space="preserve">(011)703-3216</t>
  </si>
  <si>
    <t xml:space="preserve">BR31037</t>
  </si>
  <si>
    <t xml:space="preserve">SHIRAZ</t>
  </si>
  <si>
    <t xml:space="preserve">MOHAMED ESSACK</t>
  </si>
  <si>
    <t xml:space="preserve">(031)207-6750</t>
  </si>
  <si>
    <t xml:space="preserve">BR31038</t>
  </si>
  <si>
    <t xml:space="preserve">
				MATTHEW
			</t>
  </si>
  <si>
    <t xml:space="preserve">Apr  6 2011 12:00AM</t>
  </si>
  <si>
    <t xml:space="preserve">BR31041</t>
  </si>
  <si>
    <t xml:space="preserve">LINDA JOYCE</t>
  </si>
  <si>
    <t xml:space="preserve">(033)346-0162</t>
  </si>
  <si>
    <t xml:space="preserve">BR31042</t>
  </si>
  <si>
    <t xml:space="preserve">(033)396-1004</t>
  </si>
  <si>
    <t xml:space="preserve">BR31043</t>
  </si>
  <si>
    <t xml:space="preserve">(039)315-9307</t>
  </si>
  <si>
    <t xml:space="preserve">BR31045</t>
  </si>
  <si>
    <t xml:space="preserve">GAVIN DEON</t>
  </si>
  <si>
    <t xml:space="preserve">BR31047</t>
  </si>
  <si>
    <t xml:space="preserve">ANDRIESIA ELIZABETH</t>
  </si>
  <si>
    <t xml:space="preserve">(027)213-3043</t>
  </si>
  <si>
    <t xml:space="preserve">BR31050</t>
  </si>
  <si>
    <t xml:space="preserve">NCEDO VUYOLETHU</t>
  </si>
  <si>
    <t xml:space="preserve">NKASELA</t>
  </si>
  <si>
    <t xml:space="preserve">BR31051</t>
  </si>
  <si>
    <t xml:space="preserve">BR31052</t>
  </si>
  <si>
    <t xml:space="preserve">SANDILE BRIAN</t>
  </si>
  <si>
    <t xml:space="preserve">BR31054</t>
  </si>
  <si>
    <t xml:space="preserve">MORWASEKWATI KENNETH</t>
  </si>
  <si>
    <t xml:space="preserve">BR31056</t>
  </si>
  <si>
    <t xml:space="preserve">VAN DER VEGTE</t>
  </si>
  <si>
    <t xml:space="preserve">BR31061</t>
  </si>
  <si>
    <t xml:space="preserve">BR31062</t>
  </si>
  <si>
    <t xml:space="preserve">RIAAN PETRUS</t>
  </si>
  <si>
    <t xml:space="preserve">BR31063</t>
  </si>
  <si>
    <t xml:space="preserve">(031)767-8538</t>
  </si>
  <si>
    <t xml:space="preserve">BR31065</t>
  </si>
  <si>
    <t xml:space="preserve">(021)945-1608</t>
  </si>
  <si>
    <t xml:space="preserve">BR31067</t>
  </si>
  <si>
    <t xml:space="preserve">BR31068</t>
  </si>
  <si>
    <t xml:space="preserve">STEVEN ELAN</t>
  </si>
  <si>
    <t xml:space="preserve">CROUSE</t>
  </si>
  <si>
    <t xml:space="preserve">Mar  8 2015 12:00AM</t>
  </si>
  <si>
    <t xml:space="preserve">Mar  7 2017 12:00AM</t>
  </si>
  <si>
    <t xml:space="preserve">(011)440-6750</t>
  </si>
  <si>
    <t xml:space="preserve">BR31070</t>
  </si>
  <si>
    <t xml:space="preserve">THATELO</t>
  </si>
  <si>
    <t xml:space="preserve">(012)684-5422</t>
  </si>
  <si>
    <t xml:space="preserve">BR31071</t>
  </si>
  <si>
    <t xml:space="preserve">OLLY ELVIS</t>
  </si>
  <si>
    <t xml:space="preserve">BR31072</t>
  </si>
  <si>
    <t xml:space="preserve">MATSHATSHE</t>
  </si>
  <si>
    <t xml:space="preserve">BR31074</t>
  </si>
  <si>
    <t xml:space="preserve">DE HAHN</t>
  </si>
  <si>
    <t xml:space="preserve">BR31077</t>
  </si>
  <si>
    <t xml:space="preserve">ISSIE</t>
  </si>
  <si>
    <t xml:space="preserve">DELPORT-SPIES</t>
  </si>
  <si>
    <t xml:space="preserve">(053)802-4329</t>
  </si>
  <si>
    <t xml:space="preserve">BR31079</t>
  </si>
  <si>
    <t xml:space="preserve">HANRO</t>
  </si>
  <si>
    <t xml:space="preserve">VOIGT</t>
  </si>
  <si>
    <t xml:space="preserve">(021)943-5302</t>
  </si>
  <si>
    <t xml:space="preserve">BR31085</t>
  </si>
  <si>
    <t xml:space="preserve">Feb  1 2012 12:00AM</t>
  </si>
  <si>
    <t xml:space="preserve">Jan 31 2014 12:00AM</t>
  </si>
  <si>
    <t xml:space="preserve">BR31086</t>
  </si>
  <si>
    <t xml:space="preserve">SABEENA</t>
  </si>
  <si>
    <t xml:space="preserve">Oct  8 2014 12:00AM</t>
  </si>
  <si>
    <t xml:space="preserve">Oct  7 2016 12:00AM</t>
  </si>
  <si>
    <t xml:space="preserve">(031)514-6331</t>
  </si>
  <si>
    <t xml:space="preserve">BR31088</t>
  </si>
  <si>
    <t xml:space="preserve">NONKULULEKO DINEO CYNTHIA</t>
  </si>
  <si>
    <t xml:space="preserve">(017)773-9200</t>
  </si>
  <si>
    <t xml:space="preserve">BR31089</t>
  </si>
  <si>
    <t xml:space="preserve">BR31090</t>
  </si>
  <si>
    <t xml:space="preserve">THINAGESREE</t>
  </si>
  <si>
    <t xml:space="preserve">(031)584-1800</t>
  </si>
  <si>
    <t xml:space="preserve">BR31094</t>
  </si>
  <si>
    <t xml:space="preserve">SUSARAH MARGARETHA</t>
  </si>
  <si>
    <t xml:space="preserve">BR31095</t>
  </si>
  <si>
    <t xml:space="preserve">AILEEN</t>
  </si>
  <si>
    <t xml:space="preserve">DHOOGE</t>
  </si>
  <si>
    <t xml:space="preserve">BR31096</t>
  </si>
  <si>
    <t xml:space="preserve">EDUARDO</t>
  </si>
  <si>
    <t xml:space="preserve">SARDINHA</t>
  </si>
  <si>
    <t xml:space="preserve">(011)381-5942</t>
  </si>
  <si>
    <t xml:space="preserve">BR31097</t>
  </si>
  <si>
    <t xml:space="preserve">MLUNGISI CALVIN</t>
  </si>
  <si>
    <t xml:space="preserve">(011)445-7167</t>
  </si>
  <si>
    <t xml:space="preserve">BR31098</t>
  </si>
  <si>
    <t xml:space="preserve">PATRICIA TENDAYI</t>
  </si>
  <si>
    <t xml:space="preserve">NYAMAROPA</t>
  </si>
  <si>
    <t xml:space="preserve">(011)381-5902</t>
  </si>
  <si>
    <t xml:space="preserve">BR31099</t>
  </si>
  <si>
    <t xml:space="preserve">GINO TOMASO</t>
  </si>
  <si>
    <t xml:space="preserve">ULGHERI</t>
  </si>
  <si>
    <t xml:space="preserve">Jun 27 2015 12:00AM</t>
  </si>
  <si>
    <t xml:space="preserve">(011)445-7160</t>
  </si>
  <si>
    <t xml:space="preserve">BR31100</t>
  </si>
  <si>
    <t xml:space="preserve">CANDICE LEE</t>
  </si>
  <si>
    <t xml:space="preserve">BR31102</t>
  </si>
  <si>
    <t xml:space="preserve">STEVEN JAMES</t>
  </si>
  <si>
    <t xml:space="preserve">(011)731-5015</t>
  </si>
  <si>
    <t xml:space="preserve">BR31105</t>
  </si>
  <si>
    <t xml:space="preserve">RYAN GARETH</t>
  </si>
  <si>
    <t xml:space="preserve">JEFFERY</t>
  </si>
  <si>
    <t xml:space="preserve">BR31107</t>
  </si>
  <si>
    <t xml:space="preserve">Mar 28 2011 12:00AM</t>
  </si>
  <si>
    <t xml:space="preserve">Mar 27 2013 12:00AM</t>
  </si>
  <si>
    <t xml:space="preserve">(021)872-5250</t>
  </si>
  <si>
    <t xml:space="preserve">BR31108</t>
  </si>
  <si>
    <t xml:space="preserve">HESTER AUGONESTER</t>
  </si>
  <si>
    <t xml:space="preserve">BR31117</t>
  </si>
  <si>
    <t xml:space="preserve">BR31118</t>
  </si>
  <si>
    <t xml:space="preserve">(014)591-9234</t>
  </si>
  <si>
    <t xml:space="preserve">BR31119</t>
  </si>
  <si>
    <t xml:space="preserve">BENNIE</t>
  </si>
  <si>
    <t xml:space="preserve">(021)486-8720</t>
  </si>
  <si>
    <t xml:space="preserve">BR31120</t>
  </si>
  <si>
    <t xml:space="preserve">ANVER HUSAN</t>
  </si>
  <si>
    <t xml:space="preserve">BR31122</t>
  </si>
  <si>
    <t xml:space="preserve">STEPHEN DAVID</t>
  </si>
  <si>
    <t xml:space="preserve">(087)700-7705</t>
  </si>
  <si>
    <t xml:space="preserve">BR31124</t>
  </si>
  <si>
    <t xml:space="preserve">(021)670-5888</t>
  </si>
  <si>
    <t xml:space="preserve">BR31125</t>
  </si>
  <si>
    <t xml:space="preserve">GRAEME LESLIE</t>
  </si>
  <si>
    <t xml:space="preserve">LUCAS-BULL</t>
  </si>
  <si>
    <t xml:space="preserve">BR31127</t>
  </si>
  <si>
    <t xml:space="preserve">ALAN GRAHAM</t>
  </si>
  <si>
    <t xml:space="preserve">HARDAKER</t>
  </si>
  <si>
    <t xml:space="preserve">BR31128</t>
  </si>
  <si>
    <t xml:space="preserve">JAN JASPER EDUAN</t>
  </si>
  <si>
    <t xml:space="preserve">BR31129</t>
  </si>
  <si>
    <t xml:space="preserve">ANDRIES HERMANUS</t>
  </si>
  <si>
    <t xml:space="preserve">BR31130</t>
  </si>
  <si>
    <t xml:space="preserve">DYLAN MICHAEL</t>
  </si>
  <si>
    <t xml:space="preserve">BR31131</t>
  </si>
  <si>
    <t xml:space="preserve">WILLIAM JAMES LAWTHER</t>
  </si>
  <si>
    <t xml:space="preserve">BR31132</t>
  </si>
  <si>
    <t xml:space="preserve">ORDMAN</t>
  </si>
  <si>
    <t xml:space="preserve">BR31133</t>
  </si>
  <si>
    <t xml:space="preserve">MEGAN</t>
  </si>
  <si>
    <t xml:space="preserve">BR31134</t>
  </si>
  <si>
    <t xml:space="preserve">WARREN CLIVE</t>
  </si>
  <si>
    <t xml:space="preserve">BR31135</t>
  </si>
  <si>
    <t xml:space="preserve">POOLEY</t>
  </si>
  <si>
    <t xml:space="preserve">BR31137</t>
  </si>
  <si>
    <t xml:space="preserve">CHERECE</t>
  </si>
  <si>
    <t xml:space="preserve">WESTRAAT</t>
  </si>
  <si>
    <t xml:space="preserve">(041)364-1644</t>
  </si>
  <si>
    <t xml:space="preserve">BR31140</t>
  </si>
  <si>
    <t xml:space="preserve">LOWINGS</t>
  </si>
  <si>
    <t xml:space="preserve">BR31144</t>
  </si>
  <si>
    <t xml:space="preserve">PAUL PETER</t>
  </si>
  <si>
    <t xml:space="preserve">Jun 21 2015 12:00AM</t>
  </si>
  <si>
    <t xml:space="preserve">Jun 20 2017 12:00AM</t>
  </si>
  <si>
    <t xml:space="preserve">BR31148</t>
  </si>
  <si>
    <t xml:space="preserve">DAVON MICHAEL</t>
  </si>
  <si>
    <t xml:space="preserve">BR31149</t>
  </si>
  <si>
    <t xml:space="preserve">BR31150</t>
  </si>
  <si>
    <t xml:space="preserve">KAJAMURTHIE GOVIDASAMY</t>
  </si>
  <si>
    <t xml:space="preserve">BR31151</t>
  </si>
  <si>
    <t xml:space="preserve">(021)970-6899</t>
  </si>
  <si>
    <t xml:space="preserve">BR31152</t>
  </si>
  <si>
    <t xml:space="preserve">GREGOR</t>
  </si>
  <si>
    <t xml:space="preserve">WINZER</t>
  </si>
  <si>
    <t xml:space="preserve">BR31153</t>
  </si>
  <si>
    <t xml:space="preserve">(021)947-5633</t>
  </si>
  <si>
    <t xml:space="preserve">BR31154</t>
  </si>
  <si>
    <t xml:space="preserve">JEFFREY MARTIN</t>
  </si>
  <si>
    <t xml:space="preserve">BR31155</t>
  </si>
  <si>
    <t xml:space="preserve">(033)395-9479</t>
  </si>
  <si>
    <t xml:space="preserve">BR31158</t>
  </si>
  <si>
    <t xml:space="preserve">MUTHELO</t>
  </si>
  <si>
    <t xml:space="preserve">(011)269-0618</t>
  </si>
  <si>
    <t xml:space="preserve">BR31159</t>
  </si>
  <si>
    <t xml:space="preserve">EVERHARDUS JOHANNES</t>
  </si>
  <si>
    <t xml:space="preserve">Sep 10 2017 12:00AM</t>
  </si>
  <si>
    <t xml:space="preserve">(012)485-5352</t>
  </si>
  <si>
    <t xml:space="preserve">BR31161</t>
  </si>
  <si>
    <t xml:space="preserve">BR31163</t>
  </si>
  <si>
    <t xml:space="preserve">CARLIEN MART</t>
  </si>
  <si>
    <t xml:space="preserve">(056)817-6168</t>
  </si>
  <si>
    <t xml:space="preserve">BR31165</t>
  </si>
  <si>
    <t xml:space="preserve">GARY VAUGHN</t>
  </si>
  <si>
    <t xml:space="preserve">TRAMONTINO</t>
  </si>
  <si>
    <t xml:space="preserve">Apr 11 2015 12:00AM</t>
  </si>
  <si>
    <t xml:space="preserve">Apr 10 2017 12:00AM</t>
  </si>
  <si>
    <t xml:space="preserve">(031)572-3456</t>
  </si>
  <si>
    <t xml:space="preserve">BR31166</t>
  </si>
  <si>
    <t xml:space="preserve">ADRIENNE LEIGH</t>
  </si>
  <si>
    <t xml:space="preserve">BR31173</t>
  </si>
  <si>
    <t xml:space="preserve">NICKOLAI MARINOV</t>
  </si>
  <si>
    <t xml:space="preserve">NAYDENOV</t>
  </si>
  <si>
    <t xml:space="preserve">Jul 23 2013 12:00AM</t>
  </si>
  <si>
    <t xml:space="preserve">Jul 23 2015 12:00AM</t>
  </si>
  <si>
    <t xml:space="preserve">BR31175</t>
  </si>
  <si>
    <t xml:space="preserve">FRIEDA KGOMOTSO</t>
  </si>
  <si>
    <t xml:space="preserve">(011)445-7287</t>
  </si>
  <si>
    <t xml:space="preserve">BR31176</t>
  </si>
  <si>
    <t xml:space="preserve">WINONA</t>
  </si>
  <si>
    <t xml:space="preserve">(011)462-8301</t>
  </si>
  <si>
    <t xml:space="preserve">BR31177</t>
  </si>
  <si>
    <t xml:space="preserve">SOPHIA CHARLOTTE</t>
  </si>
  <si>
    <t xml:space="preserve">(012)672-7611</t>
  </si>
  <si>
    <t xml:space="preserve">BR31178</t>
  </si>
  <si>
    <t xml:space="preserve">(079)515-0705</t>
  </si>
  <si>
    <t xml:space="preserve">BR31180</t>
  </si>
  <si>
    <t xml:space="preserve">ANDRIES HENDRIK PHILIPPUS</t>
  </si>
  <si>
    <t xml:space="preserve">KLEU</t>
  </si>
  <si>
    <t xml:space="preserve">(011)289-0271</t>
  </si>
  <si>
    <t xml:space="preserve">BR31182</t>
  </si>
  <si>
    <t xml:space="preserve">MOBHARAK</t>
  </si>
  <si>
    <t xml:space="preserve">SHEIK MADAR</t>
  </si>
  <si>
    <t xml:space="preserve">(087)351-5106</t>
  </si>
  <si>
    <t xml:space="preserve">BR31193</t>
  </si>
  <si>
    <t xml:space="preserve">BR31194</t>
  </si>
  <si>
    <t xml:space="preserve">DEBRA ANNE</t>
  </si>
  <si>
    <t xml:space="preserve">May  9 2015 12:00AM</t>
  </si>
  <si>
    <t xml:space="preserve">May  8 2017 12:00AM</t>
  </si>
  <si>
    <t xml:space="preserve">(013)712-8500</t>
  </si>
  <si>
    <t xml:space="preserve">BR31196</t>
  </si>
  <si>
    <t xml:space="preserve">MATLAWE</t>
  </si>
  <si>
    <t xml:space="preserve">Jun 30 2013 12:00AM</t>
  </si>
  <si>
    <t xml:space="preserve">(011)944-6101</t>
  </si>
  <si>
    <t xml:space="preserve">BR31199</t>
  </si>
  <si>
    <t xml:space="preserve">ANDREA CANDICE</t>
  </si>
  <si>
    <t xml:space="preserve">BR31201</t>
  </si>
  <si>
    <t xml:space="preserve">MAVRODARIS</t>
  </si>
  <si>
    <t xml:space="preserve">BR31202</t>
  </si>
  <si>
    <t xml:space="preserve">SANETTE</t>
  </si>
  <si>
    <t xml:space="preserve">(021)918-6500</t>
  </si>
  <si>
    <t xml:space="preserve">BR31204</t>
  </si>
  <si>
    <t xml:space="preserve">BR31206</t>
  </si>
  <si>
    <t xml:space="preserve">LANDU CHRISTABELL</t>
  </si>
  <si>
    <t xml:space="preserve">BR31207</t>
  </si>
  <si>
    <t xml:space="preserve">BETHUEL</t>
  </si>
  <si>
    <t xml:space="preserve">LEHOKO</t>
  </si>
  <si>
    <t xml:space="preserve">BR31208</t>
  </si>
  <si>
    <t xml:space="preserve">BR31212</t>
  </si>
  <si>
    <t xml:space="preserve">VISHALLE</t>
  </si>
  <si>
    <t xml:space="preserve">BR31214</t>
  </si>
  <si>
    <t xml:space="preserve">OKKIE</t>
  </si>
  <si>
    <t xml:space="preserve">OELOFSEN</t>
  </si>
  <si>
    <t xml:space="preserve">BR31222</t>
  </si>
  <si>
    <t xml:space="preserve">YACOOB</t>
  </si>
  <si>
    <t xml:space="preserve">May 17 2017 12:00AM</t>
  </si>
  <si>
    <t xml:space="preserve">(031)535-4803</t>
  </si>
  <si>
    <t xml:space="preserve">BR31224</t>
  </si>
  <si>
    <t xml:space="preserve">BR31225</t>
  </si>
  <si>
    <t xml:space="preserve">NOMI REGINAH</t>
  </si>
  <si>
    <t xml:space="preserve">SEDIKANA</t>
  </si>
  <si>
    <t xml:space="preserve">BR31226</t>
  </si>
  <si>
    <t xml:space="preserve">PELCHER</t>
  </si>
  <si>
    <t xml:space="preserve">BR31228</t>
  </si>
  <si>
    <t xml:space="preserve">WERNER NEIL</t>
  </si>
  <si>
    <t xml:space="preserve">(012)347-1395</t>
  </si>
  <si>
    <t xml:space="preserve">BR31229</t>
  </si>
  <si>
    <t xml:space="preserve">THABO ANDRIES RABOTLHALE</t>
  </si>
  <si>
    <t xml:space="preserve">MABUA</t>
  </si>
  <si>
    <t xml:space="preserve">BR31230</t>
  </si>
  <si>
    <t xml:space="preserve">HUYSER</t>
  </si>
  <si>
    <t xml:space="preserve">Apr 27 2015 12:00AM</t>
  </si>
  <si>
    <t xml:space="preserve">Apr 26 2017 12:00AM</t>
  </si>
  <si>
    <t xml:space="preserve">BR31232</t>
  </si>
  <si>
    <t xml:space="preserve">KGOTSO</t>
  </si>
  <si>
    <t xml:space="preserve">MASEGELA</t>
  </si>
  <si>
    <t xml:space="preserve">BR31235</t>
  </si>
  <si>
    <t xml:space="preserve">TARRYN VANESSA</t>
  </si>
  <si>
    <t xml:space="preserve">(086)155-5511</t>
  </si>
  <si>
    <t xml:space="preserve">BR31236</t>
  </si>
  <si>
    <t xml:space="preserve">MARTHA</t>
  </si>
  <si>
    <t xml:space="preserve">BR31237</t>
  </si>
  <si>
    <t xml:space="preserve">RHYDEN DAVID</t>
  </si>
  <si>
    <t xml:space="preserve">(031)300-0676</t>
  </si>
  <si>
    <t xml:space="preserve">BR31244</t>
  </si>
  <si>
    <t xml:space="preserve">BERNADINE JILLIAN</t>
  </si>
  <si>
    <t xml:space="preserve">(041)481-1214</t>
  </si>
  <si>
    <t xml:space="preserve">BR31247</t>
  </si>
  <si>
    <t xml:space="preserve">WILLEM CHRISTOFFEL</t>
  </si>
  <si>
    <t xml:space="preserve">BR31248</t>
  </si>
  <si>
    <t xml:space="preserve">EZAK JACOBUS</t>
  </si>
  <si>
    <t xml:space="preserve">(086)110-1220</t>
  </si>
  <si>
    <t xml:space="preserve">BR31249</t>
  </si>
  <si>
    <t xml:space="preserve">LAMBERTUS HENDRIK</t>
  </si>
  <si>
    <t xml:space="preserve">(053)928-4505</t>
  </si>
  <si>
    <t xml:space="preserve">BR31250</t>
  </si>
  <si>
    <t xml:space="preserve">MRWEBI</t>
  </si>
  <si>
    <t xml:space="preserve">(039)534-1000</t>
  </si>
  <si>
    <t xml:space="preserve">BR31252</t>
  </si>
  <si>
    <t xml:space="preserve">THANDIWE NONCEBA</t>
  </si>
  <si>
    <t xml:space="preserve">MBELU</t>
  </si>
  <si>
    <t xml:space="preserve">BR31260</t>
  </si>
  <si>
    <t xml:space="preserve">BR31261</t>
  </si>
  <si>
    <t xml:space="preserve">MOTLATSO FLORAH</t>
  </si>
  <si>
    <t xml:space="preserve">MABETLELA</t>
  </si>
  <si>
    <t xml:space="preserve">BR31262</t>
  </si>
  <si>
    <t xml:space="preserve">JAN WILLEM HERMANUS</t>
  </si>
  <si>
    <t xml:space="preserve">(011)907-0041</t>
  </si>
  <si>
    <t xml:space="preserve">BR31263</t>
  </si>
  <si>
    <t xml:space="preserve">MARIA ALIDA</t>
  </si>
  <si>
    <t xml:space="preserve">BR31264</t>
  </si>
  <si>
    <t xml:space="preserve">WILHELM MATTHYS</t>
  </si>
  <si>
    <t xml:space="preserve">BR31265</t>
  </si>
  <si>
    <t xml:space="preserve">BR31266</t>
  </si>
  <si>
    <t xml:space="preserve">EMMARENTIA FREDRIKA</t>
  </si>
  <si>
    <t xml:space="preserve">BR31267</t>
  </si>
  <si>
    <t xml:space="preserve">VICKIE</t>
  </si>
  <si>
    <t xml:space="preserve">BR31270</t>
  </si>
  <si>
    <t xml:space="preserve">TAZVIONA MICHAEL</t>
  </si>
  <si>
    <t xml:space="preserve">MASOKA</t>
  </si>
  <si>
    <t xml:space="preserve">(031)266-4272</t>
  </si>
  <si>
    <t xml:space="preserve">BR31271</t>
  </si>
  <si>
    <t xml:space="preserve">WENDY MARGARET</t>
  </si>
  <si>
    <t xml:space="preserve">(031)266-1048</t>
  </si>
  <si>
    <t xml:space="preserve">BR31272</t>
  </si>
  <si>
    <t xml:space="preserve">MIRRIAM THANDI</t>
  </si>
  <si>
    <t xml:space="preserve">(011)544-8300</t>
  </si>
  <si>
    <t xml:space="preserve">BR31273</t>
  </si>
  <si>
    <t xml:space="preserve">SUSAN WENDY</t>
  </si>
  <si>
    <t xml:space="preserve">BR31274</t>
  </si>
  <si>
    <t xml:space="preserve">TAMZIN</t>
  </si>
  <si>
    <t xml:space="preserve">Feb 17 2015 12:00AM</t>
  </si>
  <si>
    <t xml:space="preserve">Feb 16 2017 12:00AM</t>
  </si>
  <si>
    <t xml:space="preserve">BR31279</t>
  </si>
  <si>
    <t xml:space="preserve">VIRESH</t>
  </si>
  <si>
    <t xml:space="preserve">MAKHAN</t>
  </si>
  <si>
    <t xml:space="preserve">BR31280</t>
  </si>
  <si>
    <t xml:space="preserve">THANGAM</t>
  </si>
  <si>
    <t xml:space="preserve">RASEN</t>
  </si>
  <si>
    <t xml:space="preserve">BR31281</t>
  </si>
  <si>
    <t xml:space="preserve">May 11 2015 12:00AM</t>
  </si>
  <si>
    <t xml:space="preserve">(011)509-3095</t>
  </si>
  <si>
    <t xml:space="preserve">BR31282</t>
  </si>
  <si>
    <t xml:space="preserve">CHRISTIAAN ALBERTUS</t>
  </si>
  <si>
    <t xml:space="preserve">BR31289</t>
  </si>
  <si>
    <t xml:space="preserve">DALE RAHAMIM</t>
  </si>
  <si>
    <t xml:space="preserve">ALUF</t>
  </si>
  <si>
    <t xml:space="preserve">(011)440-1975</t>
  </si>
  <si>
    <t xml:space="preserve">BR31290</t>
  </si>
  <si>
    <t xml:space="preserve">JEAN-PIERRE</t>
  </si>
  <si>
    <t xml:space="preserve">(021)521-3610</t>
  </si>
  <si>
    <t xml:space="preserve">BR31292</t>
  </si>
  <si>
    <t xml:space="preserve">SALEILA MOHAMED</t>
  </si>
  <si>
    <t xml:space="preserve">RAFIK</t>
  </si>
  <si>
    <t xml:space="preserve">(011)289-0212</t>
  </si>
  <si>
    <t xml:space="preserve">BR31293</t>
  </si>
  <si>
    <t xml:space="preserve">RICHARD EDWARD</t>
  </si>
  <si>
    <t xml:space="preserve">EACHUS</t>
  </si>
  <si>
    <t xml:space="preserve">BR31296</t>
  </si>
  <si>
    <t xml:space="preserve">FAITH NUNKIE</t>
  </si>
  <si>
    <t xml:space="preserve">MBONA</t>
  </si>
  <si>
    <t xml:space="preserve">BR31297</t>
  </si>
  <si>
    <t xml:space="preserve">TSHEPO PAULOS</t>
  </si>
  <si>
    <t xml:space="preserve">BR31298</t>
  </si>
  <si>
    <t xml:space="preserve">MTHUNZI SIFISO</t>
  </si>
  <si>
    <t xml:space="preserve">(011)944-7276</t>
  </si>
  <si>
    <t xml:space="preserve">BR31310</t>
  </si>
  <si>
    <t xml:space="preserve">BR31312</t>
  </si>
  <si>
    <t xml:space="preserve">DEON DELANI</t>
  </si>
  <si>
    <t xml:space="preserve">Aug 10 2017 12:00AM</t>
  </si>
  <si>
    <t xml:space="preserve">BR31314</t>
  </si>
  <si>
    <t xml:space="preserve">SHELDON MARK</t>
  </si>
  <si>
    <t xml:space="preserve">(031)916-4450</t>
  </si>
  <si>
    <t xml:space="preserve">BR31316</t>
  </si>
  <si>
    <t xml:space="preserve">WIEHAHN JACOBUS</t>
  </si>
  <si>
    <t xml:space="preserve">BR31317</t>
  </si>
  <si>
    <t xml:space="preserve">MARICEL</t>
  </si>
  <si>
    <t xml:space="preserve">BR31318</t>
  </si>
  <si>
    <t xml:space="preserve">BR31322</t>
  </si>
  <si>
    <t xml:space="preserve">SIZIWE CANDY</t>
  </si>
  <si>
    <t xml:space="preserve">DIKANA</t>
  </si>
  <si>
    <t xml:space="preserve">BR31323</t>
  </si>
  <si>
    <t xml:space="preserve">SINQOBILE THAKASA WONDER</t>
  </si>
  <si>
    <t xml:space="preserve">QHOSHA</t>
  </si>
  <si>
    <t xml:space="preserve">Aug  4 2013 12:00AM</t>
  </si>
  <si>
    <t xml:space="preserve">(011)269-0467</t>
  </si>
  <si>
    <t xml:space="preserve">BR31326</t>
  </si>
  <si>
    <t xml:space="preserve">ANTON GERHARD</t>
  </si>
  <si>
    <t xml:space="preserve">RAUCH</t>
  </si>
  <si>
    <t xml:space="preserve">BR31327</t>
  </si>
  <si>
    <t xml:space="preserve">NTHOMBIFUTHI NOZIHO ANGEL</t>
  </si>
  <si>
    <t xml:space="preserve">(086)099-8877</t>
  </si>
  <si>
    <t xml:space="preserve">BR31330</t>
  </si>
  <si>
    <t xml:space="preserve">(086)110-1332</t>
  </si>
  <si>
    <t xml:space="preserve">BR31331</t>
  </si>
  <si>
    <t xml:space="preserve">JOACHIM CHRISTIAAN</t>
  </si>
  <si>
    <t xml:space="preserve">(021)855-2230</t>
  </si>
  <si>
    <t xml:space="preserve">BR31333</t>
  </si>
  <si>
    <t xml:space="preserve">POSTHUMUS</t>
  </si>
  <si>
    <t xml:space="preserve">Jan  2 2013 12:00AM</t>
  </si>
  <si>
    <t xml:space="preserve">(011)412-2458</t>
  </si>
  <si>
    <t xml:space="preserve">BR31334</t>
  </si>
  <si>
    <t xml:space="preserve">DIRK GUSTAVUS</t>
  </si>
  <si>
    <t xml:space="preserve">(086)100-0789</t>
  </si>
  <si>
    <t xml:space="preserve">BR31336</t>
  </si>
  <si>
    <t xml:space="preserve">Jun  4 2017 12:00AM</t>
  </si>
  <si>
    <t xml:space="preserve">(011)783-1620</t>
  </si>
  <si>
    <t xml:space="preserve">BR31338</t>
  </si>
  <si>
    <t xml:space="preserve">ANNE GRACE</t>
  </si>
  <si>
    <t xml:space="preserve">BR31339</t>
  </si>
  <si>
    <t xml:space="preserve">ASHLEIGH MICHELLE</t>
  </si>
  <si>
    <t xml:space="preserve">BR31340</t>
  </si>
  <si>
    <t xml:space="preserve">MZAMO</t>
  </si>
  <si>
    <t xml:space="preserve">(011)447-4136</t>
  </si>
  <si>
    <t xml:space="preserve">BR31341</t>
  </si>
  <si>
    <t xml:space="preserve">RODNEY NEIL</t>
  </si>
  <si>
    <t xml:space="preserve">(021)551-7726</t>
  </si>
  <si>
    <t xml:space="preserve">BR31343</t>
  </si>
  <si>
    <t xml:space="preserve">MATHOMU</t>
  </si>
  <si>
    <t xml:space="preserve">(015)291-3870</t>
  </si>
  <si>
    <t xml:space="preserve">BR31344</t>
  </si>
  <si>
    <t xml:space="preserve">STANLEY MNTUNGWA</t>
  </si>
  <si>
    <t xml:space="preserve">MKATINI</t>
  </si>
  <si>
    <t xml:space="preserve">BR31345</t>
  </si>
  <si>
    <t xml:space="preserve">RAEESA</t>
  </si>
  <si>
    <t xml:space="preserve">BHAMJEE</t>
  </si>
  <si>
    <t xml:space="preserve">(012)374-5066</t>
  </si>
  <si>
    <t xml:space="preserve">BR31346</t>
  </si>
  <si>
    <t xml:space="preserve">LOUISE MAGDALENE</t>
  </si>
  <si>
    <t xml:space="preserve">(021)675-3120</t>
  </si>
  <si>
    <t xml:space="preserve">BR31347</t>
  </si>
  <si>
    <t xml:space="preserve">TOSCA</t>
  </si>
  <si>
    <t xml:space="preserve">BR31351</t>
  </si>
  <si>
    <t xml:space="preserve">VINOTHAN BELAGIOPHALAN</t>
  </si>
  <si>
    <t xml:space="preserve">011 794 5596</t>
  </si>
  <si>
    <t xml:space="preserve">BR31352</t>
  </si>
  <si>
    <t xml:space="preserve">PETER MOJALEFA</t>
  </si>
  <si>
    <t xml:space="preserve">(011)445-7065</t>
  </si>
  <si>
    <t xml:space="preserve">BR31354</t>
  </si>
  <si>
    <t xml:space="preserve">PASHKAREN</t>
  </si>
  <si>
    <t xml:space="preserve">NAIR</t>
  </si>
  <si>
    <t xml:space="preserve">(011)462-1332</t>
  </si>
  <si>
    <t xml:space="preserve">BR31355</t>
  </si>
  <si>
    <t xml:space="preserve">MASHUPUTSWANE PATRICIA</t>
  </si>
  <si>
    <t xml:space="preserve">MONARE-MATJEKE</t>
  </si>
  <si>
    <t xml:space="preserve">(011)672-0122</t>
  </si>
  <si>
    <t xml:space="preserve">BR31359</t>
  </si>
  <si>
    <t xml:space="preserve">KAGISHO AUGUSTINE</t>
  </si>
  <si>
    <t xml:space="preserve">(011)884-0045</t>
  </si>
  <si>
    <t xml:space="preserve">BR31361</t>
  </si>
  <si>
    <t xml:space="preserve">MAGDEL</t>
  </si>
  <si>
    <t xml:space="preserve">BR31362</t>
  </si>
  <si>
    <t xml:space="preserve">KHETHIWE</t>
  </si>
  <si>
    <t xml:space="preserve">(011)620-6510</t>
  </si>
  <si>
    <t xml:space="preserve">BR31363</t>
  </si>
  <si>
    <t xml:space="preserve">JUSTINE MARGARET</t>
  </si>
  <si>
    <t xml:space="preserve">BR31366</t>
  </si>
  <si>
    <t xml:space="preserve">Jun 14 2013 12:00AM</t>
  </si>
  <si>
    <t xml:space="preserve">(013)656-3289</t>
  </si>
  <si>
    <t xml:space="preserve">BR31367</t>
  </si>
  <si>
    <t xml:space="preserve">CHESLIN ZAYNE</t>
  </si>
  <si>
    <t xml:space="preserve">(041)392-5060</t>
  </si>
  <si>
    <t xml:space="preserve">BR31371</t>
  </si>
  <si>
    <t xml:space="preserve">PETRUS JACOBUS STEFANUS</t>
  </si>
  <si>
    <t xml:space="preserve">(011)217-1640</t>
  </si>
  <si>
    <t xml:space="preserve">BR31373</t>
  </si>
  <si>
    <t xml:space="preserve">KYLE TERENCE</t>
  </si>
  <si>
    <t xml:space="preserve">PILLAI</t>
  </si>
  <si>
    <t xml:space="preserve">(021)557-6032</t>
  </si>
  <si>
    <t xml:space="preserve">BR31377</t>
  </si>
  <si>
    <t xml:space="preserve">CORNELIUS JOHANNES JACOBUS</t>
  </si>
  <si>
    <t xml:space="preserve">(011)620-6420</t>
  </si>
  <si>
    <t xml:space="preserve">BR31378</t>
  </si>
  <si>
    <t xml:space="preserve">BOITUMELO BRIDGETTE</t>
  </si>
  <si>
    <t xml:space="preserve">(051)430-6927</t>
  </si>
  <si>
    <t xml:space="preserve">BR31379</t>
  </si>
  <si>
    <t xml:space="preserve">MATHATHA JAYSON</t>
  </si>
  <si>
    <t xml:space="preserve">(051)444-6256</t>
  </si>
  <si>
    <t xml:space="preserve">BR31380</t>
  </si>
  <si>
    <t xml:space="preserve">MOTHOBI MOSES</t>
  </si>
  <si>
    <t xml:space="preserve">KALI</t>
  </si>
  <si>
    <t xml:space="preserve">BR31383</t>
  </si>
  <si>
    <t xml:space="preserve">HWALANI LINDELANI</t>
  </si>
  <si>
    <t xml:space="preserve">(012)481-1103</t>
  </si>
  <si>
    <t xml:space="preserve">BR31385</t>
  </si>
  <si>
    <t xml:space="preserve">MOOS</t>
  </si>
  <si>
    <t xml:space="preserve">(044)873-0129</t>
  </si>
  <si>
    <t xml:space="preserve">BR31386</t>
  </si>
  <si>
    <t xml:space="preserve">ANNELINE</t>
  </si>
  <si>
    <t xml:space="preserve">GREENFIELD</t>
  </si>
  <si>
    <t xml:space="preserve">Apr 15 2016 12:00AM</t>
  </si>
  <si>
    <t xml:space="preserve">BR31387</t>
  </si>
  <si>
    <t xml:space="preserve">KERRY-LEIGH CASEY</t>
  </si>
  <si>
    <t xml:space="preserve">BR31389</t>
  </si>
  <si>
    <t xml:space="preserve">CHERILEE AMY</t>
  </si>
  <si>
    <t xml:space="preserve">DELCARME</t>
  </si>
  <si>
    <t xml:space="preserve">BR31391</t>
  </si>
  <si>
    <t xml:space="preserve">TRAVIS</t>
  </si>
  <si>
    <t xml:space="preserve">CHAPLIN</t>
  </si>
  <si>
    <t xml:space="preserve">BR31392</t>
  </si>
  <si>
    <t xml:space="preserve">PASCAL GERARD</t>
  </si>
  <si>
    <t xml:space="preserve">DESFONTAINES</t>
  </si>
  <si>
    <t xml:space="preserve">BR31393</t>
  </si>
  <si>
    <t xml:space="preserve">RAYMOND PETER</t>
  </si>
  <si>
    <t xml:space="preserve">LAHANA</t>
  </si>
  <si>
    <t xml:space="preserve">BR31394</t>
  </si>
  <si>
    <t xml:space="preserve">DANIEL ERNST</t>
  </si>
  <si>
    <t xml:space="preserve">BR31396</t>
  </si>
  <si>
    <t xml:space="preserve">ALBERTA JOHANNA</t>
  </si>
  <si>
    <t xml:space="preserve">BR31397</t>
  </si>
  <si>
    <t xml:space="preserve">Aug 31 2015 12:00AM</t>
  </si>
  <si>
    <t xml:space="preserve">Aug 30 2017 12:00AM</t>
  </si>
  <si>
    <t xml:space="preserve">(012)998-8204</t>
  </si>
  <si>
    <t xml:space="preserve">BR31398</t>
  </si>
  <si>
    <t xml:space="preserve">ERIKA RONEL</t>
  </si>
  <si>
    <t xml:space="preserve">ATTWELL</t>
  </si>
  <si>
    <t xml:space="preserve">(053)927-3820</t>
  </si>
  <si>
    <t xml:space="preserve">BR31399</t>
  </si>
  <si>
    <t xml:space="preserve">BRANDON</t>
  </si>
  <si>
    <t xml:space="preserve">Jul 10 2013 12:00AM</t>
  </si>
  <si>
    <t xml:space="preserve">Jul 10 2015 12:00AM</t>
  </si>
  <si>
    <t xml:space="preserve">BR31401</t>
  </si>
  <si>
    <t xml:space="preserve">MEGAN NAOMI</t>
  </si>
  <si>
    <t xml:space="preserve">DUNN</t>
  </si>
  <si>
    <t xml:space="preserve">(043)706-6045</t>
  </si>
  <si>
    <t xml:space="preserve">BR31402</t>
  </si>
  <si>
    <t xml:space="preserve">AZWIMBAVHI PHENIAS</t>
  </si>
  <si>
    <t xml:space="preserve">Oct 31 2015 12:00AM</t>
  </si>
  <si>
    <t xml:space="preserve">BR31404</t>
  </si>
  <si>
    <t xml:space="preserve">SANRI</t>
  </si>
  <si>
    <t xml:space="preserve">(012)548-0748</t>
  </si>
  <si>
    <t xml:space="preserve">BR31406</t>
  </si>
  <si>
    <t xml:space="preserve">UNATHI SICELO</t>
  </si>
  <si>
    <t xml:space="preserve">GUMENKE</t>
  </si>
  <si>
    <t xml:space="preserve">(011)716-7177</t>
  </si>
  <si>
    <t xml:space="preserve">BR31414</t>
  </si>
  <si>
    <t xml:space="preserve">LOTRIET</t>
  </si>
  <si>
    <t xml:space="preserve">(012)665-1241</t>
  </si>
  <si>
    <t xml:space="preserve">BR31419</t>
  </si>
  <si>
    <t xml:space="preserve">NEO</t>
  </si>
  <si>
    <t xml:space="preserve">MOKGATSI</t>
  </si>
  <si>
    <t xml:space="preserve">BR31420</t>
  </si>
  <si>
    <t xml:space="preserve">JOHN ITUMELENG JEFFREY</t>
  </si>
  <si>
    <t xml:space="preserve">BR31421</t>
  </si>
  <si>
    <t xml:space="preserve">GOMEZ</t>
  </si>
  <si>
    <t xml:space="preserve">BR31425</t>
  </si>
  <si>
    <t xml:space="preserve">BEULAINE</t>
  </si>
  <si>
    <t xml:space="preserve">(012)472-7020</t>
  </si>
  <si>
    <t xml:space="preserve">BR31427</t>
  </si>
  <si>
    <t xml:space="preserve">JOHANNES GYSBERTUS</t>
  </si>
  <si>
    <t xml:space="preserve">(012)548-1769</t>
  </si>
  <si>
    <t xml:space="preserve">BR31428</t>
  </si>
  <si>
    <t xml:space="preserve">CAREL N.J.</t>
  </si>
  <si>
    <t xml:space="preserve">(051)505-2660</t>
  </si>
  <si>
    <t xml:space="preserve">BR31430</t>
  </si>
  <si>
    <t xml:space="preserve">BR31433</t>
  </si>
  <si>
    <t xml:space="preserve">NGXULELO</t>
  </si>
  <si>
    <t xml:space="preserve">(031)534-1000</t>
  </si>
  <si>
    <t xml:space="preserve">BR31443</t>
  </si>
  <si>
    <t xml:space="preserve">ERICH</t>
  </si>
  <si>
    <t xml:space="preserve">HASSE</t>
  </si>
  <si>
    <t xml:space="preserve">(021)550-0278</t>
  </si>
  <si>
    <t xml:space="preserve">BR31445</t>
  </si>
  <si>
    <t xml:space="preserve">BR31448</t>
  </si>
  <si>
    <t xml:space="preserve">BR31449</t>
  </si>
  <si>
    <t xml:space="preserve">ANDRIES JOHANNES PHILLIPUS</t>
  </si>
  <si>
    <t xml:space="preserve">BR31450</t>
  </si>
  <si>
    <t xml:space="preserve">PIETER HERMANUS</t>
  </si>
  <si>
    <t xml:space="preserve">Jul 25 2015 12:00AM</t>
  </si>
  <si>
    <t xml:space="preserve">Jul 24 2017 12:00AM</t>
  </si>
  <si>
    <t xml:space="preserve">(012)803-0807</t>
  </si>
  <si>
    <t xml:space="preserve">BR31451</t>
  </si>
  <si>
    <t xml:space="preserve">SHORAI</t>
  </si>
  <si>
    <t xml:space="preserve">DZIMATI</t>
  </si>
  <si>
    <t xml:space="preserve">BR31452</t>
  </si>
  <si>
    <t xml:space="preserve">KYRIAKOS</t>
  </si>
  <si>
    <t xml:space="preserve">DALAMAKIS</t>
  </si>
  <si>
    <t xml:space="preserve">BR31454</t>
  </si>
  <si>
    <t xml:space="preserve">NAZEEMA</t>
  </si>
  <si>
    <t xml:space="preserve">BR31457</t>
  </si>
  <si>
    <t xml:space="preserve">QUEEN</t>
  </si>
  <si>
    <t xml:space="preserve">BR31459</t>
  </si>
  <si>
    <t xml:space="preserve">XOLILE BEN GARY</t>
  </si>
  <si>
    <t xml:space="preserve">(012)679-0600</t>
  </si>
  <si>
    <t xml:space="preserve">BR31460</t>
  </si>
  <si>
    <t xml:space="preserve">SUBRAMONEY</t>
  </si>
  <si>
    <t xml:space="preserve">(011)312-7646</t>
  </si>
  <si>
    <t xml:space="preserve">BR31462</t>
  </si>
  <si>
    <t xml:space="preserve">HENRY DE VILLIERS</t>
  </si>
  <si>
    <t xml:space="preserve">(021)880-1691</t>
  </si>
  <si>
    <t xml:space="preserve">BR31465</t>
  </si>
  <si>
    <t xml:space="preserve">(051)933-7984</t>
  </si>
  <si>
    <t xml:space="preserve">BR31466</t>
  </si>
  <si>
    <t xml:space="preserve">JAKOBUS GERHADUS PIETER</t>
  </si>
  <si>
    <t xml:space="preserve">BEKET</t>
  </si>
  <si>
    <t xml:space="preserve">(057)353-2897</t>
  </si>
  <si>
    <t xml:space="preserve">BR31467</t>
  </si>
  <si>
    <t xml:space="preserve">BR31469</t>
  </si>
  <si>
    <t xml:space="preserve">CRAIG ADAMSON</t>
  </si>
  <si>
    <t xml:space="preserve">JENNEKER</t>
  </si>
  <si>
    <t xml:space="preserve">BR31470</t>
  </si>
  <si>
    <t xml:space="preserve">MARIETA</t>
  </si>
  <si>
    <t xml:space="preserve">LUYKE</t>
  </si>
  <si>
    <t xml:space="preserve">(011)840-7000</t>
  </si>
  <si>
    <t xml:space="preserve">BR31472</t>
  </si>
  <si>
    <t xml:space="preserve">ADRIAN HENDRIK</t>
  </si>
  <si>
    <t xml:space="preserve">BR31473</t>
  </si>
  <si>
    <t xml:space="preserve">RINA</t>
  </si>
  <si>
    <t xml:space="preserve">Oct  6 2011 12:00AM</t>
  </si>
  <si>
    <t xml:space="preserve">Oct  5 2013 12:00AM</t>
  </si>
  <si>
    <t xml:space="preserve">(011)675-3000</t>
  </si>
  <si>
    <t xml:space="preserve">BR31474</t>
  </si>
  <si>
    <t xml:space="preserve">(021)864-5699</t>
  </si>
  <si>
    <t xml:space="preserve">BR31475</t>
  </si>
  <si>
    <t xml:space="preserve">KOGILA</t>
  </si>
  <si>
    <t xml:space="preserve">LUTCHMANA</t>
  </si>
  <si>
    <t xml:space="preserve">BR31477</t>
  </si>
  <si>
    <t xml:space="preserve">TEXEIRA ALTHEA</t>
  </si>
  <si>
    <t xml:space="preserve">DIERGAARDT</t>
  </si>
  <si>
    <t xml:space="preserve">(053)723-1227</t>
  </si>
  <si>
    <t xml:space="preserve">BR31478</t>
  </si>
  <si>
    <t xml:space="preserve">PALESA</t>
  </si>
  <si>
    <t xml:space="preserve">MOTHIBEDI</t>
  </si>
  <si>
    <t xml:space="preserve">(011)809-3000</t>
  </si>
  <si>
    <t xml:space="preserve">BR31479</t>
  </si>
  <si>
    <t xml:space="preserve">CELEST</t>
  </si>
  <si>
    <t xml:space="preserve">(053)723-3240</t>
  </si>
  <si>
    <t xml:space="preserve">BR31480</t>
  </si>
  <si>
    <t xml:space="preserve">PATRICIA</t>
  </si>
  <si>
    <t xml:space="preserve">GOEIEMAN</t>
  </si>
  <si>
    <t xml:space="preserve">(053)739-3490</t>
  </si>
  <si>
    <t xml:space="preserve">BR31481</t>
  </si>
  <si>
    <t xml:space="preserve">BR31482</t>
  </si>
  <si>
    <t xml:space="preserve">TEBOGO ERNEST</t>
  </si>
  <si>
    <t xml:space="preserve">MOKOMELE</t>
  </si>
  <si>
    <t xml:space="preserve">BR31487</t>
  </si>
  <si>
    <t xml:space="preserve">JONATHAN BERRANGE</t>
  </si>
  <si>
    <t xml:space="preserve">HILLIAR</t>
  </si>
  <si>
    <t xml:space="preserve">(031)267-5059</t>
  </si>
  <si>
    <t xml:space="preserve">BR31488</t>
  </si>
  <si>
    <t xml:space="preserve">BR31493</t>
  </si>
  <si>
    <t xml:space="preserve">MCGEE</t>
  </si>
  <si>
    <t xml:space="preserve">BR31495</t>
  </si>
  <si>
    <t xml:space="preserve">NOSIPHO PAMELA</t>
  </si>
  <si>
    <t xml:space="preserve">NJAMELA</t>
  </si>
  <si>
    <t xml:space="preserve">(011)269-1019</t>
  </si>
  <si>
    <t xml:space="preserve">BR31496</t>
  </si>
  <si>
    <t xml:space="preserve">AMOD SAYED</t>
  </si>
  <si>
    <t xml:space="preserve">(031)403-8811</t>
  </si>
  <si>
    <t xml:space="preserve">BR31497</t>
  </si>
  <si>
    <t xml:space="preserve">EINAR LUND</t>
  </si>
  <si>
    <t xml:space="preserve">NILSEN</t>
  </si>
  <si>
    <t xml:space="preserve">BR31503</t>
  </si>
  <si>
    <t xml:space="preserve">(012)998-8295</t>
  </si>
  <si>
    <t xml:space="preserve">BR31504</t>
  </si>
  <si>
    <t xml:space="preserve">(031)811-8516</t>
  </si>
  <si>
    <t xml:space="preserve">BR31505</t>
  </si>
  <si>
    <t xml:space="preserve">LINDA SUSANNA</t>
  </si>
  <si>
    <t xml:space="preserve">Oct  6 2015 12:00AM</t>
  </si>
  <si>
    <t xml:space="preserve">Oct  5 2017 12:00AM</t>
  </si>
  <si>
    <t xml:space="preserve">(013)752-6566</t>
  </si>
  <si>
    <t xml:space="preserve">BR31508</t>
  </si>
  <si>
    <t xml:space="preserve">CELIA ELIZABETH</t>
  </si>
  <si>
    <t xml:space="preserve">VELDTMAN</t>
  </si>
  <si>
    <t xml:space="preserve">(021)970-3335</t>
  </si>
  <si>
    <t xml:space="preserve">BR31512</t>
  </si>
  <si>
    <t xml:space="preserve">ZANELE AGRIENETH</t>
  </si>
  <si>
    <t xml:space="preserve">Nov 10 2017 12:00AM</t>
  </si>
  <si>
    <t xml:space="preserve">(043)726-6920</t>
  </si>
  <si>
    <t xml:space="preserve">BR31515</t>
  </si>
  <si>
    <t xml:space="preserve">PATRICK EMMANUEL</t>
  </si>
  <si>
    <t xml:space="preserve">GUERIN</t>
  </si>
  <si>
    <t xml:space="preserve">(031)312-4270</t>
  </si>
  <si>
    <t xml:space="preserve">BR31517</t>
  </si>
  <si>
    <t xml:space="preserve">(044)802-9907</t>
  </si>
  <si>
    <t xml:space="preserve">BR31521</t>
  </si>
  <si>
    <t xml:space="preserve">(031)832-4433</t>
  </si>
  <si>
    <t xml:space="preserve">BR31523</t>
  </si>
  <si>
    <t xml:space="preserve">Aug 17 2011 12:00AM</t>
  </si>
  <si>
    <t xml:space="preserve">BR31525</t>
  </si>
  <si>
    <t xml:space="preserve">ALUSCHKA</t>
  </si>
  <si>
    <t xml:space="preserve">(041)365-7949</t>
  </si>
  <si>
    <t xml:space="preserve">BR31529</t>
  </si>
  <si>
    <t xml:space="preserve">(012)653-0880</t>
  </si>
  <si>
    <t xml:space="preserve">BR31530</t>
  </si>
  <si>
    <t xml:space="preserve">JASON ANTHONY</t>
  </si>
  <si>
    <t xml:space="preserve">VICKERY</t>
  </si>
  <si>
    <t xml:space="preserve">BR31531</t>
  </si>
  <si>
    <t xml:space="preserve">(011)370-9828</t>
  </si>
  <si>
    <t xml:space="preserve">BR31532</t>
  </si>
  <si>
    <t xml:space="preserve">ALEXIS MELLISSA</t>
  </si>
  <si>
    <t xml:space="preserve">BR31533</t>
  </si>
  <si>
    <t xml:space="preserve">KIM LEE</t>
  </si>
  <si>
    <t xml:space="preserve">CROWIE</t>
  </si>
  <si>
    <t xml:space="preserve">BR31534</t>
  </si>
  <si>
    <t xml:space="preserve">SIERAAJ</t>
  </si>
  <si>
    <t xml:space="preserve">BR31535</t>
  </si>
  <si>
    <t xml:space="preserve">MATTHEW PAUL</t>
  </si>
  <si>
    <t xml:space="preserve">BORRETT</t>
  </si>
  <si>
    <t xml:space="preserve">BR31536</t>
  </si>
  <si>
    <t xml:space="preserve">SHAHNAAZ</t>
  </si>
  <si>
    <t xml:space="preserve">BEHARDIEN</t>
  </si>
  <si>
    <t xml:space="preserve">BR31537</t>
  </si>
  <si>
    <t xml:space="preserve">WENDYLEE</t>
  </si>
  <si>
    <t xml:space="preserve">BR31539</t>
  </si>
  <si>
    <t xml:space="preserve">MICHIEL CHRISTIAAN</t>
  </si>
  <si>
    <t xml:space="preserve">BR31541</t>
  </si>
  <si>
    <t xml:space="preserve">WARREN SCOTT</t>
  </si>
  <si>
    <t xml:space="preserve">Aug 21 2015 12:00AM</t>
  </si>
  <si>
    <t xml:space="preserve">Aug 20 2017 12:00AM</t>
  </si>
  <si>
    <t xml:space="preserve">BR31542</t>
  </si>
  <si>
    <t xml:space="preserve">BR31543</t>
  </si>
  <si>
    <t xml:space="preserve">DOMINIC THABO</t>
  </si>
  <si>
    <t xml:space="preserve">BR31544</t>
  </si>
  <si>
    <t xml:space="preserve">THATO</t>
  </si>
  <si>
    <t xml:space="preserve">(011)509-3056</t>
  </si>
  <si>
    <t xml:space="preserve">BR31556</t>
  </si>
  <si>
    <t xml:space="preserve">HARTZENBERG</t>
  </si>
  <si>
    <t xml:space="preserve">Jan  1 1900 12:00AM</t>
  </si>
  <si>
    <t xml:space="preserve">BR31557</t>
  </si>
  <si>
    <t xml:space="preserve">BR31558</t>
  </si>
  <si>
    <t xml:space="preserve">BR31559</t>
  </si>
  <si>
    <t xml:space="preserve">HADLEY MARTIN</t>
  </si>
  <si>
    <t xml:space="preserve">BR31560</t>
  </si>
  <si>
    <t xml:space="preserve">BR31561</t>
  </si>
  <si>
    <t xml:space="preserve">RACHEL JOHANNA</t>
  </si>
  <si>
    <t xml:space="preserve">BR31562</t>
  </si>
  <si>
    <t xml:space="preserve">NINA</t>
  </si>
  <si>
    <t xml:space="preserve">BR31563</t>
  </si>
  <si>
    <t xml:space="preserve">BRENDON</t>
  </si>
  <si>
    <t xml:space="preserve">BR31565</t>
  </si>
  <si>
    <t xml:space="preserve">(011)794-3610</t>
  </si>
  <si>
    <t xml:space="preserve">BR31566</t>
  </si>
  <si>
    <t xml:space="preserve">MASHAPA SELINAH</t>
  </si>
  <si>
    <t xml:space="preserve">MASIA</t>
  </si>
  <si>
    <t xml:space="preserve">BR31568</t>
  </si>
  <si>
    <t xml:space="preserve">DANIEL ROELOFF</t>
  </si>
  <si>
    <t xml:space="preserve">Aug 31 2013 12:00AM</t>
  </si>
  <si>
    <t xml:space="preserve">(021)949-5598</t>
  </si>
  <si>
    <t xml:space="preserve">BR31569</t>
  </si>
  <si>
    <t xml:space="preserve">BRECHT</t>
  </si>
  <si>
    <t xml:space="preserve">(087)394-1737</t>
  </si>
  <si>
    <t xml:space="preserve">BR31570</t>
  </si>
  <si>
    <t xml:space="preserve">LELANE</t>
  </si>
  <si>
    <t xml:space="preserve">BR31571</t>
  </si>
  <si>
    <t xml:space="preserve">NICOLENE ELIZABETH</t>
  </si>
  <si>
    <t xml:space="preserve">(021)551-2140</t>
  </si>
  <si>
    <t xml:space="preserve">BR31575</t>
  </si>
  <si>
    <t xml:space="preserve">RENIER MYBURGH</t>
  </si>
  <si>
    <t xml:space="preserve">(014)591-0256</t>
  </si>
  <si>
    <t xml:space="preserve">BR31579</t>
  </si>
  <si>
    <t xml:space="preserve">CORNELIA SOPHIA</t>
  </si>
  <si>
    <t xml:space="preserve">(014)533-0427</t>
  </si>
  <si>
    <t xml:space="preserve">BR31582</t>
  </si>
  <si>
    <t xml:space="preserve">(021)850-7359</t>
  </si>
  <si>
    <t xml:space="preserve">BR31583</t>
  </si>
  <si>
    <t xml:space="preserve">ELROY RICHARD</t>
  </si>
  <si>
    <t xml:space="preserve">(021)850-7343</t>
  </si>
  <si>
    <t xml:space="preserve">BR31584</t>
  </si>
  <si>
    <t xml:space="preserve">MIA NATALIE</t>
  </si>
  <si>
    <t xml:space="preserve">STREET</t>
  </si>
  <si>
    <t xml:space="preserve">(021)850-7341</t>
  </si>
  <si>
    <t xml:space="preserve">BR31586</t>
  </si>
  <si>
    <t xml:space="preserve">SINDISWA</t>
  </si>
  <si>
    <t xml:space="preserve">MAFA</t>
  </si>
  <si>
    <t xml:space="preserve">(011)549-1286</t>
  </si>
  <si>
    <t xml:space="preserve">BR31587</t>
  </si>
  <si>
    <t xml:space="preserve">HELEN RUDE</t>
  </si>
  <si>
    <t xml:space="preserve">BR31588</t>
  </si>
  <si>
    <t xml:space="preserve">BR31589</t>
  </si>
  <si>
    <t xml:space="preserve">Aug 29 2011 12:00AM</t>
  </si>
  <si>
    <t xml:space="preserve">(053)298-2823</t>
  </si>
  <si>
    <t xml:space="preserve">BR31591</t>
  </si>
  <si>
    <t xml:space="preserve">(011)620-6559</t>
  </si>
  <si>
    <t xml:space="preserve">BR31592</t>
  </si>
  <si>
    <t xml:space="preserve">(011)453-1363</t>
  </si>
  <si>
    <t xml:space="preserve">BR31595</t>
  </si>
  <si>
    <t xml:space="preserve">NERITA</t>
  </si>
  <si>
    <t xml:space="preserve">SOOKDEV</t>
  </si>
  <si>
    <t xml:space="preserve">BR31596</t>
  </si>
  <si>
    <t xml:space="preserve">MAFORI KGOLANE</t>
  </si>
  <si>
    <t xml:space="preserve">Sep  5 2011 12:00AM</t>
  </si>
  <si>
    <t xml:space="preserve">(086)111-5639</t>
  </si>
  <si>
    <t xml:space="preserve">BR31597</t>
  </si>
  <si>
    <t xml:space="preserve">BUX</t>
  </si>
  <si>
    <t xml:space="preserve">(011)078-6999</t>
  </si>
  <si>
    <t xml:space="preserve">BR31598</t>
  </si>
  <si>
    <t xml:space="preserve">NANIKY CYNTHIA</t>
  </si>
  <si>
    <t xml:space="preserve">MANYALA</t>
  </si>
  <si>
    <t xml:space="preserve">BR31599</t>
  </si>
  <si>
    <t xml:space="preserve">ORIEL MASHUDU</t>
  </si>
  <si>
    <t xml:space="preserve">MONYAYI</t>
  </si>
  <si>
    <t xml:space="preserve">Jan 20 2014 12:00AM</t>
  </si>
  <si>
    <t xml:space="preserve">Jan 20 2016 12:00AM</t>
  </si>
  <si>
    <t xml:space="preserve">BR31602</t>
  </si>
  <si>
    <t xml:space="preserve">STACY</t>
  </si>
  <si>
    <t xml:space="preserve">(021)552-8989</t>
  </si>
  <si>
    <t xml:space="preserve">BR31604</t>
  </si>
  <si>
    <t xml:space="preserve">(011)269-1335</t>
  </si>
  <si>
    <t xml:space="preserve">BR31606</t>
  </si>
  <si>
    <t xml:space="preserve">KENNETH GRAEME</t>
  </si>
  <si>
    <t xml:space="preserve">(011)421-2184</t>
  </si>
  <si>
    <t xml:space="preserve">BR31611</t>
  </si>
  <si>
    <t xml:space="preserve">ADRIALEEN</t>
  </si>
  <si>
    <t xml:space="preserve">KLASEN</t>
  </si>
  <si>
    <t xml:space="preserve">(011)312-3110</t>
  </si>
  <si>
    <t xml:space="preserve">BR31612</t>
  </si>
  <si>
    <t xml:space="preserve">(018)487-7021</t>
  </si>
  <si>
    <t xml:space="preserve">BR31613</t>
  </si>
  <si>
    <t xml:space="preserve">ASHEENA</t>
  </si>
  <si>
    <t xml:space="preserve">GOURIESUNKER</t>
  </si>
  <si>
    <t xml:space="preserve">(031)584-3720</t>
  </si>
  <si>
    <t xml:space="preserve">BR31615</t>
  </si>
  <si>
    <t xml:space="preserve">ELIHANA</t>
  </si>
  <si>
    <t xml:space="preserve"> FELDMAN</t>
  </si>
  <si>
    <t xml:space="preserve">Sep 27 2017 12:00AM</t>
  </si>
  <si>
    <t xml:space="preserve">(087)236-3048</t>
  </si>
  <si>
    <t xml:space="preserve">BR31620</t>
  </si>
  <si>
    <t xml:space="preserve">TAMARA-LEIGH</t>
  </si>
  <si>
    <t xml:space="preserve">(031)566-4340</t>
  </si>
  <si>
    <t xml:space="preserve">BR31631</t>
  </si>
  <si>
    <t xml:space="preserve">MOLOMO MAUREEN</t>
  </si>
  <si>
    <t xml:space="preserve">BR31639</t>
  </si>
  <si>
    <t xml:space="preserve">PABALLO MOSITO</t>
  </si>
  <si>
    <t xml:space="preserve">MOSHAO</t>
  </si>
  <si>
    <t xml:space="preserve">BR31641</t>
  </si>
  <si>
    <t xml:space="preserve">(082)886-9779</t>
  </si>
  <si>
    <t xml:space="preserve">BR31642</t>
  </si>
  <si>
    <t xml:space="preserve">VAN ANTWERP</t>
  </si>
  <si>
    <t xml:space="preserve">(021)913-7841</t>
  </si>
  <si>
    <t xml:space="preserve">BR31647</t>
  </si>
  <si>
    <t xml:space="preserve">THABO ALFRED</t>
  </si>
  <si>
    <t xml:space="preserve">Oct 23 2013 12:00AM</t>
  </si>
  <si>
    <t xml:space="preserve">BR31649</t>
  </si>
  <si>
    <t xml:space="preserve">NATHEA</t>
  </si>
  <si>
    <t xml:space="preserve">NICOLAY</t>
  </si>
  <si>
    <t xml:space="preserve">Oct 18 2011 12:00AM</t>
  </si>
  <si>
    <t xml:space="preserve">(021)531-7318</t>
  </si>
  <si>
    <t xml:space="preserve">BR31650</t>
  </si>
  <si>
    <t xml:space="preserve">NELMARIE</t>
  </si>
  <si>
    <t xml:space="preserve">BR31651</t>
  </si>
  <si>
    <t xml:space="preserve">KWANELE LILLY</t>
  </si>
  <si>
    <t xml:space="preserve">SOBANTU</t>
  </si>
  <si>
    <t xml:space="preserve">BR31652</t>
  </si>
  <si>
    <t xml:space="preserve">CHRIZEL</t>
  </si>
  <si>
    <t xml:space="preserve">(015)307-5587</t>
  </si>
  <si>
    <t xml:space="preserve">BR31653</t>
  </si>
  <si>
    <t xml:space="preserve">MATTHEW ROBERT</t>
  </si>
  <si>
    <t xml:space="preserve">MCNULTY</t>
  </si>
  <si>
    <t xml:space="preserve">BR31655</t>
  </si>
  <si>
    <t xml:space="preserve">JOACHIM JACOBUS</t>
  </si>
  <si>
    <t xml:space="preserve">Oct 23 2015 12:00AM</t>
  </si>
  <si>
    <t xml:space="preserve">(017)811-6248</t>
  </si>
  <si>
    <t xml:space="preserve">BR31657</t>
  </si>
  <si>
    <t xml:space="preserve">HELENA DINKWETSE</t>
  </si>
  <si>
    <t xml:space="preserve">MASEKA</t>
  </si>
  <si>
    <t xml:space="preserve">(012)364-7494</t>
  </si>
  <si>
    <t xml:space="preserve">BR31658</t>
  </si>
  <si>
    <t xml:space="preserve">BR31661</t>
  </si>
  <si>
    <t xml:space="preserve">BR31665</t>
  </si>
  <si>
    <t xml:space="preserve">CRAIG ROBERT</t>
  </si>
  <si>
    <t xml:space="preserve">BR31666</t>
  </si>
  <si>
    <t xml:space="preserve">(018)290-5718</t>
  </si>
  <si>
    <t xml:space="preserve">BR31668</t>
  </si>
  <si>
    <t xml:space="preserve">PAUL STEPHANUS</t>
  </si>
  <si>
    <t xml:space="preserve">BR31669</t>
  </si>
  <si>
    <t xml:space="preserve">BR31670</t>
  </si>
  <si>
    <t xml:space="preserve">BR31673</t>
  </si>
  <si>
    <t xml:space="preserve">Dec  9 2013 12:00AM</t>
  </si>
  <si>
    <t xml:space="preserve">BR31676</t>
  </si>
  <si>
    <t xml:space="preserve">BR31678</t>
  </si>
  <si>
    <t xml:space="preserve">(021)946-4887</t>
  </si>
  <si>
    <t xml:space="preserve">BR31680</t>
  </si>
  <si>
    <t xml:space="preserve">CHANTELE</t>
  </si>
  <si>
    <t xml:space="preserve">BR31684</t>
  </si>
  <si>
    <t xml:space="preserve">(011)907-2412</t>
  </si>
  <si>
    <t xml:space="preserve">BR31685</t>
  </si>
  <si>
    <t xml:space="preserve">ANELE</t>
  </si>
  <si>
    <t xml:space="preserve">(011)907-2308</t>
  </si>
  <si>
    <t xml:space="preserve">BR31695</t>
  </si>
  <si>
    <t xml:space="preserve">BR31696</t>
  </si>
  <si>
    <t xml:space="preserve">ERIC ROBERT</t>
  </si>
  <si>
    <t xml:space="preserve">NILSSON</t>
  </si>
  <si>
    <t xml:space="preserve">(013)744-1953</t>
  </si>
  <si>
    <t xml:space="preserve">BR31697</t>
  </si>
  <si>
    <t xml:space="preserve">CINDY LINDA</t>
  </si>
  <si>
    <t xml:space="preserve">BR31698</t>
  </si>
  <si>
    <t xml:space="preserve">KAGISO</t>
  </si>
  <si>
    <t xml:space="preserve">(012)481-1054</t>
  </si>
  <si>
    <t xml:space="preserve">BR31699</t>
  </si>
  <si>
    <t xml:space="preserve">GERT PETRUS BEZUIDENHOUT</t>
  </si>
  <si>
    <t xml:space="preserve">BR31700</t>
  </si>
  <si>
    <t xml:space="preserve">SIMON ARTHUR</t>
  </si>
  <si>
    <t xml:space="preserve">STOCKIL</t>
  </si>
  <si>
    <t xml:space="preserve">BR31701</t>
  </si>
  <si>
    <t xml:space="preserve">(011)620-6506</t>
  </si>
  <si>
    <t xml:space="preserve">BR31703</t>
  </si>
  <si>
    <t xml:space="preserve">MICHIEL GUILLAUM</t>
  </si>
  <si>
    <t xml:space="preserve">Oct 10 2011 12:00AM</t>
  </si>
  <si>
    <t xml:space="preserve">(051)933-7826</t>
  </si>
  <si>
    <t xml:space="preserve">BR31706</t>
  </si>
  <si>
    <t xml:space="preserve">BR31708</t>
  </si>
  <si>
    <t xml:space="preserve">MASILO JEREMIA</t>
  </si>
  <si>
    <t xml:space="preserve">(015)769-1998</t>
  </si>
  <si>
    <t xml:space="preserve">BR31709</t>
  </si>
  <si>
    <t xml:space="preserve">LIZETTE LAURA</t>
  </si>
  <si>
    <t xml:space="preserve">(031)576-5034</t>
  </si>
  <si>
    <t xml:space="preserve">BR31710</t>
  </si>
  <si>
    <t xml:space="preserve">BR31712</t>
  </si>
  <si>
    <t xml:space="preserve">THABO</t>
  </si>
  <si>
    <t xml:space="preserve">MALEBO</t>
  </si>
  <si>
    <t xml:space="preserve">BR31715</t>
  </si>
  <si>
    <t xml:space="preserve">SHENG</t>
  </si>
  <si>
    <t xml:space="preserve">ZHAO</t>
  </si>
  <si>
    <t xml:space="preserve">(011)027-1040</t>
  </si>
  <si>
    <t xml:space="preserve">BR31716</t>
  </si>
  <si>
    <t xml:space="preserve">YONG</t>
  </si>
  <si>
    <t xml:space="preserve">YANG</t>
  </si>
  <si>
    <t xml:space="preserve">(011)027-2040</t>
  </si>
  <si>
    <t xml:space="preserve">BR31717</t>
  </si>
  <si>
    <t xml:space="preserve">SUSANNA ELIZABETH ANNA</t>
  </si>
  <si>
    <t xml:space="preserve">(086)111-6120</t>
  </si>
  <si>
    <t xml:space="preserve">BR31719</t>
  </si>
  <si>
    <t xml:space="preserve">DONNAVAN</t>
  </si>
  <si>
    <t xml:space="preserve">BR31720</t>
  </si>
  <si>
    <t xml:space="preserve">(012)684-5501</t>
  </si>
  <si>
    <t xml:space="preserve">BR31721</t>
  </si>
  <si>
    <t xml:space="preserve">(021)526-1065</t>
  </si>
  <si>
    <t xml:space="preserve">BR31722</t>
  </si>
  <si>
    <t xml:space="preserve">MANDY-LEE</t>
  </si>
  <si>
    <t xml:space="preserve">(041)502-4523</t>
  </si>
  <si>
    <t xml:space="preserve">BR31723</t>
  </si>
  <si>
    <t xml:space="preserve">(018)682-0435</t>
  </si>
  <si>
    <t xml:space="preserve">BR31725</t>
  </si>
  <si>
    <t xml:space="preserve">RENETTE ELIZABETH</t>
  </si>
  <si>
    <t xml:space="preserve">Feb 14 2014 12:00AM</t>
  </si>
  <si>
    <t xml:space="preserve">Feb 14 2016 12:00AM</t>
  </si>
  <si>
    <t xml:space="preserve">(018)633-0069</t>
  </si>
  <si>
    <t xml:space="preserve">BR31726</t>
  </si>
  <si>
    <t xml:space="preserve">RAMATHOBI</t>
  </si>
  <si>
    <t xml:space="preserve">(011)861-3451</t>
  </si>
  <si>
    <t xml:space="preserve">BR31729</t>
  </si>
  <si>
    <t xml:space="preserve">BR31731</t>
  </si>
  <si>
    <t xml:space="preserve">JULIE CLAIRE</t>
  </si>
  <si>
    <t xml:space="preserve">(012)244-1989</t>
  </si>
  <si>
    <t xml:space="preserve">BR31732</t>
  </si>
  <si>
    <t xml:space="preserve">JEANNE-MARI</t>
  </si>
  <si>
    <t xml:space="preserve">BR31734</t>
  </si>
  <si>
    <t xml:space="preserve">SHAVANA</t>
  </si>
  <si>
    <t xml:space="preserve">DOODNATH</t>
  </si>
  <si>
    <t xml:space="preserve">(031)275-5000</t>
  </si>
  <si>
    <t xml:space="preserve">BR31735</t>
  </si>
  <si>
    <t xml:space="preserve">MOEKETSI EDWARD</t>
  </si>
  <si>
    <t xml:space="preserve">TSHABANGU</t>
  </si>
  <si>
    <t xml:space="preserve">(082)788-7544</t>
  </si>
  <si>
    <t xml:space="preserve">BR31737</t>
  </si>
  <si>
    <t xml:space="preserve">BANGENI FUNDEPHI</t>
  </si>
  <si>
    <t xml:space="preserve">BR31749</t>
  </si>
  <si>
    <t xml:space="preserve">DONAVIN</t>
  </si>
  <si>
    <t xml:space="preserve">(011)445-7271</t>
  </si>
  <si>
    <t xml:space="preserve">BR31750</t>
  </si>
  <si>
    <t xml:space="preserve">VENESSA</t>
  </si>
  <si>
    <t xml:space="preserve">Jun 23 2015 12:00AM</t>
  </si>
  <si>
    <t xml:space="preserve">Jun 22 2017 12:00AM</t>
  </si>
  <si>
    <t xml:space="preserve">BR31751</t>
  </si>
  <si>
    <t xml:space="preserve">RILANI</t>
  </si>
  <si>
    <t xml:space="preserve">(051)400-7000</t>
  </si>
  <si>
    <t xml:space="preserve">BR31754</t>
  </si>
  <si>
    <t xml:space="preserve">BRONWYN HEATHER</t>
  </si>
  <si>
    <t xml:space="preserve">(011)706-6466</t>
  </si>
  <si>
    <t xml:space="preserve">BR31757</t>
  </si>
  <si>
    <t xml:space="preserve">BR31758</t>
  </si>
  <si>
    <t xml:space="preserve">LIONEL HENRY</t>
  </si>
  <si>
    <t xml:space="preserve">(021)912-2833</t>
  </si>
  <si>
    <t xml:space="preserve">BR31763</t>
  </si>
  <si>
    <t xml:space="preserve">THABO SYDNEY</t>
  </si>
  <si>
    <t xml:space="preserve">BR31765</t>
  </si>
  <si>
    <t xml:space="preserve">MOHAMED SEDICK</t>
  </si>
  <si>
    <t xml:space="preserve">BR31766</t>
  </si>
  <si>
    <t xml:space="preserve">MARCO DONALD</t>
  </si>
  <si>
    <t xml:space="preserve">ROMAN</t>
  </si>
  <si>
    <t xml:space="preserve">BR31767</t>
  </si>
  <si>
    <t xml:space="preserve">JAMES RONALD</t>
  </si>
  <si>
    <t xml:space="preserve">BR31768</t>
  </si>
  <si>
    <t xml:space="preserve">DARION MCGAVIN</t>
  </si>
  <si>
    <t xml:space="preserve">BR31769</t>
  </si>
  <si>
    <t xml:space="preserve">JACO EDUARD</t>
  </si>
  <si>
    <t xml:space="preserve">BR31770</t>
  </si>
  <si>
    <t xml:space="preserve">HILTON FAURIE</t>
  </si>
  <si>
    <t xml:space="preserve">MOWERS</t>
  </si>
  <si>
    <t xml:space="preserve">BR31779</t>
  </si>
  <si>
    <t xml:space="preserve">YEATH FABIAN</t>
  </si>
  <si>
    <t xml:space="preserve">BR31782</t>
  </si>
  <si>
    <t xml:space="preserve">HERMIEN</t>
  </si>
  <si>
    <t xml:space="preserve">MOGGEE</t>
  </si>
  <si>
    <t xml:space="preserve">(021)910-1997</t>
  </si>
  <si>
    <t xml:space="preserve">BR31787</t>
  </si>
  <si>
    <t xml:space="preserve">HILTON RICARDO</t>
  </si>
  <si>
    <t xml:space="preserve">(021)526-1230</t>
  </si>
  <si>
    <t xml:space="preserve">BR31788</t>
  </si>
  <si>
    <t xml:space="preserve">BR31790</t>
  </si>
  <si>
    <t xml:space="preserve">JANE DANITA</t>
  </si>
  <si>
    <t xml:space="preserve">BR31791</t>
  </si>
  <si>
    <t xml:space="preserve">STEPHEN EDWARD</t>
  </si>
  <si>
    <t xml:space="preserve">HUTCHINGS</t>
  </si>
  <si>
    <t xml:space="preserve">BR31792</t>
  </si>
  <si>
    <t xml:space="preserve">HELEN MARGARET</t>
  </si>
  <si>
    <t xml:space="preserve">BR31793</t>
  </si>
  <si>
    <t xml:space="preserve">MARY-ANN</t>
  </si>
  <si>
    <t xml:space="preserve">(086)111-1501</t>
  </si>
  <si>
    <t xml:space="preserve">BR31794</t>
  </si>
  <si>
    <t xml:space="preserve">TAMSYN CAILIN</t>
  </si>
  <si>
    <t xml:space="preserve">O'KEEFE</t>
  </si>
  <si>
    <t xml:space="preserve">BR31795</t>
  </si>
  <si>
    <t xml:space="preserve">JONATHAN DAVID</t>
  </si>
  <si>
    <t xml:space="preserve">BR31798</t>
  </si>
  <si>
    <t xml:space="preserve">CLARENCE KARL</t>
  </si>
  <si>
    <t xml:space="preserve">SPARKS</t>
  </si>
  <si>
    <t xml:space="preserve">BR31800</t>
  </si>
  <si>
    <t xml:space="preserve">BR31801</t>
  </si>
  <si>
    <t xml:space="preserve">DEBORAH ANN</t>
  </si>
  <si>
    <t xml:space="preserve">Jul 16 2016 12:00AM</t>
  </si>
  <si>
    <t xml:space="preserve">(031)563-1067</t>
  </si>
  <si>
    <t xml:space="preserve">BR31803</t>
  </si>
  <si>
    <t xml:space="preserve">ABUBAKAR AYOOB</t>
  </si>
  <si>
    <t xml:space="preserve">ABDUL REHEMAN</t>
  </si>
  <si>
    <t xml:space="preserve">BR31814</t>
  </si>
  <si>
    <t xml:space="preserve">MAGDALENA JOHANNA ELIZABETH</t>
  </si>
  <si>
    <t xml:space="preserve">Nov 13 2013 12:00AM</t>
  </si>
  <si>
    <t xml:space="preserve">BR31815</t>
  </si>
  <si>
    <t xml:space="preserve">KEVIN GERHARD</t>
  </si>
  <si>
    <t xml:space="preserve">(011)454-4307</t>
  </si>
  <si>
    <t xml:space="preserve">BR31816</t>
  </si>
  <si>
    <t xml:space="preserve">BR31817</t>
  </si>
  <si>
    <t xml:space="preserve">CHRISTIE LEON</t>
  </si>
  <si>
    <t xml:space="preserve">BR31818</t>
  </si>
  <si>
    <t xml:space="preserve">PETA-LYNN</t>
  </si>
  <si>
    <t xml:space="preserve">(021)403-9545</t>
  </si>
  <si>
    <t xml:space="preserve">BR31819</t>
  </si>
  <si>
    <t xml:space="preserve">CHARMELLE</t>
  </si>
  <si>
    <t xml:space="preserve">BR31821</t>
  </si>
  <si>
    <t xml:space="preserve">RORY DAVID</t>
  </si>
  <si>
    <t xml:space="preserve">(031)266-5444</t>
  </si>
  <si>
    <t xml:space="preserve">BR31823</t>
  </si>
  <si>
    <t xml:space="preserve">(044)691-2685</t>
  </si>
  <si>
    <t xml:space="preserve">BR31824</t>
  </si>
  <si>
    <t xml:space="preserve">LILANIE LOUISE</t>
  </si>
  <si>
    <t xml:space="preserve">BR31825</t>
  </si>
  <si>
    <t xml:space="preserve">MUHAMMED ZAMEER</t>
  </si>
  <si>
    <t xml:space="preserve">(087)353-9710</t>
  </si>
  <si>
    <t xml:space="preserve">BR31826</t>
  </si>
  <si>
    <t xml:space="preserve">GRANT LLEWELLYN</t>
  </si>
  <si>
    <t xml:space="preserve">BR31828</t>
  </si>
  <si>
    <t xml:space="preserve">STEPHANIE RAE</t>
  </si>
  <si>
    <t xml:space="preserve">(031)267-5200</t>
  </si>
  <si>
    <t xml:space="preserve">BR31829</t>
  </si>
  <si>
    <t xml:space="preserve">ZURAIDA</t>
  </si>
  <si>
    <t xml:space="preserve">BR31831</t>
  </si>
  <si>
    <t xml:space="preserve">(021)809-3614</t>
  </si>
  <si>
    <t xml:space="preserve">BR31832</t>
  </si>
  <si>
    <t xml:space="preserve">ESSACK</t>
  </si>
  <si>
    <t xml:space="preserve">(031)500-2205</t>
  </si>
  <si>
    <t xml:space="preserve">BR31833</t>
  </si>
  <si>
    <t xml:space="preserve">RIYAZ ALI</t>
  </si>
  <si>
    <t xml:space="preserve">Mar 15 2014 12:00AM</t>
  </si>
  <si>
    <t xml:space="preserve">(012)481-1018</t>
  </si>
  <si>
    <t xml:space="preserve">BR31834</t>
  </si>
  <si>
    <t xml:space="preserve">RYAN RICHARD</t>
  </si>
  <si>
    <t xml:space="preserve">WALSH</t>
  </si>
  <si>
    <t xml:space="preserve">(031)576-5070</t>
  </si>
  <si>
    <t xml:space="preserve">BR31835</t>
  </si>
  <si>
    <t xml:space="preserve">BR31836</t>
  </si>
  <si>
    <t xml:space="preserve">BR31837</t>
  </si>
  <si>
    <t xml:space="preserve">PANAYIOTIS</t>
  </si>
  <si>
    <t xml:space="preserve">PANAYI</t>
  </si>
  <si>
    <t xml:space="preserve">BR31842</t>
  </si>
  <si>
    <t xml:space="preserve">(012)997-7896</t>
  </si>
  <si>
    <t xml:space="preserve">BR31843</t>
  </si>
  <si>
    <t xml:space="preserve">JERMAIN</t>
  </si>
  <si>
    <t xml:space="preserve">BR31845</t>
  </si>
  <si>
    <t xml:space="preserve">BR31851</t>
  </si>
  <si>
    <t xml:space="preserve">JOHANNES ARNOLD</t>
  </si>
  <si>
    <t xml:space="preserve">BR31852</t>
  </si>
  <si>
    <t xml:space="preserve">SHIRLEY</t>
  </si>
  <si>
    <t xml:space="preserve">(031)815-6000</t>
  </si>
  <si>
    <t xml:space="preserve">BR31855</t>
  </si>
  <si>
    <t xml:space="preserve">SHARMILA</t>
  </si>
  <si>
    <t xml:space="preserve">BR31857</t>
  </si>
  <si>
    <t xml:space="preserve">MUSTAPHA</t>
  </si>
  <si>
    <t xml:space="preserve">(011)509-3094</t>
  </si>
  <si>
    <t xml:space="preserve">BR31858</t>
  </si>
  <si>
    <t xml:space="preserve">ERIDENE PATRICIA</t>
  </si>
  <si>
    <t xml:space="preserve">BAATJIES</t>
  </si>
  <si>
    <t xml:space="preserve">BR31859</t>
  </si>
  <si>
    <t xml:space="preserve">JEROME MPHO</t>
  </si>
  <si>
    <t xml:space="preserve">Jul  4 2016 12:00AM</t>
  </si>
  <si>
    <t xml:space="preserve">(011)219-9206</t>
  </si>
  <si>
    <t xml:space="preserve">BR31862</t>
  </si>
  <si>
    <t xml:space="preserve">MBONGENI NICHOLS</t>
  </si>
  <si>
    <t xml:space="preserve">LUVUNO</t>
  </si>
  <si>
    <t xml:space="preserve">BR31864</t>
  </si>
  <si>
    <t xml:space="preserve">CHURCHYARD</t>
  </si>
  <si>
    <t xml:space="preserve">BR31865</t>
  </si>
  <si>
    <t xml:space="preserve">(031)201-5836</t>
  </si>
  <si>
    <t xml:space="preserve">BR31866</t>
  </si>
  <si>
    <t xml:space="preserve">EUNENE</t>
  </si>
  <si>
    <t xml:space="preserve">WARBURTON</t>
  </si>
  <si>
    <t xml:space="preserve">Dec 20 2015 12:00AM</t>
  </si>
  <si>
    <t xml:space="preserve">BR31868</t>
  </si>
  <si>
    <t xml:space="preserve">(041)585-9933</t>
  </si>
  <si>
    <t xml:space="preserve">BR31869</t>
  </si>
  <si>
    <t xml:space="preserve">BR31870</t>
  </si>
  <si>
    <t xml:space="preserve">LERATO ZIPHORA</t>
  </si>
  <si>
    <t xml:space="preserve">Mar 25 2016 12:00AM</t>
  </si>
  <si>
    <t xml:space="preserve">BR31871</t>
  </si>
  <si>
    <t xml:space="preserve">SHANE OWEN</t>
  </si>
  <si>
    <t xml:space="preserve">HOLWORTHY</t>
  </si>
  <si>
    <t xml:space="preserve">Mar 19 2014 12:00AM</t>
  </si>
  <si>
    <t xml:space="preserve">Mar 18 2016 12:00AM</t>
  </si>
  <si>
    <t xml:space="preserve">BR31873</t>
  </si>
  <si>
    <t xml:space="preserve">NONTOKOZO N.S.</t>
  </si>
  <si>
    <t xml:space="preserve">MAHLOKO</t>
  </si>
  <si>
    <t xml:space="preserve">Mar 19 2012 12:00AM</t>
  </si>
  <si>
    <t xml:space="preserve">BR31874</t>
  </si>
  <si>
    <t xml:space="preserve">MARK HAROLD</t>
  </si>
  <si>
    <t xml:space="preserve">(031)765-8282</t>
  </si>
  <si>
    <t xml:space="preserve">BR31884</t>
  </si>
  <si>
    <t xml:space="preserve">NEIL SEAN</t>
  </si>
  <si>
    <t xml:space="preserve">AMBROSE</t>
  </si>
  <si>
    <t xml:space="preserve">(011)445-7158</t>
  </si>
  <si>
    <t xml:space="preserve">BR31885</t>
  </si>
  <si>
    <t xml:space="preserve">LWANDLE WISEMAN</t>
  </si>
  <si>
    <t xml:space="preserve">JIKAZI</t>
  </si>
  <si>
    <t xml:space="preserve">(031)304-1540</t>
  </si>
  <si>
    <t xml:space="preserve">BR31886</t>
  </si>
  <si>
    <t xml:space="preserve">(012)803-3384</t>
  </si>
  <si>
    <t xml:space="preserve">BR31891</t>
  </si>
  <si>
    <t xml:space="preserve">NONHLANHLA ELUCIA</t>
  </si>
  <si>
    <t xml:space="preserve">HLUBI</t>
  </si>
  <si>
    <t xml:space="preserve">BR31892</t>
  </si>
  <si>
    <t xml:space="preserve">AMITH</t>
  </si>
  <si>
    <t xml:space="preserve">RAMDEO</t>
  </si>
  <si>
    <t xml:space="preserve">BR31893</t>
  </si>
  <si>
    <t xml:space="preserve">FERNANDA MANUELA</t>
  </si>
  <si>
    <t xml:space="preserve">DA ROCHA</t>
  </si>
  <si>
    <t xml:space="preserve">BR31894</t>
  </si>
  <si>
    <t xml:space="preserve">JOHN ALLEN</t>
  </si>
  <si>
    <t xml:space="preserve">SALZWEDEL</t>
  </si>
  <si>
    <t xml:space="preserve">Feb  4 2014 12:00AM</t>
  </si>
  <si>
    <t xml:space="preserve">Feb  4 2016 12:00AM</t>
  </si>
  <si>
    <t xml:space="preserve">BR31895</t>
  </si>
  <si>
    <t xml:space="preserve">NICHOLAS EDWIN</t>
  </si>
  <si>
    <t xml:space="preserve">MULLIGAN</t>
  </si>
  <si>
    <t xml:space="preserve">Jan 18 2014 12:00AM</t>
  </si>
  <si>
    <t xml:space="preserve">BR31896</t>
  </si>
  <si>
    <t xml:space="preserve">ZAHEER MOHAMMED</t>
  </si>
  <si>
    <t xml:space="preserve">BHOOLA</t>
  </si>
  <si>
    <t xml:space="preserve">BR31897</t>
  </si>
  <si>
    <t xml:space="preserve">GRAHAM HARLEY</t>
  </si>
  <si>
    <t xml:space="preserve">WOOLFORD</t>
  </si>
  <si>
    <t xml:space="preserve">BR31907</t>
  </si>
  <si>
    <t xml:space="preserve">BR31908</t>
  </si>
  <si>
    <t xml:space="preserve">JOHN JACOBUS</t>
  </si>
  <si>
    <t xml:space="preserve">(012)653-4149</t>
  </si>
  <si>
    <t xml:space="preserve">BR31909</t>
  </si>
  <si>
    <t xml:space="preserve">Feb  5 2014 12:00AM</t>
  </si>
  <si>
    <t xml:space="preserve">BR31911</t>
  </si>
  <si>
    <t xml:space="preserve">MICHAEL MOTHOSI</t>
  </si>
  <si>
    <t xml:space="preserve">Dec 13 2011 12:00AM</t>
  </si>
  <si>
    <t xml:space="preserve">BR31912</t>
  </si>
  <si>
    <t xml:space="preserve">DEVON MATTHEW</t>
  </si>
  <si>
    <t xml:space="preserve">(012)660-0068</t>
  </si>
  <si>
    <t xml:space="preserve">BR31914</t>
  </si>
  <si>
    <t xml:space="preserve">CHRISTIAN STANDER</t>
  </si>
  <si>
    <t xml:space="preserve">(021)883-8558</t>
  </si>
  <si>
    <t xml:space="preserve">BR31915</t>
  </si>
  <si>
    <t xml:space="preserve">(021)970-3301</t>
  </si>
  <si>
    <t xml:space="preserve">BR31917</t>
  </si>
  <si>
    <t xml:space="preserve">KENNETH RODNEY</t>
  </si>
  <si>
    <t xml:space="preserve">BR31918</t>
  </si>
  <si>
    <t xml:space="preserve">ROGERIO RIBEIRO</t>
  </si>
  <si>
    <t xml:space="preserve">BR31925</t>
  </si>
  <si>
    <t xml:space="preserve">MUNN</t>
  </si>
  <si>
    <t xml:space="preserve">BR31930</t>
  </si>
  <si>
    <t xml:space="preserve">HEESEN</t>
  </si>
  <si>
    <t xml:space="preserve">Apr  3 2016 12:00AM</t>
  </si>
  <si>
    <t xml:space="preserve">BR31931</t>
  </si>
  <si>
    <t xml:space="preserve">VICTORIA SARAH</t>
  </si>
  <si>
    <t xml:space="preserve">(011)268-2181</t>
  </si>
  <si>
    <t xml:space="preserve">BR31935</t>
  </si>
  <si>
    <t xml:space="preserve">YASHVIR</t>
  </si>
  <si>
    <t xml:space="preserve">MAHARAJH</t>
  </si>
  <si>
    <t xml:space="preserve">BR31936</t>
  </si>
  <si>
    <t xml:space="preserve">PANGANAYI</t>
  </si>
  <si>
    <t xml:space="preserve">NYAMVUNDU</t>
  </si>
  <si>
    <t xml:space="preserve">BR31937</t>
  </si>
  <si>
    <t xml:space="preserve">(087)335-0153</t>
  </si>
  <si>
    <t xml:space="preserve">BR31939</t>
  </si>
  <si>
    <t xml:space="preserve">BR31941</t>
  </si>
  <si>
    <t xml:space="preserve">VERHEUL</t>
  </si>
  <si>
    <t xml:space="preserve">BR31942</t>
  </si>
  <si>
    <t xml:space="preserve">LUMANYANO KEITH</t>
  </si>
  <si>
    <t xml:space="preserve">NGQUNGE</t>
  </si>
  <si>
    <t xml:space="preserve">BR31943</t>
  </si>
  <si>
    <t xml:space="preserve">REMKE</t>
  </si>
  <si>
    <t xml:space="preserve">BR31944</t>
  </si>
  <si>
    <t xml:space="preserve">BR31945</t>
  </si>
  <si>
    <t xml:space="preserve">SIMONE</t>
  </si>
  <si>
    <t xml:space="preserve">BR31951</t>
  </si>
  <si>
    <t xml:space="preserve">REINETTE</t>
  </si>
  <si>
    <t xml:space="preserve">BR31953</t>
  </si>
  <si>
    <t xml:space="preserve">BR31956</t>
  </si>
  <si>
    <t xml:space="preserve">SPIROS</t>
  </si>
  <si>
    <t xml:space="preserve">BR31958</t>
  </si>
  <si>
    <t xml:space="preserve">MAVIS</t>
  </si>
  <si>
    <t xml:space="preserve">(031)277-5100</t>
  </si>
  <si>
    <t xml:space="preserve">BR31959</t>
  </si>
  <si>
    <t xml:space="preserve">KEITH ANDREW STEPHEN</t>
  </si>
  <si>
    <t xml:space="preserve">LANSOM</t>
  </si>
  <si>
    <t xml:space="preserve">BR31960</t>
  </si>
  <si>
    <t xml:space="preserve">CALVIN SIDNEY</t>
  </si>
  <si>
    <t xml:space="preserve">JENZEN</t>
  </si>
  <si>
    <t xml:space="preserve">(010)590-8876</t>
  </si>
  <si>
    <t xml:space="preserve">BR31966</t>
  </si>
  <si>
    <t xml:space="preserve">THERESA MAGDALENA</t>
  </si>
  <si>
    <t xml:space="preserve">BR31978</t>
  </si>
  <si>
    <t xml:space="preserve">SEMONE</t>
  </si>
  <si>
    <t xml:space="preserve">(044)874-3425</t>
  </si>
  <si>
    <t xml:space="preserve">BR31983</t>
  </si>
  <si>
    <t xml:space="preserve">NERINE</t>
  </si>
  <si>
    <t xml:space="preserve">DU BUISSON</t>
  </si>
  <si>
    <t xml:space="preserve">(012)993-4533</t>
  </si>
  <si>
    <t xml:space="preserve">BR31984</t>
  </si>
  <si>
    <t xml:space="preserve">HEDLEY NORMAN</t>
  </si>
  <si>
    <t xml:space="preserve">MYERS</t>
  </si>
  <si>
    <t xml:space="preserve">(011)781-6984</t>
  </si>
  <si>
    <t xml:space="preserve">BR31985</t>
  </si>
  <si>
    <t xml:space="preserve">CLAURITA</t>
  </si>
  <si>
    <t xml:space="preserve">HAUMANN</t>
  </si>
  <si>
    <t xml:space="preserve">(021)713-2353</t>
  </si>
  <si>
    <t xml:space="preserve">BR31986</t>
  </si>
  <si>
    <t xml:space="preserve">TSHEPO JOHANNES</t>
  </si>
  <si>
    <t xml:space="preserve">Mar  7 2014 12:00AM</t>
  </si>
  <si>
    <t xml:space="preserve">(012)684-5583</t>
  </si>
  <si>
    <t xml:space="preserve">BR31987</t>
  </si>
  <si>
    <t xml:space="preserve">ANGELA NDIVHONISWANI</t>
  </si>
  <si>
    <t xml:space="preserve">TSHISIKHAWE</t>
  </si>
  <si>
    <t xml:space="preserve">(012)684-5586</t>
  </si>
  <si>
    <t xml:space="preserve">BR31988</t>
  </si>
  <si>
    <t xml:space="preserve">GLORIA MOSELA</t>
  </si>
  <si>
    <t xml:space="preserve">MOSESANE</t>
  </si>
  <si>
    <t xml:space="preserve">(012)684-5587</t>
  </si>
  <si>
    <t xml:space="preserve">BR31989</t>
  </si>
  <si>
    <t xml:space="preserve">SEGRAN MUNSAMI</t>
  </si>
  <si>
    <t xml:space="preserve">(012)684-5585</t>
  </si>
  <si>
    <t xml:space="preserve">BR31990</t>
  </si>
  <si>
    <t xml:space="preserve">EUNICE RHULANI</t>
  </si>
  <si>
    <t xml:space="preserve">(012)684-5589</t>
  </si>
  <si>
    <t xml:space="preserve">BR31991</t>
  </si>
  <si>
    <t xml:space="preserve">TSHEPO DANIEL</t>
  </si>
  <si>
    <t xml:space="preserve">(012)684-5588</t>
  </si>
  <si>
    <t xml:space="preserve">BR31993</t>
  </si>
  <si>
    <t xml:space="preserve">CHRISTELLE ELMARI</t>
  </si>
  <si>
    <t xml:space="preserve">BR31996</t>
  </si>
  <si>
    <t xml:space="preserve">LERATO</t>
  </si>
  <si>
    <t xml:space="preserve">(011)269-0646</t>
  </si>
  <si>
    <t xml:space="preserve">BR31997</t>
  </si>
  <si>
    <t xml:space="preserve">KATHLEEN LYNETTE</t>
  </si>
  <si>
    <t xml:space="preserve">BURDETT</t>
  </si>
  <si>
    <t xml:space="preserve">Feb 22 2016 12:00AM</t>
  </si>
  <si>
    <t xml:space="preserve">BR31998</t>
  </si>
  <si>
    <t xml:space="preserve">ANDREAS BARTHOLOMEUS</t>
  </si>
  <si>
    <t xml:space="preserve">BR32002</t>
  </si>
  <si>
    <t xml:space="preserve">(013)741-1971</t>
  </si>
  <si>
    <t xml:space="preserve">BR32003</t>
  </si>
  <si>
    <t xml:space="preserve">YONELA</t>
  </si>
  <si>
    <t xml:space="preserve">Nov 13 2012 12:00AM</t>
  </si>
  <si>
    <t xml:space="preserve">BR32004</t>
  </si>
  <si>
    <t xml:space="preserve">ASHTON</t>
  </si>
  <si>
    <t xml:space="preserve">(086)100-0898</t>
  </si>
  <si>
    <t xml:space="preserve">BR32007</t>
  </si>
  <si>
    <t xml:space="preserve">VISCHAL RAMSUNDER</t>
  </si>
  <si>
    <t xml:space="preserve">MADHAN</t>
  </si>
  <si>
    <t xml:space="preserve">(033)264-2333</t>
  </si>
  <si>
    <t xml:space="preserve">BR32009</t>
  </si>
  <si>
    <t xml:space="preserve">BR32013</t>
  </si>
  <si>
    <t xml:space="preserve">WILLEM FREDERIK</t>
  </si>
  <si>
    <t xml:space="preserve">BR32019</t>
  </si>
  <si>
    <t xml:space="preserve">NOMANDLA NOLUFEFE</t>
  </si>
  <si>
    <t xml:space="preserve">MJALI</t>
  </si>
  <si>
    <t xml:space="preserve">(011)381-5925</t>
  </si>
  <si>
    <t xml:space="preserve">BR32023</t>
  </si>
  <si>
    <t xml:space="preserve">LEVESHAN</t>
  </si>
  <si>
    <t xml:space="preserve">PADIACHEY</t>
  </si>
  <si>
    <t xml:space="preserve">(011)620-6602</t>
  </si>
  <si>
    <t xml:space="preserve">BR32024</t>
  </si>
  <si>
    <t xml:space="preserve">MERVYN GAVIN</t>
  </si>
  <si>
    <t xml:space="preserve">BR32027</t>
  </si>
  <si>
    <t xml:space="preserve">NADIA MARJORIE</t>
  </si>
  <si>
    <t xml:space="preserve">(043)721-0778</t>
  </si>
  <si>
    <t xml:space="preserve">BR32033</t>
  </si>
  <si>
    <t xml:space="preserve">ENGELA CHRISTELLE</t>
  </si>
  <si>
    <t xml:space="preserve">BR32036</t>
  </si>
  <si>
    <t xml:space="preserve">SYMINGTON</t>
  </si>
  <si>
    <t xml:space="preserve">(021)913-0596</t>
  </si>
  <si>
    <t xml:space="preserve">BR32039</t>
  </si>
  <si>
    <t xml:space="preserve">BR32044</t>
  </si>
  <si>
    <t xml:space="preserve">ANA PAULA</t>
  </si>
  <si>
    <t xml:space="preserve">BR32046</t>
  </si>
  <si>
    <t xml:space="preserve">NELISA</t>
  </si>
  <si>
    <t xml:space="preserve">(031)514-6136</t>
  </si>
  <si>
    <t xml:space="preserve">BR32047</t>
  </si>
  <si>
    <t xml:space="preserve">SHANNON WENDY</t>
  </si>
  <si>
    <t xml:space="preserve">BR32052</t>
  </si>
  <si>
    <t xml:space="preserve">MITTAH</t>
  </si>
  <si>
    <t xml:space="preserve">BR32054</t>
  </si>
  <si>
    <t xml:space="preserve">Jul  3 2012 12:00AM</t>
  </si>
  <si>
    <t xml:space="preserve">Jul  3 2014 12:00AM</t>
  </si>
  <si>
    <t xml:space="preserve">BR32057</t>
  </si>
  <si>
    <t xml:space="preserve">GORDON ALEXANDER</t>
  </si>
  <si>
    <t xml:space="preserve">(041)583-3990</t>
  </si>
  <si>
    <t xml:space="preserve">BR32058</t>
  </si>
  <si>
    <t xml:space="preserve">(058)307-6340</t>
  </si>
  <si>
    <t xml:space="preserve">BR32059</t>
  </si>
  <si>
    <t xml:space="preserve">BR32061</t>
  </si>
  <si>
    <t xml:space="preserve">(011)558-7752</t>
  </si>
  <si>
    <t xml:space="preserve">BR32062</t>
  </si>
  <si>
    <t xml:space="preserve">(011)558-7753</t>
  </si>
  <si>
    <t xml:space="preserve">BR32063</t>
  </si>
  <si>
    <t xml:space="preserve">(011)408-7009</t>
  </si>
  <si>
    <t xml:space="preserve">BR32064</t>
  </si>
  <si>
    <t xml:space="preserve">LUCIANNE CHARNELLE</t>
  </si>
  <si>
    <t xml:space="preserve">SYED</t>
  </si>
  <si>
    <t xml:space="preserve">(011)408-1273</t>
  </si>
  <si>
    <t xml:space="preserve">BR32065</t>
  </si>
  <si>
    <t xml:space="preserve">MZIKAYIFANI STANLEY</t>
  </si>
  <si>
    <t xml:space="preserve">(011)408-7044</t>
  </si>
  <si>
    <t xml:space="preserve">BR32066</t>
  </si>
  <si>
    <t xml:space="preserve">BR32067</t>
  </si>
  <si>
    <t xml:space="preserve">THAPELO JEREMIAH</t>
  </si>
  <si>
    <t xml:space="preserve">MOTETE</t>
  </si>
  <si>
    <t xml:space="preserve">(011)408-7176</t>
  </si>
  <si>
    <t xml:space="preserve">BR32070</t>
  </si>
  <si>
    <t xml:space="preserve">BONGANI ABSALOM</t>
  </si>
  <si>
    <t xml:space="preserve">(011)408-7080</t>
  </si>
  <si>
    <t xml:space="preserve">BR32072</t>
  </si>
  <si>
    <t xml:space="preserve">SIFISO ALLEN JOHN</t>
  </si>
  <si>
    <t xml:space="preserve">(011)408-1148</t>
  </si>
  <si>
    <t xml:space="preserve">BR32073</t>
  </si>
  <si>
    <t xml:space="preserve">DAVID SETHEMANE</t>
  </si>
  <si>
    <t xml:space="preserve">SEEMELA</t>
  </si>
  <si>
    <t xml:space="preserve">(011)558-7141</t>
  </si>
  <si>
    <t xml:space="preserve">BR32076</t>
  </si>
  <si>
    <t xml:space="preserve">MOSES NELSON</t>
  </si>
  <si>
    <t xml:space="preserve">(011)408-1122</t>
  </si>
  <si>
    <t xml:space="preserve">BR32077</t>
  </si>
  <si>
    <t xml:space="preserve">NDULI</t>
  </si>
  <si>
    <t xml:space="preserve">(011)408-7079</t>
  </si>
  <si>
    <t xml:space="preserve">BR32078</t>
  </si>
  <si>
    <t xml:space="preserve">GRAHAM CRAIG</t>
  </si>
  <si>
    <t xml:space="preserve">PELTON</t>
  </si>
  <si>
    <t xml:space="preserve">Jun  6 2014 12:00AM</t>
  </si>
  <si>
    <t xml:space="preserve">(021)761-2830</t>
  </si>
  <si>
    <t xml:space="preserve">BR32079</t>
  </si>
  <si>
    <t xml:space="preserve">SHOKOANE</t>
  </si>
  <si>
    <t xml:space="preserve">(011)408-7761</t>
  </si>
  <si>
    <t xml:space="preserve">BR32080</t>
  </si>
  <si>
    <t xml:space="preserve">MCAGGRIAL ERWIN</t>
  </si>
  <si>
    <t xml:space="preserve">(011)445-7282</t>
  </si>
  <si>
    <t xml:space="preserve">BR32081</t>
  </si>
  <si>
    <t xml:space="preserve">AZIZA FIONA</t>
  </si>
  <si>
    <t xml:space="preserve">VAWDA</t>
  </si>
  <si>
    <t xml:space="preserve">(011)558-7076</t>
  </si>
  <si>
    <t xml:space="preserve">BR32083</t>
  </si>
  <si>
    <t xml:space="preserve">ROMESH</t>
  </si>
  <si>
    <t xml:space="preserve">MOODALEY</t>
  </si>
  <si>
    <t xml:space="preserve">BR32084</t>
  </si>
  <si>
    <t xml:space="preserve">(044)802-9700</t>
  </si>
  <si>
    <t xml:space="preserve">BR32085</t>
  </si>
  <si>
    <t xml:space="preserve">ITUMELENG ISRAEL</t>
  </si>
  <si>
    <t xml:space="preserve">MOJAFI</t>
  </si>
  <si>
    <t xml:space="preserve">(011)620-6659</t>
  </si>
  <si>
    <t xml:space="preserve">BR32086</t>
  </si>
  <si>
    <t xml:space="preserve">(011)620-0036</t>
  </si>
  <si>
    <t xml:space="preserve">BR32088</t>
  </si>
  <si>
    <t xml:space="preserve">ABRAHAM JACQUES</t>
  </si>
  <si>
    <t xml:space="preserve">(011)289-0264</t>
  </si>
  <si>
    <t xml:space="preserve">BR32089</t>
  </si>
  <si>
    <t xml:space="preserve">TRACY</t>
  </si>
  <si>
    <t xml:space="preserve">PELHAM</t>
  </si>
  <si>
    <t xml:space="preserve">BR32090</t>
  </si>
  <si>
    <t xml:space="preserve">REGINALD KOBONTI</t>
  </si>
  <si>
    <t xml:space="preserve">MOKHOSI</t>
  </si>
  <si>
    <t xml:space="preserve">(011)289-0386</t>
  </si>
  <si>
    <t xml:space="preserve">BR32091</t>
  </si>
  <si>
    <t xml:space="preserve">ALVIN INDREN</t>
  </si>
  <si>
    <t xml:space="preserve">RUNGASAMY</t>
  </si>
  <si>
    <t xml:space="preserve">(033)355-1921</t>
  </si>
  <si>
    <t xml:space="preserve">BR32092</t>
  </si>
  <si>
    <t xml:space="preserve">HODSON</t>
  </si>
  <si>
    <t xml:space="preserve">(021)526-1363</t>
  </si>
  <si>
    <t xml:space="preserve">BR32093</t>
  </si>
  <si>
    <t xml:space="preserve">(035)792-2824</t>
  </si>
  <si>
    <t xml:space="preserve">BR32094</t>
  </si>
  <si>
    <t xml:space="preserve">JOSEPH MARCUS</t>
  </si>
  <si>
    <t xml:space="preserve">(058)750-0051</t>
  </si>
  <si>
    <t xml:space="preserve">BR32097</t>
  </si>
  <si>
    <t xml:space="preserve">CHARL KEENAN</t>
  </si>
  <si>
    <t xml:space="preserve">(021)807-6863</t>
  </si>
  <si>
    <t xml:space="preserve">BR32099</t>
  </si>
  <si>
    <t xml:space="preserve">SINDISWE BERYL</t>
  </si>
  <si>
    <t xml:space="preserve">(011)509-3085</t>
  </si>
  <si>
    <t xml:space="preserve">BR32101</t>
  </si>
  <si>
    <t xml:space="preserve">LIAM JOHN</t>
  </si>
  <si>
    <t xml:space="preserve">POOLE</t>
  </si>
  <si>
    <t xml:space="preserve">Apr 13 2014 12:00AM</t>
  </si>
  <si>
    <t xml:space="preserve">(021)526-1096</t>
  </si>
  <si>
    <t xml:space="preserve">BR32102</t>
  </si>
  <si>
    <t xml:space="preserve">NOMPUMELELO NOKUKHANYA</t>
  </si>
  <si>
    <t xml:space="preserve">(031)514-6134</t>
  </si>
  <si>
    <t xml:space="preserve">BR32103</t>
  </si>
  <si>
    <t xml:space="preserve">KONRAD</t>
  </si>
  <si>
    <t xml:space="preserve">KUBIRSKE</t>
  </si>
  <si>
    <t xml:space="preserve">BR32106</t>
  </si>
  <si>
    <t xml:space="preserve">PRAN</t>
  </si>
  <si>
    <t xml:space="preserve">SURAJLAL</t>
  </si>
  <si>
    <t xml:space="preserve">Jun  8 2012 12:00AM</t>
  </si>
  <si>
    <t xml:space="preserve">BR32107</t>
  </si>
  <si>
    <t xml:space="preserve">May  8 2014 12:00AM</t>
  </si>
  <si>
    <t xml:space="preserve">(013)759-3369</t>
  </si>
  <si>
    <t xml:space="preserve">BR32108</t>
  </si>
  <si>
    <t xml:space="preserve">LUANDA LUYANDA</t>
  </si>
  <si>
    <t xml:space="preserve">NTSHANGASE</t>
  </si>
  <si>
    <t xml:space="preserve">(011)289-0306</t>
  </si>
  <si>
    <t xml:space="preserve">BR32110</t>
  </si>
  <si>
    <t xml:space="preserve">LIANI LOUISE</t>
  </si>
  <si>
    <t xml:space="preserve">(012)433-7638</t>
  </si>
  <si>
    <t xml:space="preserve">BR32111</t>
  </si>
  <si>
    <t xml:space="preserve">DWAINE RONALD</t>
  </si>
  <si>
    <t xml:space="preserve">(011)558-7760</t>
  </si>
  <si>
    <t xml:space="preserve">BR32112</t>
  </si>
  <si>
    <t xml:space="preserve">JOLANDE</t>
  </si>
  <si>
    <t xml:space="preserve">CLAASENS</t>
  </si>
  <si>
    <t xml:space="preserve">(011)445-7255</t>
  </si>
  <si>
    <t xml:space="preserve">BR32113</t>
  </si>
  <si>
    <t xml:space="preserve">SALOMINA JOHANNA</t>
  </si>
  <si>
    <t xml:space="preserve">BR32114</t>
  </si>
  <si>
    <t xml:space="preserve">ADRIAN ELIJAH</t>
  </si>
  <si>
    <t xml:space="preserve">RAMESH</t>
  </si>
  <si>
    <t xml:space="preserve">(021)526-1181</t>
  </si>
  <si>
    <t xml:space="preserve">BR32115</t>
  </si>
  <si>
    <t xml:space="preserve">THEUNIS</t>
  </si>
  <si>
    <t xml:space="preserve">(021)526-1329</t>
  </si>
  <si>
    <t xml:space="preserve">BR32117</t>
  </si>
  <si>
    <t xml:space="preserve">May 24 2016 12:00AM</t>
  </si>
  <si>
    <t xml:space="preserve">(012)481-1073</t>
  </si>
  <si>
    <t xml:space="preserve">BR32118</t>
  </si>
  <si>
    <t xml:space="preserve">FREDERICK WILHELM</t>
  </si>
  <si>
    <t xml:space="preserve">BR32119</t>
  </si>
  <si>
    <t xml:space="preserve">GARTH ANDREW</t>
  </si>
  <si>
    <t xml:space="preserve">(011)408-7030</t>
  </si>
  <si>
    <t xml:space="preserve">BR32120</t>
  </si>
  <si>
    <t xml:space="preserve">WILLIAM FEMBER</t>
  </si>
  <si>
    <t xml:space="preserve">BR32121</t>
  </si>
  <si>
    <t xml:space="preserve">KEDIFENTSE BRANCKEN</t>
  </si>
  <si>
    <t xml:space="preserve">MOTHIBE</t>
  </si>
  <si>
    <t xml:space="preserve">(011)558-6938</t>
  </si>
  <si>
    <t xml:space="preserve">BR32122</t>
  </si>
  <si>
    <t xml:space="preserve">PIETER DIRK</t>
  </si>
  <si>
    <t xml:space="preserve">(011)408-7020</t>
  </si>
  <si>
    <t xml:space="preserve">BR32123</t>
  </si>
  <si>
    <t xml:space="preserve">FAHEEM</t>
  </si>
  <si>
    <t xml:space="preserve">ESSA</t>
  </si>
  <si>
    <t xml:space="preserve">(011)558-7750</t>
  </si>
  <si>
    <t xml:space="preserve">BR32124</t>
  </si>
  <si>
    <t xml:space="preserve">RAGNAR IGOR RUDY</t>
  </si>
  <si>
    <t xml:space="preserve">BR32125</t>
  </si>
  <si>
    <t xml:space="preserve">ZINGISA</t>
  </si>
  <si>
    <t xml:space="preserve">DOLO</t>
  </si>
  <si>
    <t xml:space="preserve">BR32126</t>
  </si>
  <si>
    <t xml:space="preserve">CARMOLIETA</t>
  </si>
  <si>
    <t xml:space="preserve">(013)759-3300</t>
  </si>
  <si>
    <t xml:space="preserve">BR32127</t>
  </si>
  <si>
    <t xml:space="preserve">DONOVAN CHRISTO</t>
  </si>
  <si>
    <t xml:space="preserve">(021)348-7900</t>
  </si>
  <si>
    <t xml:space="preserve">BR32128</t>
  </si>
  <si>
    <t xml:space="preserve">(023)348-7917</t>
  </si>
  <si>
    <t xml:space="preserve">BR32130</t>
  </si>
  <si>
    <t xml:space="preserve">(011)510-0507</t>
  </si>
  <si>
    <t xml:space="preserve">BR32131</t>
  </si>
  <si>
    <t xml:space="preserve">GRANT ROBERT ERNEST</t>
  </si>
  <si>
    <t xml:space="preserve">TUCKER</t>
  </si>
  <si>
    <t xml:space="preserve">(011)805-7237</t>
  </si>
  <si>
    <t xml:space="preserve">BR32135</t>
  </si>
  <si>
    <t xml:space="preserve">WELKOM</t>
  </si>
  <si>
    <t xml:space="preserve">(021)526-1188</t>
  </si>
  <si>
    <t xml:space="preserve">BR32137</t>
  </si>
  <si>
    <t xml:space="preserve">(011)289-0337</t>
  </si>
  <si>
    <t xml:space="preserve">BR32138</t>
  </si>
  <si>
    <t xml:space="preserve">JEAN PRIEUR</t>
  </si>
  <si>
    <t xml:space="preserve">BR32140</t>
  </si>
  <si>
    <t xml:space="preserve">MERRICK</t>
  </si>
  <si>
    <t xml:space="preserve">(011)445-7218</t>
  </si>
  <si>
    <t xml:space="preserve">BR32141</t>
  </si>
  <si>
    <t xml:space="preserve">(011)289-0233</t>
  </si>
  <si>
    <t xml:space="preserve">BR32143</t>
  </si>
  <si>
    <t xml:space="preserve">(011)408-1277</t>
  </si>
  <si>
    <t xml:space="preserve">BR32145</t>
  </si>
  <si>
    <t xml:space="preserve">LORATO ELAINE</t>
  </si>
  <si>
    <t xml:space="preserve">Jul  2 2014 12:00AM</t>
  </si>
  <si>
    <t xml:space="preserve">(011)620-6629</t>
  </si>
  <si>
    <t xml:space="preserve">BR32146</t>
  </si>
  <si>
    <t xml:space="preserve">BR32147</t>
  </si>
  <si>
    <t xml:space="preserve">NTOMBIKAYISE LILLIAN MANTE</t>
  </si>
  <si>
    <t xml:space="preserve">BUNGANE</t>
  </si>
  <si>
    <t xml:space="preserve">(011)558-7023</t>
  </si>
  <si>
    <t xml:space="preserve">BR32148</t>
  </si>
  <si>
    <t xml:space="preserve">RAYDON JOHANN</t>
  </si>
  <si>
    <t xml:space="preserve">(021)526-1119</t>
  </si>
  <si>
    <t xml:space="preserve">BR32151</t>
  </si>
  <si>
    <t xml:space="preserve">TSWELELOPELE</t>
  </si>
  <si>
    <t xml:space="preserve">(012)481-1217</t>
  </si>
  <si>
    <t xml:space="preserve">BR32153</t>
  </si>
  <si>
    <t xml:space="preserve">(011)558-7116</t>
  </si>
  <si>
    <t xml:space="preserve">BR32154</t>
  </si>
  <si>
    <t xml:space="preserve">BERTHA JOELENE</t>
  </si>
  <si>
    <t xml:space="preserve">(012)481-1174</t>
  </si>
  <si>
    <t xml:space="preserve">BR32155</t>
  </si>
  <si>
    <t xml:space="preserve">BR32156</t>
  </si>
  <si>
    <t xml:space="preserve">PENELOPY MARIE CORNELIA</t>
  </si>
  <si>
    <t xml:space="preserve">(014)597-0256</t>
  </si>
  <si>
    <t xml:space="preserve">BR32158</t>
  </si>
  <si>
    <t xml:space="preserve">LAUREN TRACY</t>
  </si>
  <si>
    <t xml:space="preserve">MEESER</t>
  </si>
  <si>
    <t xml:space="preserve">Apr 23 2016 12:00AM</t>
  </si>
  <si>
    <t xml:space="preserve">(021)558-7780</t>
  </si>
  <si>
    <t xml:space="preserve">BR32160</t>
  </si>
  <si>
    <t xml:space="preserve">(036)631-4010</t>
  </si>
  <si>
    <t xml:space="preserve">BR32161</t>
  </si>
  <si>
    <t xml:space="preserve">JAN-ERNST</t>
  </si>
  <si>
    <t xml:space="preserve">PRALER</t>
  </si>
  <si>
    <t xml:space="preserve">BR32162</t>
  </si>
  <si>
    <t xml:space="preserve">KENEILWE JUDITH</t>
  </si>
  <si>
    <t xml:space="preserve">LEGOTE</t>
  </si>
  <si>
    <t xml:space="preserve">BR32163</t>
  </si>
  <si>
    <t xml:space="preserve">Apr 12 2016 12:00AM</t>
  </si>
  <si>
    <t xml:space="preserve">(021)975-1115</t>
  </si>
  <si>
    <t xml:space="preserve">BR32166</t>
  </si>
  <si>
    <t xml:space="preserve">TUMISANG</t>
  </si>
  <si>
    <t xml:space="preserve">RATSEANE</t>
  </si>
  <si>
    <t xml:space="preserve">BR32167</t>
  </si>
  <si>
    <t xml:space="preserve">CLAUDINE EVA</t>
  </si>
  <si>
    <t xml:space="preserve">(011)549-1220</t>
  </si>
  <si>
    <t xml:space="preserve">BR32169</t>
  </si>
  <si>
    <t xml:space="preserve">MARLENE GERBRECHT</t>
  </si>
  <si>
    <t xml:space="preserve">BR32170</t>
  </si>
  <si>
    <t xml:space="preserve">JARED CLINTON</t>
  </si>
  <si>
    <t xml:space="preserve">(035)788-0562</t>
  </si>
  <si>
    <t xml:space="preserve">BR32173</t>
  </si>
  <si>
    <t xml:space="preserve">ZAK</t>
  </si>
  <si>
    <t xml:space="preserve">BR32178</t>
  </si>
  <si>
    <t xml:space="preserve">BR32179</t>
  </si>
  <si>
    <t xml:space="preserve">MOKGOBA</t>
  </si>
  <si>
    <t xml:space="preserve">BR32180</t>
  </si>
  <si>
    <t xml:space="preserve">HENRY LOUIS</t>
  </si>
  <si>
    <t xml:space="preserve">BR32182</t>
  </si>
  <si>
    <t xml:space="preserve">(012)685-5200</t>
  </si>
  <si>
    <t xml:space="preserve">BR32183</t>
  </si>
  <si>
    <t xml:space="preserve">NIMISHA</t>
  </si>
  <si>
    <t xml:space="preserve">BR32188</t>
  </si>
  <si>
    <t xml:space="preserve">ROBERT GRAEME</t>
  </si>
  <si>
    <t xml:space="preserve">Jun 26 2012 12:00AM</t>
  </si>
  <si>
    <t xml:space="preserve">BR32189</t>
  </si>
  <si>
    <t xml:space="preserve">PEN LAI</t>
  </si>
  <si>
    <t xml:space="preserve">BR32191</t>
  </si>
  <si>
    <t xml:space="preserve">JOHANN MICHAEL HENDRIK</t>
  </si>
  <si>
    <t xml:space="preserve">BR32193</t>
  </si>
  <si>
    <t xml:space="preserve">JACO WILMAN</t>
  </si>
  <si>
    <t xml:space="preserve">BR32196</t>
  </si>
  <si>
    <t xml:space="preserve">Sep  3 2013 12:00AM</t>
  </si>
  <si>
    <t xml:space="preserve">Sep  3 2015 12:00AM</t>
  </si>
  <si>
    <t xml:space="preserve">(021)840-4347</t>
  </si>
  <si>
    <t xml:space="preserve">BR32198</t>
  </si>
  <si>
    <t xml:space="preserve">GREIG LEWIS</t>
  </si>
  <si>
    <t xml:space="preserve">BR32199</t>
  </si>
  <si>
    <t xml:space="preserve">KONRAD JOHAN</t>
  </si>
  <si>
    <t xml:space="preserve">May 24 2014 12:00AM</t>
  </si>
  <si>
    <t xml:space="preserve">BR32200</t>
  </si>
  <si>
    <t xml:space="preserve">ELDERO VAGOS</t>
  </si>
  <si>
    <t xml:space="preserve">BR32201</t>
  </si>
  <si>
    <t xml:space="preserve">MICHAEL ALFONSO</t>
  </si>
  <si>
    <t xml:space="preserve">(021)836-7708</t>
  </si>
  <si>
    <t xml:space="preserve">BR32203</t>
  </si>
  <si>
    <t xml:space="preserve">ESME ELIZABETH</t>
  </si>
  <si>
    <t xml:space="preserve">BR32206</t>
  </si>
  <si>
    <t xml:space="preserve">ANGELA LYNNETTE</t>
  </si>
  <si>
    <t xml:space="preserve">FOLEY</t>
  </si>
  <si>
    <t xml:space="preserve">BR32207</t>
  </si>
  <si>
    <t xml:space="preserve">SHABIR</t>
  </si>
  <si>
    <t xml:space="preserve">SHABODIEN</t>
  </si>
  <si>
    <t xml:space="preserve">(021)526-1256</t>
  </si>
  <si>
    <t xml:space="preserve">BR32208</t>
  </si>
  <si>
    <t xml:space="preserve">ERIC SELLO</t>
  </si>
  <si>
    <t xml:space="preserve">PHATENG</t>
  </si>
  <si>
    <t xml:space="preserve">(011)620-6698</t>
  </si>
  <si>
    <t xml:space="preserve">BR32209</t>
  </si>
  <si>
    <t xml:space="preserve">IVY</t>
  </si>
  <si>
    <t xml:space="preserve">MOTALE</t>
  </si>
  <si>
    <t xml:space="preserve">(021)442-4013</t>
  </si>
  <si>
    <t xml:space="preserve">BR32210</t>
  </si>
  <si>
    <t xml:space="preserve">VERSCHAEVE</t>
  </si>
  <si>
    <t xml:space="preserve">BR32211</t>
  </si>
  <si>
    <t xml:space="preserve">RUAN FRANCOIS</t>
  </si>
  <si>
    <t xml:space="preserve">BR32212</t>
  </si>
  <si>
    <t xml:space="preserve">BR32213</t>
  </si>
  <si>
    <t xml:space="preserve">(011)481-1069</t>
  </si>
  <si>
    <t xml:space="preserve">BR32215</t>
  </si>
  <si>
    <t xml:space="preserve">MARIA JOHANNA CORNELIA</t>
  </si>
  <si>
    <t xml:space="preserve">(021)930-8611</t>
  </si>
  <si>
    <t xml:space="preserve">BR32216</t>
  </si>
  <si>
    <t xml:space="preserve">WESLEY GERHARD</t>
  </si>
  <si>
    <t xml:space="preserve">SEPTOO</t>
  </si>
  <si>
    <t xml:space="preserve">BR32217</t>
  </si>
  <si>
    <t xml:space="preserve">ERNST JAN ADAM</t>
  </si>
  <si>
    <t xml:space="preserve">VAN GRAAN</t>
  </si>
  <si>
    <t xml:space="preserve">Dec 18 2014 12:00AM</t>
  </si>
  <si>
    <t xml:space="preserve">Dec 17 2016 12:00AM</t>
  </si>
  <si>
    <t xml:space="preserve">(087)802-7060</t>
  </si>
  <si>
    <t xml:space="preserve">BR32218</t>
  </si>
  <si>
    <t xml:space="preserve">JAYNASHREE</t>
  </si>
  <si>
    <t xml:space="preserve">ELLARY</t>
  </si>
  <si>
    <t xml:space="preserve">(012)481-1187</t>
  </si>
  <si>
    <t xml:space="preserve">BR32219</t>
  </si>
  <si>
    <t xml:space="preserve">RAYMANO</t>
  </si>
  <si>
    <t xml:space="preserve">(011)408-7170</t>
  </si>
  <si>
    <t xml:space="preserve">BR32221</t>
  </si>
  <si>
    <t xml:space="preserve">CHESLIN WEYETH</t>
  </si>
  <si>
    <t xml:space="preserve">DAMONS</t>
  </si>
  <si>
    <t xml:space="preserve">(012)481-1196</t>
  </si>
  <si>
    <t xml:space="preserve">BR32222</t>
  </si>
  <si>
    <t xml:space="preserve">KAGISO CATHERINE EMILY</t>
  </si>
  <si>
    <t xml:space="preserve">TSHABATAU</t>
  </si>
  <si>
    <t xml:space="preserve">(012)481-1065</t>
  </si>
  <si>
    <t xml:space="preserve">BR32223</t>
  </si>
  <si>
    <t xml:space="preserve">SIEGFRIED BURGHARD</t>
  </si>
  <si>
    <t xml:space="preserve">(012)433-7582</t>
  </si>
  <si>
    <t xml:space="preserve">BR32224</t>
  </si>
  <si>
    <t xml:space="preserve">GAOSITOE GOITSEMANG</t>
  </si>
  <si>
    <t xml:space="preserve">HUMA</t>
  </si>
  <si>
    <t xml:space="preserve">BR32225</t>
  </si>
  <si>
    <t xml:space="preserve">MOKAI</t>
  </si>
  <si>
    <t xml:space="preserve">(011)620-6787</t>
  </si>
  <si>
    <t xml:space="preserve">BR32226</t>
  </si>
  <si>
    <t xml:space="preserve">MASIANE</t>
  </si>
  <si>
    <t xml:space="preserve">(011)620-6575</t>
  </si>
  <si>
    <t xml:space="preserve">BR32227</t>
  </si>
  <si>
    <t xml:space="preserve">(086)133-3828</t>
  </si>
  <si>
    <t xml:space="preserve">BR32228</t>
  </si>
  <si>
    <t xml:space="preserve">NUR</t>
  </si>
  <si>
    <t xml:space="preserve">BR32229</t>
  </si>
  <si>
    <t xml:space="preserve">DOUGLAS HOWARD</t>
  </si>
  <si>
    <t xml:space="preserve">ASCHMANN</t>
  </si>
  <si>
    <t xml:space="preserve">BR32230</t>
  </si>
  <si>
    <t xml:space="preserve">GILLIAN</t>
  </si>
  <si>
    <t xml:space="preserve">WILSENACH</t>
  </si>
  <si>
    <t xml:space="preserve">BR32231</t>
  </si>
  <si>
    <t xml:space="preserve">BR32232</t>
  </si>
  <si>
    <t xml:space="preserve">DUBRAVKA STELLA</t>
  </si>
  <si>
    <t xml:space="preserve">TOICH</t>
  </si>
  <si>
    <t xml:space="preserve">(021)715-3636</t>
  </si>
  <si>
    <t xml:space="preserve">BR32233</t>
  </si>
  <si>
    <t xml:space="preserve">DANIEL ALFRED</t>
  </si>
  <si>
    <t xml:space="preserve">BEYELER</t>
  </si>
  <si>
    <t xml:space="preserve">(012)481-1109</t>
  </si>
  <si>
    <t xml:space="preserve">BR32234</t>
  </si>
  <si>
    <t xml:space="preserve">(021)794-3853</t>
  </si>
  <si>
    <t xml:space="preserve">BR32236</t>
  </si>
  <si>
    <t xml:space="preserve">BR32238</t>
  </si>
  <si>
    <t xml:space="preserve">APPAIRAJU</t>
  </si>
  <si>
    <t xml:space="preserve">BR32239</t>
  </si>
  <si>
    <t xml:space="preserve">JORITA TERTIA</t>
  </si>
  <si>
    <t xml:space="preserve">BR32241</t>
  </si>
  <si>
    <t xml:space="preserve">May 16 2016 12:00AM</t>
  </si>
  <si>
    <t xml:space="preserve">(051)505-2430</t>
  </si>
  <si>
    <t xml:space="preserve">BR32242</t>
  </si>
  <si>
    <t xml:space="preserve">ELZABE</t>
  </si>
  <si>
    <t xml:space="preserve">(012)481-1056</t>
  </si>
  <si>
    <t xml:space="preserve">BR32243</t>
  </si>
  <si>
    <t xml:space="preserve">CHANE THIRELLE</t>
  </si>
  <si>
    <t xml:space="preserve">May 15 2012 12:00AM</t>
  </si>
  <si>
    <t xml:space="preserve">May 15 2014 12:00AM</t>
  </si>
  <si>
    <t xml:space="preserve">BR32244</t>
  </si>
  <si>
    <t xml:space="preserve">COLLIN JOHN</t>
  </si>
  <si>
    <t xml:space="preserve">SZMYRGALA</t>
  </si>
  <si>
    <t xml:space="preserve">(033)264-2337</t>
  </si>
  <si>
    <t xml:space="preserve">BR32245</t>
  </si>
  <si>
    <t xml:space="preserve">KRITEN</t>
  </si>
  <si>
    <t xml:space="preserve">(033)264-2320</t>
  </si>
  <si>
    <t xml:space="preserve">BR32247</t>
  </si>
  <si>
    <t xml:space="preserve">BR32248</t>
  </si>
  <si>
    <t xml:space="preserve">BR32252</t>
  </si>
  <si>
    <t xml:space="preserve">BR32254</t>
  </si>
  <si>
    <t xml:space="preserve">ITULMELENG</t>
  </si>
  <si>
    <t xml:space="preserve">(012)481-1082</t>
  </si>
  <si>
    <t xml:space="preserve">BR32256</t>
  </si>
  <si>
    <t xml:space="preserve">ALBERTUS JACOBUS</t>
  </si>
  <si>
    <t xml:space="preserve">(021)447-2405</t>
  </si>
  <si>
    <t xml:space="preserve">BR32257</t>
  </si>
  <si>
    <t xml:space="preserve">Apr 12 2015 12:00AM</t>
  </si>
  <si>
    <t xml:space="preserve">BR32258</t>
  </si>
  <si>
    <t xml:space="preserve">DEO GREEFF</t>
  </si>
  <si>
    <t xml:space="preserve">(012)481-1199</t>
  </si>
  <si>
    <t xml:space="preserve">BR32259</t>
  </si>
  <si>
    <t xml:space="preserve">EUGENE MARCEL</t>
  </si>
  <si>
    <t xml:space="preserve">(012)481-1026</t>
  </si>
  <si>
    <t xml:space="preserve">BR32262</t>
  </si>
  <si>
    <t xml:space="preserve">BR32263</t>
  </si>
  <si>
    <t xml:space="preserve">EDUARD GERARD</t>
  </si>
  <si>
    <t xml:space="preserve">MURISON</t>
  </si>
  <si>
    <t xml:space="preserve">BR32264</t>
  </si>
  <si>
    <t xml:space="preserve">GUGU</t>
  </si>
  <si>
    <t xml:space="preserve">ESIGHASI</t>
  </si>
  <si>
    <t xml:space="preserve">(011)620-6641</t>
  </si>
  <si>
    <t xml:space="preserve">BR32265</t>
  </si>
  <si>
    <t xml:space="preserve">DARVEL</t>
  </si>
  <si>
    <t xml:space="preserve">(021)526-1206</t>
  </si>
  <si>
    <t xml:space="preserve">BR32266</t>
  </si>
  <si>
    <t xml:space="preserve">PAULA SUSANNA</t>
  </si>
  <si>
    <t xml:space="preserve">BR32267</t>
  </si>
  <si>
    <t xml:space="preserve">ELDENE</t>
  </si>
  <si>
    <t xml:space="preserve">(044)802-9813</t>
  </si>
  <si>
    <t xml:space="preserve">BR32268</t>
  </si>
  <si>
    <t xml:space="preserve">(021)526-1288</t>
  </si>
  <si>
    <t xml:space="preserve">BR32269</t>
  </si>
  <si>
    <t xml:space="preserve">CORNELI WIDA</t>
  </si>
  <si>
    <t xml:space="preserve">BR32271</t>
  </si>
  <si>
    <t xml:space="preserve">DEACON</t>
  </si>
  <si>
    <t xml:space="preserve">BR32278</t>
  </si>
  <si>
    <t xml:space="preserve">RIAAN FRANCOIS</t>
  </si>
  <si>
    <t xml:space="preserve">(012)685-5281</t>
  </si>
  <si>
    <t xml:space="preserve">BR32290</t>
  </si>
  <si>
    <t xml:space="preserve">MARTHA JACOBA</t>
  </si>
  <si>
    <t xml:space="preserve">(051)634-2337</t>
  </si>
  <si>
    <t xml:space="preserve">BR32291</t>
  </si>
  <si>
    <t xml:space="preserve">ROBERT JACK</t>
  </si>
  <si>
    <t xml:space="preserve">FILLIS</t>
  </si>
  <si>
    <t xml:space="preserve">(021)556-2068</t>
  </si>
  <si>
    <t xml:space="preserve">BR32292</t>
  </si>
  <si>
    <t xml:space="preserve">ELSIE DOROTHEA</t>
  </si>
  <si>
    <t xml:space="preserve">(012)348-8310</t>
  </si>
  <si>
    <t xml:space="preserve">BR32293</t>
  </si>
  <si>
    <t xml:space="preserve">ROBERT LOUIS IZAK</t>
  </si>
  <si>
    <t xml:space="preserve">NOAD</t>
  </si>
  <si>
    <t xml:space="preserve">(021)534-7653</t>
  </si>
  <si>
    <t xml:space="preserve">BR32295</t>
  </si>
  <si>
    <t xml:space="preserve">DAVID EDWARD</t>
  </si>
  <si>
    <t xml:space="preserve">WEDDERSPOON</t>
  </si>
  <si>
    <t xml:space="preserve">(021)521-6360</t>
  </si>
  <si>
    <t xml:space="preserve">BR32296</t>
  </si>
  <si>
    <t xml:space="preserve">BR32297</t>
  </si>
  <si>
    <t xml:space="preserve">ENGELA ELIZABETH</t>
  </si>
  <si>
    <t xml:space="preserve">BR32302</t>
  </si>
  <si>
    <t xml:space="preserve">TRISHALAN</t>
  </si>
  <si>
    <t xml:space="preserve">MUNSAMI</t>
  </si>
  <si>
    <t xml:space="preserve">(021)526-1285</t>
  </si>
  <si>
    <t xml:space="preserve">BR32303</t>
  </si>
  <si>
    <t xml:space="preserve">GLENDA PAULINE</t>
  </si>
  <si>
    <t xml:space="preserve">WISSING</t>
  </si>
  <si>
    <t xml:space="preserve">(033)264-2322</t>
  </si>
  <si>
    <t xml:space="preserve">BR32304</t>
  </si>
  <si>
    <t xml:space="preserve">CHRISTOFFEL FRANCOIS</t>
  </si>
  <si>
    <t xml:space="preserve">BR32305</t>
  </si>
  <si>
    <t xml:space="preserve">JAN CHRISTIAAN WEITZ</t>
  </si>
  <si>
    <t xml:space="preserve">BR32307</t>
  </si>
  <si>
    <t xml:space="preserve">(012)481-1222</t>
  </si>
  <si>
    <t xml:space="preserve">BR32308</t>
  </si>
  <si>
    <t xml:space="preserve">SIZEKA</t>
  </si>
  <si>
    <t xml:space="preserve">(021)526-1212</t>
  </si>
  <si>
    <t xml:space="preserve">BR32309</t>
  </si>
  <si>
    <t xml:space="preserve">(021)526-1157</t>
  </si>
  <si>
    <t xml:space="preserve">BR32311</t>
  </si>
  <si>
    <t xml:space="preserve">May 31 2014 12:00AM</t>
  </si>
  <si>
    <t xml:space="preserve">May 30 2016 12:00AM</t>
  </si>
  <si>
    <t xml:space="preserve">(043)701-1218</t>
  </si>
  <si>
    <t xml:space="preserve">BR32312</t>
  </si>
  <si>
    <t xml:space="preserve">YOLANI</t>
  </si>
  <si>
    <t xml:space="preserve">May 31 2012 12:00AM</t>
  </si>
  <si>
    <t xml:space="preserve">(043)701-1246</t>
  </si>
  <si>
    <t xml:space="preserve">BR32314</t>
  </si>
  <si>
    <t xml:space="preserve">BR32317</t>
  </si>
  <si>
    <t xml:space="preserve">SOBEY</t>
  </si>
  <si>
    <t xml:space="preserve">BR32318</t>
  </si>
  <si>
    <t xml:space="preserve">SOUTHGATE</t>
  </si>
  <si>
    <t xml:space="preserve">(021)526-1340</t>
  </si>
  <si>
    <t xml:space="preserve">BR32319</t>
  </si>
  <si>
    <t xml:space="preserve">KATARZYNA MAGDALENA</t>
  </si>
  <si>
    <t xml:space="preserve">TEDDER</t>
  </si>
  <si>
    <t xml:space="preserve">(035)788-0432</t>
  </si>
  <si>
    <t xml:space="preserve">BR32321</t>
  </si>
  <si>
    <t xml:space="preserve">NOKWANDA</t>
  </si>
  <si>
    <t xml:space="preserve">(031)514-6084</t>
  </si>
  <si>
    <t xml:space="preserve">BR32322</t>
  </si>
  <si>
    <t xml:space="preserve">ANDRE JOUBERT</t>
  </si>
  <si>
    <t xml:space="preserve">BR32323</t>
  </si>
  <si>
    <t xml:space="preserve">GARY DANIEL</t>
  </si>
  <si>
    <t xml:space="preserve">BR32324</t>
  </si>
  <si>
    <t xml:space="preserve">MULLINS</t>
  </si>
  <si>
    <t xml:space="preserve">(021)526-1110</t>
  </si>
  <si>
    <t xml:space="preserve">BR32325</t>
  </si>
  <si>
    <t xml:space="preserve">RENATE LYDIA</t>
  </si>
  <si>
    <t xml:space="preserve">KLUGE</t>
  </si>
  <si>
    <t xml:space="preserve">BR32326</t>
  </si>
  <si>
    <t xml:space="preserve">MARTIN RUDOLF</t>
  </si>
  <si>
    <t xml:space="preserve">WORTMANN</t>
  </si>
  <si>
    <t xml:space="preserve">BR32327</t>
  </si>
  <si>
    <t xml:space="preserve">MAGDELINE</t>
  </si>
  <si>
    <t xml:space="preserve">MMUWE</t>
  </si>
  <si>
    <t xml:space="preserve">(011)886-6800</t>
  </si>
  <si>
    <t xml:space="preserve">BR32328</t>
  </si>
  <si>
    <t xml:space="preserve">BR32329</t>
  </si>
  <si>
    <t xml:space="preserve">MARKOTTER</t>
  </si>
  <si>
    <t xml:space="preserve">BR32332</t>
  </si>
  <si>
    <t xml:space="preserve">JEANETT</t>
  </si>
  <si>
    <t xml:space="preserve">BR32333</t>
  </si>
  <si>
    <t xml:space="preserve">JACOBUS CLOETE</t>
  </si>
  <si>
    <t xml:space="preserve">BR32334</t>
  </si>
  <si>
    <t xml:space="preserve">BR32335</t>
  </si>
  <si>
    <t xml:space="preserve">JOSEPHINE L R</t>
  </si>
  <si>
    <t xml:space="preserve">BR32336</t>
  </si>
  <si>
    <t xml:space="preserve">LAUREN DONNA</t>
  </si>
  <si>
    <t xml:space="preserve">(011)289-0235</t>
  </si>
  <si>
    <t xml:space="preserve">BR32337</t>
  </si>
  <si>
    <t xml:space="preserve">HILDE</t>
  </si>
  <si>
    <t xml:space="preserve">LAMMERDING</t>
  </si>
  <si>
    <t xml:space="preserve">BR32338</t>
  </si>
  <si>
    <t xml:space="preserve">JAY</t>
  </si>
  <si>
    <t xml:space="preserve">BR32340</t>
  </si>
  <si>
    <t xml:space="preserve">KALIMA</t>
  </si>
  <si>
    <t xml:space="preserve">BWALYA</t>
  </si>
  <si>
    <t xml:space="preserve">BR32341</t>
  </si>
  <si>
    <t xml:space="preserve">(031)710-6924</t>
  </si>
  <si>
    <t xml:space="preserve">BR32342</t>
  </si>
  <si>
    <t xml:space="preserve">(014)459-7007</t>
  </si>
  <si>
    <t xml:space="preserve">BR32343</t>
  </si>
  <si>
    <t xml:space="preserve">BR32345</t>
  </si>
  <si>
    <t xml:space="preserve">STUURMAN</t>
  </si>
  <si>
    <t xml:space="preserve">BR32347</t>
  </si>
  <si>
    <t xml:space="preserve">LARNEY</t>
  </si>
  <si>
    <t xml:space="preserve">FARZANA</t>
  </si>
  <si>
    <t xml:space="preserve">(021)526-1099</t>
  </si>
  <si>
    <t xml:space="preserve">BR32348</t>
  </si>
  <si>
    <t xml:space="preserve">(021)679-5888</t>
  </si>
  <si>
    <t xml:space="preserve">BR32349</t>
  </si>
  <si>
    <t xml:space="preserve">SOLOMON BHEKIZIZWE</t>
  </si>
  <si>
    <t xml:space="preserve">(011)620-6609</t>
  </si>
  <si>
    <t xml:space="preserve">BR32350</t>
  </si>
  <si>
    <t xml:space="preserve">JOHANNES ANDRIES STEFANUS</t>
  </si>
  <si>
    <t xml:space="preserve">BR32351</t>
  </si>
  <si>
    <t xml:space="preserve">(012)481-1123</t>
  </si>
  <si>
    <t xml:space="preserve">BR32357</t>
  </si>
  <si>
    <t xml:space="preserve">BR32358</t>
  </si>
  <si>
    <t xml:space="preserve">DAMPIER</t>
  </si>
  <si>
    <t xml:space="preserve">BR32361</t>
  </si>
  <si>
    <t xml:space="preserve">CARMEN</t>
  </si>
  <si>
    <t xml:space="preserve">SHARPE</t>
  </si>
  <si>
    <t xml:space="preserve">BR32362</t>
  </si>
  <si>
    <t xml:space="preserve">Aug 10 2016 12:00AM</t>
  </si>
  <si>
    <t xml:space="preserve">(051)411-5014</t>
  </si>
  <si>
    <t xml:space="preserve">BR32363</t>
  </si>
  <si>
    <t xml:space="preserve">RYNO CONROY</t>
  </si>
  <si>
    <t xml:space="preserve">EWERTSE</t>
  </si>
  <si>
    <t xml:space="preserve">BR32364</t>
  </si>
  <si>
    <t xml:space="preserve">MOTHIBI EMMANUEL</t>
  </si>
  <si>
    <t xml:space="preserve">MELAKECO</t>
  </si>
  <si>
    <t xml:space="preserve">(051)411-5128</t>
  </si>
  <si>
    <t xml:space="preserve">BR32365</t>
  </si>
  <si>
    <t xml:space="preserve">LEENDERT WILLEM</t>
  </si>
  <si>
    <t xml:space="preserve">(051)411-5110</t>
  </si>
  <si>
    <t xml:space="preserve">BR32366</t>
  </si>
  <si>
    <t xml:space="preserve">BR32367</t>
  </si>
  <si>
    <t xml:space="preserve">NOEL EGBERT</t>
  </si>
  <si>
    <t xml:space="preserve">BR32368</t>
  </si>
  <si>
    <t xml:space="preserve">MOHAMED ASLAM</t>
  </si>
  <si>
    <t xml:space="preserve">MEERAN</t>
  </si>
  <si>
    <t xml:space="preserve">BR32369</t>
  </si>
  <si>
    <t xml:space="preserve">JASON SHAUN</t>
  </si>
  <si>
    <t xml:space="preserve">APPLETON</t>
  </si>
  <si>
    <t xml:space="preserve">BR32370</t>
  </si>
  <si>
    <t xml:space="preserve">MICHAEL ROBERT</t>
  </si>
  <si>
    <t xml:space="preserve">SIMKINS</t>
  </si>
  <si>
    <t xml:space="preserve">BR32371</t>
  </si>
  <si>
    <t xml:space="preserve">(041)393-4600</t>
  </si>
  <si>
    <t xml:space="preserve">BR32372</t>
  </si>
  <si>
    <t xml:space="preserve">ESTERHUYSEN</t>
  </si>
  <si>
    <t xml:space="preserve">BR32374</t>
  </si>
  <si>
    <t xml:space="preserve">BR32375</t>
  </si>
  <si>
    <t xml:space="preserve">KANNIE</t>
  </si>
  <si>
    <t xml:space="preserve">BR32376</t>
  </si>
  <si>
    <t xml:space="preserve">BR32377</t>
  </si>
  <si>
    <t xml:space="preserve">(011)529-5738</t>
  </si>
  <si>
    <t xml:space="preserve">BR32378</t>
  </si>
  <si>
    <t xml:space="preserve">BR32379</t>
  </si>
  <si>
    <t xml:space="preserve">DANIEL JOHANNES CORNELIUS</t>
  </si>
  <si>
    <t xml:space="preserve">KEYTER</t>
  </si>
  <si>
    <t xml:space="preserve">BR32380</t>
  </si>
  <si>
    <t xml:space="preserve">GALANE</t>
  </si>
  <si>
    <t xml:space="preserve">Sep 28 2016 12:00AM</t>
  </si>
  <si>
    <t xml:space="preserve">(011)620-6691</t>
  </si>
  <si>
    <t xml:space="preserve">BR32383</t>
  </si>
  <si>
    <t xml:space="preserve">BANDILE THOKOZANI</t>
  </si>
  <si>
    <t xml:space="preserve">MABUSE</t>
  </si>
  <si>
    <t xml:space="preserve">(011)620-6550</t>
  </si>
  <si>
    <t xml:space="preserve">BR32384</t>
  </si>
  <si>
    <t xml:space="preserve">MOTSOENENG</t>
  </si>
  <si>
    <t xml:space="preserve">(011)620-6642</t>
  </si>
  <si>
    <t xml:space="preserve">BR32385</t>
  </si>
  <si>
    <t xml:space="preserve">(021)914-0547</t>
  </si>
  <si>
    <t xml:space="preserve">BR32388</t>
  </si>
  <si>
    <t xml:space="preserve">BAREND JOHANNES LODEWYK</t>
  </si>
  <si>
    <t xml:space="preserve">(044)802-9810</t>
  </si>
  <si>
    <t xml:space="preserve">BR32389</t>
  </si>
  <si>
    <t xml:space="preserve">TIAAN</t>
  </si>
  <si>
    <t xml:space="preserve">HONIBALL</t>
  </si>
  <si>
    <t xml:space="preserve">Jun  4 2015 12:00AM</t>
  </si>
  <si>
    <t xml:space="preserve">Jun  3 2017 12:00AM</t>
  </si>
  <si>
    <t xml:space="preserve">BR32390</t>
  </si>
  <si>
    <t xml:space="preserve">(021)521-6345</t>
  </si>
  <si>
    <t xml:space="preserve">BR32391</t>
  </si>
  <si>
    <t xml:space="preserve">LOUIE DUROW</t>
  </si>
  <si>
    <t xml:space="preserve">BR32392</t>
  </si>
  <si>
    <t xml:space="preserve">AMANDA YOLANDE</t>
  </si>
  <si>
    <t xml:space="preserve">BR32394</t>
  </si>
  <si>
    <t xml:space="preserve">(021)526-1189</t>
  </si>
  <si>
    <t xml:space="preserve">BR32395</t>
  </si>
  <si>
    <t xml:space="preserve">SENOSI</t>
  </si>
  <si>
    <t xml:space="preserve">(051)411-5016</t>
  </si>
  <si>
    <t xml:space="preserve">BR32396</t>
  </si>
  <si>
    <t xml:space="preserve">URAISHA JASOMAY</t>
  </si>
  <si>
    <t xml:space="preserve">HASWELL</t>
  </si>
  <si>
    <t xml:space="preserve">BR32397</t>
  </si>
  <si>
    <t xml:space="preserve">CORY</t>
  </si>
  <si>
    <t xml:space="preserve">BR32398</t>
  </si>
  <si>
    <t xml:space="preserve">LOEWENTHAL</t>
  </si>
  <si>
    <t xml:space="preserve">(021)526-1327</t>
  </si>
  <si>
    <t xml:space="preserve">BR32400</t>
  </si>
  <si>
    <t xml:space="preserve">(043)701-1214</t>
  </si>
  <si>
    <t xml:space="preserve">BR32403</t>
  </si>
  <si>
    <t xml:space="preserve">ROXANE</t>
  </si>
  <si>
    <t xml:space="preserve">(043)701-1257</t>
  </si>
  <si>
    <t xml:space="preserve">BR32404</t>
  </si>
  <si>
    <t xml:space="preserve">WILHEMINAH BIANCA</t>
  </si>
  <si>
    <t xml:space="preserve">BR32406</t>
  </si>
  <si>
    <t xml:space="preserve">(013)759-3390</t>
  </si>
  <si>
    <t xml:space="preserve">BR32408</t>
  </si>
  <si>
    <t xml:space="preserve">CLINTON ROBERT</t>
  </si>
  <si>
    <t xml:space="preserve">(031)534-5300</t>
  </si>
  <si>
    <t xml:space="preserve">BR32410</t>
  </si>
  <si>
    <t xml:space="preserve">RAKESH</t>
  </si>
  <si>
    <t xml:space="preserve">JEEWAN</t>
  </si>
  <si>
    <t xml:space="preserve">(031)564-3535</t>
  </si>
  <si>
    <t xml:space="preserve">BR32411</t>
  </si>
  <si>
    <t xml:space="preserve">NIRMALA</t>
  </si>
  <si>
    <t xml:space="preserve">(011)486-1207</t>
  </si>
  <si>
    <t xml:space="preserve">BR32412</t>
  </si>
  <si>
    <t xml:space="preserve">GUGULETHU PURITY</t>
  </si>
  <si>
    <t xml:space="preserve">(031)514-6124</t>
  </si>
  <si>
    <t xml:space="preserve">BR32413</t>
  </si>
  <si>
    <t xml:space="preserve">SEMOPO ABRAM</t>
  </si>
  <si>
    <t xml:space="preserve">MPHATO</t>
  </si>
  <si>
    <t xml:space="preserve">BR32414</t>
  </si>
  <si>
    <t xml:space="preserve">(031)275-2500</t>
  </si>
  <si>
    <t xml:space="preserve">BR32417</t>
  </si>
  <si>
    <t xml:space="preserve">VIUM</t>
  </si>
  <si>
    <t xml:space="preserve">(021)526-1028</t>
  </si>
  <si>
    <t xml:space="preserve">BR32418</t>
  </si>
  <si>
    <t xml:space="preserve">MATTHEW KEITH</t>
  </si>
  <si>
    <t xml:space="preserve">(021)917-1735</t>
  </si>
  <si>
    <t xml:space="preserve">BR32419</t>
  </si>
  <si>
    <t xml:space="preserve">RONALD CEDRIC</t>
  </si>
  <si>
    <t xml:space="preserve">BR32420</t>
  </si>
  <si>
    <t xml:space="preserve">ROCCO TIMMERMAN</t>
  </si>
  <si>
    <t xml:space="preserve">BR32422</t>
  </si>
  <si>
    <t xml:space="preserve">CHRISTY</t>
  </si>
  <si>
    <t xml:space="preserve">HOWIE</t>
  </si>
  <si>
    <t xml:space="preserve">(011)445-7325</t>
  </si>
  <si>
    <t xml:space="preserve">BR32423</t>
  </si>
  <si>
    <t xml:space="preserve">MOEGAMAT</t>
  </si>
  <si>
    <t xml:space="preserve">GALLANT</t>
  </si>
  <si>
    <t xml:space="preserve">BR32428</t>
  </si>
  <si>
    <t xml:space="preserve">VISHALAN</t>
  </si>
  <si>
    <t xml:space="preserve">BR32429</t>
  </si>
  <si>
    <t xml:space="preserve">NEILSON</t>
  </si>
  <si>
    <t xml:space="preserve">MAC LEOD</t>
  </si>
  <si>
    <t xml:space="preserve">BR32431</t>
  </si>
  <si>
    <t xml:space="preserve">FLORIAN SEBASTIAN ROBERT</t>
  </si>
  <si>
    <t xml:space="preserve">WOHL</t>
  </si>
  <si>
    <t xml:space="preserve">BR32432</t>
  </si>
  <si>
    <t xml:space="preserve">PRISHEN</t>
  </si>
  <si>
    <t xml:space="preserve">BENNIDEEN</t>
  </si>
  <si>
    <t xml:space="preserve">(011)620-6763</t>
  </si>
  <si>
    <t xml:space="preserve">BR32433</t>
  </si>
  <si>
    <t xml:space="preserve">BR32434</t>
  </si>
  <si>
    <t xml:space="preserve">BRAHM LUDWIG</t>
  </si>
  <si>
    <t xml:space="preserve">BR32435</t>
  </si>
  <si>
    <t xml:space="preserve">(021)526-1209</t>
  </si>
  <si>
    <t xml:space="preserve">BR32437</t>
  </si>
  <si>
    <t xml:space="preserve">MAGXAKI</t>
  </si>
  <si>
    <t xml:space="preserve">BR32438</t>
  </si>
  <si>
    <t xml:space="preserve">(021)526-1026</t>
  </si>
  <si>
    <t xml:space="preserve">BR32439</t>
  </si>
  <si>
    <t xml:space="preserve">CORNELIS</t>
  </si>
  <si>
    <t xml:space="preserve">DE MEYER</t>
  </si>
  <si>
    <t xml:space="preserve">(013)759-3309</t>
  </si>
  <si>
    <t xml:space="preserve">BR32440</t>
  </si>
  <si>
    <t xml:space="preserve">BR32441</t>
  </si>
  <si>
    <t xml:space="preserve">BR32443</t>
  </si>
  <si>
    <t xml:space="preserve">BR32444</t>
  </si>
  <si>
    <t xml:space="preserve">BR32447</t>
  </si>
  <si>
    <t xml:space="preserve">MOGAMAT SEDICK</t>
  </si>
  <si>
    <t xml:space="preserve">BR32448</t>
  </si>
  <si>
    <t xml:space="preserve">(034)980-4156</t>
  </si>
  <si>
    <t xml:space="preserve">BR32449</t>
  </si>
  <si>
    <t xml:space="preserve">VAN HEUSDEN</t>
  </si>
  <si>
    <t xml:space="preserve">(011)030-3587</t>
  </si>
  <si>
    <t xml:space="preserve">BR32451</t>
  </si>
  <si>
    <t xml:space="preserve">SATHIAVANTHA</t>
  </si>
  <si>
    <t xml:space="preserve">BR32453</t>
  </si>
  <si>
    <t xml:space="preserve">(013)759-3328</t>
  </si>
  <si>
    <t xml:space="preserve">BR32454</t>
  </si>
  <si>
    <t xml:space="preserve">LUCIEN</t>
  </si>
  <si>
    <t xml:space="preserve">SASS</t>
  </si>
  <si>
    <t xml:space="preserve">(043)701-1222</t>
  </si>
  <si>
    <t xml:space="preserve">BR32455</t>
  </si>
  <si>
    <t xml:space="preserve">RYLEY</t>
  </si>
  <si>
    <t xml:space="preserve">BR32456</t>
  </si>
  <si>
    <t xml:space="preserve">NQOBA ERROL</t>
  </si>
  <si>
    <t xml:space="preserve">(031)710-6933</t>
  </si>
  <si>
    <t xml:space="preserve">BR32457</t>
  </si>
  <si>
    <t xml:space="preserve">EDUARD DE VILLIERS</t>
  </si>
  <si>
    <t xml:space="preserve">BR32458</t>
  </si>
  <si>
    <t xml:space="preserve">YUVEN</t>
  </si>
  <si>
    <t xml:space="preserve">Jun 13 2016 12:00AM</t>
  </si>
  <si>
    <t xml:space="preserve">BR32459</t>
  </si>
  <si>
    <t xml:space="preserve">(044)802-7000</t>
  </si>
  <si>
    <t xml:space="preserve">BR32460</t>
  </si>
  <si>
    <t xml:space="preserve">LUNGILE THABISILE</t>
  </si>
  <si>
    <t xml:space="preserve">(031)710-6934</t>
  </si>
  <si>
    <t xml:space="preserve">BR32461</t>
  </si>
  <si>
    <t xml:space="preserve">DHARMEETH</t>
  </si>
  <si>
    <t xml:space="preserve">BR32463</t>
  </si>
  <si>
    <t xml:space="preserve">ALISTAIR JAMES</t>
  </si>
  <si>
    <t xml:space="preserve">BR32464</t>
  </si>
  <si>
    <t xml:space="preserve">ILYAAS</t>
  </si>
  <si>
    <t xml:space="preserve">BR32465</t>
  </si>
  <si>
    <t xml:space="preserve">(021)526-1176</t>
  </si>
  <si>
    <t xml:space="preserve">BR32467</t>
  </si>
  <si>
    <t xml:space="preserve">GIZELLE</t>
  </si>
  <si>
    <t xml:space="preserve">BR32468</t>
  </si>
  <si>
    <t xml:space="preserve">SHAMUYARIRA</t>
  </si>
  <si>
    <t xml:space="preserve">BR32469</t>
  </si>
  <si>
    <t xml:space="preserve">SIBAHLE</t>
  </si>
  <si>
    <t xml:space="preserve">(031)514-6074</t>
  </si>
  <si>
    <t xml:space="preserve">BR32470</t>
  </si>
  <si>
    <t xml:space="preserve">STEFAN JOHAN</t>
  </si>
  <si>
    <t xml:space="preserve">RYMASZEWSKI</t>
  </si>
  <si>
    <t xml:space="preserve">BR32471</t>
  </si>
  <si>
    <t xml:space="preserve">MOHAMMED HASSEN</t>
  </si>
  <si>
    <t xml:space="preserve">(031)514-6273</t>
  </si>
  <si>
    <t xml:space="preserve">BR32473</t>
  </si>
  <si>
    <t xml:space="preserve">JESSE</t>
  </si>
  <si>
    <t xml:space="preserve">BR32474</t>
  </si>
  <si>
    <t xml:space="preserve">BERESFORD DANIEL</t>
  </si>
  <si>
    <t xml:space="preserve">LAZARUS</t>
  </si>
  <si>
    <t xml:space="preserve">BR32475</t>
  </si>
  <si>
    <t xml:space="preserve">ZAMEER</t>
  </si>
  <si>
    <t xml:space="preserve">(011)315-9316</t>
  </si>
  <si>
    <t xml:space="preserve">BR32476</t>
  </si>
  <si>
    <t xml:space="preserve">DEVESH</t>
  </si>
  <si>
    <t xml:space="preserve">(031)514-6147</t>
  </si>
  <si>
    <t xml:space="preserve">BR32478</t>
  </si>
  <si>
    <t xml:space="preserve">BONNIE JANE</t>
  </si>
  <si>
    <t xml:space="preserve">LUTCHIMIAH</t>
  </si>
  <si>
    <t xml:space="preserve">(031)514-6103</t>
  </si>
  <si>
    <t xml:space="preserve">BR32479</t>
  </si>
  <si>
    <t xml:space="preserve">FRANN ROSLYN</t>
  </si>
  <si>
    <t xml:space="preserve">(031)514-6014</t>
  </si>
  <si>
    <t xml:space="preserve">BR32481</t>
  </si>
  <si>
    <t xml:space="preserve">MAYUR</t>
  </si>
  <si>
    <t xml:space="preserve">(031)514-6101</t>
  </si>
  <si>
    <t xml:space="preserve">BR32483</t>
  </si>
  <si>
    <t xml:space="preserve">PRUDENCE</t>
  </si>
  <si>
    <t xml:space="preserve">MOKGOTLHOA</t>
  </si>
  <si>
    <t xml:space="preserve">(012)433-7573</t>
  </si>
  <si>
    <t xml:space="preserve">BR32484</t>
  </si>
  <si>
    <t xml:space="preserve">RAIZENBERG</t>
  </si>
  <si>
    <t xml:space="preserve">BR32485</t>
  </si>
  <si>
    <t xml:space="preserve">MINESHREE</t>
  </si>
  <si>
    <t xml:space="preserve">BR32486</t>
  </si>
  <si>
    <t xml:space="preserve">(021)526-1091</t>
  </si>
  <si>
    <t xml:space="preserve">BR32487</t>
  </si>
  <si>
    <t xml:space="preserve">(021)526-1085</t>
  </si>
  <si>
    <t xml:space="preserve">BR32488</t>
  </si>
  <si>
    <t xml:space="preserve">MATHEW</t>
  </si>
  <si>
    <t xml:space="preserve">PELLATT</t>
  </si>
  <si>
    <t xml:space="preserve">Jun  5 2012 12:00AM</t>
  </si>
  <si>
    <t xml:space="preserve">BR32493</t>
  </si>
  <si>
    <t xml:space="preserve">PRASHNI</t>
  </si>
  <si>
    <t xml:space="preserve">BR32494</t>
  </si>
  <si>
    <t xml:space="preserve">(021)526-1158</t>
  </si>
  <si>
    <t xml:space="preserve">BR32495</t>
  </si>
  <si>
    <t xml:space="preserve">DEBORAH</t>
  </si>
  <si>
    <t xml:space="preserve">BR32498</t>
  </si>
  <si>
    <t xml:space="preserve">(021)526-1140</t>
  </si>
  <si>
    <t xml:space="preserve">BR32501</t>
  </si>
  <si>
    <t xml:space="preserve">WILL-JOHN</t>
  </si>
  <si>
    <t xml:space="preserve">KEEVY</t>
  </si>
  <si>
    <t xml:space="preserve">BR32502</t>
  </si>
  <si>
    <t xml:space="preserve">MOGAMMAD YAASEEN</t>
  </si>
  <si>
    <t xml:space="preserve">BR32504</t>
  </si>
  <si>
    <t xml:space="preserve">(021)526-1180</t>
  </si>
  <si>
    <t xml:space="preserve">BR32505</t>
  </si>
  <si>
    <t xml:space="preserve">POOINTHERAN</t>
  </si>
  <si>
    <t xml:space="preserve">(031)275-2509</t>
  </si>
  <si>
    <t xml:space="preserve">BR32506</t>
  </si>
  <si>
    <t xml:space="preserve">LISA ANN</t>
  </si>
  <si>
    <t xml:space="preserve">WILNER</t>
  </si>
  <si>
    <t xml:space="preserve">BR32507</t>
  </si>
  <si>
    <t xml:space="preserve">LANGE</t>
  </si>
  <si>
    <t xml:space="preserve">(011)678-8500</t>
  </si>
  <si>
    <t xml:space="preserve">BR32508</t>
  </si>
  <si>
    <t xml:space="preserve">MITESH PRAVINCHANDRA</t>
  </si>
  <si>
    <t xml:space="preserve">KALYAN</t>
  </si>
  <si>
    <t xml:space="preserve">(031)275-2517</t>
  </si>
  <si>
    <t xml:space="preserve">BR32510</t>
  </si>
  <si>
    <t xml:space="preserve">SHAVEN</t>
  </si>
  <si>
    <t xml:space="preserve">MAIBHUND</t>
  </si>
  <si>
    <t xml:space="preserve">BR32511</t>
  </si>
  <si>
    <t xml:space="preserve">JACQUELINE MARY</t>
  </si>
  <si>
    <t xml:space="preserve">COOK</t>
  </si>
  <si>
    <t xml:space="preserve">BR32512</t>
  </si>
  <si>
    <t xml:space="preserve">ZIYADH</t>
  </si>
  <si>
    <t xml:space="preserve">HAFIZ</t>
  </si>
  <si>
    <t xml:space="preserve">BR32513</t>
  </si>
  <si>
    <t xml:space="preserve">KYLE JASON</t>
  </si>
  <si>
    <t xml:space="preserve">CAVE</t>
  </si>
  <si>
    <t xml:space="preserve">BR32515</t>
  </si>
  <si>
    <t xml:space="preserve">BR32516</t>
  </si>
  <si>
    <t xml:space="preserve">BR32518</t>
  </si>
  <si>
    <t xml:space="preserve">(012)481-1158</t>
  </si>
  <si>
    <t xml:space="preserve">BR32519</t>
  </si>
  <si>
    <t xml:space="preserve">BR32520</t>
  </si>
  <si>
    <t xml:space="preserve">JOSEPH DINGANE</t>
  </si>
  <si>
    <t xml:space="preserve">MPANGANE</t>
  </si>
  <si>
    <t xml:space="preserve">BR32521</t>
  </si>
  <si>
    <t xml:space="preserve">TONISHA SIAN</t>
  </si>
  <si>
    <t xml:space="preserve">BR32522</t>
  </si>
  <si>
    <t xml:space="preserve">ANNA</t>
  </si>
  <si>
    <t xml:space="preserve">BR32524</t>
  </si>
  <si>
    <t xml:space="preserve">JAN JOSEF</t>
  </si>
  <si>
    <t xml:space="preserve">BR32525</t>
  </si>
  <si>
    <t xml:space="preserve">JEAN-PIERRE J.P.</t>
  </si>
  <si>
    <t xml:space="preserve">BR32530</t>
  </si>
  <si>
    <t xml:space="preserve">DESIRE JILL</t>
  </si>
  <si>
    <t xml:space="preserve">(041)373-1718</t>
  </si>
  <si>
    <t xml:space="preserve">BR32531</t>
  </si>
  <si>
    <t xml:space="preserve">DROTSKIE</t>
  </si>
  <si>
    <t xml:space="preserve">BR32532</t>
  </si>
  <si>
    <t xml:space="preserve">(011)425-1484</t>
  </si>
  <si>
    <t xml:space="preserve">BR32533</t>
  </si>
  <si>
    <t xml:space="preserve">JOHANNA GERRIDA</t>
  </si>
  <si>
    <t xml:space="preserve">(044)272-7309</t>
  </si>
  <si>
    <t xml:space="preserve">BR32534</t>
  </si>
  <si>
    <t xml:space="preserve">JULIET NOKUTHULA</t>
  </si>
  <si>
    <t xml:space="preserve">(031)301-9000</t>
  </si>
  <si>
    <t xml:space="preserve">BR32537</t>
  </si>
  <si>
    <t xml:space="preserve">KYLE JAMES</t>
  </si>
  <si>
    <t xml:space="preserve">BRUMMER</t>
  </si>
  <si>
    <t xml:space="preserve">BR32539</t>
  </si>
  <si>
    <t xml:space="preserve">NAREEN</t>
  </si>
  <si>
    <t xml:space="preserve">SADHANAND</t>
  </si>
  <si>
    <t xml:space="preserve">BR32541</t>
  </si>
  <si>
    <t xml:space="preserve">MTHETHELELI ROBERT</t>
  </si>
  <si>
    <t xml:space="preserve">Aug  3 2015 12:00AM</t>
  </si>
  <si>
    <t xml:space="preserve">Aug  2 2017 12:00AM</t>
  </si>
  <si>
    <t xml:space="preserve">(012)684-5581</t>
  </si>
  <si>
    <t xml:space="preserve">BR32542</t>
  </si>
  <si>
    <t xml:space="preserve">ASANDA TAMARA</t>
  </si>
  <si>
    <t xml:space="preserve">BINQELA</t>
  </si>
  <si>
    <t xml:space="preserve">BR32543</t>
  </si>
  <si>
    <t xml:space="preserve">GOTHAN</t>
  </si>
  <si>
    <t xml:space="preserve">(086)122-2270</t>
  </si>
  <si>
    <t xml:space="preserve">BR32544</t>
  </si>
  <si>
    <t xml:space="preserve">JOHN HARINGTON</t>
  </si>
  <si>
    <t xml:space="preserve">BR32545</t>
  </si>
  <si>
    <t xml:space="preserve">JOSEPH KING</t>
  </si>
  <si>
    <t xml:space="preserve">BR32546</t>
  </si>
  <si>
    <t xml:space="preserve">(044)533-0980</t>
  </si>
  <si>
    <t xml:space="preserve">BR32547</t>
  </si>
  <si>
    <t xml:space="preserve">(013)375-2277</t>
  </si>
  <si>
    <t xml:space="preserve">BR32549</t>
  </si>
  <si>
    <t xml:space="preserve">(011)269-0329</t>
  </si>
  <si>
    <t xml:space="preserve">BR32551</t>
  </si>
  <si>
    <t xml:space="preserve">ROMILLA</t>
  </si>
  <si>
    <t xml:space="preserve">BR32552</t>
  </si>
  <si>
    <t xml:space="preserve">MMAKEAGILE</t>
  </si>
  <si>
    <t xml:space="preserve">(012)671-8416</t>
  </si>
  <si>
    <t xml:space="preserve">BR32561</t>
  </si>
  <si>
    <t xml:space="preserve">ANESHREE</t>
  </si>
  <si>
    <t xml:space="preserve">BR32564</t>
  </si>
  <si>
    <t xml:space="preserve">CHRIS JOHANNES</t>
  </si>
  <si>
    <t xml:space="preserve">(021)975-3928</t>
  </si>
  <si>
    <t xml:space="preserve">BR32565</t>
  </si>
  <si>
    <t xml:space="preserve">PAUL J.H.</t>
  </si>
  <si>
    <t xml:space="preserve">Apr 17 2013 12:00AM</t>
  </si>
  <si>
    <t xml:space="preserve">BR32568</t>
  </si>
  <si>
    <t xml:space="preserve">(011)879-7200</t>
  </si>
  <si>
    <t xml:space="preserve">BR32570</t>
  </si>
  <si>
    <t xml:space="preserve">(021)975-9032</t>
  </si>
  <si>
    <t xml:space="preserve">BR32571</t>
  </si>
  <si>
    <t xml:space="preserve">IAN MACKIE</t>
  </si>
  <si>
    <t xml:space="preserve">BR32575</t>
  </si>
  <si>
    <t xml:space="preserve">Jun 27 2016 12:00AM</t>
  </si>
  <si>
    <t xml:space="preserve">(011)333-0828</t>
  </si>
  <si>
    <t xml:space="preserve">BR32577</t>
  </si>
  <si>
    <t xml:space="preserve">MUDALY</t>
  </si>
  <si>
    <t xml:space="preserve">BR32580</t>
  </si>
  <si>
    <t xml:space="preserve">PHEHLI JOSEPH</t>
  </si>
  <si>
    <t xml:space="preserve">MOABI</t>
  </si>
  <si>
    <t xml:space="preserve">(012)671-8911</t>
  </si>
  <si>
    <t xml:space="preserve">BR32585</t>
  </si>
  <si>
    <t xml:space="preserve">AHMED SALEEM</t>
  </si>
  <si>
    <t xml:space="preserve">Jul 19 2012 12:00AM</t>
  </si>
  <si>
    <t xml:space="preserve">Jul 19 2014 12:00AM</t>
  </si>
  <si>
    <t xml:space="preserve">(087)353-9715</t>
  </si>
  <si>
    <t xml:space="preserve">BR32586</t>
  </si>
  <si>
    <t xml:space="preserve">BR32587</t>
  </si>
  <si>
    <t xml:space="preserve">JOHANNESSEN</t>
  </si>
  <si>
    <t xml:space="preserve">BR32590</t>
  </si>
  <si>
    <t xml:space="preserve">BENEDICT</t>
  </si>
  <si>
    <t xml:space="preserve">DORASAMY</t>
  </si>
  <si>
    <t xml:space="preserve">BR32591</t>
  </si>
  <si>
    <t xml:space="preserve">SAKHILE</t>
  </si>
  <si>
    <t xml:space="preserve">BR32592</t>
  </si>
  <si>
    <t xml:space="preserve">MICHAELA ASHTON</t>
  </si>
  <si>
    <t xml:space="preserve">Aug 29 2012 12:00AM</t>
  </si>
  <si>
    <t xml:space="preserve">BR32594</t>
  </si>
  <si>
    <t xml:space="preserve">BR32595</t>
  </si>
  <si>
    <t xml:space="preserve">BR32597</t>
  </si>
  <si>
    <t xml:space="preserve">PETRA JACOBA</t>
  </si>
  <si>
    <t xml:space="preserve">AHLERS</t>
  </si>
  <si>
    <t xml:space="preserve">BR32598</t>
  </si>
  <si>
    <t xml:space="preserve">BR32599</t>
  </si>
  <si>
    <t xml:space="preserve">BOBBY JOEY</t>
  </si>
  <si>
    <t xml:space="preserve">Jun 28 2016 12:00AM</t>
  </si>
  <si>
    <t xml:space="preserve">(011)802-5170</t>
  </si>
  <si>
    <t xml:space="preserve">BR32601</t>
  </si>
  <si>
    <t xml:space="preserve">NOLIQHWA AGNES</t>
  </si>
  <si>
    <t xml:space="preserve">MASHININI</t>
  </si>
  <si>
    <t xml:space="preserve">(053)861-1270</t>
  </si>
  <si>
    <t xml:space="preserve">BR32602</t>
  </si>
  <si>
    <t xml:space="preserve">BR32603</t>
  </si>
  <si>
    <t xml:space="preserve">NURAAN</t>
  </si>
  <si>
    <t xml:space="preserve">(021)465-0071</t>
  </si>
  <si>
    <t xml:space="preserve">BR32610</t>
  </si>
  <si>
    <t xml:space="preserve">JANENE</t>
  </si>
  <si>
    <t xml:space="preserve">BR32611</t>
  </si>
  <si>
    <t xml:space="preserve">JILL ARLENE</t>
  </si>
  <si>
    <t xml:space="preserve">CAROLISSEN</t>
  </si>
  <si>
    <t xml:space="preserve">BR32614</t>
  </si>
  <si>
    <t xml:space="preserve">BRADLEY GRANT</t>
  </si>
  <si>
    <t xml:space="preserve">PARFITT</t>
  </si>
  <si>
    <t xml:space="preserve">BR32622</t>
  </si>
  <si>
    <t xml:space="preserve">Jul 17 2016 12:00AM</t>
  </si>
  <si>
    <t xml:space="preserve">(054)337-8946</t>
  </si>
  <si>
    <t xml:space="preserve">BR32624</t>
  </si>
  <si>
    <t xml:space="preserve">KRISTIN-ANN</t>
  </si>
  <si>
    <t xml:space="preserve">(011)269-0814</t>
  </si>
  <si>
    <t xml:space="preserve">BR32634</t>
  </si>
  <si>
    <t xml:space="preserve">JUSTIN TREVOR</t>
  </si>
  <si>
    <t xml:space="preserve">WENDOVER</t>
  </si>
  <si>
    <t xml:space="preserve">BR32641</t>
  </si>
  <si>
    <t xml:space="preserve">SANNA RAMOKONE</t>
  </si>
  <si>
    <t xml:space="preserve">(011)590-9009</t>
  </si>
  <si>
    <t xml:space="preserve">BR32643</t>
  </si>
  <si>
    <t xml:space="preserve">LEBOGANG CHRISTINA</t>
  </si>
  <si>
    <t xml:space="preserve">MACHETE</t>
  </si>
  <si>
    <t xml:space="preserve">BR32644</t>
  </si>
  <si>
    <t xml:space="preserve">SYDNEY DIKGANG</t>
  </si>
  <si>
    <t xml:space="preserve">MPOLOKENG</t>
  </si>
  <si>
    <t xml:space="preserve">(012)673-1800</t>
  </si>
  <si>
    <t xml:space="preserve">BR32646</t>
  </si>
  <si>
    <t xml:space="preserve">BR32648</t>
  </si>
  <si>
    <t xml:space="preserve">JUSTIN EUGENE</t>
  </si>
  <si>
    <t xml:space="preserve">STANGER</t>
  </si>
  <si>
    <t xml:space="preserve">BR32649</t>
  </si>
  <si>
    <t xml:space="preserve">SANDILE LUBABALO</t>
  </si>
  <si>
    <t xml:space="preserve">MALIWA</t>
  </si>
  <si>
    <t xml:space="preserve">BR32650</t>
  </si>
  <si>
    <t xml:space="preserve">PRECIOUS MPHO</t>
  </si>
  <si>
    <t xml:space="preserve">BR32651</t>
  </si>
  <si>
    <t xml:space="preserve">ZENZILE ALLETTAH</t>
  </si>
  <si>
    <t xml:space="preserve">(086)111-1818</t>
  </si>
  <si>
    <t xml:space="preserve">BR32652</t>
  </si>
  <si>
    <t xml:space="preserve">MANN</t>
  </si>
  <si>
    <t xml:space="preserve">(058)303-8797</t>
  </si>
  <si>
    <t xml:space="preserve">BR32654</t>
  </si>
  <si>
    <t xml:space="preserve">(021)948-7972</t>
  </si>
  <si>
    <t xml:space="preserve">BR32655</t>
  </si>
  <si>
    <t xml:space="preserve">(018)287-0008</t>
  </si>
  <si>
    <t xml:space="preserve">BR32660</t>
  </si>
  <si>
    <t xml:space="preserve">ISABELLA MAGDALENA</t>
  </si>
  <si>
    <t xml:space="preserve">BR32664</t>
  </si>
  <si>
    <t xml:space="preserve">JOHANNA HENDRINA</t>
  </si>
  <si>
    <t xml:space="preserve">BR32670</t>
  </si>
  <si>
    <t xml:space="preserve">CLAUDE</t>
  </si>
  <si>
    <t xml:space="preserve">BR32672</t>
  </si>
  <si>
    <t xml:space="preserve">SOMDUTH</t>
  </si>
  <si>
    <t xml:space="preserve">LAKHARAJ</t>
  </si>
  <si>
    <t xml:space="preserve">BR32673</t>
  </si>
  <si>
    <t xml:space="preserve">NQUBEKO SIBUSISO LETHUKUTHULA</t>
  </si>
  <si>
    <t xml:space="preserve">BR32674</t>
  </si>
  <si>
    <t xml:space="preserve">SANELE</t>
  </si>
  <si>
    <t xml:space="preserve">BR32676</t>
  </si>
  <si>
    <t xml:space="preserve">(011)620-6436</t>
  </si>
  <si>
    <t xml:space="preserve">BR32680</t>
  </si>
  <si>
    <t xml:space="preserve">(021)526-1335</t>
  </si>
  <si>
    <t xml:space="preserve">BR32681</t>
  </si>
  <si>
    <t xml:space="preserve">GRANT GERALD</t>
  </si>
  <si>
    <t xml:space="preserve">BR32682</t>
  </si>
  <si>
    <t xml:space="preserve">OBERD MAFEMANI</t>
  </si>
  <si>
    <t xml:space="preserve">(031)514-6171</t>
  </si>
  <si>
    <t xml:space="preserve">BR32685</t>
  </si>
  <si>
    <t xml:space="preserve">ANGELIQUE ROSALINE</t>
  </si>
  <si>
    <t xml:space="preserve">Jul 22 2016 12:00AM</t>
  </si>
  <si>
    <t xml:space="preserve">(013)759-3898</t>
  </si>
  <si>
    <t xml:space="preserve">BR32686</t>
  </si>
  <si>
    <t xml:space="preserve">JAI-PRAKASH</t>
  </si>
  <si>
    <t xml:space="preserve">BR32688</t>
  </si>
  <si>
    <t xml:space="preserve">RUBENZA</t>
  </si>
  <si>
    <t xml:space="preserve">(012)481-1194</t>
  </si>
  <si>
    <t xml:space="preserve">BR32689</t>
  </si>
  <si>
    <t xml:space="preserve">DES FONTAINE</t>
  </si>
  <si>
    <t xml:space="preserve">BR32690</t>
  </si>
  <si>
    <t xml:space="preserve">(033)264-2321</t>
  </si>
  <si>
    <t xml:space="preserve">BR32692</t>
  </si>
  <si>
    <t xml:space="preserve">SIBUSISO SIFISO</t>
  </si>
  <si>
    <t xml:space="preserve">Apr  9 2017 12:00AM</t>
  </si>
  <si>
    <t xml:space="preserve">(011)367-1430</t>
  </si>
  <si>
    <t xml:space="preserve">BR32694</t>
  </si>
  <si>
    <t xml:space="preserve">THIRI TIN LAY</t>
  </si>
  <si>
    <t xml:space="preserve">NAING</t>
  </si>
  <si>
    <t xml:space="preserve">BR32695</t>
  </si>
  <si>
    <t xml:space="preserve">BR32696</t>
  </si>
  <si>
    <t xml:space="preserve">HURST</t>
  </si>
  <si>
    <t xml:space="preserve">(081)766-4836</t>
  </si>
  <si>
    <t xml:space="preserve">BR32697</t>
  </si>
  <si>
    <t xml:space="preserve">RAEES</t>
  </si>
  <si>
    <t xml:space="preserve">(033)264-2331</t>
  </si>
  <si>
    <t xml:space="preserve">BR32698</t>
  </si>
  <si>
    <t xml:space="preserve">MUZWAYINE</t>
  </si>
  <si>
    <t xml:space="preserve">(012)481-4901</t>
  </si>
  <si>
    <t xml:space="preserve">BR32700</t>
  </si>
  <si>
    <t xml:space="preserve">JONATHAN LOYED</t>
  </si>
  <si>
    <t xml:space="preserve">GEALL</t>
  </si>
  <si>
    <t xml:space="preserve">BR32701</t>
  </si>
  <si>
    <t xml:space="preserve">CLAYTON ASHLEY</t>
  </si>
  <si>
    <t xml:space="preserve">GELMAN</t>
  </si>
  <si>
    <t xml:space="preserve">BR32702</t>
  </si>
  <si>
    <t xml:space="preserve">(012)481-1173</t>
  </si>
  <si>
    <t xml:space="preserve">BR32705</t>
  </si>
  <si>
    <t xml:space="preserve">TRUTH NTOMBIMPELA</t>
  </si>
  <si>
    <t xml:space="preserve">(031)301-4846</t>
  </si>
  <si>
    <t xml:space="preserve">BR32706</t>
  </si>
  <si>
    <t xml:space="preserve">VIVENDHREN</t>
  </si>
  <si>
    <t xml:space="preserve">(031)514-6302</t>
  </si>
  <si>
    <t xml:space="preserve">BR32708</t>
  </si>
  <si>
    <t xml:space="preserve">BR32709</t>
  </si>
  <si>
    <t xml:space="preserve">MUST</t>
  </si>
  <si>
    <t xml:space="preserve">BR32711</t>
  </si>
  <si>
    <t xml:space="preserve">BR32712</t>
  </si>
  <si>
    <t xml:space="preserve">SEBOBANE</t>
  </si>
  <si>
    <t xml:space="preserve">BR32716</t>
  </si>
  <si>
    <t xml:space="preserve">LUIS CARLOS FARIA</t>
  </si>
  <si>
    <t xml:space="preserve">BR32717</t>
  </si>
  <si>
    <t xml:space="preserve">CRISTIAN OLIVER</t>
  </si>
  <si>
    <t xml:space="preserve">CARO</t>
  </si>
  <si>
    <t xml:space="preserve">BR32718</t>
  </si>
  <si>
    <t xml:space="preserve">EDRICH</t>
  </si>
  <si>
    <t xml:space="preserve">BR32719</t>
  </si>
  <si>
    <t xml:space="preserve">ROBERT DENIS</t>
  </si>
  <si>
    <t xml:space="preserve">FAYO HERBE DE MAUDAVE</t>
  </si>
  <si>
    <t xml:space="preserve">BR32720</t>
  </si>
  <si>
    <t xml:space="preserve">TSHEPO FREDDY</t>
  </si>
  <si>
    <t xml:space="preserve">PHETOANE</t>
  </si>
  <si>
    <t xml:space="preserve">BR32721</t>
  </si>
  <si>
    <t xml:space="preserve">YUDHVEER</t>
  </si>
  <si>
    <t xml:space="preserve">BR32722</t>
  </si>
  <si>
    <t xml:space="preserve">JEAN-PIERRE SALGADO</t>
  </si>
  <si>
    <t xml:space="preserve">CACAO</t>
  </si>
  <si>
    <t xml:space="preserve">BR32723</t>
  </si>
  <si>
    <t xml:space="preserve">BR32724</t>
  </si>
  <si>
    <t xml:space="preserve">ANTONIE FRANCOIS</t>
  </si>
  <si>
    <t xml:space="preserve">BR32725</t>
  </si>
  <si>
    <t xml:space="preserve">MICHAEL STEPHEN</t>
  </si>
  <si>
    <t xml:space="preserve">BR32726</t>
  </si>
  <si>
    <t xml:space="preserve">BLESSING PHOLOHO</t>
  </si>
  <si>
    <t xml:space="preserve">(011)318-3884</t>
  </si>
  <si>
    <t xml:space="preserve">BR32727</t>
  </si>
  <si>
    <t xml:space="preserve">VEREESAN</t>
  </si>
  <si>
    <t xml:space="preserve">BR32728</t>
  </si>
  <si>
    <t xml:space="preserve">BR32729</t>
  </si>
  <si>
    <t xml:space="preserve">WELCOME MONWABISI</t>
  </si>
  <si>
    <t xml:space="preserve">STEMELA</t>
  </si>
  <si>
    <t xml:space="preserve">BR32730</t>
  </si>
  <si>
    <t xml:space="preserve">BR32731</t>
  </si>
  <si>
    <t xml:space="preserve">LAWRENCE NAGAPPEN</t>
  </si>
  <si>
    <t xml:space="preserve">BR32732</t>
  </si>
  <si>
    <t xml:space="preserve">RICHARD GRAEME</t>
  </si>
  <si>
    <t xml:space="preserve">BUTT</t>
  </si>
  <si>
    <t xml:space="preserve">BR32733</t>
  </si>
  <si>
    <t xml:space="preserve">PAUL RUTHERFORD</t>
  </si>
  <si>
    <t xml:space="preserve">TATE</t>
  </si>
  <si>
    <t xml:space="preserve">BR32734</t>
  </si>
  <si>
    <t xml:space="preserve">KRISTY LEE</t>
  </si>
  <si>
    <t xml:space="preserve">(011)289-0341</t>
  </si>
  <si>
    <t xml:space="preserve">BR32735</t>
  </si>
  <si>
    <t xml:space="preserve">TIMOTHY ERIC</t>
  </si>
  <si>
    <t xml:space="preserve">BR32736</t>
  </si>
  <si>
    <t xml:space="preserve">(012)481-1066</t>
  </si>
  <si>
    <t xml:space="preserve">BR32737</t>
  </si>
  <si>
    <t xml:space="preserve">KEVIN RICHARD</t>
  </si>
  <si>
    <t xml:space="preserve">BR32738</t>
  </si>
  <si>
    <t xml:space="preserve">SARFARAAZ</t>
  </si>
  <si>
    <t xml:space="preserve">BR32739</t>
  </si>
  <si>
    <t xml:space="preserve">SATHYASIVAN</t>
  </si>
  <si>
    <t xml:space="preserve">BR32740</t>
  </si>
  <si>
    <t xml:space="preserve">BR32741</t>
  </si>
  <si>
    <t xml:space="preserve">(031)502-1657</t>
  </si>
  <si>
    <t xml:space="preserve">BR32742</t>
  </si>
  <si>
    <t xml:space="preserve">(011)620-6668</t>
  </si>
  <si>
    <t xml:space="preserve">BR32743</t>
  </si>
  <si>
    <t xml:space="preserve">(031)514-6093</t>
  </si>
  <si>
    <t xml:space="preserve">BR32744</t>
  </si>
  <si>
    <t xml:space="preserve">BR32745</t>
  </si>
  <si>
    <t xml:space="preserve">XOLISWA NALEDI</t>
  </si>
  <si>
    <t xml:space="preserve">BR32746</t>
  </si>
  <si>
    <t xml:space="preserve">BR32748</t>
  </si>
  <si>
    <t xml:space="preserve">BR32749</t>
  </si>
  <si>
    <t xml:space="preserve">CARL CHRISTIAAN</t>
  </si>
  <si>
    <t xml:space="preserve">(011)805-2237</t>
  </si>
  <si>
    <t xml:space="preserve">BR32751</t>
  </si>
  <si>
    <t xml:space="preserve">NISHAN</t>
  </si>
  <si>
    <t xml:space="preserve">SANKER</t>
  </si>
  <si>
    <t xml:space="preserve">(031)514-6188</t>
  </si>
  <si>
    <t xml:space="preserve">BR32752</t>
  </si>
  <si>
    <t xml:space="preserve">CARLO</t>
  </si>
  <si>
    <t xml:space="preserve">NUSCA</t>
  </si>
  <si>
    <t xml:space="preserve">BR32755</t>
  </si>
  <si>
    <t xml:space="preserve">RAVINDRAN</t>
  </si>
  <si>
    <t xml:space="preserve">BR32756</t>
  </si>
  <si>
    <t xml:space="preserve">CHANTAL VALENCIA</t>
  </si>
  <si>
    <t xml:space="preserve">(011)445-7108</t>
  </si>
  <si>
    <t xml:space="preserve">BR32757</t>
  </si>
  <si>
    <t xml:space="preserve">VANESSA GARCAO</t>
  </si>
  <si>
    <t xml:space="preserve">DE CAIRES</t>
  </si>
  <si>
    <t xml:space="preserve">BR32759</t>
  </si>
  <si>
    <t xml:space="preserve">KEVIN SANTOS</t>
  </si>
  <si>
    <t xml:space="preserve">(021)532-7136</t>
  </si>
  <si>
    <t xml:space="preserve">BR32760</t>
  </si>
  <si>
    <t xml:space="preserve">THAPE</t>
  </si>
  <si>
    <t xml:space="preserve">BR32761</t>
  </si>
  <si>
    <t xml:space="preserve">BR32762</t>
  </si>
  <si>
    <t xml:space="preserve">BR32763</t>
  </si>
  <si>
    <t xml:space="preserve">NICOLETTA DANIELA</t>
  </si>
  <si>
    <t xml:space="preserve">TIEGHI</t>
  </si>
  <si>
    <t xml:space="preserve">BR32764</t>
  </si>
  <si>
    <t xml:space="preserve">WAREHAM</t>
  </si>
  <si>
    <t xml:space="preserve">BR32765</t>
  </si>
  <si>
    <t xml:space="preserve">(012)667-5603</t>
  </si>
  <si>
    <t xml:space="preserve">BR32766</t>
  </si>
  <si>
    <t xml:space="preserve">GEOFFREY JOHN BOYD</t>
  </si>
  <si>
    <t xml:space="preserve">BUTCHER</t>
  </si>
  <si>
    <t xml:space="preserve">BR32767</t>
  </si>
  <si>
    <t xml:space="preserve">BR32768</t>
  </si>
  <si>
    <t xml:space="preserve">BR32769</t>
  </si>
  <si>
    <t xml:space="preserve">JANSON FREDERICK</t>
  </si>
  <si>
    <t xml:space="preserve">GERMISHUYS</t>
  </si>
  <si>
    <t xml:space="preserve">(011)667-5237</t>
  </si>
  <si>
    <t xml:space="preserve">BR32770</t>
  </si>
  <si>
    <t xml:space="preserve">(011)620-6742</t>
  </si>
  <si>
    <t xml:space="preserve">BR32771</t>
  </si>
  <si>
    <t xml:space="preserve">ROMOLA TESSA</t>
  </si>
  <si>
    <t xml:space="preserve">NKUKWANE</t>
  </si>
  <si>
    <t xml:space="preserve">BR32772</t>
  </si>
  <si>
    <t xml:space="preserve">ASTIKA</t>
  </si>
  <si>
    <t xml:space="preserve">BR32773</t>
  </si>
  <si>
    <t xml:space="preserve">SCHUIN</t>
  </si>
  <si>
    <t xml:space="preserve">BR32774</t>
  </si>
  <si>
    <t xml:space="preserve">BR32775</t>
  </si>
  <si>
    <t xml:space="preserve">BRANDON BRUCE</t>
  </si>
  <si>
    <t xml:space="preserve">(011)407-7022</t>
  </si>
  <si>
    <t xml:space="preserve">BR32777</t>
  </si>
  <si>
    <t xml:space="preserve">NOMPUMELELO CHARITY</t>
  </si>
  <si>
    <t xml:space="preserve">BR32778</t>
  </si>
  <si>
    <t xml:space="preserve">KIMBERLEY LWAZI</t>
  </si>
  <si>
    <t xml:space="preserve">BR32779</t>
  </si>
  <si>
    <t xml:space="preserve">MERLIN</t>
  </si>
  <si>
    <t xml:space="preserve">(031)576-5039</t>
  </si>
  <si>
    <t xml:space="preserve">BR32780</t>
  </si>
  <si>
    <t xml:space="preserve">McEVOY</t>
  </si>
  <si>
    <t xml:space="preserve">BR32781</t>
  </si>
  <si>
    <t xml:space="preserve">THIRUSHA</t>
  </si>
  <si>
    <t xml:space="preserve">MUDELIAR</t>
  </si>
  <si>
    <t xml:space="preserve">BR32783</t>
  </si>
  <si>
    <t xml:space="preserve">(011)445-7319</t>
  </si>
  <si>
    <t xml:space="preserve">BR32786</t>
  </si>
  <si>
    <t xml:space="preserve">BR32787</t>
  </si>
  <si>
    <t xml:space="preserve">LEON WYNANDT</t>
  </si>
  <si>
    <t xml:space="preserve">(011)443-7385</t>
  </si>
  <si>
    <t xml:space="preserve">BR32788</t>
  </si>
  <si>
    <t xml:space="preserve">(013)759-3323</t>
  </si>
  <si>
    <t xml:space="preserve">BR32789</t>
  </si>
  <si>
    <t xml:space="preserve">VAN DER BIJL</t>
  </si>
  <si>
    <t xml:space="preserve">(011)030-3621</t>
  </si>
  <si>
    <t xml:space="preserve">BR32790</t>
  </si>
  <si>
    <t xml:space="preserve">BRUCE NEVILLE</t>
  </si>
  <si>
    <t xml:space="preserve">(011)445-7001</t>
  </si>
  <si>
    <t xml:space="preserve">BR32791</t>
  </si>
  <si>
    <t xml:space="preserve">JUSTIN PETER</t>
  </si>
  <si>
    <t xml:space="preserve">BAHRS</t>
  </si>
  <si>
    <t xml:space="preserve">BR32792</t>
  </si>
  <si>
    <t xml:space="preserve">JULIO</t>
  </si>
  <si>
    <t xml:space="preserve">PELEIAS</t>
  </si>
  <si>
    <t xml:space="preserve">BR32793</t>
  </si>
  <si>
    <t xml:space="preserve">BR32794</t>
  </si>
  <si>
    <t xml:space="preserve">SIMON DAVID</t>
  </si>
  <si>
    <t xml:space="preserve">BR32797</t>
  </si>
  <si>
    <t xml:space="preserve">(081)700-7895</t>
  </si>
  <si>
    <t xml:space="preserve">BR32798</t>
  </si>
  <si>
    <t xml:space="preserve">VAN HYSSTEEN</t>
  </si>
  <si>
    <t xml:space="preserve">BR32799</t>
  </si>
  <si>
    <t xml:space="preserve">GRANT CAILIAN STEFAN</t>
  </si>
  <si>
    <t xml:space="preserve">PACAK</t>
  </si>
  <si>
    <t xml:space="preserve">BR32800</t>
  </si>
  <si>
    <t xml:space="preserve">BRUCE BECKLEY</t>
  </si>
  <si>
    <t xml:space="preserve">MCCLELAND</t>
  </si>
  <si>
    <t xml:space="preserve">BR32801</t>
  </si>
  <si>
    <t xml:space="preserve">TREVOR COLIN</t>
  </si>
  <si>
    <t xml:space="preserve">BR32802</t>
  </si>
  <si>
    <t xml:space="preserve">NOMAWETHU</t>
  </si>
  <si>
    <t xml:space="preserve">(011)558-4433</t>
  </si>
  <si>
    <t xml:space="preserve">BR32804</t>
  </si>
  <si>
    <t xml:space="preserve">BR32807</t>
  </si>
  <si>
    <t xml:space="preserve">MATTHEW LESLIE</t>
  </si>
  <si>
    <t xml:space="preserve">BR32813</t>
  </si>
  <si>
    <t xml:space="preserve">LINDSAY LEIGH</t>
  </si>
  <si>
    <t xml:space="preserve">DOUGLAS-HAW</t>
  </si>
  <si>
    <t xml:space="preserve">BR32814</t>
  </si>
  <si>
    <t xml:space="preserve">BR32815</t>
  </si>
  <si>
    <t xml:space="preserve">MOGAMAT ALI</t>
  </si>
  <si>
    <t xml:space="preserve">(021)526-1389</t>
  </si>
  <si>
    <t xml:space="preserve">BR32816</t>
  </si>
  <si>
    <t xml:space="preserve">CHRISTINAH LEBO</t>
  </si>
  <si>
    <t xml:space="preserve">PAPI</t>
  </si>
  <si>
    <t xml:space="preserve">(031)514-6326</t>
  </si>
  <si>
    <t xml:space="preserve">BR32818</t>
  </si>
  <si>
    <t xml:space="preserve">FABIO</t>
  </si>
  <si>
    <t xml:space="preserve">Aug 13 2016 12:00AM</t>
  </si>
  <si>
    <t xml:space="preserve">BR32819</t>
  </si>
  <si>
    <t xml:space="preserve">ROMMEL</t>
  </si>
  <si>
    <t xml:space="preserve">KANDER</t>
  </si>
  <si>
    <t xml:space="preserve">(031)514-6122</t>
  </si>
  <si>
    <t xml:space="preserve">BR32820</t>
  </si>
  <si>
    <t xml:space="preserve">JANINE WENDY</t>
  </si>
  <si>
    <t xml:space="preserve">KELLY-GLIDDON</t>
  </si>
  <si>
    <t xml:space="preserve">(031)266-0877</t>
  </si>
  <si>
    <t xml:space="preserve">BR32821</t>
  </si>
  <si>
    <t xml:space="preserve">PETRUS ERNESTUS W</t>
  </si>
  <si>
    <t xml:space="preserve">(012)481-1202</t>
  </si>
  <si>
    <t xml:space="preserve">BR32822</t>
  </si>
  <si>
    <t xml:space="preserve">COLETTE ANN</t>
  </si>
  <si>
    <t xml:space="preserve">(033)355-1936</t>
  </si>
  <si>
    <t xml:space="preserve">BR32823</t>
  </si>
  <si>
    <t xml:space="preserve">ALLAN MARK</t>
  </si>
  <si>
    <t xml:space="preserve">ROEBUCK</t>
  </si>
  <si>
    <t xml:space="preserve">BR32825</t>
  </si>
  <si>
    <t xml:space="preserve">(031)514-6111</t>
  </si>
  <si>
    <t xml:space="preserve">BR32826</t>
  </si>
  <si>
    <t xml:space="preserve">FETSI ELVIS</t>
  </si>
  <si>
    <t xml:space="preserve">BR32827</t>
  </si>
  <si>
    <t xml:space="preserve">ASTHIE</t>
  </si>
  <si>
    <t xml:space="preserve">KASICHAND</t>
  </si>
  <si>
    <t xml:space="preserve">(031)275-2511</t>
  </si>
  <si>
    <t xml:space="preserve">BR32828</t>
  </si>
  <si>
    <t xml:space="preserve">ROBIN HAMISH</t>
  </si>
  <si>
    <t xml:space="preserve">BR32830</t>
  </si>
  <si>
    <t xml:space="preserve">KENSEN</t>
  </si>
  <si>
    <t xml:space="preserve">MUTHAL</t>
  </si>
  <si>
    <t xml:space="preserve">(031)514-6086</t>
  </si>
  <si>
    <t xml:space="preserve">BR32832</t>
  </si>
  <si>
    <t xml:space="preserve">Aug 16 2016 12:00AM</t>
  </si>
  <si>
    <t xml:space="preserve">BR32833</t>
  </si>
  <si>
    <t xml:space="preserve">SHELAIN</t>
  </si>
  <si>
    <t xml:space="preserve">MAHADEO</t>
  </si>
  <si>
    <t xml:space="preserve">BR32838</t>
  </si>
  <si>
    <t xml:space="preserve">(031)576-5029</t>
  </si>
  <si>
    <t xml:space="preserve">BR32841</t>
  </si>
  <si>
    <t xml:space="preserve">MICHAEL RYAN</t>
  </si>
  <si>
    <t xml:space="preserve">LOPES</t>
  </si>
  <si>
    <t xml:space="preserve">BR32842</t>
  </si>
  <si>
    <t xml:space="preserve">SHEPHERD MUGARIRI CORNELIUS</t>
  </si>
  <si>
    <t xml:space="preserve">BWANYA</t>
  </si>
  <si>
    <t xml:space="preserve">BR32843</t>
  </si>
  <si>
    <t xml:space="preserve">HETISANI EUGENE</t>
  </si>
  <si>
    <t xml:space="preserve">MAKHUBELE</t>
  </si>
  <si>
    <t xml:space="preserve">(031)514-6283</t>
  </si>
  <si>
    <t xml:space="preserve">BR32844</t>
  </si>
  <si>
    <t xml:space="preserve">BR32845</t>
  </si>
  <si>
    <t xml:space="preserve">BARBARA SUSAN</t>
  </si>
  <si>
    <t xml:space="preserve">MANDELL</t>
  </si>
  <si>
    <t xml:space="preserve">Aug  8 2012 12:00AM</t>
  </si>
  <si>
    <t xml:space="preserve">Aug  8 2014 12:00AM</t>
  </si>
  <si>
    <t xml:space="preserve">BR32846</t>
  </si>
  <si>
    <t xml:space="preserve">MAHENDRA KAPOOR</t>
  </si>
  <si>
    <t xml:space="preserve">KOWLAS</t>
  </si>
  <si>
    <t xml:space="preserve">(031)514-6072</t>
  </si>
  <si>
    <t xml:space="preserve">BR32847</t>
  </si>
  <si>
    <t xml:space="preserve">NOLUVO PORTIA</t>
  </si>
  <si>
    <t xml:space="preserve">NOVEMBER</t>
  </si>
  <si>
    <t xml:space="preserve">(041)373-8400</t>
  </si>
  <si>
    <t xml:space="preserve">BR32849</t>
  </si>
  <si>
    <t xml:space="preserve">JOSEPHINE ANNE</t>
  </si>
  <si>
    <t xml:space="preserve">ZASTRAU</t>
  </si>
  <si>
    <t xml:space="preserve">(011)954-2844</t>
  </si>
  <si>
    <t xml:space="preserve">BR32850</t>
  </si>
  <si>
    <t xml:space="preserve">MAGRIT ELIZABETH</t>
  </si>
  <si>
    <t xml:space="preserve">(058)622-1144</t>
  </si>
  <si>
    <t xml:space="preserve">BR32852</t>
  </si>
  <si>
    <t xml:space="preserve">MARTIN FARRELL</t>
  </si>
  <si>
    <t xml:space="preserve">BR32853</t>
  </si>
  <si>
    <t xml:space="preserve">CHRISTI ROSANNA</t>
  </si>
  <si>
    <t xml:space="preserve">CORNS</t>
  </si>
  <si>
    <t xml:space="preserve">BR32854</t>
  </si>
  <si>
    <t xml:space="preserve">THUYNSMA</t>
  </si>
  <si>
    <t xml:space="preserve">(012)481-1121</t>
  </si>
  <si>
    <t xml:space="preserve">BR32855</t>
  </si>
  <si>
    <t xml:space="preserve">Aug  7 2016 12:00AM</t>
  </si>
  <si>
    <t xml:space="preserve">(012)481-1019</t>
  </si>
  <si>
    <t xml:space="preserve">BR32856</t>
  </si>
  <si>
    <t xml:space="preserve">AUBREY  JOHANNES</t>
  </si>
  <si>
    <t xml:space="preserve">(013)901-1904</t>
  </si>
  <si>
    <t xml:space="preserve">BR32857</t>
  </si>
  <si>
    <t xml:space="preserve">SALMA</t>
  </si>
  <si>
    <t xml:space="preserve">LAMBAT</t>
  </si>
  <si>
    <t xml:space="preserve">(031)275-2518</t>
  </si>
  <si>
    <t xml:space="preserve">BR32858</t>
  </si>
  <si>
    <t xml:space="preserve">JASVIR</t>
  </si>
  <si>
    <t xml:space="preserve">PAVSRAM</t>
  </si>
  <si>
    <t xml:space="preserve">BR32859</t>
  </si>
  <si>
    <t xml:space="preserve">SAMIRA</t>
  </si>
  <si>
    <t xml:space="preserve">MAHOMMED</t>
  </si>
  <si>
    <t xml:space="preserve">(031)903-5662</t>
  </si>
  <si>
    <t xml:space="preserve">BR32861</t>
  </si>
  <si>
    <t xml:space="preserve">NIRALA</t>
  </si>
  <si>
    <t xml:space="preserve">PREMRAJH</t>
  </si>
  <si>
    <t xml:space="preserve">BR32862</t>
  </si>
  <si>
    <t xml:space="preserve">AZIPHELI</t>
  </si>
  <si>
    <t xml:space="preserve">NIBE</t>
  </si>
  <si>
    <t xml:space="preserve">Aug 22 2016 12:00AM</t>
  </si>
  <si>
    <t xml:space="preserve">(043)704-7547</t>
  </si>
  <si>
    <t xml:space="preserve">BR32863</t>
  </si>
  <si>
    <t xml:space="preserve">ASHLEY</t>
  </si>
  <si>
    <t xml:space="preserve">BR32864</t>
  </si>
  <si>
    <t xml:space="preserve">NEREAN</t>
  </si>
  <si>
    <t xml:space="preserve">BR32865</t>
  </si>
  <si>
    <t xml:space="preserve">RAYMOND TREVOR FRANCIS</t>
  </si>
  <si>
    <t xml:space="preserve">(031)275-2506</t>
  </si>
  <si>
    <t xml:space="preserve">BR32866</t>
  </si>
  <si>
    <t xml:space="preserve">WAYNE SEAN</t>
  </si>
  <si>
    <t xml:space="preserve">(031)514-6059</t>
  </si>
  <si>
    <t xml:space="preserve">BR32870</t>
  </si>
  <si>
    <t xml:space="preserve">YAVANI SOPHIA</t>
  </si>
  <si>
    <t xml:space="preserve">MUNISAMI</t>
  </si>
  <si>
    <t xml:space="preserve">BR32871</t>
  </si>
  <si>
    <t xml:space="preserve">(086)727-2770</t>
  </si>
  <si>
    <t xml:space="preserve">BR32872</t>
  </si>
  <si>
    <t xml:space="preserve">GAVIN MICHAEL</t>
  </si>
  <si>
    <t xml:space="preserve">BR32873</t>
  </si>
  <si>
    <t xml:space="preserve">GERARD WILLIAM</t>
  </si>
  <si>
    <t xml:space="preserve">SCHEURLEER</t>
  </si>
  <si>
    <t xml:space="preserve">(011)445-7246</t>
  </si>
  <si>
    <t xml:space="preserve">BR32874</t>
  </si>
  <si>
    <t xml:space="preserve">JONATHAN PHILIP</t>
  </si>
  <si>
    <t xml:space="preserve">STROUD</t>
  </si>
  <si>
    <t xml:space="preserve">(031)710-6930</t>
  </si>
  <si>
    <t xml:space="preserve">BR32875</t>
  </si>
  <si>
    <t xml:space="preserve">JARRAD MARC</t>
  </si>
  <si>
    <t xml:space="preserve">BR32876</t>
  </si>
  <si>
    <t xml:space="preserve">CARCIA SAMUEL</t>
  </si>
  <si>
    <t xml:space="preserve">BR32877</t>
  </si>
  <si>
    <t xml:space="preserve">BRIDGET</t>
  </si>
  <si>
    <t xml:space="preserve">BODINGTON</t>
  </si>
  <si>
    <t xml:space="preserve">BR32878</t>
  </si>
  <si>
    <t xml:space="preserve">WARRICK GUY</t>
  </si>
  <si>
    <t xml:space="preserve">BR32879</t>
  </si>
  <si>
    <t xml:space="preserve">GIDEON JAKOBUS</t>
  </si>
  <si>
    <t xml:space="preserve">BR32880</t>
  </si>
  <si>
    <t xml:space="preserve">JOSLEN</t>
  </si>
  <si>
    <t xml:space="preserve">BR32881</t>
  </si>
  <si>
    <t xml:space="preserve">TREVOR RAYMOND</t>
  </si>
  <si>
    <t xml:space="preserve">Dec 10 2014 12:00AM</t>
  </si>
  <si>
    <t xml:space="preserve">Dec  9 2016 12:00AM</t>
  </si>
  <si>
    <t xml:space="preserve">(031)710-6935</t>
  </si>
  <si>
    <t xml:space="preserve">BR32882</t>
  </si>
  <si>
    <t xml:space="preserve">PIERRE JACOBUS</t>
  </si>
  <si>
    <t xml:space="preserve">BR32883</t>
  </si>
  <si>
    <t xml:space="preserve">JOHN O'BRIEN</t>
  </si>
  <si>
    <t xml:space="preserve">(011)886-6620</t>
  </si>
  <si>
    <t xml:space="preserve">BR32884</t>
  </si>
  <si>
    <t xml:space="preserve">BENARDIEN</t>
  </si>
  <si>
    <t xml:space="preserve">(021)764-3000</t>
  </si>
  <si>
    <t xml:space="preserve">BR32885</t>
  </si>
  <si>
    <t xml:space="preserve">WASEEMA</t>
  </si>
  <si>
    <t xml:space="preserve">(086)010-0681</t>
  </si>
  <si>
    <t xml:space="preserve">BR32886</t>
  </si>
  <si>
    <t xml:space="preserve">BR32891</t>
  </si>
  <si>
    <t xml:space="preserve">WILLIAM SELLO</t>
  </si>
  <si>
    <t xml:space="preserve">BR32894</t>
  </si>
  <si>
    <t xml:space="preserve">SHELDON DESMOND</t>
  </si>
  <si>
    <t xml:space="preserve">Nov 18 2014 12:00AM</t>
  </si>
  <si>
    <t xml:space="preserve">Nov 17 2016 12:00AM</t>
  </si>
  <si>
    <t xml:space="preserve">(011)445-7057</t>
  </si>
  <si>
    <t xml:space="preserve">BR32895</t>
  </si>
  <si>
    <t xml:space="preserve">MBUSO</t>
  </si>
  <si>
    <t xml:space="preserve">BR32897</t>
  </si>
  <si>
    <t xml:space="preserve">KARISSA</t>
  </si>
  <si>
    <t xml:space="preserve">(033)264-2342</t>
  </si>
  <si>
    <t xml:space="preserve">BR32900</t>
  </si>
  <si>
    <t xml:space="preserve">BONGANI INNOCENT</t>
  </si>
  <si>
    <t xml:space="preserve">MASEME</t>
  </si>
  <si>
    <t xml:space="preserve">BR32901</t>
  </si>
  <si>
    <t xml:space="preserve">(011)381-5950</t>
  </si>
  <si>
    <t xml:space="preserve">BR32903</t>
  </si>
  <si>
    <t xml:space="preserve">(012)481-1169</t>
  </si>
  <si>
    <t xml:space="preserve">BR32904</t>
  </si>
  <si>
    <t xml:space="preserve">(011)771-2812</t>
  </si>
  <si>
    <t xml:space="preserve">BR32905</t>
  </si>
  <si>
    <t xml:space="preserve">PETRUS ROEDOLF JOHANNES</t>
  </si>
  <si>
    <t xml:space="preserve">BR32906</t>
  </si>
  <si>
    <t xml:space="preserve">RASHNA</t>
  </si>
  <si>
    <t xml:space="preserve">BUNDHOO</t>
  </si>
  <si>
    <t xml:space="preserve">(031)303-3730</t>
  </si>
  <si>
    <t xml:space="preserve">BR32912</t>
  </si>
  <si>
    <t xml:space="preserve">LISL</t>
  </si>
  <si>
    <t xml:space="preserve">Feb  8 2017 12:00AM</t>
  </si>
  <si>
    <t xml:space="preserve">BR32913</t>
  </si>
  <si>
    <t xml:space="preserve">VAN COPPENHAGEN</t>
  </si>
  <si>
    <t xml:space="preserve">Aug 23 2016 12:00AM</t>
  </si>
  <si>
    <t xml:space="preserve">(011)021-8993</t>
  </si>
  <si>
    <t xml:space="preserve">BR32917</t>
  </si>
  <si>
    <t xml:space="preserve">BR32919</t>
  </si>
  <si>
    <t xml:space="preserve">KAUNESH</t>
  </si>
  <si>
    <t xml:space="preserve">POWARDI</t>
  </si>
  <si>
    <t xml:space="preserve">(011)475-3975</t>
  </si>
  <si>
    <t xml:space="preserve">BR32923</t>
  </si>
  <si>
    <t xml:space="preserve">DARRYL</t>
  </si>
  <si>
    <t xml:space="preserve">0114088828</t>
  </si>
  <si>
    <t xml:space="preserve">BR32924</t>
  </si>
  <si>
    <t xml:space="preserve">MUSA ARTHUR</t>
  </si>
  <si>
    <t xml:space="preserve">NHLANGWANA</t>
  </si>
  <si>
    <t xml:space="preserve">(011)489-4880</t>
  </si>
  <si>
    <t xml:space="preserve">BR32926</t>
  </si>
  <si>
    <t xml:space="preserve">LAYLAA</t>
  </si>
  <si>
    <t xml:space="preserve">(011)428-4031</t>
  </si>
  <si>
    <t xml:space="preserve">BR32927</t>
  </si>
  <si>
    <t xml:space="preserve">AYANDA GLADSTONE</t>
  </si>
  <si>
    <t xml:space="preserve">(011)428-1507</t>
  </si>
  <si>
    <t xml:space="preserve">BR32928</t>
  </si>
  <si>
    <t xml:space="preserve">JO-ANNE SHEENA</t>
  </si>
  <si>
    <t xml:space="preserve">(011)428-1341</t>
  </si>
  <si>
    <t xml:space="preserve">BR32929</t>
  </si>
  <si>
    <t xml:space="preserve">ZANELE EREN-JOYCE</t>
  </si>
  <si>
    <t xml:space="preserve">NTSHINGILA</t>
  </si>
  <si>
    <t xml:space="preserve">BR32930</t>
  </si>
  <si>
    <t xml:space="preserve">NATHAN</t>
  </si>
  <si>
    <t xml:space="preserve">(011)465-9690</t>
  </si>
  <si>
    <t xml:space="preserve">BR32932</t>
  </si>
  <si>
    <t xml:space="preserve">BEVERLEY</t>
  </si>
  <si>
    <t xml:space="preserve">PAPA</t>
  </si>
  <si>
    <t xml:space="preserve">BR32935</t>
  </si>
  <si>
    <t xml:space="preserve">(011)428-1297</t>
  </si>
  <si>
    <t xml:space="preserve">BR32936</t>
  </si>
  <si>
    <t xml:space="preserve">LERATO MARIA</t>
  </si>
  <si>
    <t xml:space="preserve">(011)731-5263</t>
  </si>
  <si>
    <t xml:space="preserve">BR32939</t>
  </si>
  <si>
    <t xml:space="preserve">GHAKIEMA</t>
  </si>
  <si>
    <t xml:space="preserve">CAREY</t>
  </si>
  <si>
    <t xml:space="preserve">BR32940</t>
  </si>
  <si>
    <t xml:space="preserve">DEIDRE MELISSA</t>
  </si>
  <si>
    <t xml:space="preserve">BR32941</t>
  </si>
  <si>
    <t xml:space="preserve">Sep 17 2016 12:00AM</t>
  </si>
  <si>
    <t xml:space="preserve">(051)653-0348</t>
  </si>
  <si>
    <t xml:space="preserve">BR32943</t>
  </si>
  <si>
    <t xml:space="preserve">TYRONE HAROLD</t>
  </si>
  <si>
    <t xml:space="preserve">(031)584-7157</t>
  </si>
  <si>
    <t xml:space="preserve">BR32947</t>
  </si>
  <si>
    <t xml:space="preserve">LORATO JULIA</t>
  </si>
  <si>
    <t xml:space="preserve">MARWAGAE</t>
  </si>
  <si>
    <t xml:space="preserve">Sep 14 2012 12:00AM</t>
  </si>
  <si>
    <t xml:space="preserve">(082)595-6478</t>
  </si>
  <si>
    <t xml:space="preserve">BR32948</t>
  </si>
  <si>
    <t xml:space="preserve">SELLO MASHIANE VICTOR</t>
  </si>
  <si>
    <t xml:space="preserve">(011)445-7070</t>
  </si>
  <si>
    <t xml:space="preserve">BR32949</t>
  </si>
  <si>
    <t xml:space="preserve">SHERI</t>
  </si>
  <si>
    <t xml:space="preserve">(011)558-7069</t>
  </si>
  <si>
    <t xml:space="preserve">BR32950</t>
  </si>
  <si>
    <t xml:space="preserve">CLAIRE LEE BARCLAY</t>
  </si>
  <si>
    <t xml:space="preserve">BR32952</t>
  </si>
  <si>
    <t xml:space="preserve">COCKROFT</t>
  </si>
  <si>
    <t xml:space="preserve">BR32953</t>
  </si>
  <si>
    <t xml:space="preserve">WINSTANLEY</t>
  </si>
  <si>
    <t xml:space="preserve">(011)248-7168</t>
  </si>
  <si>
    <t xml:space="preserve">BR32954</t>
  </si>
  <si>
    <t xml:space="preserve">DALE JOHN</t>
  </si>
  <si>
    <t xml:space="preserve">(011)781-6267</t>
  </si>
  <si>
    <t xml:space="preserve">BR32955</t>
  </si>
  <si>
    <t xml:space="preserve">VIKESH</t>
  </si>
  <si>
    <t xml:space="preserve">DUNPALL</t>
  </si>
  <si>
    <t xml:space="preserve">(031)275-2512</t>
  </si>
  <si>
    <t xml:space="preserve">BR32956</t>
  </si>
  <si>
    <t xml:space="preserve">BR32957</t>
  </si>
  <si>
    <t xml:space="preserve">DELANE</t>
  </si>
  <si>
    <t xml:space="preserve">PRITIRAJ</t>
  </si>
  <si>
    <t xml:space="preserve">(033)355-1997</t>
  </si>
  <si>
    <t xml:space="preserve">BR32958</t>
  </si>
  <si>
    <t xml:space="preserve">BR32961</t>
  </si>
  <si>
    <t xml:space="preserve">MOTSHABI JACOB</t>
  </si>
  <si>
    <t xml:space="preserve">MOKOKA</t>
  </si>
  <si>
    <t xml:space="preserve">(011)445-7520</t>
  </si>
  <si>
    <t xml:space="preserve">BR32962</t>
  </si>
  <si>
    <t xml:space="preserve">(021)526-1196</t>
  </si>
  <si>
    <t xml:space="preserve">BR32963</t>
  </si>
  <si>
    <t xml:space="preserve">SEPENG</t>
  </si>
  <si>
    <t xml:space="preserve">BR32965</t>
  </si>
  <si>
    <t xml:space="preserve">LEESHEN</t>
  </si>
  <si>
    <t xml:space="preserve">(011)254-0000</t>
  </si>
  <si>
    <t xml:space="preserve">BR32966</t>
  </si>
  <si>
    <t xml:space="preserve">SASHIN</t>
  </si>
  <si>
    <t xml:space="preserve">BR32967</t>
  </si>
  <si>
    <t xml:space="preserve">PIERRIE</t>
  </si>
  <si>
    <t xml:space="preserve">COCK</t>
  </si>
  <si>
    <t xml:space="preserve">BR32968</t>
  </si>
  <si>
    <t xml:space="preserve">(031)275-2528</t>
  </si>
  <si>
    <t xml:space="preserve">BR32969</t>
  </si>
  <si>
    <t xml:space="preserve">SHARIQ</t>
  </si>
  <si>
    <t xml:space="preserve">BR32970</t>
  </si>
  <si>
    <t xml:space="preserve">NARASIMULU</t>
  </si>
  <si>
    <t xml:space="preserve">(031)275-2531</t>
  </si>
  <si>
    <t xml:space="preserve">BR32971</t>
  </si>
  <si>
    <t xml:space="preserve">GARIB</t>
  </si>
  <si>
    <t xml:space="preserve">BR32973</t>
  </si>
  <si>
    <t xml:space="preserve">JUAN FLEETWOOD</t>
  </si>
  <si>
    <t xml:space="preserve">GILFILLAN</t>
  </si>
  <si>
    <t xml:space="preserve">BR32974</t>
  </si>
  <si>
    <t xml:space="preserve">ALEASHA</t>
  </si>
  <si>
    <t xml:space="preserve">HANSRAJ</t>
  </si>
  <si>
    <t xml:space="preserve">BR32975</t>
  </si>
  <si>
    <t xml:space="preserve">SAGAREN</t>
  </si>
  <si>
    <t xml:space="preserve">BR32976</t>
  </si>
  <si>
    <t xml:space="preserve">UGANDRAN</t>
  </si>
  <si>
    <t xml:space="preserve">(011)998-1960</t>
  </si>
  <si>
    <t xml:space="preserve">BR32977</t>
  </si>
  <si>
    <t xml:space="preserve">KHEHLA</t>
  </si>
  <si>
    <t xml:space="preserve">BR32980</t>
  </si>
  <si>
    <t xml:space="preserve">BATHINI</t>
  </si>
  <si>
    <t xml:space="preserve">BR32983</t>
  </si>
  <si>
    <t xml:space="preserve">MARUIS</t>
  </si>
  <si>
    <t xml:space="preserve">(012)483-5387</t>
  </si>
  <si>
    <t xml:space="preserve">BR32984</t>
  </si>
  <si>
    <t xml:space="preserve">KELSEY MARIE</t>
  </si>
  <si>
    <t xml:space="preserve">COURTNEY</t>
  </si>
  <si>
    <t xml:space="preserve">(031)761-5407</t>
  </si>
  <si>
    <t xml:space="preserve">BR32988</t>
  </si>
  <si>
    <t xml:space="preserve">LEANA</t>
  </si>
  <si>
    <t xml:space="preserve">HUGGETT</t>
  </si>
  <si>
    <t xml:space="preserve">(084)110-0430</t>
  </si>
  <si>
    <t xml:space="preserve">BR32989</t>
  </si>
  <si>
    <t xml:space="preserve">HELENE DOROTHEA</t>
  </si>
  <si>
    <t xml:space="preserve">BR32990</t>
  </si>
  <si>
    <t xml:space="preserve">BASHKAR</t>
  </si>
  <si>
    <t xml:space="preserve">011 440 4603</t>
  </si>
  <si>
    <t xml:space="preserve">BR32993</t>
  </si>
  <si>
    <t xml:space="preserve">WILLEM GIDEON</t>
  </si>
  <si>
    <t xml:space="preserve">BR33010</t>
  </si>
  <si>
    <t xml:space="preserve">SARITA</t>
  </si>
  <si>
    <t xml:space="preserve">(011)478-8809</t>
  </si>
  <si>
    <t xml:space="preserve">BR33013</t>
  </si>
  <si>
    <t xml:space="preserve">MELISSA ANNE</t>
  </si>
  <si>
    <t xml:space="preserve">BR33014</t>
  </si>
  <si>
    <t xml:space="preserve">WIKUS</t>
  </si>
  <si>
    <t xml:space="preserve">(012)346-6617</t>
  </si>
  <si>
    <t xml:space="preserve">BR33015</t>
  </si>
  <si>
    <t xml:space="preserve">ACHMAT</t>
  </si>
  <si>
    <t xml:space="preserve">BR33016</t>
  </si>
  <si>
    <t xml:space="preserve">ANGELIQUE URSULA</t>
  </si>
  <si>
    <t xml:space="preserve">BR33017</t>
  </si>
  <si>
    <t xml:space="preserve">CHANTAL BERTHA</t>
  </si>
  <si>
    <t xml:space="preserve">BR33021</t>
  </si>
  <si>
    <t xml:space="preserve">VON RAUENSTEIN</t>
  </si>
  <si>
    <t xml:space="preserve">(011)894-5998</t>
  </si>
  <si>
    <t xml:space="preserve">BR33022</t>
  </si>
  <si>
    <t xml:space="preserve">LLEWELLYN GEORGE</t>
  </si>
  <si>
    <t xml:space="preserve">(031)315-5088</t>
  </si>
  <si>
    <t xml:space="preserve">BR33024</t>
  </si>
  <si>
    <t xml:space="preserve">(013)759-3391</t>
  </si>
  <si>
    <t xml:space="preserve">BR33025</t>
  </si>
  <si>
    <t xml:space="preserve">ANORIKA</t>
  </si>
  <si>
    <t xml:space="preserve">Jan 28 2013 12:00AM</t>
  </si>
  <si>
    <t xml:space="preserve">(087)630-0203</t>
  </si>
  <si>
    <t xml:space="preserve">BR33026</t>
  </si>
  <si>
    <t xml:space="preserve">RENSCHÉ</t>
  </si>
  <si>
    <t xml:space="preserve">(012)346-4730</t>
  </si>
  <si>
    <t xml:space="preserve">BR33027</t>
  </si>
  <si>
    <t xml:space="preserve">Sep 20 2016 12:00AM</t>
  </si>
  <si>
    <t xml:space="preserve">BR33028</t>
  </si>
  <si>
    <t xml:space="preserve">BR33029</t>
  </si>
  <si>
    <t xml:space="preserve">CARLA</t>
  </si>
  <si>
    <t xml:space="preserve">(021)851-0041</t>
  </si>
  <si>
    <t xml:space="preserve">BR33031</t>
  </si>
  <si>
    <t xml:space="preserve">Sep 27 2016 12:00AM</t>
  </si>
  <si>
    <t xml:space="preserve">(053)739-1661</t>
  </si>
  <si>
    <t xml:space="preserve">BR33032</t>
  </si>
  <si>
    <t xml:space="preserve">ERNST CHRISTIAAN</t>
  </si>
  <si>
    <t xml:space="preserve">BELLINGAN</t>
  </si>
  <si>
    <t xml:space="preserve">(013)243-3342</t>
  </si>
  <si>
    <t xml:space="preserve">BR33033</t>
  </si>
  <si>
    <t xml:space="preserve">(086)183-5326</t>
  </si>
  <si>
    <t xml:space="preserve">BR33034</t>
  </si>
  <si>
    <t xml:space="preserve">NERINA-SULIN</t>
  </si>
  <si>
    <t xml:space="preserve">(015)295-5921</t>
  </si>
  <si>
    <t xml:space="preserve">BR33037</t>
  </si>
  <si>
    <t xml:space="preserve">(021)918-6520</t>
  </si>
  <si>
    <t xml:space="preserve">BR33038</t>
  </si>
  <si>
    <t xml:space="preserve">BRIDGETTE PATRICIA</t>
  </si>
  <si>
    <t xml:space="preserve">(086)111-3400</t>
  </si>
  <si>
    <t xml:space="preserve">BR33039</t>
  </si>
  <si>
    <t xml:space="preserve">SAMUEL HERMANUS</t>
  </si>
  <si>
    <t xml:space="preserve">(086)110-1919</t>
  </si>
  <si>
    <t xml:space="preserve">BR33043</t>
  </si>
  <si>
    <t xml:space="preserve">HEVANT</t>
  </si>
  <si>
    <t xml:space="preserve">Oct 18 2016 12:00AM</t>
  </si>
  <si>
    <t xml:space="preserve">BR33047</t>
  </si>
  <si>
    <t xml:space="preserve">ADRIANA ELIZABETH</t>
  </si>
  <si>
    <t xml:space="preserve">(021)551-3337</t>
  </si>
  <si>
    <t xml:space="preserve">BR33048</t>
  </si>
  <si>
    <t xml:space="preserve">REJOICE ITUMELENG N</t>
  </si>
  <si>
    <t xml:space="preserve">NTOBENG</t>
  </si>
  <si>
    <t xml:space="preserve">Oct  1 2016 12:00AM</t>
  </si>
  <si>
    <t xml:space="preserve">(011)716-7038</t>
  </si>
  <si>
    <t xml:space="preserve">BR33049</t>
  </si>
  <si>
    <t xml:space="preserve">THABANG ISAAC</t>
  </si>
  <si>
    <t xml:space="preserve">RAPOO</t>
  </si>
  <si>
    <t xml:space="preserve">Oct  4 2016 12:00AM</t>
  </si>
  <si>
    <t xml:space="preserve">(011)716-7037</t>
  </si>
  <si>
    <t xml:space="preserve">BR33050</t>
  </si>
  <si>
    <t xml:space="preserve">PHILANI</t>
  </si>
  <si>
    <t xml:space="preserve">(011)716-7039</t>
  </si>
  <si>
    <t xml:space="preserve">BR33051</t>
  </si>
  <si>
    <t xml:space="preserve">XOLISILE NOKWANDA</t>
  </si>
  <si>
    <t xml:space="preserve">(011)716-7040</t>
  </si>
  <si>
    <t xml:space="preserve">BR33057</t>
  </si>
  <si>
    <t xml:space="preserve">ADELIA MARY</t>
  </si>
  <si>
    <t xml:space="preserve">BR33058</t>
  </si>
  <si>
    <t xml:space="preserve">TUHWE</t>
  </si>
  <si>
    <t xml:space="preserve">(011)305-7016</t>
  </si>
  <si>
    <t xml:space="preserve">BR33059</t>
  </si>
  <si>
    <t xml:space="preserve">BR33061</t>
  </si>
  <si>
    <t xml:space="preserve">NTAHLENG SUSAN</t>
  </si>
  <si>
    <t xml:space="preserve">BR33062</t>
  </si>
  <si>
    <t xml:space="preserve">
				RICHARD 
			</t>
  </si>
  <si>
    <t xml:space="preserve">FLEURIOT</t>
  </si>
  <si>
    <t xml:space="preserve">BR33063</t>
  </si>
  <si>
    <t xml:space="preserve">MPHO KINGDOM</t>
  </si>
  <si>
    <t xml:space="preserve">BR33064</t>
  </si>
  <si>
    <t xml:space="preserve">LEHWELERE</t>
  </si>
  <si>
    <t xml:space="preserve">(011)408-4417</t>
  </si>
  <si>
    <t xml:space="preserve">BR33065</t>
  </si>
  <si>
    <t xml:space="preserve">CAREL HUGO</t>
  </si>
  <si>
    <t xml:space="preserve">(021)975-5612</t>
  </si>
  <si>
    <t xml:space="preserve">BR33067</t>
  </si>
  <si>
    <t xml:space="preserve">KUSHTAR</t>
  </si>
  <si>
    <t xml:space="preserve">SOMAI</t>
  </si>
  <si>
    <t xml:space="preserve">BR33069</t>
  </si>
  <si>
    <t xml:space="preserve">KUMARNATHAN</t>
  </si>
  <si>
    <t xml:space="preserve">(087)353-9700</t>
  </si>
  <si>
    <t xml:space="preserve">BR33071</t>
  </si>
  <si>
    <t xml:space="preserve">CANNON</t>
  </si>
  <si>
    <t xml:space="preserve">(034)980-9156</t>
  </si>
  <si>
    <t xml:space="preserve">BR33074</t>
  </si>
  <si>
    <t xml:space="preserve">ANNELINE SOPHIA</t>
  </si>
  <si>
    <t xml:space="preserve">DE BEERS</t>
  </si>
  <si>
    <t xml:space="preserve">BR33075</t>
  </si>
  <si>
    <t xml:space="preserve">Oct 16 2012 12:00AM</t>
  </si>
  <si>
    <t xml:space="preserve">BR33082</t>
  </si>
  <si>
    <t xml:space="preserve">SIMILO HERBERT</t>
  </si>
  <si>
    <t xml:space="preserve">(031)514-6384</t>
  </si>
  <si>
    <t xml:space="preserve">BR33084</t>
  </si>
  <si>
    <t xml:space="preserve">TASNIM</t>
  </si>
  <si>
    <t xml:space="preserve">(011)886-8400</t>
  </si>
  <si>
    <t xml:space="preserve">BR33085</t>
  </si>
  <si>
    <t xml:space="preserve">VELAPHI ERIC</t>
  </si>
  <si>
    <t xml:space="preserve">(012)481-1084</t>
  </si>
  <si>
    <t xml:space="preserve">BR33086</t>
  </si>
  <si>
    <t xml:space="preserve">TOM WATSON</t>
  </si>
  <si>
    <t xml:space="preserve">BR33087</t>
  </si>
  <si>
    <t xml:space="preserve">CHANTAL ANN</t>
  </si>
  <si>
    <t xml:space="preserve">LEFEVRE</t>
  </si>
  <si>
    <t xml:space="preserve">(031)710-6937</t>
  </si>
  <si>
    <t xml:space="preserve">BR33088</t>
  </si>
  <si>
    <t xml:space="preserve">COLES</t>
  </si>
  <si>
    <t xml:space="preserve">(011)620-6761</t>
  </si>
  <si>
    <t xml:space="preserve">BR33089</t>
  </si>
  <si>
    <t xml:space="preserve">FAUGHT</t>
  </si>
  <si>
    <t xml:space="preserve">(013)759-3387</t>
  </si>
  <si>
    <t xml:space="preserve">BR33090</t>
  </si>
  <si>
    <t xml:space="preserve">NOMPUMELELO</t>
  </si>
  <si>
    <t xml:space="preserve">(031)710-6900</t>
  </si>
  <si>
    <t xml:space="preserve">BR33091</t>
  </si>
  <si>
    <t xml:space="preserve">DEVON DONNIS</t>
  </si>
  <si>
    <t xml:space="preserve">BR33092</t>
  </si>
  <si>
    <t xml:space="preserve">(021)526-1142</t>
  </si>
  <si>
    <t xml:space="preserve">BR33093</t>
  </si>
  <si>
    <t xml:space="preserve">(011)483-4808</t>
  </si>
  <si>
    <t xml:space="preserve">BR33098</t>
  </si>
  <si>
    <t xml:space="preserve">(011)348-8954</t>
  </si>
  <si>
    <t xml:space="preserve">BR33100</t>
  </si>
  <si>
    <t xml:space="preserve">RONALD HUGH</t>
  </si>
  <si>
    <t xml:space="preserve">(031)710-6908</t>
  </si>
  <si>
    <t xml:space="preserve">BR33101</t>
  </si>
  <si>
    <t xml:space="preserve">JASON HENRY</t>
  </si>
  <si>
    <t xml:space="preserve">BR33102</t>
  </si>
  <si>
    <t xml:space="preserve">RICARDO</t>
  </si>
  <si>
    <t xml:space="preserve">(011)289-0438</t>
  </si>
  <si>
    <t xml:space="preserve">BR33103</t>
  </si>
  <si>
    <t xml:space="preserve">BR33104</t>
  </si>
  <si>
    <t xml:space="preserve">BR33105</t>
  </si>
  <si>
    <t xml:space="preserve">BR33106</t>
  </si>
  <si>
    <t xml:space="preserve">NAZLIN</t>
  </si>
  <si>
    <t xml:space="preserve">BR33107</t>
  </si>
  <si>
    <t xml:space="preserve">MERLIN DEAN</t>
  </si>
  <si>
    <t xml:space="preserve">BR33108</t>
  </si>
  <si>
    <t xml:space="preserve">BR33111</t>
  </si>
  <si>
    <t xml:space="preserve">JARED STUART</t>
  </si>
  <si>
    <t xml:space="preserve">(021)670-5899</t>
  </si>
  <si>
    <t xml:space="preserve">BR33112</t>
  </si>
  <si>
    <t xml:space="preserve">KHAYA</t>
  </si>
  <si>
    <t xml:space="preserve">BR33114</t>
  </si>
  <si>
    <t xml:space="preserve">Sep 30 2016 12:00AM</t>
  </si>
  <si>
    <t xml:space="preserve">BR33116</t>
  </si>
  <si>
    <t xml:space="preserve">EMMECH XOLANI</t>
  </si>
  <si>
    <t xml:space="preserve">Mar 11 2017 12:00AM</t>
  </si>
  <si>
    <t xml:space="preserve">(012)818-9067</t>
  </si>
  <si>
    <t xml:space="preserve">BR33120</t>
  </si>
  <si>
    <t xml:space="preserve">(012)667-8000</t>
  </si>
  <si>
    <t xml:space="preserve">BR33121</t>
  </si>
  <si>
    <t xml:space="preserve">COWEN</t>
  </si>
  <si>
    <t xml:space="preserve">(011)678-8904</t>
  </si>
  <si>
    <t xml:space="preserve">BR33126</t>
  </si>
  <si>
    <t xml:space="preserve">NJABULO PHAKAMANI</t>
  </si>
  <si>
    <t xml:space="preserve">(011)462-2170</t>
  </si>
  <si>
    <t xml:space="preserve">BR33146</t>
  </si>
  <si>
    <t xml:space="preserve">GUGULETHU P.R.</t>
  </si>
  <si>
    <t xml:space="preserve">(011)445-7126</t>
  </si>
  <si>
    <t xml:space="preserve">BR33147</t>
  </si>
  <si>
    <t xml:space="preserve">MARTHINUS COENRAAD</t>
  </si>
  <si>
    <t xml:space="preserve">Apr  6 2017 12:00AM</t>
  </si>
  <si>
    <t xml:space="preserve">(011)100-2850</t>
  </si>
  <si>
    <t xml:space="preserve">BR33148</t>
  </si>
  <si>
    <t xml:space="preserve">ANDRIES MARTHINUS</t>
  </si>
  <si>
    <t xml:space="preserve">(021)526-1166</t>
  </si>
  <si>
    <t xml:space="preserve">BR33150</t>
  </si>
  <si>
    <t xml:space="preserve">ROBERT BARON</t>
  </si>
  <si>
    <t xml:space="preserve">BR33151</t>
  </si>
  <si>
    <t xml:space="preserve">BR33152</t>
  </si>
  <si>
    <t xml:space="preserve">BR33153</t>
  </si>
  <si>
    <t xml:space="preserve">BR33154</t>
  </si>
  <si>
    <t xml:space="preserve">BRYETTA</t>
  </si>
  <si>
    <t xml:space="preserve">BR33155</t>
  </si>
  <si>
    <t xml:space="preserve">KEVIN GARTH</t>
  </si>
  <si>
    <t xml:space="preserve">MCENDERRY</t>
  </si>
  <si>
    <t xml:space="preserve">BR33156</t>
  </si>
  <si>
    <t xml:space="preserve">BR33157</t>
  </si>
  <si>
    <t xml:space="preserve">AJAY KISHORE</t>
  </si>
  <si>
    <t xml:space="preserve">BR33158</t>
  </si>
  <si>
    <t xml:space="preserve">MUBEEN MUHAMMAD</t>
  </si>
  <si>
    <t xml:space="preserve">DILDER-MIA</t>
  </si>
  <si>
    <t xml:space="preserve">BR33159</t>
  </si>
  <si>
    <t xml:space="preserve">HEIDI MARLENE</t>
  </si>
  <si>
    <t xml:space="preserve">PFEIFER-VAN WYK</t>
  </si>
  <si>
    <t xml:space="preserve">(012)990-5139</t>
  </si>
  <si>
    <t xml:space="preserve">BR33160</t>
  </si>
  <si>
    <t xml:space="preserve">ABHIJEETH</t>
  </si>
  <si>
    <t xml:space="preserve">BR33161</t>
  </si>
  <si>
    <t xml:space="preserve">ZAHIR</t>
  </si>
  <si>
    <t xml:space="preserve">BR33162</t>
  </si>
  <si>
    <t xml:space="preserve">Jan 15 2015 12:00AM</t>
  </si>
  <si>
    <t xml:space="preserve">Jan 14 2017 12:00AM</t>
  </si>
  <si>
    <t xml:space="preserve">(031)207-1580</t>
  </si>
  <si>
    <t xml:space="preserve">BR33163</t>
  </si>
  <si>
    <t xml:space="preserve">GRACE KEFILWE</t>
  </si>
  <si>
    <t xml:space="preserve">THABANE</t>
  </si>
  <si>
    <t xml:space="preserve">BR33164</t>
  </si>
  <si>
    <t xml:space="preserve">ASHNEE</t>
  </si>
  <si>
    <t xml:space="preserve">BR33165</t>
  </si>
  <si>
    <t xml:space="preserve">WISANI JO-LEE</t>
  </si>
  <si>
    <t xml:space="preserve">BR33167</t>
  </si>
  <si>
    <t xml:space="preserve">LUKE GEOFFREY</t>
  </si>
  <si>
    <t xml:space="preserve">BR33168</t>
  </si>
  <si>
    <t xml:space="preserve">KUDZANAYI BRIAN</t>
  </si>
  <si>
    <t xml:space="preserve">GWATIDZO</t>
  </si>
  <si>
    <t xml:space="preserve">BR33169</t>
  </si>
  <si>
    <t xml:space="preserve">KAREN DANIELLA</t>
  </si>
  <si>
    <t xml:space="preserve">BR33170</t>
  </si>
  <si>
    <t xml:space="preserve">BR33185</t>
  </si>
  <si>
    <t xml:space="preserve">LIESKA  ANDRE</t>
  </si>
  <si>
    <t xml:space="preserve">SPEYERS</t>
  </si>
  <si>
    <t xml:space="preserve">(041)581-2833</t>
  </si>
  <si>
    <t xml:space="preserve">BR33192</t>
  </si>
  <si>
    <t xml:space="preserve">PHILIP JACOBUS</t>
  </si>
  <si>
    <t xml:space="preserve">Nov  6 2012 12:00AM</t>
  </si>
  <si>
    <t xml:space="preserve">Nov  6 2014 12:00AM</t>
  </si>
  <si>
    <t xml:space="preserve">(051)430-4503</t>
  </si>
  <si>
    <t xml:space="preserve">BR33193</t>
  </si>
  <si>
    <t xml:space="preserve">SAYED</t>
  </si>
  <si>
    <t xml:space="preserve">(011)433-8199</t>
  </si>
  <si>
    <t xml:space="preserve">BR33196</t>
  </si>
  <si>
    <t xml:space="preserve">(011)312-4541</t>
  </si>
  <si>
    <t xml:space="preserve">BR33197</t>
  </si>
  <si>
    <t xml:space="preserve">BR33200</t>
  </si>
  <si>
    <t xml:space="preserve">Apr 13 2015 12:00AM</t>
  </si>
  <si>
    <t xml:space="preserve">Apr 12 2017 12:00AM</t>
  </si>
  <si>
    <t xml:space="preserve">BR33206</t>
  </si>
  <si>
    <t xml:space="preserve">(042)296-1752</t>
  </si>
  <si>
    <t xml:space="preserve">BR33207</t>
  </si>
  <si>
    <t xml:space="preserve">NELIS</t>
  </si>
  <si>
    <t xml:space="preserve">BR33208</t>
  </si>
  <si>
    <t xml:space="preserve">NICOLIEN</t>
  </si>
  <si>
    <t xml:space="preserve">VERRYNE</t>
  </si>
  <si>
    <t xml:space="preserve">(012)991-9600</t>
  </si>
  <si>
    <t xml:space="preserve">BR33210</t>
  </si>
  <si>
    <t xml:space="preserve">EMMARENS</t>
  </si>
  <si>
    <t xml:space="preserve">LIGTHELM</t>
  </si>
  <si>
    <t xml:space="preserve">BR33211</t>
  </si>
  <si>
    <t xml:space="preserve">BR33215</t>
  </si>
  <si>
    <t xml:space="preserve">PEU</t>
  </si>
  <si>
    <t xml:space="preserve">Oct 31 2014 12:00AM</t>
  </si>
  <si>
    <t xml:space="preserve">BR33216</t>
  </si>
  <si>
    <t xml:space="preserve">ANDILE THEMBELIHLE</t>
  </si>
  <si>
    <t xml:space="preserve">(035)907-1700</t>
  </si>
  <si>
    <t xml:space="preserve">BR33223</t>
  </si>
  <si>
    <t xml:space="preserve">NONTOBEKO</t>
  </si>
  <si>
    <t xml:space="preserve">FAKUDE</t>
  </si>
  <si>
    <t xml:space="preserve">BR33224</t>
  </si>
  <si>
    <t xml:space="preserve">SENZENI</t>
  </si>
  <si>
    <t xml:space="preserve">BR33225</t>
  </si>
  <si>
    <t xml:space="preserve">MHLAMBI</t>
  </si>
  <si>
    <t xml:space="preserve">BR33226</t>
  </si>
  <si>
    <t xml:space="preserve">SONETTE</t>
  </si>
  <si>
    <t xml:space="preserve">(012)377-3518</t>
  </si>
  <si>
    <t xml:space="preserve">BR33227</t>
  </si>
  <si>
    <t xml:space="preserve">SIVUYILE N.K.</t>
  </si>
  <si>
    <t xml:space="preserve">MGOBHOZI</t>
  </si>
  <si>
    <t xml:space="preserve">(031)573-8071</t>
  </si>
  <si>
    <t xml:space="preserve">BR33228</t>
  </si>
  <si>
    <t xml:space="preserve">SERGIO SA</t>
  </si>
  <si>
    <t xml:space="preserve">(012)335-6654</t>
  </si>
  <si>
    <t xml:space="preserve">BR33229</t>
  </si>
  <si>
    <t xml:space="preserve">MARIAAN</t>
  </si>
  <si>
    <t xml:space="preserve">BR33232</t>
  </si>
  <si>
    <t xml:space="preserve">BONOLO</t>
  </si>
  <si>
    <t xml:space="preserve">BR33233</t>
  </si>
  <si>
    <t xml:space="preserve">KAGISO IYOVEL</t>
  </si>
  <si>
    <t xml:space="preserve">BR33236</t>
  </si>
  <si>
    <t xml:space="preserve">(015)291-9160</t>
  </si>
  <si>
    <t xml:space="preserve">BR33238</t>
  </si>
  <si>
    <t xml:space="preserve">REUBEN JOSEPH JACOBUS</t>
  </si>
  <si>
    <t xml:space="preserve">Nov  7 2016 12:00AM</t>
  </si>
  <si>
    <t xml:space="preserve">BR33241</t>
  </si>
  <si>
    <t xml:space="preserve">REBECCA BUYISISWE</t>
  </si>
  <si>
    <t xml:space="preserve">(011)482-9079</t>
  </si>
  <si>
    <t xml:space="preserve">BR33242</t>
  </si>
  <si>
    <t xml:space="preserve">ZOLILE ABEL</t>
  </si>
  <si>
    <t xml:space="preserve">011 788 8086</t>
  </si>
  <si>
    <t xml:space="preserve">BR33243</t>
  </si>
  <si>
    <t xml:space="preserve">NEDINE</t>
  </si>
  <si>
    <t xml:space="preserve">(011)408-3708</t>
  </si>
  <si>
    <t xml:space="preserve">BR33244</t>
  </si>
  <si>
    <t xml:space="preserve">AJAY</t>
  </si>
  <si>
    <t xml:space="preserve">(031)514-6149</t>
  </si>
  <si>
    <t xml:space="preserve">BR33245</t>
  </si>
  <si>
    <t xml:space="preserve">GRAHAM THOMAS</t>
  </si>
  <si>
    <t xml:space="preserve">BR33248</t>
  </si>
  <si>
    <t xml:space="preserve">BR33249</t>
  </si>
  <si>
    <t xml:space="preserve">(011)445-7240</t>
  </si>
  <si>
    <t xml:space="preserve">BR33250</t>
  </si>
  <si>
    <t xml:space="preserve">NATALIE LYNN</t>
  </si>
  <si>
    <t xml:space="preserve">(010)245-7116</t>
  </si>
  <si>
    <t xml:space="preserve">BR33251</t>
  </si>
  <si>
    <t xml:space="preserve">ROXANNE</t>
  </si>
  <si>
    <t xml:space="preserve">(011)289-0255</t>
  </si>
  <si>
    <t xml:space="preserve">BR33253</t>
  </si>
  <si>
    <t xml:space="preserve">LEICHA</t>
  </si>
  <si>
    <t xml:space="preserve">DE FREITAS</t>
  </si>
  <si>
    <t xml:space="preserve">BR33254</t>
  </si>
  <si>
    <t xml:space="preserve">LAZARUS MIKATEKO</t>
  </si>
  <si>
    <t xml:space="preserve">BR33256</t>
  </si>
  <si>
    <t xml:space="preserve">BR33257</t>
  </si>
  <si>
    <t xml:space="preserve">MIKE</t>
  </si>
  <si>
    <t xml:space="preserve">LWAMBA</t>
  </si>
  <si>
    <t xml:space="preserve">BR33258</t>
  </si>
  <si>
    <t xml:space="preserve">ASHER ALBANY</t>
  </si>
  <si>
    <t xml:space="preserve">BR33259</t>
  </si>
  <si>
    <t xml:space="preserve">(011)463-4092</t>
  </si>
  <si>
    <t xml:space="preserve">BR33260</t>
  </si>
  <si>
    <t xml:space="preserve">CHINNIAH</t>
  </si>
  <si>
    <t xml:space="preserve">BR33262</t>
  </si>
  <si>
    <t xml:space="preserve">(011)445-7248</t>
  </si>
  <si>
    <t xml:space="preserve">BR33263</t>
  </si>
  <si>
    <t xml:space="preserve">SUBASH</t>
  </si>
  <si>
    <t xml:space="preserve">CHATROOGHOON</t>
  </si>
  <si>
    <t xml:space="preserve">BR33264</t>
  </si>
  <si>
    <t xml:space="preserve">BR33266</t>
  </si>
  <si>
    <t xml:space="preserve">(011)529-1810</t>
  </si>
  <si>
    <t xml:space="preserve">BR33269</t>
  </si>
  <si>
    <t xml:space="preserve">GARY LAWRENCE</t>
  </si>
  <si>
    <t xml:space="preserve">DEYSEL</t>
  </si>
  <si>
    <t xml:space="preserve">BR33271</t>
  </si>
  <si>
    <t xml:space="preserve">EMILY</t>
  </si>
  <si>
    <t xml:space="preserve">CHAKANE</t>
  </si>
  <si>
    <t xml:space="preserve">BR33272</t>
  </si>
  <si>
    <t xml:space="preserve">JULIE LAURA</t>
  </si>
  <si>
    <t xml:space="preserve">BR33273</t>
  </si>
  <si>
    <t xml:space="preserve">WARREN NIEL</t>
  </si>
  <si>
    <t xml:space="preserve">BR33274</t>
  </si>
  <si>
    <t xml:space="preserve">BR33275</t>
  </si>
  <si>
    <t xml:space="preserve">BRENDON WAYNE</t>
  </si>
  <si>
    <t xml:space="preserve">BR33278</t>
  </si>
  <si>
    <t xml:space="preserve">BR33279</t>
  </si>
  <si>
    <t xml:space="preserve">HUDSON-LAMB</t>
  </si>
  <si>
    <t xml:space="preserve">BR33280</t>
  </si>
  <si>
    <t xml:space="preserve">CLAUDE JOSEPH</t>
  </si>
  <si>
    <t xml:space="preserve">BAKOS</t>
  </si>
  <si>
    <t xml:space="preserve">(011)620-6513</t>
  </si>
  <si>
    <t xml:space="preserve">BR33282</t>
  </si>
  <si>
    <t xml:space="preserve">(011)950-9817</t>
  </si>
  <si>
    <t xml:space="preserve">BR33290</t>
  </si>
  <si>
    <t xml:space="preserve">THANDOLWETHU</t>
  </si>
  <si>
    <t xml:space="preserve">ZIYEKILE</t>
  </si>
  <si>
    <t xml:space="preserve">(041)582-1591</t>
  </si>
  <si>
    <t xml:space="preserve">BR33291</t>
  </si>
  <si>
    <t xml:space="preserve">NICHOLAS EVAN</t>
  </si>
  <si>
    <t xml:space="preserve">(021)526-1213</t>
  </si>
  <si>
    <t xml:space="preserve">BR33292</t>
  </si>
  <si>
    <t xml:space="preserve">SOOTHEENATHAN</t>
  </si>
  <si>
    <t xml:space="preserve">RANGANTHAN</t>
  </si>
  <si>
    <t xml:space="preserve">(031)279-5034</t>
  </si>
  <si>
    <t xml:space="preserve">BR33293</t>
  </si>
  <si>
    <t xml:space="preserve">NORISHA</t>
  </si>
  <si>
    <t xml:space="preserve">MAKARDOIJ</t>
  </si>
  <si>
    <t xml:space="preserve">BR33295</t>
  </si>
  <si>
    <t xml:space="preserve">NICOLE JULIA</t>
  </si>
  <si>
    <t xml:space="preserve">CONSTANTINOU</t>
  </si>
  <si>
    <t xml:space="preserve">Nov 27 2014 12:00AM</t>
  </si>
  <si>
    <t xml:space="preserve">(011)449-4404</t>
  </si>
  <si>
    <t xml:space="preserve">BR33296</t>
  </si>
  <si>
    <t xml:space="preserve">BR33300</t>
  </si>
  <si>
    <t xml:space="preserve">(011)445-7307</t>
  </si>
  <si>
    <t xml:space="preserve">BR33301</t>
  </si>
  <si>
    <t xml:space="preserve">KERI-ANNE EDNA</t>
  </si>
  <si>
    <t xml:space="preserve">(018)294-8109</t>
  </si>
  <si>
    <t xml:space="preserve">BR33302</t>
  </si>
  <si>
    <t xml:space="preserve">Dec 10 2012 12:00AM</t>
  </si>
  <si>
    <t xml:space="preserve">(012)347-3412</t>
  </si>
  <si>
    <t xml:space="preserve">BR33305</t>
  </si>
  <si>
    <t xml:space="preserve">Dec 19 2016 12:00AM</t>
  </si>
  <si>
    <t xml:space="preserve">BR33317</t>
  </si>
  <si>
    <t xml:space="preserve">JULIAN JOHN</t>
  </si>
  <si>
    <t xml:space="preserve">(086)110-2163</t>
  </si>
  <si>
    <t xml:space="preserve">BR33318</t>
  </si>
  <si>
    <t xml:space="preserve">BR33319</t>
  </si>
  <si>
    <t xml:space="preserve">CARMEL RUTH</t>
  </si>
  <si>
    <t xml:space="preserve">BR33320</t>
  </si>
  <si>
    <t xml:space="preserve">SINDI</t>
  </si>
  <si>
    <t xml:space="preserve">VAN STRATEN</t>
  </si>
  <si>
    <t xml:space="preserve">(011)467-3536</t>
  </si>
  <si>
    <t xml:space="preserve">BR33321</t>
  </si>
  <si>
    <t xml:space="preserve">SAMUEL JOHN</t>
  </si>
  <si>
    <t xml:space="preserve">BEVAN</t>
  </si>
  <si>
    <t xml:space="preserve">BR33331</t>
  </si>
  <si>
    <t xml:space="preserve">MOHAMMED AMEEN</t>
  </si>
  <si>
    <t xml:space="preserve">HASSEN</t>
  </si>
  <si>
    <t xml:space="preserve">BR33336</t>
  </si>
  <si>
    <t xml:space="preserve">BRYAN DENNIS</t>
  </si>
  <si>
    <t xml:space="preserve">(043)701-1207</t>
  </si>
  <si>
    <t xml:space="preserve">BR33342</t>
  </si>
  <si>
    <t xml:space="preserve">LUCKY LETLHOGONOLO</t>
  </si>
  <si>
    <t xml:space="preserve">MACHIKE</t>
  </si>
  <si>
    <t xml:space="preserve">BR33344</t>
  </si>
  <si>
    <t xml:space="preserve">BERNARDUS ANTONIUS</t>
  </si>
  <si>
    <t xml:space="preserve">REICHGELT</t>
  </si>
  <si>
    <t xml:space="preserve">BR33346</t>
  </si>
  <si>
    <t xml:space="preserve">MASHUDU VALDEZ</t>
  </si>
  <si>
    <t xml:space="preserve">BR33350</t>
  </si>
  <si>
    <t xml:space="preserve">VERNON WALTER</t>
  </si>
  <si>
    <t xml:space="preserve">Jan 30 2013 12:00AM</t>
  </si>
  <si>
    <t xml:space="preserve">BR33354</t>
  </si>
  <si>
    <t xml:space="preserve">DAVID ANDREW</t>
  </si>
  <si>
    <t xml:space="preserve">BR33356</t>
  </si>
  <si>
    <t xml:space="preserve">(041)392-6908</t>
  </si>
  <si>
    <t xml:space="preserve">BR33357</t>
  </si>
  <si>
    <t xml:space="preserve">GERT J.G.</t>
  </si>
  <si>
    <t xml:space="preserve">(012)751-6833</t>
  </si>
  <si>
    <t xml:space="preserve">BR33358</t>
  </si>
  <si>
    <t xml:space="preserve">TAVAKUNDA</t>
  </si>
  <si>
    <t xml:space="preserve">MAREMBO</t>
  </si>
  <si>
    <t xml:space="preserve">(011)305-7000</t>
  </si>
  <si>
    <t xml:space="preserve">BR33360</t>
  </si>
  <si>
    <t xml:space="preserve">BR33361</t>
  </si>
  <si>
    <t xml:space="preserve">(044)695-2220</t>
  </si>
  <si>
    <t xml:space="preserve">BR33364</t>
  </si>
  <si>
    <t xml:space="preserve">SIEFRIED EBERHARD</t>
  </si>
  <si>
    <t xml:space="preserve">BRUSSOW</t>
  </si>
  <si>
    <t xml:space="preserve">BR33366</t>
  </si>
  <si>
    <t xml:space="preserve">DELANO</t>
  </si>
  <si>
    <t xml:space="preserve">Feb 25 2013 12:00AM</t>
  </si>
  <si>
    <t xml:space="preserve">BR33367</t>
  </si>
  <si>
    <t xml:space="preserve">(021)403-9503</t>
  </si>
  <si>
    <t xml:space="preserve">BR33370</t>
  </si>
  <si>
    <t xml:space="preserve">Mar  7 2015 12:00AM</t>
  </si>
  <si>
    <t xml:space="preserve">(011)620-6695</t>
  </si>
  <si>
    <t xml:space="preserve">BR33372</t>
  </si>
  <si>
    <t xml:space="preserve">BR33374</t>
  </si>
  <si>
    <t xml:space="preserve">KAVIR KISH</t>
  </si>
  <si>
    <t xml:space="preserve">(031)409-9379</t>
  </si>
  <si>
    <t xml:space="preserve">BR33386</t>
  </si>
  <si>
    <t xml:space="preserve">SIPHIWE</t>
  </si>
  <si>
    <t xml:space="preserve">NYANDA</t>
  </si>
  <si>
    <t xml:space="preserve">Dec 12 2012 12:00AM</t>
  </si>
  <si>
    <t xml:space="preserve">Dec 12 2014 12:00AM</t>
  </si>
  <si>
    <t xml:space="preserve">(011)455-7262</t>
  </si>
  <si>
    <t xml:space="preserve">BR33387</t>
  </si>
  <si>
    <t xml:space="preserve">CRESSWELL</t>
  </si>
  <si>
    <t xml:space="preserve">(010)245-7106</t>
  </si>
  <si>
    <t xml:space="preserve">BR33388</t>
  </si>
  <si>
    <t xml:space="preserve">DESHEN</t>
  </si>
  <si>
    <t xml:space="preserve">BR33389</t>
  </si>
  <si>
    <t xml:space="preserve">BR33390</t>
  </si>
  <si>
    <t xml:space="preserve">BRADLEY CHARLES</t>
  </si>
  <si>
    <t xml:space="preserve">(011)771-2884</t>
  </si>
  <si>
    <t xml:space="preserve">BR33391</t>
  </si>
  <si>
    <t xml:space="preserve">DARREL</t>
  </si>
  <si>
    <t xml:space="preserve">Dec 11 2016 12:00AM</t>
  </si>
  <si>
    <t xml:space="preserve">(011)620-6515</t>
  </si>
  <si>
    <t xml:space="preserve">BR33392</t>
  </si>
  <si>
    <t xml:space="preserve">BR33393</t>
  </si>
  <si>
    <t xml:space="preserve">KAMIL</t>
  </si>
  <si>
    <t xml:space="preserve">VASRAM</t>
  </si>
  <si>
    <t xml:space="preserve">BR33394</t>
  </si>
  <si>
    <t xml:space="preserve">RUSHEEL</t>
  </si>
  <si>
    <t xml:space="preserve">BR33395</t>
  </si>
  <si>
    <t xml:space="preserve">BR33396</t>
  </si>
  <si>
    <t xml:space="preserve">BR33398</t>
  </si>
  <si>
    <t xml:space="preserve">ALETTA SUSANNA</t>
  </si>
  <si>
    <t xml:space="preserve">SLATER</t>
  </si>
  <si>
    <t xml:space="preserve">BR33399</t>
  </si>
  <si>
    <t xml:space="preserve">DUNCAN GRANT</t>
  </si>
  <si>
    <t xml:space="preserve">(011)245-7125</t>
  </si>
  <si>
    <t xml:space="preserve">BR33400</t>
  </si>
  <si>
    <t xml:space="preserve">VAN STADE</t>
  </si>
  <si>
    <t xml:space="preserve">(010)245-7134</t>
  </si>
  <si>
    <t xml:space="preserve">BR33401</t>
  </si>
  <si>
    <t xml:space="preserve">(011)771-2955</t>
  </si>
  <si>
    <t xml:space="preserve">BR33402</t>
  </si>
  <si>
    <t xml:space="preserve">KEVIN GEOFFREY</t>
  </si>
  <si>
    <t xml:space="preserve">DIAMANT</t>
  </si>
  <si>
    <t xml:space="preserve">BR33403</t>
  </si>
  <si>
    <t xml:space="preserve">VIVERN</t>
  </si>
  <si>
    <t xml:space="preserve">BR33404</t>
  </si>
  <si>
    <t xml:space="preserve">ALLISTER MARTIN</t>
  </si>
  <si>
    <t xml:space="preserve">(031)204-1550</t>
  </si>
  <si>
    <t xml:space="preserve">BR33405</t>
  </si>
  <si>
    <t xml:space="preserve">BR33407</t>
  </si>
  <si>
    <t xml:space="preserve">NALESHA</t>
  </si>
  <si>
    <t xml:space="preserve">GANGAN</t>
  </si>
  <si>
    <t xml:space="preserve">BR33408</t>
  </si>
  <si>
    <t xml:space="preserve">SUMBA</t>
  </si>
  <si>
    <t xml:space="preserve">JERRIER</t>
  </si>
  <si>
    <t xml:space="preserve">BR33409</t>
  </si>
  <si>
    <t xml:space="preserve">CAREL LODEWYK</t>
  </si>
  <si>
    <t xml:space="preserve">BR33410</t>
  </si>
  <si>
    <t xml:space="preserve">HARICHUND</t>
  </si>
  <si>
    <t xml:space="preserve">BR33411</t>
  </si>
  <si>
    <t xml:space="preserve">BR33412</t>
  </si>
  <si>
    <t xml:space="preserve">WILLEM J.J.</t>
  </si>
  <si>
    <t xml:space="preserve">BR33413</t>
  </si>
  <si>
    <t xml:space="preserve">BR33414</t>
  </si>
  <si>
    <t xml:space="preserve">NISHI</t>
  </si>
  <si>
    <t xml:space="preserve">RAMGULAM</t>
  </si>
  <si>
    <t xml:space="preserve">BR33415</t>
  </si>
  <si>
    <t xml:space="preserve">SRIRAMALU PREGASEN</t>
  </si>
  <si>
    <t xml:space="preserve">(011)408-7133</t>
  </si>
  <si>
    <t xml:space="preserve">BR33416</t>
  </si>
  <si>
    <t xml:space="preserve">WARREN STANLEY</t>
  </si>
  <si>
    <t xml:space="preserve">SCHWULST</t>
  </si>
  <si>
    <t xml:space="preserve">BR33418</t>
  </si>
  <si>
    <t xml:space="preserve">COOKE</t>
  </si>
  <si>
    <t xml:space="preserve">BR33420</t>
  </si>
  <si>
    <t xml:space="preserve">ELROY GRANT</t>
  </si>
  <si>
    <t xml:space="preserve">(021)526-1341</t>
  </si>
  <si>
    <t xml:space="preserve">BR33421</t>
  </si>
  <si>
    <t xml:space="preserve">HEATHER STACEY</t>
  </si>
  <si>
    <t xml:space="preserve">BR33422</t>
  </si>
  <si>
    <t xml:space="preserve">ZAMIN E.</t>
  </si>
  <si>
    <t xml:space="preserve">BR33423</t>
  </si>
  <si>
    <t xml:space="preserve">ANÉ</t>
  </si>
  <si>
    <t xml:space="preserve">BR33424</t>
  </si>
  <si>
    <t xml:space="preserve">FAUSTO DINO</t>
  </si>
  <si>
    <t xml:space="preserve">ARAMU</t>
  </si>
  <si>
    <t xml:space="preserve">BR33425</t>
  </si>
  <si>
    <t xml:space="preserve">BR33427</t>
  </si>
  <si>
    <t xml:space="preserve">RUARC BRADFORD</t>
  </si>
  <si>
    <t xml:space="preserve">HOPLEY</t>
  </si>
  <si>
    <t xml:space="preserve">BR33429</t>
  </si>
  <si>
    <t xml:space="preserve">DARMISHA</t>
  </si>
  <si>
    <t xml:space="preserve">BR33430</t>
  </si>
  <si>
    <t xml:space="preserve">WILLY</t>
  </si>
  <si>
    <t xml:space="preserve">MBAYI</t>
  </si>
  <si>
    <t xml:space="preserve">BR33431</t>
  </si>
  <si>
    <t xml:space="preserve">DE KOOKER</t>
  </si>
  <si>
    <t xml:space="preserve">BR33432</t>
  </si>
  <si>
    <t xml:space="preserve">SUN</t>
  </si>
  <si>
    <t xml:space="preserve">BR33433</t>
  </si>
  <si>
    <t xml:space="preserve">BR33435</t>
  </si>
  <si>
    <t xml:space="preserve">MANILAL</t>
  </si>
  <si>
    <t xml:space="preserve">RANGAI</t>
  </si>
  <si>
    <t xml:space="preserve">BR33437</t>
  </si>
  <si>
    <t xml:space="preserve">CHARNELLE EMLYN</t>
  </si>
  <si>
    <t xml:space="preserve">KRAUSPE</t>
  </si>
  <si>
    <t xml:space="preserve">BR33438</t>
  </si>
  <si>
    <t xml:space="preserve">NOLENE</t>
  </si>
  <si>
    <t xml:space="preserve">BR33442</t>
  </si>
  <si>
    <t xml:space="preserve">JIRI COENRAAD</t>
  </si>
  <si>
    <t xml:space="preserve">UCHYTIL</t>
  </si>
  <si>
    <t xml:space="preserve">BR33443</t>
  </si>
  <si>
    <t xml:space="preserve">(012)685-5224</t>
  </si>
  <si>
    <t xml:space="preserve">BR33448</t>
  </si>
  <si>
    <t xml:space="preserve">MELATO MAX</t>
  </si>
  <si>
    <t xml:space="preserve">LEAKA</t>
  </si>
  <si>
    <t xml:space="preserve">Jan 22 2013 12:00AM</t>
  </si>
  <si>
    <t xml:space="preserve">Jan 22 2015 12:00AM</t>
  </si>
  <si>
    <t xml:space="preserve">BR33449</t>
  </si>
  <si>
    <t xml:space="preserve">TSAKANI SANDIE</t>
  </si>
  <si>
    <t xml:space="preserve">Jan 17 2013 12:00AM</t>
  </si>
  <si>
    <t xml:space="preserve">Jan 17 2015 12:00AM</t>
  </si>
  <si>
    <t xml:space="preserve">BR33450</t>
  </si>
  <si>
    <t xml:space="preserve">HLANGANISILE DAPHNEY</t>
  </si>
  <si>
    <t xml:space="preserve">DHLADHLA</t>
  </si>
  <si>
    <t xml:space="preserve">BR33451</t>
  </si>
  <si>
    <t xml:space="preserve">DWAINE CRAIG</t>
  </si>
  <si>
    <t xml:space="preserve">SOLOMONS</t>
  </si>
  <si>
    <t xml:space="preserve">BR33454</t>
  </si>
  <si>
    <t xml:space="preserve">JULIETTE RUTH</t>
  </si>
  <si>
    <t xml:space="preserve">BR33456</t>
  </si>
  <si>
    <t xml:space="preserve">MART-MARIE</t>
  </si>
  <si>
    <t xml:space="preserve">(021)852-0382</t>
  </si>
  <si>
    <t xml:space="preserve">BR33457</t>
  </si>
  <si>
    <t xml:space="preserve">BR33460</t>
  </si>
  <si>
    <t xml:space="preserve">Feb 19 2013 12:00AM</t>
  </si>
  <si>
    <t xml:space="preserve">Feb 19 2015 12:00AM</t>
  </si>
  <si>
    <t xml:space="preserve">BR33464</t>
  </si>
  <si>
    <t xml:space="preserve">LEE DARREN</t>
  </si>
  <si>
    <t xml:space="preserve">WEARNE</t>
  </si>
  <si>
    <t xml:space="preserve">May 10 2017 12:00AM</t>
  </si>
  <si>
    <t xml:space="preserve">(031)267-5053</t>
  </si>
  <si>
    <t xml:space="preserve">BR33467</t>
  </si>
  <si>
    <t xml:space="preserve">STEWART IAN ASHMAN</t>
  </si>
  <si>
    <t xml:space="preserve">DANDO</t>
  </si>
  <si>
    <t xml:space="preserve">Apr  3 2013 12:00AM</t>
  </si>
  <si>
    <t xml:space="preserve">(011)455-5105</t>
  </si>
  <si>
    <t xml:space="preserve">BR33469</t>
  </si>
  <si>
    <t xml:space="preserve">(011)660-9915</t>
  </si>
  <si>
    <t xml:space="preserve">BR33471</t>
  </si>
  <si>
    <t xml:space="preserve">FERDI</t>
  </si>
  <si>
    <t xml:space="preserve">BR33473</t>
  </si>
  <si>
    <t xml:space="preserve">LIEZL JOHANNA</t>
  </si>
  <si>
    <t xml:space="preserve">BR33474</t>
  </si>
  <si>
    <t xml:space="preserve">KEITH E.F.</t>
  </si>
  <si>
    <t xml:space="preserve">WHITAKER</t>
  </si>
  <si>
    <t xml:space="preserve">BR33475</t>
  </si>
  <si>
    <t xml:space="preserve">RUSSELL GRAHAM</t>
  </si>
  <si>
    <t xml:space="preserve">SHOR</t>
  </si>
  <si>
    <t xml:space="preserve">BR33476</t>
  </si>
  <si>
    <t xml:space="preserve">(010)245-7211</t>
  </si>
  <si>
    <t xml:space="preserve">BR33477</t>
  </si>
  <si>
    <t xml:space="preserve">KARL</t>
  </si>
  <si>
    <t xml:space="preserve">KREMNITZER</t>
  </si>
  <si>
    <t xml:space="preserve">BR33478</t>
  </si>
  <si>
    <t xml:space="preserve">JULIAN EARL</t>
  </si>
  <si>
    <t xml:space="preserve">THARMIHA</t>
  </si>
  <si>
    <t xml:space="preserve">(031)572-3220</t>
  </si>
  <si>
    <t xml:space="preserve">BR33479</t>
  </si>
  <si>
    <t xml:space="preserve">BR33480</t>
  </si>
  <si>
    <t xml:space="preserve">BR33488</t>
  </si>
  <si>
    <t xml:space="preserve">SEAN ROBERT</t>
  </si>
  <si>
    <t xml:space="preserve">BR33493</t>
  </si>
  <si>
    <t xml:space="preserve">TEBOHO RADIFALANE</t>
  </si>
  <si>
    <t xml:space="preserve">FOKANE</t>
  </si>
  <si>
    <t xml:space="preserve">BR33495</t>
  </si>
  <si>
    <t xml:space="preserve">PORTHEN</t>
  </si>
  <si>
    <t xml:space="preserve">(011)217-1788</t>
  </si>
  <si>
    <t xml:space="preserve">BR33496</t>
  </si>
  <si>
    <t xml:space="preserve">(041)922-6003</t>
  </si>
  <si>
    <t xml:space="preserve">BR33500</t>
  </si>
  <si>
    <t xml:space="preserve">MOLLY MANDISA</t>
  </si>
  <si>
    <t xml:space="preserve">BR33503</t>
  </si>
  <si>
    <t xml:space="preserve">PUMZA</t>
  </si>
  <si>
    <t xml:space="preserve">DETI</t>
  </si>
  <si>
    <t xml:space="preserve">(041)392-8328</t>
  </si>
  <si>
    <t xml:space="preserve">BR33512</t>
  </si>
  <si>
    <t xml:space="preserve">PETRONELLA</t>
  </si>
  <si>
    <t xml:space="preserve">BALLANTYNE</t>
  </si>
  <si>
    <t xml:space="preserve">BR33516</t>
  </si>
  <si>
    <t xml:space="preserve">JADE MICHEL</t>
  </si>
  <si>
    <t xml:space="preserve">GLAZER</t>
  </si>
  <si>
    <t xml:space="preserve">(031)242-5100</t>
  </si>
  <si>
    <t xml:space="preserve">BR33523</t>
  </si>
  <si>
    <t xml:space="preserve">JOSE JERODINE</t>
  </si>
  <si>
    <t xml:space="preserve">BR33524</t>
  </si>
  <si>
    <t xml:space="preserve">NANETTE</t>
  </si>
  <si>
    <t xml:space="preserve">BR33527</t>
  </si>
  <si>
    <t xml:space="preserve">WATLING</t>
  </si>
  <si>
    <t xml:space="preserve">Mar 13 2015 12:00AM</t>
  </si>
  <si>
    <t xml:space="preserve">BR33529</t>
  </si>
  <si>
    <t xml:space="preserve">KEENEN</t>
  </si>
  <si>
    <t xml:space="preserve">(043)706-4024</t>
  </si>
  <si>
    <t xml:space="preserve">BR33534</t>
  </si>
  <si>
    <t xml:space="preserve">JOHANN ERNST</t>
  </si>
  <si>
    <t xml:space="preserve">SEYFFERT</t>
  </si>
  <si>
    <t xml:space="preserve">(087)736-2507</t>
  </si>
  <si>
    <t xml:space="preserve">BR33535</t>
  </si>
  <si>
    <t xml:space="preserve">HLONIPHILE</t>
  </si>
  <si>
    <t xml:space="preserve">Feb 22 2015 12:00AM</t>
  </si>
  <si>
    <t xml:space="preserve">(031)208-0902</t>
  </si>
  <si>
    <t xml:space="preserve">BR33537</t>
  </si>
  <si>
    <t xml:space="preserve">HAROLD MICHAEL</t>
  </si>
  <si>
    <t xml:space="preserve">(011)504-9820</t>
  </si>
  <si>
    <t xml:space="preserve">BR33538</t>
  </si>
  <si>
    <t xml:space="preserve">HENDRIK ANDRE</t>
  </si>
  <si>
    <t xml:space="preserve">(087)230-0150</t>
  </si>
  <si>
    <t xml:space="preserve">BR33539</t>
  </si>
  <si>
    <t xml:space="preserve">Mar  6 2017 12:00AM</t>
  </si>
  <si>
    <t xml:space="preserve">(031)401-1470</t>
  </si>
  <si>
    <t xml:space="preserve">BR33540</t>
  </si>
  <si>
    <t xml:space="preserve">DAMES</t>
  </si>
  <si>
    <t xml:space="preserve">(011)958-2445</t>
  </si>
  <si>
    <t xml:space="preserve">BR33541</t>
  </si>
  <si>
    <t xml:space="preserve">PRABASHINI</t>
  </si>
  <si>
    <t xml:space="preserve">BR33542</t>
  </si>
  <si>
    <t xml:space="preserve">REBECCA JULIE</t>
  </si>
  <si>
    <t xml:space="preserve">BR33543</t>
  </si>
  <si>
    <t xml:space="preserve">TORRINGTON</t>
  </si>
  <si>
    <t xml:space="preserve">BR33545</t>
  </si>
  <si>
    <t xml:space="preserve">LORETTE</t>
  </si>
  <si>
    <t xml:space="preserve">BR33551</t>
  </si>
  <si>
    <t xml:space="preserve">BR33552</t>
  </si>
  <si>
    <t xml:space="preserve">MICHAEL RENESH</t>
  </si>
  <si>
    <t xml:space="preserve">HARIPERSADH</t>
  </si>
  <si>
    <t xml:space="preserve">BR33553</t>
  </si>
  <si>
    <t xml:space="preserve">ASHLEY DAVID</t>
  </si>
  <si>
    <t xml:space="preserve">NEFF</t>
  </si>
  <si>
    <t xml:space="preserve">May 22 2015 12:00AM</t>
  </si>
  <si>
    <t xml:space="preserve">BR33554</t>
  </si>
  <si>
    <t xml:space="preserve">DONNA</t>
  </si>
  <si>
    <t xml:space="preserve">BR33555</t>
  </si>
  <si>
    <t xml:space="preserve">MUHAMMED KIAAM</t>
  </si>
  <si>
    <t xml:space="preserve">RABBANEY</t>
  </si>
  <si>
    <t xml:space="preserve">BR33556</t>
  </si>
  <si>
    <t xml:space="preserve">PAVO-LEIGH MARK</t>
  </si>
  <si>
    <t xml:space="preserve">BR33557</t>
  </si>
  <si>
    <t xml:space="preserve">RYAN THEREN</t>
  </si>
  <si>
    <t xml:space="preserve">BR33558</t>
  </si>
  <si>
    <t xml:space="preserve">TRACY LYNN</t>
  </si>
  <si>
    <t xml:space="preserve">RINQUEST</t>
  </si>
  <si>
    <t xml:space="preserve">Jul  9 2017 12:00AM</t>
  </si>
  <si>
    <t xml:space="preserve">BR33560</t>
  </si>
  <si>
    <t xml:space="preserve">MAPUTLE RONNY</t>
  </si>
  <si>
    <t xml:space="preserve">MMAKO</t>
  </si>
  <si>
    <t xml:space="preserve">BR33561</t>
  </si>
  <si>
    <t xml:space="preserve">ESTIE</t>
  </si>
  <si>
    <t xml:space="preserve">Mar 27 2015 12:00AM</t>
  </si>
  <si>
    <t xml:space="preserve">BR33562</t>
  </si>
  <si>
    <t xml:space="preserve">PAULA SUZANNE</t>
  </si>
  <si>
    <t xml:space="preserve">CRONK</t>
  </si>
  <si>
    <t xml:space="preserve">BR33564</t>
  </si>
  <si>
    <t xml:space="preserve">BR33565</t>
  </si>
  <si>
    <t xml:space="preserve">BR33566</t>
  </si>
  <si>
    <t xml:space="preserve">ALINDE</t>
  </si>
  <si>
    <t xml:space="preserve">BR33568</t>
  </si>
  <si>
    <t xml:space="preserve">MANTSOPA</t>
  </si>
  <si>
    <t xml:space="preserve">BR33569</t>
  </si>
  <si>
    <t xml:space="preserve">RYAN PAUL</t>
  </si>
  <si>
    <t xml:space="preserve">Feb 28 2017 12:00AM</t>
  </si>
  <si>
    <t xml:space="preserve">BR33570</t>
  </si>
  <si>
    <t xml:space="preserve">LESIBANA PHINEAS</t>
  </si>
  <si>
    <t xml:space="preserve">BR33571</t>
  </si>
  <si>
    <t xml:space="preserve">CATHERINE XANTHIA</t>
  </si>
  <si>
    <t xml:space="preserve">BR33572</t>
  </si>
  <si>
    <t xml:space="preserve">TRACEY LEE-ANN</t>
  </si>
  <si>
    <t xml:space="preserve">BR33573</t>
  </si>
  <si>
    <t xml:space="preserve">XINTOL</t>
  </si>
  <si>
    <t xml:space="preserve">BR33574</t>
  </si>
  <si>
    <t xml:space="preserve">MUKHTAAR</t>
  </si>
  <si>
    <t xml:space="preserve">BR33575</t>
  </si>
  <si>
    <t xml:space="preserve">BR33576</t>
  </si>
  <si>
    <t xml:space="preserve">ALEXANDER KAI</t>
  </si>
  <si>
    <t xml:space="preserve">MUELLER</t>
  </si>
  <si>
    <t xml:space="preserve">BR33577</t>
  </si>
  <si>
    <t xml:space="preserve">SHANE MICHAEL</t>
  </si>
  <si>
    <t xml:space="preserve">MCDULING</t>
  </si>
  <si>
    <t xml:space="preserve">(021)526-1162</t>
  </si>
  <si>
    <t xml:space="preserve">BR33578</t>
  </si>
  <si>
    <t xml:space="preserve">GEORGE SEBASTIAN</t>
  </si>
  <si>
    <t xml:space="preserve">BR33579</t>
  </si>
  <si>
    <t xml:space="preserve">NICHAL</t>
  </si>
  <si>
    <t xml:space="preserve">RAMCHANDER</t>
  </si>
  <si>
    <t xml:space="preserve">BR33581</t>
  </si>
  <si>
    <t xml:space="preserve">BR33583</t>
  </si>
  <si>
    <t xml:space="preserve">SIBONELO VINCENT</t>
  </si>
  <si>
    <t xml:space="preserve">BR33585</t>
  </si>
  <si>
    <t xml:space="preserve">BR33588</t>
  </si>
  <si>
    <t xml:space="preserve">DAWID</t>
  </si>
  <si>
    <t xml:space="preserve">FEIREIRRA</t>
  </si>
  <si>
    <t xml:space="preserve">BR33589</t>
  </si>
  <si>
    <t xml:space="preserve">HELENA S.A.</t>
  </si>
  <si>
    <t xml:space="preserve">(021)442-4000</t>
  </si>
  <si>
    <t xml:space="preserve">BR33590</t>
  </si>
  <si>
    <t xml:space="preserve">BR33592</t>
  </si>
  <si>
    <t xml:space="preserve">MELANIE YVONNE</t>
  </si>
  <si>
    <t xml:space="preserve">LIGHT</t>
  </si>
  <si>
    <t xml:space="preserve">(051)505-2225</t>
  </si>
  <si>
    <t xml:space="preserve">BR33593</t>
  </si>
  <si>
    <t xml:space="preserve">JANDRE</t>
  </si>
  <si>
    <t xml:space="preserve">BR33596</t>
  </si>
  <si>
    <t xml:space="preserve">BR33601</t>
  </si>
  <si>
    <t xml:space="preserve">MERRIAM MANKU</t>
  </si>
  <si>
    <t xml:space="preserve">BR33604</t>
  </si>
  <si>
    <t xml:space="preserve">LENE</t>
  </si>
  <si>
    <t xml:space="preserve">(011)425-0218</t>
  </si>
  <si>
    <t xml:space="preserve">BR33606</t>
  </si>
  <si>
    <t xml:space="preserve">LINDSAY JANINE</t>
  </si>
  <si>
    <t xml:space="preserve">CARLSSON</t>
  </si>
  <si>
    <t xml:space="preserve">BR33607</t>
  </si>
  <si>
    <t xml:space="preserve">CHERISE TAMLYN</t>
  </si>
  <si>
    <t xml:space="preserve">BR33611</t>
  </si>
  <si>
    <t xml:space="preserve">BHAVNA</t>
  </si>
  <si>
    <t xml:space="preserve">Apr  2 2013 12:00AM</t>
  </si>
  <si>
    <t xml:space="preserve">(011)489-4000</t>
  </si>
  <si>
    <t xml:space="preserve">BR33612</t>
  </si>
  <si>
    <t xml:space="preserve">WHITNEY THERESA</t>
  </si>
  <si>
    <t xml:space="preserve">SARJOO</t>
  </si>
  <si>
    <t xml:space="preserve">BR33613</t>
  </si>
  <si>
    <t xml:space="preserve">MELANI BELINDA</t>
  </si>
  <si>
    <t xml:space="preserve">BR33615</t>
  </si>
  <si>
    <t xml:space="preserve">STEPHEN ANDREW</t>
  </si>
  <si>
    <t xml:space="preserve">BR33616</t>
  </si>
  <si>
    <t xml:space="preserve">(016)980-6333</t>
  </si>
  <si>
    <t xml:space="preserve">BR33622</t>
  </si>
  <si>
    <t xml:space="preserve">ODETTE LESLIE</t>
  </si>
  <si>
    <t xml:space="preserve">POVEY</t>
  </si>
  <si>
    <t xml:space="preserve">BR33623</t>
  </si>
  <si>
    <t xml:space="preserve">SYDNEY KHULEKANI</t>
  </si>
  <si>
    <t xml:space="preserve">Mar 26 2017 12:00AM</t>
  </si>
  <si>
    <t xml:space="preserve">BR33624</t>
  </si>
  <si>
    <t xml:space="preserve">LOUVENDREN RIAAN</t>
  </si>
  <si>
    <t xml:space="preserve">(031)368-2111</t>
  </si>
  <si>
    <t xml:space="preserve">BR33625</t>
  </si>
  <si>
    <t xml:space="preserve">(051)753-1726</t>
  </si>
  <si>
    <t xml:space="preserve">BR33630</t>
  </si>
  <si>
    <t xml:space="preserve">BR33631</t>
  </si>
  <si>
    <t xml:space="preserve">BR33632</t>
  </si>
  <si>
    <t xml:space="preserve">MAHADHEW</t>
  </si>
  <si>
    <t xml:space="preserve">BR33634</t>
  </si>
  <si>
    <t xml:space="preserve">BR33635</t>
  </si>
  <si>
    <t xml:space="preserve">BR33636</t>
  </si>
  <si>
    <t xml:space="preserve">BINI HENDRIK</t>
  </si>
  <si>
    <t xml:space="preserve">SERIPE</t>
  </si>
  <si>
    <t xml:space="preserve">(011)408-7024</t>
  </si>
  <si>
    <t xml:space="preserve">BR33639</t>
  </si>
  <si>
    <t xml:space="preserve">MCWALTER</t>
  </si>
  <si>
    <t xml:space="preserve">(021)526-1192</t>
  </si>
  <si>
    <t xml:space="preserve">BR33640</t>
  </si>
  <si>
    <t xml:space="preserve">MUSONDA</t>
  </si>
  <si>
    <t xml:space="preserve">RAMAALA</t>
  </si>
  <si>
    <t xml:space="preserve">BR33641</t>
  </si>
  <si>
    <t xml:space="preserve">CORNELIUS PETER</t>
  </si>
  <si>
    <t xml:space="preserve">BR33642</t>
  </si>
  <si>
    <t xml:space="preserve">YOLISA</t>
  </si>
  <si>
    <t xml:space="preserve">(011)445-7000</t>
  </si>
  <si>
    <t xml:space="preserve">BR33649</t>
  </si>
  <si>
    <t xml:space="preserve">DAVID LEO</t>
  </si>
  <si>
    <t xml:space="preserve">(016)362-0522</t>
  </si>
  <si>
    <t xml:space="preserve">BR33650</t>
  </si>
  <si>
    <t xml:space="preserve">TREVOR JOHN</t>
  </si>
  <si>
    <t xml:space="preserve">BR33651</t>
  </si>
  <si>
    <t xml:space="preserve">JAMES ALEC</t>
  </si>
  <si>
    <t xml:space="preserve">BR33656</t>
  </si>
  <si>
    <t xml:space="preserve">BOITUMELO MAMOGALE</t>
  </si>
  <si>
    <t xml:space="preserve">MALAKA</t>
  </si>
  <si>
    <t xml:space="preserve">BR33657</t>
  </si>
  <si>
    <t xml:space="preserve">JURA</t>
  </si>
  <si>
    <t xml:space="preserve">(011)481-4000</t>
  </si>
  <si>
    <t xml:space="preserve">BR33660</t>
  </si>
  <si>
    <t xml:space="preserve">Apr  9 2013 12:00AM</t>
  </si>
  <si>
    <t xml:space="preserve">(011)716-7028</t>
  </si>
  <si>
    <t xml:space="preserve">BR33661</t>
  </si>
  <si>
    <t xml:space="preserve">SOMENDRAN</t>
  </si>
  <si>
    <t xml:space="preserve">BR33662</t>
  </si>
  <si>
    <t xml:space="preserve">VIRGINIA RACHEAL</t>
  </si>
  <si>
    <t xml:space="preserve">FARRLE</t>
  </si>
  <si>
    <t xml:space="preserve">BR33664</t>
  </si>
  <si>
    <t xml:space="preserve">BJORN LUCIANO</t>
  </si>
  <si>
    <t xml:space="preserve">SALSONE</t>
  </si>
  <si>
    <t xml:space="preserve">(021)526-1090</t>
  </si>
  <si>
    <t xml:space="preserve">BR33666</t>
  </si>
  <si>
    <t xml:space="preserve">(021)526-1089</t>
  </si>
  <si>
    <t xml:space="preserve">BR33667</t>
  </si>
  <si>
    <t xml:space="preserve">BURTON CURTIS</t>
  </si>
  <si>
    <t xml:space="preserve">BR33668</t>
  </si>
  <si>
    <t xml:space="preserve">MUHAMMAD</t>
  </si>
  <si>
    <t xml:space="preserve">(033)811-5187</t>
  </si>
  <si>
    <t xml:space="preserve">BR33671</t>
  </si>
  <si>
    <t xml:space="preserve">PINKIE PRECIOUS</t>
  </si>
  <si>
    <t xml:space="preserve">BR33673</t>
  </si>
  <si>
    <t xml:space="preserve">BR33674</t>
  </si>
  <si>
    <t xml:space="preserve">ATLEHANG</t>
  </si>
  <si>
    <t xml:space="preserve">HADEBI</t>
  </si>
  <si>
    <t xml:space="preserve">BR33675</t>
  </si>
  <si>
    <t xml:space="preserve">MOEGAMMAD MAAHIR</t>
  </si>
  <si>
    <t xml:space="preserve">TALIEP</t>
  </si>
  <si>
    <t xml:space="preserve">BR33676</t>
  </si>
  <si>
    <t xml:space="preserve">KEKELETSO</t>
  </si>
  <si>
    <t xml:space="preserve">RAPHEPE-MABALA</t>
  </si>
  <si>
    <t xml:space="preserve">BR33677</t>
  </si>
  <si>
    <t xml:space="preserve">ZANDER</t>
  </si>
  <si>
    <t xml:space="preserve">VAN KRAAYENBURG</t>
  </si>
  <si>
    <t xml:space="preserve">(012)684-5495</t>
  </si>
  <si>
    <t xml:space="preserve">BR33678</t>
  </si>
  <si>
    <t xml:space="preserve">MELISSA MARIA</t>
  </si>
  <si>
    <t xml:space="preserve">LATHAM</t>
  </si>
  <si>
    <t xml:space="preserve">(011)451-9135</t>
  </si>
  <si>
    <t xml:space="preserve">BR33683</t>
  </si>
  <si>
    <t xml:space="preserve">NICOLE FELICE</t>
  </si>
  <si>
    <t xml:space="preserve">LAUE</t>
  </si>
  <si>
    <t xml:space="preserve">(021)433-2432</t>
  </si>
  <si>
    <t xml:space="preserve">BR33684</t>
  </si>
  <si>
    <t xml:space="preserve">MATEBUHO OLGA</t>
  </si>
  <si>
    <t xml:space="preserve">BR33690</t>
  </si>
  <si>
    <t xml:space="preserve">PANDELANI PORTIA</t>
  </si>
  <si>
    <t xml:space="preserve">BR33691</t>
  </si>
  <si>
    <t xml:space="preserve">MEAGAN CANDICE</t>
  </si>
  <si>
    <t xml:space="preserve">FULTON</t>
  </si>
  <si>
    <t xml:space="preserve">BR33692</t>
  </si>
  <si>
    <t xml:space="preserve">FIHLA</t>
  </si>
  <si>
    <t xml:space="preserve">BR33693</t>
  </si>
  <si>
    <t xml:space="preserve">MAKANA</t>
  </si>
  <si>
    <t xml:space="preserve">BR33694</t>
  </si>
  <si>
    <t xml:space="preserve">RICCI LEE</t>
  </si>
  <si>
    <t xml:space="preserve">BR33695</t>
  </si>
  <si>
    <t xml:space="preserve">BR33697</t>
  </si>
  <si>
    <t xml:space="preserve">Jun  6 2015 12:00AM</t>
  </si>
  <si>
    <t xml:space="preserve">BR33699</t>
  </si>
  <si>
    <t xml:space="preserve">NTHABISENG</t>
  </si>
  <si>
    <t xml:space="preserve">SAMONNE</t>
  </si>
  <si>
    <t xml:space="preserve">BR33702</t>
  </si>
  <si>
    <t xml:space="preserve">DEON WARREN</t>
  </si>
  <si>
    <t xml:space="preserve">BR33703</t>
  </si>
  <si>
    <t xml:space="preserve">NOMFUNDO THEMBELIHLE</t>
  </si>
  <si>
    <t xml:space="preserve">Dec 18 2015 12:00AM</t>
  </si>
  <si>
    <t xml:space="preserve">BR33706</t>
  </si>
  <si>
    <t xml:space="preserve">TABISA LUCIA</t>
  </si>
  <si>
    <t xml:space="preserve">PIJOOS</t>
  </si>
  <si>
    <t xml:space="preserve">BR33707</t>
  </si>
  <si>
    <t xml:space="preserve">THULANI ELTON</t>
  </si>
  <si>
    <t xml:space="preserve">MSIBI</t>
  </si>
  <si>
    <t xml:space="preserve">BR33708</t>
  </si>
  <si>
    <t xml:space="preserve">KGOSITSILE</t>
  </si>
  <si>
    <t xml:space="preserve">LEGOBYE</t>
  </si>
  <si>
    <t xml:space="preserve">BR33709</t>
  </si>
  <si>
    <t xml:space="preserve">SIMELIQINISO</t>
  </si>
  <si>
    <t xml:space="preserve">NKALA</t>
  </si>
  <si>
    <t xml:space="preserve">Aug 11 2017 12:00AM</t>
  </si>
  <si>
    <t xml:space="preserve">BR33711</t>
  </si>
  <si>
    <t xml:space="preserve">NKOSINATHI M.R.</t>
  </si>
  <si>
    <t xml:space="preserve">BR33714</t>
  </si>
  <si>
    <t xml:space="preserve">(041)369-0423</t>
  </si>
  <si>
    <t xml:space="preserve">BR33717</t>
  </si>
  <si>
    <t xml:space="preserve">VICTORIA JOY</t>
  </si>
  <si>
    <t xml:space="preserve">BR33718</t>
  </si>
  <si>
    <t xml:space="preserve">TAMMARYN ANNE</t>
  </si>
  <si>
    <t xml:space="preserve">MCBAIN-GIBSON</t>
  </si>
  <si>
    <t xml:space="preserve">BR33719</t>
  </si>
  <si>
    <t xml:space="preserve">ROMANO ALVARO</t>
  </si>
  <si>
    <t xml:space="preserve">DE NOBREGA</t>
  </si>
  <si>
    <t xml:space="preserve">(021)526-1070</t>
  </si>
  <si>
    <t xml:space="preserve">BR33720</t>
  </si>
  <si>
    <t xml:space="preserve">DALE HOWARD</t>
  </si>
  <si>
    <t xml:space="preserve">(021)526-1191</t>
  </si>
  <si>
    <t xml:space="preserve">BR33722</t>
  </si>
  <si>
    <t xml:space="preserve">MAVIS NTOMBIZODWA</t>
  </si>
  <si>
    <t xml:space="preserve">MOKHARE</t>
  </si>
  <si>
    <t xml:space="preserve">(012)481-1055</t>
  </si>
  <si>
    <t xml:space="preserve">BR33723</t>
  </si>
  <si>
    <t xml:space="preserve">COLBERT CEDRIC</t>
  </si>
  <si>
    <t xml:space="preserve">ELIAS</t>
  </si>
  <si>
    <t xml:space="preserve">BR33724</t>
  </si>
  <si>
    <t xml:space="preserve">NEVILLE ERIC</t>
  </si>
  <si>
    <t xml:space="preserve">(011)445-7898</t>
  </si>
  <si>
    <t xml:space="preserve">BR33725</t>
  </si>
  <si>
    <t xml:space="preserve">HESTHEA</t>
  </si>
  <si>
    <t xml:space="preserve">BR33726</t>
  </si>
  <si>
    <t xml:space="preserve">MORNE WILLEM</t>
  </si>
  <si>
    <t xml:space="preserve">BR33729</t>
  </si>
  <si>
    <t xml:space="preserve">ROSINA ADRIANA</t>
  </si>
  <si>
    <t xml:space="preserve">BUTTON</t>
  </si>
  <si>
    <t xml:space="preserve">BR33730</t>
  </si>
  <si>
    <t xml:space="preserve">MOHAMED SALEEM</t>
  </si>
  <si>
    <t xml:space="preserve">GAIBIE</t>
  </si>
  <si>
    <t xml:space="preserve">(011)445-7141</t>
  </si>
  <si>
    <t xml:space="preserve">BR33745</t>
  </si>
  <si>
    <t xml:space="preserve">PETRUS WILHELMUS BENJAMIN</t>
  </si>
  <si>
    <t xml:space="preserve">(016)423-6005</t>
  </si>
  <si>
    <t xml:space="preserve">BR33746</t>
  </si>
  <si>
    <t xml:space="preserve">BRADLEY SIMON</t>
  </si>
  <si>
    <t xml:space="preserve">BRITTAN</t>
  </si>
  <si>
    <t xml:space="preserve">(011)445-7268</t>
  </si>
  <si>
    <t xml:space="preserve">BR33747</t>
  </si>
  <si>
    <t xml:space="preserve">CHANTEL GOMES</t>
  </si>
  <si>
    <t xml:space="preserve">BR33748</t>
  </si>
  <si>
    <t xml:space="preserve">BOTSHELO</t>
  </si>
  <si>
    <t xml:space="preserve">(079)012-9841</t>
  </si>
  <si>
    <t xml:space="preserve">BR33749</t>
  </si>
  <si>
    <t xml:space="preserve">RUMNULU THAMSANQA</t>
  </si>
  <si>
    <t xml:space="preserve">(011)408-4768</t>
  </si>
  <si>
    <t xml:space="preserve">BR33750</t>
  </si>
  <si>
    <t xml:space="preserve">MOEGAMAT ALOUDIEN</t>
  </si>
  <si>
    <t xml:space="preserve">(021)526-1415</t>
  </si>
  <si>
    <t xml:space="preserve">BR33751</t>
  </si>
  <si>
    <t xml:space="preserve">LEE-ANN</t>
  </si>
  <si>
    <t xml:space="preserve">TROMP</t>
  </si>
  <si>
    <t xml:space="preserve">BR33752</t>
  </si>
  <si>
    <t xml:space="preserve">MIGUEL DOLFO</t>
  </si>
  <si>
    <t xml:space="preserve">BR33753</t>
  </si>
  <si>
    <t xml:space="preserve">NDHLAZI</t>
  </si>
  <si>
    <t xml:space="preserve">(011)408-1651</t>
  </si>
  <si>
    <t xml:space="preserve">BR33755</t>
  </si>
  <si>
    <t xml:space="preserve">ANNELIZE MELINDA</t>
  </si>
  <si>
    <t xml:space="preserve">BR33757</t>
  </si>
  <si>
    <t xml:space="preserve">STELCHIA CHRISTINE</t>
  </si>
  <si>
    <t xml:space="preserve">BR33761</t>
  </si>
  <si>
    <t xml:space="preserve">Apr 25 2017 12:00AM</t>
  </si>
  <si>
    <t xml:space="preserve">(086)175-9268</t>
  </si>
  <si>
    <t xml:space="preserve">BR33763</t>
  </si>
  <si>
    <t xml:space="preserve">BUSISIWE PATRICIA</t>
  </si>
  <si>
    <t xml:space="preserve">RATHLAGANE</t>
  </si>
  <si>
    <t xml:space="preserve">(012)663-6920</t>
  </si>
  <si>
    <t xml:space="preserve">BR33764</t>
  </si>
  <si>
    <t xml:space="preserve">BR33765</t>
  </si>
  <si>
    <t xml:space="preserve">RHEEDER TAYLOR</t>
  </si>
  <si>
    <t xml:space="preserve">(043)706-6411</t>
  </si>
  <si>
    <t xml:space="preserve">BR33767</t>
  </si>
  <si>
    <t xml:space="preserve">ABE</t>
  </si>
  <si>
    <t xml:space="preserve">(031)825-6190</t>
  </si>
  <si>
    <t xml:space="preserve">BR33768</t>
  </si>
  <si>
    <t xml:space="preserve">BR33769</t>
  </si>
  <si>
    <t xml:space="preserve">BR33770</t>
  </si>
  <si>
    <t xml:space="preserve">BR33771</t>
  </si>
  <si>
    <t xml:space="preserve">MOEGAMAAD ZIEYAAD</t>
  </si>
  <si>
    <t xml:space="preserve">HATTAS</t>
  </si>
  <si>
    <t xml:space="preserve">(021)526-1444</t>
  </si>
  <si>
    <t xml:space="preserve">BR33772</t>
  </si>
  <si>
    <t xml:space="preserve">BR33773</t>
  </si>
  <si>
    <t xml:space="preserve">BRADFORD LEIGH</t>
  </si>
  <si>
    <t xml:space="preserve">BR33774</t>
  </si>
  <si>
    <t xml:space="preserve">(011)771-2872</t>
  </si>
  <si>
    <t xml:space="preserve">BR33776</t>
  </si>
  <si>
    <t xml:space="preserve">NTEBALENG SARAH</t>
  </si>
  <si>
    <t xml:space="preserve">LEKOANA</t>
  </si>
  <si>
    <t xml:space="preserve">(012)481-1113</t>
  </si>
  <si>
    <t xml:space="preserve">BR33778</t>
  </si>
  <si>
    <t xml:space="preserve">(013)759-3341</t>
  </si>
  <si>
    <t xml:space="preserve">BR33788</t>
  </si>
  <si>
    <t xml:space="preserve">ADAM DAVID</t>
  </si>
  <si>
    <t xml:space="preserve">(011)477-9620</t>
  </si>
  <si>
    <t xml:space="preserve">BR33789</t>
  </si>
  <si>
    <t xml:space="preserve">BR33790</t>
  </si>
  <si>
    <t xml:space="preserve">JACOB H.</t>
  </si>
  <si>
    <t xml:space="preserve">BR33793</t>
  </si>
  <si>
    <t xml:space="preserve">STACEY-LEIGH</t>
  </si>
  <si>
    <t xml:space="preserve">BR33794</t>
  </si>
  <si>
    <t xml:space="preserve">KRENASHIA</t>
  </si>
  <si>
    <t xml:space="preserve">BR33795</t>
  </si>
  <si>
    <t xml:space="preserve">RENIER RUDOLF</t>
  </si>
  <si>
    <t xml:space="preserve">Dec  4 2015 12:00AM</t>
  </si>
  <si>
    <t xml:space="preserve">Dec  3 2017 12:00AM</t>
  </si>
  <si>
    <t xml:space="preserve">BR33796</t>
  </si>
  <si>
    <t xml:space="preserve">BARON</t>
  </si>
  <si>
    <t xml:space="preserve">BR33802</t>
  </si>
  <si>
    <t xml:space="preserve">AYANDA ZANDILE</t>
  </si>
  <si>
    <t xml:space="preserve">(011)731-5071</t>
  </si>
  <si>
    <t xml:space="preserve">BR33803</t>
  </si>
  <si>
    <t xml:space="preserve">REAGAN LUCIAN</t>
  </si>
  <si>
    <t xml:space="preserve">BR33804</t>
  </si>
  <si>
    <t xml:space="preserve">AL JAY</t>
  </si>
  <si>
    <t xml:space="preserve">HASKINS</t>
  </si>
  <si>
    <t xml:space="preserve">BR33805</t>
  </si>
  <si>
    <t xml:space="preserve">ANNUSCHKA</t>
  </si>
  <si>
    <t xml:space="preserve">BR33806</t>
  </si>
  <si>
    <t xml:space="preserve">ZAINULABDEEN</t>
  </si>
  <si>
    <t xml:space="preserve">SAIB</t>
  </si>
  <si>
    <t xml:space="preserve">BR33807</t>
  </si>
  <si>
    <t xml:space="preserve">BR33808</t>
  </si>
  <si>
    <t xml:space="preserve">ICO</t>
  </si>
  <si>
    <t xml:space="preserve">BR33809</t>
  </si>
  <si>
    <t xml:space="preserve">DARIO F.C</t>
  </si>
  <si>
    <t xml:space="preserve">CAMPOS</t>
  </si>
  <si>
    <t xml:space="preserve">BR33810</t>
  </si>
  <si>
    <t xml:space="preserve">BR33811</t>
  </si>
  <si>
    <t xml:space="preserve">YASHIK</t>
  </si>
  <si>
    <t xml:space="preserve">BR33812</t>
  </si>
  <si>
    <t xml:space="preserve">KARABO</t>
  </si>
  <si>
    <t xml:space="preserve">(011)445-7412</t>
  </si>
  <si>
    <t xml:space="preserve">BR33813</t>
  </si>
  <si>
    <t xml:space="preserve">MUGISHA</t>
  </si>
  <si>
    <t xml:space="preserve">MBARAGA</t>
  </si>
  <si>
    <t xml:space="preserve">BR33814</t>
  </si>
  <si>
    <t xml:space="preserve">(053)264-2324</t>
  </si>
  <si>
    <t xml:space="preserve">BR33815</t>
  </si>
  <si>
    <t xml:space="preserve">ZANTE</t>
  </si>
  <si>
    <t xml:space="preserve">DE WITT-TOLMAY</t>
  </si>
  <si>
    <t xml:space="preserve">BR33816</t>
  </si>
  <si>
    <t xml:space="preserve">TIHAN BENJAMIN</t>
  </si>
  <si>
    <t xml:space="preserve">BR33821</t>
  </si>
  <si>
    <t xml:space="preserve">HANNES</t>
  </si>
  <si>
    <t xml:space="preserve">BR33822</t>
  </si>
  <si>
    <t xml:space="preserve">MARTIN DANIEL</t>
  </si>
  <si>
    <t xml:space="preserve">(086)678-4346</t>
  </si>
  <si>
    <t xml:space="preserve">BR33824</t>
  </si>
  <si>
    <t xml:space="preserve">NELMI</t>
  </si>
  <si>
    <t xml:space="preserve">(049)842-1998</t>
  </si>
  <si>
    <t xml:space="preserve">BR33830</t>
  </si>
  <si>
    <t xml:space="preserve">JOHANETTA</t>
  </si>
  <si>
    <t xml:space="preserve">May 21 2017 12:00AM</t>
  </si>
  <si>
    <t xml:space="preserve">(011)704-0734</t>
  </si>
  <si>
    <t xml:space="preserve">BR33834</t>
  </si>
  <si>
    <t xml:space="preserve">May 30 2017 12:00AM</t>
  </si>
  <si>
    <t xml:space="preserve">(011)531-9200</t>
  </si>
  <si>
    <t xml:space="preserve">BR33837</t>
  </si>
  <si>
    <t xml:space="preserve">DIKELEDI KENEILWE</t>
  </si>
  <si>
    <t xml:space="preserve">PALWENI</t>
  </si>
  <si>
    <t xml:space="preserve">(014)571-4057</t>
  </si>
  <si>
    <t xml:space="preserve">BR33839</t>
  </si>
  <si>
    <t xml:space="preserve">TIAN</t>
  </si>
  <si>
    <t xml:space="preserve">(051)407-0801</t>
  </si>
  <si>
    <t xml:space="preserve">BR33840</t>
  </si>
  <si>
    <t xml:space="preserve">DAWID STEPHANUS</t>
  </si>
  <si>
    <t xml:space="preserve">BR33841</t>
  </si>
  <si>
    <t xml:space="preserve">BR33842</t>
  </si>
  <si>
    <t xml:space="preserve">KATI-MARI H.</t>
  </si>
  <si>
    <t xml:space="preserve">BR33844</t>
  </si>
  <si>
    <t xml:space="preserve">BR33845</t>
  </si>
  <si>
    <t xml:space="preserve">GRANT MILES</t>
  </si>
  <si>
    <t xml:space="preserve">DIMMICK</t>
  </si>
  <si>
    <t xml:space="preserve">BR33846</t>
  </si>
  <si>
    <t xml:space="preserve">(012)993-3542</t>
  </si>
  <si>
    <t xml:space="preserve">BR33848</t>
  </si>
  <si>
    <t xml:space="preserve">YAZEED</t>
  </si>
  <si>
    <t xml:space="preserve">(021)526-1321</t>
  </si>
  <si>
    <t xml:space="preserve">BR33849</t>
  </si>
  <si>
    <t xml:space="preserve">SONIL R.</t>
  </si>
  <si>
    <t xml:space="preserve">BODRI</t>
  </si>
  <si>
    <t xml:space="preserve">(031)828-1321</t>
  </si>
  <si>
    <t xml:space="preserve">BR33850</t>
  </si>
  <si>
    <t xml:space="preserve">LEZEL</t>
  </si>
  <si>
    <t xml:space="preserve">BR33851</t>
  </si>
  <si>
    <t xml:space="preserve">CHARL EDUAN</t>
  </si>
  <si>
    <t xml:space="preserve">(011)620-6700</t>
  </si>
  <si>
    <t xml:space="preserve">BR33852</t>
  </si>
  <si>
    <t xml:space="preserve">GARRETT</t>
  </si>
  <si>
    <t xml:space="preserve">BR33853</t>
  </si>
  <si>
    <t xml:space="preserve">MONIQUE CECELIA</t>
  </si>
  <si>
    <t xml:space="preserve">CROOKES</t>
  </si>
  <si>
    <t xml:space="preserve">BR33854</t>
  </si>
  <si>
    <t xml:space="preserve">WENZEL</t>
  </si>
  <si>
    <t xml:space="preserve">BR33855</t>
  </si>
  <si>
    <t xml:space="preserve">MOCHAWE LAWRENCE</t>
  </si>
  <si>
    <t xml:space="preserve">TLOWANA</t>
  </si>
  <si>
    <t xml:space="preserve">(012)481-1159</t>
  </si>
  <si>
    <t xml:space="preserve">BR33856</t>
  </si>
  <si>
    <t xml:space="preserve">ROBERTO MARIO</t>
  </si>
  <si>
    <t xml:space="preserve">ZADERER</t>
  </si>
  <si>
    <t xml:space="preserve">BR33857</t>
  </si>
  <si>
    <t xml:space="preserve">CORNELIUS G.J.</t>
  </si>
  <si>
    <t xml:space="preserve">BR33858</t>
  </si>
  <si>
    <t xml:space="preserve">(012)481-1197</t>
  </si>
  <si>
    <t xml:space="preserve">BR33859</t>
  </si>
  <si>
    <t xml:space="preserve">NICHOLAS A.</t>
  </si>
  <si>
    <t xml:space="preserve">(012)481-1014</t>
  </si>
  <si>
    <t xml:space="preserve">BR33860</t>
  </si>
  <si>
    <t xml:space="preserve">ROLAND DOUGLAS</t>
  </si>
  <si>
    <t xml:space="preserve">BR33861</t>
  </si>
  <si>
    <t xml:space="preserve">VISHAAM</t>
  </si>
  <si>
    <t xml:space="preserve">Jul 28 2017 12:00AM</t>
  </si>
  <si>
    <t xml:space="preserve">BR33862</t>
  </si>
  <si>
    <t xml:space="preserve">NERESH</t>
  </si>
  <si>
    <t xml:space="preserve">JUGOO</t>
  </si>
  <si>
    <t xml:space="preserve">BR33863</t>
  </si>
  <si>
    <t xml:space="preserve">KOUTHAR</t>
  </si>
  <si>
    <t xml:space="preserve">(021)526-1167</t>
  </si>
  <si>
    <t xml:space="preserve">BR33864</t>
  </si>
  <si>
    <t xml:space="preserve">Jun 14 2015 12:00AM</t>
  </si>
  <si>
    <t xml:space="preserve">Jun 13 2017 12:00AM</t>
  </si>
  <si>
    <t xml:space="preserve">(021)525-8600</t>
  </si>
  <si>
    <t xml:space="preserve">BR33866</t>
  </si>
  <si>
    <t xml:space="preserve">MARCO FELIPE</t>
  </si>
  <si>
    <t xml:space="preserve">PINHEIRO</t>
  </si>
  <si>
    <t xml:space="preserve">Sep 30 2013 12:00AM</t>
  </si>
  <si>
    <t xml:space="preserve">BR33868</t>
  </si>
  <si>
    <t xml:space="preserve">GERRIT J.</t>
  </si>
  <si>
    <t xml:space="preserve">BR33874</t>
  </si>
  <si>
    <t xml:space="preserve">BASI</t>
  </si>
  <si>
    <t xml:space="preserve">(031)573-8203</t>
  </si>
  <si>
    <t xml:space="preserve">BR33880</t>
  </si>
  <si>
    <t xml:space="preserve">DHANUM</t>
  </si>
  <si>
    <t xml:space="preserve">Dec 10 2013 12:00AM</t>
  </si>
  <si>
    <t xml:space="preserve">Dec 10 2015 12:00AM</t>
  </si>
  <si>
    <t xml:space="preserve">BR33881</t>
  </si>
  <si>
    <t xml:space="preserve">GILLIAN ISABEL</t>
  </si>
  <si>
    <t xml:space="preserve">(012)685-5228</t>
  </si>
  <si>
    <t xml:space="preserve">BR33883</t>
  </si>
  <si>
    <t xml:space="preserve">STEPHEN H.</t>
  </si>
  <si>
    <t xml:space="preserve">VICE</t>
  </si>
  <si>
    <t xml:space="preserve">(011)026-4735</t>
  </si>
  <si>
    <t xml:space="preserve">BR33887</t>
  </si>
  <si>
    <t xml:space="preserve">BR33889</t>
  </si>
  <si>
    <t xml:space="preserve">JACLYN</t>
  </si>
  <si>
    <t xml:space="preserve">(086)110-0919</t>
  </si>
  <si>
    <t xml:space="preserve">BR33890</t>
  </si>
  <si>
    <t xml:space="preserve">CARMEL HILARY</t>
  </si>
  <si>
    <t xml:space="preserve">MC PETRIE</t>
  </si>
  <si>
    <t xml:space="preserve">BR33895</t>
  </si>
  <si>
    <t xml:space="preserve">COLLIGNON</t>
  </si>
  <si>
    <t xml:space="preserve">BR33897</t>
  </si>
  <si>
    <t xml:space="preserve">NYLANI</t>
  </si>
  <si>
    <t xml:space="preserve">(012)809-0859</t>
  </si>
  <si>
    <t xml:space="preserve">BR33898</t>
  </si>
  <si>
    <t xml:space="preserve">(018)464-0803</t>
  </si>
  <si>
    <t xml:space="preserve">BR33899</t>
  </si>
  <si>
    <t xml:space="preserve">SAMUEL SIPHO</t>
  </si>
  <si>
    <t xml:space="preserve">(021)509-1370</t>
  </si>
  <si>
    <t xml:space="preserve">BR33900</t>
  </si>
  <si>
    <t xml:space="preserve">LESLEY BARBARA</t>
  </si>
  <si>
    <t xml:space="preserve">BR33901</t>
  </si>
  <si>
    <t xml:space="preserve">MCNEIL-SPENCE</t>
  </si>
  <si>
    <t xml:space="preserve">(021)531-5941</t>
  </si>
  <si>
    <t xml:space="preserve">BR33905</t>
  </si>
  <si>
    <t xml:space="preserve">(011)428-1016</t>
  </si>
  <si>
    <t xml:space="preserve">BR33906</t>
  </si>
  <si>
    <t xml:space="preserve">OBBEY NATHI</t>
  </si>
  <si>
    <t xml:space="preserve">BR33907</t>
  </si>
  <si>
    <t xml:space="preserve">PATRICK JURGENS</t>
  </si>
  <si>
    <t xml:space="preserve">(011)393-7910</t>
  </si>
  <si>
    <t xml:space="preserve">BR33910</t>
  </si>
  <si>
    <t xml:space="preserve">DEON JOHANN</t>
  </si>
  <si>
    <t xml:space="preserve">Jul  9 2013 12:00AM</t>
  </si>
  <si>
    <t xml:space="preserve">(021)930-6930</t>
  </si>
  <si>
    <t xml:space="preserve">BR33911</t>
  </si>
  <si>
    <t xml:space="preserve">MAMELANE SABINA</t>
  </si>
  <si>
    <t xml:space="preserve">(011)671-2206</t>
  </si>
  <si>
    <t xml:space="preserve">BR33914</t>
  </si>
  <si>
    <t xml:space="preserve">SUMARI</t>
  </si>
  <si>
    <t xml:space="preserve">BR33915</t>
  </si>
  <si>
    <t xml:space="preserve">MARIA ELIZA</t>
  </si>
  <si>
    <t xml:space="preserve">BR33916</t>
  </si>
  <si>
    <t xml:space="preserve">JANTINA</t>
  </si>
  <si>
    <t xml:space="preserve">(021)526-1124</t>
  </si>
  <si>
    <t xml:space="preserve">BR33917</t>
  </si>
  <si>
    <t xml:space="preserve">BR33918</t>
  </si>
  <si>
    <t xml:space="preserve">AMANDA ELSABE</t>
  </si>
  <si>
    <t xml:space="preserve">BR33919</t>
  </si>
  <si>
    <t xml:space="preserve">LIZANNE AMANDA</t>
  </si>
  <si>
    <t xml:space="preserve">BR33920</t>
  </si>
  <si>
    <t xml:space="preserve">BR33921</t>
  </si>
  <si>
    <t xml:space="preserve">WILLEM FREDERICH</t>
  </si>
  <si>
    <t xml:space="preserve">BR33922</t>
  </si>
  <si>
    <t xml:space="preserve">DAVID ROBERT</t>
  </si>
  <si>
    <t xml:space="preserve">BR33923</t>
  </si>
  <si>
    <t xml:space="preserve">JAN J.S</t>
  </si>
  <si>
    <t xml:space="preserve">BR33925</t>
  </si>
  <si>
    <t xml:space="preserve">NICHOLAS BERNARD</t>
  </si>
  <si>
    <t xml:space="preserve">BR33926</t>
  </si>
  <si>
    <t xml:space="preserve">BUHR</t>
  </si>
  <si>
    <t xml:space="preserve">BR33928</t>
  </si>
  <si>
    <t xml:space="preserve">THORNE</t>
  </si>
  <si>
    <t xml:space="preserve">(021)526-1107</t>
  </si>
  <si>
    <t xml:space="preserve">BR33929</t>
  </si>
  <si>
    <t xml:space="preserve">JENNA-LEE HAYLEY</t>
  </si>
  <si>
    <t xml:space="preserve">HEALE</t>
  </si>
  <si>
    <t xml:space="preserve">(011)467-0810</t>
  </si>
  <si>
    <t xml:space="preserve">BR33930</t>
  </si>
  <si>
    <t xml:space="preserve">HUTCHINSON</t>
  </si>
  <si>
    <t xml:space="preserve">(021)526-1105</t>
  </si>
  <si>
    <t xml:space="preserve">BR33931</t>
  </si>
  <si>
    <t xml:space="preserve">CHITTERS</t>
  </si>
  <si>
    <t xml:space="preserve">(021)536-1000</t>
  </si>
  <si>
    <t xml:space="preserve">BR33932</t>
  </si>
  <si>
    <t xml:space="preserve">DEVERY ABIE</t>
  </si>
  <si>
    <t xml:space="preserve">MALEKING</t>
  </si>
  <si>
    <t xml:space="preserve">(011)875-2246</t>
  </si>
  <si>
    <t xml:space="preserve">BR33933</t>
  </si>
  <si>
    <t xml:space="preserve">BR33934</t>
  </si>
  <si>
    <t xml:space="preserve">ELSABE MARGARETHA</t>
  </si>
  <si>
    <t xml:space="preserve">PITOUT</t>
  </si>
  <si>
    <t xml:space="preserve">BR33935</t>
  </si>
  <si>
    <t xml:space="preserve">BRENDON JUAN</t>
  </si>
  <si>
    <t xml:space="preserve">(012)667-0806</t>
  </si>
  <si>
    <t xml:space="preserve">BR33936</t>
  </si>
  <si>
    <t xml:space="preserve">HELETJE</t>
  </si>
  <si>
    <t xml:space="preserve">DALTON</t>
  </si>
  <si>
    <t xml:space="preserve">(010)295-2128</t>
  </si>
  <si>
    <t xml:space="preserve">BR33937</t>
  </si>
  <si>
    <t xml:space="preserve">ANTHONY WILLIAM EDWARD</t>
  </si>
  <si>
    <t xml:space="preserve">(010)245-7169</t>
  </si>
  <si>
    <t xml:space="preserve">BR33944</t>
  </si>
  <si>
    <t xml:space="preserve">BR33945</t>
  </si>
  <si>
    <t xml:space="preserve">NTOMBIFUTHI OLGA</t>
  </si>
  <si>
    <t xml:space="preserve">(031)304-9460</t>
  </si>
  <si>
    <t xml:space="preserve">BR33950</t>
  </si>
  <si>
    <t xml:space="preserve">ROSLYN</t>
  </si>
  <si>
    <t xml:space="preserve">HENNICKS</t>
  </si>
  <si>
    <t xml:space="preserve">Jun 24 2013 12:00AM</t>
  </si>
  <si>
    <t xml:space="preserve">Jun 24 2015 12:00AM</t>
  </si>
  <si>
    <t xml:space="preserve">BR33953</t>
  </si>
  <si>
    <t xml:space="preserve">GARETH DONOVAN</t>
  </si>
  <si>
    <t xml:space="preserve">BR33955</t>
  </si>
  <si>
    <t xml:space="preserve">CANDICE CARLA</t>
  </si>
  <si>
    <t xml:space="preserve">HERADIEN</t>
  </si>
  <si>
    <t xml:space="preserve">BR33956</t>
  </si>
  <si>
    <t xml:space="preserve">(011)967-3517</t>
  </si>
  <si>
    <t xml:space="preserve">BR33957</t>
  </si>
  <si>
    <t xml:space="preserve">ANTHON</t>
  </si>
  <si>
    <t xml:space="preserve">(021)856-5054</t>
  </si>
  <si>
    <t xml:space="preserve">BR33959</t>
  </si>
  <si>
    <t xml:space="preserve">MCQUIRE</t>
  </si>
  <si>
    <t xml:space="preserve">Nov 12 2013 12:00AM</t>
  </si>
  <si>
    <t xml:space="preserve">BR33962</t>
  </si>
  <si>
    <t xml:space="preserve">HENDRIK JACQUES</t>
  </si>
  <si>
    <t xml:space="preserve">BR33963</t>
  </si>
  <si>
    <t xml:space="preserve">STELLA</t>
  </si>
  <si>
    <t xml:space="preserve">BR33966</t>
  </si>
  <si>
    <t xml:space="preserve">SAUL SAMUEL</t>
  </si>
  <si>
    <t xml:space="preserve">MARANEY</t>
  </si>
  <si>
    <t xml:space="preserve">BR33969</t>
  </si>
  <si>
    <t xml:space="preserve">LOUZELLE</t>
  </si>
  <si>
    <t xml:space="preserve">BR33970</t>
  </si>
  <si>
    <t xml:space="preserve">JENNIFER LEIGH</t>
  </si>
  <si>
    <t xml:space="preserve">(031)701-4877</t>
  </si>
  <si>
    <t xml:space="preserve">BR33972</t>
  </si>
  <si>
    <t xml:space="preserve">POOVENDRAN</t>
  </si>
  <si>
    <t xml:space="preserve">BR33973</t>
  </si>
  <si>
    <t xml:space="preserve">ASHAY</t>
  </si>
  <si>
    <t xml:space="preserve">BR33974</t>
  </si>
  <si>
    <t xml:space="preserve">ANTONIE</t>
  </si>
  <si>
    <t xml:space="preserve">BR33976</t>
  </si>
  <si>
    <t xml:space="preserve">MBOVANE</t>
  </si>
  <si>
    <t xml:space="preserve">Jan 12 2014 12:00AM</t>
  </si>
  <si>
    <t xml:space="preserve">BR33978</t>
  </si>
  <si>
    <t xml:space="preserve">(044)272-7307</t>
  </si>
  <si>
    <t xml:space="preserve">BR33979</t>
  </si>
  <si>
    <t xml:space="preserve">BURNAPP</t>
  </si>
  <si>
    <t xml:space="preserve">(021)850-7358</t>
  </si>
  <si>
    <t xml:space="preserve">BR33985</t>
  </si>
  <si>
    <t xml:space="preserve">RAMSAY MARK</t>
  </si>
  <si>
    <t xml:space="preserve">(021)447-9194</t>
  </si>
  <si>
    <t xml:space="preserve">BR33990</t>
  </si>
  <si>
    <t xml:space="preserve">(011)282-2360</t>
  </si>
  <si>
    <t xml:space="preserve">BR33991</t>
  </si>
  <si>
    <t xml:space="preserve">BR34008</t>
  </si>
  <si>
    <t xml:space="preserve">STEED</t>
  </si>
  <si>
    <t xml:space="preserve">BR34010</t>
  </si>
  <si>
    <t xml:space="preserve">SANDESH</t>
  </si>
  <si>
    <t xml:space="preserve">RAGHU</t>
  </si>
  <si>
    <t xml:space="preserve">(033)355-1970</t>
  </si>
  <si>
    <t xml:space="preserve">BR34011</t>
  </si>
  <si>
    <t xml:space="preserve">MARIA ELIZABETH S.</t>
  </si>
  <si>
    <t xml:space="preserve">Jul 31 2017 12:00AM</t>
  </si>
  <si>
    <t xml:space="preserve">(051)411-5032</t>
  </si>
  <si>
    <t xml:space="preserve">BR34012</t>
  </si>
  <si>
    <t xml:space="preserve">(021)526-1204</t>
  </si>
  <si>
    <t xml:space="preserve">BR34013</t>
  </si>
  <si>
    <t xml:space="preserve">PHILIPPUS ARNOLDUS</t>
  </si>
  <si>
    <t xml:space="preserve">BR34014</t>
  </si>
  <si>
    <t xml:space="preserve">LEE JOHN</t>
  </si>
  <si>
    <t xml:space="preserve">BR34015</t>
  </si>
  <si>
    <t xml:space="preserve">(011)408-7047</t>
  </si>
  <si>
    <t xml:space="preserve">BR34016</t>
  </si>
  <si>
    <t xml:space="preserve">DUANE</t>
  </si>
  <si>
    <t xml:space="preserve">MALHO</t>
  </si>
  <si>
    <t xml:space="preserve">BR34017</t>
  </si>
  <si>
    <t xml:space="preserve">HENDRICK</t>
  </si>
  <si>
    <t xml:space="preserve">BR34018</t>
  </si>
  <si>
    <t xml:space="preserve">CLINTON WAYDE</t>
  </si>
  <si>
    <t xml:space="preserve">HEUER</t>
  </si>
  <si>
    <t xml:space="preserve">BR34019</t>
  </si>
  <si>
    <t xml:space="preserve">(031)514-6383</t>
  </si>
  <si>
    <t xml:space="preserve">BR34020</t>
  </si>
  <si>
    <t xml:space="preserve">BIANCA BENICE</t>
  </si>
  <si>
    <t xml:space="preserve">BR34021</t>
  </si>
  <si>
    <t xml:space="preserve">SHANEEL</t>
  </si>
  <si>
    <t xml:space="preserve">(031)569-4898</t>
  </si>
  <si>
    <t xml:space="preserve">BR34022</t>
  </si>
  <si>
    <t xml:space="preserve">(011)445-7227</t>
  </si>
  <si>
    <t xml:space="preserve">BR34024</t>
  </si>
  <si>
    <t xml:space="preserve">SCHOULTZ</t>
  </si>
  <si>
    <t xml:space="preserve">BR34025</t>
  </si>
  <si>
    <t xml:space="preserve">FENTON PHILLIP</t>
  </si>
  <si>
    <t xml:space="preserve">PARASURAMEN</t>
  </si>
  <si>
    <t xml:space="preserve">BR34030</t>
  </si>
  <si>
    <t xml:space="preserve">(014)533-3708</t>
  </si>
  <si>
    <t xml:space="preserve">BR34036</t>
  </si>
  <si>
    <t xml:space="preserve">BR34037</t>
  </si>
  <si>
    <t xml:space="preserve">BONITA</t>
  </si>
  <si>
    <t xml:space="preserve">BR34038</t>
  </si>
  <si>
    <t xml:space="preserve">ALDO</t>
  </si>
  <si>
    <t xml:space="preserve">(018)297-5256</t>
  </si>
  <si>
    <t xml:space="preserve">BR34042</t>
  </si>
  <si>
    <t xml:space="preserve">MICHAEL SHAUN</t>
  </si>
  <si>
    <t xml:space="preserve">MC CARTHY</t>
  </si>
  <si>
    <t xml:space="preserve">BR34043</t>
  </si>
  <si>
    <t xml:space="preserve">MPUMEZO</t>
  </si>
  <si>
    <t xml:space="preserve">TUMANA</t>
  </si>
  <si>
    <t xml:space="preserve">BR34044</t>
  </si>
  <si>
    <t xml:space="preserve">ROCH CARMELLO</t>
  </si>
  <si>
    <t xml:space="preserve">BR34046</t>
  </si>
  <si>
    <t xml:space="preserve">JAMIN</t>
  </si>
  <si>
    <t xml:space="preserve">LOPES DA SILVA</t>
  </si>
  <si>
    <t xml:space="preserve">(041)501-5308</t>
  </si>
  <si>
    <t xml:space="preserve">BR34047</t>
  </si>
  <si>
    <t xml:space="preserve">MPHO TREVOR</t>
  </si>
  <si>
    <t xml:space="preserve">SEDIBE</t>
  </si>
  <si>
    <t xml:space="preserve">BR34048</t>
  </si>
  <si>
    <t xml:space="preserve">ROSEMARY</t>
  </si>
  <si>
    <t xml:space="preserve">BR34049</t>
  </si>
  <si>
    <t xml:space="preserve">LAETITIA</t>
  </si>
  <si>
    <t xml:space="preserve">(051)411-5033</t>
  </si>
  <si>
    <t xml:space="preserve">BR34050</t>
  </si>
  <si>
    <t xml:space="preserve">BR34051</t>
  </si>
  <si>
    <t xml:space="preserve">CAREL SCHALK</t>
  </si>
  <si>
    <t xml:space="preserve">BR34052</t>
  </si>
  <si>
    <t xml:space="preserve">BR34053</t>
  </si>
  <si>
    <t xml:space="preserve">BR34056</t>
  </si>
  <si>
    <t xml:space="preserve">MPHUTHING CONNETT</t>
  </si>
  <si>
    <t xml:space="preserve">NTHUPI</t>
  </si>
  <si>
    <t xml:space="preserve">(011)558-6342</t>
  </si>
  <si>
    <t xml:space="preserve">BR34057</t>
  </si>
  <si>
    <t xml:space="preserve">PRYCE-BLAIR</t>
  </si>
  <si>
    <t xml:space="preserve">(031)546-5025</t>
  </si>
  <si>
    <t xml:space="preserve">BR34061</t>
  </si>
  <si>
    <t xml:space="preserve">IAN CLIFFORD</t>
  </si>
  <si>
    <t xml:space="preserve">USSHER</t>
  </si>
  <si>
    <t xml:space="preserve">(086)055-5655</t>
  </si>
  <si>
    <t xml:space="preserve">BR34062</t>
  </si>
  <si>
    <t xml:space="preserve">(011)408-4059</t>
  </si>
  <si>
    <t xml:space="preserve">BR34063</t>
  </si>
  <si>
    <t xml:space="preserve">RYAN LEE DE JESUS</t>
  </si>
  <si>
    <t xml:space="preserve">BR34064</t>
  </si>
  <si>
    <t xml:space="preserve">AMY</t>
  </si>
  <si>
    <t xml:space="preserve">TIMM</t>
  </si>
  <si>
    <t xml:space="preserve">BR34065</t>
  </si>
  <si>
    <t xml:space="preserve">ANGELINE</t>
  </si>
  <si>
    <t xml:space="preserve">(011)408-4433</t>
  </si>
  <si>
    <t xml:space="preserve">BR34066</t>
  </si>
  <si>
    <t xml:space="preserve">BOITUMELO DIANA</t>
  </si>
  <si>
    <t xml:space="preserve">REETSANG</t>
  </si>
  <si>
    <t xml:space="preserve">(011)408-1117</t>
  </si>
  <si>
    <t xml:space="preserve">BR34067</t>
  </si>
  <si>
    <t xml:space="preserve">SHALENE ANN</t>
  </si>
  <si>
    <t xml:space="preserve">(086)111-1081</t>
  </si>
  <si>
    <t xml:space="preserve">BR34068</t>
  </si>
  <si>
    <t xml:space="preserve">BR34069</t>
  </si>
  <si>
    <t xml:space="preserve">CANDICE LEPPAN</t>
  </si>
  <si>
    <t xml:space="preserve">BRACKEN</t>
  </si>
  <si>
    <t xml:space="preserve">(021)674-1508</t>
  </si>
  <si>
    <t xml:space="preserve">BR34070</t>
  </si>
  <si>
    <t xml:space="preserve">MYRON MICHAEL</t>
  </si>
  <si>
    <t xml:space="preserve">QUARSINGH</t>
  </si>
  <si>
    <t xml:space="preserve">BR34072</t>
  </si>
  <si>
    <t xml:space="preserve">PATRICK TYRONE</t>
  </si>
  <si>
    <t xml:space="preserve">TANK</t>
  </si>
  <si>
    <t xml:space="preserve">BR34073</t>
  </si>
  <si>
    <t xml:space="preserve">MARNUS</t>
  </si>
  <si>
    <t xml:space="preserve">BR34076</t>
  </si>
  <si>
    <t xml:space="preserve">OTTO EMIL</t>
  </si>
  <si>
    <t xml:space="preserve">WONIGKEIT</t>
  </si>
  <si>
    <t xml:space="preserve">BR34079</t>
  </si>
  <si>
    <t xml:space="preserve">MACCOLL</t>
  </si>
  <si>
    <t xml:space="preserve">(011)781-1921</t>
  </si>
  <si>
    <t xml:space="preserve">BR34080</t>
  </si>
  <si>
    <t xml:space="preserve">KLEINWORT</t>
  </si>
  <si>
    <t xml:space="preserve">BR34081</t>
  </si>
  <si>
    <t xml:space="preserve">BUSISIWE GLORIA</t>
  </si>
  <si>
    <t xml:space="preserve">(012)671-1800</t>
  </si>
  <si>
    <t xml:space="preserve">BR34086</t>
  </si>
  <si>
    <t xml:space="preserve">(032)947-1132</t>
  </si>
  <si>
    <t xml:space="preserve">BR34090</t>
  </si>
  <si>
    <t xml:space="preserve">JACQUES STEFANUS</t>
  </si>
  <si>
    <t xml:space="preserve">(011)768-2297</t>
  </si>
  <si>
    <t xml:space="preserve">BR34092</t>
  </si>
  <si>
    <t xml:space="preserve">MACHABACHABA JOSEPH</t>
  </si>
  <si>
    <t xml:space="preserve">NTIKOANE</t>
  </si>
  <si>
    <t xml:space="preserve">(011)434-4050</t>
  </si>
  <si>
    <t xml:space="preserve">BR34094</t>
  </si>
  <si>
    <t xml:space="preserve">SCELO LUNGELO</t>
  </si>
  <si>
    <t xml:space="preserve">BR34097</t>
  </si>
  <si>
    <t xml:space="preserve">(012)672-7581</t>
  </si>
  <si>
    <t xml:space="preserve">BR34099</t>
  </si>
  <si>
    <t xml:space="preserve">LANCE MARK</t>
  </si>
  <si>
    <t xml:space="preserve">(011)292-2371</t>
  </si>
  <si>
    <t xml:space="preserve">BR34100</t>
  </si>
  <si>
    <t xml:space="preserve">ZISKIND</t>
  </si>
  <si>
    <t xml:space="preserve">BR34101</t>
  </si>
  <si>
    <t xml:space="preserve">RANI</t>
  </si>
  <si>
    <t xml:space="preserve">BR34102</t>
  </si>
  <si>
    <t xml:space="preserve">SCHILLING</t>
  </si>
  <si>
    <t xml:space="preserve">BR34106</t>
  </si>
  <si>
    <t xml:space="preserve">GALANT</t>
  </si>
  <si>
    <t xml:space="preserve">Sep 20 2013 12:00AM</t>
  </si>
  <si>
    <t xml:space="preserve">Sep 20 2015 12:00AM</t>
  </si>
  <si>
    <t xml:space="preserve">(021)912-2834</t>
  </si>
  <si>
    <t xml:space="preserve">BR34107</t>
  </si>
  <si>
    <t xml:space="preserve">ESHAAK</t>
  </si>
  <si>
    <t xml:space="preserve">LAKHI</t>
  </si>
  <si>
    <t xml:space="preserve">(011)784-1000</t>
  </si>
  <si>
    <t xml:space="preserve">BR34108</t>
  </si>
  <si>
    <t xml:space="preserve">(031)572-4018</t>
  </si>
  <si>
    <t xml:space="preserve">BR34110</t>
  </si>
  <si>
    <t xml:space="preserve">KALTWASSER</t>
  </si>
  <si>
    <t xml:space="preserve">(011)918-5958</t>
  </si>
  <si>
    <t xml:space="preserve">BR34113</t>
  </si>
  <si>
    <t xml:space="preserve">(012)472-7016</t>
  </si>
  <si>
    <t xml:space="preserve">BR34115</t>
  </si>
  <si>
    <t xml:space="preserve">(028)840-0288</t>
  </si>
  <si>
    <t xml:space="preserve">BR34116</t>
  </si>
  <si>
    <t xml:space="preserve">BR34117</t>
  </si>
  <si>
    <t xml:space="preserve">SHAYLINN HASHWINN</t>
  </si>
  <si>
    <t xml:space="preserve">BR34118</t>
  </si>
  <si>
    <t xml:space="preserve">HAWTHORNE</t>
  </si>
  <si>
    <t xml:space="preserve">BR34119</t>
  </si>
  <si>
    <t xml:space="preserve">(011)801-9000</t>
  </si>
  <si>
    <t xml:space="preserve">BR34120</t>
  </si>
  <si>
    <t xml:space="preserve">YOLANDA L.</t>
  </si>
  <si>
    <t xml:space="preserve">BR34121</t>
  </si>
  <si>
    <t xml:space="preserve">BR34122</t>
  </si>
  <si>
    <t xml:space="preserve">JOHAN MARTIN</t>
  </si>
  <si>
    <t xml:space="preserve">BR34123</t>
  </si>
  <si>
    <t xml:space="preserve">BR34124</t>
  </si>
  <si>
    <t xml:space="preserve">SEADON</t>
  </si>
  <si>
    <t xml:space="preserve">BR34125</t>
  </si>
  <si>
    <t xml:space="preserve">MBALI AYANDA</t>
  </si>
  <si>
    <t xml:space="preserve">MACHACHA</t>
  </si>
  <si>
    <t xml:space="preserve">BR34126</t>
  </si>
  <si>
    <t xml:space="preserve">MPHO PETER</t>
  </si>
  <si>
    <t xml:space="preserve">PESHA</t>
  </si>
  <si>
    <t xml:space="preserve">BR34127</t>
  </si>
  <si>
    <t xml:space="preserve">KURT R</t>
  </si>
  <si>
    <t xml:space="preserve">(011)408-4726</t>
  </si>
  <si>
    <t xml:space="preserve">BR34128</t>
  </si>
  <si>
    <t xml:space="preserve">NONTOBEKO M</t>
  </si>
  <si>
    <t xml:space="preserve">BR34129</t>
  </si>
  <si>
    <t xml:space="preserve">SIDDIQUE A</t>
  </si>
  <si>
    <t xml:space="preserve">HOORZUK</t>
  </si>
  <si>
    <t xml:space="preserve">BR34130</t>
  </si>
  <si>
    <t xml:space="preserve">MISCHACK</t>
  </si>
  <si>
    <t xml:space="preserve">RAMOETLO</t>
  </si>
  <si>
    <t xml:space="preserve">BR34131</t>
  </si>
  <si>
    <t xml:space="preserve">THAMI D</t>
  </si>
  <si>
    <t xml:space="preserve">BR34132</t>
  </si>
  <si>
    <t xml:space="preserve">DASHENDRAN</t>
  </si>
  <si>
    <t xml:space="preserve">BR34133</t>
  </si>
  <si>
    <t xml:space="preserve">MANARE</t>
  </si>
  <si>
    <t xml:space="preserve">BR34134</t>
  </si>
  <si>
    <t xml:space="preserve">THANDEKA F</t>
  </si>
  <si>
    <t xml:space="preserve">RAPABI</t>
  </si>
  <si>
    <t xml:space="preserve">BR34135</t>
  </si>
  <si>
    <t xml:space="preserve">GERALD N</t>
  </si>
  <si>
    <t xml:space="preserve">(011)620-6511</t>
  </si>
  <si>
    <t xml:space="preserve">BR34138</t>
  </si>
  <si>
    <t xml:space="preserve">PASCO</t>
  </si>
  <si>
    <t xml:space="preserve">PANDY</t>
  </si>
  <si>
    <t xml:space="preserve">BR34140</t>
  </si>
  <si>
    <t xml:space="preserve">BR34141</t>
  </si>
  <si>
    <t xml:space="preserve">JACOBUS N.</t>
  </si>
  <si>
    <t xml:space="preserve">RHEEDERS</t>
  </si>
  <si>
    <t xml:space="preserve">BR34145</t>
  </si>
  <si>
    <t xml:space="preserve">ROBERT AYRETON BAILEY</t>
  </si>
  <si>
    <t xml:space="preserve">BR34147</t>
  </si>
  <si>
    <t xml:space="preserve">CHARL ANDRE</t>
  </si>
  <si>
    <t xml:space="preserve">BR34148</t>
  </si>
  <si>
    <t xml:space="preserve">AMBER NORMA</t>
  </si>
  <si>
    <t xml:space="preserve">CHOWLES</t>
  </si>
  <si>
    <t xml:space="preserve">(011)292-2464</t>
  </si>
  <si>
    <t xml:space="preserve">BR34149</t>
  </si>
  <si>
    <t xml:space="preserve">WAYBURNE</t>
  </si>
  <si>
    <t xml:space="preserve">(011)509-3217</t>
  </si>
  <si>
    <t xml:space="preserve">BR34153</t>
  </si>
  <si>
    <t xml:space="preserve">CANDICE BIANCA</t>
  </si>
  <si>
    <t xml:space="preserve">(011)529-5265</t>
  </si>
  <si>
    <t xml:space="preserve">BR34155</t>
  </si>
  <si>
    <t xml:space="preserve">KABELO</t>
  </si>
  <si>
    <t xml:space="preserve">BR34156</t>
  </si>
  <si>
    <t xml:space="preserve">NOMCEBO N</t>
  </si>
  <si>
    <t xml:space="preserve">BR34157</t>
  </si>
  <si>
    <t xml:space="preserve">GLORIA S.</t>
  </si>
  <si>
    <t xml:space="preserve">BR34158</t>
  </si>
  <si>
    <t xml:space="preserve">THASHNI</t>
  </si>
  <si>
    <t xml:space="preserve">BR34159</t>
  </si>
  <si>
    <t xml:space="preserve">BR34160</t>
  </si>
  <si>
    <t xml:space="preserve">AZMI</t>
  </si>
  <si>
    <t xml:space="preserve">BR34161</t>
  </si>
  <si>
    <t xml:space="preserve">PORCHA D</t>
  </si>
  <si>
    <t xml:space="preserve">SCHELHASE</t>
  </si>
  <si>
    <t xml:space="preserve">BR34162</t>
  </si>
  <si>
    <t xml:space="preserve">TONDANI M</t>
  </si>
  <si>
    <t xml:space="preserve">BR34163</t>
  </si>
  <si>
    <t xml:space="preserve">KUBEN</t>
  </si>
  <si>
    <t xml:space="preserve">BR34164</t>
  </si>
  <si>
    <t xml:space="preserve">WESLEY M</t>
  </si>
  <si>
    <t xml:space="preserve">BR34165</t>
  </si>
  <si>
    <t xml:space="preserve">BARBARA N.</t>
  </si>
  <si>
    <t xml:space="preserve">BR34166</t>
  </si>
  <si>
    <t xml:space="preserve">BR34167</t>
  </si>
  <si>
    <t xml:space="preserve">BR34168</t>
  </si>
  <si>
    <t xml:space="preserve">STEPHANIE-JEANETTE</t>
  </si>
  <si>
    <t xml:space="preserve">OSCHMANN</t>
  </si>
  <si>
    <t xml:space="preserve">BR34170</t>
  </si>
  <si>
    <t xml:space="preserve">RISHEN</t>
  </si>
  <si>
    <t xml:space="preserve">DHANEELAL</t>
  </si>
  <si>
    <t xml:space="preserve">BR34171</t>
  </si>
  <si>
    <t xml:space="preserve">WILLIAM M.</t>
  </si>
  <si>
    <t xml:space="preserve">MAKATO</t>
  </si>
  <si>
    <t xml:space="preserve">BR34172</t>
  </si>
  <si>
    <t xml:space="preserve">FRANCOIS H.</t>
  </si>
  <si>
    <t xml:space="preserve">BR34174</t>
  </si>
  <si>
    <t xml:space="preserve">MARYAM</t>
  </si>
  <si>
    <t xml:space="preserve">BR34176</t>
  </si>
  <si>
    <t xml:space="preserve">NAVASHNEE</t>
  </si>
  <si>
    <t xml:space="preserve">BR34179</t>
  </si>
  <si>
    <t xml:space="preserve">JO-ADRI</t>
  </si>
  <si>
    <t xml:space="preserve">BR34180</t>
  </si>
  <si>
    <t xml:space="preserve">BR34183</t>
  </si>
  <si>
    <t xml:space="preserve">SIMON PAUL</t>
  </si>
  <si>
    <t xml:space="preserve">MAGNER</t>
  </si>
  <si>
    <t xml:space="preserve">BR34184</t>
  </si>
  <si>
    <t xml:space="preserve">Sep 12 2017 12:00AM</t>
  </si>
  <si>
    <t xml:space="preserve">(041)391-6133</t>
  </si>
  <si>
    <t xml:space="preserve">BR34187</t>
  </si>
  <si>
    <t xml:space="preserve">SHANE PETER</t>
  </si>
  <si>
    <t xml:space="preserve">WINDSOR</t>
  </si>
  <si>
    <t xml:space="preserve">(031)207-6597</t>
  </si>
  <si>
    <t xml:space="preserve">BR34188</t>
  </si>
  <si>
    <t xml:space="preserve">BR34189</t>
  </si>
  <si>
    <t xml:space="preserve">BR34190</t>
  </si>
  <si>
    <t xml:space="preserve">HUTCHONS</t>
  </si>
  <si>
    <t xml:space="preserve">BR34191</t>
  </si>
  <si>
    <t xml:space="preserve">DINA</t>
  </si>
  <si>
    <t xml:space="preserve">MOLLENTZE</t>
  </si>
  <si>
    <t xml:space="preserve">BR34193</t>
  </si>
  <si>
    <t xml:space="preserve">KEVIN BARRY</t>
  </si>
  <si>
    <t xml:space="preserve">COATES</t>
  </si>
  <si>
    <t xml:space="preserve">BR34195</t>
  </si>
  <si>
    <t xml:space="preserve">CHERRY</t>
  </si>
  <si>
    <t xml:space="preserve">Sep 19 2017 12:00AM</t>
  </si>
  <si>
    <t xml:space="preserve">(031)201-7289</t>
  </si>
  <si>
    <t xml:space="preserve">BR34196</t>
  </si>
  <si>
    <t xml:space="preserve">BR34197</t>
  </si>
  <si>
    <t xml:space="preserve">MUHAMMAD SAALEH</t>
  </si>
  <si>
    <t xml:space="preserve">(031)514-6143</t>
  </si>
  <si>
    <t xml:space="preserve">BR34201</t>
  </si>
  <si>
    <t xml:space="preserve">(021)974-8600</t>
  </si>
  <si>
    <t xml:space="preserve">BR34202</t>
  </si>
  <si>
    <t xml:space="preserve">(012)346-9655</t>
  </si>
  <si>
    <t xml:space="preserve">BR34205</t>
  </si>
  <si>
    <t xml:space="preserve">BR34214</t>
  </si>
  <si>
    <t xml:space="preserve">COLETTE S.</t>
  </si>
  <si>
    <t xml:space="preserve">(011)475-3179</t>
  </si>
  <si>
    <t xml:space="preserve">BR34215</t>
  </si>
  <si>
    <t xml:space="preserve">BR34216</t>
  </si>
  <si>
    <t xml:space="preserve">NGWANATHEKO FELICIA</t>
  </si>
  <si>
    <t xml:space="preserve">MAKGABUDI</t>
  </si>
  <si>
    <t xml:space="preserve">BR34217</t>
  </si>
  <si>
    <t xml:space="preserve">NALEDZANI FRANK</t>
  </si>
  <si>
    <t xml:space="preserve">RAMAVHUYA</t>
  </si>
  <si>
    <t xml:space="preserve">BR34219</t>
  </si>
  <si>
    <t xml:space="preserve">MSAWENKOSI JUSTICE</t>
  </si>
  <si>
    <t xml:space="preserve">NOVUKUZA</t>
  </si>
  <si>
    <t xml:space="preserve">BR34222</t>
  </si>
  <si>
    <t xml:space="preserve">NOBUHLE VUYELWA</t>
  </si>
  <si>
    <t xml:space="preserve">BR34223</t>
  </si>
  <si>
    <t xml:space="preserve">SHANA</t>
  </si>
  <si>
    <t xml:space="preserve">KOERT</t>
  </si>
  <si>
    <t xml:space="preserve">BR34224</t>
  </si>
  <si>
    <t xml:space="preserve">BR34225</t>
  </si>
  <si>
    <t xml:space="preserve">NATASHA SAMANTHA</t>
  </si>
  <si>
    <t xml:space="preserve">REDLINGHUIS</t>
  </si>
  <si>
    <t xml:space="preserve">BR34229</t>
  </si>
  <si>
    <t xml:space="preserve">(011)958-1031</t>
  </si>
  <si>
    <t xml:space="preserve">BR34231</t>
  </si>
  <si>
    <t xml:space="preserve">BR34232</t>
  </si>
  <si>
    <t xml:space="preserve">(021)525-1065</t>
  </si>
  <si>
    <t xml:space="preserve">BR34234</t>
  </si>
  <si>
    <t xml:space="preserve">BAKUBAKU</t>
  </si>
  <si>
    <t xml:space="preserve">(011)408-1450</t>
  </si>
  <si>
    <t xml:space="preserve">BR34235</t>
  </si>
  <si>
    <t xml:space="preserve">BEBBINGTON</t>
  </si>
  <si>
    <t xml:space="preserve">(011)620-6433</t>
  </si>
  <si>
    <t xml:space="preserve">BR34236</t>
  </si>
  <si>
    <t xml:space="preserve">CHARLENE MICHELL</t>
  </si>
  <si>
    <t xml:space="preserve">Nov  4 2017 12:00AM</t>
  </si>
  <si>
    <t xml:space="preserve">BR34237</t>
  </si>
  <si>
    <t xml:space="preserve">GRAEME BRUCE</t>
  </si>
  <si>
    <t xml:space="preserve">MOUNTFORT</t>
  </si>
  <si>
    <t xml:space="preserve">BR34238</t>
  </si>
  <si>
    <t xml:space="preserve">TAUSEEF</t>
  </si>
  <si>
    <t xml:space="preserve">BABAMIA</t>
  </si>
  <si>
    <t xml:space="preserve">BR34240</t>
  </si>
  <si>
    <t xml:space="preserve">ROWEN</t>
  </si>
  <si>
    <t xml:space="preserve">SUBAYA</t>
  </si>
  <si>
    <t xml:space="preserve">(011)027-6568</t>
  </si>
  <si>
    <t xml:space="preserve">BR34241</t>
  </si>
  <si>
    <t xml:space="preserve">MALIBONGWE</t>
  </si>
  <si>
    <t xml:space="preserve">MENTE</t>
  </si>
  <si>
    <t xml:space="preserve">Nov  6 2017 12:00AM</t>
  </si>
  <si>
    <t xml:space="preserve">(011)027-1288</t>
  </si>
  <si>
    <t xml:space="preserve">BR34242</t>
  </si>
  <si>
    <t xml:space="preserve">TSIETSI SECHABA</t>
  </si>
  <si>
    <t xml:space="preserve">(011)027-0445</t>
  </si>
  <si>
    <t xml:space="preserve">BR34243</t>
  </si>
  <si>
    <t xml:space="preserve">PUMZA QUEEN</t>
  </si>
  <si>
    <t xml:space="preserve">SIPHUNGU</t>
  </si>
  <si>
    <t xml:space="preserve">BR34244</t>
  </si>
  <si>
    <t xml:space="preserve">MWABISA</t>
  </si>
  <si>
    <t xml:space="preserve">MVELO</t>
  </si>
  <si>
    <t xml:space="preserve">BR34245</t>
  </si>
  <si>
    <t xml:space="preserve">MASILO MATHEWS</t>
  </si>
  <si>
    <t xml:space="preserve">MODIPANE</t>
  </si>
  <si>
    <t xml:space="preserve">(011)027-1646</t>
  </si>
  <si>
    <t xml:space="preserve">BR34246</t>
  </si>
  <si>
    <t xml:space="preserve">THULANI</t>
  </si>
  <si>
    <t xml:space="preserve">LOBI</t>
  </si>
  <si>
    <t xml:space="preserve">(011)027-1287</t>
  </si>
  <si>
    <t xml:space="preserve">BR34247</t>
  </si>
  <si>
    <t xml:space="preserve">NTHABISENG PEMLA</t>
  </si>
  <si>
    <t xml:space="preserve">(011)027-1285</t>
  </si>
  <si>
    <t xml:space="preserve">BR34248</t>
  </si>
  <si>
    <t xml:space="preserve">NOMSA ABIGAIL</t>
  </si>
  <si>
    <t xml:space="preserve">(011)027-1290</t>
  </si>
  <si>
    <t xml:space="preserve">BR34249</t>
  </si>
  <si>
    <t xml:space="preserve">MPHATSWE</t>
  </si>
  <si>
    <t xml:space="preserve">(011)620-6606</t>
  </si>
  <si>
    <t xml:space="preserve">BR34250</t>
  </si>
  <si>
    <t xml:space="preserve">DYLAN GRANT</t>
  </si>
  <si>
    <t xml:space="preserve">BR34252</t>
  </si>
  <si>
    <t xml:space="preserve">NIRVANA</t>
  </si>
  <si>
    <t xml:space="preserve">Sep 23 2013 12:00AM</t>
  </si>
  <si>
    <t xml:space="preserve">BR34253</t>
  </si>
  <si>
    <t xml:space="preserve">(086)177-8882</t>
  </si>
  <si>
    <t xml:space="preserve">BR34277</t>
  </si>
  <si>
    <t xml:space="preserve">LOMSO</t>
  </si>
  <si>
    <t xml:space="preserve">BUSAKWE</t>
  </si>
  <si>
    <t xml:space="preserve">BR34280</t>
  </si>
  <si>
    <t xml:space="preserve">CLAIRE ANN</t>
  </si>
  <si>
    <t xml:space="preserve">HODGSON</t>
  </si>
  <si>
    <t xml:space="preserve">BR34281</t>
  </si>
  <si>
    <t xml:space="preserve">LEIGH PATRICK</t>
  </si>
  <si>
    <t xml:space="preserve">BR34286</t>
  </si>
  <si>
    <t xml:space="preserve">JAQUELINE</t>
  </si>
  <si>
    <t xml:space="preserve">REICHMUTH</t>
  </si>
  <si>
    <t xml:space="preserve">(021)526-1390</t>
  </si>
  <si>
    <t xml:space="preserve">BR34287</t>
  </si>
  <si>
    <t xml:space="preserve">(021)526-1023</t>
  </si>
  <si>
    <t xml:space="preserve">BR34288</t>
  </si>
  <si>
    <t xml:space="preserve">NONCEBA MBALENHLE</t>
  </si>
  <si>
    <t xml:space="preserve">BR34290</t>
  </si>
  <si>
    <t xml:space="preserve">NTSHEPISENG</t>
  </si>
  <si>
    <t xml:space="preserve">MATSILELE</t>
  </si>
  <si>
    <t xml:space="preserve">BR34291</t>
  </si>
  <si>
    <t xml:space="preserve">BENZILE THUUSILE</t>
  </si>
  <si>
    <t xml:space="preserve">MAFULEKA</t>
  </si>
  <si>
    <t xml:space="preserve">(011)600-6659</t>
  </si>
  <si>
    <t xml:space="preserve">BR34293</t>
  </si>
  <si>
    <t xml:space="preserve">TIISETO</t>
  </si>
  <si>
    <t xml:space="preserve">(051)411-5137</t>
  </si>
  <si>
    <t xml:space="preserve">BR34294</t>
  </si>
  <si>
    <t xml:space="preserve">LANGLEY</t>
  </si>
  <si>
    <t xml:space="preserve">(012)481-1016</t>
  </si>
  <si>
    <t xml:space="preserve">BR34295</t>
  </si>
  <si>
    <t xml:space="preserve">SABBATINI</t>
  </si>
  <si>
    <t xml:space="preserve">(031)303-2225</t>
  </si>
  <si>
    <t xml:space="preserve">BR34297</t>
  </si>
  <si>
    <t xml:space="preserve">LUCIEN JARED</t>
  </si>
  <si>
    <t xml:space="preserve">(010)245-7202</t>
  </si>
  <si>
    <t xml:space="preserve">BR34298</t>
  </si>
  <si>
    <t xml:space="preserve">DONOVAN LEIGH</t>
  </si>
  <si>
    <t xml:space="preserve">SCOWBY</t>
  </si>
  <si>
    <t xml:space="preserve">(039)315-7133</t>
  </si>
  <si>
    <t xml:space="preserve">BR34299</t>
  </si>
  <si>
    <t xml:space="preserve">RUANN PAUL</t>
  </si>
  <si>
    <t xml:space="preserve">BR34301</t>
  </si>
  <si>
    <t xml:space="preserve">KOLBE</t>
  </si>
  <si>
    <t xml:space="preserve">BR34302</t>
  </si>
  <si>
    <t xml:space="preserve">O'KELLY</t>
  </si>
  <si>
    <t xml:space="preserve">BR34303</t>
  </si>
  <si>
    <t xml:space="preserve">DEAN KYLE</t>
  </si>
  <si>
    <t xml:space="preserve">VELDMAN</t>
  </si>
  <si>
    <t xml:space="preserve">BR34305</t>
  </si>
  <si>
    <t xml:space="preserve">(011)544-8340</t>
  </si>
  <si>
    <t xml:space="preserve">BR34306</t>
  </si>
  <si>
    <t xml:space="preserve">(086)137-7709</t>
  </si>
  <si>
    <t xml:space="preserve">BR34308</t>
  </si>
  <si>
    <t xml:space="preserve">SENZILE</t>
  </si>
  <si>
    <t xml:space="preserve">(011)620-6785</t>
  </si>
  <si>
    <t xml:space="preserve">BR34309</t>
  </si>
  <si>
    <t xml:space="preserve">JEROLDENE</t>
  </si>
  <si>
    <t xml:space="preserve">COLEMAN</t>
  </si>
  <si>
    <t xml:space="preserve">(011)526-1170</t>
  </si>
  <si>
    <t xml:space="preserve">BR34310</t>
  </si>
  <si>
    <t xml:space="preserve">SANDHAM</t>
  </si>
  <si>
    <t xml:space="preserve">BR34311</t>
  </si>
  <si>
    <t xml:space="preserve">THERESHO</t>
  </si>
  <si>
    <t xml:space="preserve">MAHOPO</t>
  </si>
  <si>
    <t xml:space="preserve">(011)408-7113</t>
  </si>
  <si>
    <t xml:space="preserve">BR34313</t>
  </si>
  <si>
    <t xml:space="preserve">REHANA BIBI</t>
  </si>
  <si>
    <t xml:space="preserve">BR34315</t>
  </si>
  <si>
    <t xml:space="preserve">MOSOATSI</t>
  </si>
  <si>
    <t xml:space="preserve">(011)620-6680</t>
  </si>
  <si>
    <t xml:space="preserve">BR34317</t>
  </si>
  <si>
    <t xml:space="preserve">MARCO ANGELO</t>
  </si>
  <si>
    <t xml:space="preserve">BR34318</t>
  </si>
  <si>
    <t xml:space="preserve">KWANDOKUHLE</t>
  </si>
  <si>
    <t xml:space="preserve">BR34321</t>
  </si>
  <si>
    <t xml:space="preserve">BYRON</t>
  </si>
  <si>
    <t xml:space="preserve">GEDDES</t>
  </si>
  <si>
    <t xml:space="preserve">BR34322</t>
  </si>
  <si>
    <t xml:space="preserve">SENTSO</t>
  </si>
  <si>
    <t xml:space="preserve">BR34323</t>
  </si>
  <si>
    <t xml:space="preserve">LOOCK</t>
  </si>
  <si>
    <t xml:space="preserve">BR34325</t>
  </si>
  <si>
    <t xml:space="preserve">ATHI</t>
  </si>
  <si>
    <t xml:space="preserve">BR34326</t>
  </si>
  <si>
    <t xml:space="preserve">THORPE</t>
  </si>
  <si>
    <t xml:space="preserve">(011)454-0016</t>
  </si>
  <si>
    <t xml:space="preserve">BR34327</t>
  </si>
  <si>
    <t xml:space="preserve">BR34328</t>
  </si>
  <si>
    <t xml:space="preserve">BR34329</t>
  </si>
  <si>
    <t xml:space="preserve">Oct 22 2017 12:00AM</t>
  </si>
  <si>
    <t xml:space="preserve">(053)621-0162</t>
  </si>
  <si>
    <t xml:space="preserve">BR34332</t>
  </si>
  <si>
    <t xml:space="preserve">SOLARI</t>
  </si>
  <si>
    <t xml:space="preserve">(021)508-0500</t>
  </si>
  <si>
    <t xml:space="preserve">BR34335</t>
  </si>
  <si>
    <t xml:space="preserve">WADE</t>
  </si>
  <si>
    <t xml:space="preserve">BENNETTE</t>
  </si>
  <si>
    <t xml:space="preserve">BR34339</t>
  </si>
  <si>
    <t xml:space="preserve">MILLECENT</t>
  </si>
  <si>
    <t xml:space="preserve">MOROKE</t>
  </si>
  <si>
    <t xml:space="preserve">BR34340</t>
  </si>
  <si>
    <t xml:space="preserve">BR34342</t>
  </si>
  <si>
    <t xml:space="preserve">MARK J.</t>
  </si>
  <si>
    <t xml:space="preserve">BR34346</t>
  </si>
  <si>
    <t xml:space="preserve">BR34350</t>
  </si>
  <si>
    <t xml:space="preserve">KIRAN KUNAR</t>
  </si>
  <si>
    <t xml:space="preserve">(087)353-9722</t>
  </si>
  <si>
    <t xml:space="preserve">BR34351</t>
  </si>
  <si>
    <t xml:space="preserve">(011)913-4780</t>
  </si>
  <si>
    <t xml:space="preserve">BR34354</t>
  </si>
  <si>
    <t xml:space="preserve">DANIELLA</t>
  </si>
  <si>
    <t xml:space="preserve">Jan 31 2016 12:00AM</t>
  </si>
  <si>
    <t xml:space="preserve">BR34355</t>
  </si>
  <si>
    <t xml:space="preserve">HENDRINA W.</t>
  </si>
  <si>
    <t xml:space="preserve">(021)840-4351</t>
  </si>
  <si>
    <t xml:space="preserve">BR34357</t>
  </si>
  <si>
    <t xml:space="preserve">KILLEEN</t>
  </si>
  <si>
    <t xml:space="preserve">BR34359</t>
  </si>
  <si>
    <t xml:space="preserve">ROJA</t>
  </si>
  <si>
    <t xml:space="preserve">KISTEN</t>
  </si>
  <si>
    <t xml:space="preserve">BR34361</t>
  </si>
  <si>
    <t xml:space="preserve">BR34362</t>
  </si>
  <si>
    <t xml:space="preserve">NOMSA CLEOPATRA</t>
  </si>
  <si>
    <t xml:space="preserve">COSSA</t>
  </si>
  <si>
    <t xml:space="preserve">BR34368</t>
  </si>
  <si>
    <t xml:space="preserve">GERDIE</t>
  </si>
  <si>
    <t xml:space="preserve">BR34369</t>
  </si>
  <si>
    <t xml:space="preserve">BR34370</t>
  </si>
  <si>
    <t xml:space="preserve">BR34376</t>
  </si>
  <si>
    <t xml:space="preserve">ANITA VANESSA</t>
  </si>
  <si>
    <t xml:space="preserve">BR34377</t>
  </si>
  <si>
    <t xml:space="preserve">GANGIAH</t>
  </si>
  <si>
    <t xml:space="preserve">BR34378</t>
  </si>
  <si>
    <t xml:space="preserve">RICHARD FRANK</t>
  </si>
  <si>
    <t xml:space="preserve">BR34380</t>
  </si>
  <si>
    <t xml:space="preserve">BR34382</t>
  </si>
  <si>
    <t xml:space="preserve">Nov 26 2016 12:00AM</t>
  </si>
  <si>
    <t xml:space="preserve">(021)975-3000</t>
  </si>
  <si>
    <t xml:space="preserve">BR34386</t>
  </si>
  <si>
    <t xml:space="preserve">BR34387</t>
  </si>
  <si>
    <t xml:space="preserve">GERBRAND</t>
  </si>
  <si>
    <t xml:space="preserve">(086)140-9409</t>
  </si>
  <si>
    <t xml:space="preserve">BR34389</t>
  </si>
  <si>
    <t xml:space="preserve">ANNE BELINDA</t>
  </si>
  <si>
    <t xml:space="preserve">(031)717-2700</t>
  </si>
  <si>
    <t xml:space="preserve">BR34390</t>
  </si>
  <si>
    <t xml:space="preserve">IVETE</t>
  </si>
  <si>
    <t xml:space="preserve">LEATHERS</t>
  </si>
  <si>
    <t xml:space="preserve">(011)979-7366</t>
  </si>
  <si>
    <t xml:space="preserve">BR34391</t>
  </si>
  <si>
    <t xml:space="preserve">NISHAL</t>
  </si>
  <si>
    <t xml:space="preserve">BR34393</t>
  </si>
  <si>
    <t xml:space="preserve">SANTIE</t>
  </si>
  <si>
    <t xml:space="preserve">(012)433-7502</t>
  </si>
  <si>
    <t xml:space="preserve">BR34394</t>
  </si>
  <si>
    <t xml:space="preserve">BR34395</t>
  </si>
  <si>
    <t xml:space="preserve">MANDY LAURA</t>
  </si>
  <si>
    <t xml:space="preserve">(021)526-1413</t>
  </si>
  <si>
    <t xml:space="preserve">BR34396</t>
  </si>
  <si>
    <t xml:space="preserve">(021)526-1346</t>
  </si>
  <si>
    <t xml:space="preserve">BR34398</t>
  </si>
  <si>
    <t xml:space="preserve">BR34400</t>
  </si>
  <si>
    <t xml:space="preserve">MAROAPE</t>
  </si>
  <si>
    <t xml:space="preserve">BR34401</t>
  </si>
  <si>
    <t xml:space="preserve">MORRALL</t>
  </si>
  <si>
    <t xml:space="preserve">BR34402</t>
  </si>
  <si>
    <t xml:space="preserve">LEO-MARI</t>
  </si>
  <si>
    <t xml:space="preserve">(011)445-7304</t>
  </si>
  <si>
    <t xml:space="preserve">BR34403</t>
  </si>
  <si>
    <t xml:space="preserve">LYNNETTE</t>
  </si>
  <si>
    <t xml:space="preserve">BR34404</t>
  </si>
  <si>
    <t xml:space="preserve">MARY TANYA</t>
  </si>
  <si>
    <t xml:space="preserve">(011)620-6477</t>
  </si>
  <si>
    <t xml:space="preserve">BR34405</t>
  </si>
  <si>
    <t xml:space="preserve">SEANA PATRICIA</t>
  </si>
  <si>
    <t xml:space="preserve">(011)620-6655</t>
  </si>
  <si>
    <t xml:space="preserve">BR34406</t>
  </si>
  <si>
    <t xml:space="preserve">Jan 15 2016 12:00AM</t>
  </si>
  <si>
    <t xml:space="preserve">(031)514-6194</t>
  </si>
  <si>
    <t xml:space="preserve">BR34407</t>
  </si>
  <si>
    <t xml:space="preserve">MOHAMMED RIDHAA</t>
  </si>
  <si>
    <t xml:space="preserve">(021)526-1027</t>
  </si>
  <si>
    <t xml:space="preserve">BR34408</t>
  </si>
  <si>
    <t xml:space="preserve">WILLETT</t>
  </si>
  <si>
    <t xml:space="preserve">BR34409</t>
  </si>
  <si>
    <t xml:space="preserve">DIKELEDI</t>
  </si>
  <si>
    <t xml:space="preserve">MATLEBJANE</t>
  </si>
  <si>
    <t xml:space="preserve">BR34410</t>
  </si>
  <si>
    <t xml:space="preserve">(011)361-1000</t>
  </si>
  <si>
    <t xml:space="preserve">BR34414</t>
  </si>
  <si>
    <t xml:space="preserve">BR34415</t>
  </si>
  <si>
    <t xml:space="preserve">(011)880-4710</t>
  </si>
  <si>
    <t xml:space="preserve">BR34419</t>
  </si>
  <si>
    <t xml:space="preserve">CHARLTON ROBERT</t>
  </si>
  <si>
    <t xml:space="preserve">BR34420</t>
  </si>
  <si>
    <t xml:space="preserve">BR34421</t>
  </si>
  <si>
    <t xml:space="preserve">BR34423</t>
  </si>
  <si>
    <t xml:space="preserve">NADIA NATASHA</t>
  </si>
  <si>
    <t xml:space="preserve">(041)398-4600</t>
  </si>
  <si>
    <t xml:space="preserve">BR34424</t>
  </si>
  <si>
    <t xml:space="preserve">(086)727-2778</t>
  </si>
  <si>
    <t xml:space="preserve">BR34425</t>
  </si>
  <si>
    <t xml:space="preserve">NOBIN</t>
  </si>
  <si>
    <t xml:space="preserve">(011)445-7351</t>
  </si>
  <si>
    <t xml:space="preserve">BR34427</t>
  </si>
  <si>
    <t xml:space="preserve">(021)526-1037</t>
  </si>
  <si>
    <t xml:space="preserve">BR34428</t>
  </si>
  <si>
    <t xml:space="preserve">BR34429</t>
  </si>
  <si>
    <t xml:space="preserve">BR34433</t>
  </si>
  <si>
    <t xml:space="preserve">Jan 16 2014 12:00AM</t>
  </si>
  <si>
    <t xml:space="preserve">Jan 16 2016 12:00AM</t>
  </si>
  <si>
    <t xml:space="preserve">BR34434</t>
  </si>
  <si>
    <t xml:space="preserve">Nov 20 2013 12:00AM</t>
  </si>
  <si>
    <t xml:space="preserve">BR34435</t>
  </si>
  <si>
    <t xml:space="preserve">CARELO ANDREAS</t>
  </si>
  <si>
    <t xml:space="preserve">GAGIANO</t>
  </si>
  <si>
    <t xml:space="preserve">BR34436</t>
  </si>
  <si>
    <t xml:space="preserve">TOM QUINTON</t>
  </si>
  <si>
    <t xml:space="preserve">(031)514-6112</t>
  </si>
  <si>
    <t xml:space="preserve">BR34437</t>
  </si>
  <si>
    <t xml:space="preserve">LUTHENDO</t>
  </si>
  <si>
    <t xml:space="preserve">NEMUSHUNGWA</t>
  </si>
  <si>
    <t xml:space="preserve">(011)408-5577</t>
  </si>
  <si>
    <t xml:space="preserve">BR34438</t>
  </si>
  <si>
    <t xml:space="preserve">BENJAY JACQUES</t>
  </si>
  <si>
    <t xml:space="preserve">BR34439</t>
  </si>
  <si>
    <t xml:space="preserve">SINDISILE MILLICENT</t>
  </si>
  <si>
    <t xml:space="preserve">(013)759-3348</t>
  </si>
  <si>
    <t xml:space="preserve">BR34440</t>
  </si>
  <si>
    <t xml:space="preserve">BR34441</t>
  </si>
  <si>
    <t xml:space="preserve">SHANNON MARINA</t>
  </si>
  <si>
    <t xml:space="preserve">FRENCH</t>
  </si>
  <si>
    <t xml:space="preserve">(031)514-6240</t>
  </si>
  <si>
    <t xml:space="preserve">BR34442</t>
  </si>
  <si>
    <t xml:space="preserve">JON-LUKE</t>
  </si>
  <si>
    <t xml:space="preserve">BR34443</t>
  </si>
  <si>
    <t xml:space="preserve">DUANE CARL</t>
  </si>
  <si>
    <t xml:space="preserve">(031)514-6208</t>
  </si>
  <si>
    <t xml:space="preserve">BR34444</t>
  </si>
  <si>
    <t xml:space="preserve">KASTURI</t>
  </si>
  <si>
    <t xml:space="preserve">RAGUNATH</t>
  </si>
  <si>
    <t xml:space="preserve">(031)828-1455</t>
  </si>
  <si>
    <t xml:space="preserve">BR34445</t>
  </si>
  <si>
    <t xml:space="preserve">(084)656-6611</t>
  </si>
  <si>
    <t xml:space="preserve">BR34446</t>
  </si>
  <si>
    <t xml:space="preserve">VOLKER ERWIN CARDINAL</t>
  </si>
  <si>
    <t xml:space="preserve">VON WIDDERN</t>
  </si>
  <si>
    <t xml:space="preserve">(011)060-7407</t>
  </si>
  <si>
    <t xml:space="preserve">BR34450</t>
  </si>
  <si>
    <t xml:space="preserve">BR34458</t>
  </si>
  <si>
    <t xml:space="preserve">Jan 17 2016 12:00AM</t>
  </si>
  <si>
    <t xml:space="preserve">(013)235-3747</t>
  </si>
  <si>
    <t xml:space="preserve">BR34459</t>
  </si>
  <si>
    <t xml:space="preserve">SOBOGIUM</t>
  </si>
  <si>
    <t xml:space="preserve">KUNTHIKUMAR</t>
  </si>
  <si>
    <t xml:space="preserve">BR34462</t>
  </si>
  <si>
    <t xml:space="preserve">DURAN</t>
  </si>
  <si>
    <t xml:space="preserve">HAMER</t>
  </si>
  <si>
    <t xml:space="preserve">011 447 3879</t>
  </si>
  <si>
    <t xml:space="preserve">BR34464</t>
  </si>
  <si>
    <t xml:space="preserve">BOUGARD</t>
  </si>
  <si>
    <t xml:space="preserve">(023)342-4453</t>
  </si>
  <si>
    <t xml:space="preserve">BR34467</t>
  </si>
  <si>
    <t xml:space="preserve">CHARLES JOHAN</t>
  </si>
  <si>
    <t xml:space="preserve">Feb  3 2016 12:00AM</t>
  </si>
  <si>
    <t xml:space="preserve">BR34468</t>
  </si>
  <si>
    <t xml:space="preserve">LOUIS EDWARD</t>
  </si>
  <si>
    <t xml:space="preserve">BR34469</t>
  </si>
  <si>
    <t xml:space="preserve">TRISTAN</t>
  </si>
  <si>
    <t xml:space="preserve">BR34471</t>
  </si>
  <si>
    <t xml:space="preserve">COETZEN</t>
  </si>
  <si>
    <t xml:space="preserve">BR34473</t>
  </si>
  <si>
    <t xml:space="preserve">OMERJEE</t>
  </si>
  <si>
    <t xml:space="preserve">MUHAMMED</t>
  </si>
  <si>
    <t xml:space="preserve">BR34474</t>
  </si>
  <si>
    <t xml:space="preserve">TAMLIN</t>
  </si>
  <si>
    <t xml:space="preserve">MARTINI</t>
  </si>
  <si>
    <t xml:space="preserve">(087)802-6630</t>
  </si>
  <si>
    <t xml:space="preserve">BR34476</t>
  </si>
  <si>
    <t xml:space="preserve">BR34477</t>
  </si>
  <si>
    <t xml:space="preserve">BR34478</t>
  </si>
  <si>
    <t xml:space="preserve">KENNETH GUGULETHU</t>
  </si>
  <si>
    <t xml:space="preserve">(011)408-7032</t>
  </si>
  <si>
    <t xml:space="preserve">BR34479</t>
  </si>
  <si>
    <t xml:space="preserve">MYREN</t>
  </si>
  <si>
    <t xml:space="preserve">BR34480</t>
  </si>
  <si>
    <t xml:space="preserve">JEROME AARON</t>
  </si>
  <si>
    <t xml:space="preserve">(031)514-6226</t>
  </si>
  <si>
    <t xml:space="preserve">BR34481</t>
  </si>
  <si>
    <t xml:space="preserve">BR34482</t>
  </si>
  <si>
    <t xml:space="preserve">SIEGFRIED</t>
  </si>
  <si>
    <t xml:space="preserve">(011)445-7032</t>
  </si>
  <si>
    <t xml:space="preserve">BR34483</t>
  </si>
  <si>
    <t xml:space="preserve">HOLTHUIS</t>
  </si>
  <si>
    <t xml:space="preserve">(011)381-5824</t>
  </si>
  <si>
    <t xml:space="preserve">BR34484</t>
  </si>
  <si>
    <t xml:space="preserve">CASON</t>
  </si>
  <si>
    <t xml:space="preserve">BR34485</t>
  </si>
  <si>
    <t xml:space="preserve">KENNEITH</t>
  </si>
  <si>
    <t xml:space="preserve">HANA</t>
  </si>
  <si>
    <t xml:space="preserve">BR34489</t>
  </si>
  <si>
    <t xml:space="preserve">AMISHKA</t>
  </si>
  <si>
    <t xml:space="preserve">SOKAY</t>
  </si>
  <si>
    <t xml:space="preserve">BR34493</t>
  </si>
  <si>
    <t xml:space="preserve">LWANDISIWE</t>
  </si>
  <si>
    <t xml:space="preserve">NIKANI</t>
  </si>
  <si>
    <t xml:space="preserve">BR34494</t>
  </si>
  <si>
    <t xml:space="preserve">CLAPP</t>
  </si>
  <si>
    <t xml:space="preserve">BR34495</t>
  </si>
  <si>
    <t xml:space="preserve">(012)430-9400</t>
  </si>
  <si>
    <t xml:space="preserve">BR34496</t>
  </si>
  <si>
    <t xml:space="preserve">KATE</t>
  </si>
  <si>
    <t xml:space="preserve">SHAWYER</t>
  </si>
  <si>
    <t xml:space="preserve">(031)539-5280</t>
  </si>
  <si>
    <t xml:space="preserve">BR34497</t>
  </si>
  <si>
    <t xml:space="preserve">PASEKA</t>
  </si>
  <si>
    <t xml:space="preserve">LEKALE</t>
  </si>
  <si>
    <t xml:space="preserve">BR34502</t>
  </si>
  <si>
    <t xml:space="preserve">(011)953-4152</t>
  </si>
  <si>
    <t xml:space="preserve">BR34503</t>
  </si>
  <si>
    <t xml:space="preserve">(051)634-1108</t>
  </si>
  <si>
    <t xml:space="preserve">BR34504</t>
  </si>
  <si>
    <t xml:space="preserve">DAVID ROELOF</t>
  </si>
  <si>
    <t xml:space="preserve">BR34506</t>
  </si>
  <si>
    <t xml:space="preserve">CASTLE</t>
  </si>
  <si>
    <t xml:space="preserve">(086)066-5333</t>
  </si>
  <si>
    <t xml:space="preserve">BR34507</t>
  </si>
  <si>
    <t xml:space="preserve">JAN DAVID</t>
  </si>
  <si>
    <t xml:space="preserve">(012)332-0790</t>
  </si>
  <si>
    <t xml:space="preserve">BR34509</t>
  </si>
  <si>
    <t xml:space="preserve">NOCOLAAS JACOBUS</t>
  </si>
  <si>
    <t xml:space="preserve">BR34511</t>
  </si>
  <si>
    <t xml:space="preserve">DELIA VERONICA</t>
  </si>
  <si>
    <t xml:space="preserve">BR34525</t>
  </si>
  <si>
    <t xml:space="preserve">(010)245-7652</t>
  </si>
  <si>
    <t xml:space="preserve">BR34526</t>
  </si>
  <si>
    <t xml:space="preserve">BR34527</t>
  </si>
  <si>
    <t xml:space="preserve">DHESAN SOOBIAH</t>
  </si>
  <si>
    <t xml:space="preserve">PARUMAUL</t>
  </si>
  <si>
    <t xml:space="preserve">(031)297-1550</t>
  </si>
  <si>
    <t xml:space="preserve">BR34528</t>
  </si>
  <si>
    <t xml:space="preserve">ROZANNE</t>
  </si>
  <si>
    <t xml:space="preserve">BR34529</t>
  </si>
  <si>
    <t xml:space="preserve">(021)526-1361</t>
  </si>
  <si>
    <t xml:space="preserve">BR34533</t>
  </si>
  <si>
    <t xml:space="preserve">PENELOPE</t>
  </si>
  <si>
    <t xml:space="preserve">HIRST</t>
  </si>
  <si>
    <t xml:space="preserve">(021)526-1163</t>
  </si>
  <si>
    <t xml:space="preserve">BR34537</t>
  </si>
  <si>
    <t xml:space="preserve">Feb  6 2016 12:00AM</t>
  </si>
  <si>
    <t xml:space="preserve">BR34539</t>
  </si>
  <si>
    <t xml:space="preserve">KALANKO</t>
  </si>
  <si>
    <t xml:space="preserve">BR34541</t>
  </si>
  <si>
    <t xml:space="preserve">DEENADAYALEN</t>
  </si>
  <si>
    <t xml:space="preserve">BR34543</t>
  </si>
  <si>
    <t xml:space="preserve">MUSTAFA</t>
  </si>
  <si>
    <t xml:space="preserve">BR34544</t>
  </si>
  <si>
    <t xml:space="preserve">SAHIL</t>
  </si>
  <si>
    <t xml:space="preserve">BR34545</t>
  </si>
  <si>
    <t xml:space="preserve">XOLANE</t>
  </si>
  <si>
    <t xml:space="preserve">MATSHIANE</t>
  </si>
  <si>
    <t xml:space="preserve">BR34546</t>
  </si>
  <si>
    <t xml:space="preserve">ANDISWA</t>
  </si>
  <si>
    <t xml:space="preserve">MANXIWA</t>
  </si>
  <si>
    <t xml:space="preserve">BR34548</t>
  </si>
  <si>
    <t xml:space="preserve">MENZI</t>
  </si>
  <si>
    <t xml:space="preserve">(011)346-1338</t>
  </si>
  <si>
    <t xml:space="preserve">BR34549</t>
  </si>
  <si>
    <t xml:space="preserve">ASHEN</t>
  </si>
  <si>
    <t xml:space="preserve">BR34550</t>
  </si>
  <si>
    <t xml:space="preserve">DIMAKATSO</t>
  </si>
  <si>
    <t xml:space="preserve">MAITISA</t>
  </si>
  <si>
    <t xml:space="preserve">BR34551</t>
  </si>
  <si>
    <t xml:space="preserve">MONGAMELI</t>
  </si>
  <si>
    <t xml:space="preserve">(012)678-3324</t>
  </si>
  <si>
    <t xml:space="preserve">BR34552</t>
  </si>
  <si>
    <t xml:space="preserve">BR34558</t>
  </si>
  <si>
    <t xml:space="preserve">WILENE</t>
  </si>
  <si>
    <t xml:space="preserve">Jan 24 2016 12:00AM</t>
  </si>
  <si>
    <t xml:space="preserve">(021)850-0278</t>
  </si>
  <si>
    <t xml:space="preserve">BR34564</t>
  </si>
  <si>
    <t xml:space="preserve">REAGAN RICHARD</t>
  </si>
  <si>
    <t xml:space="preserve">MUSHWANE</t>
  </si>
  <si>
    <t xml:space="preserve">(011)731-5152</t>
  </si>
  <si>
    <t xml:space="preserve">BR34566</t>
  </si>
  <si>
    <t xml:space="preserve">STASHA</t>
  </si>
  <si>
    <t xml:space="preserve">Jan  7 2016 12:00AM</t>
  </si>
  <si>
    <t xml:space="preserve">(013)759-3312</t>
  </si>
  <si>
    <t xml:space="preserve">BR34568</t>
  </si>
  <si>
    <t xml:space="preserve">BR34570</t>
  </si>
  <si>
    <t xml:space="preserve">LENTOR GASTON</t>
  </si>
  <si>
    <t xml:space="preserve">BR34571</t>
  </si>
  <si>
    <t xml:space="preserve">TLHOLOE</t>
  </si>
  <si>
    <t xml:space="preserve">BR34573</t>
  </si>
  <si>
    <t xml:space="preserve">COCKCORFT</t>
  </si>
  <si>
    <t xml:space="preserve">BR34574</t>
  </si>
  <si>
    <t xml:space="preserve">(010)245-7655</t>
  </si>
  <si>
    <t xml:space="preserve">BR34575</t>
  </si>
  <si>
    <t xml:space="preserve">GIDEION</t>
  </si>
  <si>
    <t xml:space="preserve">BR34576</t>
  </si>
  <si>
    <t xml:space="preserve">BR34581</t>
  </si>
  <si>
    <t xml:space="preserve">MOLLET</t>
  </si>
  <si>
    <t xml:space="preserve">BR34583</t>
  </si>
  <si>
    <t xml:space="preserve">DARRYN ARLIN</t>
  </si>
  <si>
    <t xml:space="preserve">BR34585</t>
  </si>
  <si>
    <t xml:space="preserve">JARRYD GRAEME</t>
  </si>
  <si>
    <t xml:space="preserve">BR34587</t>
  </si>
  <si>
    <t xml:space="preserve">BOLD</t>
  </si>
  <si>
    <t xml:space="preserve">(011)266-5458</t>
  </si>
  <si>
    <t xml:space="preserve">BR34597</t>
  </si>
  <si>
    <t xml:space="preserve">PATIENCE MATLAKANE</t>
  </si>
  <si>
    <t xml:space="preserve">(012)673-1826</t>
  </si>
  <si>
    <t xml:space="preserve">BR34598</t>
  </si>
  <si>
    <t xml:space="preserve">ANNELEEN</t>
  </si>
  <si>
    <t xml:space="preserve">Feb 24 2014 12:00AM</t>
  </si>
  <si>
    <t xml:space="preserve">Feb 24 2016 12:00AM</t>
  </si>
  <si>
    <t xml:space="preserve">BR34599</t>
  </si>
  <si>
    <t xml:space="preserve">LAUREL</t>
  </si>
  <si>
    <t xml:space="preserve">(011)362-9557</t>
  </si>
  <si>
    <t xml:space="preserve">BR34600</t>
  </si>
  <si>
    <t xml:space="preserve">LYLE</t>
  </si>
  <si>
    <t xml:space="preserve">Feb  7 2016 12:00AM</t>
  </si>
  <si>
    <t xml:space="preserve">(021)552-2052</t>
  </si>
  <si>
    <t xml:space="preserve">BR34604</t>
  </si>
  <si>
    <t xml:space="preserve">KGOSINAGA</t>
  </si>
  <si>
    <t xml:space="preserve">BR34605</t>
  </si>
  <si>
    <t xml:space="preserve">MLUNGISI</t>
  </si>
  <si>
    <t xml:space="preserve">DLUDLU</t>
  </si>
  <si>
    <t xml:space="preserve">BR34607</t>
  </si>
  <si>
    <t xml:space="preserve">HWINGWIRI</t>
  </si>
  <si>
    <t xml:space="preserve">BR34608</t>
  </si>
  <si>
    <t xml:space="preserve">SIMPHIWE</t>
  </si>
  <si>
    <t xml:space="preserve">TEBELE</t>
  </si>
  <si>
    <t xml:space="preserve">BR34611</t>
  </si>
  <si>
    <t xml:space="preserve">PRABASHEN</t>
  </si>
  <si>
    <t xml:space="preserve">(031)286-0912</t>
  </si>
  <si>
    <t xml:space="preserve">BR34614</t>
  </si>
  <si>
    <t xml:space="preserve">DINIELIA LEE</t>
  </si>
  <si>
    <t xml:space="preserve">BR34615</t>
  </si>
  <si>
    <t xml:space="preserve">LARISSA</t>
  </si>
  <si>
    <t xml:space="preserve">BR34616</t>
  </si>
  <si>
    <t xml:space="preserve">NOKUTHULA OCTAVIA</t>
  </si>
  <si>
    <t xml:space="preserve">BR34617</t>
  </si>
  <si>
    <t xml:space="preserve">NONTOKOZO SANDRA</t>
  </si>
  <si>
    <t xml:space="preserve">NZAMA</t>
  </si>
  <si>
    <t xml:space="preserve">BR34618</t>
  </si>
  <si>
    <t xml:space="preserve">KASHMIRA</t>
  </si>
  <si>
    <t xml:space="preserve">BR34619</t>
  </si>
  <si>
    <t xml:space="preserve">BUSISIWE PEARL</t>
  </si>
  <si>
    <t xml:space="preserve">BR34620</t>
  </si>
  <si>
    <t xml:space="preserve">HADLEY SHANNON</t>
  </si>
  <si>
    <t xml:space="preserve">BR34621</t>
  </si>
  <si>
    <t xml:space="preserve">ROBYN</t>
  </si>
  <si>
    <t xml:space="preserve">BR34622</t>
  </si>
  <si>
    <t xml:space="preserve">NICOLEEN</t>
  </si>
  <si>
    <t xml:space="preserve">(013)759-3384</t>
  </si>
  <si>
    <t xml:space="preserve">BR34623</t>
  </si>
  <si>
    <t xml:space="preserve">MZWANDILE GIFT</t>
  </si>
  <si>
    <t xml:space="preserve">(011)408-1635</t>
  </si>
  <si>
    <t xml:space="preserve">BR34626</t>
  </si>
  <si>
    <t xml:space="preserve">TIMOTHY CRAIG</t>
  </si>
  <si>
    <t xml:space="preserve">BR34628</t>
  </si>
  <si>
    <t xml:space="preserve">(021)526-1036</t>
  </si>
  <si>
    <t xml:space="preserve">BR34629</t>
  </si>
  <si>
    <t xml:space="preserve">MPHO TEBOHO</t>
  </si>
  <si>
    <t xml:space="preserve">MATEE</t>
  </si>
  <si>
    <t xml:space="preserve">BR34630</t>
  </si>
  <si>
    <t xml:space="preserve">SUFFLA</t>
  </si>
  <si>
    <t xml:space="preserve">(011)558-7136</t>
  </si>
  <si>
    <t xml:space="preserve">BR34631</t>
  </si>
  <si>
    <t xml:space="preserve">(021)526-1322</t>
  </si>
  <si>
    <t xml:space="preserve">BR34632</t>
  </si>
  <si>
    <t xml:space="preserve">MABUSHA</t>
  </si>
  <si>
    <t xml:space="preserve">ZITHA-KGATLE</t>
  </si>
  <si>
    <t xml:space="preserve">(011)620-6728</t>
  </si>
  <si>
    <t xml:space="preserve">BR34633</t>
  </si>
  <si>
    <t xml:space="preserve">KABELO ARTHUR</t>
  </si>
  <si>
    <t xml:space="preserve">BR34637</t>
  </si>
  <si>
    <t xml:space="preserve">CAROL MARLINE</t>
  </si>
  <si>
    <t xml:space="preserve">May 15 2016 12:00AM</t>
  </si>
  <si>
    <t xml:space="preserve">BR34639</t>
  </si>
  <si>
    <t xml:space="preserve">MATAHLEHO RACHEL</t>
  </si>
  <si>
    <t xml:space="preserve">DEVENHUIS</t>
  </si>
  <si>
    <t xml:space="preserve">(016)889-2032</t>
  </si>
  <si>
    <t xml:space="preserve">BR34641</t>
  </si>
  <si>
    <t xml:space="preserve">QUARMBY</t>
  </si>
  <si>
    <t xml:space="preserve">May 18 2016 12:00AM</t>
  </si>
  <si>
    <t xml:space="preserve">BR34643</t>
  </si>
  <si>
    <t xml:space="preserve">WAYNE ALFRED</t>
  </si>
  <si>
    <t xml:space="preserve">BR34645</t>
  </si>
  <si>
    <t xml:space="preserve">(041)933-3197</t>
  </si>
  <si>
    <t xml:space="preserve">BR34646</t>
  </si>
  <si>
    <t xml:space="preserve">BR34648</t>
  </si>
  <si>
    <t xml:space="preserve">(012)671-8676</t>
  </si>
  <si>
    <t xml:space="preserve">BR34649</t>
  </si>
  <si>
    <t xml:space="preserve">BR34650</t>
  </si>
  <si>
    <t xml:space="preserve">BR34651</t>
  </si>
  <si>
    <t xml:space="preserve">AYONDA FANISA</t>
  </si>
  <si>
    <t xml:space="preserve">CEKO</t>
  </si>
  <si>
    <t xml:space="preserve">BR34652</t>
  </si>
  <si>
    <t xml:space="preserve">KGOTSO MOETI</t>
  </si>
  <si>
    <t xml:space="preserve">MOTLOUNG</t>
  </si>
  <si>
    <t xml:space="preserve">BR34654</t>
  </si>
  <si>
    <t xml:space="preserve">BR34655</t>
  </si>
  <si>
    <t xml:space="preserve">TSHIDISHO BRIAN</t>
  </si>
  <si>
    <t xml:space="preserve">GAOTHAELWE</t>
  </si>
  <si>
    <t xml:space="preserve">BR34656</t>
  </si>
  <si>
    <t xml:space="preserve">NOLWAZI</t>
  </si>
  <si>
    <t xml:space="preserve">NTSOANE</t>
  </si>
  <si>
    <t xml:space="preserve">BR34657</t>
  </si>
  <si>
    <t xml:space="preserve">NOLAN MOONA</t>
  </si>
  <si>
    <t xml:space="preserve">MAHABIER</t>
  </si>
  <si>
    <t xml:space="preserve">BR34662</t>
  </si>
  <si>
    <t xml:space="preserve">BR34663</t>
  </si>
  <si>
    <t xml:space="preserve">VIGNESPEREN</t>
  </si>
  <si>
    <t xml:space="preserve">(031)710-6957</t>
  </si>
  <si>
    <t xml:space="preserve">BR34671</t>
  </si>
  <si>
    <t xml:space="preserve">FRANK ANDREW</t>
  </si>
  <si>
    <t xml:space="preserve">Feb 13 2016 12:00AM</t>
  </si>
  <si>
    <t xml:space="preserve">BR34674</t>
  </si>
  <si>
    <t xml:space="preserve">GIVEN KABELO</t>
  </si>
  <si>
    <t xml:space="preserve">(011)620-6471</t>
  </si>
  <si>
    <t xml:space="preserve">BR34676</t>
  </si>
  <si>
    <t xml:space="preserve">MELANDI</t>
  </si>
  <si>
    <t xml:space="preserve">MOMBERG</t>
  </si>
  <si>
    <t xml:space="preserve">BR34677</t>
  </si>
  <si>
    <t xml:space="preserve">MARBEN</t>
  </si>
  <si>
    <t xml:space="preserve">BR34678</t>
  </si>
  <si>
    <t xml:space="preserve">DAN FREDRIK</t>
  </si>
  <si>
    <t xml:space="preserve">BERGLUND</t>
  </si>
  <si>
    <t xml:space="preserve">(012)343-0366</t>
  </si>
  <si>
    <t xml:space="preserve">BR34679</t>
  </si>
  <si>
    <t xml:space="preserve">BR34680</t>
  </si>
  <si>
    <t xml:space="preserve">AISHA</t>
  </si>
  <si>
    <t xml:space="preserve">(021)526-1282</t>
  </si>
  <si>
    <t xml:space="preserve">BR34681</t>
  </si>
  <si>
    <t xml:space="preserve">SHUVEN</t>
  </si>
  <si>
    <t xml:space="preserve">(031)539-7017</t>
  </si>
  <si>
    <t xml:space="preserve">BR34682</t>
  </si>
  <si>
    <t xml:space="preserve">ZAHEEDA</t>
  </si>
  <si>
    <t xml:space="preserve">BR34683</t>
  </si>
  <si>
    <t xml:space="preserve">THABAMI</t>
  </si>
  <si>
    <t xml:space="preserve">BR34685</t>
  </si>
  <si>
    <t xml:space="preserve">BR34687</t>
  </si>
  <si>
    <t xml:space="preserve">BR34688</t>
  </si>
  <si>
    <t xml:space="preserve">CHASE ROBERT</t>
  </si>
  <si>
    <t xml:space="preserve">Feb 19 2016 12:00AM</t>
  </si>
  <si>
    <t xml:space="preserve">BR34691</t>
  </si>
  <si>
    <t xml:space="preserve">Jul  8 2014 12:00AM</t>
  </si>
  <si>
    <t xml:space="preserve">Jul  7 2016 12:00AM</t>
  </si>
  <si>
    <t xml:space="preserve">(011)660-9555</t>
  </si>
  <si>
    <t xml:space="preserve">BR34692</t>
  </si>
  <si>
    <t xml:space="preserve">CABLE</t>
  </si>
  <si>
    <t xml:space="preserve">BR34694</t>
  </si>
  <si>
    <t xml:space="preserve">BR34695</t>
  </si>
  <si>
    <t xml:space="preserve">BR34696</t>
  </si>
  <si>
    <t xml:space="preserve">MELVIN</t>
  </si>
  <si>
    <t xml:space="preserve">(031)505-9054</t>
  </si>
  <si>
    <t xml:space="preserve">BR34699</t>
  </si>
  <si>
    <t xml:space="preserve">REMANO GINO</t>
  </si>
  <si>
    <t xml:space="preserve">Feb 25 2014 12:00AM</t>
  </si>
  <si>
    <t xml:space="preserve">Feb 25 2016 12:00AM</t>
  </si>
  <si>
    <t xml:space="preserve">BR34702</t>
  </si>
  <si>
    <t xml:space="preserve">DALE MICHAEL</t>
  </si>
  <si>
    <t xml:space="preserve">MCCARTHY</t>
  </si>
  <si>
    <t xml:space="preserve">BR34703</t>
  </si>
  <si>
    <t xml:space="preserve">HEINDRICH MARIUS</t>
  </si>
  <si>
    <t xml:space="preserve">BR34704</t>
  </si>
  <si>
    <t xml:space="preserve">BR34705</t>
  </si>
  <si>
    <t xml:space="preserve">NASAKUMARAN</t>
  </si>
  <si>
    <t xml:space="preserve">Mar 24 2016 12:00AM</t>
  </si>
  <si>
    <t xml:space="preserve">BR34706</t>
  </si>
  <si>
    <t xml:space="preserve">MECHACK</t>
  </si>
  <si>
    <t xml:space="preserve">BR34707</t>
  </si>
  <si>
    <t xml:space="preserve">MERCIA MARLESE</t>
  </si>
  <si>
    <t xml:space="preserve">BR34715</t>
  </si>
  <si>
    <t xml:space="preserve">SASHNI</t>
  </si>
  <si>
    <t xml:space="preserve">SEEPERSADH</t>
  </si>
  <si>
    <t xml:space="preserve">BR34717</t>
  </si>
  <si>
    <t xml:space="preserve">RYAN GORDON</t>
  </si>
  <si>
    <t xml:space="preserve">GILBURT</t>
  </si>
  <si>
    <t xml:space="preserve">BR34724</t>
  </si>
  <si>
    <t xml:space="preserve">SHEREEN</t>
  </si>
  <si>
    <t xml:space="preserve">BR34741</t>
  </si>
  <si>
    <t xml:space="preserve">(021)526-1025</t>
  </si>
  <si>
    <t xml:space="preserve">BR34744</t>
  </si>
  <si>
    <t xml:space="preserve">KGATLA</t>
  </si>
  <si>
    <t xml:space="preserve">BR34753</t>
  </si>
  <si>
    <t xml:space="preserve">ZIPHELELE ZILUNGILE</t>
  </si>
  <si>
    <t xml:space="preserve">Apr 30 2014 12:00AM</t>
  </si>
  <si>
    <t xml:space="preserve">Apr 29 2016 12:00AM</t>
  </si>
  <si>
    <t xml:space="preserve">(011)615-8464</t>
  </si>
  <si>
    <t xml:space="preserve">BR34755</t>
  </si>
  <si>
    <t xml:space="preserve">BR34757</t>
  </si>
  <si>
    <t xml:space="preserve">HASANI</t>
  </si>
  <si>
    <t xml:space="preserve">SONGO</t>
  </si>
  <si>
    <t xml:space="preserve">BR34758</t>
  </si>
  <si>
    <t xml:space="preserve">AKASH</t>
  </si>
  <si>
    <t xml:space="preserve">JUMNA</t>
  </si>
  <si>
    <t xml:space="preserve">BR34759</t>
  </si>
  <si>
    <t xml:space="preserve">CHAD</t>
  </si>
  <si>
    <t xml:space="preserve">(021)526-1029</t>
  </si>
  <si>
    <t xml:space="preserve">BR34760</t>
  </si>
  <si>
    <t xml:space="preserve">0102457392</t>
  </si>
  <si>
    <t xml:space="preserve">BR34761</t>
  </si>
  <si>
    <t xml:space="preserve">DITOPA PROVIA</t>
  </si>
  <si>
    <t xml:space="preserve">MAHLOKA</t>
  </si>
  <si>
    <t xml:space="preserve">BR34762</t>
  </si>
  <si>
    <t xml:space="preserve">BR34763</t>
  </si>
  <si>
    <t xml:space="preserve">ALUWANI</t>
  </si>
  <si>
    <t xml:space="preserve">LIGAMELA</t>
  </si>
  <si>
    <t xml:space="preserve">BR34764</t>
  </si>
  <si>
    <t xml:space="preserve">KESHAN</t>
  </si>
  <si>
    <t xml:space="preserve">BR34765</t>
  </si>
  <si>
    <t xml:space="preserve">BASHKIREN</t>
  </si>
  <si>
    <t xml:space="preserve">BR34767</t>
  </si>
  <si>
    <t xml:space="preserve">BOSSENGER</t>
  </si>
  <si>
    <t xml:space="preserve">BR34769</t>
  </si>
  <si>
    <t xml:space="preserve">BR34771</t>
  </si>
  <si>
    <t xml:space="preserve">OKKER</t>
  </si>
  <si>
    <t xml:space="preserve">BR34772</t>
  </si>
  <si>
    <t xml:space="preserve">BR34773</t>
  </si>
  <si>
    <t xml:space="preserve">BR34774</t>
  </si>
  <si>
    <t xml:space="preserve">JASMIN</t>
  </si>
  <si>
    <t xml:space="preserve">BR34775</t>
  </si>
  <si>
    <t xml:space="preserve">MERSHAN</t>
  </si>
  <si>
    <t xml:space="preserve">BR34776</t>
  </si>
  <si>
    <t xml:space="preserve">BR34777</t>
  </si>
  <si>
    <t xml:space="preserve">BR34778</t>
  </si>
  <si>
    <t xml:space="preserve">BR34779</t>
  </si>
  <si>
    <t xml:space="preserve">GANESHLALL</t>
  </si>
  <si>
    <t xml:space="preserve">SUKNUNAN</t>
  </si>
  <si>
    <t xml:space="preserve">BR34782</t>
  </si>
  <si>
    <t xml:space="preserve">JONATHAN PAUL T</t>
  </si>
  <si>
    <t xml:space="preserve">SKUY</t>
  </si>
  <si>
    <t xml:space="preserve">BR34783</t>
  </si>
  <si>
    <t xml:space="preserve">ZAMEN</t>
  </si>
  <si>
    <t xml:space="preserve">KAHN</t>
  </si>
  <si>
    <t xml:space="preserve">(071)266-0508</t>
  </si>
  <si>
    <t xml:space="preserve">BR34789</t>
  </si>
  <si>
    <t xml:space="preserve">Apr 14 2014 12:00AM</t>
  </si>
  <si>
    <t xml:space="preserve">Apr 13 2016 12:00AM</t>
  </si>
  <si>
    <t xml:space="preserve">(021)970-6934</t>
  </si>
  <si>
    <t xml:space="preserve">BR34790</t>
  </si>
  <si>
    <t xml:space="preserve">BRYCE LLOYD</t>
  </si>
  <si>
    <t xml:space="preserve">(021)970-6890</t>
  </si>
  <si>
    <t xml:space="preserve">BR34794</t>
  </si>
  <si>
    <t xml:space="preserve">ZINHLE LUNGILE</t>
  </si>
  <si>
    <t xml:space="preserve">BR34796</t>
  </si>
  <si>
    <t xml:space="preserve">MARLI</t>
  </si>
  <si>
    <t xml:space="preserve">BR34801</t>
  </si>
  <si>
    <t xml:space="preserve">Apr  7 2014 12:00AM</t>
  </si>
  <si>
    <t xml:space="preserve">Apr  6 2016 12:00AM</t>
  </si>
  <si>
    <t xml:space="preserve">BR34802</t>
  </si>
  <si>
    <t xml:space="preserve">HLONIPHA</t>
  </si>
  <si>
    <t xml:space="preserve">MAHENE</t>
  </si>
  <si>
    <t xml:space="preserve">BR34804</t>
  </si>
  <si>
    <t xml:space="preserve">BR34805</t>
  </si>
  <si>
    <t xml:space="preserve">VASHTI</t>
  </si>
  <si>
    <t xml:space="preserve">BR34806</t>
  </si>
  <si>
    <t xml:space="preserve">BR34807</t>
  </si>
  <si>
    <t xml:space="preserve">BR34808</t>
  </si>
  <si>
    <t xml:space="preserve">BR34809</t>
  </si>
  <si>
    <t xml:space="preserve">RESHANTHAN</t>
  </si>
  <si>
    <t xml:space="preserve">BR34810</t>
  </si>
  <si>
    <t xml:space="preserve">JAIRAGH</t>
  </si>
  <si>
    <t xml:space="preserve">LOFF</t>
  </si>
  <si>
    <t xml:space="preserve">BR34811</t>
  </si>
  <si>
    <t xml:space="preserve">(011)620-6481</t>
  </si>
  <si>
    <t xml:space="preserve">BR34818</t>
  </si>
  <si>
    <t xml:space="preserve">ROBYN-LEIGH</t>
  </si>
  <si>
    <t xml:space="preserve">MACONOCHIE</t>
  </si>
  <si>
    <t xml:space="preserve">Aug 23 2017 12:00AM</t>
  </si>
  <si>
    <t xml:space="preserve">BR34823</t>
  </si>
  <si>
    <t xml:space="preserve">BR34824</t>
  </si>
  <si>
    <t xml:space="preserve">HANLI</t>
  </si>
  <si>
    <t xml:space="preserve">(031)916-9400</t>
  </si>
  <si>
    <t xml:space="preserve">BR34825</t>
  </si>
  <si>
    <t xml:space="preserve">CLAIRE VERNEASE</t>
  </si>
  <si>
    <t xml:space="preserve">LIVINGS</t>
  </si>
  <si>
    <t xml:space="preserve">BR34827</t>
  </si>
  <si>
    <t xml:space="preserve">PHUMLANI ANDILE</t>
  </si>
  <si>
    <t xml:space="preserve">BR34828</t>
  </si>
  <si>
    <t xml:space="preserve">EVANGELINE</t>
  </si>
  <si>
    <t xml:space="preserve">BR34831</t>
  </si>
  <si>
    <t xml:space="preserve">DELYSIA</t>
  </si>
  <si>
    <t xml:space="preserve">BR34833</t>
  </si>
  <si>
    <t xml:space="preserve">HARICUMAR</t>
  </si>
  <si>
    <t xml:space="preserve">BR34834</t>
  </si>
  <si>
    <t xml:space="preserve">NAVITHA</t>
  </si>
  <si>
    <t xml:space="preserve">NATH</t>
  </si>
  <si>
    <t xml:space="preserve">BR34835</t>
  </si>
  <si>
    <t xml:space="preserve">BR34836</t>
  </si>
  <si>
    <t xml:space="preserve">RANVEER</t>
  </si>
  <si>
    <t xml:space="preserve">RAMDEYAL</t>
  </si>
  <si>
    <t xml:space="preserve">BR34837</t>
  </si>
  <si>
    <t xml:space="preserve">MACHIN</t>
  </si>
  <si>
    <t xml:space="preserve">BR34839</t>
  </si>
  <si>
    <t xml:space="preserve">BR34841</t>
  </si>
  <si>
    <t xml:space="preserve">SUELENE</t>
  </si>
  <si>
    <t xml:space="preserve">WORKMAN</t>
  </si>
  <si>
    <t xml:space="preserve">May  7 2016 12:00AM</t>
  </si>
  <si>
    <t xml:space="preserve">BR34844</t>
  </si>
  <si>
    <t xml:space="preserve">(021)911-0590</t>
  </si>
  <si>
    <t xml:space="preserve">BR34848</t>
  </si>
  <si>
    <t xml:space="preserve">REBECCA ANTOINETTE</t>
  </si>
  <si>
    <t xml:space="preserve">RAMCHERRON</t>
  </si>
  <si>
    <t xml:space="preserve">(031)514-6151</t>
  </si>
  <si>
    <t xml:space="preserve">BR34855</t>
  </si>
  <si>
    <t xml:space="preserve">NOLINE</t>
  </si>
  <si>
    <t xml:space="preserve">(086)100-3434</t>
  </si>
  <si>
    <t xml:space="preserve">BR34858</t>
  </si>
  <si>
    <t xml:space="preserve">DANEL</t>
  </si>
  <si>
    <t xml:space="preserve">JANSE  VAN RENSBURG</t>
  </si>
  <si>
    <t xml:space="preserve">BR34864</t>
  </si>
  <si>
    <t xml:space="preserve">GIDEON STEPHANUS</t>
  </si>
  <si>
    <t xml:space="preserve">BR34870</t>
  </si>
  <si>
    <t xml:space="preserve">BR34873</t>
  </si>
  <si>
    <t xml:space="preserve">NGOMA</t>
  </si>
  <si>
    <t xml:space="preserve">BR34874</t>
  </si>
  <si>
    <t xml:space="preserve">(033)355-2007</t>
  </si>
  <si>
    <t xml:space="preserve">BR34875</t>
  </si>
  <si>
    <t xml:space="preserve">SHAYNE PAUL</t>
  </si>
  <si>
    <t xml:space="preserve">BR34876</t>
  </si>
  <si>
    <t xml:space="preserve">GARETH JON</t>
  </si>
  <si>
    <t xml:space="preserve">(031)576-5016</t>
  </si>
  <si>
    <t xml:space="preserve">BR34877</t>
  </si>
  <si>
    <t xml:space="preserve">AYOB</t>
  </si>
  <si>
    <t xml:space="preserve">BR34878</t>
  </si>
  <si>
    <t xml:space="preserve">MOORHOUSE</t>
  </si>
  <si>
    <t xml:space="preserve">BR34879</t>
  </si>
  <si>
    <t xml:space="preserve">VYASH</t>
  </si>
  <si>
    <t xml:space="preserve">GOBIND</t>
  </si>
  <si>
    <t xml:space="preserve">BR34880</t>
  </si>
  <si>
    <t xml:space="preserve">BACCUS</t>
  </si>
  <si>
    <t xml:space="preserve">BR34881</t>
  </si>
  <si>
    <t xml:space="preserve">ANISCHA</t>
  </si>
  <si>
    <t xml:space="preserve">BR34884</t>
  </si>
  <si>
    <t xml:space="preserve">SHEILA</t>
  </si>
  <si>
    <t xml:space="preserve">BR34887</t>
  </si>
  <si>
    <t xml:space="preserve">(011)944-7441</t>
  </si>
  <si>
    <t xml:space="preserve">BR34898</t>
  </si>
  <si>
    <t xml:space="preserve">BR34900</t>
  </si>
  <si>
    <t xml:space="preserve">AUGUSTUS TIBERIAS</t>
  </si>
  <si>
    <t xml:space="preserve">(012)686-8760</t>
  </si>
  <si>
    <t xml:space="preserve">BR34904</t>
  </si>
  <si>
    <t xml:space="preserve">ROCHELLE CHRISTINE</t>
  </si>
  <si>
    <t xml:space="preserve">BR34906</t>
  </si>
  <si>
    <t xml:space="preserve">DEBORAH MICHELE</t>
  </si>
  <si>
    <t xml:space="preserve">GLENZ</t>
  </si>
  <si>
    <t xml:space="preserve">BR34907</t>
  </si>
  <si>
    <t xml:space="preserve">BR34912</t>
  </si>
  <si>
    <t xml:space="preserve">(031)267-5110</t>
  </si>
  <si>
    <t xml:space="preserve">BR34915</t>
  </si>
  <si>
    <t xml:space="preserve">May 26 2016 12:00AM</t>
  </si>
  <si>
    <t xml:space="preserve">BR34919</t>
  </si>
  <si>
    <t xml:space="preserve">(031)514-6126</t>
  </si>
  <si>
    <t xml:space="preserve">BR34920</t>
  </si>
  <si>
    <t xml:space="preserve">(012)848-6225</t>
  </si>
  <si>
    <t xml:space="preserve">BR34927</t>
  </si>
  <si>
    <t xml:space="preserve">SHMESH</t>
  </si>
  <si>
    <t xml:space="preserve">MOTILAL</t>
  </si>
  <si>
    <t xml:space="preserve">BR34934</t>
  </si>
  <si>
    <t xml:space="preserve">ERIC HAPPY</t>
  </si>
  <si>
    <t xml:space="preserve">(012)848-6230</t>
  </si>
  <si>
    <t xml:space="preserve">BR34937</t>
  </si>
  <si>
    <t xml:space="preserve">NOVONIA</t>
  </si>
  <si>
    <t xml:space="preserve">BR34939</t>
  </si>
  <si>
    <t xml:space="preserve">WELLINGTON</t>
  </si>
  <si>
    <t xml:space="preserve">SEKGOJANE</t>
  </si>
  <si>
    <t xml:space="preserve">BR34940</t>
  </si>
  <si>
    <t xml:space="preserve">RUJEAN</t>
  </si>
  <si>
    <t xml:space="preserve">LEWIES</t>
  </si>
  <si>
    <t xml:space="preserve">(012)848-6227</t>
  </si>
  <si>
    <t xml:space="preserve">BR34942</t>
  </si>
  <si>
    <t xml:space="preserve">LUSHEN</t>
  </si>
  <si>
    <t xml:space="preserve">RAMKHELWAN</t>
  </si>
  <si>
    <t xml:space="preserve">BR34943</t>
  </si>
  <si>
    <t xml:space="preserve">(012)848-6222</t>
  </si>
  <si>
    <t xml:space="preserve">BR34945</t>
  </si>
  <si>
    <t xml:space="preserve">MATHATHO</t>
  </si>
  <si>
    <t xml:space="preserve">BR34951</t>
  </si>
  <si>
    <t xml:space="preserve">(021)526-1393</t>
  </si>
  <si>
    <t xml:space="preserve">BR34953</t>
  </si>
  <si>
    <t xml:space="preserve">SAYID GHOOLAM</t>
  </si>
  <si>
    <t xml:space="preserve">BR34956</t>
  </si>
  <si>
    <t xml:space="preserve">BR34957</t>
  </si>
  <si>
    <t xml:space="preserve">MARC</t>
  </si>
  <si>
    <t xml:space="preserve">DE FONDAUMIERE</t>
  </si>
  <si>
    <t xml:space="preserve">BR34958</t>
  </si>
  <si>
    <t xml:space="preserve">BULELWA</t>
  </si>
  <si>
    <t xml:space="preserve">BR34959</t>
  </si>
  <si>
    <t xml:space="preserve">NDIMPHIWE</t>
  </si>
  <si>
    <t xml:space="preserve">NQOPHA</t>
  </si>
  <si>
    <t xml:space="preserve">BR34960</t>
  </si>
  <si>
    <t xml:space="preserve">PRENISHA</t>
  </si>
  <si>
    <t xml:space="preserve">BR34961</t>
  </si>
  <si>
    <t xml:space="preserve">VAN DER VENT</t>
  </si>
  <si>
    <t xml:space="preserve">BR34962</t>
  </si>
  <si>
    <t xml:space="preserve">BR34963</t>
  </si>
  <si>
    <t xml:space="preserve">ANNELIE</t>
  </si>
  <si>
    <t xml:space="preserve">BR34964</t>
  </si>
  <si>
    <t xml:space="preserve">ANRICO</t>
  </si>
  <si>
    <t xml:space="preserve">BR34965</t>
  </si>
  <si>
    <t xml:space="preserve">TAMARA</t>
  </si>
  <si>
    <t xml:space="preserve">TRICKER</t>
  </si>
  <si>
    <t xml:space="preserve">BR34966</t>
  </si>
  <si>
    <t xml:space="preserve">NTENTENG</t>
  </si>
  <si>
    <t xml:space="preserve">BR34968</t>
  </si>
  <si>
    <t xml:space="preserve">THAVASHAN</t>
  </si>
  <si>
    <t xml:space="preserve">BR34969</t>
  </si>
  <si>
    <t xml:space="preserve">RAVENDREN</t>
  </si>
  <si>
    <t xml:space="preserve">COOPSAMY</t>
  </si>
  <si>
    <t xml:space="preserve">BR34971</t>
  </si>
  <si>
    <t xml:space="preserve">DARYL</t>
  </si>
  <si>
    <t xml:space="preserve">BR34973</t>
  </si>
  <si>
    <t xml:space="preserve">ALEXCIA</t>
  </si>
  <si>
    <t xml:space="preserve">KABEYA</t>
  </si>
  <si>
    <t xml:space="preserve">BR34975</t>
  </si>
  <si>
    <t xml:space="preserve">MOHSEENA</t>
  </si>
  <si>
    <t xml:space="preserve">(012)848-6224</t>
  </si>
  <si>
    <t xml:space="preserve">BR34976</t>
  </si>
  <si>
    <t xml:space="preserve">TREU</t>
  </si>
  <si>
    <t xml:space="preserve">BR34977</t>
  </si>
  <si>
    <t xml:space="preserve">JAYAM</t>
  </si>
  <si>
    <t xml:space="preserve">(086)166-4466</t>
  </si>
  <si>
    <t xml:space="preserve">BR34989</t>
  </si>
  <si>
    <t xml:space="preserve">Jun  9 2016 12:00AM</t>
  </si>
  <si>
    <t xml:space="preserve">BR34990</t>
  </si>
  <si>
    <t xml:space="preserve">KELLY-ANN</t>
  </si>
  <si>
    <t xml:space="preserve">BR34991</t>
  </si>
  <si>
    <t xml:space="preserve">BR34994</t>
  </si>
  <si>
    <t xml:space="preserve">MELANSI</t>
  </si>
  <si>
    <t xml:space="preserve">BR34997</t>
  </si>
  <si>
    <t xml:space="preserve">ALFRED HENDRIK JAMES</t>
  </si>
  <si>
    <t xml:space="preserve">BR34998</t>
  </si>
  <si>
    <t xml:space="preserve">ARLENE</t>
  </si>
  <si>
    <t xml:space="preserve">BR34999</t>
  </si>
  <si>
    <t xml:space="preserve">ABEL BONGANI</t>
  </si>
  <si>
    <t xml:space="preserve">BR35000</t>
  </si>
  <si>
    <t xml:space="preserve">(011)029-4746</t>
  </si>
  <si>
    <t xml:space="preserve">BR35001</t>
  </si>
  <si>
    <t xml:space="preserve">NOMATHEMBA</t>
  </si>
  <si>
    <t xml:space="preserve">GWATYU</t>
  </si>
  <si>
    <t xml:space="preserve">BR35003</t>
  </si>
  <si>
    <t xml:space="preserve">WILHELMUS</t>
  </si>
  <si>
    <t xml:space="preserve">BR35004</t>
  </si>
  <si>
    <t xml:space="preserve">SPIRES</t>
  </si>
  <si>
    <t xml:space="preserve">May 23 2014 12:00AM</t>
  </si>
  <si>
    <t xml:space="preserve">May 22 2016 12:00AM</t>
  </si>
  <si>
    <t xml:space="preserve">BR35005</t>
  </si>
  <si>
    <t xml:space="preserve">ZEYAD</t>
  </si>
  <si>
    <t xml:space="preserve">(031)207-3200</t>
  </si>
  <si>
    <t xml:space="preserve">BR35009</t>
  </si>
  <si>
    <t xml:space="preserve">MAHLUNGE</t>
  </si>
  <si>
    <t xml:space="preserve">BR35013</t>
  </si>
  <si>
    <t xml:space="preserve">JURIE</t>
  </si>
  <si>
    <t xml:space="preserve">BR35014</t>
  </si>
  <si>
    <t xml:space="preserve">BR35016</t>
  </si>
  <si>
    <t xml:space="preserve">SOPHIA</t>
  </si>
  <si>
    <t xml:space="preserve">HAJEE</t>
  </si>
  <si>
    <t xml:space="preserve">BR35017</t>
  </si>
  <si>
    <t xml:space="preserve">BR35018</t>
  </si>
  <si>
    <t xml:space="preserve">BR35019</t>
  </si>
  <si>
    <t xml:space="preserve">MANTON</t>
  </si>
  <si>
    <t xml:space="preserve">BR35021</t>
  </si>
  <si>
    <t xml:space="preserve">JAKOBUS FREDERICK</t>
  </si>
  <si>
    <t xml:space="preserve">BR35023</t>
  </si>
  <si>
    <t xml:space="preserve">BR35026</t>
  </si>
  <si>
    <t xml:space="preserve">(031)566-6111</t>
  </si>
  <si>
    <t xml:space="preserve">BR35032</t>
  </si>
  <si>
    <t xml:space="preserve">(021)840-4353</t>
  </si>
  <si>
    <t xml:space="preserve">BR35035</t>
  </si>
  <si>
    <t xml:space="preserve">(021)526-1136</t>
  </si>
  <si>
    <t xml:space="preserve">BR35036</t>
  </si>
  <si>
    <t xml:space="preserve">MANGRAY</t>
  </si>
  <si>
    <t xml:space="preserve">(011)027-1299</t>
  </si>
  <si>
    <t xml:space="preserve">BR35037</t>
  </si>
  <si>
    <t xml:space="preserve">KIRSTEN ANNE</t>
  </si>
  <si>
    <t xml:space="preserve">UDEMANS</t>
  </si>
  <si>
    <t xml:space="preserve">(010)245-7165</t>
  </si>
  <si>
    <t xml:space="preserve">BR35038</t>
  </si>
  <si>
    <t xml:space="preserve">MARCEL KOEKEMOER</t>
  </si>
  <si>
    <t xml:space="preserve">(012)433-7501</t>
  </si>
  <si>
    <t xml:space="preserve">BR35040</t>
  </si>
  <si>
    <t xml:space="preserve">BLESSED SBUSISO</t>
  </si>
  <si>
    <t xml:space="preserve">NXUSEKA</t>
  </si>
  <si>
    <t xml:space="preserve">BR35044</t>
  </si>
  <si>
    <t xml:space="preserve">ANDRISINA</t>
  </si>
  <si>
    <t xml:space="preserve">BR35047</t>
  </si>
  <si>
    <t xml:space="preserve">RISHLIN</t>
  </si>
  <si>
    <t xml:space="preserve">BR35049</t>
  </si>
  <si>
    <t xml:space="preserve">ULENE</t>
  </si>
  <si>
    <t xml:space="preserve">BR35050</t>
  </si>
  <si>
    <t xml:space="preserve">UNATHI</t>
  </si>
  <si>
    <t xml:space="preserve">MELANE</t>
  </si>
  <si>
    <t xml:space="preserve">(031)574-6295</t>
  </si>
  <si>
    <t xml:space="preserve">BR35054</t>
  </si>
  <si>
    <t xml:space="preserve">DWAYNE</t>
  </si>
  <si>
    <t xml:space="preserve">BR35056</t>
  </si>
  <si>
    <t xml:space="preserve">HAILEY SARAH</t>
  </si>
  <si>
    <t xml:space="preserve">EARLEY</t>
  </si>
  <si>
    <t xml:space="preserve">(021)526-1034</t>
  </si>
  <si>
    <t xml:space="preserve">BR35065</t>
  </si>
  <si>
    <t xml:space="preserve">MARINDA LEZANDA</t>
  </si>
  <si>
    <t xml:space="preserve">BR35067</t>
  </si>
  <si>
    <t xml:space="preserve">NICOS</t>
  </si>
  <si>
    <t xml:space="preserve">(011)691-4300</t>
  </si>
  <si>
    <t xml:space="preserve">BR35069</t>
  </si>
  <si>
    <t xml:space="preserve">(021)553-1067</t>
  </si>
  <si>
    <t xml:space="preserve">BR35070</t>
  </si>
  <si>
    <t xml:space="preserve">(041)364-1464</t>
  </si>
  <si>
    <t xml:space="preserve">BR35073</t>
  </si>
  <si>
    <t xml:space="preserve">BR35074</t>
  </si>
  <si>
    <t xml:space="preserve">MAARTEN</t>
  </si>
  <si>
    <t xml:space="preserve">BR35077</t>
  </si>
  <si>
    <t xml:space="preserve">BR35078</t>
  </si>
  <si>
    <t xml:space="preserve">SEAN JASON</t>
  </si>
  <si>
    <t xml:space="preserve">BR35079</t>
  </si>
  <si>
    <t xml:space="preserve">SAMUEL EUCLID</t>
  </si>
  <si>
    <t xml:space="preserve">LUTCHMIAH</t>
  </si>
  <si>
    <t xml:space="preserve">BR35087</t>
  </si>
  <si>
    <t xml:space="preserve">PASHA</t>
  </si>
  <si>
    <t xml:space="preserve">BR35088</t>
  </si>
  <si>
    <t xml:space="preserve">BR35099</t>
  </si>
  <si>
    <t xml:space="preserve">BR35100</t>
  </si>
  <si>
    <t xml:space="preserve">MANDILA</t>
  </si>
  <si>
    <t xml:space="preserve">BR35103</t>
  </si>
  <si>
    <t xml:space="preserve">Oct 14 2014 12:00AM</t>
  </si>
  <si>
    <t xml:space="preserve">Oct 13 2016 12:00AM</t>
  </si>
  <si>
    <t xml:space="preserve">BR35109</t>
  </si>
  <si>
    <t xml:space="preserve">NONKOLO</t>
  </si>
  <si>
    <t xml:space="preserve">(011)361-0069</t>
  </si>
  <si>
    <t xml:space="preserve">BR35111</t>
  </si>
  <si>
    <t xml:space="preserve">KHWEZI</t>
  </si>
  <si>
    <t xml:space="preserve">MBINA</t>
  </si>
  <si>
    <t xml:space="preserve">BR35112</t>
  </si>
  <si>
    <t xml:space="preserve">TATENDA WASHINGTON</t>
  </si>
  <si>
    <t xml:space="preserve">CHIDZAWO</t>
  </si>
  <si>
    <t xml:space="preserve">(033)355-1903</t>
  </si>
  <si>
    <t xml:space="preserve">BR35113</t>
  </si>
  <si>
    <t xml:space="preserve">ROCCO ADRIANO</t>
  </si>
  <si>
    <t xml:space="preserve">TITTA</t>
  </si>
  <si>
    <t xml:space="preserve">(011)771-2805</t>
  </si>
  <si>
    <t xml:space="preserve">BR35114</t>
  </si>
  <si>
    <t xml:space="preserve">NTSIKA LILISO</t>
  </si>
  <si>
    <t xml:space="preserve">NOGWEBELA</t>
  </si>
  <si>
    <t xml:space="preserve">(033)355-1995</t>
  </si>
  <si>
    <t xml:space="preserve">BR35115</t>
  </si>
  <si>
    <t xml:space="preserve">CASSANDRA ANJA</t>
  </si>
  <si>
    <t xml:space="preserve">TREGES</t>
  </si>
  <si>
    <t xml:space="preserve">BR35116</t>
  </si>
  <si>
    <t xml:space="preserve">MALERIE</t>
  </si>
  <si>
    <t xml:space="preserve">(031)514-6125</t>
  </si>
  <si>
    <t xml:space="preserve">BR35117</t>
  </si>
  <si>
    <t xml:space="preserve">WARREN IAN</t>
  </si>
  <si>
    <t xml:space="preserve">DICKERSON</t>
  </si>
  <si>
    <t xml:space="preserve">(010)245-7650</t>
  </si>
  <si>
    <t xml:space="preserve">BR35118</t>
  </si>
  <si>
    <t xml:space="preserve">BR35119</t>
  </si>
  <si>
    <t xml:space="preserve">TSIKO</t>
  </si>
  <si>
    <t xml:space="preserve">(011)056-5600</t>
  </si>
  <si>
    <t xml:space="preserve">BR35120</t>
  </si>
  <si>
    <t xml:space="preserve">PATRIC HANS CLUVER</t>
  </si>
  <si>
    <t xml:space="preserve">PIROW</t>
  </si>
  <si>
    <t xml:space="preserve">BR35121</t>
  </si>
  <si>
    <t xml:space="preserve">(031)514-6347</t>
  </si>
  <si>
    <t xml:space="preserve">BR35131</t>
  </si>
  <si>
    <t xml:space="preserve">MAKAPANE</t>
  </si>
  <si>
    <t xml:space="preserve">(014)597-3601</t>
  </si>
  <si>
    <t xml:space="preserve">BR35132</t>
  </si>
  <si>
    <t xml:space="preserve">MARITSA</t>
  </si>
  <si>
    <t xml:space="preserve">(014)597-3600</t>
  </si>
  <si>
    <t xml:space="preserve">BR35133</t>
  </si>
  <si>
    <t xml:space="preserve">CATHY</t>
  </si>
  <si>
    <t xml:space="preserve">BR35135</t>
  </si>
  <si>
    <t xml:space="preserve">MOVINDRI</t>
  </si>
  <si>
    <t xml:space="preserve">BR35136</t>
  </si>
  <si>
    <t xml:space="preserve">ZENOBE KANNAGI</t>
  </si>
  <si>
    <t xml:space="preserve">BR35137</t>
  </si>
  <si>
    <t xml:space="preserve">BR35139</t>
  </si>
  <si>
    <t xml:space="preserve">BR35141</t>
  </si>
  <si>
    <t xml:space="preserve">HORNSBY</t>
  </si>
  <si>
    <t xml:space="preserve">(086)146-4466</t>
  </si>
  <si>
    <t xml:space="preserve">BR35142</t>
  </si>
  <si>
    <t xml:space="preserve">MCEBISI MFUNDO</t>
  </si>
  <si>
    <t xml:space="preserve">(031)202-9481</t>
  </si>
  <si>
    <t xml:space="preserve">BR35148</t>
  </si>
  <si>
    <t xml:space="preserve">ALBERT STRYDOM</t>
  </si>
  <si>
    <t xml:space="preserve">BR35149</t>
  </si>
  <si>
    <t xml:space="preserve">MENIKOU</t>
  </si>
  <si>
    <t xml:space="preserve">(011)402-9113</t>
  </si>
  <si>
    <t xml:space="preserve">BR35155</t>
  </si>
  <si>
    <t xml:space="preserve">0128070682</t>
  </si>
  <si>
    <t xml:space="preserve">BR35159</t>
  </si>
  <si>
    <t xml:space="preserve">JOAO</t>
  </si>
  <si>
    <t xml:space="preserve">HENRIQUES</t>
  </si>
  <si>
    <t xml:space="preserve">(051)412-6381</t>
  </si>
  <si>
    <t xml:space="preserve">BR35161</t>
  </si>
  <si>
    <t xml:space="preserve">RWODZI</t>
  </si>
  <si>
    <t xml:space="preserve">BR35163</t>
  </si>
  <si>
    <t xml:space="preserve">SUBENDRAN</t>
  </si>
  <si>
    <t xml:space="preserve">Jul 10 2016 12:00AM</t>
  </si>
  <si>
    <t xml:space="preserve">BR35165</t>
  </si>
  <si>
    <t xml:space="preserve">MOEGAMAT AMEER</t>
  </si>
  <si>
    <t xml:space="preserve">ABBAS</t>
  </si>
  <si>
    <t xml:space="preserve">(087)231-0222</t>
  </si>
  <si>
    <t xml:space="preserve">BR35167</t>
  </si>
  <si>
    <t xml:space="preserve">MELUSI</t>
  </si>
  <si>
    <t xml:space="preserve">MADI</t>
  </si>
  <si>
    <t xml:space="preserve">BR35169</t>
  </si>
  <si>
    <t xml:space="preserve">SIBUYANE</t>
  </si>
  <si>
    <t xml:space="preserve">BR35170</t>
  </si>
  <si>
    <t xml:space="preserve">ITUMELENG TREVOR</t>
  </si>
  <si>
    <t xml:space="preserve">MATHIPA</t>
  </si>
  <si>
    <t xml:space="preserve">BR35171</t>
  </si>
  <si>
    <t xml:space="preserve">GERT HENKO</t>
  </si>
  <si>
    <t xml:space="preserve">(051)444-0262</t>
  </si>
  <si>
    <t xml:space="preserve">BR35172</t>
  </si>
  <si>
    <t xml:space="preserve">JOHANNES CASPAPERS</t>
  </si>
  <si>
    <t xml:space="preserve">BR35176</t>
  </si>
  <si>
    <t xml:space="preserve">MORRELL</t>
  </si>
  <si>
    <t xml:space="preserve">RANN</t>
  </si>
  <si>
    <t xml:space="preserve">Jul  6 2016 12:00AM</t>
  </si>
  <si>
    <t xml:space="preserve">BR35177</t>
  </si>
  <si>
    <t xml:space="preserve">HEUNES</t>
  </si>
  <si>
    <t xml:space="preserve">BR35178</t>
  </si>
  <si>
    <t xml:space="preserve">BR35181</t>
  </si>
  <si>
    <t xml:space="preserve">BR35182</t>
  </si>
  <si>
    <t xml:space="preserve">BR35183</t>
  </si>
  <si>
    <t xml:space="preserve">BR35186</t>
  </si>
  <si>
    <t xml:space="preserve">ELSABE CARIN</t>
  </si>
  <si>
    <t xml:space="preserve">BR35187</t>
  </si>
  <si>
    <t xml:space="preserve">JOSEF LEONARDUS</t>
  </si>
  <si>
    <t xml:space="preserve">BR35191</t>
  </si>
  <si>
    <t xml:space="preserve">JACOBA PETRONELLA</t>
  </si>
  <si>
    <t xml:space="preserve">BR35194</t>
  </si>
  <si>
    <t xml:space="preserve">CHRISTINA SOPHIA</t>
  </si>
  <si>
    <t xml:space="preserve">Sep 25 2016 12:00AM</t>
  </si>
  <si>
    <t xml:space="preserve">BR35197</t>
  </si>
  <si>
    <t xml:space="preserve">ARMANT</t>
  </si>
  <si>
    <t xml:space="preserve">GOLDSWAIN</t>
  </si>
  <si>
    <t xml:space="preserve">Aug  4 2016 12:00AM</t>
  </si>
  <si>
    <t xml:space="preserve">(031)261-1753</t>
  </si>
  <si>
    <t xml:space="preserve">BR35198</t>
  </si>
  <si>
    <t xml:space="preserve">STRUDWICK</t>
  </si>
  <si>
    <t xml:space="preserve">BR35200</t>
  </si>
  <si>
    <t xml:space="preserve">(016)423-2088</t>
  </si>
  <si>
    <t xml:space="preserve">BR35201</t>
  </si>
  <si>
    <t xml:space="preserve">LOUCH</t>
  </si>
  <si>
    <t xml:space="preserve">(031)566-3611</t>
  </si>
  <si>
    <t xml:space="preserve">BR35203</t>
  </si>
  <si>
    <t xml:space="preserve">PHILIPPUS</t>
  </si>
  <si>
    <t xml:space="preserve">BR35209</t>
  </si>
  <si>
    <t xml:space="preserve">BR35210</t>
  </si>
  <si>
    <t xml:space="preserve">VIOLA</t>
  </si>
  <si>
    <t xml:space="preserve">MALAZA</t>
  </si>
  <si>
    <t xml:space="preserve">BR35211</t>
  </si>
  <si>
    <t xml:space="preserve">VERAL</t>
  </si>
  <si>
    <t xml:space="preserve">BR35212</t>
  </si>
  <si>
    <t xml:space="preserve">BR35213</t>
  </si>
  <si>
    <t xml:space="preserve">GIDO</t>
  </si>
  <si>
    <t xml:space="preserve">BR35214</t>
  </si>
  <si>
    <t xml:space="preserve">BR35215</t>
  </si>
  <si>
    <t xml:space="preserve">HATIZ</t>
  </si>
  <si>
    <t xml:space="preserve">BR35216</t>
  </si>
  <si>
    <t xml:space="preserve">MXOLISI</t>
  </si>
  <si>
    <t xml:space="preserve">BR35217</t>
  </si>
  <si>
    <t xml:space="preserve">ALDRE</t>
  </si>
  <si>
    <t xml:space="preserve">BR35219</t>
  </si>
  <si>
    <t xml:space="preserve">BR35220</t>
  </si>
  <si>
    <t xml:space="preserve">BR35224</t>
  </si>
  <si>
    <t xml:space="preserve">BR35225</t>
  </si>
  <si>
    <t xml:space="preserve">(021)917-1592</t>
  </si>
  <si>
    <t xml:space="preserve">BR35236</t>
  </si>
  <si>
    <t xml:space="preserve">JOSEPH JOHANNES</t>
  </si>
  <si>
    <t xml:space="preserve">BR35237</t>
  </si>
  <si>
    <t xml:space="preserve">HANNELI INGRID</t>
  </si>
  <si>
    <t xml:space="preserve">(011)996-6446</t>
  </si>
  <si>
    <t xml:space="preserve">BR35238</t>
  </si>
  <si>
    <t xml:space="preserve">NCEBA CHRISTOPHER</t>
  </si>
  <si>
    <t xml:space="preserve">NTSHEBE</t>
  </si>
  <si>
    <t xml:space="preserve">BR35243</t>
  </si>
  <si>
    <t xml:space="preserve">OMPHILE</t>
  </si>
  <si>
    <t xml:space="preserve">BOKGWATHILE</t>
  </si>
  <si>
    <t xml:space="preserve">Jul 28 2014 12:00AM</t>
  </si>
  <si>
    <t xml:space="preserve">Jul 27 2016 12:00AM</t>
  </si>
  <si>
    <t xml:space="preserve">(012)084-1986</t>
  </si>
  <si>
    <t xml:space="preserve">BR35244</t>
  </si>
  <si>
    <t xml:space="preserve">FRANCINE LEVERNE</t>
  </si>
  <si>
    <t xml:space="preserve">BR35245</t>
  </si>
  <si>
    <t xml:space="preserve">LEBOGANG THUBELIHLE</t>
  </si>
  <si>
    <t xml:space="preserve">BR35246</t>
  </si>
  <si>
    <t xml:space="preserve">FRANCOIS WERNER</t>
  </si>
  <si>
    <t xml:space="preserve">HARTKOPF</t>
  </si>
  <si>
    <t xml:space="preserve">BR35247</t>
  </si>
  <si>
    <t xml:space="preserve">VAN DER BYL</t>
  </si>
  <si>
    <t xml:space="preserve">BR35257</t>
  </si>
  <si>
    <t xml:space="preserve">BREET</t>
  </si>
  <si>
    <t xml:space="preserve">BR35260</t>
  </si>
  <si>
    <t xml:space="preserve">BR35261</t>
  </si>
  <si>
    <t xml:space="preserve">KEFILWE</t>
  </si>
  <si>
    <t xml:space="preserve">MOKGARA</t>
  </si>
  <si>
    <t xml:space="preserve">BR35263</t>
  </si>
  <si>
    <t xml:space="preserve">BR35264</t>
  </si>
  <si>
    <t xml:space="preserve">(021)010-0250</t>
  </si>
  <si>
    <t xml:space="preserve">BR35266</t>
  </si>
  <si>
    <t xml:space="preserve">PLACIDO</t>
  </si>
  <si>
    <t xml:space="preserve">BR35268</t>
  </si>
  <si>
    <t xml:space="preserve">JACOBA</t>
  </si>
  <si>
    <t xml:space="preserve">BR35269</t>
  </si>
  <si>
    <t xml:space="preserve">(035)753-1067</t>
  </si>
  <si>
    <t xml:space="preserve">BR35272</t>
  </si>
  <si>
    <t xml:space="preserve">SHAAHEEN AGTAREE</t>
  </si>
  <si>
    <t xml:space="preserve">(086)163-3336</t>
  </si>
  <si>
    <t xml:space="preserve">BR35280</t>
  </si>
  <si>
    <t xml:space="preserve">TAWENGWA</t>
  </si>
  <si>
    <t xml:space="preserve">BR35288</t>
  </si>
  <si>
    <t xml:space="preserve">RIATHA</t>
  </si>
  <si>
    <t xml:space="preserve">BR35289</t>
  </si>
  <si>
    <t xml:space="preserve">PARASURAM</t>
  </si>
  <si>
    <t xml:space="preserve">BR35290</t>
  </si>
  <si>
    <t xml:space="preserve">MOHAMMED FAROUK</t>
  </si>
  <si>
    <t xml:space="preserve">LALY</t>
  </si>
  <si>
    <t xml:space="preserve">BR35291</t>
  </si>
  <si>
    <t xml:space="preserve">VALLUVAR</t>
  </si>
  <si>
    <t xml:space="preserve">BR35292</t>
  </si>
  <si>
    <t xml:space="preserve">ARSHAAD</t>
  </si>
  <si>
    <t xml:space="preserve">BR35294</t>
  </si>
  <si>
    <t xml:space="preserve">DESAGAN</t>
  </si>
  <si>
    <t xml:space="preserve">BR35299</t>
  </si>
  <si>
    <t xml:space="preserve">(043)735-4546</t>
  </si>
  <si>
    <t xml:space="preserve">BR35300</t>
  </si>
  <si>
    <t xml:space="preserve">(015)296-2110</t>
  </si>
  <si>
    <t xml:space="preserve">BR35305</t>
  </si>
  <si>
    <t xml:space="preserve">ANEMIKE</t>
  </si>
  <si>
    <t xml:space="preserve">(021)913-9301</t>
  </si>
  <si>
    <t xml:space="preserve">BR35312</t>
  </si>
  <si>
    <t xml:space="preserve">SICELO</t>
  </si>
  <si>
    <t xml:space="preserve">BR35316</t>
  </si>
  <si>
    <t xml:space="preserve">MYRTLE</t>
  </si>
  <si>
    <t xml:space="preserve">DRURY</t>
  </si>
  <si>
    <t xml:space="preserve">BR35328</t>
  </si>
  <si>
    <t xml:space="preserve">KACEY</t>
  </si>
  <si>
    <t xml:space="preserve">BR35331</t>
  </si>
  <si>
    <t xml:space="preserve">BR35332</t>
  </si>
  <si>
    <t xml:space="preserve">BR35333</t>
  </si>
  <si>
    <t xml:space="preserve">JOHNATHAN CRAIG</t>
  </si>
  <si>
    <t xml:space="preserve">KIMBER</t>
  </si>
  <si>
    <t xml:space="preserve">(031)514-6346</t>
  </si>
  <si>
    <t xml:space="preserve">BR35334</t>
  </si>
  <si>
    <t xml:space="preserve">MARIUS DIRK</t>
  </si>
  <si>
    <t xml:space="preserve">(031)710-6913</t>
  </si>
  <si>
    <t xml:space="preserve">BR35335</t>
  </si>
  <si>
    <t xml:space="preserve">VERGIL ANGELO</t>
  </si>
  <si>
    <t xml:space="preserve">HOPE</t>
  </si>
  <si>
    <t xml:space="preserve">(011)620-6747</t>
  </si>
  <si>
    <t xml:space="preserve">BR35336</t>
  </si>
  <si>
    <t xml:space="preserve">ASTON-J</t>
  </si>
  <si>
    <t xml:space="preserve">DUNBAR</t>
  </si>
  <si>
    <t xml:space="preserve">BR35337</t>
  </si>
  <si>
    <t xml:space="preserve">RYAN ALFRED</t>
  </si>
  <si>
    <t xml:space="preserve">BR35338</t>
  </si>
  <si>
    <t xml:space="preserve">PIETER JACOB</t>
  </si>
  <si>
    <t xml:space="preserve">WASSERFALL</t>
  </si>
  <si>
    <t xml:space="preserve">(021)424-3262</t>
  </si>
  <si>
    <t xml:space="preserve">BR35340</t>
  </si>
  <si>
    <t xml:space="preserve">REDPATH</t>
  </si>
  <si>
    <t xml:space="preserve">(021)526-1306</t>
  </si>
  <si>
    <t xml:space="preserve">BR35341</t>
  </si>
  <si>
    <t xml:space="preserve">(011)408-7122</t>
  </si>
  <si>
    <t xml:space="preserve">BR35342</t>
  </si>
  <si>
    <t xml:space="preserve">BR35344</t>
  </si>
  <si>
    <t xml:space="preserve">LEE EDWIN</t>
  </si>
  <si>
    <t xml:space="preserve">BR35345</t>
  </si>
  <si>
    <t xml:space="preserve">BR35346</t>
  </si>
  <si>
    <t xml:space="preserve">JAMES FREDERICK</t>
  </si>
  <si>
    <t xml:space="preserve">BLACKBURN</t>
  </si>
  <si>
    <t xml:space="preserve">(082)904-9952</t>
  </si>
  <si>
    <t xml:space="preserve">BR35347</t>
  </si>
  <si>
    <t xml:space="preserve">NARDO</t>
  </si>
  <si>
    <t xml:space="preserve">(021)526-1308</t>
  </si>
  <si>
    <t xml:space="preserve">BR35348</t>
  </si>
  <si>
    <t xml:space="preserve">NESKANANDHAN</t>
  </si>
  <si>
    <t xml:space="preserve">(011)432-8570</t>
  </si>
  <si>
    <t xml:space="preserve">BR35352</t>
  </si>
  <si>
    <t xml:space="preserve">DAYANANDAN</t>
  </si>
  <si>
    <t xml:space="preserve">BR35360</t>
  </si>
  <si>
    <t xml:space="preserve">Jun 17 2015 12:00AM</t>
  </si>
  <si>
    <t xml:space="preserve">Jun 16 2017 12:00AM</t>
  </si>
  <si>
    <t xml:space="preserve">(086)199-9335</t>
  </si>
  <si>
    <t xml:space="preserve">BR35361</t>
  </si>
  <si>
    <t xml:space="preserve">BR35362</t>
  </si>
  <si>
    <t xml:space="preserve">DAMIEN HENRY</t>
  </si>
  <si>
    <t xml:space="preserve">LEACH</t>
  </si>
  <si>
    <t xml:space="preserve">BR35363</t>
  </si>
  <si>
    <t xml:space="preserve">(014)533-0410</t>
  </si>
  <si>
    <t xml:space="preserve">BR35368</t>
  </si>
  <si>
    <t xml:space="preserve">BR35370</t>
  </si>
  <si>
    <t xml:space="preserve">Sep  9 2016 12:00AM</t>
  </si>
  <si>
    <t xml:space="preserve">BR35372</t>
  </si>
  <si>
    <t xml:space="preserve">NOSIPHO</t>
  </si>
  <si>
    <t xml:space="preserve">MFAZWE</t>
  </si>
  <si>
    <t xml:space="preserve">BR35373</t>
  </si>
  <si>
    <t xml:space="preserve">NKONYANE</t>
  </si>
  <si>
    <t xml:space="preserve">BR35374</t>
  </si>
  <si>
    <t xml:space="preserve">BR35375</t>
  </si>
  <si>
    <t xml:space="preserve">(031)464-7724</t>
  </si>
  <si>
    <t xml:space="preserve">BR35377</t>
  </si>
  <si>
    <t xml:space="preserve">CAROL-ANNE ZEL</t>
  </si>
  <si>
    <t xml:space="preserve">(011)481-1002</t>
  </si>
  <si>
    <t xml:space="preserve">BR35378</t>
  </si>
  <si>
    <t xml:space="preserve">BIANCA MERINA</t>
  </si>
  <si>
    <t xml:space="preserve">BOWER</t>
  </si>
  <si>
    <t xml:space="preserve">BR35382</t>
  </si>
  <si>
    <t xml:space="preserve">BR35383</t>
  </si>
  <si>
    <t xml:space="preserve">MZWANDILE CHRISTOPHER</t>
  </si>
  <si>
    <t xml:space="preserve">BR35384</t>
  </si>
  <si>
    <t xml:space="preserve">GEORGE P.C.S.</t>
  </si>
  <si>
    <t xml:space="preserve">MANYOSI</t>
  </si>
  <si>
    <t xml:space="preserve">BR35385</t>
  </si>
  <si>
    <t xml:space="preserve">(031)514-6291</t>
  </si>
  <si>
    <t xml:space="preserve">BR35386</t>
  </si>
  <si>
    <t xml:space="preserve">ASLUM</t>
  </si>
  <si>
    <t xml:space="preserve">SHEIK</t>
  </si>
  <si>
    <t xml:space="preserve">(031)514-6252</t>
  </si>
  <si>
    <t xml:space="preserve">BR35388</t>
  </si>
  <si>
    <t xml:space="preserve">(011)791-7101</t>
  </si>
  <si>
    <t xml:space="preserve">BR35389</t>
  </si>
  <si>
    <t xml:space="preserve">BRENDAN JAMES</t>
  </si>
  <si>
    <t xml:space="preserve">BR35390</t>
  </si>
  <si>
    <t xml:space="preserve">ALFONSO</t>
  </si>
  <si>
    <t xml:space="preserve">(010)245-7600</t>
  </si>
  <si>
    <t xml:space="preserve">BR35393</t>
  </si>
  <si>
    <t xml:space="preserve">REDHWAAN</t>
  </si>
  <si>
    <t xml:space="preserve">ABDUL HAMID</t>
  </si>
  <si>
    <t xml:space="preserve">BR35394</t>
  </si>
  <si>
    <t xml:space="preserve">BR35395</t>
  </si>
  <si>
    <t xml:space="preserve">POOVANDHRAM</t>
  </si>
  <si>
    <t xml:space="preserve">BR35397</t>
  </si>
  <si>
    <t xml:space="preserve">GABRIEL SIKHUMBUZO</t>
  </si>
  <si>
    <t xml:space="preserve">(031)514-6085</t>
  </si>
  <si>
    <t xml:space="preserve">BR35398</t>
  </si>
  <si>
    <t xml:space="preserve">NONTUTHUZELO JOY</t>
  </si>
  <si>
    <t xml:space="preserve">BR35401</t>
  </si>
  <si>
    <t xml:space="preserve">CHRISTIAAN REINIER</t>
  </si>
  <si>
    <t xml:space="preserve">KUSCHKE</t>
  </si>
  <si>
    <t xml:space="preserve">(011)445-7002</t>
  </si>
  <si>
    <t xml:space="preserve">BR35406</t>
  </si>
  <si>
    <t xml:space="preserve">PETER MICHAEL</t>
  </si>
  <si>
    <t xml:space="preserve">TEMPLE</t>
  </si>
  <si>
    <t xml:space="preserve">(011)100-2401</t>
  </si>
  <si>
    <t xml:space="preserve">BR35407</t>
  </si>
  <si>
    <t xml:space="preserve">NELLIE MARTINA</t>
  </si>
  <si>
    <t xml:space="preserve">BR35408</t>
  </si>
  <si>
    <t xml:space="preserve">WONGI STHEMBILE</t>
  </si>
  <si>
    <t xml:space="preserve">BR35409</t>
  </si>
  <si>
    <t xml:space="preserve">SHANELLE ALLISON</t>
  </si>
  <si>
    <t xml:space="preserve">COCKMAN</t>
  </si>
  <si>
    <t xml:space="preserve">(031)514-6348</t>
  </si>
  <si>
    <t xml:space="preserve">BR35410</t>
  </si>
  <si>
    <t xml:space="preserve">SAMARRAH</t>
  </si>
  <si>
    <t xml:space="preserve">BR35411</t>
  </si>
  <si>
    <t xml:space="preserve">BR35412</t>
  </si>
  <si>
    <t xml:space="preserve">DASANTHARAN</t>
  </si>
  <si>
    <t xml:space="preserve">(031)207-1550</t>
  </si>
  <si>
    <t xml:space="preserve">BR35413</t>
  </si>
  <si>
    <t xml:space="preserve">(082)054-4690</t>
  </si>
  <si>
    <t xml:space="preserve">BR35418</t>
  </si>
  <si>
    <t xml:space="preserve">(079)029-1268</t>
  </si>
  <si>
    <t xml:space="preserve">BR35425</t>
  </si>
  <si>
    <t xml:space="preserve">KUBENDERAN</t>
  </si>
  <si>
    <t xml:space="preserve">(010)591-2222</t>
  </si>
  <si>
    <t xml:space="preserve">BR35429</t>
  </si>
  <si>
    <t xml:space="preserve">BR35434</t>
  </si>
  <si>
    <t xml:space="preserve">GERALDINE E</t>
  </si>
  <si>
    <t xml:space="preserve">BR35436</t>
  </si>
  <si>
    <t xml:space="preserve">GOPOLANG</t>
  </si>
  <si>
    <t xml:space="preserve">TLHATLOSI</t>
  </si>
  <si>
    <t xml:space="preserve">Jan 25 2017 12:00AM</t>
  </si>
  <si>
    <t xml:space="preserve">(051)411-5117</t>
  </si>
  <si>
    <t xml:space="preserve">BR35442</t>
  </si>
  <si>
    <t xml:space="preserve">MARYKE LOUISE</t>
  </si>
  <si>
    <t xml:space="preserve">(011)472-0393</t>
  </si>
  <si>
    <t xml:space="preserve">BR35445</t>
  </si>
  <si>
    <t xml:space="preserve">BR35446</t>
  </si>
  <si>
    <t xml:space="preserve">JOSIAH</t>
  </si>
  <si>
    <t xml:space="preserve">BR35453</t>
  </si>
  <si>
    <t xml:space="preserve">NOBBS</t>
  </si>
  <si>
    <t xml:space="preserve">BR35454</t>
  </si>
  <si>
    <t xml:space="preserve">GAVIN ALEC</t>
  </si>
  <si>
    <t xml:space="preserve">BR35457</t>
  </si>
  <si>
    <t xml:space="preserve">0213001494</t>
  </si>
  <si>
    <t xml:space="preserve">BR35459</t>
  </si>
  <si>
    <t xml:space="preserve">HENDRINA JACOMINA</t>
  </si>
  <si>
    <t xml:space="preserve">BR35460</t>
  </si>
  <si>
    <t xml:space="preserve">ANDREW CHRISTIAAN</t>
  </si>
  <si>
    <t xml:space="preserve">BR35461</t>
  </si>
  <si>
    <t xml:space="preserve">SCHANLEY</t>
  </si>
  <si>
    <t xml:space="preserve">BR35462</t>
  </si>
  <si>
    <t xml:space="preserve">RAIHAAN</t>
  </si>
  <si>
    <t xml:space="preserve">BR35463</t>
  </si>
  <si>
    <t xml:space="preserve">SURINA</t>
  </si>
  <si>
    <t xml:space="preserve">BR35464</t>
  </si>
  <si>
    <t xml:space="preserve">ISOBEL ROSE JOY</t>
  </si>
  <si>
    <t xml:space="preserve">(031)710-6945</t>
  </si>
  <si>
    <t xml:space="preserve">BR35465</t>
  </si>
  <si>
    <t xml:space="preserve">DAYAL</t>
  </si>
  <si>
    <t xml:space="preserve">(031)514-6482</t>
  </si>
  <si>
    <t xml:space="preserve">BR35466</t>
  </si>
  <si>
    <t xml:space="preserve">STEFANUS JOHANNES DE WET</t>
  </si>
  <si>
    <t xml:space="preserve">BR35467</t>
  </si>
  <si>
    <t xml:space="preserve">BOITUMELO FAITH</t>
  </si>
  <si>
    <t xml:space="preserve">(012)433-7541</t>
  </si>
  <si>
    <t xml:space="preserve">BR35469</t>
  </si>
  <si>
    <t xml:space="preserve">(021)526-1094</t>
  </si>
  <si>
    <t xml:space="preserve">BR35470</t>
  </si>
  <si>
    <t xml:space="preserve">TYRONE EMMANUEL</t>
  </si>
  <si>
    <t xml:space="preserve">BR35471</t>
  </si>
  <si>
    <t xml:space="preserve">(021)526-1297</t>
  </si>
  <si>
    <t xml:space="preserve">BR35475</t>
  </si>
  <si>
    <t xml:space="preserve">BR35477</t>
  </si>
  <si>
    <t xml:space="preserve">MUNAF</t>
  </si>
  <si>
    <t xml:space="preserve">MUKADAM</t>
  </si>
  <si>
    <t xml:space="preserve">(021)526-1272</t>
  </si>
  <si>
    <t xml:space="preserve">BR35478</t>
  </si>
  <si>
    <t xml:space="preserve">REYNIER</t>
  </si>
  <si>
    <t xml:space="preserve">BR35479</t>
  </si>
  <si>
    <t xml:space="preserve">SHUAIB</t>
  </si>
  <si>
    <t xml:space="preserve">BR35480</t>
  </si>
  <si>
    <t xml:space="preserve">CHARNIA</t>
  </si>
  <si>
    <t xml:space="preserve">ROSIER</t>
  </si>
  <si>
    <t xml:space="preserve">(021)943-1800</t>
  </si>
  <si>
    <t xml:space="preserve">BR35481</t>
  </si>
  <si>
    <t xml:space="preserve">DAWN CAROL</t>
  </si>
  <si>
    <t xml:space="preserve">Nov 10 2014 12:00AM</t>
  </si>
  <si>
    <t xml:space="preserve">Nov  9 2016 12:00AM</t>
  </si>
  <si>
    <t xml:space="preserve">BR35483</t>
  </si>
  <si>
    <t xml:space="preserve">LWANDO SIBUYISELO</t>
  </si>
  <si>
    <t xml:space="preserve">GABADA</t>
  </si>
  <si>
    <t xml:space="preserve">BR35485</t>
  </si>
  <si>
    <t xml:space="preserve">SOMUR</t>
  </si>
  <si>
    <t xml:space="preserve">(031)514-6138</t>
  </si>
  <si>
    <t xml:space="preserve">BR35486</t>
  </si>
  <si>
    <t xml:space="preserve">BR35491</t>
  </si>
  <si>
    <t xml:space="preserve">PRASHANT</t>
  </si>
  <si>
    <t xml:space="preserve">KASIL</t>
  </si>
  <si>
    <t xml:space="preserve">BR35493</t>
  </si>
  <si>
    <t xml:space="preserve">GARETH DANE</t>
  </si>
  <si>
    <t xml:space="preserve">BR35495</t>
  </si>
  <si>
    <t xml:space="preserve">CARA</t>
  </si>
  <si>
    <t xml:space="preserve">(021)851-2778</t>
  </si>
  <si>
    <t xml:space="preserve">BR35498</t>
  </si>
  <si>
    <t xml:space="preserve">Oct  6 2016 12:00AM</t>
  </si>
  <si>
    <t xml:space="preserve">BR35499</t>
  </si>
  <si>
    <t xml:space="preserve">BR35500</t>
  </si>
  <si>
    <t xml:space="preserve">BR35501</t>
  </si>
  <si>
    <t xml:space="preserve">BR35503</t>
  </si>
  <si>
    <t xml:space="preserve">BR35504</t>
  </si>
  <si>
    <t xml:space="preserve">BR35511</t>
  </si>
  <si>
    <t xml:space="preserve">ARNOLDUS JOHANNES</t>
  </si>
  <si>
    <t xml:space="preserve">BR35512</t>
  </si>
  <si>
    <t xml:space="preserve">ROBERT CHRISTIAAN</t>
  </si>
  <si>
    <t xml:space="preserve">BR35513</t>
  </si>
  <si>
    <t xml:space="preserve">ABDURAGMAN</t>
  </si>
  <si>
    <t xml:space="preserve">BR35515</t>
  </si>
  <si>
    <t xml:space="preserve">JACQUES HENDRIK</t>
  </si>
  <si>
    <t xml:space="preserve">(012)543-2273</t>
  </si>
  <si>
    <t xml:space="preserve">BR35516</t>
  </si>
  <si>
    <t xml:space="preserve">SACHIN JANKIPERSADH</t>
  </si>
  <si>
    <t xml:space="preserve">BR35517</t>
  </si>
  <si>
    <t xml:space="preserve">BR35518</t>
  </si>
  <si>
    <t xml:space="preserve">JOAQUIM HEATHCLIFF</t>
  </si>
  <si>
    <t xml:space="preserve">BR35520</t>
  </si>
  <si>
    <t xml:space="preserve">JOHANNES ESTERHUIZEN</t>
  </si>
  <si>
    <t xml:space="preserve">BR35527</t>
  </si>
  <si>
    <t xml:space="preserve">ANANDIE</t>
  </si>
  <si>
    <t xml:space="preserve">Mar  2 2017 12:00AM</t>
  </si>
  <si>
    <t xml:space="preserve">(058)913-2386</t>
  </si>
  <si>
    <t xml:space="preserve">BR35531</t>
  </si>
  <si>
    <t xml:space="preserve">REICHEL</t>
  </si>
  <si>
    <t xml:space="preserve">BR35536</t>
  </si>
  <si>
    <t xml:space="preserve">RAJENDRA</t>
  </si>
  <si>
    <t xml:space="preserve">Dec  3 2016 12:00AM</t>
  </si>
  <si>
    <t xml:space="preserve">BR35539</t>
  </si>
  <si>
    <t xml:space="preserve">BR35541</t>
  </si>
  <si>
    <t xml:space="preserve">STACEY MAY</t>
  </si>
  <si>
    <t xml:space="preserve">CALDER</t>
  </si>
  <si>
    <t xml:space="preserve">(031)767-5560</t>
  </si>
  <si>
    <t xml:space="preserve">BR35542</t>
  </si>
  <si>
    <t xml:space="preserve">PHADMINI LUCIA</t>
  </si>
  <si>
    <t xml:space="preserve">BR35544</t>
  </si>
  <si>
    <t xml:space="preserve">CHARL FRANCIOS</t>
  </si>
  <si>
    <t xml:space="preserve">(011)100-2413</t>
  </si>
  <si>
    <t xml:space="preserve">BR35547</t>
  </si>
  <si>
    <t xml:space="preserve">Apr 21 2015 12:00AM</t>
  </si>
  <si>
    <t xml:space="preserve">Apr 20 2017 12:00AM</t>
  </si>
  <si>
    <t xml:space="preserve">BR35548</t>
  </si>
  <si>
    <t xml:space="preserve">KYLE GERSHWIN</t>
  </si>
  <si>
    <t xml:space="preserve">(011)408-1578</t>
  </si>
  <si>
    <t xml:space="preserve">BR35550</t>
  </si>
  <si>
    <t xml:space="preserve">DUSTIN DALE</t>
  </si>
  <si>
    <t xml:space="preserve">BR35551</t>
  </si>
  <si>
    <t xml:space="preserve">SUZANNE LEANDE</t>
  </si>
  <si>
    <t xml:space="preserve">STASSEN</t>
  </si>
  <si>
    <t xml:space="preserve">BR35552</t>
  </si>
  <si>
    <t xml:space="preserve">BR35553</t>
  </si>
  <si>
    <t xml:space="preserve">SERGIO ANTONIO GILIO</t>
  </si>
  <si>
    <t xml:space="preserve">MOREIRA</t>
  </si>
  <si>
    <t xml:space="preserve">(031)514-6246</t>
  </si>
  <si>
    <t xml:space="preserve">BR35554</t>
  </si>
  <si>
    <t xml:space="preserve">ANRI</t>
  </si>
  <si>
    <t xml:space="preserve">BR35555</t>
  </si>
  <si>
    <t xml:space="preserve">DEON LODEWYK</t>
  </si>
  <si>
    <t xml:space="preserve">(031)576-5071</t>
  </si>
  <si>
    <t xml:space="preserve">BR35556</t>
  </si>
  <si>
    <t xml:space="preserve">(031)576-5024</t>
  </si>
  <si>
    <t xml:space="preserve">BR35558</t>
  </si>
  <si>
    <t xml:space="preserve">Nov  3 2016 12:00AM</t>
  </si>
  <si>
    <t xml:space="preserve">BR35561</t>
  </si>
  <si>
    <t xml:space="preserve">(011)991-5949</t>
  </si>
  <si>
    <t xml:space="preserve">BR35566</t>
  </si>
  <si>
    <t xml:space="preserve">Dec  1 2014 12:00AM</t>
  </si>
  <si>
    <t xml:space="preserve">Nov 30 2016 12:00AM</t>
  </si>
  <si>
    <t xml:space="preserve">BR35568</t>
  </si>
  <si>
    <t xml:space="preserve">KAGISO DANIEL</t>
  </si>
  <si>
    <t xml:space="preserve">MASELELA</t>
  </si>
  <si>
    <t xml:space="preserve">BR35571</t>
  </si>
  <si>
    <t xml:space="preserve">Apr 11 2017 12:00AM</t>
  </si>
  <si>
    <t xml:space="preserve">(022)482-1396</t>
  </si>
  <si>
    <t xml:space="preserve">BR35573</t>
  </si>
  <si>
    <t xml:space="preserve">MUNGALEE</t>
  </si>
  <si>
    <t xml:space="preserve">Feb 23 2017 12:00AM</t>
  </si>
  <si>
    <t xml:space="preserve">BR35574</t>
  </si>
  <si>
    <t xml:space="preserve">(011)452-1643</t>
  </si>
  <si>
    <t xml:space="preserve">BR35577</t>
  </si>
  <si>
    <t xml:space="preserve">(021)852-0174</t>
  </si>
  <si>
    <t xml:space="preserve">BR35578</t>
  </si>
  <si>
    <t xml:space="preserve">RONEL ANTOINETTE</t>
  </si>
  <si>
    <t xml:space="preserve">Nov  7 2014 12:00AM</t>
  </si>
  <si>
    <t xml:space="preserve">Nov  6 2016 12:00AM</t>
  </si>
  <si>
    <t xml:space="preserve">BR35579</t>
  </si>
  <si>
    <t xml:space="preserve">LEE-ANGOS ERIC</t>
  </si>
  <si>
    <t xml:space="preserve">BR35581</t>
  </si>
  <si>
    <t xml:space="preserve">BETTY JABULILE</t>
  </si>
  <si>
    <t xml:space="preserve">THOMBENI</t>
  </si>
  <si>
    <t xml:space="preserve">BR35589</t>
  </si>
  <si>
    <t xml:space="preserve">BIANCA DANIELLA</t>
  </si>
  <si>
    <t xml:space="preserve">BR35590</t>
  </si>
  <si>
    <t xml:space="preserve">KAREN GLENDA</t>
  </si>
  <si>
    <t xml:space="preserve">POLLARD</t>
  </si>
  <si>
    <t xml:space="preserve">BR35591</t>
  </si>
  <si>
    <t xml:space="preserve">(010)021-1726</t>
  </si>
  <si>
    <t xml:space="preserve">BR35592</t>
  </si>
  <si>
    <t xml:space="preserve">BR35598</t>
  </si>
  <si>
    <t xml:space="preserve">TSAKANE VERONICA</t>
  </si>
  <si>
    <t xml:space="preserve">MASUTHA</t>
  </si>
  <si>
    <t xml:space="preserve">BR35599</t>
  </si>
  <si>
    <t xml:space="preserve">NONTANDO</t>
  </si>
  <si>
    <t xml:space="preserve">LEKALA</t>
  </si>
  <si>
    <t xml:space="preserve">(010)220-5002</t>
  </si>
  <si>
    <t xml:space="preserve">BR35603</t>
  </si>
  <si>
    <t xml:space="preserve">NICO JOHAN</t>
  </si>
  <si>
    <t xml:space="preserve">BR35610</t>
  </si>
  <si>
    <t xml:space="preserve">(021)526-1320</t>
  </si>
  <si>
    <t xml:space="preserve">BR35611</t>
  </si>
  <si>
    <t xml:space="preserve">BR35622</t>
  </si>
  <si>
    <t xml:space="preserve">BRONWYN LOUISE</t>
  </si>
  <si>
    <t xml:space="preserve">CURTIS</t>
  </si>
  <si>
    <t xml:space="preserve">BR35623</t>
  </si>
  <si>
    <t xml:space="preserve">(012)991-9622</t>
  </si>
  <si>
    <t xml:space="preserve">BR35624</t>
  </si>
  <si>
    <t xml:space="preserve">VAN DER WESTHUYSEN</t>
  </si>
  <si>
    <t xml:space="preserve">BR35628</t>
  </si>
  <si>
    <t xml:space="preserve">MMATLOU NTHABISENG</t>
  </si>
  <si>
    <t xml:space="preserve">Nov 24 2014 12:00AM</t>
  </si>
  <si>
    <t xml:space="preserve">Nov 23 2016 12:00AM</t>
  </si>
  <si>
    <t xml:space="preserve">BR35629</t>
  </si>
  <si>
    <t xml:space="preserve">TARYN CELESTE</t>
  </si>
  <si>
    <t xml:space="preserve">BR35631</t>
  </si>
  <si>
    <t xml:space="preserve">MOUNT-JOY</t>
  </si>
  <si>
    <t xml:space="preserve">FRAYSTER</t>
  </si>
  <si>
    <t xml:space="preserve">BR35635</t>
  </si>
  <si>
    <t xml:space="preserve">GIVEN SAMUEL</t>
  </si>
  <si>
    <t xml:space="preserve">MONTSIOA</t>
  </si>
  <si>
    <t xml:space="preserve">BR35640</t>
  </si>
  <si>
    <t xml:space="preserve">(017)638-1048</t>
  </si>
  <si>
    <t xml:space="preserve">BR35642</t>
  </si>
  <si>
    <t xml:space="preserve">CYNTAL-KAMMY</t>
  </si>
  <si>
    <t xml:space="preserve">MUTHUSAMY</t>
  </si>
  <si>
    <t xml:space="preserve">BR35643</t>
  </si>
  <si>
    <t xml:space="preserve">TEBOGO KLAAS</t>
  </si>
  <si>
    <t xml:space="preserve">MOHOHLO</t>
  </si>
  <si>
    <t xml:space="preserve">BR35645</t>
  </si>
  <si>
    <t xml:space="preserve">MTHWA</t>
  </si>
  <si>
    <t xml:space="preserve">BR35646</t>
  </si>
  <si>
    <t xml:space="preserve">SIYABULELA THANKSLORD</t>
  </si>
  <si>
    <t xml:space="preserve">SHOSHA</t>
  </si>
  <si>
    <t xml:space="preserve">BR35647</t>
  </si>
  <si>
    <t xml:space="preserve">BR35648</t>
  </si>
  <si>
    <t xml:space="preserve">TASMINA</t>
  </si>
  <si>
    <t xml:space="preserve">BR35654</t>
  </si>
  <si>
    <t xml:space="preserve">MELANI</t>
  </si>
  <si>
    <t xml:space="preserve">BR35663</t>
  </si>
  <si>
    <t xml:space="preserve">SINENHLANHLA</t>
  </si>
  <si>
    <t xml:space="preserve">MOLABA</t>
  </si>
  <si>
    <t xml:space="preserve">(031)701-3747</t>
  </si>
  <si>
    <t xml:space="preserve">BR35664</t>
  </si>
  <si>
    <t xml:space="preserve">BR35665</t>
  </si>
  <si>
    <t xml:space="preserve">VUKANI</t>
  </si>
  <si>
    <t xml:space="preserve">BR35669</t>
  </si>
  <si>
    <t xml:space="preserve">JULI-ANNE</t>
  </si>
  <si>
    <t xml:space="preserve">BR35678</t>
  </si>
  <si>
    <t xml:space="preserve">(016)362-0043</t>
  </si>
  <si>
    <t xml:space="preserve">BR35680</t>
  </si>
  <si>
    <t xml:space="preserve">YSBRAND GERT</t>
  </si>
  <si>
    <t xml:space="preserve">(012)460-0739</t>
  </si>
  <si>
    <t xml:space="preserve">BR35681</t>
  </si>
  <si>
    <t xml:space="preserve">(031)562-9010</t>
  </si>
  <si>
    <t xml:space="preserve">BR35686</t>
  </si>
  <si>
    <t xml:space="preserve">DAVID MOJALEFA</t>
  </si>
  <si>
    <t xml:space="preserve">MAGOSANE</t>
  </si>
  <si>
    <t xml:space="preserve">(078)539-7641</t>
  </si>
  <si>
    <t xml:space="preserve">BR35688</t>
  </si>
  <si>
    <t xml:space="preserve">VICTOR MTHOKOZISI</t>
  </si>
  <si>
    <t xml:space="preserve">BR35689</t>
  </si>
  <si>
    <t xml:space="preserve">MALEHU MARTHA</t>
  </si>
  <si>
    <t xml:space="preserve">BR35693</t>
  </si>
  <si>
    <t xml:space="preserve">SHORTEN</t>
  </si>
  <si>
    <t xml:space="preserve">BR35694</t>
  </si>
  <si>
    <t xml:space="preserve">BHISHAN</t>
  </si>
  <si>
    <t xml:space="preserve">PARSOT</t>
  </si>
  <si>
    <t xml:space="preserve">BR35697</t>
  </si>
  <si>
    <t xml:space="preserve">(011)553-7076</t>
  </si>
  <si>
    <t xml:space="preserve">BR35698</t>
  </si>
  <si>
    <t xml:space="preserve">CHANTEL AUGESTINE</t>
  </si>
  <si>
    <t xml:space="preserve">(012)433-7521</t>
  </si>
  <si>
    <t xml:space="preserve">BR35700</t>
  </si>
  <si>
    <t xml:space="preserve">BR35701</t>
  </si>
  <si>
    <t xml:space="preserve">(011)445-7411</t>
  </si>
  <si>
    <t xml:space="preserve">BR35702</t>
  </si>
  <si>
    <t xml:space="preserve">BR35703</t>
  </si>
  <si>
    <t xml:space="preserve">MARCO</t>
  </si>
  <si>
    <t xml:space="preserve">BR35704</t>
  </si>
  <si>
    <t xml:space="preserve">(031)514-6211</t>
  </si>
  <si>
    <t xml:space="preserve">BR35706</t>
  </si>
  <si>
    <t xml:space="preserve">(011)403-7194</t>
  </si>
  <si>
    <t xml:space="preserve">BR35707</t>
  </si>
  <si>
    <t xml:space="preserve">BONGAKONKE</t>
  </si>
  <si>
    <t xml:space="preserve">BR35710</t>
  </si>
  <si>
    <t xml:space="preserve">BR35711</t>
  </si>
  <si>
    <t xml:space="preserve">JUSTUS JORDACHE</t>
  </si>
  <si>
    <t xml:space="preserve">(031)514-6429</t>
  </si>
  <si>
    <t xml:space="preserve">BR35712</t>
  </si>
  <si>
    <t xml:space="preserve">TRAVIS NEIL</t>
  </si>
  <si>
    <t xml:space="preserve">BR35713</t>
  </si>
  <si>
    <t xml:space="preserve">ARISH</t>
  </si>
  <si>
    <t xml:space="preserve">RAMAWTHAR</t>
  </si>
  <si>
    <t xml:space="preserve">BR35714</t>
  </si>
  <si>
    <t xml:space="preserve">STEFANOS MARINOS</t>
  </si>
  <si>
    <t xml:space="preserve">(011)445-7068</t>
  </si>
  <si>
    <t xml:space="preserve">BR35715</t>
  </si>
  <si>
    <t xml:space="preserve">AUDREY RAMHIDZA</t>
  </si>
  <si>
    <t xml:space="preserve">MURASIKI</t>
  </si>
  <si>
    <t xml:space="preserve">(011)445-7263</t>
  </si>
  <si>
    <t xml:space="preserve">BR35716</t>
  </si>
  <si>
    <t xml:space="preserve">BR35717</t>
  </si>
  <si>
    <t xml:space="preserve">KREESAN</t>
  </si>
  <si>
    <t xml:space="preserve">(031)514-6296</t>
  </si>
  <si>
    <t xml:space="preserve">BR35718</t>
  </si>
  <si>
    <t xml:space="preserve">(031)514-6315</t>
  </si>
  <si>
    <t xml:space="preserve">BR35719</t>
  </si>
  <si>
    <t xml:space="preserve">(011)445-7209</t>
  </si>
  <si>
    <t xml:space="preserve">BR35720</t>
  </si>
  <si>
    <t xml:space="preserve">YAGAVASEN</t>
  </si>
  <si>
    <t xml:space="preserve">(083)298-2365</t>
  </si>
  <si>
    <t xml:space="preserve">BR35721</t>
  </si>
  <si>
    <t xml:space="preserve">SHAIKH</t>
  </si>
  <si>
    <t xml:space="preserve">(011)620-6610</t>
  </si>
  <si>
    <t xml:space="preserve">BR35723</t>
  </si>
  <si>
    <t xml:space="preserve">CHARLES EVELYNNE</t>
  </si>
  <si>
    <t xml:space="preserve">DAVES</t>
  </si>
  <si>
    <t xml:space="preserve">BR35724</t>
  </si>
  <si>
    <t xml:space="preserve">(011)381-5822</t>
  </si>
  <si>
    <t xml:space="preserve">BR35727</t>
  </si>
  <si>
    <t xml:space="preserve">WANDRAG</t>
  </si>
  <si>
    <t xml:space="preserve">BR35729</t>
  </si>
  <si>
    <t xml:space="preserve">JAN SARE EMMETT</t>
  </si>
  <si>
    <t xml:space="preserve">021 558 1428</t>
  </si>
  <si>
    <t xml:space="preserve">BR35730</t>
  </si>
  <si>
    <t xml:space="preserve">(021)975-3199</t>
  </si>
  <si>
    <t xml:space="preserve">BR35731</t>
  </si>
  <si>
    <t xml:space="preserve">(010)222-0433</t>
  </si>
  <si>
    <t xml:space="preserve">BR35732</t>
  </si>
  <si>
    <t xml:space="preserve">GODFREY MBULELO</t>
  </si>
  <si>
    <t xml:space="preserve">TABATA</t>
  </si>
  <si>
    <t xml:space="preserve">BR35733</t>
  </si>
  <si>
    <t xml:space="preserve">BR35735</t>
  </si>
  <si>
    <t xml:space="preserve">ETHEL ELIZABETH</t>
  </si>
  <si>
    <t xml:space="preserve">BR35737</t>
  </si>
  <si>
    <t xml:space="preserve">MCLELLAND</t>
  </si>
  <si>
    <t xml:space="preserve">Feb 18 2017 12:00AM</t>
  </si>
  <si>
    <t xml:space="preserve">BR35739</t>
  </si>
  <si>
    <t xml:space="preserve">LESEGO MOODI</t>
  </si>
  <si>
    <t xml:space="preserve">LITHEKO</t>
  </si>
  <si>
    <t xml:space="preserve">Jan  9 2015 12:00AM</t>
  </si>
  <si>
    <t xml:space="preserve">Jan  8 2017 12:00AM</t>
  </si>
  <si>
    <t xml:space="preserve">BR35744</t>
  </si>
  <si>
    <t xml:space="preserve">DENISE CHERYL</t>
  </si>
  <si>
    <t xml:space="preserve">Feb  4 2015 12:00AM</t>
  </si>
  <si>
    <t xml:space="preserve">Feb  3 2017 12:00AM</t>
  </si>
  <si>
    <t xml:space="preserve">BR35749</t>
  </si>
  <si>
    <t xml:space="preserve">BELINDA NEESJE</t>
  </si>
  <si>
    <t xml:space="preserve">KOKOSAR</t>
  </si>
  <si>
    <t xml:space="preserve">Jan  6 2017 12:00AM</t>
  </si>
  <si>
    <t xml:space="preserve">(011)474-9620</t>
  </si>
  <si>
    <t xml:space="preserve">BR35750</t>
  </si>
  <si>
    <t xml:space="preserve">(051)411-9800</t>
  </si>
  <si>
    <t xml:space="preserve">BR35752</t>
  </si>
  <si>
    <t xml:space="preserve">REFILOE PALESA</t>
  </si>
  <si>
    <t xml:space="preserve">Feb 10 2015 12:00AM</t>
  </si>
  <si>
    <t xml:space="preserve">Feb  9 2017 12:00AM</t>
  </si>
  <si>
    <t xml:space="preserve">BR35753</t>
  </si>
  <si>
    <t xml:space="preserve">BR35754</t>
  </si>
  <si>
    <t xml:space="preserve">ANDREA FREDERICKA</t>
  </si>
  <si>
    <t xml:space="preserve">BR35755</t>
  </si>
  <si>
    <t xml:space="preserve">ABRAHAM CARL CHRISTIAAN</t>
  </si>
  <si>
    <t xml:space="preserve">(011)768-7539</t>
  </si>
  <si>
    <t xml:space="preserve">BR35756</t>
  </si>
  <si>
    <t xml:space="preserve">YESHNIE MICHELLE</t>
  </si>
  <si>
    <t xml:space="preserve">BR35757</t>
  </si>
  <si>
    <t xml:space="preserve">DEVONNE</t>
  </si>
  <si>
    <t xml:space="preserve">Jan 21 2017 12:00AM</t>
  </si>
  <si>
    <t xml:space="preserve">(031)514-6385</t>
  </si>
  <si>
    <t xml:space="preserve">BR35758</t>
  </si>
  <si>
    <t xml:space="preserve">(011)408-7110</t>
  </si>
  <si>
    <t xml:space="preserve">BR35759</t>
  </si>
  <si>
    <t xml:space="preserve">LEONARDUS STEPHANUS</t>
  </si>
  <si>
    <t xml:space="preserve">VERGOTTINI</t>
  </si>
  <si>
    <t xml:space="preserve">(010)245-7205</t>
  </si>
  <si>
    <t xml:space="preserve">BR35761</t>
  </si>
  <si>
    <t xml:space="preserve">TANUSHA</t>
  </si>
  <si>
    <t xml:space="preserve">TRIKAMJEE</t>
  </si>
  <si>
    <t xml:space="preserve">(031)507-8131</t>
  </si>
  <si>
    <t xml:space="preserve">BR35762</t>
  </si>
  <si>
    <t xml:space="preserve">Jul  8 2015 12:00AM</t>
  </si>
  <si>
    <t xml:space="preserve">Jul  7 2017 12:00AM</t>
  </si>
  <si>
    <t xml:space="preserve">BR35769</t>
  </si>
  <si>
    <t xml:space="preserve">(011)292-2363</t>
  </si>
  <si>
    <t xml:space="preserve">BR35770</t>
  </si>
  <si>
    <t xml:space="preserve">GAYNOR ANN</t>
  </si>
  <si>
    <t xml:space="preserve">PUTTERGILL</t>
  </si>
  <si>
    <t xml:space="preserve">(043)735-4433</t>
  </si>
  <si>
    <t xml:space="preserve">BR35771</t>
  </si>
  <si>
    <t xml:space="preserve">STELLENBOOM</t>
  </si>
  <si>
    <t xml:space="preserve">Mar 24 2017 12:00AM</t>
  </si>
  <si>
    <t xml:space="preserve">BR35772</t>
  </si>
  <si>
    <t xml:space="preserve">SEBABATSO CHLOE</t>
  </si>
  <si>
    <t xml:space="preserve">BR35773</t>
  </si>
  <si>
    <t xml:space="preserve">JACQUES PIERRE</t>
  </si>
  <si>
    <t xml:space="preserve">BR35774</t>
  </si>
  <si>
    <t xml:space="preserve">BR35775</t>
  </si>
  <si>
    <t xml:space="preserve">SALOME</t>
  </si>
  <si>
    <t xml:space="preserve">GEEL</t>
  </si>
  <si>
    <t xml:space="preserve">BR35777</t>
  </si>
  <si>
    <t xml:space="preserve">GOSLETT</t>
  </si>
  <si>
    <t xml:space="preserve">Mar 18 2015 12:00AM</t>
  </si>
  <si>
    <t xml:space="preserve">Mar 17 2017 12:00AM</t>
  </si>
  <si>
    <t xml:space="preserve">BR35778</t>
  </si>
  <si>
    <t xml:space="preserve">BR35780</t>
  </si>
  <si>
    <t xml:space="preserve">BR35782</t>
  </si>
  <si>
    <t xml:space="preserve">(018)468-6100</t>
  </si>
  <si>
    <t xml:space="preserve">BR35783</t>
  </si>
  <si>
    <t xml:space="preserve">BUHLE CHANTAL</t>
  </si>
  <si>
    <t xml:space="preserve">BR35792</t>
  </si>
  <si>
    <t xml:space="preserve">YOGASHNEE</t>
  </si>
  <si>
    <t xml:space="preserve">BR35793</t>
  </si>
  <si>
    <t xml:space="preserve">NOMVULA LORRANE</t>
  </si>
  <si>
    <t xml:space="preserve">(011)269-2690</t>
  </si>
  <si>
    <t xml:space="preserve">BR35794</t>
  </si>
  <si>
    <t xml:space="preserve">MQEDAZWE</t>
  </si>
  <si>
    <t xml:space="preserve">BR35795</t>
  </si>
  <si>
    <t xml:space="preserve">VINCENT CAREL</t>
  </si>
  <si>
    <t xml:space="preserve">BR35796</t>
  </si>
  <si>
    <t xml:space="preserve">ZAAHIR</t>
  </si>
  <si>
    <t xml:space="preserve">BR35798</t>
  </si>
  <si>
    <t xml:space="preserve">DIX</t>
  </si>
  <si>
    <t xml:space="preserve">BR35799</t>
  </si>
  <si>
    <t xml:space="preserve">THANDUXOLO S'CELO</t>
  </si>
  <si>
    <t xml:space="preserve">BR35800</t>
  </si>
  <si>
    <t xml:space="preserve">PARFETT</t>
  </si>
  <si>
    <t xml:space="preserve">BR35801</t>
  </si>
  <si>
    <t xml:space="preserve">GOPICHUND</t>
  </si>
  <si>
    <t xml:space="preserve">BR35802</t>
  </si>
  <si>
    <t xml:space="preserve">BR35803</t>
  </si>
  <si>
    <t xml:space="preserve">THANDEKA PHILISIWE</t>
  </si>
  <si>
    <t xml:space="preserve">KHUBONI</t>
  </si>
  <si>
    <t xml:space="preserve">BR35804</t>
  </si>
  <si>
    <t xml:space="preserve">JEREMY JAMES</t>
  </si>
  <si>
    <t xml:space="preserve">BR35805</t>
  </si>
  <si>
    <t xml:space="preserve">IZAK JOHANNES DANIEL</t>
  </si>
  <si>
    <t xml:space="preserve">BR35806</t>
  </si>
  <si>
    <t xml:space="preserve">MATHABISO CONSTANCE</t>
  </si>
  <si>
    <t xml:space="preserve">BR35807</t>
  </si>
  <si>
    <t xml:space="preserve">BR35811</t>
  </si>
  <si>
    <t xml:space="preserve">BR35814</t>
  </si>
  <si>
    <t xml:space="preserve">ENGELA ANNA JOHANNA</t>
  </si>
  <si>
    <t xml:space="preserve">BR35816</t>
  </si>
  <si>
    <t xml:space="preserve">(087)572-1055</t>
  </si>
  <si>
    <t xml:space="preserve">BR35819</t>
  </si>
  <si>
    <t xml:space="preserve">THANDO VALENTIVE</t>
  </si>
  <si>
    <t xml:space="preserve">Mar 24 2015 12:00AM</t>
  </si>
  <si>
    <t xml:space="preserve">Mar 23 2017 12:00AM</t>
  </si>
  <si>
    <t xml:space="preserve">BR35821</t>
  </si>
  <si>
    <t xml:space="preserve">MUSA GERBARS. G</t>
  </si>
  <si>
    <t xml:space="preserve">BR35826</t>
  </si>
  <si>
    <t xml:space="preserve">GEORGE MICHAEL</t>
  </si>
  <si>
    <t xml:space="preserve">KONSTANDOUDAKIS</t>
  </si>
  <si>
    <t xml:space="preserve">Feb 25 2017 12:00AM</t>
  </si>
  <si>
    <t xml:space="preserve">BR35837</t>
  </si>
  <si>
    <t xml:space="preserve">BR35841</t>
  </si>
  <si>
    <t xml:space="preserve">BR35842</t>
  </si>
  <si>
    <t xml:space="preserve">BR35843</t>
  </si>
  <si>
    <t xml:space="preserve">HLUTWA</t>
  </si>
  <si>
    <t xml:space="preserve">BR35845</t>
  </si>
  <si>
    <t xml:space="preserve">COMFORT</t>
  </si>
  <si>
    <t xml:space="preserve">MASINGI</t>
  </si>
  <si>
    <t xml:space="preserve">BR35847</t>
  </si>
  <si>
    <t xml:space="preserve">SINEAD</t>
  </si>
  <si>
    <t xml:space="preserve">BR35848</t>
  </si>
  <si>
    <t xml:space="preserve">STOBBART</t>
  </si>
  <si>
    <t xml:space="preserve">BR35849</t>
  </si>
  <si>
    <t xml:space="preserve">LEA MAGDALENA</t>
  </si>
  <si>
    <t xml:space="preserve">BR35856</t>
  </si>
  <si>
    <t xml:space="preserve">CAMILLA-JANE</t>
  </si>
  <si>
    <t xml:space="preserve">(013)752-3044</t>
  </si>
  <si>
    <t xml:space="preserve">BR35858</t>
  </si>
  <si>
    <t xml:space="preserve">(018)464-7785</t>
  </si>
  <si>
    <t xml:space="preserve">BR35863</t>
  </si>
  <si>
    <t xml:space="preserve">RAHIM MEHMOOD</t>
  </si>
  <si>
    <t xml:space="preserve">(031)514-6123</t>
  </si>
  <si>
    <t xml:space="preserve">BR35865</t>
  </si>
  <si>
    <t xml:space="preserve">MATTHEW JAMES</t>
  </si>
  <si>
    <t xml:space="preserve">SULLY</t>
  </si>
  <si>
    <t xml:space="preserve">BR35866</t>
  </si>
  <si>
    <t xml:space="preserve">JUSTIN MERVYN</t>
  </si>
  <si>
    <t xml:space="preserve">BR35867</t>
  </si>
  <si>
    <t xml:space="preserve">JACQUELINE ELIZABETH</t>
  </si>
  <si>
    <t xml:space="preserve">BR35869</t>
  </si>
  <si>
    <t xml:space="preserve">DHEEPAK</t>
  </si>
  <si>
    <t xml:space="preserve">HIMRAJ</t>
  </si>
  <si>
    <t xml:space="preserve">(033)355-2008</t>
  </si>
  <si>
    <t xml:space="preserve">BR35872</t>
  </si>
  <si>
    <t xml:space="preserve">BR35874</t>
  </si>
  <si>
    <t xml:space="preserve">WINTERBOER</t>
  </si>
  <si>
    <t xml:space="preserve">(031)710-6955</t>
  </si>
  <si>
    <t xml:space="preserve">BR35875</t>
  </si>
  <si>
    <t xml:space="preserve">DANELL</t>
  </si>
  <si>
    <t xml:space="preserve">BR35878</t>
  </si>
  <si>
    <t xml:space="preserve">MOLETE</t>
  </si>
  <si>
    <t xml:space="preserve">BR35883</t>
  </si>
  <si>
    <t xml:space="preserve">REYANA</t>
  </si>
  <si>
    <t xml:space="preserve">BR35885</t>
  </si>
  <si>
    <t xml:space="preserve">DOLORES MARGRET</t>
  </si>
  <si>
    <t xml:space="preserve">BR35887</t>
  </si>
  <si>
    <t xml:space="preserve">SHIRLEY-ANN</t>
  </si>
  <si>
    <t xml:space="preserve">Mar  5 2017 12:00AM</t>
  </si>
  <si>
    <t xml:space="preserve">031 904 3784</t>
  </si>
  <si>
    <t xml:space="preserve">BR35888</t>
  </si>
  <si>
    <t xml:space="preserve">BR35889</t>
  </si>
  <si>
    <t xml:space="preserve">THUSHENDREN</t>
  </si>
  <si>
    <t xml:space="preserve">BR35890</t>
  </si>
  <si>
    <t xml:space="preserve">JUNAID</t>
  </si>
  <si>
    <t xml:space="preserve">AHMEN</t>
  </si>
  <si>
    <t xml:space="preserve">BR35891</t>
  </si>
  <si>
    <t xml:space="preserve">KIMEN</t>
  </si>
  <si>
    <t xml:space="preserve">BR35892</t>
  </si>
  <si>
    <t xml:space="preserve">BR35893</t>
  </si>
  <si>
    <t xml:space="preserve">BR35898</t>
  </si>
  <si>
    <t xml:space="preserve">(013)656-6866</t>
  </si>
  <si>
    <t xml:space="preserve">BR35900</t>
  </si>
  <si>
    <t xml:space="preserve">REGARDT MICHALL</t>
  </si>
  <si>
    <t xml:space="preserve">BR35907</t>
  </si>
  <si>
    <t xml:space="preserve">DEVON DURRANT</t>
  </si>
  <si>
    <t xml:space="preserve">CARD</t>
  </si>
  <si>
    <t xml:space="preserve">(021)530-8500</t>
  </si>
  <si>
    <t xml:space="preserve">BR35914</t>
  </si>
  <si>
    <t xml:space="preserve">TANIA AMANDA</t>
  </si>
  <si>
    <t xml:space="preserve">BR35918</t>
  </si>
  <si>
    <t xml:space="preserve">CATHERINE JANE</t>
  </si>
  <si>
    <t xml:space="preserve">ADDIS</t>
  </si>
  <si>
    <t xml:space="preserve">(031)764-7298</t>
  </si>
  <si>
    <t xml:space="preserve">BR35919</t>
  </si>
  <si>
    <t xml:space="preserve">(012)345-6480</t>
  </si>
  <si>
    <t xml:space="preserve">BR35920</t>
  </si>
  <si>
    <t xml:space="preserve">HERMIAS</t>
  </si>
  <si>
    <t xml:space="preserve">BR35922</t>
  </si>
  <si>
    <t xml:space="preserve">SENZO</t>
  </si>
  <si>
    <t xml:space="preserve">BR35926</t>
  </si>
  <si>
    <t xml:space="preserve">METHODIUS</t>
  </si>
  <si>
    <t xml:space="preserve">BR35929</t>
  </si>
  <si>
    <t xml:space="preserve">SATISH</t>
  </si>
  <si>
    <t xml:space="preserve">GARIBAH</t>
  </si>
  <si>
    <t xml:space="preserve">BR35933</t>
  </si>
  <si>
    <t xml:space="preserve">LANTEI</t>
  </si>
  <si>
    <t xml:space="preserve">BANNERMAN</t>
  </si>
  <si>
    <t xml:space="preserve">BR35936</t>
  </si>
  <si>
    <t xml:space="preserve">DAMIEN</t>
  </si>
  <si>
    <t xml:space="preserve">(012)667-6692</t>
  </si>
  <si>
    <t xml:space="preserve">BR35938</t>
  </si>
  <si>
    <t xml:space="preserve">MONIQ</t>
  </si>
  <si>
    <t xml:space="preserve">FRANKS</t>
  </si>
  <si>
    <t xml:space="preserve">BR35944</t>
  </si>
  <si>
    <t xml:space="preserve">NEVILLE MATTHEW</t>
  </si>
  <si>
    <t xml:space="preserve">GEIGES</t>
  </si>
  <si>
    <t xml:space="preserve">BR35945</t>
  </si>
  <si>
    <t xml:space="preserve">SEAN ALEXANDER</t>
  </si>
  <si>
    <t xml:space="preserve">BR35947</t>
  </si>
  <si>
    <t xml:space="preserve">LUNGELO</t>
  </si>
  <si>
    <t xml:space="preserve">BR35953</t>
  </si>
  <si>
    <t xml:space="preserve">JEALOUS SOLOMON</t>
  </si>
  <si>
    <t xml:space="preserve">BR35954</t>
  </si>
  <si>
    <t xml:space="preserve">DESHREE</t>
  </si>
  <si>
    <t xml:space="preserve">VANDEYAR</t>
  </si>
  <si>
    <t xml:space="preserve">(011)023-5717</t>
  </si>
  <si>
    <t xml:space="preserve">BR35955</t>
  </si>
  <si>
    <t xml:space="preserve">JEAN CAREL</t>
  </si>
  <si>
    <t xml:space="preserve">Oct 13 2017 12:00AM</t>
  </si>
  <si>
    <t xml:space="preserve">BR35956</t>
  </si>
  <si>
    <t xml:space="preserve">JILLIAN</t>
  </si>
  <si>
    <t xml:space="preserve">BR35957</t>
  </si>
  <si>
    <t xml:space="preserve">BRANDEN MICHAEL</t>
  </si>
  <si>
    <t xml:space="preserve">BR35958</t>
  </si>
  <si>
    <t xml:space="preserve">BR35959</t>
  </si>
  <si>
    <t xml:space="preserve">ERIK</t>
  </si>
  <si>
    <t xml:space="preserve">BR35960</t>
  </si>
  <si>
    <t xml:space="preserve">BR35961</t>
  </si>
  <si>
    <t xml:space="preserve">VAN SANDWYK</t>
  </si>
  <si>
    <t xml:space="preserve">BR35962</t>
  </si>
  <si>
    <t xml:space="preserve">SHAVEEN</t>
  </si>
  <si>
    <t xml:space="preserve">JUGUTH</t>
  </si>
  <si>
    <t xml:space="preserve">BR35963</t>
  </si>
  <si>
    <t xml:space="preserve">BR35964</t>
  </si>
  <si>
    <t xml:space="preserve">HEIDI MILL</t>
  </si>
  <si>
    <t xml:space="preserve">BR35965</t>
  </si>
  <si>
    <t xml:space="preserve">RAMASELA</t>
  </si>
  <si>
    <t xml:space="preserve">RANOTO</t>
  </si>
  <si>
    <t xml:space="preserve">Mar 12 2017 12:00AM</t>
  </si>
  <si>
    <t xml:space="preserve">BR35966</t>
  </si>
  <si>
    <t xml:space="preserve">LAVENDRAN</t>
  </si>
  <si>
    <t xml:space="preserve">BR35970</t>
  </si>
  <si>
    <t xml:space="preserve">MANIMANTHIRAN</t>
  </si>
  <si>
    <t xml:space="preserve">Apr 15 2015 12:00AM</t>
  </si>
  <si>
    <t xml:space="preserve">Apr 14 2017 12:00AM</t>
  </si>
  <si>
    <t xml:space="preserve">BR35972</t>
  </si>
  <si>
    <t xml:space="preserve">LAYTON CHRIS</t>
  </si>
  <si>
    <t xml:space="preserve">(011)463-5350</t>
  </si>
  <si>
    <t xml:space="preserve">BR35977</t>
  </si>
  <si>
    <t xml:space="preserve">DE JONG</t>
  </si>
  <si>
    <t xml:space="preserve">(015)296-3646</t>
  </si>
  <si>
    <t xml:space="preserve">BR35988</t>
  </si>
  <si>
    <t xml:space="preserve">BR35990</t>
  </si>
  <si>
    <t xml:space="preserve">ERNETTE</t>
  </si>
  <si>
    <t xml:space="preserve">BR35991</t>
  </si>
  <si>
    <t xml:space="preserve">DASHEN</t>
  </si>
  <si>
    <t xml:space="preserve">BR35992</t>
  </si>
  <si>
    <t xml:space="preserve">ANGELIQUE CAROLINE</t>
  </si>
  <si>
    <t xml:space="preserve">(021)526-1365</t>
  </si>
  <si>
    <t xml:space="preserve">BR35996</t>
  </si>
  <si>
    <t xml:space="preserve">AMORET</t>
  </si>
  <si>
    <t xml:space="preserve">(012)433-7518</t>
  </si>
  <si>
    <t xml:space="preserve">BR35998</t>
  </si>
  <si>
    <t xml:space="preserve">DANIELLE CELESTE</t>
  </si>
  <si>
    <t xml:space="preserve">BR36002</t>
  </si>
  <si>
    <t xml:space="preserve">JALDA ELISE</t>
  </si>
  <si>
    <t xml:space="preserve">HODGES</t>
  </si>
  <si>
    <t xml:space="preserve">(011)706-1105</t>
  </si>
  <si>
    <t xml:space="preserve">BR36004</t>
  </si>
  <si>
    <t xml:space="preserve">May  3 2017 12:00AM</t>
  </si>
  <si>
    <t xml:space="preserve">BR36008</t>
  </si>
  <si>
    <t xml:space="preserve">NIKITA</t>
  </si>
  <si>
    <t xml:space="preserve">BR36009</t>
  </si>
  <si>
    <t xml:space="preserve">(021)970-6932</t>
  </si>
  <si>
    <t xml:space="preserve">BR36013</t>
  </si>
  <si>
    <t xml:space="preserve">BR36015</t>
  </si>
  <si>
    <t xml:space="preserve">BR36022</t>
  </si>
  <si>
    <t xml:space="preserve">PENMAN</t>
  </si>
  <si>
    <t xml:space="preserve">May  5 2015 12:00AM</t>
  </si>
  <si>
    <t xml:space="preserve">May  4 2017 12:00AM</t>
  </si>
  <si>
    <t xml:space="preserve">BR36026</t>
  </si>
  <si>
    <t xml:space="preserve">PINTO</t>
  </si>
  <si>
    <t xml:space="preserve">BR36027</t>
  </si>
  <si>
    <t xml:space="preserve">BR36028</t>
  </si>
  <si>
    <t xml:space="preserve">SHIBONE</t>
  </si>
  <si>
    <t xml:space="preserve">(011)794-6913</t>
  </si>
  <si>
    <t xml:space="preserve">BR36029</t>
  </si>
  <si>
    <t xml:space="preserve">PRENESHIN</t>
  </si>
  <si>
    <t xml:space="preserve">BR36030</t>
  </si>
  <si>
    <t xml:space="preserve">BR36034</t>
  </si>
  <si>
    <t xml:space="preserve">LYNDA</t>
  </si>
  <si>
    <t xml:space="preserve">WAKELIN</t>
  </si>
  <si>
    <t xml:space="preserve">(021)531-3388</t>
  </si>
  <si>
    <t xml:space="preserve">BR36035</t>
  </si>
  <si>
    <t xml:space="preserve">JODREY</t>
  </si>
  <si>
    <t xml:space="preserve">May 19 2015 12:00AM</t>
  </si>
  <si>
    <t xml:space="preserve">May 18 2017 12:00AM</t>
  </si>
  <si>
    <t xml:space="preserve">BR36041</t>
  </si>
  <si>
    <t xml:space="preserve">BRENNER</t>
  </si>
  <si>
    <t xml:space="preserve">BR36044</t>
  </si>
  <si>
    <t xml:space="preserve">May 13 2015 12:00AM</t>
  </si>
  <si>
    <t xml:space="preserve">May 12 2017 12:00AM</t>
  </si>
  <si>
    <t xml:space="preserve">BR36056</t>
  </si>
  <si>
    <t xml:space="preserve">NOSIHLE CLARIS AMANDA</t>
  </si>
  <si>
    <t xml:space="preserve">(031)007-0667</t>
  </si>
  <si>
    <t xml:space="preserve">BR36058</t>
  </si>
  <si>
    <t xml:space="preserve">MACEBO VINCIENTO</t>
  </si>
  <si>
    <t xml:space="preserve">BR36059</t>
  </si>
  <si>
    <t xml:space="preserve">BR36060</t>
  </si>
  <si>
    <t xml:space="preserve">THANDOKAZI SELINA</t>
  </si>
  <si>
    <t xml:space="preserve">BR36062</t>
  </si>
  <si>
    <t xml:space="preserve">DANCO</t>
  </si>
  <si>
    <t xml:space="preserve">BR36063</t>
  </si>
  <si>
    <t xml:space="preserve">(031)710-6947</t>
  </si>
  <si>
    <t xml:space="preserve">BR36064</t>
  </si>
  <si>
    <t xml:space="preserve">ASHLEY ZAINE</t>
  </si>
  <si>
    <t xml:space="preserve">PHEIFFER</t>
  </si>
  <si>
    <t xml:space="preserve">May 20 2015 12:00AM</t>
  </si>
  <si>
    <t xml:space="preserve">May 19 2017 12:00AM</t>
  </si>
  <si>
    <t xml:space="preserve">(011)039-3500</t>
  </si>
  <si>
    <t xml:space="preserve">BR36065</t>
  </si>
  <si>
    <t xml:space="preserve">MALUSI AFRICA</t>
  </si>
  <si>
    <t xml:space="preserve">BR36066</t>
  </si>
  <si>
    <t xml:space="preserve">KIRSTEN TARYN</t>
  </si>
  <si>
    <t xml:space="preserve">BR36067</t>
  </si>
  <si>
    <t xml:space="preserve">(021)526-1403</t>
  </si>
  <si>
    <t xml:space="preserve">BR36069</t>
  </si>
  <si>
    <t xml:space="preserve">FELIX EUGENE KYLE</t>
  </si>
  <si>
    <t xml:space="preserve">MENDELSOHN</t>
  </si>
  <si>
    <t xml:space="preserve">BR36071</t>
  </si>
  <si>
    <t xml:space="preserve">SELEDU SEKGOBELA</t>
  </si>
  <si>
    <t xml:space="preserve">MAILA</t>
  </si>
  <si>
    <t xml:space="preserve">(011)030-3649</t>
  </si>
  <si>
    <t xml:space="preserve">BR36075</t>
  </si>
  <si>
    <t xml:space="preserve">BIBBEY</t>
  </si>
  <si>
    <t xml:space="preserve">BR36079</t>
  </si>
  <si>
    <t xml:space="preserve">NATSHA MARIE</t>
  </si>
  <si>
    <t xml:space="preserve">BR36080</t>
  </si>
  <si>
    <t xml:space="preserve">NOZIPHO ALLETA</t>
  </si>
  <si>
    <t xml:space="preserve">(011)794-6611</t>
  </si>
  <si>
    <t xml:space="preserve">BR36082</t>
  </si>
  <si>
    <t xml:space="preserve">(011)771-6539</t>
  </si>
  <si>
    <t xml:space="preserve">BR36083</t>
  </si>
  <si>
    <t xml:space="preserve">ODIHELENG EZEKIEL</t>
  </si>
  <si>
    <t xml:space="preserve">BR36085</t>
  </si>
  <si>
    <t xml:space="preserve">CHANTEL ESTELLE</t>
  </si>
  <si>
    <t xml:space="preserve">Aug 25 2015 12:00AM</t>
  </si>
  <si>
    <t xml:space="preserve">Aug 24 2017 12:00AM</t>
  </si>
  <si>
    <t xml:space="preserve">BR36086</t>
  </si>
  <si>
    <t xml:space="preserve">JAYENDRAN</t>
  </si>
  <si>
    <t xml:space="preserve">BR36088</t>
  </si>
  <si>
    <t xml:space="preserve">SIPHOKAZI</t>
  </si>
  <si>
    <t xml:space="preserve">CITASHE</t>
  </si>
  <si>
    <t xml:space="preserve">Jul 13 2015 12:00AM</t>
  </si>
  <si>
    <t xml:space="preserve">Jul 12 2017 12:00AM</t>
  </si>
  <si>
    <t xml:space="preserve">BR36090</t>
  </si>
  <si>
    <t xml:space="preserve">(031)530-7862</t>
  </si>
  <si>
    <t xml:space="preserve">BR36093</t>
  </si>
  <si>
    <t xml:space="preserve">(041)681-2509</t>
  </si>
  <si>
    <t xml:space="preserve">BR36094</t>
  </si>
  <si>
    <t xml:space="preserve">GARY LE ROY</t>
  </si>
  <si>
    <t xml:space="preserve">BR36099</t>
  </si>
  <si>
    <t xml:space="preserve">ZANDALEE</t>
  </si>
  <si>
    <t xml:space="preserve">(086)035-0950</t>
  </si>
  <si>
    <t xml:space="preserve">BR36105</t>
  </si>
  <si>
    <t xml:space="preserve">ANTIONETTE SUSANNA</t>
  </si>
  <si>
    <t xml:space="preserve">BR36112</t>
  </si>
  <si>
    <t xml:space="preserve">BR36114</t>
  </si>
  <si>
    <t xml:space="preserve">BR36115</t>
  </si>
  <si>
    <t xml:space="preserve">MATSOSO</t>
  </si>
  <si>
    <t xml:space="preserve">(012)472-6000</t>
  </si>
  <si>
    <t xml:space="preserve">BR36116</t>
  </si>
  <si>
    <t xml:space="preserve">JONI</t>
  </si>
  <si>
    <t xml:space="preserve">BR36118</t>
  </si>
  <si>
    <t xml:space="preserve">GOMES</t>
  </si>
  <si>
    <t xml:space="preserve">BR36119</t>
  </si>
  <si>
    <t xml:space="preserve">BR36120</t>
  </si>
  <si>
    <t xml:space="preserve">BR36127</t>
  </si>
  <si>
    <t xml:space="preserve">MANSOOR</t>
  </si>
  <si>
    <t xml:space="preserve">(031)514-6212</t>
  </si>
  <si>
    <t xml:space="preserve">BR36128</t>
  </si>
  <si>
    <t xml:space="preserve">DIYAKSHA</t>
  </si>
  <si>
    <t xml:space="preserve">BR36133</t>
  </si>
  <si>
    <t xml:space="preserve">TEBANG</t>
  </si>
  <si>
    <t xml:space="preserve">May 25 2017 12:00AM</t>
  </si>
  <si>
    <t xml:space="preserve">BR36135</t>
  </si>
  <si>
    <t xml:space="preserve">BR36137</t>
  </si>
  <si>
    <t xml:space="preserve">SIPHOPHELO</t>
  </si>
  <si>
    <t xml:space="preserve">BR36139</t>
  </si>
  <si>
    <t xml:space="preserve">BR36140</t>
  </si>
  <si>
    <t xml:space="preserve">MATLHOGONOLO</t>
  </si>
  <si>
    <t xml:space="preserve">LESETEDI</t>
  </si>
  <si>
    <t xml:space="preserve">May 21 2015 12:00AM</t>
  </si>
  <si>
    <t xml:space="preserve">May 20 2017 12:00AM</t>
  </si>
  <si>
    <t xml:space="preserve">BR36144</t>
  </si>
  <si>
    <t xml:space="preserve">HERME</t>
  </si>
  <si>
    <t xml:space="preserve">BR36147</t>
  </si>
  <si>
    <t xml:space="preserve">DREWES</t>
  </si>
  <si>
    <t xml:space="preserve">BR36152</t>
  </si>
  <si>
    <t xml:space="preserve">OMEL NOEL</t>
  </si>
  <si>
    <t xml:space="preserve">May 29 2015 12:00AM</t>
  </si>
  <si>
    <t xml:space="preserve">May 28 2017 12:00AM</t>
  </si>
  <si>
    <t xml:space="preserve">BR36154</t>
  </si>
  <si>
    <t xml:space="preserve">SHAMIELA</t>
  </si>
  <si>
    <t xml:space="preserve">BEDFORD</t>
  </si>
  <si>
    <t xml:space="preserve">Aug 12 2017 12:00AM</t>
  </si>
  <si>
    <t xml:space="preserve">BR36157</t>
  </si>
  <si>
    <t xml:space="preserve">BR36158</t>
  </si>
  <si>
    <t xml:space="preserve">BR36159</t>
  </si>
  <si>
    <t xml:space="preserve">BR36160</t>
  </si>
  <si>
    <t xml:space="preserve">GARLINGE</t>
  </si>
  <si>
    <t xml:space="preserve">BR36163</t>
  </si>
  <si>
    <t xml:space="preserve">BR36164</t>
  </si>
  <si>
    <t xml:space="preserve">JACOBIE</t>
  </si>
  <si>
    <t xml:space="preserve">BR36165</t>
  </si>
  <si>
    <t xml:space="preserve">ZEAN</t>
  </si>
  <si>
    <t xml:space="preserve">BR36167</t>
  </si>
  <si>
    <t xml:space="preserve">BANTJES</t>
  </si>
  <si>
    <t xml:space="preserve">BR36168</t>
  </si>
  <si>
    <t xml:space="preserve">LANSER</t>
  </si>
  <si>
    <t xml:space="preserve">(012)914-0818</t>
  </si>
  <si>
    <t xml:space="preserve">BR36169</t>
  </si>
  <si>
    <t xml:space="preserve">BR36175</t>
  </si>
  <si>
    <t xml:space="preserve">GREGORY KIERAN</t>
  </si>
  <si>
    <t xml:space="preserve">ANTHONIY-MOSSAOBAH</t>
  </si>
  <si>
    <t xml:space="preserve">(012)995-0086</t>
  </si>
  <si>
    <t xml:space="preserve">BR36178</t>
  </si>
  <si>
    <t xml:space="preserve">ALAN HARWOOD</t>
  </si>
  <si>
    <t xml:space="preserve">BR36181</t>
  </si>
  <si>
    <t xml:space="preserve">GERALD ROBERT</t>
  </si>
  <si>
    <t xml:space="preserve">BRAYSHAW</t>
  </si>
  <si>
    <t xml:space="preserve">BR36184</t>
  </si>
  <si>
    <t xml:space="preserve">CHARL LEONARD</t>
  </si>
  <si>
    <t xml:space="preserve">(031)263-0034</t>
  </si>
  <si>
    <t xml:space="preserve">BR36188</t>
  </si>
  <si>
    <t xml:space="preserve">ROOTHMAN</t>
  </si>
  <si>
    <t xml:space="preserve">(012)753-7022</t>
  </si>
  <si>
    <t xml:space="preserve">BR36190</t>
  </si>
  <si>
    <t xml:space="preserve">BR36197</t>
  </si>
  <si>
    <t xml:space="preserve">BEHRENS</t>
  </si>
  <si>
    <t xml:space="preserve">BR36201</t>
  </si>
  <si>
    <t xml:space="preserve">BR36205</t>
  </si>
  <si>
    <t xml:space="preserve">NERENGENI</t>
  </si>
  <si>
    <t xml:space="preserve">BR36209</t>
  </si>
  <si>
    <t xml:space="preserve">ALLESON</t>
  </si>
  <si>
    <t xml:space="preserve">BR36213</t>
  </si>
  <si>
    <t xml:space="preserve">RETHABILE</t>
  </si>
  <si>
    <t xml:space="preserve">BR36215</t>
  </si>
  <si>
    <t xml:space="preserve">BR36218</t>
  </si>
  <si>
    <t xml:space="preserve">ULRIKA</t>
  </si>
  <si>
    <t xml:space="preserve">BR36219</t>
  </si>
  <si>
    <t xml:space="preserve">RITHA</t>
  </si>
  <si>
    <t xml:space="preserve">BR36220</t>
  </si>
  <si>
    <t xml:space="preserve">BR36221</t>
  </si>
  <si>
    <t xml:space="preserve">MADELYN</t>
  </si>
  <si>
    <t xml:space="preserve">BR36222</t>
  </si>
  <si>
    <t xml:space="preserve">BR36223</t>
  </si>
  <si>
    <t xml:space="preserve">BR36226</t>
  </si>
  <si>
    <t xml:space="preserve">CHIPO</t>
  </si>
  <si>
    <t xml:space="preserve">ZUMBURANI</t>
  </si>
  <si>
    <t xml:space="preserve">BR36232</t>
  </si>
  <si>
    <t xml:space="preserve">CARWARDINE</t>
  </si>
  <si>
    <t xml:space="preserve">BR36234</t>
  </si>
  <si>
    <t xml:space="preserve">BR36235</t>
  </si>
  <si>
    <t xml:space="preserve">DORION</t>
  </si>
  <si>
    <t xml:space="preserve">BR36236</t>
  </si>
  <si>
    <t xml:space="preserve">MOGOPUDI</t>
  </si>
  <si>
    <t xml:space="preserve">(011)263-4335</t>
  </si>
  <si>
    <t xml:space="preserve">BR36238</t>
  </si>
  <si>
    <t xml:space="preserve">PHATAKE</t>
  </si>
  <si>
    <t xml:space="preserve">BR36239</t>
  </si>
  <si>
    <t xml:space="preserve">ZAAKIR</t>
  </si>
  <si>
    <t xml:space="preserve">ENOOS</t>
  </si>
  <si>
    <t xml:space="preserve">BR36240</t>
  </si>
  <si>
    <t xml:space="preserve">GAMIEM</t>
  </si>
  <si>
    <t xml:space="preserve">COZYN</t>
  </si>
  <si>
    <t xml:space="preserve">BR36242</t>
  </si>
  <si>
    <t xml:space="preserve">BR36245</t>
  </si>
  <si>
    <t xml:space="preserve">BR36252</t>
  </si>
  <si>
    <t xml:space="preserve">KIM ALEXIS</t>
  </si>
  <si>
    <t xml:space="preserve">(086)111-1473</t>
  </si>
  <si>
    <t xml:space="preserve">BR36253</t>
  </si>
  <si>
    <t xml:space="preserve">JOHNATHAN</t>
  </si>
  <si>
    <t xml:space="preserve">JEYAPRASAD</t>
  </si>
  <si>
    <t xml:space="preserve">(031)207-8825</t>
  </si>
  <si>
    <t xml:space="preserve">BR36254</t>
  </si>
  <si>
    <t xml:space="preserve">NCOMISA</t>
  </si>
  <si>
    <t xml:space="preserve">MADINDA</t>
  </si>
  <si>
    <t xml:space="preserve">(041)390-7810</t>
  </si>
  <si>
    <t xml:space="preserve">BR36260</t>
  </si>
  <si>
    <t xml:space="preserve">NAOMI DELINE</t>
  </si>
  <si>
    <t xml:space="preserve">Aug 18 2015 12:00AM</t>
  </si>
  <si>
    <t xml:space="preserve">Aug 17 2017 12:00AM</t>
  </si>
  <si>
    <t xml:space="preserve">BR36262</t>
  </si>
  <si>
    <t xml:space="preserve">HANS</t>
  </si>
  <si>
    <t xml:space="preserve">HARILALL</t>
  </si>
  <si>
    <t xml:space="preserve">BR36263</t>
  </si>
  <si>
    <t xml:space="preserve">SELUCIA ABILENE</t>
  </si>
  <si>
    <t xml:space="preserve">(012)334-2199</t>
  </si>
  <si>
    <t xml:space="preserve">BR36265</t>
  </si>
  <si>
    <t xml:space="preserve">BR36269</t>
  </si>
  <si>
    <t xml:space="preserve">BR36270</t>
  </si>
  <si>
    <t xml:space="preserve">BR36271</t>
  </si>
  <si>
    <t xml:space="preserve">GERDUS</t>
  </si>
  <si>
    <t xml:space="preserve">BR36272</t>
  </si>
  <si>
    <t xml:space="preserve">SURIAKUMARIE</t>
  </si>
  <si>
    <t xml:space="preserve">BR36273</t>
  </si>
  <si>
    <t xml:space="preserve">AYSHA</t>
  </si>
  <si>
    <t xml:space="preserve">WADIWALA</t>
  </si>
  <si>
    <t xml:space="preserve">BR36274</t>
  </si>
  <si>
    <t xml:space="preserve">KAHREN</t>
  </si>
  <si>
    <t xml:space="preserve">KLETTE</t>
  </si>
  <si>
    <t xml:space="preserve">BR36275</t>
  </si>
  <si>
    <t xml:space="preserve">BR36276</t>
  </si>
  <si>
    <t xml:space="preserve">THAMBIRAN</t>
  </si>
  <si>
    <t xml:space="preserve">BR36278</t>
  </si>
  <si>
    <t xml:space="preserve">BR36279</t>
  </si>
  <si>
    <t xml:space="preserve">CLARISSA</t>
  </si>
  <si>
    <t xml:space="preserve">BR36280</t>
  </si>
  <si>
    <t xml:space="preserve">BR36281</t>
  </si>
  <si>
    <t xml:space="preserve">UWAH</t>
  </si>
  <si>
    <t xml:space="preserve">BR36282</t>
  </si>
  <si>
    <t xml:space="preserve">KELLEN</t>
  </si>
  <si>
    <t xml:space="preserve">BR36283</t>
  </si>
  <si>
    <t xml:space="preserve">NOMVULO</t>
  </si>
  <si>
    <t xml:space="preserve">MDONGWE</t>
  </si>
  <si>
    <t xml:space="preserve">BR36284</t>
  </si>
  <si>
    <t xml:space="preserve">RAAIQ</t>
  </si>
  <si>
    <t xml:space="preserve">PANDIE</t>
  </si>
  <si>
    <t xml:space="preserve">(041)392-8326</t>
  </si>
  <si>
    <t xml:space="preserve">BR36285</t>
  </si>
  <si>
    <t xml:space="preserve">SHIHAAM</t>
  </si>
  <si>
    <t xml:space="preserve">(041)392-8322</t>
  </si>
  <si>
    <t xml:space="preserve">BR36289</t>
  </si>
  <si>
    <t xml:space="preserve">PILZ</t>
  </si>
  <si>
    <t xml:space="preserve">Jul 22 2015 12:00AM</t>
  </si>
  <si>
    <t xml:space="preserve">Jul 21 2017 12:00AM</t>
  </si>
  <si>
    <t xml:space="preserve">BR36291</t>
  </si>
  <si>
    <t xml:space="preserve">MUNYADZIWA</t>
  </si>
  <si>
    <t xml:space="preserve">BR36295</t>
  </si>
  <si>
    <t xml:space="preserve">LEO</t>
  </si>
  <si>
    <t xml:space="preserve">BR36296</t>
  </si>
  <si>
    <t xml:space="preserve">QUILENE</t>
  </si>
  <si>
    <t xml:space="preserve">CHAUVET</t>
  </si>
  <si>
    <t xml:space="preserve">(012)998-3849</t>
  </si>
  <si>
    <t xml:space="preserve">BR36297</t>
  </si>
  <si>
    <t xml:space="preserve">KYLE VANESAN</t>
  </si>
  <si>
    <t xml:space="preserve">(011)644-9223</t>
  </si>
  <si>
    <t xml:space="preserve">BR36305</t>
  </si>
  <si>
    <t xml:space="preserve">BR36317</t>
  </si>
  <si>
    <t xml:space="preserve">RAVESH JASHVANTLAL</t>
  </si>
  <si>
    <t xml:space="preserve">BR36318</t>
  </si>
  <si>
    <t xml:space="preserve">PERUMAL NARAYANASAMI</t>
  </si>
  <si>
    <t xml:space="preserve">BR36320</t>
  </si>
  <si>
    <t xml:space="preserve">BR36322</t>
  </si>
  <si>
    <t xml:space="preserve">JOSE MANUEL</t>
  </si>
  <si>
    <t xml:space="preserve">FIGUEIRA</t>
  </si>
  <si>
    <t xml:space="preserve">(011)601-8849</t>
  </si>
  <si>
    <t xml:space="preserve">BR36323</t>
  </si>
  <si>
    <t xml:space="preserve">(043)701-1200</t>
  </si>
  <si>
    <t xml:space="preserve">BR36324</t>
  </si>
  <si>
    <t xml:space="preserve">WARREN GRANT</t>
  </si>
  <si>
    <t xml:space="preserve">AHLSCHLAGER</t>
  </si>
  <si>
    <t xml:space="preserve">(043)701-1266</t>
  </si>
  <si>
    <t xml:space="preserve">BR36325</t>
  </si>
  <si>
    <t xml:space="preserve">SALOSHINI</t>
  </si>
  <si>
    <t xml:space="preserve">BR36326</t>
  </si>
  <si>
    <t xml:space="preserve">JENNA SKYE</t>
  </si>
  <si>
    <t xml:space="preserve">ANASTASOPOULOS</t>
  </si>
  <si>
    <t xml:space="preserve">BR36327</t>
  </si>
  <si>
    <t xml:space="preserve">VIMLA</t>
  </si>
  <si>
    <t xml:space="preserve">SUBAJAN</t>
  </si>
  <si>
    <t xml:space="preserve">(031)514-6200</t>
  </si>
  <si>
    <t xml:space="preserve">BR36328</t>
  </si>
  <si>
    <t xml:space="preserve">NONJABULO NOMBUSO</t>
  </si>
  <si>
    <t xml:space="preserve">KHOLUMO</t>
  </si>
  <si>
    <t xml:space="preserve">BR36329</t>
  </si>
  <si>
    <t xml:space="preserve">BLESSING SIPISO</t>
  </si>
  <si>
    <t xml:space="preserve">BR36330</t>
  </si>
  <si>
    <t xml:space="preserve">MOLEBOGENG ANNAH</t>
  </si>
  <si>
    <t xml:space="preserve">MOROENYANE</t>
  </si>
  <si>
    <t xml:space="preserve">BR36331</t>
  </si>
  <si>
    <t xml:space="preserve">DIMAKATSO VIOLET</t>
  </si>
  <si>
    <t xml:space="preserve">HLALELE</t>
  </si>
  <si>
    <t xml:space="preserve">BR36332</t>
  </si>
  <si>
    <t xml:space="preserve">BRONWYN LUCINDA</t>
  </si>
  <si>
    <t xml:space="preserve">(086)000-0628</t>
  </si>
  <si>
    <t xml:space="preserve">BR36333</t>
  </si>
  <si>
    <t xml:space="preserve">EUGENE MPHO</t>
  </si>
  <si>
    <t xml:space="preserve">NTSHABELLE</t>
  </si>
  <si>
    <t xml:space="preserve">BR36334</t>
  </si>
  <si>
    <t xml:space="preserve">SIBONGILE LEBAKILE</t>
  </si>
  <si>
    <t xml:space="preserve">BR36335</t>
  </si>
  <si>
    <t xml:space="preserve">PHEHELLO VINCENT</t>
  </si>
  <si>
    <t xml:space="preserve">BR36336</t>
  </si>
  <si>
    <t xml:space="preserve">MTOMBIFUTHI</t>
  </si>
  <si>
    <t xml:space="preserve">BR36337</t>
  </si>
  <si>
    <t xml:space="preserve">DANIEL IGNATIUS</t>
  </si>
  <si>
    <t xml:space="preserve">(011)529-0058</t>
  </si>
  <si>
    <t xml:space="preserve">BR36338</t>
  </si>
  <si>
    <t xml:space="preserve">LONDEKA</t>
  </si>
  <si>
    <t xml:space="preserve">BR36339</t>
  </si>
  <si>
    <t xml:space="preserve">ISHWARLALL</t>
  </si>
  <si>
    <t xml:space="preserve">BR36342</t>
  </si>
  <si>
    <t xml:space="preserve">HERMAN FRANCOISE</t>
  </si>
  <si>
    <t xml:space="preserve">BR36344</t>
  </si>
  <si>
    <t xml:space="preserve">DUMISANI GIDEION</t>
  </si>
  <si>
    <t xml:space="preserve">BR36346</t>
  </si>
  <si>
    <t xml:space="preserve">(011)408-4742</t>
  </si>
  <si>
    <t xml:space="preserve">BR36348</t>
  </si>
  <si>
    <t xml:space="preserve">(011)353-0038</t>
  </si>
  <si>
    <t xml:space="preserve">BR36349</t>
  </si>
  <si>
    <t xml:space="preserve">JOHN CLIFFORD</t>
  </si>
  <si>
    <t xml:space="preserve">POULTNEY</t>
  </si>
  <si>
    <t xml:space="preserve">(021)508-0517</t>
  </si>
  <si>
    <t xml:space="preserve">BR36350</t>
  </si>
  <si>
    <t xml:space="preserve">BR36352</t>
  </si>
  <si>
    <t xml:space="preserve">GUGULETHU JULIE</t>
  </si>
  <si>
    <t xml:space="preserve">BR36353</t>
  </si>
  <si>
    <t xml:space="preserve">CORNELUS JOHANNES</t>
  </si>
  <si>
    <t xml:space="preserve">BR36357</t>
  </si>
  <si>
    <t xml:space="preserve">BR36359</t>
  </si>
  <si>
    <t xml:space="preserve">BR36360</t>
  </si>
  <si>
    <t xml:space="preserve">DUDON BRENT</t>
  </si>
  <si>
    <t xml:space="preserve">BR36361</t>
  </si>
  <si>
    <t xml:space="preserve">XANDER</t>
  </si>
  <si>
    <t xml:space="preserve">MUNDT</t>
  </si>
  <si>
    <t xml:space="preserve">BR36362</t>
  </si>
  <si>
    <t xml:space="preserve">VICTORIA ELIZABETH</t>
  </si>
  <si>
    <t xml:space="preserve">BR36363</t>
  </si>
  <si>
    <t xml:space="preserve">BR36364</t>
  </si>
  <si>
    <t xml:space="preserve">BYRON CHARLES</t>
  </si>
  <si>
    <t xml:space="preserve">(031)514-6391</t>
  </si>
  <si>
    <t xml:space="preserve">BR36366</t>
  </si>
  <si>
    <t xml:space="preserve">(012)433-7662</t>
  </si>
  <si>
    <t xml:space="preserve">BR36367</t>
  </si>
  <si>
    <t xml:space="preserve">ROBERT LAWRENCE</t>
  </si>
  <si>
    <t xml:space="preserve">WARNOCK</t>
  </si>
  <si>
    <t xml:space="preserve">(012)433-7650</t>
  </si>
  <si>
    <t xml:space="preserve">BR36369</t>
  </si>
  <si>
    <t xml:space="preserve">SHAINA</t>
  </si>
  <si>
    <t xml:space="preserve">Sep  2 2017 12:00AM</t>
  </si>
  <si>
    <t xml:space="preserve">(033)347-0761</t>
  </si>
  <si>
    <t xml:space="preserve">BR36370</t>
  </si>
  <si>
    <t xml:space="preserve">JODY NICOLYN</t>
  </si>
  <si>
    <t xml:space="preserve">BR36371</t>
  </si>
  <si>
    <t xml:space="preserve">TASNEEM</t>
  </si>
  <si>
    <t xml:space="preserve">(011)408-7147</t>
  </si>
  <si>
    <t xml:space="preserve">BR36372</t>
  </si>
  <si>
    <t xml:space="preserve">RAMASRAY</t>
  </si>
  <si>
    <t xml:space="preserve">(031)942-9200</t>
  </si>
  <si>
    <t xml:space="preserve">BR36373</t>
  </si>
  <si>
    <t xml:space="preserve">SUMESHNEE</t>
  </si>
  <si>
    <t xml:space="preserve">(031)942-9204</t>
  </si>
  <si>
    <t xml:space="preserve">BR36375</t>
  </si>
  <si>
    <t xml:space="preserve">GLENN RAYNOR</t>
  </si>
  <si>
    <t xml:space="preserve">BR36376</t>
  </si>
  <si>
    <t xml:space="preserve">WAHAB</t>
  </si>
  <si>
    <t xml:space="preserve">BR36377</t>
  </si>
  <si>
    <t xml:space="preserve">MANICKUM</t>
  </si>
  <si>
    <t xml:space="preserve">BR36379</t>
  </si>
  <si>
    <t xml:space="preserve">JAMIE</t>
  </si>
  <si>
    <t xml:space="preserve">BR36382</t>
  </si>
  <si>
    <t xml:space="preserve">VANYA</t>
  </si>
  <si>
    <t xml:space="preserve">BR36384</t>
  </si>
  <si>
    <t xml:space="preserve">MIYELANI VERONICA</t>
  </si>
  <si>
    <t xml:space="preserve">MACHEKE</t>
  </si>
  <si>
    <t xml:space="preserve">BR36385</t>
  </si>
  <si>
    <t xml:space="preserve">BR36386</t>
  </si>
  <si>
    <t xml:space="preserve">DOMINUS</t>
  </si>
  <si>
    <t xml:space="preserve">BR36390</t>
  </si>
  <si>
    <t xml:space="preserve">ALSTON</t>
  </si>
  <si>
    <t xml:space="preserve">(011)886-3228</t>
  </si>
  <si>
    <t xml:space="preserve">BR36391</t>
  </si>
  <si>
    <t xml:space="preserve">BR36392</t>
  </si>
  <si>
    <t xml:space="preserve">PIETER GIDEON REINIER</t>
  </si>
  <si>
    <t xml:space="preserve">BR36394</t>
  </si>
  <si>
    <t xml:space="preserve">(012)334-2275</t>
  </si>
  <si>
    <t xml:space="preserve">BR36395</t>
  </si>
  <si>
    <t xml:space="preserve">MARJORIE CATHRINE GLENDA</t>
  </si>
  <si>
    <t xml:space="preserve">(012)334-2030</t>
  </si>
  <si>
    <t xml:space="preserve">BR36397</t>
  </si>
  <si>
    <t xml:space="preserve">Sep 14 2017 12:00AM</t>
  </si>
  <si>
    <t xml:space="preserve">BR36398</t>
  </si>
  <si>
    <t xml:space="preserve">ROCHA</t>
  </si>
  <si>
    <t xml:space="preserve">(031)586-8003</t>
  </si>
  <si>
    <t xml:space="preserve">BR36399</t>
  </si>
  <si>
    <t xml:space="preserve">BR36407</t>
  </si>
  <si>
    <t xml:space="preserve">KEVIN RANDALL</t>
  </si>
  <si>
    <t xml:space="preserve">BR36408</t>
  </si>
  <si>
    <t xml:space="preserve">(083)776-2529</t>
  </si>
  <si>
    <t xml:space="preserve">BR36416</t>
  </si>
  <si>
    <t xml:space="preserve">SUREN</t>
  </si>
  <si>
    <t xml:space="preserve">RAMDAT</t>
  </si>
  <si>
    <t xml:space="preserve">(031)942-9212</t>
  </si>
  <si>
    <t xml:space="preserve">BR36417</t>
  </si>
  <si>
    <t xml:space="preserve">JANINE KAREN</t>
  </si>
  <si>
    <t xml:space="preserve">BR36418</t>
  </si>
  <si>
    <t xml:space="preserve">LEJONE LENEL</t>
  </si>
  <si>
    <t xml:space="preserve">NTSANE</t>
  </si>
  <si>
    <t xml:space="preserve">(012)433-7352</t>
  </si>
  <si>
    <t xml:space="preserve">BR36419</t>
  </si>
  <si>
    <t xml:space="preserve">DENVER CHRISTOPHER</t>
  </si>
  <si>
    <t xml:space="preserve">(043)721-1127</t>
  </si>
  <si>
    <t xml:space="preserve">BR36420</t>
  </si>
  <si>
    <t xml:space="preserve">BR36421</t>
  </si>
  <si>
    <t xml:space="preserve">YOLANDIE</t>
  </si>
  <si>
    <t xml:space="preserve">(057)352-3174</t>
  </si>
  <si>
    <t xml:space="preserve">BR36422</t>
  </si>
  <si>
    <t xml:space="preserve">SAMANTHA TRACEY</t>
  </si>
  <si>
    <t xml:space="preserve">THEESSEN</t>
  </si>
  <si>
    <t xml:space="preserve">(031)266-1544</t>
  </si>
  <si>
    <t xml:space="preserve">BR36423</t>
  </si>
  <si>
    <t xml:space="preserve">(021)526-1279</t>
  </si>
  <si>
    <t xml:space="preserve">BR36424</t>
  </si>
  <si>
    <t xml:space="preserve">RICHARD DEAN</t>
  </si>
  <si>
    <t xml:space="preserve">BR36425</t>
  </si>
  <si>
    <t xml:space="preserve">BRADLEY DESMOND</t>
  </si>
  <si>
    <t xml:space="preserve">THRING</t>
  </si>
  <si>
    <t xml:space="preserve">BR36426</t>
  </si>
  <si>
    <t xml:space="preserve">KHYLIE LYNN</t>
  </si>
  <si>
    <t xml:space="preserve">ROBUS</t>
  </si>
  <si>
    <t xml:space="preserve">(021)526-1406</t>
  </si>
  <si>
    <t xml:space="preserve">BR36430</t>
  </si>
  <si>
    <t xml:space="preserve">MARYNA WILMA</t>
  </si>
  <si>
    <t xml:space="preserve">BR36431</t>
  </si>
  <si>
    <t xml:space="preserve">PULENG</t>
  </si>
  <si>
    <t xml:space="preserve">MALEME</t>
  </si>
  <si>
    <t xml:space="preserve">BR36433</t>
  </si>
  <si>
    <t xml:space="preserve">BR36434</t>
  </si>
  <si>
    <t xml:space="preserve">CHRYSELIA</t>
  </si>
  <si>
    <t xml:space="preserve">BR36435</t>
  </si>
  <si>
    <t xml:space="preserve">RAKSHA</t>
  </si>
  <si>
    <t xml:space="preserve">RAMSURAN-SINGH</t>
  </si>
  <si>
    <t xml:space="preserve">BR36438</t>
  </si>
  <si>
    <t xml:space="preserve">TEBOGO</t>
  </si>
  <si>
    <t xml:space="preserve">TSIMO</t>
  </si>
  <si>
    <t xml:space="preserve">BR36439</t>
  </si>
  <si>
    <t xml:space="preserve">FUNGILE SHARON</t>
  </si>
  <si>
    <t xml:space="preserve">BR36441</t>
  </si>
  <si>
    <t xml:space="preserve">BR36442</t>
  </si>
  <si>
    <t xml:space="preserve">PORTIA</t>
  </si>
  <si>
    <t xml:space="preserve">MFITI</t>
  </si>
  <si>
    <t xml:space="preserve">BR36446</t>
  </si>
  <si>
    <t xml:space="preserve">VENESSE PUSELETSO</t>
  </si>
  <si>
    <t xml:space="preserve">MONNAMETSI</t>
  </si>
  <si>
    <t xml:space="preserve">(011)671-2422</t>
  </si>
  <si>
    <t xml:space="preserve">BR36447</t>
  </si>
  <si>
    <t xml:space="preserve">(011)671-4383</t>
  </si>
  <si>
    <t xml:space="preserve">BR36452</t>
  </si>
  <si>
    <t xml:space="preserve">RANDY</t>
  </si>
  <si>
    <t xml:space="preserve">MBALI MAHLANGU</t>
  </si>
  <si>
    <t xml:space="preserve">(086)072-2524</t>
  </si>
  <si>
    <t xml:space="preserve">BR36453</t>
  </si>
  <si>
    <t xml:space="preserve">MODIEGE</t>
  </si>
  <si>
    <t xml:space="preserve">(011)671-2317</t>
  </si>
  <si>
    <t xml:space="preserve">BR36454</t>
  </si>
  <si>
    <t xml:space="preserve">(011)671-4258</t>
  </si>
  <si>
    <t xml:space="preserve">BR36455</t>
  </si>
  <si>
    <t xml:space="preserve">JOHANNA SHANTALL</t>
  </si>
  <si>
    <t xml:space="preserve">BR36458</t>
  </si>
  <si>
    <t xml:space="preserve">GUGULETHU ANNA</t>
  </si>
  <si>
    <t xml:space="preserve">MAPHISA</t>
  </si>
  <si>
    <t xml:space="preserve">(011)758-8813</t>
  </si>
  <si>
    <t xml:space="preserve">BR36459</t>
  </si>
  <si>
    <t xml:space="preserve">ELIZA</t>
  </si>
  <si>
    <t xml:space="preserve">(011)671-4329</t>
  </si>
  <si>
    <t xml:space="preserve">BR36460</t>
  </si>
  <si>
    <t xml:space="preserve">(011)758-8729</t>
  </si>
  <si>
    <t xml:space="preserve">BR36463</t>
  </si>
  <si>
    <t xml:space="preserve">ANDILE TLHOLO</t>
  </si>
  <si>
    <t xml:space="preserve">(011)671-2019</t>
  </si>
  <si>
    <t xml:space="preserve">BR36464</t>
  </si>
  <si>
    <t xml:space="preserve">ASHTIN ROBERT</t>
  </si>
  <si>
    <t xml:space="preserve">CAPTIEUX</t>
  </si>
  <si>
    <t xml:space="preserve">(011)671-4196</t>
  </si>
  <si>
    <t xml:space="preserve">BR36467</t>
  </si>
  <si>
    <t xml:space="preserve">STORM KAY</t>
  </si>
  <si>
    <t xml:space="preserve">(011)671-4349</t>
  </si>
  <si>
    <t xml:space="preserve">BR36468</t>
  </si>
  <si>
    <t xml:space="preserve">LEBOGANG</t>
  </si>
  <si>
    <t xml:space="preserve">LEGWALE</t>
  </si>
  <si>
    <t xml:space="preserve">(011)758-8368</t>
  </si>
  <si>
    <t xml:space="preserve">BR36470</t>
  </si>
  <si>
    <t xml:space="preserve">KABELO GIFT</t>
  </si>
  <si>
    <t xml:space="preserve">MOCHUBELA</t>
  </si>
  <si>
    <t xml:space="preserve">(011)671-2737</t>
  </si>
  <si>
    <t xml:space="preserve">BR36471</t>
  </si>
  <si>
    <t xml:space="preserve">MBALI ZODWA</t>
  </si>
  <si>
    <t xml:space="preserve">(011)758-8328</t>
  </si>
  <si>
    <t xml:space="preserve">BR36473</t>
  </si>
  <si>
    <t xml:space="preserve">BR36476</t>
  </si>
  <si>
    <t xml:space="preserve">NKOPANE</t>
  </si>
  <si>
    <t xml:space="preserve">BR36477</t>
  </si>
  <si>
    <t xml:space="preserve">HENNIE</t>
  </si>
  <si>
    <t xml:space="preserve">(021)852-6740</t>
  </si>
  <si>
    <t xml:space="preserve">BR36478</t>
  </si>
  <si>
    <t xml:space="preserve">MORENA</t>
  </si>
  <si>
    <t xml:space="preserve">MAKUTU</t>
  </si>
  <si>
    <t xml:space="preserve">BR36480</t>
  </si>
  <si>
    <t xml:space="preserve">BR36484</t>
  </si>
  <si>
    <t xml:space="preserve">ELIZME</t>
  </si>
  <si>
    <t xml:space="preserve">BR36485</t>
  </si>
  <si>
    <t xml:space="preserve">BR36492</t>
  </si>
  <si>
    <t xml:space="preserve">CHARL STEPHAN</t>
  </si>
  <si>
    <t xml:space="preserve">(086)110-5842</t>
  </si>
  <si>
    <t xml:space="preserve">BR36497</t>
  </si>
  <si>
    <t xml:space="preserve">BR36498</t>
  </si>
  <si>
    <t xml:space="preserve">BR36499</t>
  </si>
  <si>
    <t xml:space="preserve">MAHLODI</t>
  </si>
  <si>
    <t xml:space="preserve">BR36503</t>
  </si>
  <si>
    <t xml:space="preserve">PUSHPARANI</t>
  </si>
  <si>
    <t xml:space="preserve">Oct  9 2017 12:00AM</t>
  </si>
  <si>
    <t xml:space="preserve">(031)514-6271</t>
  </si>
  <si>
    <t xml:space="preserve">BR36504</t>
  </si>
  <si>
    <t xml:space="preserve">CHAD BRADLEY</t>
  </si>
  <si>
    <t xml:space="preserve">HAYHOE</t>
  </si>
  <si>
    <t xml:space="preserve">BR36505</t>
  </si>
  <si>
    <t xml:space="preserve">SAMANTHA LEE</t>
  </si>
  <si>
    <t xml:space="preserve">MUSK</t>
  </si>
  <si>
    <t xml:space="preserve">BR36506</t>
  </si>
  <si>
    <t xml:space="preserve">DIFFENTHAL</t>
  </si>
  <si>
    <t xml:space="preserve">(021)526-1294</t>
  </si>
  <si>
    <t xml:space="preserve">BR36508</t>
  </si>
  <si>
    <t xml:space="preserve">BR36509</t>
  </si>
  <si>
    <t xml:space="preserve">NIVAR</t>
  </si>
  <si>
    <t xml:space="preserve">BR36510</t>
  </si>
  <si>
    <t xml:space="preserve">AYANDA MOSES</t>
  </si>
  <si>
    <t xml:space="preserve">MAKEBA</t>
  </si>
  <si>
    <t xml:space="preserve">(021)526-1193</t>
  </si>
  <si>
    <t xml:space="preserve">BR36511</t>
  </si>
  <si>
    <t xml:space="preserve">(043)791-1000</t>
  </si>
  <si>
    <t xml:space="preserve">BR36512</t>
  </si>
  <si>
    <t xml:space="preserve">DIETER ALFREDO NIKOLAS</t>
  </si>
  <si>
    <t xml:space="preserve">SAUERBIER</t>
  </si>
  <si>
    <t xml:space="preserve">BR36513</t>
  </si>
  <si>
    <t xml:space="preserve">NEROSHEN ANAND</t>
  </si>
  <si>
    <t xml:space="preserve">(033)355-1917</t>
  </si>
  <si>
    <t xml:space="preserve">BR36516</t>
  </si>
  <si>
    <t xml:space="preserve">BR36520</t>
  </si>
  <si>
    <t xml:space="preserve">MOHSIN</t>
  </si>
  <si>
    <t xml:space="preserve">VARIAWA</t>
  </si>
  <si>
    <t xml:space="preserve">Sep 22 2015 12:00AM</t>
  </si>
  <si>
    <t xml:space="preserve">Sep 21 2017 12:00AM</t>
  </si>
  <si>
    <t xml:space="preserve">BR36521</t>
  </si>
  <si>
    <t xml:space="preserve">JACOB JOHANNES FRANCOIS</t>
  </si>
  <si>
    <t xml:space="preserve">BR36529</t>
  </si>
  <si>
    <t xml:space="preserve">PIETER JOHANNES DU PLOOY</t>
  </si>
  <si>
    <t xml:space="preserve">(012)991-4400</t>
  </si>
  <si>
    <t xml:space="preserve">BR36531</t>
  </si>
  <si>
    <t xml:space="preserve">(011)516-0071</t>
  </si>
  <si>
    <t xml:space="preserve">BR36535</t>
  </si>
  <si>
    <t xml:space="preserve">THOBILE</t>
  </si>
  <si>
    <t xml:space="preserve">MAGADLELA</t>
  </si>
  <si>
    <t xml:space="preserve">BR36536</t>
  </si>
  <si>
    <t xml:space="preserve">CLAUDIO</t>
  </si>
  <si>
    <t xml:space="preserve">BR36539</t>
  </si>
  <si>
    <t xml:space="preserve">SHILTON</t>
  </si>
  <si>
    <t xml:space="preserve">BR36540</t>
  </si>
  <si>
    <t xml:space="preserve">MAMOLEMELE</t>
  </si>
  <si>
    <t xml:space="preserve">BR36541</t>
  </si>
  <si>
    <t xml:space="preserve">BR36547</t>
  </si>
  <si>
    <t xml:space="preserve">MARCIA</t>
  </si>
  <si>
    <t xml:space="preserve">BR36548</t>
  </si>
  <si>
    <t xml:space="preserve">MATSHEPO</t>
  </si>
  <si>
    <t xml:space="preserve">BR36549</t>
  </si>
  <si>
    <t xml:space="preserve">NOMFUNDO ROSALIA</t>
  </si>
  <si>
    <t xml:space="preserve">MSINDO</t>
  </si>
  <si>
    <t xml:space="preserve">Oct 27 2017 12:00AM</t>
  </si>
  <si>
    <t xml:space="preserve">(051)430-0303</t>
  </si>
  <si>
    <t xml:space="preserve">BR36550</t>
  </si>
  <si>
    <t xml:space="preserve">(021)872-9862</t>
  </si>
  <si>
    <t xml:space="preserve">BR36552</t>
  </si>
  <si>
    <t xml:space="preserve">KGOMOTSO THAPELO</t>
  </si>
  <si>
    <t xml:space="preserve">LAVISA</t>
  </si>
  <si>
    <t xml:space="preserve">(051)444-0777</t>
  </si>
  <si>
    <t xml:space="preserve">BR36554</t>
  </si>
  <si>
    <t xml:space="preserve">STOMPIE ANNAH</t>
  </si>
  <si>
    <t xml:space="preserve">BR36557</t>
  </si>
  <si>
    <t xml:space="preserve">LANGA JACOB</t>
  </si>
  <si>
    <t xml:space="preserve">PHENDUKA</t>
  </si>
  <si>
    <t xml:space="preserve">BR36558</t>
  </si>
  <si>
    <t xml:space="preserve">BR36559</t>
  </si>
  <si>
    <t xml:space="preserve">PREOLEN</t>
  </si>
  <si>
    <t xml:space="preserve">(031)502-6825</t>
  </si>
  <si>
    <t xml:space="preserve">BR36561</t>
  </si>
  <si>
    <t xml:space="preserve">MALIBONGWE PROMISE</t>
  </si>
  <si>
    <t xml:space="preserve">(011)620-6644</t>
  </si>
  <si>
    <t xml:space="preserve">BR36562</t>
  </si>
  <si>
    <t xml:space="preserve">BR36563</t>
  </si>
  <si>
    <t xml:space="preserve">DEVAPRAGASEN</t>
  </si>
  <si>
    <t xml:space="preserve">(031)400-0230</t>
  </si>
  <si>
    <t xml:space="preserve">BR36564</t>
  </si>
  <si>
    <t xml:space="preserve">BR36568</t>
  </si>
  <si>
    <t xml:space="preserve">NOMASONTO</t>
  </si>
  <si>
    <t xml:space="preserve">(011)049-5900</t>
  </si>
  <si>
    <t xml:space="preserve">BR36570</t>
  </si>
  <si>
    <t xml:space="preserve">MAKOLOANE</t>
  </si>
  <si>
    <t xml:space="preserve">MASHILOANE</t>
  </si>
  <si>
    <t xml:space="preserve">BR36571</t>
  </si>
  <si>
    <t xml:space="preserve">SHAMAI</t>
  </si>
  <si>
    <t xml:space="preserve">BR36576</t>
  </si>
  <si>
    <t xml:space="preserve">BR36578</t>
  </si>
  <si>
    <t xml:space="preserve">BR36579</t>
  </si>
  <si>
    <t xml:space="preserve">TAARIQ</t>
  </si>
  <si>
    <t xml:space="preserve">(011)320-3002</t>
  </si>
  <si>
    <t xml:space="preserve">BR36580</t>
  </si>
  <si>
    <t xml:space="preserve">GHAKEEM</t>
  </si>
  <si>
    <t xml:space="preserve">KAMAAR</t>
  </si>
  <si>
    <t xml:space="preserve">BR36581</t>
  </si>
  <si>
    <t xml:space="preserve">SHAMLA</t>
  </si>
  <si>
    <t xml:space="preserve">BR36584</t>
  </si>
  <si>
    <t xml:space="preserve">KIERON</t>
  </si>
  <si>
    <t xml:space="preserve">BR36585</t>
  </si>
  <si>
    <t xml:space="preserve">JEFF</t>
  </si>
  <si>
    <t xml:space="preserve">BR36586</t>
  </si>
  <si>
    <t xml:space="preserve">DARYN-ANN</t>
  </si>
  <si>
    <t xml:space="preserve">BONIFACE</t>
  </si>
  <si>
    <t xml:space="preserve">BR36588</t>
  </si>
  <si>
    <t xml:space="preserve">ARMOOGAM GOVENDER</t>
  </si>
  <si>
    <t xml:space="preserve">BR36589</t>
  </si>
  <si>
    <t xml:space="preserve">ZAZI</t>
  </si>
  <si>
    <t xml:space="preserve">BR36590</t>
  </si>
  <si>
    <t xml:space="preserve">BR36591</t>
  </si>
  <si>
    <t xml:space="preserve">TYRONE</t>
  </si>
  <si>
    <t xml:space="preserve">BR36593</t>
  </si>
  <si>
    <t xml:space="preserve">SEGOMOTSO</t>
  </si>
  <si>
    <t xml:space="preserve">MOILWA</t>
  </si>
  <si>
    <t xml:space="preserve">BR36596</t>
  </si>
  <si>
    <t xml:space="preserve">TAMAR</t>
  </si>
  <si>
    <t xml:space="preserve">KAHANOVITZ</t>
  </si>
  <si>
    <t xml:space="preserve">Oct 12 2017 12:00AM</t>
  </si>
  <si>
    <t xml:space="preserve">BR36598</t>
  </si>
  <si>
    <t xml:space="preserve">GEOFF</t>
  </si>
  <si>
    <t xml:space="preserve">(031)539-1114</t>
  </si>
  <si>
    <t xml:space="preserve">BR36608</t>
  </si>
  <si>
    <t xml:space="preserve">FEELA</t>
  </si>
  <si>
    <t xml:space="preserve">(012)652-0057</t>
  </si>
  <si>
    <t xml:space="preserve">BR36610</t>
  </si>
  <si>
    <t xml:space="preserve">BR36614</t>
  </si>
  <si>
    <t xml:space="preserve">MPETE</t>
  </si>
  <si>
    <t xml:space="preserve">BR36615</t>
  </si>
  <si>
    <t xml:space="preserve">BR36616</t>
  </si>
  <si>
    <t xml:space="preserve">KAY</t>
  </si>
  <si>
    <t xml:space="preserve">BR36617</t>
  </si>
  <si>
    <t xml:space="preserve">BR36618</t>
  </si>
  <si>
    <t xml:space="preserve">BR36619</t>
  </si>
  <si>
    <t xml:space="preserve">MANFRED</t>
  </si>
  <si>
    <t xml:space="preserve">JOSLIN</t>
  </si>
  <si>
    <t xml:space="preserve">BR36621</t>
  </si>
  <si>
    <t xml:space="preserve">CORLE-ANN</t>
  </si>
  <si>
    <t xml:space="preserve">MCCALLAGHAN</t>
  </si>
  <si>
    <t xml:space="preserve">BR36622</t>
  </si>
  <si>
    <t xml:space="preserve">EBERSOHN</t>
  </si>
  <si>
    <t xml:space="preserve">BR36626</t>
  </si>
  <si>
    <t xml:space="preserve">TEODA</t>
  </si>
  <si>
    <t xml:space="preserve">BR36627</t>
  </si>
  <si>
    <t xml:space="preserve">CARA-DAWN</t>
  </si>
  <si>
    <t xml:space="preserve">HILLBROOK</t>
  </si>
  <si>
    <t xml:space="preserve">BR36660</t>
  </si>
  <si>
    <t xml:space="preserve">CHANTELLE ELIZABETH</t>
  </si>
  <si>
    <t xml:space="preserve">(011)393-7907</t>
  </si>
  <si>
    <t xml:space="preserve">BR36670</t>
  </si>
  <si>
    <t xml:space="preserve">THABISHO WILLIAM</t>
  </si>
  <si>
    <t xml:space="preserve">GUBESANE</t>
  </si>
  <si>
    <t xml:space="preserve">BR36672</t>
  </si>
  <si>
    <t xml:space="preserve">PHILLIP RUDOLP</t>
  </si>
  <si>
    <t xml:space="preserve">(021)300-8056</t>
  </si>
  <si>
    <t xml:space="preserve">BR36680</t>
  </si>
  <si>
    <t xml:space="preserve">NOMUSA SYLVIA</t>
  </si>
  <si>
    <t xml:space="preserve">(013)752-8221</t>
  </si>
  <si>
    <t xml:space="preserve">BR36682</t>
  </si>
  <si>
    <t xml:space="preserve">NOKUZOTHA AGATHA</t>
  </si>
  <si>
    <t xml:space="preserve">BR36684</t>
  </si>
  <si>
    <t xml:space="preserve">LLEWELLYN JOACHIM</t>
  </si>
  <si>
    <t xml:space="preserve">BR36688</t>
  </si>
  <si>
    <t xml:space="preserve">EDDY THOBILE</t>
  </si>
  <si>
    <t xml:space="preserve">BR36690</t>
  </si>
  <si>
    <t xml:space="preserve">PROMISE MBALI</t>
  </si>
  <si>
    <t xml:space="preserve">BR36693</t>
  </si>
  <si>
    <t xml:space="preserve">RAVINDRANATH</t>
  </si>
  <si>
    <t xml:space="preserve">PARDESI</t>
  </si>
  <si>
    <t xml:space="preserve">BR36694</t>
  </si>
  <si>
    <t xml:space="preserve">AVIWE NOTHUKELA</t>
  </si>
  <si>
    <t xml:space="preserve">MATEZA</t>
  </si>
  <si>
    <t xml:space="preserve">BR36696</t>
  </si>
  <si>
    <t xml:space="preserve">MOLEBOHENG MARVIS MARVEL</t>
  </si>
  <si>
    <t xml:space="preserve">BR36709</t>
  </si>
  <si>
    <t xml:space="preserve">BR36710</t>
  </si>
  <si>
    <t xml:space="preserve">SUE-ANNE</t>
  </si>
  <si>
    <t xml:space="preserve">ADLAM</t>
  </si>
  <si>
    <t xml:space="preserve">BR36711</t>
  </si>
  <si>
    <t xml:space="preserve">BEDEMAN</t>
  </si>
  <si>
    <t xml:space="preserve">BR36713</t>
  </si>
  <si>
    <t xml:space="preserve">CARL ANTON</t>
  </si>
  <si>
    <t xml:space="preserve">(011)620-6646</t>
  </si>
  <si>
    <t xml:space="preserve">BR36714</t>
  </si>
  <si>
    <t xml:space="preserve">GIDEON MAURITZ</t>
  </si>
  <si>
    <t xml:space="preserve">(011)620-6705</t>
  </si>
  <si>
    <t xml:space="preserve">BR36715</t>
  </si>
  <si>
    <t xml:space="preserve">PALFREY</t>
  </si>
  <si>
    <t xml:space="preserve">BR36716</t>
  </si>
  <si>
    <t xml:space="preserve">DEREN</t>
  </si>
  <si>
    <t xml:space="preserve">BR36718</t>
  </si>
  <si>
    <t xml:space="preserve">LUTHER DUDLEY OUPA</t>
  </si>
  <si>
    <t xml:space="preserve">(011)620-6448</t>
  </si>
  <si>
    <t xml:space="preserve">BR36719</t>
  </si>
  <si>
    <t xml:space="preserve">BRENTON DAMIAN</t>
  </si>
  <si>
    <t xml:space="preserve">(011)620-6592</t>
  </si>
  <si>
    <t xml:space="preserve">BR36720</t>
  </si>
  <si>
    <t xml:space="preserve">NKHENSANI</t>
  </si>
  <si>
    <t xml:space="preserve">BR36721</t>
  </si>
  <si>
    <t xml:space="preserve">BARBARA NKHENSANI</t>
  </si>
  <si>
    <t xml:space="preserve">SHIKWAMBANA</t>
  </si>
  <si>
    <t xml:space="preserve">BR36725</t>
  </si>
  <si>
    <t xml:space="preserve">GERRIT JEREMIAS CORNELIUS</t>
  </si>
  <si>
    <t xml:space="preserve">BR36733</t>
  </si>
  <si>
    <t xml:space="preserve">CARYN WRAY JILL</t>
  </si>
  <si>
    <t xml:space="preserve">LIVERSAGE</t>
  </si>
  <si>
    <t xml:space="preserve">BR36738</t>
  </si>
  <si>
    <t xml:space="preserve">GABRIELLE FETINA</t>
  </si>
  <si>
    <t xml:space="preserve">BR36739</t>
  </si>
  <si>
    <t xml:space="preserve">BR36743</t>
  </si>
  <si>
    <t xml:space="preserve">BR36744</t>
  </si>
  <si>
    <t xml:space="preserve">MERCIA MPHO</t>
  </si>
  <si>
    <t xml:space="preserve">SAKHU</t>
  </si>
  <si>
    <t xml:space="preserve">BR36745</t>
  </si>
  <si>
    <t xml:space="preserve">BR36748</t>
  </si>
  <si>
    <t xml:space="preserve">DIGBY</t>
  </si>
  <si>
    <t xml:space="preserve">BR36749</t>
  </si>
  <si>
    <t xml:space="preserve">VADIVEL</t>
  </si>
  <si>
    <t xml:space="preserve">BR36750</t>
  </si>
  <si>
    <t xml:space="preserve">JULEKHA</t>
  </si>
  <si>
    <t xml:space="preserve">NOOR MAHOMED</t>
  </si>
  <si>
    <t xml:space="preserve">BR36751</t>
  </si>
  <si>
    <t xml:space="preserve">KAUSHIK</t>
  </si>
  <si>
    <t xml:space="preserve">BR36752</t>
  </si>
  <si>
    <t xml:space="preserve">LUUS</t>
  </si>
  <si>
    <t xml:space="preserve">BR36753</t>
  </si>
  <si>
    <t xml:space="preserve">ABRAHAM FREDERIK</t>
  </si>
  <si>
    <t xml:space="preserve">BR36754</t>
  </si>
  <si>
    <t xml:space="preserve">NICOLE GILLIAN</t>
  </si>
  <si>
    <t xml:space="preserve">BR36756</t>
  </si>
  <si>
    <t xml:space="preserve">GORDON CRAIG</t>
  </si>
  <si>
    <t xml:space="preserve">BR36757</t>
  </si>
  <si>
    <t xml:space="preserve">ROBERT CARL</t>
  </si>
  <si>
    <t xml:space="preserve">BR36765</t>
  </si>
  <si>
    <t xml:space="preserve">sAdminName</t>
  </si>
  <si>
    <t xml:space="preserve">dtDateTo</t>
  </si>
  <si>
    <t xml:space="preserve">dtDateFrom</t>
  </si>
  <si>
    <t xml:space="preserve">sAccreditationType</t>
  </si>
  <si>
    <t xml:space="preserve">sNo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973" activeCellId="0" sqref="A8569:IV1697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99"/>
    <col collapsed="false" customWidth="true" hidden="false" outlineLevel="0" max="3" min="3" style="1" width="27.28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1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5" hidden="false" customHeight="false" outlineLevel="0" collapsed="false">
      <c r="A2" s="3" t="s">
        <v>8</v>
      </c>
      <c r="B2" s="4" t="s">
        <v>9</v>
      </c>
      <c r="C2" s="4" t="s">
        <v>10</v>
      </c>
      <c r="D2" s="4"/>
      <c r="E2" s="3" t="s">
        <v>11</v>
      </c>
      <c r="F2" s="3" t="s">
        <v>12</v>
      </c>
      <c r="G2" s="3" t="s">
        <v>13</v>
      </c>
      <c r="H2" s="3" t="b">
        <f aca="false">TRUE()</f>
        <v>1</v>
      </c>
    </row>
    <row r="3" customFormat="false" ht="13.5" hidden="false" customHeight="false" outlineLevel="0" collapsed="false">
      <c r="A3" s="3" t="s">
        <v>14</v>
      </c>
      <c r="B3" s="4" t="s">
        <v>15</v>
      </c>
      <c r="C3" s="3" t="s">
        <v>16</v>
      </c>
      <c r="D3" s="4"/>
      <c r="E3" s="3" t="s">
        <v>17</v>
      </c>
      <c r="F3" s="3" t="s">
        <v>18</v>
      </c>
      <c r="G3" s="3" t="s">
        <v>19</v>
      </c>
      <c r="H3" s="3" t="b">
        <f aca="false">TRUE()</f>
        <v>1</v>
      </c>
    </row>
    <row r="4" customFormat="false" ht="13.5" hidden="false" customHeight="false" outlineLevel="0" collapsed="false">
      <c r="A4" s="3" t="s">
        <v>20</v>
      </c>
      <c r="B4" s="4" t="s">
        <v>21</v>
      </c>
      <c r="C4" s="3" t="s">
        <v>22</v>
      </c>
      <c r="D4" s="4"/>
      <c r="E4" s="3" t="s">
        <v>23</v>
      </c>
      <c r="F4" s="3" t="s">
        <v>24</v>
      </c>
      <c r="G4" s="3" t="s">
        <v>25</v>
      </c>
      <c r="H4" s="3" t="b">
        <f aca="false">TRUE()</f>
        <v>1</v>
      </c>
    </row>
    <row r="5" customFormat="false" ht="13.5" hidden="false" customHeight="false" outlineLevel="0" collapsed="false">
      <c r="A5" s="3" t="s">
        <v>26</v>
      </c>
      <c r="B5" s="4" t="s">
        <v>27</v>
      </c>
      <c r="C5" s="4"/>
      <c r="D5" s="4"/>
      <c r="E5" s="3" t="s">
        <v>28</v>
      </c>
      <c r="F5" s="3" t="s">
        <v>29</v>
      </c>
      <c r="G5" s="3"/>
      <c r="H5" s="3" t="b">
        <f aca="false">TRUE()</f>
        <v>1</v>
      </c>
    </row>
    <row r="6" customFormat="false" ht="13.5" hidden="false" customHeight="false" outlineLevel="0" collapsed="false">
      <c r="A6" s="3" t="s">
        <v>30</v>
      </c>
      <c r="B6" s="4" t="s">
        <v>31</v>
      </c>
      <c r="C6" s="3" t="s">
        <v>32</v>
      </c>
      <c r="D6" s="4"/>
      <c r="E6" s="3" t="s">
        <v>33</v>
      </c>
      <c r="F6" s="3" t="s">
        <v>34</v>
      </c>
      <c r="G6" s="3" t="s">
        <v>35</v>
      </c>
      <c r="H6" s="3" t="b">
        <f aca="false">TRUE()</f>
        <v>1</v>
      </c>
    </row>
    <row r="7" customFormat="false" ht="13.5" hidden="false" customHeight="false" outlineLevel="0" collapsed="false">
      <c r="A7" s="3" t="s">
        <v>36</v>
      </c>
      <c r="B7" s="4" t="s">
        <v>37</v>
      </c>
      <c r="C7" s="3" t="s">
        <v>38</v>
      </c>
      <c r="D7" s="4"/>
      <c r="E7" s="3" t="s">
        <v>39</v>
      </c>
      <c r="F7" s="3" t="s">
        <v>40</v>
      </c>
      <c r="G7" s="3" t="s">
        <v>41</v>
      </c>
      <c r="H7" s="3" t="b">
        <f aca="false">TRUE()</f>
        <v>1</v>
      </c>
    </row>
    <row r="8" customFormat="false" ht="13.5" hidden="false" customHeight="false" outlineLevel="0" collapsed="false">
      <c r="A8" s="3" t="s">
        <v>42</v>
      </c>
      <c r="B8" s="4" t="s">
        <v>43</v>
      </c>
      <c r="C8" s="3" t="s">
        <v>44</v>
      </c>
      <c r="D8" s="4"/>
      <c r="E8" s="3" t="s">
        <v>45</v>
      </c>
      <c r="F8" s="3" t="s">
        <v>46</v>
      </c>
      <c r="G8" s="3" t="s">
        <v>47</v>
      </c>
      <c r="H8" s="3" t="b">
        <f aca="false">TRUE()</f>
        <v>1</v>
      </c>
    </row>
    <row r="9" customFormat="false" ht="13.5" hidden="false" customHeight="false" outlineLevel="0" collapsed="false">
      <c r="A9" s="3" t="s">
        <v>48</v>
      </c>
      <c r="B9" s="4" t="s">
        <v>49</v>
      </c>
      <c r="C9" s="3" t="s">
        <v>50</v>
      </c>
      <c r="D9" s="4"/>
      <c r="E9" s="3" t="s">
        <v>51</v>
      </c>
      <c r="F9" s="3" t="s">
        <v>52</v>
      </c>
      <c r="G9" s="3" t="s">
        <v>53</v>
      </c>
      <c r="H9" s="3" t="b">
        <f aca="false">TRUE()</f>
        <v>1</v>
      </c>
    </row>
    <row r="10" customFormat="false" ht="13.5" hidden="false" customHeight="false" outlineLevel="0" collapsed="false">
      <c r="A10" s="3" t="s">
        <v>54</v>
      </c>
      <c r="B10" s="4" t="s">
        <v>55</v>
      </c>
      <c r="C10" s="3" t="s">
        <v>56</v>
      </c>
      <c r="D10" s="4"/>
      <c r="E10" s="3" t="s">
        <v>57</v>
      </c>
      <c r="F10" s="3" t="s">
        <v>58</v>
      </c>
      <c r="G10" s="3" t="s">
        <v>59</v>
      </c>
      <c r="H10" s="3" t="b">
        <f aca="false">TRUE()</f>
        <v>1</v>
      </c>
    </row>
    <row r="11" customFormat="false" ht="13.5" hidden="false" customHeight="false" outlineLevel="0" collapsed="false">
      <c r="A11" s="3" t="s">
        <v>60</v>
      </c>
      <c r="B11" s="4" t="s">
        <v>61</v>
      </c>
      <c r="C11" s="3" t="s">
        <v>62</v>
      </c>
      <c r="D11" s="4"/>
      <c r="E11" s="3" t="s">
        <v>63</v>
      </c>
      <c r="F11" s="3" t="s">
        <v>64</v>
      </c>
      <c r="G11" s="4"/>
      <c r="H11" s="3" t="b">
        <f aca="false">TRUE()</f>
        <v>1</v>
      </c>
    </row>
    <row r="12" customFormat="false" ht="13.5" hidden="false" customHeight="false" outlineLevel="0" collapsed="false">
      <c r="A12" s="3" t="s">
        <v>65</v>
      </c>
      <c r="B12" s="4" t="s">
        <v>66</v>
      </c>
      <c r="C12" s="3" t="s">
        <v>67</v>
      </c>
      <c r="D12" s="4"/>
      <c r="E12" s="3" t="s">
        <v>68</v>
      </c>
      <c r="F12" s="3" t="s">
        <v>24</v>
      </c>
      <c r="G12" s="4" t="s">
        <v>69</v>
      </c>
      <c r="H12" s="3" t="b">
        <f aca="false">TRUE()</f>
        <v>1</v>
      </c>
    </row>
    <row r="13" customFormat="false" ht="13.5" hidden="false" customHeight="false" outlineLevel="0" collapsed="false">
      <c r="A13" s="3" t="s">
        <v>70</v>
      </c>
      <c r="B13" s="4" t="s">
        <v>71</v>
      </c>
      <c r="C13" s="3" t="s">
        <v>72</v>
      </c>
      <c r="D13" s="4"/>
      <c r="E13" s="3" t="s">
        <v>73</v>
      </c>
      <c r="F13" s="3" t="s">
        <v>74</v>
      </c>
      <c r="G13" s="3" t="s">
        <v>75</v>
      </c>
      <c r="H13" s="3" t="b">
        <f aca="false">TRUE()</f>
        <v>1</v>
      </c>
    </row>
    <row r="14" customFormat="false" ht="13.5" hidden="false" customHeight="false" outlineLevel="0" collapsed="false">
      <c r="A14" s="3" t="s">
        <v>76</v>
      </c>
      <c r="B14" s="4" t="s">
        <v>77</v>
      </c>
      <c r="C14" s="3" t="s">
        <v>78</v>
      </c>
      <c r="D14" s="4"/>
      <c r="E14" s="3" t="s">
        <v>73</v>
      </c>
      <c r="F14" s="3" t="s">
        <v>74</v>
      </c>
      <c r="G14" s="3" t="s">
        <v>79</v>
      </c>
      <c r="H14" s="3" t="b">
        <f aca="false">TRUE()</f>
        <v>1</v>
      </c>
    </row>
    <row r="15" customFormat="false" ht="13.5" hidden="false" customHeight="false" outlineLevel="0" collapsed="false">
      <c r="A15" s="3" t="s">
        <v>80</v>
      </c>
      <c r="B15" s="4" t="s">
        <v>81</v>
      </c>
      <c r="C15" s="3" t="s">
        <v>82</v>
      </c>
      <c r="D15" s="4"/>
      <c r="E15" s="3" t="s">
        <v>73</v>
      </c>
      <c r="F15" s="3" t="s">
        <v>74</v>
      </c>
      <c r="G15" s="3"/>
      <c r="H15" s="3" t="b">
        <f aca="false">TRUE()</f>
        <v>1</v>
      </c>
    </row>
    <row r="16" customFormat="false" ht="13.5" hidden="false" customHeight="false" outlineLevel="0" collapsed="false">
      <c r="A16" s="3" t="s">
        <v>83</v>
      </c>
      <c r="B16" s="4" t="s">
        <v>84</v>
      </c>
      <c r="C16" s="3" t="s">
        <v>85</v>
      </c>
      <c r="D16" s="4"/>
      <c r="E16" s="3" t="s">
        <v>73</v>
      </c>
      <c r="F16" s="3" t="s">
        <v>74</v>
      </c>
      <c r="G16" s="3"/>
      <c r="H16" s="3" t="b">
        <f aca="false">TRUE()</f>
        <v>1</v>
      </c>
    </row>
    <row r="17" customFormat="false" ht="13.5" hidden="false" customHeight="false" outlineLevel="0" collapsed="false">
      <c r="A17" s="3" t="s">
        <v>86</v>
      </c>
      <c r="B17" s="4" t="s">
        <v>87</v>
      </c>
      <c r="C17" s="3" t="s">
        <v>88</v>
      </c>
      <c r="D17" s="4"/>
      <c r="E17" s="3" t="s">
        <v>73</v>
      </c>
      <c r="F17" s="3" t="s">
        <v>74</v>
      </c>
      <c r="G17" s="3" t="s">
        <v>89</v>
      </c>
      <c r="H17" s="3" t="b">
        <f aca="false">TRUE()</f>
        <v>1</v>
      </c>
    </row>
    <row r="18" customFormat="false" ht="13.5" hidden="false" customHeight="false" outlineLevel="0" collapsed="false">
      <c r="A18" s="3" t="s">
        <v>90</v>
      </c>
      <c r="B18" s="4" t="s">
        <v>91</v>
      </c>
      <c r="C18" s="3" t="s">
        <v>92</v>
      </c>
      <c r="D18" s="4"/>
      <c r="E18" s="3" t="s">
        <v>93</v>
      </c>
      <c r="F18" s="3" t="s">
        <v>94</v>
      </c>
      <c r="G18" s="3" t="s">
        <v>95</v>
      </c>
      <c r="H18" s="3" t="b">
        <f aca="false">TRUE()</f>
        <v>1</v>
      </c>
    </row>
    <row r="19" customFormat="false" ht="13.5" hidden="false" customHeight="false" outlineLevel="0" collapsed="false">
      <c r="A19" s="3" t="s">
        <v>96</v>
      </c>
      <c r="B19" s="4" t="s">
        <v>97</v>
      </c>
      <c r="C19" s="3" t="s">
        <v>98</v>
      </c>
      <c r="D19" s="4"/>
      <c r="E19" s="3" t="s">
        <v>99</v>
      </c>
      <c r="F19" s="3" t="s">
        <v>100</v>
      </c>
      <c r="G19" s="3" t="s">
        <v>101</v>
      </c>
      <c r="H19" s="3" t="b">
        <f aca="false">TRUE()</f>
        <v>1</v>
      </c>
    </row>
    <row r="20" customFormat="false" ht="13.5" hidden="false" customHeight="false" outlineLevel="0" collapsed="false">
      <c r="A20" s="3" t="s">
        <v>102</v>
      </c>
      <c r="B20" s="4" t="s">
        <v>103</v>
      </c>
      <c r="C20" s="3" t="s">
        <v>104</v>
      </c>
      <c r="D20" s="4"/>
      <c r="E20" s="3" t="s">
        <v>68</v>
      </c>
      <c r="F20" s="3" t="s">
        <v>24</v>
      </c>
      <c r="G20" s="3" t="s">
        <v>105</v>
      </c>
      <c r="H20" s="3" t="b">
        <f aca="false">TRUE()</f>
        <v>1</v>
      </c>
    </row>
    <row r="21" customFormat="false" ht="13.5" hidden="false" customHeight="false" outlineLevel="0" collapsed="false">
      <c r="A21" s="3" t="s">
        <v>106</v>
      </c>
      <c r="B21" s="4" t="s">
        <v>107</v>
      </c>
      <c r="C21" s="3" t="s">
        <v>108</v>
      </c>
      <c r="D21" s="4"/>
      <c r="E21" s="3" t="s">
        <v>73</v>
      </c>
      <c r="F21" s="3" t="s">
        <v>74</v>
      </c>
      <c r="G21" s="3" t="s">
        <v>109</v>
      </c>
      <c r="H21" s="3" t="b">
        <f aca="false">TRUE()</f>
        <v>1</v>
      </c>
    </row>
    <row r="22" customFormat="false" ht="13.5" hidden="false" customHeight="false" outlineLevel="0" collapsed="false">
      <c r="A22" s="3" t="s">
        <v>110</v>
      </c>
      <c r="B22" s="4" t="s">
        <v>111</v>
      </c>
      <c r="C22" s="3" t="s">
        <v>112</v>
      </c>
      <c r="D22" s="4"/>
      <c r="E22" s="3" t="s">
        <v>73</v>
      </c>
      <c r="F22" s="3" t="s">
        <v>74</v>
      </c>
      <c r="G22" s="4" t="s">
        <v>113</v>
      </c>
      <c r="H22" s="3" t="b">
        <f aca="false">TRUE()</f>
        <v>1</v>
      </c>
    </row>
    <row r="23" customFormat="false" ht="13.5" hidden="false" customHeight="false" outlineLevel="0" collapsed="false">
      <c r="A23" s="3" t="s">
        <v>114</v>
      </c>
      <c r="B23" s="4" t="s">
        <v>115</v>
      </c>
      <c r="C23" s="3" t="s">
        <v>116</v>
      </c>
      <c r="D23" s="4"/>
      <c r="E23" s="3" t="s">
        <v>117</v>
      </c>
      <c r="F23" s="3" t="s">
        <v>118</v>
      </c>
      <c r="G23" s="3" t="s">
        <v>119</v>
      </c>
      <c r="H23" s="3" t="b">
        <f aca="false">TRUE()</f>
        <v>1</v>
      </c>
    </row>
    <row r="24" customFormat="false" ht="13.5" hidden="false" customHeight="false" outlineLevel="0" collapsed="false">
      <c r="A24" s="3" t="s">
        <v>120</v>
      </c>
      <c r="B24" s="4" t="s">
        <v>121</v>
      </c>
      <c r="C24" s="3" t="s">
        <v>122</v>
      </c>
      <c r="D24" s="4"/>
      <c r="E24" s="3" t="s">
        <v>123</v>
      </c>
      <c r="F24" s="3" t="s">
        <v>124</v>
      </c>
      <c r="G24" s="4" t="s">
        <v>125</v>
      </c>
      <c r="H24" s="3" t="b">
        <f aca="false">TRUE()</f>
        <v>1</v>
      </c>
    </row>
    <row r="25" customFormat="false" ht="13.5" hidden="false" customHeight="false" outlineLevel="0" collapsed="false">
      <c r="A25" s="3" t="s">
        <v>126</v>
      </c>
      <c r="B25" s="4" t="s">
        <v>127</v>
      </c>
      <c r="C25" s="3" t="s">
        <v>128</v>
      </c>
      <c r="D25" s="4"/>
      <c r="E25" s="3" t="s">
        <v>73</v>
      </c>
      <c r="F25" s="3" t="s">
        <v>74</v>
      </c>
      <c r="G25" s="3" t="s">
        <v>129</v>
      </c>
      <c r="H25" s="3" t="b">
        <f aca="false">TRUE()</f>
        <v>1</v>
      </c>
    </row>
    <row r="26" customFormat="false" ht="13.5" hidden="false" customHeight="false" outlineLevel="0" collapsed="false">
      <c r="A26" s="3" t="s">
        <v>130</v>
      </c>
      <c r="B26" s="4" t="s">
        <v>131</v>
      </c>
      <c r="C26" s="3" t="s">
        <v>132</v>
      </c>
      <c r="D26" s="4"/>
      <c r="E26" s="3" t="s">
        <v>73</v>
      </c>
      <c r="F26" s="3" t="s">
        <v>74</v>
      </c>
      <c r="G26" s="3" t="s">
        <v>133</v>
      </c>
      <c r="H26" s="3" t="b">
        <f aca="false">TRUE()</f>
        <v>1</v>
      </c>
    </row>
    <row r="27" customFormat="false" ht="13.5" hidden="false" customHeight="false" outlineLevel="0" collapsed="false">
      <c r="A27" s="3" t="s">
        <v>134</v>
      </c>
      <c r="B27" s="4" t="s">
        <v>135</v>
      </c>
      <c r="C27" s="3" t="s">
        <v>136</v>
      </c>
      <c r="D27" s="4"/>
      <c r="E27" s="3" t="s">
        <v>93</v>
      </c>
      <c r="F27" s="3" t="s">
        <v>94</v>
      </c>
      <c r="G27" s="3" t="s">
        <v>137</v>
      </c>
      <c r="H27" s="3" t="b">
        <f aca="false">TRUE()</f>
        <v>1</v>
      </c>
    </row>
    <row r="28" customFormat="false" ht="13.5" hidden="false" customHeight="false" outlineLevel="0" collapsed="false">
      <c r="A28" s="3" t="s">
        <v>138</v>
      </c>
      <c r="B28" s="4" t="s">
        <v>139</v>
      </c>
      <c r="C28" s="3" t="s">
        <v>140</v>
      </c>
      <c r="D28" s="4"/>
      <c r="E28" s="3" t="s">
        <v>73</v>
      </c>
      <c r="F28" s="3" t="s">
        <v>74</v>
      </c>
      <c r="G28" s="3"/>
      <c r="H28" s="3" t="b">
        <f aca="false">TRUE()</f>
        <v>1</v>
      </c>
    </row>
    <row r="29" customFormat="false" ht="13.5" hidden="false" customHeight="false" outlineLevel="0" collapsed="false">
      <c r="A29" s="3" t="s">
        <v>141</v>
      </c>
      <c r="B29" s="4" t="s">
        <v>142</v>
      </c>
      <c r="C29" s="3" t="s">
        <v>143</v>
      </c>
      <c r="D29" s="4"/>
      <c r="E29" s="3" t="s">
        <v>51</v>
      </c>
      <c r="F29" s="3" t="s">
        <v>52</v>
      </c>
      <c r="G29" s="3" t="s">
        <v>144</v>
      </c>
      <c r="H29" s="3" t="b">
        <f aca="false">TRUE()</f>
        <v>1</v>
      </c>
    </row>
    <row r="30" customFormat="false" ht="13.5" hidden="false" customHeight="false" outlineLevel="0" collapsed="false">
      <c r="A30" s="3" t="s">
        <v>145</v>
      </c>
      <c r="B30" s="4" t="s">
        <v>146</v>
      </c>
      <c r="C30" s="3" t="s">
        <v>147</v>
      </c>
      <c r="D30" s="4"/>
      <c r="E30" s="3" t="s">
        <v>73</v>
      </c>
      <c r="F30" s="3" t="s">
        <v>74</v>
      </c>
      <c r="G30" s="3" t="s">
        <v>148</v>
      </c>
      <c r="H30" s="3" t="b">
        <f aca="false">TRUE()</f>
        <v>1</v>
      </c>
    </row>
    <row r="31" customFormat="false" ht="13.5" hidden="false" customHeight="false" outlineLevel="0" collapsed="false">
      <c r="A31" s="3" t="s">
        <v>149</v>
      </c>
      <c r="B31" s="4" t="s">
        <v>150</v>
      </c>
      <c r="C31" s="3" t="s">
        <v>72</v>
      </c>
      <c r="D31" s="4"/>
      <c r="E31" s="3" t="s">
        <v>73</v>
      </c>
      <c r="F31" s="3" t="s">
        <v>74</v>
      </c>
      <c r="G31" s="3"/>
      <c r="H31" s="3" t="b">
        <f aca="false">TRUE()</f>
        <v>1</v>
      </c>
    </row>
    <row r="32" customFormat="false" ht="13.5" hidden="false" customHeight="false" outlineLevel="0" collapsed="false">
      <c r="A32" s="3" t="s">
        <v>151</v>
      </c>
      <c r="B32" s="4" t="s">
        <v>152</v>
      </c>
      <c r="C32" s="3" t="s">
        <v>153</v>
      </c>
      <c r="D32" s="4"/>
      <c r="E32" s="3" t="s">
        <v>73</v>
      </c>
      <c r="F32" s="3" t="s">
        <v>74</v>
      </c>
      <c r="G32" s="3" t="s">
        <v>154</v>
      </c>
      <c r="H32" s="3" t="b">
        <f aca="false">TRUE()</f>
        <v>1</v>
      </c>
    </row>
    <row r="33" customFormat="false" ht="13.5" hidden="false" customHeight="false" outlineLevel="0" collapsed="false">
      <c r="A33" s="3" t="s">
        <v>155</v>
      </c>
      <c r="B33" s="4" t="s">
        <v>156</v>
      </c>
      <c r="C33" s="3" t="s">
        <v>157</v>
      </c>
      <c r="D33" s="4"/>
      <c r="E33" s="3" t="s">
        <v>73</v>
      </c>
      <c r="F33" s="3" t="s">
        <v>74</v>
      </c>
      <c r="G33" s="3" t="s">
        <v>158</v>
      </c>
      <c r="H33" s="3" t="b">
        <f aca="false">TRUE()</f>
        <v>1</v>
      </c>
    </row>
    <row r="34" customFormat="false" ht="13.5" hidden="false" customHeight="false" outlineLevel="0" collapsed="false">
      <c r="A34" s="3" t="s">
        <v>159</v>
      </c>
      <c r="B34" s="4" t="s">
        <v>160</v>
      </c>
      <c r="C34" s="3" t="s">
        <v>161</v>
      </c>
      <c r="D34" s="4"/>
      <c r="E34" s="3" t="s">
        <v>73</v>
      </c>
      <c r="F34" s="3" t="s">
        <v>74</v>
      </c>
      <c r="G34" s="3" t="s">
        <v>162</v>
      </c>
      <c r="H34" s="3" t="b">
        <f aca="false">TRUE()</f>
        <v>1</v>
      </c>
    </row>
    <row r="35" customFormat="false" ht="13.5" hidden="false" customHeight="false" outlineLevel="0" collapsed="false">
      <c r="A35" s="3" t="s">
        <v>163</v>
      </c>
      <c r="B35" s="4" t="s">
        <v>164</v>
      </c>
      <c r="C35" s="3" t="s">
        <v>165</v>
      </c>
      <c r="D35" s="4"/>
      <c r="E35" s="3" t="s">
        <v>73</v>
      </c>
      <c r="F35" s="3" t="s">
        <v>74</v>
      </c>
      <c r="G35" s="3" t="s">
        <v>166</v>
      </c>
      <c r="H35" s="3" t="b">
        <f aca="false">TRUE()</f>
        <v>1</v>
      </c>
    </row>
    <row r="36" customFormat="false" ht="13.5" hidden="false" customHeight="false" outlineLevel="0" collapsed="false">
      <c r="A36" s="3" t="s">
        <v>167</v>
      </c>
      <c r="B36" s="4" t="s">
        <v>168</v>
      </c>
      <c r="C36" s="3" t="s">
        <v>169</v>
      </c>
      <c r="D36" s="4"/>
      <c r="E36" s="3" t="s">
        <v>73</v>
      </c>
      <c r="F36" s="3" t="s">
        <v>74</v>
      </c>
      <c r="G36" s="3" t="s">
        <v>170</v>
      </c>
      <c r="H36" s="3" t="b">
        <f aca="false">TRUE()</f>
        <v>1</v>
      </c>
    </row>
    <row r="37" customFormat="false" ht="13.5" hidden="false" customHeight="false" outlineLevel="0" collapsed="false">
      <c r="A37" s="3" t="s">
        <v>171</v>
      </c>
      <c r="B37" s="4" t="s">
        <v>172</v>
      </c>
      <c r="C37" s="3" t="s">
        <v>173</v>
      </c>
      <c r="D37" s="4"/>
      <c r="E37" s="3" t="s">
        <v>73</v>
      </c>
      <c r="F37" s="3" t="s">
        <v>74</v>
      </c>
      <c r="G37" s="3" t="s">
        <v>174</v>
      </c>
      <c r="H37" s="3" t="b">
        <f aca="false">TRUE()</f>
        <v>1</v>
      </c>
    </row>
    <row r="38" customFormat="false" ht="13.5" hidden="false" customHeight="false" outlineLevel="0" collapsed="false">
      <c r="A38" s="3" t="s">
        <v>175</v>
      </c>
      <c r="B38" s="4" t="s">
        <v>176</v>
      </c>
      <c r="C38" s="3" t="s">
        <v>177</v>
      </c>
      <c r="D38" s="4"/>
      <c r="E38" s="3" t="s">
        <v>178</v>
      </c>
      <c r="F38" s="3" t="s">
        <v>179</v>
      </c>
      <c r="G38" s="3" t="s">
        <v>180</v>
      </c>
      <c r="H38" s="3" t="b">
        <f aca="false">TRUE()</f>
        <v>1</v>
      </c>
    </row>
    <row r="39" customFormat="false" ht="13.5" hidden="false" customHeight="false" outlineLevel="0" collapsed="false">
      <c r="A39" s="3" t="s">
        <v>181</v>
      </c>
      <c r="B39" s="4" t="s">
        <v>182</v>
      </c>
      <c r="C39" s="3" t="s">
        <v>157</v>
      </c>
      <c r="D39" s="4"/>
      <c r="E39" s="3" t="s">
        <v>73</v>
      </c>
      <c r="F39" s="3" t="s">
        <v>74</v>
      </c>
      <c r="G39" s="3" t="s">
        <v>183</v>
      </c>
      <c r="H39" s="3" t="b">
        <f aca="false">TRUE()</f>
        <v>1</v>
      </c>
    </row>
    <row r="40" customFormat="false" ht="13.5" hidden="false" customHeight="false" outlineLevel="0" collapsed="false">
      <c r="A40" s="3" t="s">
        <v>184</v>
      </c>
      <c r="B40" s="4" t="s">
        <v>185</v>
      </c>
      <c r="C40" s="3" t="s">
        <v>186</v>
      </c>
      <c r="D40" s="4"/>
      <c r="E40" s="3" t="s">
        <v>187</v>
      </c>
      <c r="F40" s="3" t="s">
        <v>188</v>
      </c>
      <c r="G40" s="3" t="s">
        <v>189</v>
      </c>
      <c r="H40" s="3" t="b">
        <f aca="false">TRUE()</f>
        <v>1</v>
      </c>
    </row>
    <row r="41" customFormat="false" ht="13.5" hidden="false" customHeight="false" outlineLevel="0" collapsed="false">
      <c r="A41" s="3" t="s">
        <v>190</v>
      </c>
      <c r="B41" s="4" t="s">
        <v>191</v>
      </c>
      <c r="C41" s="3" t="s">
        <v>192</v>
      </c>
      <c r="D41" s="4"/>
      <c r="E41" s="3" t="s">
        <v>73</v>
      </c>
      <c r="F41" s="3" t="s">
        <v>74</v>
      </c>
      <c r="G41" s="3" t="s">
        <v>193</v>
      </c>
      <c r="H41" s="3" t="b">
        <f aca="false">TRUE()</f>
        <v>1</v>
      </c>
    </row>
    <row r="42" customFormat="false" ht="13.5" hidden="false" customHeight="false" outlineLevel="0" collapsed="false">
      <c r="A42" s="3" t="s">
        <v>194</v>
      </c>
      <c r="B42" s="4" t="s">
        <v>195</v>
      </c>
      <c r="C42" s="3" t="s">
        <v>196</v>
      </c>
      <c r="D42" s="4"/>
      <c r="E42" s="3" t="s">
        <v>73</v>
      </c>
      <c r="F42" s="3" t="s">
        <v>74</v>
      </c>
      <c r="G42" s="3" t="s">
        <v>197</v>
      </c>
      <c r="H42" s="3" t="b">
        <f aca="false">TRUE()</f>
        <v>1</v>
      </c>
    </row>
    <row r="43" customFormat="false" ht="13.5" hidden="false" customHeight="false" outlineLevel="0" collapsed="false">
      <c r="A43" s="3" t="s">
        <v>198</v>
      </c>
      <c r="B43" s="4" t="s">
        <v>199</v>
      </c>
      <c r="C43" s="3" t="s">
        <v>200</v>
      </c>
      <c r="D43" s="4"/>
      <c r="E43" s="3" t="s">
        <v>73</v>
      </c>
      <c r="F43" s="3" t="s">
        <v>74</v>
      </c>
      <c r="G43" s="3" t="s">
        <v>201</v>
      </c>
      <c r="H43" s="3" t="b">
        <f aca="false">TRUE()</f>
        <v>1</v>
      </c>
    </row>
    <row r="44" customFormat="false" ht="13.5" hidden="false" customHeight="false" outlineLevel="0" collapsed="false">
      <c r="A44" s="3" t="s">
        <v>202</v>
      </c>
      <c r="B44" s="4" t="s">
        <v>203</v>
      </c>
      <c r="C44" s="3" t="s">
        <v>204</v>
      </c>
      <c r="D44" s="4"/>
      <c r="E44" s="3" t="s">
        <v>205</v>
      </c>
      <c r="F44" s="3" t="s">
        <v>94</v>
      </c>
      <c r="G44" s="3" t="s">
        <v>206</v>
      </c>
      <c r="H44" s="3" t="b">
        <f aca="false">TRUE()</f>
        <v>1</v>
      </c>
    </row>
    <row r="45" customFormat="false" ht="13.5" hidden="false" customHeight="false" outlineLevel="0" collapsed="false">
      <c r="A45" s="3" t="s">
        <v>207</v>
      </c>
      <c r="B45" s="4" t="s">
        <v>208</v>
      </c>
      <c r="C45" s="3" t="s">
        <v>209</v>
      </c>
      <c r="D45" s="4"/>
      <c r="E45" s="3" t="s">
        <v>51</v>
      </c>
      <c r="F45" s="3" t="s">
        <v>52</v>
      </c>
      <c r="G45" s="3" t="s">
        <v>210</v>
      </c>
      <c r="H45" s="3" t="b">
        <f aca="false">TRUE()</f>
        <v>1</v>
      </c>
    </row>
    <row r="46" customFormat="false" ht="13.5" hidden="false" customHeight="false" outlineLevel="0" collapsed="false">
      <c r="A46" s="3" t="s">
        <v>211</v>
      </c>
      <c r="B46" s="4" t="s">
        <v>212</v>
      </c>
      <c r="C46" s="3" t="s">
        <v>213</v>
      </c>
      <c r="D46" s="4"/>
      <c r="E46" s="3" t="s">
        <v>73</v>
      </c>
      <c r="F46" s="3" t="s">
        <v>74</v>
      </c>
      <c r="G46" s="3" t="s">
        <v>214</v>
      </c>
      <c r="H46" s="3" t="b">
        <f aca="false">TRUE()</f>
        <v>1</v>
      </c>
    </row>
    <row r="47" customFormat="false" ht="13.5" hidden="false" customHeight="false" outlineLevel="0" collapsed="false">
      <c r="A47" s="3" t="s">
        <v>215</v>
      </c>
      <c r="B47" s="4" t="s">
        <v>216</v>
      </c>
      <c r="C47" s="3" t="s">
        <v>217</v>
      </c>
      <c r="D47" s="4"/>
      <c r="E47" s="3" t="s">
        <v>73</v>
      </c>
      <c r="F47" s="3" t="s">
        <v>74</v>
      </c>
      <c r="G47" s="3" t="s">
        <v>214</v>
      </c>
      <c r="H47" s="3" t="b">
        <f aca="false">TRUE()</f>
        <v>1</v>
      </c>
    </row>
    <row r="48" customFormat="false" ht="13.5" hidden="false" customHeight="false" outlineLevel="0" collapsed="false">
      <c r="A48" s="3" t="s">
        <v>218</v>
      </c>
      <c r="B48" s="4" t="s">
        <v>219</v>
      </c>
      <c r="C48" s="3" t="s">
        <v>220</v>
      </c>
      <c r="D48" s="4"/>
      <c r="E48" s="3" t="s">
        <v>73</v>
      </c>
      <c r="F48" s="3" t="s">
        <v>74</v>
      </c>
      <c r="G48" s="3" t="s">
        <v>221</v>
      </c>
      <c r="H48" s="3" t="b">
        <f aca="false">TRUE()</f>
        <v>1</v>
      </c>
    </row>
    <row r="49" customFormat="false" ht="13.5" hidden="false" customHeight="false" outlineLevel="0" collapsed="false">
      <c r="A49" s="3" t="s">
        <v>222</v>
      </c>
      <c r="B49" s="4" t="s">
        <v>223</v>
      </c>
      <c r="C49" s="3" t="s">
        <v>224</v>
      </c>
      <c r="D49" s="4"/>
      <c r="E49" s="3" t="s">
        <v>73</v>
      </c>
      <c r="F49" s="3" t="s">
        <v>74</v>
      </c>
      <c r="G49" s="3" t="s">
        <v>225</v>
      </c>
      <c r="H49" s="3" t="b">
        <f aca="false">TRUE()</f>
        <v>1</v>
      </c>
    </row>
    <row r="50" customFormat="false" ht="13.5" hidden="false" customHeight="false" outlineLevel="0" collapsed="false">
      <c r="A50" s="3" t="s">
        <v>226</v>
      </c>
      <c r="B50" s="4" t="s">
        <v>227</v>
      </c>
      <c r="C50" s="3" t="s">
        <v>228</v>
      </c>
      <c r="D50" s="4"/>
      <c r="E50" s="3" t="s">
        <v>73</v>
      </c>
      <c r="F50" s="3" t="s">
        <v>74</v>
      </c>
      <c r="G50" s="4" t="s">
        <v>229</v>
      </c>
      <c r="H50" s="3" t="b">
        <f aca="false">TRUE()</f>
        <v>1</v>
      </c>
    </row>
    <row r="51" customFormat="false" ht="13.5" hidden="false" customHeight="false" outlineLevel="0" collapsed="false">
      <c r="A51" s="3" t="s">
        <v>230</v>
      </c>
      <c r="B51" s="4" t="s">
        <v>231</v>
      </c>
      <c r="C51" s="3" t="s">
        <v>232</v>
      </c>
      <c r="D51" s="4"/>
      <c r="E51" s="3" t="s">
        <v>233</v>
      </c>
      <c r="F51" s="3" t="s">
        <v>234</v>
      </c>
      <c r="G51" s="3" t="s">
        <v>235</v>
      </c>
      <c r="H51" s="3" t="b">
        <f aca="false">TRUE()</f>
        <v>1</v>
      </c>
    </row>
    <row r="52" customFormat="false" ht="13.5" hidden="false" customHeight="false" outlineLevel="0" collapsed="false">
      <c r="A52" s="3" t="s">
        <v>236</v>
      </c>
      <c r="B52" s="4" t="s">
        <v>237</v>
      </c>
      <c r="C52" s="3" t="s">
        <v>238</v>
      </c>
      <c r="D52" s="4"/>
      <c r="E52" s="3" t="s">
        <v>73</v>
      </c>
      <c r="F52" s="3" t="s">
        <v>74</v>
      </c>
      <c r="G52" s="3" t="s">
        <v>229</v>
      </c>
      <c r="H52" s="3" t="b">
        <f aca="false">TRUE()</f>
        <v>1</v>
      </c>
    </row>
    <row r="53" customFormat="false" ht="13.5" hidden="false" customHeight="false" outlineLevel="0" collapsed="false">
      <c r="A53" s="3" t="s">
        <v>239</v>
      </c>
      <c r="B53" s="4" t="s">
        <v>240</v>
      </c>
      <c r="C53" s="3" t="s">
        <v>241</v>
      </c>
      <c r="D53" s="4"/>
      <c r="E53" s="3" t="s">
        <v>73</v>
      </c>
      <c r="F53" s="3" t="s">
        <v>74</v>
      </c>
      <c r="G53" s="3" t="s">
        <v>242</v>
      </c>
      <c r="H53" s="3" t="b">
        <f aca="false">TRUE()</f>
        <v>1</v>
      </c>
    </row>
    <row r="54" customFormat="false" ht="13.5" hidden="false" customHeight="false" outlineLevel="0" collapsed="false">
      <c r="A54" s="3" t="s">
        <v>243</v>
      </c>
      <c r="B54" s="4" t="s">
        <v>244</v>
      </c>
      <c r="C54" s="3" t="s">
        <v>245</v>
      </c>
      <c r="D54" s="4"/>
      <c r="E54" s="3" t="s">
        <v>246</v>
      </c>
      <c r="F54" s="3" t="s">
        <v>247</v>
      </c>
      <c r="G54" s="3" t="s">
        <v>221</v>
      </c>
      <c r="H54" s="3" t="b">
        <f aca="false">TRUE()</f>
        <v>1</v>
      </c>
    </row>
    <row r="55" customFormat="false" ht="13.5" hidden="false" customHeight="false" outlineLevel="0" collapsed="false">
      <c r="A55" s="3" t="s">
        <v>248</v>
      </c>
      <c r="B55" s="4" t="s">
        <v>249</v>
      </c>
      <c r="C55" s="3" t="s">
        <v>250</v>
      </c>
      <c r="D55" s="4"/>
      <c r="E55" s="3" t="s">
        <v>251</v>
      </c>
      <c r="F55" s="3" t="s">
        <v>252</v>
      </c>
      <c r="G55" s="3" t="s">
        <v>253</v>
      </c>
      <c r="H55" s="3" t="b">
        <f aca="false">TRUE()</f>
        <v>1</v>
      </c>
    </row>
    <row r="56" customFormat="false" ht="13.5" hidden="false" customHeight="false" outlineLevel="0" collapsed="false">
      <c r="A56" s="3" t="s">
        <v>254</v>
      </c>
      <c r="B56" s="4" t="s">
        <v>255</v>
      </c>
      <c r="C56" s="3" t="s">
        <v>256</v>
      </c>
      <c r="D56" s="4"/>
      <c r="E56" s="3" t="s">
        <v>73</v>
      </c>
      <c r="F56" s="3" t="s">
        <v>74</v>
      </c>
      <c r="G56" s="3"/>
      <c r="H56" s="3" t="b">
        <f aca="false">TRUE()</f>
        <v>1</v>
      </c>
    </row>
    <row r="57" customFormat="false" ht="13.5" hidden="false" customHeight="false" outlineLevel="0" collapsed="false">
      <c r="A57" s="3" t="s">
        <v>257</v>
      </c>
      <c r="B57" s="4" t="s">
        <v>258</v>
      </c>
      <c r="C57" s="3" t="s">
        <v>259</v>
      </c>
      <c r="D57" s="4"/>
      <c r="E57" s="3" t="s">
        <v>73</v>
      </c>
      <c r="F57" s="3" t="s">
        <v>74</v>
      </c>
      <c r="G57" s="3" t="s">
        <v>221</v>
      </c>
      <c r="H57" s="3" t="b">
        <f aca="false">TRUE()</f>
        <v>1</v>
      </c>
    </row>
    <row r="58" customFormat="false" ht="13.5" hidden="false" customHeight="false" outlineLevel="0" collapsed="false">
      <c r="A58" s="3" t="s">
        <v>260</v>
      </c>
      <c r="B58" s="4" t="s">
        <v>261</v>
      </c>
      <c r="C58" s="3" t="s">
        <v>262</v>
      </c>
      <c r="D58" s="4"/>
      <c r="E58" s="3" t="s">
        <v>263</v>
      </c>
      <c r="F58" s="3" t="s">
        <v>94</v>
      </c>
      <c r="G58" s="3" t="s">
        <v>264</v>
      </c>
      <c r="H58" s="3" t="b">
        <f aca="false">TRUE()</f>
        <v>1</v>
      </c>
    </row>
    <row r="59" customFormat="false" ht="13.5" hidden="false" customHeight="false" outlineLevel="0" collapsed="false">
      <c r="A59" s="3" t="s">
        <v>265</v>
      </c>
      <c r="B59" s="4" t="s">
        <v>266</v>
      </c>
      <c r="C59" s="3" t="s">
        <v>267</v>
      </c>
      <c r="D59" s="4"/>
      <c r="E59" s="3" t="s">
        <v>68</v>
      </c>
      <c r="F59" s="3" t="s">
        <v>24</v>
      </c>
      <c r="G59" s="3" t="s">
        <v>268</v>
      </c>
      <c r="H59" s="3" t="b">
        <f aca="false">TRUE()</f>
        <v>1</v>
      </c>
    </row>
    <row r="60" customFormat="false" ht="13.5" hidden="false" customHeight="false" outlineLevel="0" collapsed="false">
      <c r="A60" s="3" t="s">
        <v>269</v>
      </c>
      <c r="B60" s="4" t="s">
        <v>270</v>
      </c>
      <c r="C60" s="3" t="s">
        <v>271</v>
      </c>
      <c r="D60" s="4"/>
      <c r="E60" s="3" t="s">
        <v>272</v>
      </c>
      <c r="F60" s="3" t="s">
        <v>273</v>
      </c>
      <c r="G60" s="3" t="s">
        <v>274</v>
      </c>
      <c r="H60" s="3" t="b">
        <f aca="false">TRUE()</f>
        <v>1</v>
      </c>
    </row>
    <row r="61" customFormat="false" ht="13.5" hidden="false" customHeight="false" outlineLevel="0" collapsed="false">
      <c r="A61" s="3" t="s">
        <v>275</v>
      </c>
      <c r="B61" s="4" t="s">
        <v>276</v>
      </c>
      <c r="C61" s="3" t="s">
        <v>277</v>
      </c>
      <c r="D61" s="4"/>
      <c r="E61" s="3" t="s">
        <v>68</v>
      </c>
      <c r="F61" s="3" t="s">
        <v>24</v>
      </c>
      <c r="G61" s="3" t="s">
        <v>268</v>
      </c>
      <c r="H61" s="3" t="b">
        <f aca="false">TRUE()</f>
        <v>1</v>
      </c>
    </row>
    <row r="62" customFormat="false" ht="13.5" hidden="false" customHeight="false" outlineLevel="0" collapsed="false">
      <c r="A62" s="3" t="s">
        <v>278</v>
      </c>
      <c r="B62" s="4" t="s">
        <v>279</v>
      </c>
      <c r="C62" s="3" t="s">
        <v>280</v>
      </c>
      <c r="D62" s="4"/>
      <c r="E62" s="3" t="s">
        <v>73</v>
      </c>
      <c r="F62" s="3" t="s">
        <v>74</v>
      </c>
      <c r="G62" s="3" t="s">
        <v>281</v>
      </c>
      <c r="H62" s="3" t="b">
        <f aca="false">TRUE()</f>
        <v>1</v>
      </c>
    </row>
    <row r="63" customFormat="false" ht="13.5" hidden="false" customHeight="false" outlineLevel="0" collapsed="false">
      <c r="A63" s="3" t="s">
        <v>282</v>
      </c>
      <c r="B63" s="4" t="s">
        <v>283</v>
      </c>
      <c r="C63" s="3" t="s">
        <v>284</v>
      </c>
      <c r="D63" s="4"/>
      <c r="E63" s="3" t="s">
        <v>73</v>
      </c>
      <c r="F63" s="3" t="s">
        <v>74</v>
      </c>
      <c r="G63" s="3" t="s">
        <v>285</v>
      </c>
      <c r="H63" s="3" t="b">
        <f aca="false">TRUE()</f>
        <v>1</v>
      </c>
    </row>
    <row r="64" customFormat="false" ht="13.5" hidden="false" customHeight="false" outlineLevel="0" collapsed="false">
      <c r="A64" s="3" t="s">
        <v>286</v>
      </c>
      <c r="B64" s="4" t="s">
        <v>287</v>
      </c>
      <c r="C64" s="3" t="s">
        <v>288</v>
      </c>
      <c r="D64" s="4"/>
      <c r="E64" s="3" t="s">
        <v>73</v>
      </c>
      <c r="F64" s="3" t="s">
        <v>74</v>
      </c>
      <c r="G64" s="3" t="s">
        <v>289</v>
      </c>
      <c r="H64" s="3" t="b">
        <f aca="false">TRUE()</f>
        <v>1</v>
      </c>
    </row>
    <row r="65" customFormat="false" ht="13.5" hidden="false" customHeight="false" outlineLevel="0" collapsed="false">
      <c r="A65" s="3" t="s">
        <v>290</v>
      </c>
      <c r="B65" s="4" t="s">
        <v>291</v>
      </c>
      <c r="C65" s="3" t="s">
        <v>292</v>
      </c>
      <c r="D65" s="4"/>
      <c r="E65" s="3" t="s">
        <v>58</v>
      </c>
      <c r="F65" s="3" t="s">
        <v>293</v>
      </c>
      <c r="G65" s="3" t="s">
        <v>294</v>
      </c>
      <c r="H65" s="3" t="b">
        <f aca="false">TRUE()</f>
        <v>1</v>
      </c>
    </row>
    <row r="66" customFormat="false" ht="13.5" hidden="false" customHeight="false" outlineLevel="0" collapsed="false">
      <c r="A66" s="3" t="s">
        <v>295</v>
      </c>
      <c r="B66" s="4" t="s">
        <v>296</v>
      </c>
      <c r="C66" s="3" t="s">
        <v>297</v>
      </c>
      <c r="D66" s="4"/>
      <c r="E66" s="3" t="s">
        <v>73</v>
      </c>
      <c r="F66" s="3" t="s">
        <v>74</v>
      </c>
      <c r="G66" s="3" t="s">
        <v>298</v>
      </c>
      <c r="H66" s="3" t="b">
        <f aca="false">TRUE()</f>
        <v>1</v>
      </c>
    </row>
    <row r="67" customFormat="false" ht="13.5" hidden="false" customHeight="false" outlineLevel="0" collapsed="false">
      <c r="A67" s="3" t="s">
        <v>299</v>
      </c>
      <c r="B67" s="4" t="s">
        <v>300</v>
      </c>
      <c r="C67" s="3" t="s">
        <v>301</v>
      </c>
      <c r="D67" s="4"/>
      <c r="E67" s="3" t="s">
        <v>73</v>
      </c>
      <c r="F67" s="3" t="s">
        <v>74</v>
      </c>
      <c r="G67" s="3" t="s">
        <v>302</v>
      </c>
      <c r="H67" s="3" t="b">
        <f aca="false">TRUE()</f>
        <v>1</v>
      </c>
    </row>
    <row r="68" customFormat="false" ht="13.5" hidden="false" customHeight="false" outlineLevel="0" collapsed="false">
      <c r="A68" s="3" t="s">
        <v>303</v>
      </c>
      <c r="B68" s="4" t="s">
        <v>304</v>
      </c>
      <c r="C68" s="3" t="s">
        <v>305</v>
      </c>
      <c r="D68" s="4"/>
      <c r="E68" s="3" t="s">
        <v>306</v>
      </c>
      <c r="F68" s="3" t="s">
        <v>94</v>
      </c>
      <c r="G68" s="3" t="s">
        <v>307</v>
      </c>
      <c r="H68" s="3" t="b">
        <f aca="false">TRUE()</f>
        <v>1</v>
      </c>
    </row>
    <row r="69" customFormat="false" ht="13.5" hidden="false" customHeight="false" outlineLevel="0" collapsed="false">
      <c r="A69" s="3" t="s">
        <v>308</v>
      </c>
      <c r="B69" s="4" t="s">
        <v>309</v>
      </c>
      <c r="C69" s="3" t="s">
        <v>310</v>
      </c>
      <c r="D69" s="4"/>
      <c r="E69" s="3" t="s">
        <v>73</v>
      </c>
      <c r="F69" s="3" t="s">
        <v>74</v>
      </c>
      <c r="G69" s="4" t="s">
        <v>311</v>
      </c>
      <c r="H69" s="3" t="b">
        <f aca="false">TRUE()</f>
        <v>1</v>
      </c>
    </row>
    <row r="70" customFormat="false" ht="13.5" hidden="false" customHeight="false" outlineLevel="0" collapsed="false">
      <c r="A70" s="3" t="s">
        <v>312</v>
      </c>
      <c r="B70" s="4" t="s">
        <v>313</v>
      </c>
      <c r="C70" s="3" t="s">
        <v>314</v>
      </c>
      <c r="D70" s="4"/>
      <c r="E70" s="3" t="s">
        <v>40</v>
      </c>
      <c r="F70" s="3" t="s">
        <v>28</v>
      </c>
      <c r="G70" s="3" t="s">
        <v>315</v>
      </c>
      <c r="H70" s="3" t="b">
        <f aca="false">TRUE()</f>
        <v>1</v>
      </c>
    </row>
    <row r="71" customFormat="false" ht="13.5" hidden="false" customHeight="false" outlineLevel="0" collapsed="false">
      <c r="A71" s="3" t="s">
        <v>316</v>
      </c>
      <c r="B71" s="4" t="s">
        <v>317</v>
      </c>
      <c r="C71" s="3" t="s">
        <v>318</v>
      </c>
      <c r="D71" s="4"/>
      <c r="E71" s="3" t="s">
        <v>73</v>
      </c>
      <c r="F71" s="3" t="s">
        <v>74</v>
      </c>
      <c r="G71" s="3" t="s">
        <v>319</v>
      </c>
      <c r="H71" s="3" t="b">
        <f aca="false">TRUE()</f>
        <v>1</v>
      </c>
    </row>
    <row r="72" customFormat="false" ht="13.5" hidden="false" customHeight="false" outlineLevel="0" collapsed="false">
      <c r="A72" s="3" t="s">
        <v>320</v>
      </c>
      <c r="B72" s="4" t="s">
        <v>321</v>
      </c>
      <c r="C72" s="3" t="s">
        <v>322</v>
      </c>
      <c r="D72" s="4"/>
      <c r="E72" s="3" t="s">
        <v>323</v>
      </c>
      <c r="F72" s="3" t="s">
        <v>324</v>
      </c>
      <c r="G72" s="3" t="s">
        <v>325</v>
      </c>
      <c r="H72" s="3" t="b">
        <f aca="false">TRUE()</f>
        <v>1</v>
      </c>
    </row>
    <row r="73" customFormat="false" ht="13.5" hidden="false" customHeight="false" outlineLevel="0" collapsed="false">
      <c r="A73" s="3" t="s">
        <v>326</v>
      </c>
      <c r="B73" s="4" t="s">
        <v>327</v>
      </c>
      <c r="C73" s="3" t="s">
        <v>328</v>
      </c>
      <c r="D73" s="4"/>
      <c r="E73" s="3" t="s">
        <v>329</v>
      </c>
      <c r="F73" s="3" t="s">
        <v>40</v>
      </c>
      <c r="G73" s="3" t="s">
        <v>330</v>
      </c>
      <c r="H73" s="3" t="b">
        <f aca="false">TRUE()</f>
        <v>1</v>
      </c>
    </row>
    <row r="74" customFormat="false" ht="13.5" hidden="false" customHeight="false" outlineLevel="0" collapsed="false">
      <c r="A74" s="3" t="s">
        <v>331</v>
      </c>
      <c r="B74" s="4" t="s">
        <v>332</v>
      </c>
      <c r="C74" s="3" t="s">
        <v>333</v>
      </c>
      <c r="D74" s="4"/>
      <c r="E74" s="3" t="s">
        <v>334</v>
      </c>
      <c r="F74" s="3" t="s">
        <v>335</v>
      </c>
      <c r="G74" s="3" t="s">
        <v>235</v>
      </c>
      <c r="H74" s="3" t="b">
        <f aca="false">TRUE()</f>
        <v>1</v>
      </c>
    </row>
    <row r="75" customFormat="false" ht="13.5" hidden="false" customHeight="false" outlineLevel="0" collapsed="false">
      <c r="A75" s="3" t="s">
        <v>336</v>
      </c>
      <c r="B75" s="4" t="s">
        <v>337</v>
      </c>
      <c r="C75" s="3" t="s">
        <v>338</v>
      </c>
      <c r="D75" s="4"/>
      <c r="E75" s="3" t="s">
        <v>73</v>
      </c>
      <c r="F75" s="3" t="s">
        <v>74</v>
      </c>
      <c r="G75" s="3" t="s">
        <v>339</v>
      </c>
      <c r="H75" s="3" t="b">
        <f aca="false">TRUE()</f>
        <v>1</v>
      </c>
    </row>
    <row r="76" customFormat="false" ht="13.5" hidden="false" customHeight="false" outlineLevel="0" collapsed="false">
      <c r="A76" s="3" t="s">
        <v>340</v>
      </c>
      <c r="B76" s="4" t="s">
        <v>341</v>
      </c>
      <c r="C76" s="3" t="s">
        <v>342</v>
      </c>
      <c r="D76" s="4"/>
      <c r="E76" s="3" t="s">
        <v>73</v>
      </c>
      <c r="F76" s="3" t="s">
        <v>74</v>
      </c>
      <c r="G76" s="3" t="s">
        <v>343</v>
      </c>
      <c r="H76" s="3" t="b">
        <f aca="false">TRUE()</f>
        <v>1</v>
      </c>
    </row>
    <row r="77" customFormat="false" ht="13.5" hidden="false" customHeight="false" outlineLevel="0" collapsed="false">
      <c r="A77" s="3" t="s">
        <v>344</v>
      </c>
      <c r="B77" s="4" t="s">
        <v>345</v>
      </c>
      <c r="C77" s="3" t="s">
        <v>346</v>
      </c>
      <c r="D77" s="4"/>
      <c r="E77" s="3" t="s">
        <v>347</v>
      </c>
      <c r="F77" s="3" t="s">
        <v>24</v>
      </c>
      <c r="G77" s="3" t="s">
        <v>348</v>
      </c>
      <c r="H77" s="3" t="b">
        <f aca="false">TRUE()</f>
        <v>1</v>
      </c>
    </row>
    <row r="78" customFormat="false" ht="13.5" hidden="false" customHeight="false" outlineLevel="0" collapsed="false">
      <c r="A78" s="3" t="s">
        <v>349</v>
      </c>
      <c r="B78" s="4" t="s">
        <v>350</v>
      </c>
      <c r="C78" s="3" t="s">
        <v>351</v>
      </c>
      <c r="D78" s="4"/>
      <c r="E78" s="3" t="s">
        <v>51</v>
      </c>
      <c r="F78" s="3" t="s">
        <v>52</v>
      </c>
      <c r="G78" s="3" t="s">
        <v>235</v>
      </c>
      <c r="H78" s="3" t="b">
        <f aca="false">TRUE()</f>
        <v>1</v>
      </c>
    </row>
    <row r="79" customFormat="false" ht="13.5" hidden="false" customHeight="false" outlineLevel="0" collapsed="false">
      <c r="A79" s="3" t="s">
        <v>352</v>
      </c>
      <c r="B79" s="4" t="s">
        <v>353</v>
      </c>
      <c r="C79" s="3" t="s">
        <v>354</v>
      </c>
      <c r="D79" s="4"/>
      <c r="E79" s="3" t="s">
        <v>73</v>
      </c>
      <c r="F79" s="3" t="s">
        <v>74</v>
      </c>
      <c r="G79" s="3"/>
      <c r="H79" s="3" t="b">
        <f aca="false">TRUE()</f>
        <v>1</v>
      </c>
    </row>
    <row r="80" customFormat="false" ht="13.5" hidden="false" customHeight="false" outlineLevel="0" collapsed="false">
      <c r="A80" s="3" t="s">
        <v>355</v>
      </c>
      <c r="B80" s="4" t="s">
        <v>356</v>
      </c>
      <c r="C80" s="3" t="s">
        <v>357</v>
      </c>
      <c r="D80" s="4"/>
      <c r="E80" s="3" t="s">
        <v>73</v>
      </c>
      <c r="F80" s="3" t="s">
        <v>74</v>
      </c>
      <c r="G80" s="3" t="s">
        <v>358</v>
      </c>
      <c r="H80" s="3" t="b">
        <f aca="false">TRUE()</f>
        <v>1</v>
      </c>
    </row>
    <row r="81" customFormat="false" ht="13.5" hidden="false" customHeight="false" outlineLevel="0" collapsed="false">
      <c r="A81" s="3" t="s">
        <v>359</v>
      </c>
      <c r="B81" s="4" t="s">
        <v>360</v>
      </c>
      <c r="C81" s="3" t="s">
        <v>361</v>
      </c>
      <c r="D81" s="4"/>
      <c r="E81" s="3" t="s">
        <v>362</v>
      </c>
      <c r="F81" s="3" t="s">
        <v>94</v>
      </c>
      <c r="G81" s="3" t="s">
        <v>363</v>
      </c>
      <c r="H81" s="3" t="b">
        <f aca="false">TRUE()</f>
        <v>1</v>
      </c>
    </row>
    <row r="82" customFormat="false" ht="13.5" hidden="false" customHeight="false" outlineLevel="0" collapsed="false">
      <c r="A82" s="3" t="s">
        <v>364</v>
      </c>
      <c r="B82" s="4" t="s">
        <v>365</v>
      </c>
      <c r="C82" s="3" t="s">
        <v>366</v>
      </c>
      <c r="D82" s="4"/>
      <c r="E82" s="3" t="s">
        <v>367</v>
      </c>
      <c r="F82" s="3" t="s">
        <v>368</v>
      </c>
      <c r="G82" s="3" t="s">
        <v>369</v>
      </c>
      <c r="H82" s="3" t="b">
        <f aca="false">TRUE()</f>
        <v>1</v>
      </c>
    </row>
    <row r="83" customFormat="false" ht="13.5" hidden="false" customHeight="false" outlineLevel="0" collapsed="false">
      <c r="A83" s="3" t="s">
        <v>370</v>
      </c>
      <c r="B83" s="4" t="s">
        <v>371</v>
      </c>
      <c r="C83" s="3" t="s">
        <v>372</v>
      </c>
      <c r="D83" s="4"/>
      <c r="E83" s="3" t="s">
        <v>73</v>
      </c>
      <c r="F83" s="3" t="s">
        <v>74</v>
      </c>
      <c r="G83" s="3" t="s">
        <v>373</v>
      </c>
      <c r="H83" s="3" t="b">
        <f aca="false">TRUE()</f>
        <v>1</v>
      </c>
    </row>
    <row r="84" customFormat="false" ht="13.5" hidden="false" customHeight="false" outlineLevel="0" collapsed="false">
      <c r="A84" s="3" t="s">
        <v>374</v>
      </c>
      <c r="B84" s="4" t="s">
        <v>332</v>
      </c>
      <c r="C84" s="3" t="s">
        <v>375</v>
      </c>
      <c r="D84" s="4"/>
      <c r="E84" s="3" t="s">
        <v>376</v>
      </c>
      <c r="F84" s="3" t="s">
        <v>24</v>
      </c>
      <c r="G84" s="3" t="s">
        <v>377</v>
      </c>
      <c r="H84" s="3" t="b">
        <f aca="false">TRUE()</f>
        <v>1</v>
      </c>
    </row>
    <row r="85" customFormat="false" ht="13.5" hidden="false" customHeight="false" outlineLevel="0" collapsed="false">
      <c r="A85" s="3" t="s">
        <v>378</v>
      </c>
      <c r="B85" s="4" t="s">
        <v>379</v>
      </c>
      <c r="C85" s="3" t="s">
        <v>380</v>
      </c>
      <c r="D85" s="4"/>
      <c r="E85" s="3" t="s">
        <v>73</v>
      </c>
      <c r="F85" s="3" t="s">
        <v>74</v>
      </c>
      <c r="G85" s="3" t="s">
        <v>381</v>
      </c>
      <c r="H85" s="3" t="b">
        <f aca="false">TRUE()</f>
        <v>1</v>
      </c>
    </row>
    <row r="86" customFormat="false" ht="13.5" hidden="false" customHeight="false" outlineLevel="0" collapsed="false">
      <c r="A86" s="3" t="s">
        <v>382</v>
      </c>
      <c r="B86" s="4" t="s">
        <v>383</v>
      </c>
      <c r="C86" s="3" t="s">
        <v>384</v>
      </c>
      <c r="D86" s="4"/>
      <c r="E86" s="3" t="s">
        <v>73</v>
      </c>
      <c r="F86" s="3" t="s">
        <v>74</v>
      </c>
      <c r="G86" s="3" t="s">
        <v>385</v>
      </c>
      <c r="H86" s="3" t="b">
        <f aca="false">TRUE()</f>
        <v>1</v>
      </c>
    </row>
    <row r="87" customFormat="false" ht="13.5" hidden="false" customHeight="false" outlineLevel="0" collapsed="false">
      <c r="A87" s="3" t="s">
        <v>386</v>
      </c>
      <c r="B87" s="4" t="s">
        <v>387</v>
      </c>
      <c r="C87" s="3" t="s">
        <v>388</v>
      </c>
      <c r="D87" s="4"/>
      <c r="E87" s="3" t="s">
        <v>73</v>
      </c>
      <c r="F87" s="3" t="s">
        <v>74</v>
      </c>
      <c r="G87" s="3" t="s">
        <v>389</v>
      </c>
      <c r="H87" s="3" t="b">
        <f aca="false">TRUE()</f>
        <v>1</v>
      </c>
    </row>
    <row r="88" customFormat="false" ht="13.5" hidden="false" customHeight="false" outlineLevel="0" collapsed="false">
      <c r="A88" s="3" t="s">
        <v>390</v>
      </c>
      <c r="B88" s="4" t="s">
        <v>391</v>
      </c>
      <c r="C88" s="3" t="s">
        <v>392</v>
      </c>
      <c r="D88" s="4"/>
      <c r="E88" s="3" t="s">
        <v>393</v>
      </c>
      <c r="F88" s="3" t="s">
        <v>40</v>
      </c>
      <c r="G88" s="3" t="s">
        <v>394</v>
      </c>
      <c r="H88" s="3" t="b">
        <f aca="false">TRUE()</f>
        <v>1</v>
      </c>
    </row>
    <row r="89" customFormat="false" ht="13.5" hidden="false" customHeight="false" outlineLevel="0" collapsed="false">
      <c r="A89" s="3" t="s">
        <v>395</v>
      </c>
      <c r="B89" s="4" t="s">
        <v>396</v>
      </c>
      <c r="C89" s="3" t="s">
        <v>397</v>
      </c>
      <c r="D89" s="4"/>
      <c r="E89" s="3" t="s">
        <v>398</v>
      </c>
      <c r="F89" s="3" t="s">
        <v>399</v>
      </c>
      <c r="G89" s="4" t="s">
        <v>400</v>
      </c>
      <c r="H89" s="3" t="b">
        <f aca="false">TRUE()</f>
        <v>1</v>
      </c>
    </row>
    <row r="90" customFormat="false" ht="13.5" hidden="false" customHeight="false" outlineLevel="0" collapsed="false">
      <c r="A90" s="3" t="s">
        <v>401</v>
      </c>
      <c r="B90" s="4" t="s">
        <v>402</v>
      </c>
      <c r="C90" s="3" t="s">
        <v>403</v>
      </c>
      <c r="D90" s="4"/>
      <c r="E90" s="3" t="s">
        <v>73</v>
      </c>
      <c r="F90" s="3" t="s">
        <v>74</v>
      </c>
      <c r="G90" s="3" t="s">
        <v>404</v>
      </c>
      <c r="H90" s="3" t="b">
        <f aca="false">TRUE()</f>
        <v>1</v>
      </c>
    </row>
    <row r="91" customFormat="false" ht="13.5" hidden="false" customHeight="false" outlineLevel="0" collapsed="false">
      <c r="A91" s="3" t="s">
        <v>405</v>
      </c>
      <c r="B91" s="4" t="s">
        <v>406</v>
      </c>
      <c r="C91" s="3" t="s">
        <v>407</v>
      </c>
      <c r="D91" s="4"/>
      <c r="E91" s="3" t="s">
        <v>73</v>
      </c>
      <c r="F91" s="3" t="s">
        <v>74</v>
      </c>
      <c r="G91" s="3" t="s">
        <v>408</v>
      </c>
      <c r="H91" s="3" t="b">
        <f aca="false">TRUE()</f>
        <v>1</v>
      </c>
    </row>
    <row r="92" customFormat="false" ht="13.5" hidden="false" customHeight="false" outlineLevel="0" collapsed="false">
      <c r="A92" s="3" t="s">
        <v>409</v>
      </c>
      <c r="B92" s="4" t="s">
        <v>410</v>
      </c>
      <c r="C92" s="3" t="s">
        <v>411</v>
      </c>
      <c r="D92" s="4"/>
      <c r="E92" s="3" t="s">
        <v>73</v>
      </c>
      <c r="F92" s="3" t="s">
        <v>74</v>
      </c>
      <c r="G92" s="3" t="s">
        <v>412</v>
      </c>
      <c r="H92" s="3" t="b">
        <f aca="false">TRUE()</f>
        <v>1</v>
      </c>
    </row>
    <row r="93" customFormat="false" ht="13.5" hidden="false" customHeight="false" outlineLevel="0" collapsed="false">
      <c r="A93" s="3" t="s">
        <v>413</v>
      </c>
      <c r="B93" s="4" t="s">
        <v>414</v>
      </c>
      <c r="C93" s="3" t="s">
        <v>415</v>
      </c>
      <c r="D93" s="4"/>
      <c r="E93" s="3" t="s">
        <v>416</v>
      </c>
      <c r="F93" s="3" t="s">
        <v>40</v>
      </c>
      <c r="G93" s="3" t="s">
        <v>417</v>
      </c>
      <c r="H93" s="3" t="b">
        <f aca="false">TRUE()</f>
        <v>1</v>
      </c>
    </row>
    <row r="94" customFormat="false" ht="13.5" hidden="false" customHeight="false" outlineLevel="0" collapsed="false">
      <c r="A94" s="3" t="s">
        <v>418</v>
      </c>
      <c r="B94" s="4" t="s">
        <v>419</v>
      </c>
      <c r="C94" s="3" t="s">
        <v>420</v>
      </c>
      <c r="D94" s="4"/>
      <c r="E94" s="3" t="s">
        <v>421</v>
      </c>
      <c r="F94" s="3" t="s">
        <v>422</v>
      </c>
      <c r="G94" s="3" t="s">
        <v>423</v>
      </c>
      <c r="H94" s="3" t="b">
        <f aca="false">TRUE()</f>
        <v>1</v>
      </c>
    </row>
    <row r="95" customFormat="false" ht="13.5" hidden="false" customHeight="false" outlineLevel="0" collapsed="false">
      <c r="A95" s="3" t="s">
        <v>424</v>
      </c>
      <c r="B95" s="4" t="s">
        <v>425</v>
      </c>
      <c r="C95" s="3" t="s">
        <v>426</v>
      </c>
      <c r="D95" s="4"/>
      <c r="E95" s="3" t="s">
        <v>73</v>
      </c>
      <c r="F95" s="3" t="s">
        <v>74</v>
      </c>
      <c r="G95" s="3" t="s">
        <v>417</v>
      </c>
      <c r="H95" s="3" t="b">
        <f aca="false">TRUE()</f>
        <v>1</v>
      </c>
    </row>
    <row r="96" customFormat="false" ht="13.5" hidden="false" customHeight="false" outlineLevel="0" collapsed="false">
      <c r="A96" s="3" t="s">
        <v>427</v>
      </c>
      <c r="B96" s="4" t="s">
        <v>428</v>
      </c>
      <c r="C96" s="3" t="s">
        <v>429</v>
      </c>
      <c r="D96" s="4"/>
      <c r="E96" s="3" t="s">
        <v>430</v>
      </c>
      <c r="F96" s="3" t="s">
        <v>24</v>
      </c>
      <c r="G96" s="3" t="s">
        <v>431</v>
      </c>
      <c r="H96" s="3" t="b">
        <f aca="false">TRUE()</f>
        <v>1</v>
      </c>
    </row>
    <row r="97" customFormat="false" ht="13.5" hidden="false" customHeight="false" outlineLevel="0" collapsed="false">
      <c r="A97" s="3" t="s">
        <v>432</v>
      </c>
      <c r="B97" s="4" t="s">
        <v>433</v>
      </c>
      <c r="C97" s="3" t="s">
        <v>434</v>
      </c>
      <c r="D97" s="4"/>
      <c r="E97" s="3" t="s">
        <v>435</v>
      </c>
      <c r="F97" s="3" t="s">
        <v>40</v>
      </c>
      <c r="G97" s="3" t="s">
        <v>436</v>
      </c>
      <c r="H97" s="3" t="b">
        <f aca="false">TRUE()</f>
        <v>1</v>
      </c>
    </row>
    <row r="98" customFormat="false" ht="13.5" hidden="false" customHeight="false" outlineLevel="0" collapsed="false">
      <c r="A98" s="3" t="s">
        <v>437</v>
      </c>
      <c r="B98" s="4" t="s">
        <v>438</v>
      </c>
      <c r="C98" s="3" t="s">
        <v>439</v>
      </c>
      <c r="D98" s="4"/>
      <c r="E98" s="3" t="s">
        <v>440</v>
      </c>
      <c r="F98" s="3" t="s">
        <v>94</v>
      </c>
      <c r="G98" s="3" t="s">
        <v>441</v>
      </c>
      <c r="H98" s="3" t="b">
        <f aca="false">TRUE()</f>
        <v>1</v>
      </c>
    </row>
    <row r="99" customFormat="false" ht="13.5" hidden="false" customHeight="false" outlineLevel="0" collapsed="false">
      <c r="A99" s="3" t="s">
        <v>442</v>
      </c>
      <c r="B99" s="4" t="s">
        <v>443</v>
      </c>
      <c r="C99" s="3" t="s">
        <v>444</v>
      </c>
      <c r="D99" s="4"/>
      <c r="E99" s="3" t="s">
        <v>445</v>
      </c>
      <c r="F99" s="3" t="s">
        <v>99</v>
      </c>
      <c r="G99" s="3" t="s">
        <v>446</v>
      </c>
      <c r="H99" s="3" t="b">
        <f aca="false">TRUE()</f>
        <v>1</v>
      </c>
    </row>
    <row r="100" customFormat="false" ht="13.5" hidden="false" customHeight="false" outlineLevel="0" collapsed="false">
      <c r="A100" s="3" t="s">
        <v>447</v>
      </c>
      <c r="B100" s="4" t="s">
        <v>448</v>
      </c>
      <c r="C100" s="3" t="s">
        <v>449</v>
      </c>
      <c r="D100" s="4"/>
      <c r="E100" s="3" t="s">
        <v>73</v>
      </c>
      <c r="F100" s="3" t="s">
        <v>74</v>
      </c>
      <c r="G100" s="3"/>
      <c r="H100" s="3" t="b">
        <f aca="false">TRUE()</f>
        <v>1</v>
      </c>
    </row>
    <row r="101" customFormat="false" ht="13.5" hidden="false" customHeight="false" outlineLevel="0" collapsed="false">
      <c r="A101" s="3" t="s">
        <v>450</v>
      </c>
      <c r="B101" s="4" t="s">
        <v>451</v>
      </c>
      <c r="C101" s="3" t="s">
        <v>452</v>
      </c>
      <c r="D101" s="4"/>
      <c r="E101" s="3" t="s">
        <v>73</v>
      </c>
      <c r="F101" s="3" t="s">
        <v>74</v>
      </c>
      <c r="G101" s="3" t="s">
        <v>453</v>
      </c>
      <c r="H101" s="3" t="b">
        <f aca="false">TRUE()</f>
        <v>1</v>
      </c>
    </row>
    <row r="102" customFormat="false" ht="13.5" hidden="false" customHeight="false" outlineLevel="0" collapsed="false">
      <c r="A102" s="3" t="s">
        <v>454</v>
      </c>
      <c r="B102" s="4" t="s">
        <v>455</v>
      </c>
      <c r="C102" s="3" t="s">
        <v>456</v>
      </c>
      <c r="D102" s="4"/>
      <c r="E102" s="3" t="s">
        <v>73</v>
      </c>
      <c r="F102" s="3" t="s">
        <v>74</v>
      </c>
      <c r="G102" s="3" t="s">
        <v>457</v>
      </c>
      <c r="H102" s="3" t="b">
        <f aca="false">TRUE()</f>
        <v>1</v>
      </c>
    </row>
    <row r="103" customFormat="false" ht="13.5" hidden="false" customHeight="false" outlineLevel="0" collapsed="false">
      <c r="A103" s="3" t="s">
        <v>458</v>
      </c>
      <c r="B103" s="4" t="s">
        <v>459</v>
      </c>
      <c r="C103" s="3" t="s">
        <v>460</v>
      </c>
      <c r="D103" s="4"/>
      <c r="E103" s="3" t="s">
        <v>73</v>
      </c>
      <c r="F103" s="3" t="s">
        <v>74</v>
      </c>
      <c r="G103" s="3" t="s">
        <v>461</v>
      </c>
      <c r="H103" s="3" t="b">
        <f aca="false">TRUE()</f>
        <v>1</v>
      </c>
    </row>
    <row r="104" customFormat="false" ht="13.5" hidden="false" customHeight="false" outlineLevel="0" collapsed="false">
      <c r="A104" s="3" t="s">
        <v>462</v>
      </c>
      <c r="B104" s="4" t="s">
        <v>463</v>
      </c>
      <c r="C104" s="3" t="s">
        <v>460</v>
      </c>
      <c r="D104" s="4"/>
      <c r="E104" s="3" t="s">
        <v>73</v>
      </c>
      <c r="F104" s="3" t="s">
        <v>74</v>
      </c>
      <c r="G104" s="3" t="s">
        <v>461</v>
      </c>
      <c r="H104" s="3" t="b">
        <f aca="false">TRUE()</f>
        <v>1</v>
      </c>
    </row>
    <row r="105" customFormat="false" ht="13.5" hidden="false" customHeight="false" outlineLevel="0" collapsed="false">
      <c r="A105" s="3" t="s">
        <v>464</v>
      </c>
      <c r="B105" s="4" t="s">
        <v>465</v>
      </c>
      <c r="C105" s="3" t="s">
        <v>466</v>
      </c>
      <c r="D105" s="4"/>
      <c r="E105" s="3" t="s">
        <v>73</v>
      </c>
      <c r="F105" s="3" t="s">
        <v>74</v>
      </c>
      <c r="G105" s="3" t="s">
        <v>467</v>
      </c>
      <c r="H105" s="3" t="b">
        <f aca="false">TRUE()</f>
        <v>1</v>
      </c>
    </row>
    <row r="106" customFormat="false" ht="13.5" hidden="false" customHeight="false" outlineLevel="0" collapsed="false">
      <c r="A106" s="3" t="s">
        <v>468</v>
      </c>
      <c r="B106" s="4" t="s">
        <v>469</v>
      </c>
      <c r="C106" s="3" t="s">
        <v>470</v>
      </c>
      <c r="D106" s="4"/>
      <c r="E106" s="3" t="s">
        <v>73</v>
      </c>
      <c r="F106" s="3" t="s">
        <v>74</v>
      </c>
      <c r="G106" s="3" t="s">
        <v>471</v>
      </c>
      <c r="H106" s="3" t="b">
        <f aca="false">TRUE()</f>
        <v>1</v>
      </c>
    </row>
    <row r="107" customFormat="false" ht="13.5" hidden="false" customHeight="false" outlineLevel="0" collapsed="false">
      <c r="A107" s="3" t="s">
        <v>472</v>
      </c>
      <c r="B107" s="4" t="s">
        <v>473</v>
      </c>
      <c r="C107" s="3" t="s">
        <v>474</v>
      </c>
      <c r="D107" s="4"/>
      <c r="E107" s="3" t="s">
        <v>73</v>
      </c>
      <c r="F107" s="3" t="s">
        <v>74</v>
      </c>
      <c r="G107" s="3" t="s">
        <v>475</v>
      </c>
      <c r="H107" s="3" t="b">
        <f aca="false">TRUE()</f>
        <v>1</v>
      </c>
    </row>
    <row r="108" customFormat="false" ht="13.5" hidden="false" customHeight="false" outlineLevel="0" collapsed="false">
      <c r="A108" s="3" t="s">
        <v>476</v>
      </c>
      <c r="B108" s="4" t="s">
        <v>477</v>
      </c>
      <c r="C108" s="3" t="s">
        <v>478</v>
      </c>
      <c r="D108" s="4"/>
      <c r="E108" s="3" t="s">
        <v>479</v>
      </c>
      <c r="F108" s="3" t="s">
        <v>24</v>
      </c>
      <c r="G108" s="3" t="s">
        <v>480</v>
      </c>
      <c r="H108" s="3" t="b">
        <f aca="false">TRUE()</f>
        <v>1</v>
      </c>
    </row>
    <row r="109" customFormat="false" ht="13.5" hidden="false" customHeight="false" outlineLevel="0" collapsed="false">
      <c r="A109" s="3" t="s">
        <v>481</v>
      </c>
      <c r="B109" s="4" t="s">
        <v>482</v>
      </c>
      <c r="C109" s="3" t="s">
        <v>483</v>
      </c>
      <c r="D109" s="4"/>
      <c r="E109" s="3" t="s">
        <v>73</v>
      </c>
      <c r="F109" s="3" t="s">
        <v>74</v>
      </c>
      <c r="G109" s="3" t="s">
        <v>471</v>
      </c>
      <c r="H109" s="3" t="b">
        <f aca="false">TRUE()</f>
        <v>1</v>
      </c>
    </row>
    <row r="110" customFormat="false" ht="13.5" hidden="false" customHeight="false" outlineLevel="0" collapsed="false">
      <c r="A110" s="3" t="s">
        <v>484</v>
      </c>
      <c r="B110" s="4" t="s">
        <v>485</v>
      </c>
      <c r="C110" s="3" t="s">
        <v>486</v>
      </c>
      <c r="D110" s="4"/>
      <c r="E110" s="3" t="s">
        <v>73</v>
      </c>
      <c r="F110" s="3" t="s">
        <v>74</v>
      </c>
      <c r="G110" s="3" t="s">
        <v>471</v>
      </c>
      <c r="H110" s="3" t="b">
        <f aca="false">TRUE()</f>
        <v>1</v>
      </c>
    </row>
    <row r="111" customFormat="false" ht="13.5" hidden="false" customHeight="false" outlineLevel="0" collapsed="false">
      <c r="A111" s="3" t="s">
        <v>487</v>
      </c>
      <c r="B111" s="4" t="s">
        <v>488</v>
      </c>
      <c r="C111" s="3" t="s">
        <v>489</v>
      </c>
      <c r="D111" s="4"/>
      <c r="E111" s="3" t="s">
        <v>73</v>
      </c>
      <c r="F111" s="3" t="s">
        <v>74</v>
      </c>
      <c r="G111" s="3" t="s">
        <v>471</v>
      </c>
      <c r="H111" s="3" t="b">
        <f aca="false">TRUE()</f>
        <v>1</v>
      </c>
    </row>
    <row r="112" customFormat="false" ht="13.5" hidden="false" customHeight="false" outlineLevel="0" collapsed="false">
      <c r="A112" s="3" t="s">
        <v>490</v>
      </c>
      <c r="B112" s="4" t="s">
        <v>491</v>
      </c>
      <c r="C112" s="3" t="s">
        <v>492</v>
      </c>
      <c r="D112" s="4"/>
      <c r="E112" s="3" t="s">
        <v>493</v>
      </c>
      <c r="F112" s="3" t="s">
        <v>40</v>
      </c>
      <c r="G112" s="3" t="s">
        <v>494</v>
      </c>
      <c r="H112" s="3" t="b">
        <f aca="false">TRUE()</f>
        <v>1</v>
      </c>
    </row>
    <row r="113" customFormat="false" ht="13.5" hidden="false" customHeight="false" outlineLevel="0" collapsed="false">
      <c r="A113" s="3" t="s">
        <v>495</v>
      </c>
      <c r="B113" s="4" t="s">
        <v>496</v>
      </c>
      <c r="C113" s="3" t="s">
        <v>497</v>
      </c>
      <c r="D113" s="4"/>
      <c r="E113" s="3" t="s">
        <v>498</v>
      </c>
      <c r="F113" s="3" t="s">
        <v>499</v>
      </c>
      <c r="G113" s="3" t="s">
        <v>500</v>
      </c>
      <c r="H113" s="3" t="b">
        <f aca="false">TRUE()</f>
        <v>1</v>
      </c>
    </row>
    <row r="114" customFormat="false" ht="13.5" hidden="false" customHeight="false" outlineLevel="0" collapsed="false">
      <c r="A114" s="3" t="s">
        <v>501</v>
      </c>
      <c r="B114" s="4" t="s">
        <v>502</v>
      </c>
      <c r="C114" s="3" t="s">
        <v>503</v>
      </c>
      <c r="D114" s="4"/>
      <c r="E114" s="3" t="s">
        <v>73</v>
      </c>
      <c r="F114" s="3" t="s">
        <v>74</v>
      </c>
      <c r="G114" s="3" t="s">
        <v>504</v>
      </c>
      <c r="H114" s="3" t="b">
        <f aca="false">TRUE()</f>
        <v>1</v>
      </c>
    </row>
    <row r="115" customFormat="false" ht="13.5" hidden="false" customHeight="false" outlineLevel="0" collapsed="false">
      <c r="A115" s="3" t="s">
        <v>505</v>
      </c>
      <c r="B115" s="4" t="s">
        <v>506</v>
      </c>
      <c r="C115" s="3" t="s">
        <v>217</v>
      </c>
      <c r="D115" s="4"/>
      <c r="E115" s="3" t="s">
        <v>507</v>
      </c>
      <c r="F115" s="3" t="s">
        <v>40</v>
      </c>
      <c r="G115" s="3" t="s">
        <v>508</v>
      </c>
      <c r="H115" s="3" t="b">
        <f aca="false">TRUE()</f>
        <v>1</v>
      </c>
    </row>
    <row r="116" customFormat="false" ht="13.5" hidden="false" customHeight="false" outlineLevel="0" collapsed="false">
      <c r="A116" s="3" t="s">
        <v>509</v>
      </c>
      <c r="B116" s="4" t="s">
        <v>510</v>
      </c>
      <c r="C116" s="3" t="s">
        <v>511</v>
      </c>
      <c r="D116" s="4"/>
      <c r="E116" s="3" t="s">
        <v>73</v>
      </c>
      <c r="F116" s="3" t="s">
        <v>74</v>
      </c>
      <c r="G116" s="3" t="s">
        <v>512</v>
      </c>
      <c r="H116" s="3" t="b">
        <f aca="false">TRUE()</f>
        <v>1</v>
      </c>
    </row>
    <row r="117" customFormat="false" ht="13.5" hidden="false" customHeight="false" outlineLevel="0" collapsed="false">
      <c r="A117" s="3" t="s">
        <v>513</v>
      </c>
      <c r="B117" s="4" t="s">
        <v>514</v>
      </c>
      <c r="C117" s="3" t="s">
        <v>515</v>
      </c>
      <c r="D117" s="4"/>
      <c r="E117" s="3" t="s">
        <v>73</v>
      </c>
      <c r="F117" s="3" t="s">
        <v>74</v>
      </c>
      <c r="G117" s="3" t="s">
        <v>516</v>
      </c>
      <c r="H117" s="3" t="b">
        <f aca="false">TRUE()</f>
        <v>1</v>
      </c>
    </row>
    <row r="118" customFormat="false" ht="13.5" hidden="false" customHeight="false" outlineLevel="0" collapsed="false">
      <c r="A118" s="3" t="s">
        <v>517</v>
      </c>
      <c r="B118" s="4" t="s">
        <v>518</v>
      </c>
      <c r="C118" s="3" t="s">
        <v>519</v>
      </c>
      <c r="D118" s="4"/>
      <c r="E118" s="3" t="s">
        <v>29</v>
      </c>
      <c r="F118" s="3" t="s">
        <v>520</v>
      </c>
      <c r="G118" s="3" t="s">
        <v>521</v>
      </c>
      <c r="H118" s="3" t="b">
        <f aca="false">TRUE()</f>
        <v>1</v>
      </c>
    </row>
    <row r="119" customFormat="false" ht="13.5" hidden="false" customHeight="false" outlineLevel="0" collapsed="false">
      <c r="A119" s="3" t="s">
        <v>522</v>
      </c>
      <c r="B119" s="4" t="s">
        <v>523</v>
      </c>
      <c r="C119" s="3" t="s">
        <v>224</v>
      </c>
      <c r="D119" s="4"/>
      <c r="E119" s="3" t="s">
        <v>40</v>
      </c>
      <c r="F119" s="3" t="s">
        <v>28</v>
      </c>
      <c r="G119" s="3" t="s">
        <v>524</v>
      </c>
      <c r="H119" s="3" t="b">
        <f aca="false">TRUE()</f>
        <v>1</v>
      </c>
    </row>
    <row r="120" customFormat="false" ht="13.5" hidden="false" customHeight="false" outlineLevel="0" collapsed="false">
      <c r="A120" s="3" t="s">
        <v>525</v>
      </c>
      <c r="B120" s="4" t="s">
        <v>526</v>
      </c>
      <c r="C120" s="3" t="s">
        <v>397</v>
      </c>
      <c r="D120" s="4"/>
      <c r="E120" s="3" t="s">
        <v>51</v>
      </c>
      <c r="F120" s="3" t="s">
        <v>52</v>
      </c>
      <c r="G120" s="3" t="s">
        <v>527</v>
      </c>
      <c r="H120" s="3" t="b">
        <f aca="false">TRUE()</f>
        <v>1</v>
      </c>
    </row>
    <row r="121" customFormat="false" ht="13.5" hidden="false" customHeight="false" outlineLevel="0" collapsed="false">
      <c r="A121" s="3" t="s">
        <v>528</v>
      </c>
      <c r="B121" s="4" t="s">
        <v>529</v>
      </c>
      <c r="C121" s="3" t="s">
        <v>530</v>
      </c>
      <c r="D121" s="4"/>
      <c r="E121" s="3" t="s">
        <v>73</v>
      </c>
      <c r="F121" s="3" t="s">
        <v>74</v>
      </c>
      <c r="G121" s="3" t="s">
        <v>531</v>
      </c>
      <c r="H121" s="3" t="b">
        <f aca="false">TRUE()</f>
        <v>1</v>
      </c>
    </row>
    <row r="122" customFormat="false" ht="13.5" hidden="false" customHeight="false" outlineLevel="0" collapsed="false">
      <c r="A122" s="3" t="s">
        <v>532</v>
      </c>
      <c r="B122" s="4" t="s">
        <v>115</v>
      </c>
      <c r="C122" s="3" t="s">
        <v>533</v>
      </c>
      <c r="D122" s="4"/>
      <c r="E122" s="3" t="s">
        <v>534</v>
      </c>
      <c r="F122" s="3" t="s">
        <v>535</v>
      </c>
      <c r="G122" s="3" t="s">
        <v>536</v>
      </c>
      <c r="H122" s="3" t="b">
        <f aca="false">TRUE()</f>
        <v>1</v>
      </c>
    </row>
    <row r="123" customFormat="false" ht="13.5" hidden="false" customHeight="false" outlineLevel="0" collapsed="false">
      <c r="A123" s="3" t="s">
        <v>537</v>
      </c>
      <c r="B123" s="4" t="s">
        <v>538</v>
      </c>
      <c r="C123" s="3" t="s">
        <v>539</v>
      </c>
      <c r="D123" s="4"/>
      <c r="E123" s="3" t="s">
        <v>540</v>
      </c>
      <c r="F123" s="3" t="s">
        <v>541</v>
      </c>
      <c r="G123" s="3" t="s">
        <v>235</v>
      </c>
      <c r="H123" s="3" t="b">
        <f aca="false">TRUE()</f>
        <v>1</v>
      </c>
    </row>
    <row r="124" customFormat="false" ht="13.5" hidden="false" customHeight="false" outlineLevel="0" collapsed="false">
      <c r="A124" s="3" t="s">
        <v>542</v>
      </c>
      <c r="B124" s="4" t="s">
        <v>543</v>
      </c>
      <c r="C124" s="3" t="s">
        <v>544</v>
      </c>
      <c r="D124" s="4"/>
      <c r="E124" s="3" t="s">
        <v>73</v>
      </c>
      <c r="F124" s="3" t="s">
        <v>74</v>
      </c>
      <c r="G124" s="3" t="s">
        <v>545</v>
      </c>
      <c r="H124" s="3" t="b">
        <f aca="false">TRUE()</f>
        <v>1</v>
      </c>
    </row>
    <row r="125" customFormat="false" ht="13.5" hidden="false" customHeight="false" outlineLevel="0" collapsed="false">
      <c r="A125" s="3" t="s">
        <v>546</v>
      </c>
      <c r="B125" s="4" t="s">
        <v>547</v>
      </c>
      <c r="C125" s="3" t="s">
        <v>548</v>
      </c>
      <c r="D125" s="4"/>
      <c r="E125" s="3" t="s">
        <v>73</v>
      </c>
      <c r="F125" s="3" t="s">
        <v>74</v>
      </c>
      <c r="G125" s="3" t="s">
        <v>545</v>
      </c>
      <c r="H125" s="3" t="b">
        <f aca="false">TRUE()</f>
        <v>1</v>
      </c>
    </row>
    <row r="126" customFormat="false" ht="13.5" hidden="false" customHeight="false" outlineLevel="0" collapsed="false">
      <c r="A126" s="3" t="s">
        <v>549</v>
      </c>
      <c r="B126" s="4" t="s">
        <v>550</v>
      </c>
      <c r="C126" s="3" t="s">
        <v>551</v>
      </c>
      <c r="D126" s="4"/>
      <c r="E126" s="3" t="s">
        <v>552</v>
      </c>
      <c r="F126" s="3" t="s">
        <v>94</v>
      </c>
      <c r="G126" s="3" t="s">
        <v>553</v>
      </c>
      <c r="H126" s="3" t="b">
        <f aca="false">TRUE()</f>
        <v>1</v>
      </c>
    </row>
    <row r="127" customFormat="false" ht="13.5" hidden="false" customHeight="false" outlineLevel="0" collapsed="false">
      <c r="A127" s="3" t="s">
        <v>554</v>
      </c>
      <c r="B127" s="4" t="s">
        <v>555</v>
      </c>
      <c r="C127" s="3" t="s">
        <v>556</v>
      </c>
      <c r="D127" s="4"/>
      <c r="E127" s="3" t="s">
        <v>73</v>
      </c>
      <c r="F127" s="3" t="s">
        <v>74</v>
      </c>
      <c r="G127" s="3" t="s">
        <v>545</v>
      </c>
      <c r="H127" s="3" t="b">
        <f aca="false">TRUE()</f>
        <v>1</v>
      </c>
    </row>
    <row r="128" customFormat="false" ht="13.5" hidden="false" customHeight="false" outlineLevel="0" collapsed="false">
      <c r="A128" s="3" t="s">
        <v>557</v>
      </c>
      <c r="B128" s="4" t="s">
        <v>558</v>
      </c>
      <c r="C128" s="3" t="s">
        <v>559</v>
      </c>
      <c r="D128" s="4"/>
      <c r="E128" s="3" t="s">
        <v>73</v>
      </c>
      <c r="F128" s="3" t="s">
        <v>74</v>
      </c>
      <c r="G128" s="3" t="s">
        <v>560</v>
      </c>
      <c r="H128" s="3" t="b">
        <f aca="false">TRUE()</f>
        <v>1</v>
      </c>
    </row>
    <row r="129" customFormat="false" ht="13.5" hidden="false" customHeight="false" outlineLevel="0" collapsed="false">
      <c r="A129" s="3" t="s">
        <v>561</v>
      </c>
      <c r="B129" s="4" t="s">
        <v>562</v>
      </c>
      <c r="C129" s="3" t="s">
        <v>544</v>
      </c>
      <c r="D129" s="4"/>
      <c r="E129" s="3" t="s">
        <v>29</v>
      </c>
      <c r="F129" s="3" t="s">
        <v>520</v>
      </c>
      <c r="G129" s="3" t="s">
        <v>563</v>
      </c>
      <c r="H129" s="3" t="b">
        <f aca="false">TRUE()</f>
        <v>1</v>
      </c>
    </row>
    <row r="130" customFormat="false" ht="13.5" hidden="false" customHeight="false" outlineLevel="0" collapsed="false">
      <c r="A130" s="3" t="s">
        <v>564</v>
      </c>
      <c r="B130" s="4" t="s">
        <v>565</v>
      </c>
      <c r="C130" s="3" t="s">
        <v>566</v>
      </c>
      <c r="D130" s="4"/>
      <c r="E130" s="3" t="s">
        <v>567</v>
      </c>
      <c r="F130" s="3" t="s">
        <v>568</v>
      </c>
      <c r="G130" s="3"/>
      <c r="H130" s="3" t="b">
        <f aca="false">TRUE()</f>
        <v>1</v>
      </c>
    </row>
    <row r="131" customFormat="false" ht="13.5" hidden="false" customHeight="false" outlineLevel="0" collapsed="false">
      <c r="A131" s="3" t="s">
        <v>569</v>
      </c>
      <c r="B131" s="4" t="s">
        <v>570</v>
      </c>
      <c r="C131" s="3" t="s">
        <v>551</v>
      </c>
      <c r="D131" s="4"/>
      <c r="E131" s="3" t="s">
        <v>571</v>
      </c>
      <c r="F131" s="3" t="s">
        <v>24</v>
      </c>
      <c r="G131" s="3" t="s">
        <v>572</v>
      </c>
      <c r="H131" s="3" t="b">
        <f aca="false">TRUE()</f>
        <v>1</v>
      </c>
    </row>
    <row r="132" customFormat="false" ht="13.5" hidden="false" customHeight="false" outlineLevel="0" collapsed="false">
      <c r="A132" s="3" t="s">
        <v>573</v>
      </c>
      <c r="B132" s="4" t="s">
        <v>574</v>
      </c>
      <c r="C132" s="3" t="s">
        <v>575</v>
      </c>
      <c r="D132" s="4"/>
      <c r="E132" s="3" t="s">
        <v>73</v>
      </c>
      <c r="F132" s="3" t="s">
        <v>74</v>
      </c>
      <c r="G132" s="3" t="s">
        <v>560</v>
      </c>
      <c r="H132" s="3" t="b">
        <f aca="false">TRUE()</f>
        <v>1</v>
      </c>
    </row>
    <row r="133" customFormat="false" ht="13.5" hidden="false" customHeight="false" outlineLevel="0" collapsed="false">
      <c r="A133" s="3" t="s">
        <v>576</v>
      </c>
      <c r="B133" s="4" t="s">
        <v>577</v>
      </c>
      <c r="C133" s="3" t="s">
        <v>551</v>
      </c>
      <c r="D133" s="4"/>
      <c r="E133" s="3" t="s">
        <v>45</v>
      </c>
      <c r="F133" s="3" t="s">
        <v>94</v>
      </c>
      <c r="G133" s="3" t="s">
        <v>578</v>
      </c>
      <c r="H133" s="3" t="b">
        <f aca="false">TRUE()</f>
        <v>1</v>
      </c>
    </row>
    <row r="134" customFormat="false" ht="13.5" hidden="false" customHeight="false" outlineLevel="0" collapsed="false">
      <c r="A134" s="3" t="s">
        <v>579</v>
      </c>
      <c r="B134" s="4" t="s">
        <v>580</v>
      </c>
      <c r="C134" s="3" t="s">
        <v>581</v>
      </c>
      <c r="D134" s="4"/>
      <c r="E134" s="3" t="s">
        <v>29</v>
      </c>
      <c r="F134" s="3" t="s">
        <v>520</v>
      </c>
      <c r="G134" s="3" t="s">
        <v>582</v>
      </c>
      <c r="H134" s="3" t="b">
        <f aca="false">TRUE()</f>
        <v>1</v>
      </c>
    </row>
    <row r="135" customFormat="false" ht="13.5" hidden="false" customHeight="false" outlineLevel="0" collapsed="false">
      <c r="A135" s="3" t="s">
        <v>583</v>
      </c>
      <c r="B135" s="4" t="s">
        <v>584</v>
      </c>
      <c r="C135" s="3" t="s">
        <v>585</v>
      </c>
      <c r="D135" s="4"/>
      <c r="E135" s="3" t="s">
        <v>73</v>
      </c>
      <c r="F135" s="3" t="s">
        <v>74</v>
      </c>
      <c r="G135" s="3" t="s">
        <v>586</v>
      </c>
      <c r="H135" s="3" t="b">
        <f aca="false">TRUE()</f>
        <v>1</v>
      </c>
    </row>
    <row r="136" customFormat="false" ht="13.5" hidden="false" customHeight="false" outlineLevel="0" collapsed="false">
      <c r="A136" s="3" t="s">
        <v>587</v>
      </c>
      <c r="B136" s="4" t="s">
        <v>588</v>
      </c>
      <c r="C136" s="3" t="s">
        <v>346</v>
      </c>
      <c r="D136" s="4"/>
      <c r="E136" s="3" t="s">
        <v>68</v>
      </c>
      <c r="F136" s="3" t="s">
        <v>24</v>
      </c>
      <c r="G136" s="3" t="s">
        <v>589</v>
      </c>
      <c r="H136" s="3" t="b">
        <f aca="false">TRUE()</f>
        <v>1</v>
      </c>
    </row>
    <row r="137" customFormat="false" ht="13.5" hidden="false" customHeight="false" outlineLevel="0" collapsed="false">
      <c r="A137" s="3" t="s">
        <v>590</v>
      </c>
      <c r="B137" s="4" t="s">
        <v>591</v>
      </c>
      <c r="C137" s="3" t="s">
        <v>592</v>
      </c>
      <c r="D137" s="4"/>
      <c r="E137" s="3" t="s">
        <v>73</v>
      </c>
      <c r="F137" s="3" t="s">
        <v>74</v>
      </c>
      <c r="G137" s="3" t="s">
        <v>593</v>
      </c>
      <c r="H137" s="3" t="b">
        <f aca="false">TRUE()</f>
        <v>1</v>
      </c>
    </row>
    <row r="138" customFormat="false" ht="13.5" hidden="false" customHeight="false" outlineLevel="0" collapsed="false">
      <c r="A138" s="3" t="s">
        <v>594</v>
      </c>
      <c r="B138" s="4" t="s">
        <v>595</v>
      </c>
      <c r="C138" s="3" t="s">
        <v>596</v>
      </c>
      <c r="D138" s="4"/>
      <c r="E138" s="3" t="s">
        <v>73</v>
      </c>
      <c r="F138" s="3" t="s">
        <v>74</v>
      </c>
      <c r="G138" s="4" t="s">
        <v>597</v>
      </c>
      <c r="H138" s="3" t="b">
        <f aca="false">TRUE()</f>
        <v>1</v>
      </c>
    </row>
    <row r="139" customFormat="false" ht="13.5" hidden="false" customHeight="false" outlineLevel="0" collapsed="false">
      <c r="A139" s="3" t="s">
        <v>598</v>
      </c>
      <c r="B139" s="4" t="s">
        <v>599</v>
      </c>
      <c r="C139" s="3" t="s">
        <v>600</v>
      </c>
      <c r="D139" s="4"/>
      <c r="E139" s="3" t="s">
        <v>329</v>
      </c>
      <c r="F139" s="3" t="s">
        <v>40</v>
      </c>
      <c r="G139" s="4" t="s">
        <v>601</v>
      </c>
      <c r="H139" s="3" t="b">
        <f aca="false">TRUE()</f>
        <v>1</v>
      </c>
    </row>
    <row r="140" customFormat="false" ht="13.5" hidden="false" customHeight="false" outlineLevel="0" collapsed="false">
      <c r="A140" s="3" t="s">
        <v>602</v>
      </c>
      <c r="B140" s="4" t="s">
        <v>603</v>
      </c>
      <c r="C140" s="3" t="s">
        <v>604</v>
      </c>
      <c r="D140" s="4"/>
      <c r="E140" s="3" t="s">
        <v>51</v>
      </c>
      <c r="F140" s="3" t="s">
        <v>52</v>
      </c>
      <c r="G140" s="4" t="s">
        <v>605</v>
      </c>
      <c r="H140" s="3" t="b">
        <f aca="false">TRUE()</f>
        <v>1</v>
      </c>
    </row>
    <row r="141" customFormat="false" ht="13.5" hidden="false" customHeight="false" outlineLevel="0" collapsed="false">
      <c r="A141" s="3" t="s">
        <v>606</v>
      </c>
      <c r="B141" s="4" t="s">
        <v>607</v>
      </c>
      <c r="C141" s="3" t="s">
        <v>608</v>
      </c>
      <c r="D141" s="4"/>
      <c r="E141" s="3" t="s">
        <v>51</v>
      </c>
      <c r="F141" s="3" t="s">
        <v>52</v>
      </c>
      <c r="G141" s="4" t="s">
        <v>609</v>
      </c>
      <c r="H141" s="3" t="b">
        <f aca="false">TRUE()</f>
        <v>1</v>
      </c>
    </row>
    <row r="142" customFormat="false" ht="13.5" hidden="false" customHeight="false" outlineLevel="0" collapsed="false">
      <c r="A142" s="3" t="s">
        <v>610</v>
      </c>
      <c r="B142" s="4" t="s">
        <v>611</v>
      </c>
      <c r="C142" s="3" t="s">
        <v>612</v>
      </c>
      <c r="D142" s="4"/>
      <c r="E142" s="3" t="s">
        <v>29</v>
      </c>
      <c r="F142" s="3" t="s">
        <v>520</v>
      </c>
      <c r="G142" s="4" t="s">
        <v>235</v>
      </c>
      <c r="H142" s="3" t="b">
        <f aca="false">TRUE()</f>
        <v>1</v>
      </c>
    </row>
    <row r="143" customFormat="false" ht="13.5" hidden="false" customHeight="false" outlineLevel="0" collapsed="false">
      <c r="A143" s="3" t="s">
        <v>613</v>
      </c>
      <c r="B143" s="4" t="s">
        <v>614</v>
      </c>
      <c r="C143" s="3" t="s">
        <v>615</v>
      </c>
      <c r="D143" s="4"/>
      <c r="E143" s="3" t="s">
        <v>73</v>
      </c>
      <c r="F143" s="3" t="s">
        <v>74</v>
      </c>
      <c r="G143" s="4" t="s">
        <v>616</v>
      </c>
      <c r="H143" s="3" t="b">
        <f aca="false">TRUE()</f>
        <v>1</v>
      </c>
    </row>
    <row r="144" customFormat="false" ht="13.5" hidden="false" customHeight="false" outlineLevel="0" collapsed="false">
      <c r="A144" s="3" t="s">
        <v>617</v>
      </c>
      <c r="B144" s="4" t="s">
        <v>618</v>
      </c>
      <c r="C144" s="3" t="s">
        <v>619</v>
      </c>
      <c r="D144" s="4"/>
      <c r="E144" s="3" t="s">
        <v>73</v>
      </c>
      <c r="F144" s="3" t="s">
        <v>74</v>
      </c>
      <c r="G144" s="4" t="s">
        <v>620</v>
      </c>
      <c r="H144" s="3" t="b">
        <f aca="false">TRUE()</f>
        <v>1</v>
      </c>
    </row>
    <row r="145" customFormat="false" ht="13.5" hidden="false" customHeight="false" outlineLevel="0" collapsed="false">
      <c r="A145" s="3" t="s">
        <v>621</v>
      </c>
      <c r="B145" s="4" t="s">
        <v>622</v>
      </c>
      <c r="C145" s="3" t="s">
        <v>623</v>
      </c>
      <c r="D145" s="4"/>
      <c r="E145" s="3" t="s">
        <v>624</v>
      </c>
      <c r="F145" s="3" t="s">
        <v>625</v>
      </c>
      <c r="G145" s="4" t="s">
        <v>626</v>
      </c>
      <c r="H145" s="3" t="b">
        <f aca="false">TRUE()</f>
        <v>1</v>
      </c>
    </row>
    <row r="146" customFormat="false" ht="13.5" hidden="false" customHeight="false" outlineLevel="0" collapsed="false">
      <c r="A146" s="3" t="s">
        <v>627</v>
      </c>
      <c r="B146" s="4" t="s">
        <v>628</v>
      </c>
      <c r="C146" s="3" t="s">
        <v>384</v>
      </c>
      <c r="D146" s="4"/>
      <c r="E146" s="3" t="s">
        <v>493</v>
      </c>
      <c r="F146" s="3" t="s">
        <v>629</v>
      </c>
      <c r="G146" s="4" t="s">
        <v>630</v>
      </c>
      <c r="H146" s="3" t="b">
        <f aca="false">TRUE()</f>
        <v>1</v>
      </c>
    </row>
    <row r="147" customFormat="false" ht="13.5" hidden="false" customHeight="false" outlineLevel="0" collapsed="false">
      <c r="A147" s="3" t="s">
        <v>631</v>
      </c>
      <c r="B147" s="4" t="s">
        <v>632</v>
      </c>
      <c r="C147" s="3" t="s">
        <v>633</v>
      </c>
      <c r="D147" s="4"/>
      <c r="E147" s="3" t="s">
        <v>93</v>
      </c>
      <c r="F147" s="3" t="s">
        <v>94</v>
      </c>
      <c r="G147" s="4" t="s">
        <v>634</v>
      </c>
      <c r="H147" s="3" t="b">
        <f aca="false">TRUE()</f>
        <v>1</v>
      </c>
    </row>
    <row r="148" customFormat="false" ht="13.5" hidden="false" customHeight="false" outlineLevel="0" collapsed="false">
      <c r="A148" s="3" t="s">
        <v>635</v>
      </c>
      <c r="B148" s="4" t="s">
        <v>636</v>
      </c>
      <c r="C148" s="3" t="s">
        <v>637</v>
      </c>
      <c r="D148" s="4"/>
      <c r="E148" s="3" t="s">
        <v>73</v>
      </c>
      <c r="F148" s="3" t="s">
        <v>74</v>
      </c>
      <c r="G148" s="4" t="s">
        <v>638</v>
      </c>
      <c r="H148" s="3" t="b">
        <f aca="false">TRUE()</f>
        <v>1</v>
      </c>
    </row>
    <row r="149" customFormat="false" ht="13.5" hidden="false" customHeight="false" outlineLevel="0" collapsed="false">
      <c r="A149" s="3" t="s">
        <v>639</v>
      </c>
      <c r="B149" s="4" t="s">
        <v>640</v>
      </c>
      <c r="C149" s="3" t="s">
        <v>641</v>
      </c>
      <c r="D149" s="4"/>
      <c r="E149" s="3" t="s">
        <v>642</v>
      </c>
      <c r="F149" s="3" t="s">
        <v>643</v>
      </c>
      <c r="G149" s="4" t="s">
        <v>644</v>
      </c>
      <c r="H149" s="3" t="b">
        <f aca="false">TRUE()</f>
        <v>1</v>
      </c>
    </row>
    <row r="150" customFormat="false" ht="13.5" hidden="false" customHeight="false" outlineLevel="0" collapsed="false">
      <c r="A150" s="3" t="s">
        <v>645</v>
      </c>
      <c r="B150" s="4" t="s">
        <v>646</v>
      </c>
      <c r="C150" s="3" t="s">
        <v>647</v>
      </c>
      <c r="D150" s="4"/>
      <c r="E150" s="3" t="s">
        <v>17</v>
      </c>
      <c r="F150" s="3" t="s">
        <v>18</v>
      </c>
      <c r="G150" s="4" t="s">
        <v>648</v>
      </c>
      <c r="H150" s="3" t="b">
        <f aca="false">TRUE()</f>
        <v>1</v>
      </c>
    </row>
    <row r="151" customFormat="false" ht="13.5" hidden="false" customHeight="false" outlineLevel="0" collapsed="false">
      <c r="A151" s="3" t="s">
        <v>649</v>
      </c>
      <c r="B151" s="4" t="s">
        <v>650</v>
      </c>
      <c r="C151" s="3" t="s">
        <v>651</v>
      </c>
      <c r="D151" s="4"/>
      <c r="E151" s="3" t="s">
        <v>376</v>
      </c>
      <c r="F151" s="3" t="s">
        <v>24</v>
      </c>
      <c r="G151" s="4" t="s">
        <v>652</v>
      </c>
      <c r="H151" s="3" t="b">
        <f aca="false">TRUE()</f>
        <v>1</v>
      </c>
    </row>
    <row r="152" customFormat="false" ht="13.5" hidden="false" customHeight="false" outlineLevel="0" collapsed="false">
      <c r="A152" s="3" t="s">
        <v>653</v>
      </c>
      <c r="B152" s="4" t="s">
        <v>654</v>
      </c>
      <c r="C152" s="3" t="s">
        <v>655</v>
      </c>
      <c r="D152" s="4"/>
      <c r="E152" s="3" t="s">
        <v>656</v>
      </c>
      <c r="F152" s="3" t="s">
        <v>24</v>
      </c>
      <c r="G152" s="4" t="s">
        <v>657</v>
      </c>
      <c r="H152" s="3" t="b">
        <f aca="false">TRUE()</f>
        <v>1</v>
      </c>
    </row>
    <row r="153" customFormat="false" ht="13.5" hidden="false" customHeight="false" outlineLevel="0" collapsed="false">
      <c r="A153" s="3" t="s">
        <v>658</v>
      </c>
      <c r="B153" s="4" t="s">
        <v>659</v>
      </c>
      <c r="C153" s="3" t="s">
        <v>655</v>
      </c>
      <c r="D153" s="4"/>
      <c r="E153" s="3" t="s">
        <v>660</v>
      </c>
      <c r="F153" s="3" t="s">
        <v>94</v>
      </c>
      <c r="G153" s="4" t="s">
        <v>661</v>
      </c>
      <c r="H153" s="3" t="b">
        <f aca="false">TRUE()</f>
        <v>1</v>
      </c>
    </row>
    <row r="154" customFormat="false" ht="13.5" hidden="false" customHeight="false" outlineLevel="0" collapsed="false">
      <c r="A154" s="3" t="s">
        <v>662</v>
      </c>
      <c r="B154" s="4" t="s">
        <v>663</v>
      </c>
      <c r="C154" s="3" t="s">
        <v>664</v>
      </c>
      <c r="D154" s="4"/>
      <c r="E154" s="3" t="s">
        <v>665</v>
      </c>
      <c r="F154" s="3" t="s">
        <v>24</v>
      </c>
      <c r="G154" s="4" t="s">
        <v>666</v>
      </c>
      <c r="H154" s="3" t="b">
        <f aca="false">TRUE()</f>
        <v>1</v>
      </c>
    </row>
    <row r="155" customFormat="false" ht="13.5" hidden="false" customHeight="false" outlineLevel="0" collapsed="false">
      <c r="A155" s="3" t="s">
        <v>667</v>
      </c>
      <c r="B155" s="4" t="s">
        <v>668</v>
      </c>
      <c r="C155" s="3" t="s">
        <v>669</v>
      </c>
      <c r="D155" s="4"/>
      <c r="E155" s="3" t="s">
        <v>51</v>
      </c>
      <c r="F155" s="3" t="s">
        <v>52</v>
      </c>
      <c r="G155" s="4" t="s">
        <v>670</v>
      </c>
      <c r="H155" s="3" t="b">
        <f aca="false">TRUE()</f>
        <v>1</v>
      </c>
    </row>
    <row r="156" customFormat="false" ht="13.5" hidden="false" customHeight="false" outlineLevel="0" collapsed="false">
      <c r="A156" s="3" t="s">
        <v>671</v>
      </c>
      <c r="B156" s="4" t="s">
        <v>672</v>
      </c>
      <c r="C156" s="3" t="s">
        <v>673</v>
      </c>
      <c r="D156" s="4"/>
      <c r="E156" s="3" t="s">
        <v>674</v>
      </c>
      <c r="F156" s="3" t="s">
        <v>40</v>
      </c>
      <c r="G156" s="4" t="s">
        <v>675</v>
      </c>
      <c r="H156" s="3" t="b">
        <f aca="false">TRUE()</f>
        <v>1</v>
      </c>
    </row>
    <row r="157" customFormat="false" ht="13.5" hidden="false" customHeight="false" outlineLevel="0" collapsed="false">
      <c r="A157" s="3" t="s">
        <v>676</v>
      </c>
      <c r="B157" s="4" t="s">
        <v>677</v>
      </c>
      <c r="C157" s="3" t="s">
        <v>678</v>
      </c>
      <c r="D157" s="4"/>
      <c r="E157" s="3" t="s">
        <v>29</v>
      </c>
      <c r="F157" s="3" t="s">
        <v>520</v>
      </c>
      <c r="G157" s="4" t="s">
        <v>679</v>
      </c>
      <c r="H157" s="3" t="b">
        <f aca="false">TRUE()</f>
        <v>1</v>
      </c>
    </row>
    <row r="158" customFormat="false" ht="13.5" hidden="false" customHeight="false" outlineLevel="0" collapsed="false">
      <c r="A158" s="3" t="s">
        <v>680</v>
      </c>
      <c r="B158" s="4" t="s">
        <v>681</v>
      </c>
      <c r="C158" s="3" t="s">
        <v>682</v>
      </c>
      <c r="D158" s="4"/>
      <c r="E158" s="3" t="s">
        <v>683</v>
      </c>
      <c r="F158" s="3" t="s">
        <v>684</v>
      </c>
      <c r="G158" s="4" t="s">
        <v>685</v>
      </c>
      <c r="H158" s="3" t="b">
        <f aca="false">TRUE()</f>
        <v>1</v>
      </c>
    </row>
    <row r="159" customFormat="false" ht="13.5" hidden="false" customHeight="false" outlineLevel="0" collapsed="false">
      <c r="A159" s="3" t="s">
        <v>686</v>
      </c>
      <c r="B159" s="4" t="s">
        <v>687</v>
      </c>
      <c r="C159" s="3" t="s">
        <v>688</v>
      </c>
      <c r="D159" s="4"/>
      <c r="E159" s="3" t="s">
        <v>689</v>
      </c>
      <c r="F159" s="3" t="s">
        <v>24</v>
      </c>
      <c r="G159" s="4" t="s">
        <v>690</v>
      </c>
      <c r="H159" s="3" t="b">
        <f aca="false">TRUE()</f>
        <v>1</v>
      </c>
    </row>
    <row r="160" customFormat="false" ht="13.5" hidden="false" customHeight="false" outlineLevel="0" collapsed="false">
      <c r="A160" s="3" t="s">
        <v>691</v>
      </c>
      <c r="B160" s="4" t="s">
        <v>692</v>
      </c>
      <c r="C160" s="3" t="s">
        <v>693</v>
      </c>
      <c r="D160" s="4"/>
      <c r="E160" s="3" t="s">
        <v>694</v>
      </c>
      <c r="F160" s="3" t="s">
        <v>94</v>
      </c>
      <c r="G160" s="4" t="s">
        <v>695</v>
      </c>
      <c r="H160" s="3" t="b">
        <f aca="false">TRUE()</f>
        <v>1</v>
      </c>
    </row>
    <row r="161" customFormat="false" ht="13.5" hidden="false" customHeight="false" outlineLevel="0" collapsed="false">
      <c r="A161" s="3" t="s">
        <v>696</v>
      </c>
      <c r="B161" s="4" t="s">
        <v>697</v>
      </c>
      <c r="C161" s="3" t="s">
        <v>698</v>
      </c>
      <c r="D161" s="4"/>
      <c r="E161" s="3" t="s">
        <v>624</v>
      </c>
      <c r="F161" s="3" t="s">
        <v>625</v>
      </c>
      <c r="G161" s="4" t="s">
        <v>699</v>
      </c>
      <c r="H161" s="3" t="b">
        <f aca="false">TRUE()</f>
        <v>1</v>
      </c>
    </row>
    <row r="162" customFormat="false" ht="13.5" hidden="false" customHeight="false" outlineLevel="0" collapsed="false">
      <c r="A162" s="3" t="s">
        <v>700</v>
      </c>
      <c r="B162" s="4" t="s">
        <v>701</v>
      </c>
      <c r="C162" s="3" t="s">
        <v>702</v>
      </c>
      <c r="D162" s="4"/>
      <c r="E162" s="3" t="s">
        <v>73</v>
      </c>
      <c r="F162" s="3" t="s">
        <v>74</v>
      </c>
      <c r="G162" s="4"/>
      <c r="H162" s="3" t="b">
        <f aca="false">TRUE()</f>
        <v>1</v>
      </c>
    </row>
    <row r="163" customFormat="false" ht="13.5" hidden="false" customHeight="false" outlineLevel="0" collapsed="false">
      <c r="A163" s="3" t="s">
        <v>703</v>
      </c>
      <c r="B163" s="4" t="s">
        <v>704</v>
      </c>
      <c r="C163" s="3" t="s">
        <v>705</v>
      </c>
      <c r="D163" s="4"/>
      <c r="E163" s="3" t="s">
        <v>73</v>
      </c>
      <c r="F163" s="3" t="s">
        <v>74</v>
      </c>
      <c r="G163" s="4" t="s">
        <v>706</v>
      </c>
      <c r="H163" s="3" t="b">
        <f aca="false">TRUE()</f>
        <v>1</v>
      </c>
    </row>
    <row r="164" customFormat="false" ht="13.5" hidden="false" customHeight="false" outlineLevel="0" collapsed="false">
      <c r="A164" s="3" t="s">
        <v>707</v>
      </c>
      <c r="B164" s="4" t="s">
        <v>708</v>
      </c>
      <c r="C164" s="3" t="s">
        <v>709</v>
      </c>
      <c r="D164" s="4"/>
      <c r="E164" s="3" t="s">
        <v>73</v>
      </c>
      <c r="F164" s="3" t="s">
        <v>74</v>
      </c>
      <c r="G164" s="4" t="s">
        <v>710</v>
      </c>
      <c r="H164" s="3" t="b">
        <f aca="false">TRUE()</f>
        <v>1</v>
      </c>
    </row>
    <row r="165" customFormat="false" ht="13.5" hidden="false" customHeight="false" outlineLevel="0" collapsed="false">
      <c r="A165" s="3" t="s">
        <v>711</v>
      </c>
      <c r="B165" s="4" t="s">
        <v>712</v>
      </c>
      <c r="C165" s="3" t="s">
        <v>713</v>
      </c>
      <c r="D165" s="4"/>
      <c r="E165" s="3" t="s">
        <v>714</v>
      </c>
      <c r="F165" s="3" t="s">
        <v>715</v>
      </c>
      <c r="G165" s="4" t="s">
        <v>716</v>
      </c>
      <c r="H165" s="3" t="b">
        <f aca="false">TRUE()</f>
        <v>1</v>
      </c>
    </row>
    <row r="166" customFormat="false" ht="13.5" hidden="false" customHeight="false" outlineLevel="0" collapsed="false">
      <c r="A166" s="3" t="s">
        <v>717</v>
      </c>
      <c r="B166" s="4" t="s">
        <v>718</v>
      </c>
      <c r="C166" s="3" t="s">
        <v>397</v>
      </c>
      <c r="D166" s="4"/>
      <c r="E166" s="3" t="s">
        <v>51</v>
      </c>
      <c r="F166" s="3" t="s">
        <v>52</v>
      </c>
      <c r="G166" s="4" t="s">
        <v>719</v>
      </c>
      <c r="H166" s="3" t="b">
        <f aca="false">TRUE()</f>
        <v>1</v>
      </c>
    </row>
    <row r="167" customFormat="false" ht="13.5" hidden="false" customHeight="false" outlineLevel="0" collapsed="false">
      <c r="A167" s="3" t="s">
        <v>720</v>
      </c>
      <c r="B167" s="4" t="s">
        <v>721</v>
      </c>
      <c r="C167" s="3" t="s">
        <v>722</v>
      </c>
      <c r="D167" s="4"/>
      <c r="E167" s="3" t="s">
        <v>723</v>
      </c>
      <c r="F167" s="3" t="s">
        <v>724</v>
      </c>
      <c r="G167" s="4" t="s">
        <v>725</v>
      </c>
      <c r="H167" s="3" t="b">
        <f aca="false">TRUE()</f>
        <v>1</v>
      </c>
    </row>
    <row r="168" customFormat="false" ht="13.5" hidden="false" customHeight="false" outlineLevel="0" collapsed="false">
      <c r="A168" s="3" t="s">
        <v>726</v>
      </c>
      <c r="B168" s="4" t="s">
        <v>727</v>
      </c>
      <c r="C168" s="3" t="s">
        <v>728</v>
      </c>
      <c r="D168" s="4"/>
      <c r="E168" s="3" t="s">
        <v>73</v>
      </c>
      <c r="F168" s="3" t="s">
        <v>74</v>
      </c>
      <c r="G168" s="4" t="s">
        <v>729</v>
      </c>
      <c r="H168" s="3" t="b">
        <f aca="false">TRUE()</f>
        <v>1</v>
      </c>
    </row>
    <row r="169" customFormat="false" ht="13.5" hidden="false" customHeight="false" outlineLevel="0" collapsed="false">
      <c r="A169" s="3" t="s">
        <v>730</v>
      </c>
      <c r="B169" s="4" t="s">
        <v>438</v>
      </c>
      <c r="C169" s="3" t="s">
        <v>439</v>
      </c>
      <c r="D169" s="4"/>
      <c r="E169" s="3" t="s">
        <v>73</v>
      </c>
      <c r="F169" s="3" t="s">
        <v>74</v>
      </c>
      <c r="G169" s="4" t="s">
        <v>731</v>
      </c>
      <c r="H169" s="3" t="b">
        <f aca="false">TRUE()</f>
        <v>1</v>
      </c>
    </row>
    <row r="170" customFormat="false" ht="13.5" hidden="false" customHeight="false" outlineLevel="0" collapsed="false">
      <c r="A170" s="3" t="s">
        <v>732</v>
      </c>
      <c r="B170" s="4" t="s">
        <v>733</v>
      </c>
      <c r="C170" s="3" t="s">
        <v>734</v>
      </c>
      <c r="D170" s="4"/>
      <c r="E170" s="3" t="s">
        <v>73</v>
      </c>
      <c r="F170" s="3" t="s">
        <v>74</v>
      </c>
      <c r="G170" s="4" t="s">
        <v>735</v>
      </c>
      <c r="H170" s="3" t="b">
        <f aca="false">TRUE()</f>
        <v>1</v>
      </c>
    </row>
    <row r="171" customFormat="false" ht="13.5" hidden="false" customHeight="false" outlineLevel="0" collapsed="false">
      <c r="A171" s="3" t="s">
        <v>736</v>
      </c>
      <c r="B171" s="4" t="s">
        <v>737</v>
      </c>
      <c r="C171" s="3" t="s">
        <v>738</v>
      </c>
      <c r="D171" s="4"/>
      <c r="E171" s="3" t="s">
        <v>739</v>
      </c>
      <c r="F171" s="3" t="s">
        <v>40</v>
      </c>
      <c r="G171" s="4" t="s">
        <v>740</v>
      </c>
      <c r="H171" s="3" t="b">
        <f aca="false">TRUE()</f>
        <v>1</v>
      </c>
    </row>
    <row r="172" customFormat="false" ht="13.5" hidden="false" customHeight="false" outlineLevel="0" collapsed="false">
      <c r="A172" s="3" t="s">
        <v>741</v>
      </c>
      <c r="B172" s="4" t="s">
        <v>742</v>
      </c>
      <c r="C172" s="3" t="s">
        <v>743</v>
      </c>
      <c r="D172" s="4"/>
      <c r="E172" s="3" t="s">
        <v>744</v>
      </c>
      <c r="F172" s="3" t="s">
        <v>24</v>
      </c>
      <c r="G172" s="4" t="s">
        <v>745</v>
      </c>
      <c r="H172" s="3" t="b">
        <f aca="false">TRUE()</f>
        <v>1</v>
      </c>
    </row>
    <row r="173" customFormat="false" ht="13.5" hidden="false" customHeight="false" outlineLevel="0" collapsed="false">
      <c r="A173" s="3" t="s">
        <v>746</v>
      </c>
      <c r="B173" s="4" t="s">
        <v>747</v>
      </c>
      <c r="C173" s="3"/>
      <c r="D173" s="4"/>
      <c r="E173" s="3" t="s">
        <v>748</v>
      </c>
      <c r="F173" s="3" t="s">
        <v>11</v>
      </c>
      <c r="G173" s="4" t="s">
        <v>749</v>
      </c>
      <c r="H173" s="3" t="b">
        <f aca="false">TRUE()</f>
        <v>1</v>
      </c>
    </row>
    <row r="174" customFormat="false" ht="13.5" hidden="false" customHeight="false" outlineLevel="0" collapsed="false">
      <c r="A174" s="3" t="s">
        <v>750</v>
      </c>
      <c r="B174" s="4" t="s">
        <v>751</v>
      </c>
      <c r="C174" s="3" t="s">
        <v>752</v>
      </c>
      <c r="D174" s="4"/>
      <c r="E174" s="3" t="s">
        <v>753</v>
      </c>
      <c r="F174" s="3" t="s">
        <v>754</v>
      </c>
      <c r="G174" s="4" t="s">
        <v>755</v>
      </c>
      <c r="H174" s="3" t="b">
        <f aca="false">TRUE()</f>
        <v>1</v>
      </c>
    </row>
    <row r="175" customFormat="false" ht="13.5" hidden="false" customHeight="false" outlineLevel="0" collapsed="false">
      <c r="A175" s="3" t="s">
        <v>756</v>
      </c>
      <c r="B175" s="4" t="s">
        <v>757</v>
      </c>
      <c r="C175" s="3" t="s">
        <v>758</v>
      </c>
      <c r="D175" s="4"/>
      <c r="E175" s="3" t="s">
        <v>759</v>
      </c>
      <c r="F175" s="3" t="s">
        <v>94</v>
      </c>
      <c r="G175" s="4" t="s">
        <v>760</v>
      </c>
      <c r="H175" s="3" t="b">
        <f aca="false">TRUE()</f>
        <v>1</v>
      </c>
    </row>
    <row r="176" customFormat="false" ht="13.5" hidden="false" customHeight="false" outlineLevel="0" collapsed="false">
      <c r="A176" s="3" t="s">
        <v>761</v>
      </c>
      <c r="B176" s="4" t="s">
        <v>762</v>
      </c>
      <c r="C176" s="3" t="s">
        <v>763</v>
      </c>
      <c r="D176" s="4"/>
      <c r="E176" s="3" t="s">
        <v>73</v>
      </c>
      <c r="F176" s="3" t="s">
        <v>74</v>
      </c>
      <c r="G176" s="4" t="s">
        <v>764</v>
      </c>
      <c r="H176" s="3" t="b">
        <f aca="false">TRUE()</f>
        <v>1</v>
      </c>
    </row>
    <row r="177" customFormat="false" ht="13.5" hidden="false" customHeight="false" outlineLevel="0" collapsed="false">
      <c r="A177" s="3" t="s">
        <v>765</v>
      </c>
      <c r="B177" s="4" t="s">
        <v>21</v>
      </c>
      <c r="C177" s="3" t="s">
        <v>766</v>
      </c>
      <c r="D177" s="4"/>
      <c r="E177" s="3" t="s">
        <v>767</v>
      </c>
      <c r="F177" s="3" t="s">
        <v>768</v>
      </c>
      <c r="G177" s="4" t="s">
        <v>769</v>
      </c>
      <c r="H177" s="3" t="b">
        <f aca="false">TRUE()</f>
        <v>1</v>
      </c>
    </row>
    <row r="178" customFormat="false" ht="13.5" hidden="false" customHeight="false" outlineLevel="0" collapsed="false">
      <c r="A178" s="3" t="s">
        <v>770</v>
      </c>
      <c r="B178" s="4" t="s">
        <v>771</v>
      </c>
      <c r="C178" s="3" t="s">
        <v>772</v>
      </c>
      <c r="D178" s="4"/>
      <c r="E178" s="3" t="s">
        <v>73</v>
      </c>
      <c r="F178" s="3" t="s">
        <v>74</v>
      </c>
      <c r="G178" s="4" t="s">
        <v>773</v>
      </c>
      <c r="H178" s="3" t="b">
        <f aca="false">TRUE()</f>
        <v>1</v>
      </c>
    </row>
    <row r="179" customFormat="false" ht="13.5" hidden="false" customHeight="false" outlineLevel="0" collapsed="false">
      <c r="A179" s="3" t="s">
        <v>774</v>
      </c>
      <c r="B179" s="4" t="s">
        <v>775</v>
      </c>
      <c r="C179" s="3" t="s">
        <v>776</v>
      </c>
      <c r="D179" s="4"/>
      <c r="E179" s="3" t="s">
        <v>777</v>
      </c>
      <c r="F179" s="3" t="s">
        <v>778</v>
      </c>
      <c r="G179" s="4" t="s">
        <v>779</v>
      </c>
      <c r="H179" s="3" t="b">
        <f aca="false">TRUE()</f>
        <v>1</v>
      </c>
    </row>
    <row r="180" customFormat="false" ht="13.5" hidden="false" customHeight="false" outlineLevel="0" collapsed="false">
      <c r="A180" s="3" t="s">
        <v>780</v>
      </c>
      <c r="B180" s="4" t="s">
        <v>781</v>
      </c>
      <c r="C180" s="3" t="s">
        <v>782</v>
      </c>
      <c r="D180" s="4"/>
      <c r="E180" s="3" t="s">
        <v>73</v>
      </c>
      <c r="F180" s="3" t="s">
        <v>74</v>
      </c>
      <c r="G180" s="4" t="s">
        <v>783</v>
      </c>
      <c r="H180" s="3" t="b">
        <f aca="false">TRUE()</f>
        <v>1</v>
      </c>
    </row>
    <row r="181" customFormat="false" ht="13.5" hidden="false" customHeight="false" outlineLevel="0" collapsed="false">
      <c r="A181" s="3" t="s">
        <v>784</v>
      </c>
      <c r="B181" s="4" t="s">
        <v>785</v>
      </c>
      <c r="C181" s="3" t="s">
        <v>786</v>
      </c>
      <c r="D181" s="4"/>
      <c r="E181" s="3" t="s">
        <v>787</v>
      </c>
      <c r="F181" s="3" t="s">
        <v>788</v>
      </c>
      <c r="G181" s="4" t="s">
        <v>789</v>
      </c>
      <c r="H181" s="3" t="b">
        <f aca="false">TRUE()</f>
        <v>1</v>
      </c>
    </row>
    <row r="182" customFormat="false" ht="13.5" hidden="false" customHeight="false" outlineLevel="0" collapsed="false">
      <c r="A182" s="3" t="s">
        <v>790</v>
      </c>
      <c r="B182" s="4" t="s">
        <v>791</v>
      </c>
      <c r="C182" s="3" t="s">
        <v>792</v>
      </c>
      <c r="D182" s="4"/>
      <c r="E182" s="3" t="s">
        <v>29</v>
      </c>
      <c r="F182" s="3" t="s">
        <v>520</v>
      </c>
      <c r="G182" s="4" t="s">
        <v>793</v>
      </c>
      <c r="H182" s="3" t="b">
        <f aca="false">TRUE()</f>
        <v>1</v>
      </c>
    </row>
    <row r="183" customFormat="false" ht="13.5" hidden="false" customHeight="false" outlineLevel="0" collapsed="false">
      <c r="A183" s="3" t="s">
        <v>794</v>
      </c>
      <c r="B183" s="4" t="s">
        <v>795</v>
      </c>
      <c r="C183" s="3" t="s">
        <v>796</v>
      </c>
      <c r="D183" s="4"/>
      <c r="E183" s="3" t="s">
        <v>797</v>
      </c>
      <c r="F183" s="3" t="s">
        <v>40</v>
      </c>
      <c r="G183" s="4" t="s">
        <v>798</v>
      </c>
      <c r="H183" s="3" t="b">
        <f aca="false">TRUE()</f>
        <v>1</v>
      </c>
    </row>
    <row r="184" customFormat="false" ht="13.5" hidden="false" customHeight="false" outlineLevel="0" collapsed="false">
      <c r="A184" s="3" t="s">
        <v>799</v>
      </c>
      <c r="B184" s="4" t="s">
        <v>800</v>
      </c>
      <c r="C184" s="3" t="s">
        <v>801</v>
      </c>
      <c r="D184" s="4"/>
      <c r="E184" s="3" t="s">
        <v>802</v>
      </c>
      <c r="F184" s="3" t="s">
        <v>803</v>
      </c>
      <c r="G184" s="4" t="s">
        <v>804</v>
      </c>
      <c r="H184" s="3" t="b">
        <f aca="false">TRUE()</f>
        <v>1</v>
      </c>
    </row>
    <row r="185" customFormat="false" ht="13.5" hidden="false" customHeight="false" outlineLevel="0" collapsed="false">
      <c r="A185" s="3" t="s">
        <v>805</v>
      </c>
      <c r="B185" s="4" t="s">
        <v>806</v>
      </c>
      <c r="C185" s="3" t="s">
        <v>807</v>
      </c>
      <c r="D185" s="4"/>
      <c r="E185" s="3" t="s">
        <v>808</v>
      </c>
      <c r="F185" s="3" t="s">
        <v>809</v>
      </c>
      <c r="G185" s="4" t="s">
        <v>810</v>
      </c>
      <c r="H185" s="3" t="b">
        <f aca="false">TRUE()</f>
        <v>1</v>
      </c>
    </row>
    <row r="186" customFormat="false" ht="13.5" hidden="false" customHeight="false" outlineLevel="0" collapsed="false">
      <c r="A186" s="3" t="s">
        <v>811</v>
      </c>
      <c r="B186" s="4" t="s">
        <v>812</v>
      </c>
      <c r="C186" s="3" t="s">
        <v>813</v>
      </c>
      <c r="D186" s="4"/>
      <c r="E186" s="3" t="s">
        <v>814</v>
      </c>
      <c r="F186" s="3" t="s">
        <v>815</v>
      </c>
      <c r="G186" s="4" t="s">
        <v>816</v>
      </c>
      <c r="H186" s="3" t="b">
        <f aca="false">TRUE()</f>
        <v>1</v>
      </c>
    </row>
    <row r="187" customFormat="false" ht="13.5" hidden="false" customHeight="false" outlineLevel="0" collapsed="false">
      <c r="A187" s="3" t="s">
        <v>817</v>
      </c>
      <c r="B187" s="4" t="s">
        <v>818</v>
      </c>
      <c r="C187" s="3" t="s">
        <v>819</v>
      </c>
      <c r="D187" s="4"/>
      <c r="E187" s="3" t="s">
        <v>820</v>
      </c>
      <c r="F187" s="3" t="s">
        <v>821</v>
      </c>
      <c r="G187" s="4" t="s">
        <v>822</v>
      </c>
      <c r="H187" s="3" t="b">
        <f aca="false">TRUE()</f>
        <v>1</v>
      </c>
    </row>
    <row r="188" customFormat="false" ht="13.5" hidden="false" customHeight="false" outlineLevel="0" collapsed="false">
      <c r="A188" s="3" t="s">
        <v>823</v>
      </c>
      <c r="B188" s="4" t="s">
        <v>824</v>
      </c>
      <c r="C188" s="3" t="s">
        <v>825</v>
      </c>
      <c r="D188" s="4"/>
      <c r="E188" s="3" t="s">
        <v>826</v>
      </c>
      <c r="F188" s="3" t="s">
        <v>827</v>
      </c>
      <c r="G188" s="4" t="s">
        <v>828</v>
      </c>
      <c r="H188" s="3" t="b">
        <f aca="false">TRUE()</f>
        <v>1</v>
      </c>
    </row>
    <row r="189" customFormat="false" ht="13.5" hidden="false" customHeight="false" outlineLevel="0" collapsed="false">
      <c r="A189" s="3" t="s">
        <v>829</v>
      </c>
      <c r="B189" s="4" t="s">
        <v>830</v>
      </c>
      <c r="C189" s="3" t="s">
        <v>831</v>
      </c>
      <c r="D189" s="4"/>
      <c r="E189" s="3" t="s">
        <v>832</v>
      </c>
      <c r="F189" s="3" t="s">
        <v>833</v>
      </c>
      <c r="G189" s="4" t="s">
        <v>834</v>
      </c>
      <c r="H189" s="3" t="b">
        <f aca="false">TRUE()</f>
        <v>1</v>
      </c>
    </row>
    <row r="190" customFormat="false" ht="13.5" hidden="false" customHeight="false" outlineLevel="0" collapsed="false">
      <c r="A190" s="3" t="s">
        <v>835</v>
      </c>
      <c r="B190" s="4" t="s">
        <v>836</v>
      </c>
      <c r="C190" s="3" t="s">
        <v>837</v>
      </c>
      <c r="D190" s="4"/>
      <c r="E190" s="3" t="s">
        <v>73</v>
      </c>
      <c r="F190" s="3" t="s">
        <v>74</v>
      </c>
      <c r="G190" s="4" t="s">
        <v>838</v>
      </c>
      <c r="H190" s="3" t="b">
        <f aca="false">TRUE()</f>
        <v>1</v>
      </c>
    </row>
    <row r="191" customFormat="false" ht="13.5" hidden="false" customHeight="false" outlineLevel="0" collapsed="false">
      <c r="A191" s="3" t="s">
        <v>839</v>
      </c>
      <c r="B191" s="4" t="s">
        <v>840</v>
      </c>
      <c r="C191" s="3" t="s">
        <v>841</v>
      </c>
      <c r="D191" s="4"/>
      <c r="E191" s="3" t="s">
        <v>842</v>
      </c>
      <c r="F191" s="3" t="s">
        <v>843</v>
      </c>
      <c r="G191" s="4" t="s">
        <v>844</v>
      </c>
      <c r="H191" s="3" t="b">
        <f aca="false">TRUE()</f>
        <v>1</v>
      </c>
    </row>
    <row r="192" customFormat="false" ht="13.5" hidden="false" customHeight="false" outlineLevel="0" collapsed="false">
      <c r="A192" s="3" t="s">
        <v>845</v>
      </c>
      <c r="B192" s="4" t="s">
        <v>846</v>
      </c>
      <c r="C192" s="3" t="s">
        <v>104</v>
      </c>
      <c r="D192" s="4"/>
      <c r="E192" s="3" t="s">
        <v>73</v>
      </c>
      <c r="F192" s="3" t="s">
        <v>74</v>
      </c>
      <c r="G192" s="4" t="s">
        <v>847</v>
      </c>
      <c r="H192" s="3" t="b">
        <f aca="false">TRUE()</f>
        <v>1</v>
      </c>
    </row>
    <row r="193" customFormat="false" ht="13.5" hidden="false" customHeight="false" outlineLevel="0" collapsed="false">
      <c r="A193" s="3" t="s">
        <v>848</v>
      </c>
      <c r="B193" s="4" t="s">
        <v>849</v>
      </c>
      <c r="C193" s="3" t="s">
        <v>850</v>
      </c>
      <c r="D193" s="4"/>
      <c r="E193" s="3" t="s">
        <v>73</v>
      </c>
      <c r="F193" s="3" t="s">
        <v>74</v>
      </c>
      <c r="G193" s="4" t="s">
        <v>844</v>
      </c>
      <c r="H193" s="3" t="b">
        <f aca="false">TRUE()</f>
        <v>1</v>
      </c>
    </row>
    <row r="194" customFormat="false" ht="13.5" hidden="false" customHeight="false" outlineLevel="0" collapsed="false">
      <c r="A194" s="3" t="s">
        <v>851</v>
      </c>
      <c r="B194" s="4" t="s">
        <v>852</v>
      </c>
      <c r="C194" s="3" t="s">
        <v>853</v>
      </c>
      <c r="D194" s="4"/>
      <c r="E194" s="3" t="s">
        <v>73</v>
      </c>
      <c r="F194" s="3" t="s">
        <v>74</v>
      </c>
      <c r="G194" s="4" t="s">
        <v>854</v>
      </c>
      <c r="H194" s="3" t="b">
        <f aca="false">TRUE()</f>
        <v>1</v>
      </c>
    </row>
    <row r="195" customFormat="false" ht="13.5" hidden="false" customHeight="false" outlineLevel="0" collapsed="false">
      <c r="A195" s="3" t="s">
        <v>855</v>
      </c>
      <c r="B195" s="4" t="s">
        <v>856</v>
      </c>
      <c r="C195" s="3" t="s">
        <v>857</v>
      </c>
      <c r="D195" s="4"/>
      <c r="E195" s="3" t="s">
        <v>40</v>
      </c>
      <c r="F195" s="3" t="s">
        <v>28</v>
      </c>
      <c r="G195" s="4" t="s">
        <v>858</v>
      </c>
      <c r="H195" s="3" t="b">
        <f aca="false">TRUE()</f>
        <v>1</v>
      </c>
    </row>
    <row r="196" customFormat="false" ht="13.5" hidden="false" customHeight="false" outlineLevel="0" collapsed="false">
      <c r="A196" s="3" t="s">
        <v>859</v>
      </c>
      <c r="B196" s="4" t="s">
        <v>860</v>
      </c>
      <c r="C196" s="3" t="s">
        <v>861</v>
      </c>
      <c r="D196" s="4"/>
      <c r="E196" s="3" t="s">
        <v>862</v>
      </c>
      <c r="F196" s="3" t="s">
        <v>40</v>
      </c>
      <c r="G196" s="4" t="s">
        <v>863</v>
      </c>
      <c r="H196" s="3" t="b">
        <f aca="false">TRUE()</f>
        <v>1</v>
      </c>
    </row>
    <row r="197" customFormat="false" ht="13.5" hidden="false" customHeight="false" outlineLevel="0" collapsed="false">
      <c r="A197" s="3" t="s">
        <v>864</v>
      </c>
      <c r="B197" s="4" t="s">
        <v>865</v>
      </c>
      <c r="C197" s="3" t="s">
        <v>866</v>
      </c>
      <c r="D197" s="4"/>
      <c r="E197" s="3" t="s">
        <v>843</v>
      </c>
      <c r="F197" s="3" t="s">
        <v>40</v>
      </c>
      <c r="G197" s="4"/>
      <c r="H197" s="3" t="b">
        <f aca="false">TRUE()</f>
        <v>1</v>
      </c>
    </row>
    <row r="198" customFormat="false" ht="13.5" hidden="false" customHeight="false" outlineLevel="0" collapsed="false">
      <c r="A198" s="3" t="s">
        <v>867</v>
      </c>
      <c r="B198" s="4" t="s">
        <v>868</v>
      </c>
      <c r="C198" s="3" t="s">
        <v>869</v>
      </c>
      <c r="D198" s="4"/>
      <c r="E198" s="3" t="s">
        <v>870</v>
      </c>
      <c r="F198" s="3" t="s">
        <v>871</v>
      </c>
      <c r="G198" s="4" t="s">
        <v>872</v>
      </c>
      <c r="H198" s="3" t="b">
        <f aca="false">TRUE()</f>
        <v>1</v>
      </c>
    </row>
    <row r="199" customFormat="false" ht="13.5" hidden="false" customHeight="false" outlineLevel="0" collapsed="false">
      <c r="A199" s="3" t="s">
        <v>867</v>
      </c>
      <c r="B199" s="4" t="s">
        <v>868</v>
      </c>
      <c r="C199" s="3" t="s">
        <v>869</v>
      </c>
      <c r="D199" s="4"/>
      <c r="E199" s="3" t="s">
        <v>870</v>
      </c>
      <c r="F199" s="3" t="s">
        <v>871</v>
      </c>
      <c r="G199" s="4" t="s">
        <v>872</v>
      </c>
      <c r="H199" s="3" t="b">
        <f aca="false">TRUE()</f>
        <v>1</v>
      </c>
    </row>
    <row r="200" customFormat="false" ht="13.5" hidden="false" customHeight="false" outlineLevel="0" collapsed="false">
      <c r="A200" s="3" t="s">
        <v>873</v>
      </c>
      <c r="B200" s="4" t="s">
        <v>874</v>
      </c>
      <c r="C200" s="3" t="s">
        <v>875</v>
      </c>
      <c r="D200" s="4"/>
      <c r="E200" s="3" t="s">
        <v>73</v>
      </c>
      <c r="F200" s="3" t="s">
        <v>74</v>
      </c>
      <c r="G200" s="4" t="s">
        <v>876</v>
      </c>
      <c r="H200" s="3" t="b">
        <f aca="false">TRUE()</f>
        <v>1</v>
      </c>
    </row>
    <row r="201" customFormat="false" ht="13.5" hidden="false" customHeight="false" outlineLevel="0" collapsed="false">
      <c r="A201" s="3" t="s">
        <v>877</v>
      </c>
      <c r="B201" s="4" t="s">
        <v>878</v>
      </c>
      <c r="C201" s="3" t="s">
        <v>879</v>
      </c>
      <c r="D201" s="4"/>
      <c r="E201" s="3" t="s">
        <v>880</v>
      </c>
      <c r="F201" s="3" t="s">
        <v>881</v>
      </c>
      <c r="G201" s="4" t="s">
        <v>882</v>
      </c>
      <c r="H201" s="3" t="b">
        <f aca="false">TRUE()</f>
        <v>1</v>
      </c>
    </row>
    <row r="202" customFormat="false" ht="13.5" hidden="false" customHeight="false" outlineLevel="0" collapsed="false">
      <c r="A202" s="3" t="s">
        <v>883</v>
      </c>
      <c r="B202" s="4" t="s">
        <v>884</v>
      </c>
      <c r="C202" s="3" t="s">
        <v>885</v>
      </c>
      <c r="D202" s="4"/>
      <c r="E202" s="3" t="s">
        <v>73</v>
      </c>
      <c r="F202" s="3" t="s">
        <v>74</v>
      </c>
      <c r="G202" s="4" t="s">
        <v>886</v>
      </c>
      <c r="H202" s="3" t="b">
        <f aca="false">TRUE()</f>
        <v>1</v>
      </c>
    </row>
    <row r="203" customFormat="false" ht="13.5" hidden="false" customHeight="false" outlineLevel="0" collapsed="false">
      <c r="A203" s="3" t="s">
        <v>887</v>
      </c>
      <c r="B203" s="4" t="s">
        <v>888</v>
      </c>
      <c r="C203" s="3" t="s">
        <v>889</v>
      </c>
      <c r="D203" s="4"/>
      <c r="E203" s="3" t="s">
        <v>73</v>
      </c>
      <c r="F203" s="3" t="s">
        <v>74</v>
      </c>
      <c r="G203" s="4" t="s">
        <v>890</v>
      </c>
      <c r="H203" s="3" t="b">
        <f aca="false">TRUE()</f>
        <v>1</v>
      </c>
    </row>
    <row r="204" customFormat="false" ht="13.5" hidden="false" customHeight="false" outlineLevel="0" collapsed="false">
      <c r="A204" s="3" t="s">
        <v>891</v>
      </c>
      <c r="B204" s="4" t="s">
        <v>892</v>
      </c>
      <c r="C204" s="3" t="s">
        <v>893</v>
      </c>
      <c r="D204" s="4"/>
      <c r="E204" s="3" t="s">
        <v>73</v>
      </c>
      <c r="F204" s="3" t="s">
        <v>74</v>
      </c>
      <c r="G204" s="4" t="s">
        <v>894</v>
      </c>
      <c r="H204" s="3" t="b">
        <f aca="false">TRUE()</f>
        <v>1</v>
      </c>
    </row>
    <row r="205" customFormat="false" ht="13.5" hidden="false" customHeight="false" outlineLevel="0" collapsed="false">
      <c r="A205" s="3" t="s">
        <v>895</v>
      </c>
      <c r="B205" s="4" t="s">
        <v>896</v>
      </c>
      <c r="C205" s="3" t="s">
        <v>897</v>
      </c>
      <c r="D205" s="4"/>
      <c r="E205" s="3" t="s">
        <v>73</v>
      </c>
      <c r="F205" s="3" t="s">
        <v>74</v>
      </c>
      <c r="G205" s="4" t="s">
        <v>898</v>
      </c>
      <c r="H205" s="3" t="b">
        <f aca="false">TRUE()</f>
        <v>1</v>
      </c>
    </row>
    <row r="206" customFormat="false" ht="13.5" hidden="false" customHeight="false" outlineLevel="0" collapsed="false">
      <c r="A206" s="3" t="s">
        <v>899</v>
      </c>
      <c r="B206" s="4" t="s">
        <v>900</v>
      </c>
      <c r="C206" s="3" t="s">
        <v>177</v>
      </c>
      <c r="D206" s="4"/>
      <c r="E206" s="3" t="s">
        <v>73</v>
      </c>
      <c r="F206" s="3" t="s">
        <v>74</v>
      </c>
      <c r="G206" s="4" t="s">
        <v>901</v>
      </c>
      <c r="H206" s="3" t="b">
        <f aca="false">TRUE()</f>
        <v>1</v>
      </c>
    </row>
    <row r="207" customFormat="false" ht="13.5" hidden="false" customHeight="false" outlineLevel="0" collapsed="false">
      <c r="A207" s="3" t="s">
        <v>902</v>
      </c>
      <c r="B207" s="4" t="s">
        <v>903</v>
      </c>
      <c r="C207" s="3" t="s">
        <v>904</v>
      </c>
      <c r="D207" s="4"/>
      <c r="E207" s="3" t="s">
        <v>73</v>
      </c>
      <c r="F207" s="3" t="s">
        <v>74</v>
      </c>
      <c r="G207" s="4" t="s">
        <v>905</v>
      </c>
      <c r="H207" s="3" t="b">
        <f aca="false">TRUE()</f>
        <v>1</v>
      </c>
    </row>
    <row r="208" customFormat="false" ht="13.5" hidden="false" customHeight="false" outlineLevel="0" collapsed="false">
      <c r="A208" s="3" t="s">
        <v>906</v>
      </c>
      <c r="B208" s="4" t="s">
        <v>907</v>
      </c>
      <c r="C208" s="3" t="s">
        <v>908</v>
      </c>
      <c r="D208" s="4"/>
      <c r="E208" s="3" t="s">
        <v>909</v>
      </c>
      <c r="F208" s="3" t="s">
        <v>24</v>
      </c>
      <c r="G208" s="4" t="s">
        <v>905</v>
      </c>
      <c r="H208" s="3" t="b">
        <f aca="false">TRUE()</f>
        <v>1</v>
      </c>
    </row>
    <row r="209" customFormat="false" ht="13.5" hidden="false" customHeight="false" outlineLevel="0" collapsed="false">
      <c r="A209" s="3" t="s">
        <v>910</v>
      </c>
      <c r="B209" s="4" t="s">
        <v>911</v>
      </c>
      <c r="C209" s="3" t="s">
        <v>912</v>
      </c>
      <c r="D209" s="4"/>
      <c r="E209" s="3" t="s">
        <v>913</v>
      </c>
      <c r="F209" s="3" t="s">
        <v>40</v>
      </c>
      <c r="G209" s="4" t="s">
        <v>914</v>
      </c>
      <c r="H209" s="3" t="b">
        <f aca="false">TRUE()</f>
        <v>1</v>
      </c>
    </row>
    <row r="210" customFormat="false" ht="13.5" hidden="false" customHeight="false" outlineLevel="0" collapsed="false">
      <c r="A210" s="3" t="s">
        <v>915</v>
      </c>
      <c r="B210" s="4" t="s">
        <v>916</v>
      </c>
      <c r="C210" s="3" t="s">
        <v>917</v>
      </c>
      <c r="D210" s="4"/>
      <c r="E210" s="3" t="s">
        <v>73</v>
      </c>
      <c r="F210" s="3" t="s">
        <v>74</v>
      </c>
      <c r="G210" s="4" t="s">
        <v>905</v>
      </c>
      <c r="H210" s="3" t="b">
        <f aca="false">TRUE()</f>
        <v>1</v>
      </c>
    </row>
    <row r="211" customFormat="false" ht="13.5" hidden="false" customHeight="false" outlineLevel="0" collapsed="false">
      <c r="A211" s="3" t="s">
        <v>918</v>
      </c>
      <c r="B211" s="4" t="s">
        <v>919</v>
      </c>
      <c r="C211" s="3" t="s">
        <v>920</v>
      </c>
      <c r="D211" s="4"/>
      <c r="E211" s="3" t="s">
        <v>73</v>
      </c>
      <c r="F211" s="3" t="s">
        <v>74</v>
      </c>
      <c r="G211" s="4" t="s">
        <v>905</v>
      </c>
      <c r="H211" s="3" t="b">
        <f aca="false">TRUE()</f>
        <v>1</v>
      </c>
    </row>
    <row r="212" customFormat="false" ht="13.5" hidden="false" customHeight="false" outlineLevel="0" collapsed="false">
      <c r="A212" s="3" t="s">
        <v>921</v>
      </c>
      <c r="B212" s="4" t="s">
        <v>922</v>
      </c>
      <c r="C212" s="3" t="s">
        <v>923</v>
      </c>
      <c r="D212" s="4"/>
      <c r="E212" s="3" t="s">
        <v>924</v>
      </c>
      <c r="F212" s="3" t="s">
        <v>925</v>
      </c>
      <c r="G212" s="4" t="s">
        <v>926</v>
      </c>
      <c r="H212" s="3" t="b">
        <f aca="false">TRUE()</f>
        <v>1</v>
      </c>
    </row>
    <row r="213" customFormat="false" ht="13.5" hidden="false" customHeight="false" outlineLevel="0" collapsed="false">
      <c r="A213" s="3" t="s">
        <v>927</v>
      </c>
      <c r="B213" s="4" t="s">
        <v>928</v>
      </c>
      <c r="C213" s="3" t="s">
        <v>929</v>
      </c>
      <c r="D213" s="4"/>
      <c r="E213" s="3" t="s">
        <v>930</v>
      </c>
      <c r="F213" s="3" t="s">
        <v>931</v>
      </c>
      <c r="G213" s="4" t="s">
        <v>932</v>
      </c>
      <c r="H213" s="3" t="b">
        <f aca="false">TRUE()</f>
        <v>1</v>
      </c>
    </row>
    <row r="214" customFormat="false" ht="13.5" hidden="false" customHeight="false" outlineLevel="0" collapsed="false">
      <c r="A214" s="3" t="s">
        <v>933</v>
      </c>
      <c r="B214" s="4" t="s">
        <v>934</v>
      </c>
      <c r="C214" s="3" t="s">
        <v>935</v>
      </c>
      <c r="D214" s="4"/>
      <c r="E214" s="3" t="s">
        <v>936</v>
      </c>
      <c r="F214" s="3" t="s">
        <v>94</v>
      </c>
      <c r="G214" s="4" t="s">
        <v>937</v>
      </c>
      <c r="H214" s="3" t="b">
        <f aca="false">TRUE()</f>
        <v>1</v>
      </c>
    </row>
    <row r="215" customFormat="false" ht="13.5" hidden="false" customHeight="false" outlineLevel="0" collapsed="false">
      <c r="A215" s="3" t="s">
        <v>938</v>
      </c>
      <c r="B215" s="4" t="s">
        <v>939</v>
      </c>
      <c r="C215" s="3" t="s">
        <v>940</v>
      </c>
      <c r="D215" s="4"/>
      <c r="E215" s="3" t="s">
        <v>941</v>
      </c>
      <c r="F215" s="3" t="s">
        <v>942</v>
      </c>
      <c r="G215" s="4" t="s">
        <v>943</v>
      </c>
      <c r="H215" s="3" t="b">
        <f aca="false">TRUE()</f>
        <v>1</v>
      </c>
    </row>
    <row r="216" customFormat="false" ht="13.5" hidden="false" customHeight="false" outlineLevel="0" collapsed="false">
      <c r="A216" s="3" t="s">
        <v>944</v>
      </c>
      <c r="B216" s="4" t="s">
        <v>945</v>
      </c>
      <c r="C216" s="3" t="s">
        <v>946</v>
      </c>
      <c r="D216" s="4"/>
      <c r="E216" s="3" t="s">
        <v>947</v>
      </c>
      <c r="F216" s="3" t="s">
        <v>948</v>
      </c>
      <c r="G216" s="4" t="s">
        <v>949</v>
      </c>
      <c r="H216" s="3" t="b">
        <f aca="false">TRUE()</f>
        <v>1</v>
      </c>
    </row>
    <row r="217" customFormat="false" ht="13.5" hidden="false" customHeight="false" outlineLevel="0" collapsed="false">
      <c r="A217" s="3" t="s">
        <v>950</v>
      </c>
      <c r="B217" s="4" t="s">
        <v>951</v>
      </c>
      <c r="C217" s="3" t="s">
        <v>952</v>
      </c>
      <c r="D217" s="4"/>
      <c r="E217" s="3" t="s">
        <v>40</v>
      </c>
      <c r="F217" s="3" t="s">
        <v>28</v>
      </c>
      <c r="G217" s="4" t="s">
        <v>953</v>
      </c>
      <c r="H217" s="3" t="b">
        <f aca="false">TRUE()</f>
        <v>1</v>
      </c>
    </row>
    <row r="218" customFormat="false" ht="13.5" hidden="false" customHeight="false" outlineLevel="0" collapsed="false">
      <c r="A218" s="3" t="s">
        <v>954</v>
      </c>
      <c r="B218" s="4" t="s">
        <v>955</v>
      </c>
      <c r="C218" s="3" t="s">
        <v>956</v>
      </c>
      <c r="D218" s="4"/>
      <c r="E218" s="3" t="s">
        <v>957</v>
      </c>
      <c r="F218" s="3" t="s">
        <v>40</v>
      </c>
      <c r="G218" s="4" t="s">
        <v>958</v>
      </c>
      <c r="H218" s="3" t="b">
        <f aca="false">TRUE()</f>
        <v>1</v>
      </c>
    </row>
    <row r="219" customFormat="false" ht="13.5" hidden="false" customHeight="false" outlineLevel="0" collapsed="false">
      <c r="A219" s="3" t="s">
        <v>959</v>
      </c>
      <c r="B219" s="4" t="s">
        <v>919</v>
      </c>
      <c r="C219" s="3" t="s">
        <v>960</v>
      </c>
      <c r="D219" s="4"/>
      <c r="E219" s="3" t="s">
        <v>961</v>
      </c>
      <c r="F219" s="3" t="s">
        <v>962</v>
      </c>
      <c r="G219" s="4" t="s">
        <v>963</v>
      </c>
      <c r="H219" s="3" t="b">
        <f aca="false">TRUE()</f>
        <v>1</v>
      </c>
    </row>
    <row r="220" customFormat="false" ht="13.5" hidden="false" customHeight="false" outlineLevel="0" collapsed="false">
      <c r="A220" s="3" t="s">
        <v>964</v>
      </c>
      <c r="B220" s="4" t="s">
        <v>965</v>
      </c>
      <c r="C220" s="3" t="s">
        <v>966</v>
      </c>
      <c r="D220" s="4"/>
      <c r="E220" s="3" t="s">
        <v>967</v>
      </c>
      <c r="F220" s="3" t="s">
        <v>94</v>
      </c>
      <c r="G220" s="4" t="s">
        <v>968</v>
      </c>
      <c r="H220" s="3" t="b">
        <f aca="false">TRUE()</f>
        <v>1</v>
      </c>
    </row>
    <row r="221" customFormat="false" ht="13.5" hidden="false" customHeight="false" outlineLevel="0" collapsed="false">
      <c r="A221" s="3" t="s">
        <v>969</v>
      </c>
      <c r="B221" s="4" t="s">
        <v>970</v>
      </c>
      <c r="C221" s="3" t="s">
        <v>971</v>
      </c>
      <c r="D221" s="4"/>
      <c r="E221" s="3" t="s">
        <v>972</v>
      </c>
      <c r="F221" s="3" t="s">
        <v>24</v>
      </c>
      <c r="G221" s="4" t="s">
        <v>973</v>
      </c>
      <c r="H221" s="3" t="b">
        <f aca="false">TRUE()</f>
        <v>1</v>
      </c>
    </row>
    <row r="222" customFormat="false" ht="13.5" hidden="false" customHeight="false" outlineLevel="0" collapsed="false">
      <c r="A222" s="3" t="s">
        <v>974</v>
      </c>
      <c r="B222" s="4" t="s">
        <v>975</v>
      </c>
      <c r="C222" s="3" t="s">
        <v>976</v>
      </c>
      <c r="D222" s="4"/>
      <c r="E222" s="3" t="s">
        <v>977</v>
      </c>
      <c r="F222" s="3" t="s">
        <v>978</v>
      </c>
      <c r="G222" s="4" t="s">
        <v>979</v>
      </c>
      <c r="H222" s="3" t="b">
        <f aca="false">TRUE()</f>
        <v>1</v>
      </c>
    </row>
    <row r="223" customFormat="false" ht="13.5" hidden="false" customHeight="false" outlineLevel="0" collapsed="false">
      <c r="A223" s="3" t="s">
        <v>980</v>
      </c>
      <c r="B223" s="4" t="s">
        <v>981</v>
      </c>
      <c r="C223" s="3" t="s">
        <v>982</v>
      </c>
      <c r="D223" s="4"/>
      <c r="E223" s="3" t="s">
        <v>983</v>
      </c>
      <c r="F223" s="3" t="s">
        <v>984</v>
      </c>
      <c r="G223" s="4" t="s">
        <v>985</v>
      </c>
      <c r="H223" s="3" t="b">
        <f aca="false">TRUE()</f>
        <v>1</v>
      </c>
    </row>
    <row r="224" customFormat="false" ht="13.5" hidden="false" customHeight="false" outlineLevel="0" collapsed="false">
      <c r="A224" s="3" t="s">
        <v>986</v>
      </c>
      <c r="B224" s="4" t="s">
        <v>987</v>
      </c>
      <c r="C224" s="3" t="s">
        <v>988</v>
      </c>
      <c r="D224" s="4"/>
      <c r="E224" s="3" t="s">
        <v>989</v>
      </c>
      <c r="F224" s="3" t="s">
        <v>990</v>
      </c>
      <c r="G224" s="4" t="s">
        <v>991</v>
      </c>
      <c r="H224" s="3" t="b">
        <f aca="false">TRUE()</f>
        <v>1</v>
      </c>
    </row>
    <row r="225" customFormat="false" ht="13.5" hidden="false" customHeight="false" outlineLevel="0" collapsed="false">
      <c r="A225" s="3" t="s">
        <v>992</v>
      </c>
      <c r="B225" s="4" t="s">
        <v>993</v>
      </c>
      <c r="C225" s="3" t="s">
        <v>994</v>
      </c>
      <c r="D225" s="4"/>
      <c r="E225" s="3" t="s">
        <v>995</v>
      </c>
      <c r="F225" s="3" t="s">
        <v>996</v>
      </c>
      <c r="G225" s="4" t="s">
        <v>997</v>
      </c>
      <c r="H225" s="3" t="b">
        <f aca="false">TRUE()</f>
        <v>1</v>
      </c>
    </row>
    <row r="226" customFormat="false" ht="13.5" hidden="false" customHeight="false" outlineLevel="0" collapsed="false">
      <c r="A226" s="3" t="s">
        <v>998</v>
      </c>
      <c r="B226" s="4" t="s">
        <v>999</v>
      </c>
      <c r="C226" s="3" t="s">
        <v>1000</v>
      </c>
      <c r="D226" s="4"/>
      <c r="E226" s="3" t="s">
        <v>51</v>
      </c>
      <c r="F226" s="3" t="s">
        <v>52</v>
      </c>
      <c r="G226" s="4" t="s">
        <v>1001</v>
      </c>
      <c r="H226" s="3" t="b">
        <f aca="false">TRUE()</f>
        <v>1</v>
      </c>
    </row>
    <row r="227" customFormat="false" ht="13.5" hidden="false" customHeight="false" outlineLevel="0" collapsed="false">
      <c r="A227" s="3" t="s">
        <v>1002</v>
      </c>
      <c r="B227" s="4" t="s">
        <v>1003</v>
      </c>
      <c r="C227" s="3" t="s">
        <v>1004</v>
      </c>
      <c r="D227" s="4"/>
      <c r="E227" s="3" t="s">
        <v>1005</v>
      </c>
      <c r="F227" s="3" t="s">
        <v>40</v>
      </c>
      <c r="G227" s="4" t="s">
        <v>1006</v>
      </c>
      <c r="H227" s="3" t="b">
        <f aca="false">TRUE()</f>
        <v>1</v>
      </c>
    </row>
    <row r="228" customFormat="false" ht="13.5" hidden="false" customHeight="false" outlineLevel="0" collapsed="false">
      <c r="A228" s="3" t="s">
        <v>1007</v>
      </c>
      <c r="B228" s="4" t="s">
        <v>1008</v>
      </c>
      <c r="C228" s="3" t="s">
        <v>1009</v>
      </c>
      <c r="D228" s="4"/>
      <c r="E228" s="3" t="s">
        <v>73</v>
      </c>
      <c r="F228" s="3" t="s">
        <v>74</v>
      </c>
      <c r="G228" s="4" t="s">
        <v>1010</v>
      </c>
      <c r="H228" s="3" t="b">
        <f aca="false">TRUE()</f>
        <v>1</v>
      </c>
    </row>
    <row r="229" customFormat="false" ht="13.5" hidden="false" customHeight="false" outlineLevel="0" collapsed="false">
      <c r="A229" s="3" t="s">
        <v>1011</v>
      </c>
      <c r="B229" s="4" t="s">
        <v>1012</v>
      </c>
      <c r="C229" s="3" t="s">
        <v>1013</v>
      </c>
      <c r="D229" s="4"/>
      <c r="E229" s="3" t="s">
        <v>1014</v>
      </c>
      <c r="F229" s="3" t="s">
        <v>1015</v>
      </c>
      <c r="G229" s="4" t="s">
        <v>1016</v>
      </c>
      <c r="H229" s="3" t="b">
        <f aca="false">TRUE()</f>
        <v>1</v>
      </c>
    </row>
    <row r="230" customFormat="false" ht="13.5" hidden="false" customHeight="false" outlineLevel="0" collapsed="false">
      <c r="A230" s="3" t="s">
        <v>1017</v>
      </c>
      <c r="B230" s="4" t="s">
        <v>350</v>
      </c>
      <c r="C230" s="3" t="s">
        <v>1018</v>
      </c>
      <c r="D230" s="4"/>
      <c r="E230" s="3" t="s">
        <v>1019</v>
      </c>
      <c r="F230" s="3" t="s">
        <v>1020</v>
      </c>
      <c r="G230" s="4" t="s">
        <v>1021</v>
      </c>
      <c r="H230" s="3" t="b">
        <f aca="false">TRUE()</f>
        <v>1</v>
      </c>
    </row>
    <row r="231" customFormat="false" ht="13.5" hidden="false" customHeight="false" outlineLevel="0" collapsed="false">
      <c r="A231" s="3" t="s">
        <v>1022</v>
      </c>
      <c r="B231" s="4" t="s">
        <v>1023</v>
      </c>
      <c r="C231" s="3" t="s">
        <v>1024</v>
      </c>
      <c r="D231" s="4"/>
      <c r="E231" s="3" t="s">
        <v>1025</v>
      </c>
      <c r="F231" s="3" t="s">
        <v>1026</v>
      </c>
      <c r="G231" s="4" t="s">
        <v>1027</v>
      </c>
      <c r="H231" s="3" t="b">
        <f aca="false">TRUE()</f>
        <v>1</v>
      </c>
    </row>
    <row r="232" customFormat="false" ht="13.5" hidden="false" customHeight="false" outlineLevel="0" collapsed="false">
      <c r="A232" s="3" t="s">
        <v>1028</v>
      </c>
      <c r="B232" s="4" t="s">
        <v>1029</v>
      </c>
      <c r="C232" s="3" t="s">
        <v>1030</v>
      </c>
      <c r="D232" s="4"/>
      <c r="E232" s="3" t="s">
        <v>1031</v>
      </c>
      <c r="F232" s="3" t="s">
        <v>1032</v>
      </c>
      <c r="G232" s="4" t="s">
        <v>1033</v>
      </c>
      <c r="H232" s="3" t="b">
        <f aca="false">TRUE()</f>
        <v>1</v>
      </c>
    </row>
    <row r="233" customFormat="false" ht="13.5" hidden="false" customHeight="false" outlineLevel="0" collapsed="false">
      <c r="A233" s="3" t="s">
        <v>1034</v>
      </c>
      <c r="B233" s="4" t="s">
        <v>1035</v>
      </c>
      <c r="C233" s="3" t="s">
        <v>1036</v>
      </c>
      <c r="D233" s="4"/>
      <c r="E233" s="3" t="s">
        <v>1037</v>
      </c>
      <c r="F233" s="3" t="s">
        <v>1038</v>
      </c>
      <c r="G233" s="4" t="s">
        <v>1039</v>
      </c>
      <c r="H233" s="3" t="b">
        <f aca="false">TRUE()</f>
        <v>1</v>
      </c>
    </row>
    <row r="234" customFormat="false" ht="13.5" hidden="false" customHeight="false" outlineLevel="0" collapsed="false">
      <c r="A234" s="3" t="s">
        <v>1040</v>
      </c>
      <c r="B234" s="4" t="s">
        <v>1041</v>
      </c>
      <c r="C234" s="3" t="s">
        <v>1042</v>
      </c>
      <c r="D234" s="4"/>
      <c r="E234" s="3" t="s">
        <v>73</v>
      </c>
      <c r="F234" s="3" t="s">
        <v>74</v>
      </c>
      <c r="G234" s="4" t="s">
        <v>1043</v>
      </c>
      <c r="H234" s="3" t="b">
        <f aca="false">TRUE()</f>
        <v>1</v>
      </c>
    </row>
    <row r="235" customFormat="false" ht="13.5" hidden="false" customHeight="false" outlineLevel="0" collapsed="false">
      <c r="A235" s="3" t="s">
        <v>1044</v>
      </c>
      <c r="B235" s="4" t="s">
        <v>1045</v>
      </c>
      <c r="C235" s="3" t="s">
        <v>1046</v>
      </c>
      <c r="D235" s="4"/>
      <c r="E235" s="3" t="s">
        <v>73</v>
      </c>
      <c r="F235" s="3" t="s">
        <v>74</v>
      </c>
      <c r="G235" s="4" t="s">
        <v>1047</v>
      </c>
      <c r="H235" s="3" t="b">
        <f aca="false">TRUE()</f>
        <v>1</v>
      </c>
    </row>
    <row r="236" customFormat="false" ht="13.5" hidden="false" customHeight="false" outlineLevel="0" collapsed="false">
      <c r="A236" s="3" t="s">
        <v>1048</v>
      </c>
      <c r="B236" s="4" t="s">
        <v>1049</v>
      </c>
      <c r="C236" s="3" t="s">
        <v>1050</v>
      </c>
      <c r="D236" s="4"/>
      <c r="E236" s="3" t="s">
        <v>1051</v>
      </c>
      <c r="F236" s="3" t="s">
        <v>94</v>
      </c>
      <c r="G236" s="4" t="s">
        <v>1052</v>
      </c>
      <c r="H236" s="3" t="b">
        <f aca="false">TRUE()</f>
        <v>1</v>
      </c>
    </row>
    <row r="237" customFormat="false" ht="13.5" hidden="false" customHeight="false" outlineLevel="0" collapsed="false">
      <c r="A237" s="3" t="s">
        <v>1053</v>
      </c>
      <c r="B237" s="4" t="s">
        <v>1054</v>
      </c>
      <c r="C237" s="3" t="s">
        <v>1055</v>
      </c>
      <c r="D237" s="4"/>
      <c r="E237" s="3" t="s">
        <v>1056</v>
      </c>
      <c r="F237" s="3" t="s">
        <v>1057</v>
      </c>
      <c r="G237" s="4" t="s">
        <v>1058</v>
      </c>
      <c r="H237" s="3" t="b">
        <f aca="false">TRUE()</f>
        <v>1</v>
      </c>
    </row>
    <row r="238" customFormat="false" ht="13.5" hidden="false" customHeight="false" outlineLevel="0" collapsed="false">
      <c r="A238" s="3" t="s">
        <v>1059</v>
      </c>
      <c r="B238" s="4" t="s">
        <v>1060</v>
      </c>
      <c r="C238" s="3" t="s">
        <v>1061</v>
      </c>
      <c r="D238" s="4"/>
      <c r="E238" s="3" t="s">
        <v>1062</v>
      </c>
      <c r="F238" s="3" t="s">
        <v>1063</v>
      </c>
      <c r="G238" s="4" t="s">
        <v>1064</v>
      </c>
      <c r="H238" s="3" t="b">
        <f aca="false">TRUE()</f>
        <v>1</v>
      </c>
    </row>
    <row r="239" customFormat="false" ht="13.5" hidden="false" customHeight="false" outlineLevel="0" collapsed="false">
      <c r="A239" s="3" t="s">
        <v>1065</v>
      </c>
      <c r="B239" s="4" t="s">
        <v>1066</v>
      </c>
      <c r="C239" s="3" t="s">
        <v>1067</v>
      </c>
      <c r="D239" s="4"/>
      <c r="E239" s="3" t="s">
        <v>1068</v>
      </c>
      <c r="F239" s="3" t="s">
        <v>1069</v>
      </c>
      <c r="G239" s="4" t="s">
        <v>1070</v>
      </c>
      <c r="H239" s="3" t="b">
        <f aca="false">TRUE()</f>
        <v>1</v>
      </c>
    </row>
    <row r="240" customFormat="false" ht="13.5" hidden="false" customHeight="false" outlineLevel="0" collapsed="false">
      <c r="A240" s="3" t="s">
        <v>1071</v>
      </c>
      <c r="B240" s="4" t="s">
        <v>1072</v>
      </c>
      <c r="C240" s="3" t="s">
        <v>284</v>
      </c>
      <c r="D240" s="4"/>
      <c r="E240" s="3" t="s">
        <v>73</v>
      </c>
      <c r="F240" s="3" t="s">
        <v>74</v>
      </c>
      <c r="G240" s="4" t="s">
        <v>1073</v>
      </c>
      <c r="H240" s="3" t="b">
        <f aca="false">TRUE()</f>
        <v>1</v>
      </c>
    </row>
    <row r="241" customFormat="false" ht="13.5" hidden="false" customHeight="false" outlineLevel="0" collapsed="false">
      <c r="A241" s="3" t="s">
        <v>1074</v>
      </c>
      <c r="B241" s="4" t="s">
        <v>1075</v>
      </c>
      <c r="C241" s="3" t="s">
        <v>1076</v>
      </c>
      <c r="D241" s="4"/>
      <c r="E241" s="3" t="s">
        <v>40</v>
      </c>
      <c r="F241" s="3" t="s">
        <v>28</v>
      </c>
      <c r="G241" s="4"/>
      <c r="H241" s="3" t="b">
        <f aca="false">TRUE()</f>
        <v>1</v>
      </c>
    </row>
    <row r="242" customFormat="false" ht="13.5" hidden="false" customHeight="false" outlineLevel="0" collapsed="false">
      <c r="A242" s="3" t="s">
        <v>1077</v>
      </c>
      <c r="B242" s="4" t="s">
        <v>1078</v>
      </c>
      <c r="C242" s="3" t="s">
        <v>1079</v>
      </c>
      <c r="D242" s="4"/>
      <c r="E242" s="3" t="s">
        <v>1080</v>
      </c>
      <c r="F242" s="3" t="s">
        <v>94</v>
      </c>
      <c r="G242" s="4" t="s">
        <v>1081</v>
      </c>
      <c r="H242" s="3" t="b">
        <f aca="false">TRUE()</f>
        <v>1</v>
      </c>
    </row>
    <row r="243" customFormat="false" ht="13.5" hidden="false" customHeight="false" outlineLevel="0" collapsed="false">
      <c r="A243" s="3" t="s">
        <v>1082</v>
      </c>
      <c r="B243" s="4" t="s">
        <v>1083</v>
      </c>
      <c r="C243" s="3" t="s">
        <v>1067</v>
      </c>
      <c r="D243" s="4"/>
      <c r="E243" s="3" t="s">
        <v>1084</v>
      </c>
      <c r="F243" s="3" t="s">
        <v>24</v>
      </c>
      <c r="G243" s="4" t="s">
        <v>1085</v>
      </c>
      <c r="H243" s="3" t="b">
        <f aca="false">TRUE()</f>
        <v>1</v>
      </c>
    </row>
    <row r="244" customFormat="false" ht="13.5" hidden="false" customHeight="false" outlineLevel="0" collapsed="false">
      <c r="A244" s="3" t="s">
        <v>1086</v>
      </c>
      <c r="B244" s="4" t="s">
        <v>1087</v>
      </c>
      <c r="C244" s="3" t="s">
        <v>1088</v>
      </c>
      <c r="D244" s="4"/>
      <c r="E244" s="3" t="s">
        <v>73</v>
      </c>
      <c r="F244" s="3" t="s">
        <v>74</v>
      </c>
      <c r="G244" s="4" t="s">
        <v>1089</v>
      </c>
      <c r="H244" s="3" t="b">
        <f aca="false">TRUE()</f>
        <v>1</v>
      </c>
    </row>
    <row r="245" customFormat="false" ht="13.5" hidden="false" customHeight="false" outlineLevel="0" collapsed="false">
      <c r="A245" s="3" t="s">
        <v>1090</v>
      </c>
      <c r="B245" s="4" t="s">
        <v>1091</v>
      </c>
      <c r="C245" s="3" t="s">
        <v>1092</v>
      </c>
      <c r="D245" s="4"/>
      <c r="E245" s="3" t="s">
        <v>1093</v>
      </c>
      <c r="F245" s="3" t="s">
        <v>1094</v>
      </c>
      <c r="G245" s="4" t="s">
        <v>1095</v>
      </c>
      <c r="H245" s="3" t="b">
        <f aca="false">TRUE()</f>
        <v>1</v>
      </c>
    </row>
    <row r="246" customFormat="false" ht="13.5" hidden="false" customHeight="false" outlineLevel="0" collapsed="false">
      <c r="A246" s="3" t="s">
        <v>1096</v>
      </c>
      <c r="B246" s="4" t="s">
        <v>1097</v>
      </c>
      <c r="C246" s="3" t="s">
        <v>1098</v>
      </c>
      <c r="D246" s="4"/>
      <c r="E246" s="3" t="s">
        <v>73</v>
      </c>
      <c r="F246" s="3" t="s">
        <v>74</v>
      </c>
      <c r="G246" s="4" t="s">
        <v>1099</v>
      </c>
      <c r="H246" s="3" t="b">
        <f aca="false">TRUE()</f>
        <v>1</v>
      </c>
    </row>
    <row r="247" customFormat="false" ht="13.5" hidden="false" customHeight="false" outlineLevel="0" collapsed="false">
      <c r="A247" s="3" t="s">
        <v>1100</v>
      </c>
      <c r="B247" s="4" t="s">
        <v>1101</v>
      </c>
      <c r="C247" s="3" t="s">
        <v>1102</v>
      </c>
      <c r="D247" s="4"/>
      <c r="E247" s="3" t="s">
        <v>73</v>
      </c>
      <c r="F247" s="3" t="s">
        <v>74</v>
      </c>
      <c r="G247" s="4" t="s">
        <v>1103</v>
      </c>
      <c r="H247" s="3" t="b">
        <f aca="false">TRUE()</f>
        <v>1</v>
      </c>
    </row>
    <row r="248" customFormat="false" ht="13.5" hidden="false" customHeight="false" outlineLevel="0" collapsed="false">
      <c r="A248" s="3" t="s">
        <v>1104</v>
      </c>
      <c r="B248" s="4" t="s">
        <v>1105</v>
      </c>
      <c r="C248" s="3" t="s">
        <v>1106</v>
      </c>
      <c r="D248" s="4"/>
      <c r="E248" s="3" t="s">
        <v>1107</v>
      </c>
      <c r="F248" s="3" t="s">
        <v>1108</v>
      </c>
      <c r="G248" s="4" t="s">
        <v>1109</v>
      </c>
      <c r="H248" s="3" t="b">
        <f aca="false">TRUE()</f>
        <v>1</v>
      </c>
    </row>
    <row r="249" customFormat="false" ht="13.5" hidden="false" customHeight="false" outlineLevel="0" collapsed="false">
      <c r="A249" s="3" t="s">
        <v>1110</v>
      </c>
      <c r="B249" s="4" t="s">
        <v>550</v>
      </c>
      <c r="C249" s="3" t="s">
        <v>1111</v>
      </c>
      <c r="D249" s="4"/>
      <c r="E249" s="3" t="s">
        <v>1112</v>
      </c>
      <c r="F249" s="3" t="s">
        <v>1113</v>
      </c>
      <c r="G249" s="4"/>
      <c r="H249" s="3" t="b">
        <f aca="false">TRUE()</f>
        <v>1</v>
      </c>
    </row>
    <row r="250" customFormat="false" ht="13.5" hidden="false" customHeight="false" outlineLevel="0" collapsed="false">
      <c r="A250" s="3" t="s">
        <v>1114</v>
      </c>
      <c r="B250" s="4" t="s">
        <v>1115</v>
      </c>
      <c r="C250" s="3" t="s">
        <v>1116</v>
      </c>
      <c r="D250" s="4"/>
      <c r="E250" s="3" t="s">
        <v>73</v>
      </c>
      <c r="F250" s="3" t="s">
        <v>74</v>
      </c>
      <c r="G250" s="4" t="s">
        <v>1117</v>
      </c>
      <c r="H250" s="3" t="b">
        <f aca="false">TRUE()</f>
        <v>1</v>
      </c>
    </row>
    <row r="251" customFormat="false" ht="13.5" hidden="false" customHeight="false" outlineLevel="0" collapsed="false">
      <c r="A251" s="3" t="s">
        <v>1118</v>
      </c>
      <c r="B251" s="4" t="s">
        <v>1119</v>
      </c>
      <c r="C251" s="3" t="s">
        <v>1120</v>
      </c>
      <c r="D251" s="4"/>
      <c r="E251" s="3" t="s">
        <v>1121</v>
      </c>
      <c r="F251" s="3" t="s">
        <v>1122</v>
      </c>
      <c r="G251" s="4" t="s">
        <v>1123</v>
      </c>
      <c r="H251" s="3" t="b">
        <f aca="false">TRUE()</f>
        <v>1</v>
      </c>
    </row>
    <row r="252" customFormat="false" ht="13.5" hidden="false" customHeight="false" outlineLevel="0" collapsed="false">
      <c r="A252" s="3" t="s">
        <v>1124</v>
      </c>
      <c r="B252" s="4" t="s">
        <v>1125</v>
      </c>
      <c r="C252" s="3" t="s">
        <v>1126</v>
      </c>
      <c r="D252" s="4"/>
      <c r="E252" s="3" t="s">
        <v>1127</v>
      </c>
      <c r="F252" s="3" t="s">
        <v>1128</v>
      </c>
      <c r="G252" s="4"/>
      <c r="H252" s="3" t="b">
        <f aca="false">TRUE()</f>
        <v>1</v>
      </c>
    </row>
    <row r="253" customFormat="false" ht="13.5" hidden="false" customHeight="false" outlineLevel="0" collapsed="false">
      <c r="A253" s="3" t="s">
        <v>1129</v>
      </c>
      <c r="B253" s="4" t="s">
        <v>1130</v>
      </c>
      <c r="C253" s="3" t="s">
        <v>161</v>
      </c>
      <c r="D253" s="4"/>
      <c r="E253" s="3" t="s">
        <v>73</v>
      </c>
      <c r="F253" s="3" t="s">
        <v>74</v>
      </c>
      <c r="G253" s="4" t="s">
        <v>1131</v>
      </c>
      <c r="H253" s="3" t="b">
        <f aca="false">TRUE()</f>
        <v>1</v>
      </c>
    </row>
    <row r="254" customFormat="false" ht="13.5" hidden="false" customHeight="false" outlineLevel="0" collapsed="false">
      <c r="A254" s="3" t="s">
        <v>1132</v>
      </c>
      <c r="B254" s="4" t="s">
        <v>1133</v>
      </c>
      <c r="C254" s="3" t="s">
        <v>1134</v>
      </c>
      <c r="D254" s="4"/>
      <c r="E254" s="3" t="s">
        <v>1135</v>
      </c>
      <c r="F254" s="3" t="s">
        <v>1136</v>
      </c>
      <c r="G254" s="4" t="s">
        <v>1137</v>
      </c>
      <c r="H254" s="3" t="b">
        <f aca="false">TRUE()</f>
        <v>1</v>
      </c>
    </row>
    <row r="255" customFormat="false" ht="13.5" hidden="false" customHeight="false" outlineLevel="0" collapsed="false">
      <c r="A255" s="3" t="s">
        <v>1138</v>
      </c>
      <c r="B255" s="4" t="s">
        <v>1139</v>
      </c>
      <c r="C255" s="3" t="s">
        <v>1140</v>
      </c>
      <c r="D255" s="4"/>
      <c r="E255" s="3" t="s">
        <v>1141</v>
      </c>
      <c r="F255" s="3" t="s">
        <v>1142</v>
      </c>
      <c r="G255" s="4" t="s">
        <v>1143</v>
      </c>
      <c r="H255" s="3" t="b">
        <f aca="false">TRUE()</f>
        <v>1</v>
      </c>
    </row>
    <row r="256" customFormat="false" ht="13.5" hidden="false" customHeight="false" outlineLevel="0" collapsed="false">
      <c r="A256" s="3" t="s">
        <v>1144</v>
      </c>
      <c r="B256" s="4" t="s">
        <v>1145</v>
      </c>
      <c r="C256" s="3" t="s">
        <v>1146</v>
      </c>
      <c r="D256" s="4"/>
      <c r="E256" s="3" t="s">
        <v>1147</v>
      </c>
      <c r="F256" s="3" t="s">
        <v>1148</v>
      </c>
      <c r="G256" s="4" t="s">
        <v>1149</v>
      </c>
      <c r="H256" s="3" t="b">
        <f aca="false">TRUE()</f>
        <v>1</v>
      </c>
    </row>
    <row r="257" customFormat="false" ht="13.5" hidden="false" customHeight="false" outlineLevel="0" collapsed="false">
      <c r="A257" s="3" t="s">
        <v>1150</v>
      </c>
      <c r="B257" s="4" t="s">
        <v>1151</v>
      </c>
      <c r="C257" s="3" t="s">
        <v>1152</v>
      </c>
      <c r="D257" s="4"/>
      <c r="E257" s="3" t="s">
        <v>73</v>
      </c>
      <c r="F257" s="3" t="s">
        <v>74</v>
      </c>
      <c r="G257" s="4" t="s">
        <v>1153</v>
      </c>
      <c r="H257" s="3" t="b">
        <f aca="false">TRUE()</f>
        <v>1</v>
      </c>
    </row>
    <row r="258" customFormat="false" ht="13.5" hidden="false" customHeight="false" outlineLevel="0" collapsed="false">
      <c r="A258" s="3" t="s">
        <v>1154</v>
      </c>
      <c r="B258" s="4" t="s">
        <v>1155</v>
      </c>
      <c r="C258" s="3" t="s">
        <v>1156</v>
      </c>
      <c r="D258" s="4"/>
      <c r="E258" s="3" t="s">
        <v>73</v>
      </c>
      <c r="F258" s="3" t="s">
        <v>74</v>
      </c>
      <c r="G258" s="4"/>
      <c r="H258" s="3" t="b">
        <f aca="false">TRUE()</f>
        <v>1</v>
      </c>
    </row>
    <row r="259" customFormat="false" ht="13.5" hidden="false" customHeight="false" outlineLevel="0" collapsed="false">
      <c r="A259" s="3" t="s">
        <v>1157</v>
      </c>
      <c r="B259" s="4" t="s">
        <v>1158</v>
      </c>
      <c r="C259" s="3" t="s">
        <v>1159</v>
      </c>
      <c r="D259" s="4"/>
      <c r="E259" s="3" t="s">
        <v>28</v>
      </c>
      <c r="F259" s="3" t="s">
        <v>29</v>
      </c>
      <c r="G259" s="4" t="s">
        <v>1160</v>
      </c>
      <c r="H259" s="3" t="b">
        <f aca="false">TRUE()</f>
        <v>1</v>
      </c>
    </row>
    <row r="260" customFormat="false" ht="13.5" hidden="false" customHeight="false" outlineLevel="0" collapsed="false">
      <c r="A260" s="3" t="s">
        <v>1161</v>
      </c>
      <c r="B260" s="4" t="s">
        <v>1162</v>
      </c>
      <c r="C260" s="3" t="s">
        <v>1163</v>
      </c>
      <c r="D260" s="4"/>
      <c r="E260" s="3" t="s">
        <v>1164</v>
      </c>
      <c r="F260" s="3" t="s">
        <v>1165</v>
      </c>
      <c r="G260" s="4" t="s">
        <v>1166</v>
      </c>
      <c r="H260" s="3" t="b">
        <f aca="false">TRUE()</f>
        <v>1</v>
      </c>
    </row>
    <row r="261" customFormat="false" ht="13.5" hidden="false" customHeight="false" outlineLevel="0" collapsed="false">
      <c r="A261" s="3" t="s">
        <v>1167</v>
      </c>
      <c r="B261" s="4" t="s">
        <v>131</v>
      </c>
      <c r="C261" s="3" t="s">
        <v>1168</v>
      </c>
      <c r="D261" s="4"/>
      <c r="E261" s="3" t="s">
        <v>73</v>
      </c>
      <c r="F261" s="3" t="s">
        <v>74</v>
      </c>
      <c r="G261" s="4" t="s">
        <v>1169</v>
      </c>
      <c r="H261" s="3" t="b">
        <f aca="false">TRUE()</f>
        <v>1</v>
      </c>
    </row>
    <row r="262" customFormat="false" ht="13.5" hidden="false" customHeight="false" outlineLevel="0" collapsed="false">
      <c r="A262" s="3" t="s">
        <v>1170</v>
      </c>
      <c r="B262" s="4" t="s">
        <v>1171</v>
      </c>
      <c r="C262" s="3" t="s">
        <v>1172</v>
      </c>
      <c r="D262" s="4"/>
      <c r="E262" s="3" t="s">
        <v>73</v>
      </c>
      <c r="F262" s="3" t="s">
        <v>74</v>
      </c>
      <c r="G262" s="4"/>
      <c r="H262" s="3" t="b">
        <f aca="false">TRUE()</f>
        <v>1</v>
      </c>
    </row>
    <row r="263" customFormat="false" ht="13.5" hidden="false" customHeight="false" outlineLevel="0" collapsed="false">
      <c r="A263" s="3" t="s">
        <v>1173</v>
      </c>
      <c r="B263" s="4" t="s">
        <v>1174</v>
      </c>
      <c r="C263" s="3" t="s">
        <v>1175</v>
      </c>
      <c r="D263" s="4"/>
      <c r="E263" s="3" t="s">
        <v>73</v>
      </c>
      <c r="F263" s="3" t="s">
        <v>74</v>
      </c>
      <c r="G263" s="4" t="s">
        <v>1169</v>
      </c>
      <c r="H263" s="3" t="b">
        <f aca="false">TRUE()</f>
        <v>1</v>
      </c>
    </row>
    <row r="264" customFormat="false" ht="13.5" hidden="false" customHeight="false" outlineLevel="0" collapsed="false">
      <c r="A264" s="3" t="s">
        <v>1176</v>
      </c>
      <c r="B264" s="4" t="s">
        <v>1177</v>
      </c>
      <c r="C264" s="3" t="s">
        <v>1178</v>
      </c>
      <c r="D264" s="4"/>
      <c r="E264" s="3" t="s">
        <v>29</v>
      </c>
      <c r="F264" s="3" t="s">
        <v>520</v>
      </c>
      <c r="G264" s="4" t="s">
        <v>1179</v>
      </c>
      <c r="H264" s="3" t="b">
        <f aca="false">TRUE()</f>
        <v>1</v>
      </c>
    </row>
    <row r="265" customFormat="false" ht="13.5" hidden="false" customHeight="false" outlineLevel="0" collapsed="false">
      <c r="A265" s="3" t="s">
        <v>1180</v>
      </c>
      <c r="B265" s="4" t="s">
        <v>1181</v>
      </c>
      <c r="C265" s="3" t="s">
        <v>1182</v>
      </c>
      <c r="D265" s="4"/>
      <c r="E265" s="3" t="s">
        <v>28</v>
      </c>
      <c r="F265" s="3" t="s">
        <v>29</v>
      </c>
      <c r="G265" s="4" t="s">
        <v>1183</v>
      </c>
      <c r="H265" s="3" t="b">
        <f aca="false">TRUE()</f>
        <v>1</v>
      </c>
    </row>
    <row r="266" customFormat="false" ht="13.5" hidden="false" customHeight="false" outlineLevel="0" collapsed="false">
      <c r="A266" s="3" t="s">
        <v>1184</v>
      </c>
      <c r="B266" s="4" t="s">
        <v>1185</v>
      </c>
      <c r="C266" s="3" t="s">
        <v>1186</v>
      </c>
      <c r="D266" s="4"/>
      <c r="E266" s="3" t="s">
        <v>744</v>
      </c>
      <c r="F266" s="3" t="s">
        <v>24</v>
      </c>
      <c r="G266" s="4" t="s">
        <v>1187</v>
      </c>
      <c r="H266" s="3" t="b">
        <f aca="false">TRUE()</f>
        <v>1</v>
      </c>
    </row>
    <row r="267" customFormat="false" ht="13.5" hidden="false" customHeight="false" outlineLevel="0" collapsed="false">
      <c r="A267" s="3" t="s">
        <v>1188</v>
      </c>
      <c r="B267" s="4" t="s">
        <v>1189</v>
      </c>
      <c r="C267" s="3" t="s">
        <v>1190</v>
      </c>
      <c r="D267" s="4"/>
      <c r="E267" s="3" t="s">
        <v>73</v>
      </c>
      <c r="F267" s="3" t="s">
        <v>74</v>
      </c>
      <c r="G267" s="4" t="s">
        <v>1191</v>
      </c>
      <c r="H267" s="3" t="b">
        <f aca="false">TRUE()</f>
        <v>1</v>
      </c>
    </row>
    <row r="268" customFormat="false" ht="13.5" hidden="false" customHeight="false" outlineLevel="0" collapsed="false">
      <c r="A268" s="3" t="s">
        <v>1192</v>
      </c>
      <c r="B268" s="4" t="s">
        <v>1193</v>
      </c>
      <c r="C268" s="3" t="s">
        <v>1194</v>
      </c>
      <c r="D268" s="4"/>
      <c r="E268" s="3" t="s">
        <v>1195</v>
      </c>
      <c r="F268" s="3" t="s">
        <v>1196</v>
      </c>
      <c r="G268" s="4" t="s">
        <v>1197</v>
      </c>
      <c r="H268" s="3" t="b">
        <f aca="false">TRUE()</f>
        <v>1</v>
      </c>
    </row>
    <row r="269" customFormat="false" ht="13.5" hidden="false" customHeight="false" outlineLevel="0" collapsed="false">
      <c r="A269" s="3" t="s">
        <v>1198</v>
      </c>
      <c r="B269" s="4" t="s">
        <v>1199</v>
      </c>
      <c r="C269" s="3" t="s">
        <v>1200</v>
      </c>
      <c r="D269" s="4"/>
      <c r="E269" s="3" t="s">
        <v>73</v>
      </c>
      <c r="F269" s="3" t="s">
        <v>74</v>
      </c>
      <c r="G269" s="4" t="s">
        <v>1201</v>
      </c>
      <c r="H269" s="3" t="b">
        <f aca="false">TRUE()</f>
        <v>1</v>
      </c>
    </row>
    <row r="270" customFormat="false" ht="13.5" hidden="false" customHeight="false" outlineLevel="0" collapsed="false">
      <c r="A270" s="3" t="s">
        <v>1202</v>
      </c>
      <c r="B270" s="4" t="s">
        <v>1203</v>
      </c>
      <c r="C270" s="3" t="s">
        <v>1204</v>
      </c>
      <c r="D270" s="4"/>
      <c r="E270" s="3" t="s">
        <v>1205</v>
      </c>
      <c r="F270" s="3" t="s">
        <v>24</v>
      </c>
      <c r="G270" s="4" t="s">
        <v>1206</v>
      </c>
      <c r="H270" s="3" t="b">
        <f aca="false">TRUE()</f>
        <v>1</v>
      </c>
    </row>
    <row r="271" customFormat="false" ht="13.5" hidden="false" customHeight="false" outlineLevel="0" collapsed="false">
      <c r="A271" s="3" t="s">
        <v>1207</v>
      </c>
      <c r="B271" s="4" t="s">
        <v>1208</v>
      </c>
      <c r="C271" s="3" t="s">
        <v>1209</v>
      </c>
      <c r="D271" s="4"/>
      <c r="E271" s="3" t="s">
        <v>73</v>
      </c>
      <c r="F271" s="3" t="s">
        <v>74</v>
      </c>
      <c r="G271" s="4" t="s">
        <v>1210</v>
      </c>
      <c r="H271" s="3" t="b">
        <f aca="false">TRUE()</f>
        <v>1</v>
      </c>
    </row>
    <row r="272" customFormat="false" ht="13.5" hidden="false" customHeight="false" outlineLevel="0" collapsed="false">
      <c r="A272" s="3" t="s">
        <v>1211</v>
      </c>
      <c r="B272" s="4" t="s">
        <v>1212</v>
      </c>
      <c r="C272" s="3" t="s">
        <v>1213</v>
      </c>
      <c r="D272" s="4"/>
      <c r="E272" s="3" t="s">
        <v>73</v>
      </c>
      <c r="F272" s="3" t="s">
        <v>74</v>
      </c>
      <c r="G272" s="4" t="s">
        <v>1214</v>
      </c>
      <c r="H272" s="3" t="b">
        <f aca="false">TRUE()</f>
        <v>1</v>
      </c>
    </row>
    <row r="273" customFormat="false" ht="13.5" hidden="false" customHeight="false" outlineLevel="0" collapsed="false">
      <c r="A273" s="3" t="s">
        <v>1215</v>
      </c>
      <c r="B273" s="4" t="s">
        <v>1216</v>
      </c>
      <c r="C273" s="3" t="s">
        <v>1217</v>
      </c>
      <c r="D273" s="4"/>
      <c r="E273" s="3" t="s">
        <v>51</v>
      </c>
      <c r="F273" s="3" t="s">
        <v>52</v>
      </c>
      <c r="G273" s="4" t="s">
        <v>1218</v>
      </c>
      <c r="H273" s="3" t="b">
        <f aca="false">TRUE()</f>
        <v>1</v>
      </c>
    </row>
    <row r="274" customFormat="false" ht="13.5" hidden="false" customHeight="false" outlineLevel="0" collapsed="false">
      <c r="A274" s="3" t="s">
        <v>1219</v>
      </c>
      <c r="B274" s="4" t="s">
        <v>1045</v>
      </c>
      <c r="C274" s="3" t="s">
        <v>1220</v>
      </c>
      <c r="D274" s="4"/>
      <c r="E274" s="3" t="s">
        <v>1221</v>
      </c>
      <c r="F274" s="3" t="s">
        <v>24</v>
      </c>
      <c r="G274" s="4" t="s">
        <v>1222</v>
      </c>
      <c r="H274" s="3" t="b">
        <f aca="false">TRUE()</f>
        <v>1</v>
      </c>
    </row>
    <row r="275" customFormat="false" ht="13.5" hidden="false" customHeight="false" outlineLevel="0" collapsed="false">
      <c r="A275" s="3" t="s">
        <v>1223</v>
      </c>
      <c r="B275" s="4" t="s">
        <v>1224</v>
      </c>
      <c r="C275" s="3" t="s">
        <v>1225</v>
      </c>
      <c r="D275" s="4"/>
      <c r="E275" s="3" t="s">
        <v>1226</v>
      </c>
      <c r="F275" s="3" t="s">
        <v>1227</v>
      </c>
      <c r="G275" s="4" t="s">
        <v>1228</v>
      </c>
      <c r="H275" s="3" t="b">
        <f aca="false">TRUE()</f>
        <v>1</v>
      </c>
    </row>
    <row r="276" customFormat="false" ht="13.5" hidden="false" customHeight="false" outlineLevel="0" collapsed="false">
      <c r="A276" s="3" t="s">
        <v>1229</v>
      </c>
      <c r="B276" s="4" t="s">
        <v>1230</v>
      </c>
      <c r="C276" s="3" t="s">
        <v>1231</v>
      </c>
      <c r="D276" s="4"/>
      <c r="E276" s="3" t="s">
        <v>73</v>
      </c>
      <c r="F276" s="3" t="s">
        <v>74</v>
      </c>
      <c r="G276" s="4" t="s">
        <v>1232</v>
      </c>
      <c r="H276" s="3" t="b">
        <f aca="false">TRUE()</f>
        <v>1</v>
      </c>
    </row>
    <row r="277" customFormat="false" ht="13.5" hidden="false" customHeight="false" outlineLevel="0" collapsed="false">
      <c r="A277" s="3" t="s">
        <v>1233</v>
      </c>
      <c r="B277" s="4" t="s">
        <v>1234</v>
      </c>
      <c r="C277" s="3" t="s">
        <v>1235</v>
      </c>
      <c r="D277" s="4"/>
      <c r="E277" s="3" t="s">
        <v>1236</v>
      </c>
      <c r="F277" s="3" t="s">
        <v>1237</v>
      </c>
      <c r="G277" s="4" t="s">
        <v>1238</v>
      </c>
      <c r="H277" s="3" t="b">
        <f aca="false">TRUE()</f>
        <v>1</v>
      </c>
    </row>
    <row r="278" customFormat="false" ht="13.5" hidden="false" customHeight="false" outlineLevel="0" collapsed="false">
      <c r="A278" s="3" t="s">
        <v>1239</v>
      </c>
      <c r="B278" s="4" t="s">
        <v>1240</v>
      </c>
      <c r="C278" s="3" t="s">
        <v>1241</v>
      </c>
      <c r="D278" s="4"/>
      <c r="E278" s="3" t="s">
        <v>40</v>
      </c>
      <c r="F278" s="3" t="s">
        <v>28</v>
      </c>
      <c r="G278" s="4" t="s">
        <v>1242</v>
      </c>
      <c r="H278" s="3" t="b">
        <f aca="false">TRUE()</f>
        <v>1</v>
      </c>
    </row>
    <row r="279" customFormat="false" ht="13.5" hidden="false" customHeight="false" outlineLevel="0" collapsed="false">
      <c r="A279" s="3" t="s">
        <v>1243</v>
      </c>
      <c r="B279" s="4" t="s">
        <v>1244</v>
      </c>
      <c r="C279" s="3" t="s">
        <v>1245</v>
      </c>
      <c r="D279" s="4"/>
      <c r="E279" s="3" t="s">
        <v>1246</v>
      </c>
      <c r="F279" s="3" t="s">
        <v>1247</v>
      </c>
      <c r="G279" s="4" t="s">
        <v>1248</v>
      </c>
      <c r="H279" s="3" t="b">
        <f aca="false">TRUE()</f>
        <v>1</v>
      </c>
    </row>
    <row r="280" customFormat="false" ht="13.5" hidden="false" customHeight="false" outlineLevel="0" collapsed="false">
      <c r="A280" s="3" t="s">
        <v>1249</v>
      </c>
      <c r="B280" s="4" t="s">
        <v>1250</v>
      </c>
      <c r="C280" s="3" t="s">
        <v>161</v>
      </c>
      <c r="D280" s="4"/>
      <c r="E280" s="3" t="s">
        <v>73</v>
      </c>
      <c r="F280" s="3" t="s">
        <v>74</v>
      </c>
      <c r="G280" s="4" t="s">
        <v>1251</v>
      </c>
      <c r="H280" s="3" t="b">
        <f aca="false">TRUE()</f>
        <v>1</v>
      </c>
    </row>
    <row r="281" customFormat="false" ht="13.5" hidden="false" customHeight="false" outlineLevel="0" collapsed="false">
      <c r="A281" s="3" t="s">
        <v>1252</v>
      </c>
      <c r="B281" s="4" t="s">
        <v>1253</v>
      </c>
      <c r="C281" s="3" t="s">
        <v>1254</v>
      </c>
      <c r="D281" s="4"/>
      <c r="E281" s="3" t="s">
        <v>1255</v>
      </c>
      <c r="F281" s="3" t="s">
        <v>94</v>
      </c>
      <c r="G281" s="4" t="s">
        <v>1256</v>
      </c>
      <c r="H281" s="3" t="b">
        <f aca="false">TRUE()</f>
        <v>1</v>
      </c>
    </row>
    <row r="282" customFormat="false" ht="13.5" hidden="false" customHeight="false" outlineLevel="0" collapsed="false">
      <c r="A282" s="3" t="s">
        <v>1257</v>
      </c>
      <c r="B282" s="4" t="s">
        <v>1258</v>
      </c>
      <c r="C282" s="3" t="s">
        <v>1259</v>
      </c>
      <c r="D282" s="4"/>
      <c r="E282" s="3" t="s">
        <v>73</v>
      </c>
      <c r="F282" s="3" t="s">
        <v>74</v>
      </c>
      <c r="G282" s="4" t="s">
        <v>1260</v>
      </c>
      <c r="H282" s="3" t="b">
        <f aca="false">TRUE()</f>
        <v>1</v>
      </c>
    </row>
    <row r="283" customFormat="false" ht="13.5" hidden="false" customHeight="false" outlineLevel="0" collapsed="false">
      <c r="A283" s="3" t="s">
        <v>1261</v>
      </c>
      <c r="B283" s="4" t="s">
        <v>911</v>
      </c>
      <c r="C283" s="3" t="s">
        <v>1262</v>
      </c>
      <c r="D283" s="4"/>
      <c r="E283" s="3" t="s">
        <v>40</v>
      </c>
      <c r="F283" s="3" t="s">
        <v>28</v>
      </c>
      <c r="G283" s="4" t="s">
        <v>1263</v>
      </c>
      <c r="H283" s="3" t="b">
        <f aca="false">TRUE()</f>
        <v>1</v>
      </c>
    </row>
    <row r="284" customFormat="false" ht="13.5" hidden="false" customHeight="false" outlineLevel="0" collapsed="false">
      <c r="A284" s="3" t="s">
        <v>1264</v>
      </c>
      <c r="B284" s="4" t="s">
        <v>1265</v>
      </c>
      <c r="C284" s="3" t="s">
        <v>1266</v>
      </c>
      <c r="D284" s="4"/>
      <c r="E284" s="3" t="s">
        <v>1267</v>
      </c>
      <c r="F284" s="3" t="s">
        <v>24</v>
      </c>
      <c r="G284" s="4" t="s">
        <v>1268</v>
      </c>
      <c r="H284" s="3" t="b">
        <f aca="false">TRUE()</f>
        <v>1</v>
      </c>
    </row>
    <row r="285" customFormat="false" ht="13.5" hidden="false" customHeight="false" outlineLevel="0" collapsed="false">
      <c r="A285" s="3" t="s">
        <v>1269</v>
      </c>
      <c r="B285" s="4" t="s">
        <v>1270</v>
      </c>
      <c r="C285" s="3" t="s">
        <v>1271</v>
      </c>
      <c r="D285" s="4"/>
      <c r="E285" s="3" t="s">
        <v>1272</v>
      </c>
      <c r="F285" s="3" t="s">
        <v>1273</v>
      </c>
      <c r="G285" s="4" t="s">
        <v>1274</v>
      </c>
      <c r="H285" s="3" t="b">
        <f aca="false">TRUE()</f>
        <v>1</v>
      </c>
    </row>
    <row r="286" customFormat="false" ht="13.5" hidden="false" customHeight="false" outlineLevel="0" collapsed="false">
      <c r="A286" s="3" t="s">
        <v>1275</v>
      </c>
      <c r="B286" s="4" t="s">
        <v>1276</v>
      </c>
      <c r="C286" s="3" t="s">
        <v>1277</v>
      </c>
      <c r="D286" s="4"/>
      <c r="E286" s="3" t="s">
        <v>1278</v>
      </c>
      <c r="F286" s="3" t="s">
        <v>1279</v>
      </c>
      <c r="G286" s="4" t="s">
        <v>1280</v>
      </c>
      <c r="H286" s="3" t="b">
        <f aca="false">TRUE()</f>
        <v>1</v>
      </c>
    </row>
    <row r="287" customFormat="false" ht="13.5" hidden="false" customHeight="false" outlineLevel="0" collapsed="false">
      <c r="A287" s="3" t="s">
        <v>1281</v>
      </c>
      <c r="B287" s="4" t="s">
        <v>1282</v>
      </c>
      <c r="C287" s="3" t="s">
        <v>1283</v>
      </c>
      <c r="D287" s="4"/>
      <c r="E287" s="3" t="s">
        <v>93</v>
      </c>
      <c r="F287" s="3" t="s">
        <v>94</v>
      </c>
      <c r="G287" s="4" t="s">
        <v>1284</v>
      </c>
      <c r="H287" s="3" t="b">
        <f aca="false">TRUE()</f>
        <v>1</v>
      </c>
    </row>
    <row r="288" customFormat="false" ht="13.5" hidden="false" customHeight="false" outlineLevel="0" collapsed="false">
      <c r="A288" s="3" t="s">
        <v>1285</v>
      </c>
      <c r="B288" s="4" t="s">
        <v>1286</v>
      </c>
      <c r="C288" s="3" t="s">
        <v>1287</v>
      </c>
      <c r="D288" s="4"/>
      <c r="E288" s="3" t="s">
        <v>73</v>
      </c>
      <c r="F288" s="3" t="s">
        <v>74</v>
      </c>
      <c r="G288" s="4" t="s">
        <v>1288</v>
      </c>
      <c r="H288" s="3" t="b">
        <f aca="false">TRUE()</f>
        <v>1</v>
      </c>
    </row>
    <row r="289" customFormat="false" ht="13.5" hidden="false" customHeight="false" outlineLevel="0" collapsed="false">
      <c r="A289" s="3" t="s">
        <v>1289</v>
      </c>
      <c r="B289" s="4" t="s">
        <v>1290</v>
      </c>
      <c r="C289" s="3" t="s">
        <v>1291</v>
      </c>
      <c r="D289" s="4"/>
      <c r="E289" s="3" t="s">
        <v>1292</v>
      </c>
      <c r="F289" s="3" t="s">
        <v>40</v>
      </c>
      <c r="G289" s="4" t="s">
        <v>1293</v>
      </c>
      <c r="H289" s="3" t="b">
        <f aca="false">TRUE()</f>
        <v>1</v>
      </c>
    </row>
    <row r="290" customFormat="false" ht="13.5" hidden="false" customHeight="false" outlineLevel="0" collapsed="false">
      <c r="A290" s="3" t="s">
        <v>1294</v>
      </c>
      <c r="B290" s="4" t="s">
        <v>1295</v>
      </c>
      <c r="C290" s="3" t="s">
        <v>1296</v>
      </c>
      <c r="D290" s="4"/>
      <c r="E290" s="3" t="s">
        <v>73</v>
      </c>
      <c r="F290" s="3" t="s">
        <v>74</v>
      </c>
      <c r="G290" s="4"/>
      <c r="H290" s="3" t="b">
        <f aca="false">TRUE()</f>
        <v>1</v>
      </c>
    </row>
    <row r="291" customFormat="false" ht="13.5" hidden="false" customHeight="false" outlineLevel="0" collapsed="false">
      <c r="A291" s="3" t="s">
        <v>1297</v>
      </c>
      <c r="B291" s="4" t="s">
        <v>1298</v>
      </c>
      <c r="C291" s="3" t="s">
        <v>1299</v>
      </c>
      <c r="D291" s="4"/>
      <c r="E291" s="3" t="s">
        <v>1300</v>
      </c>
      <c r="F291" s="3" t="s">
        <v>1301</v>
      </c>
      <c r="G291" s="4" t="s">
        <v>1302</v>
      </c>
      <c r="H291" s="3" t="b">
        <f aca="false">TRUE()</f>
        <v>1</v>
      </c>
    </row>
    <row r="292" customFormat="false" ht="13.5" hidden="false" customHeight="false" outlineLevel="0" collapsed="false">
      <c r="A292" s="3" t="s">
        <v>1303</v>
      </c>
      <c r="B292" s="4" t="s">
        <v>1304</v>
      </c>
      <c r="C292" s="3" t="s">
        <v>314</v>
      </c>
      <c r="D292" s="4"/>
      <c r="E292" s="3" t="s">
        <v>1305</v>
      </c>
      <c r="F292" s="3" t="s">
        <v>1306</v>
      </c>
      <c r="G292" s="4" t="s">
        <v>1307</v>
      </c>
      <c r="H292" s="3" t="b">
        <f aca="false">TRUE()</f>
        <v>1</v>
      </c>
    </row>
    <row r="293" customFormat="false" ht="13.5" hidden="false" customHeight="false" outlineLevel="0" collapsed="false">
      <c r="A293" s="3" t="s">
        <v>1308</v>
      </c>
      <c r="B293" s="4" t="s">
        <v>1309</v>
      </c>
      <c r="C293" s="3" t="s">
        <v>1310</v>
      </c>
      <c r="D293" s="4"/>
      <c r="E293" s="3" t="s">
        <v>18</v>
      </c>
      <c r="F293" s="3" t="s">
        <v>1311</v>
      </c>
      <c r="G293" s="4"/>
      <c r="H293" s="3" t="b">
        <f aca="false">TRUE()</f>
        <v>1</v>
      </c>
    </row>
    <row r="294" customFormat="false" ht="13.5" hidden="false" customHeight="false" outlineLevel="0" collapsed="false">
      <c r="A294" s="3" t="s">
        <v>1312</v>
      </c>
      <c r="B294" s="4" t="s">
        <v>425</v>
      </c>
      <c r="C294" s="3" t="s">
        <v>1313</v>
      </c>
      <c r="D294" s="4"/>
      <c r="E294" s="3" t="s">
        <v>1314</v>
      </c>
      <c r="F294" s="3" t="s">
        <v>24</v>
      </c>
      <c r="G294" s="4" t="s">
        <v>1315</v>
      </c>
      <c r="H294" s="3" t="b">
        <f aca="false">TRUE()</f>
        <v>1</v>
      </c>
    </row>
    <row r="295" customFormat="false" ht="13.5" hidden="false" customHeight="false" outlineLevel="0" collapsed="false">
      <c r="A295" s="3" t="s">
        <v>1316</v>
      </c>
      <c r="B295" s="4" t="s">
        <v>1317</v>
      </c>
      <c r="C295" s="3" t="s">
        <v>1318</v>
      </c>
      <c r="D295" s="4"/>
      <c r="E295" s="3" t="s">
        <v>748</v>
      </c>
      <c r="F295" s="3" t="s">
        <v>40</v>
      </c>
      <c r="G295" s="4" t="s">
        <v>1319</v>
      </c>
      <c r="H295" s="3" t="b">
        <f aca="false">TRUE()</f>
        <v>1</v>
      </c>
    </row>
    <row r="296" customFormat="false" ht="13.5" hidden="false" customHeight="false" outlineLevel="0" collapsed="false">
      <c r="A296" s="3" t="s">
        <v>1320</v>
      </c>
      <c r="B296" s="4" t="s">
        <v>1097</v>
      </c>
      <c r="C296" s="3" t="s">
        <v>1321</v>
      </c>
      <c r="D296" s="4"/>
      <c r="E296" s="3" t="s">
        <v>247</v>
      </c>
      <c r="F296" s="3" t="s">
        <v>1322</v>
      </c>
      <c r="G296" s="4"/>
      <c r="H296" s="3" t="b">
        <f aca="false">TRUE()</f>
        <v>1</v>
      </c>
    </row>
    <row r="297" customFormat="false" ht="13.5" hidden="false" customHeight="false" outlineLevel="0" collapsed="false">
      <c r="A297" s="3" t="s">
        <v>1323</v>
      </c>
      <c r="B297" s="4" t="s">
        <v>1324</v>
      </c>
      <c r="C297" s="3" t="s">
        <v>655</v>
      </c>
      <c r="D297" s="4"/>
      <c r="E297" s="3" t="s">
        <v>73</v>
      </c>
      <c r="F297" s="3" t="s">
        <v>74</v>
      </c>
      <c r="G297" s="4" t="s">
        <v>1325</v>
      </c>
      <c r="H297" s="3" t="b">
        <f aca="false">TRUE()</f>
        <v>1</v>
      </c>
    </row>
    <row r="298" customFormat="false" ht="13.5" hidden="false" customHeight="false" outlineLevel="0" collapsed="false">
      <c r="A298" s="3" t="s">
        <v>1326</v>
      </c>
      <c r="B298" s="4" t="s">
        <v>1327</v>
      </c>
      <c r="C298" s="3" t="s">
        <v>1076</v>
      </c>
      <c r="D298" s="4"/>
      <c r="E298" s="3" t="s">
        <v>625</v>
      </c>
      <c r="F298" s="3" t="s">
        <v>1328</v>
      </c>
      <c r="G298" s="4" t="s">
        <v>1329</v>
      </c>
      <c r="H298" s="3" t="b">
        <f aca="false">TRUE()</f>
        <v>1</v>
      </c>
    </row>
    <row r="299" customFormat="false" ht="13.5" hidden="false" customHeight="false" outlineLevel="0" collapsed="false">
      <c r="A299" s="3" t="s">
        <v>1330</v>
      </c>
      <c r="B299" s="4" t="s">
        <v>1331</v>
      </c>
      <c r="C299" s="3" t="s">
        <v>1332</v>
      </c>
      <c r="D299" s="4"/>
      <c r="E299" s="3" t="s">
        <v>1333</v>
      </c>
      <c r="F299" s="3" t="s">
        <v>1334</v>
      </c>
      <c r="G299" s="4" t="s">
        <v>1335</v>
      </c>
      <c r="H299" s="3" t="b">
        <f aca="false">TRUE()</f>
        <v>1</v>
      </c>
    </row>
    <row r="300" customFormat="false" ht="13.5" hidden="false" customHeight="false" outlineLevel="0" collapsed="false">
      <c r="A300" s="3" t="s">
        <v>1336</v>
      </c>
      <c r="B300" s="4" t="s">
        <v>1337</v>
      </c>
      <c r="C300" s="3" t="s">
        <v>1338</v>
      </c>
      <c r="D300" s="4"/>
      <c r="E300" s="3" t="s">
        <v>1339</v>
      </c>
      <c r="F300" s="3" t="s">
        <v>1340</v>
      </c>
      <c r="G300" s="4" t="s">
        <v>1341</v>
      </c>
      <c r="H300" s="3" t="b">
        <f aca="false">TRUE()</f>
        <v>1</v>
      </c>
    </row>
    <row r="301" customFormat="false" ht="13.5" hidden="false" customHeight="false" outlineLevel="0" collapsed="false">
      <c r="A301" s="3" t="s">
        <v>1342</v>
      </c>
      <c r="B301" s="4" t="s">
        <v>1343</v>
      </c>
      <c r="C301" s="3" t="s">
        <v>1344</v>
      </c>
      <c r="D301" s="4"/>
      <c r="E301" s="3" t="s">
        <v>347</v>
      </c>
      <c r="F301" s="3" t="s">
        <v>24</v>
      </c>
      <c r="G301" s="4" t="s">
        <v>1345</v>
      </c>
      <c r="H301" s="3" t="b">
        <f aca="false">TRUE()</f>
        <v>1</v>
      </c>
    </row>
    <row r="302" customFormat="false" ht="13.5" hidden="false" customHeight="false" outlineLevel="0" collapsed="false">
      <c r="A302" s="3" t="s">
        <v>1346</v>
      </c>
      <c r="B302" s="4" t="s">
        <v>1347</v>
      </c>
      <c r="C302" s="3" t="s">
        <v>1348</v>
      </c>
      <c r="D302" s="4"/>
      <c r="E302" s="3" t="s">
        <v>51</v>
      </c>
      <c r="F302" s="3" t="s">
        <v>52</v>
      </c>
      <c r="G302" s="4" t="s">
        <v>1349</v>
      </c>
      <c r="H302" s="3" t="b">
        <f aca="false">TRUE()</f>
        <v>1</v>
      </c>
    </row>
    <row r="303" customFormat="false" ht="13.5" hidden="false" customHeight="false" outlineLevel="0" collapsed="false">
      <c r="A303" s="3" t="s">
        <v>1350</v>
      </c>
      <c r="B303" s="4" t="s">
        <v>1351</v>
      </c>
      <c r="C303" s="3" t="s">
        <v>1178</v>
      </c>
      <c r="D303" s="4"/>
      <c r="E303" s="3" t="s">
        <v>748</v>
      </c>
      <c r="F303" s="3" t="s">
        <v>40</v>
      </c>
      <c r="G303" s="4" t="s">
        <v>1352</v>
      </c>
      <c r="H303" s="3" t="b">
        <f aca="false">TRUE()</f>
        <v>1</v>
      </c>
    </row>
    <row r="304" customFormat="false" ht="13.5" hidden="false" customHeight="false" outlineLevel="0" collapsed="false">
      <c r="A304" s="3" t="s">
        <v>1353</v>
      </c>
      <c r="B304" s="4" t="s">
        <v>1354</v>
      </c>
      <c r="C304" s="3" t="s">
        <v>1355</v>
      </c>
      <c r="D304" s="4"/>
      <c r="E304" s="3" t="s">
        <v>1356</v>
      </c>
      <c r="F304" s="3" t="s">
        <v>40</v>
      </c>
      <c r="G304" s="4" t="s">
        <v>1357</v>
      </c>
      <c r="H304" s="3" t="b">
        <f aca="false">TRUE()</f>
        <v>1</v>
      </c>
    </row>
    <row r="305" customFormat="false" ht="13.5" hidden="false" customHeight="false" outlineLevel="0" collapsed="false">
      <c r="A305" s="3" t="s">
        <v>1358</v>
      </c>
      <c r="B305" s="4" t="s">
        <v>1359</v>
      </c>
      <c r="C305" s="3" t="s">
        <v>1360</v>
      </c>
      <c r="D305" s="4"/>
      <c r="E305" s="3" t="s">
        <v>1361</v>
      </c>
      <c r="F305" s="3" t="s">
        <v>1362</v>
      </c>
      <c r="G305" s="4" t="s">
        <v>1363</v>
      </c>
      <c r="H305" s="3" t="b">
        <f aca="false">TRUE()</f>
        <v>1</v>
      </c>
    </row>
    <row r="306" customFormat="false" ht="13.5" hidden="false" customHeight="false" outlineLevel="0" collapsed="false">
      <c r="A306" s="3" t="s">
        <v>1364</v>
      </c>
      <c r="B306" s="4" t="s">
        <v>1365</v>
      </c>
      <c r="C306" s="3" t="s">
        <v>1366</v>
      </c>
      <c r="D306" s="4"/>
      <c r="E306" s="3" t="s">
        <v>73</v>
      </c>
      <c r="F306" s="3" t="s">
        <v>74</v>
      </c>
      <c r="G306" s="4" t="s">
        <v>1367</v>
      </c>
      <c r="H306" s="3" t="b">
        <f aca="false">TRUE()</f>
        <v>1</v>
      </c>
    </row>
    <row r="307" customFormat="false" ht="13.5" hidden="false" customHeight="false" outlineLevel="0" collapsed="false">
      <c r="A307" s="3" t="s">
        <v>1368</v>
      </c>
      <c r="B307" s="4" t="s">
        <v>1369</v>
      </c>
      <c r="C307" s="3" t="s">
        <v>1370</v>
      </c>
      <c r="D307" s="4"/>
      <c r="E307" s="3" t="s">
        <v>1371</v>
      </c>
      <c r="F307" s="3" t="s">
        <v>24</v>
      </c>
      <c r="G307" s="4" t="s">
        <v>1372</v>
      </c>
      <c r="H307" s="3" t="b">
        <f aca="false">TRUE()</f>
        <v>1</v>
      </c>
    </row>
    <row r="308" customFormat="false" ht="13.5" hidden="false" customHeight="false" outlineLevel="0" collapsed="false">
      <c r="A308" s="3" t="s">
        <v>1373</v>
      </c>
      <c r="B308" s="4" t="s">
        <v>1374</v>
      </c>
      <c r="C308" s="3" t="s">
        <v>1375</v>
      </c>
      <c r="D308" s="4"/>
      <c r="E308" s="3" t="s">
        <v>73</v>
      </c>
      <c r="F308" s="3" t="s">
        <v>74</v>
      </c>
      <c r="G308" s="4" t="s">
        <v>1376</v>
      </c>
      <c r="H308" s="3" t="b">
        <f aca="false">TRUE()</f>
        <v>1</v>
      </c>
    </row>
    <row r="309" customFormat="false" ht="13.5" hidden="false" customHeight="false" outlineLevel="0" collapsed="false">
      <c r="A309" s="3" t="s">
        <v>1377</v>
      </c>
      <c r="B309" s="4" t="s">
        <v>1378</v>
      </c>
      <c r="C309" s="3" t="s">
        <v>1379</v>
      </c>
      <c r="D309" s="4"/>
      <c r="E309" s="3" t="s">
        <v>1380</v>
      </c>
      <c r="F309" s="3" t="s">
        <v>24</v>
      </c>
      <c r="G309" s="4" t="s">
        <v>1381</v>
      </c>
      <c r="H309" s="3" t="b">
        <f aca="false">TRUE()</f>
        <v>1</v>
      </c>
    </row>
    <row r="310" customFormat="false" ht="13.5" hidden="false" customHeight="false" outlineLevel="0" collapsed="false">
      <c r="A310" s="3" t="s">
        <v>1382</v>
      </c>
      <c r="B310" s="4" t="s">
        <v>1383</v>
      </c>
      <c r="C310" s="3" t="s">
        <v>1384</v>
      </c>
      <c r="D310" s="4"/>
      <c r="E310" s="3" t="s">
        <v>1385</v>
      </c>
      <c r="F310" s="3" t="s">
        <v>1386</v>
      </c>
      <c r="G310" s="4" t="s">
        <v>1387</v>
      </c>
      <c r="H310" s="3" t="b">
        <f aca="false">TRUE()</f>
        <v>1</v>
      </c>
    </row>
    <row r="311" customFormat="false" ht="13.5" hidden="false" customHeight="false" outlineLevel="0" collapsed="false">
      <c r="A311" s="3" t="s">
        <v>1388</v>
      </c>
      <c r="B311" s="4" t="s">
        <v>1389</v>
      </c>
      <c r="C311" s="3" t="s">
        <v>1390</v>
      </c>
      <c r="D311" s="4"/>
      <c r="E311" s="3" t="s">
        <v>1391</v>
      </c>
      <c r="F311" s="3" t="s">
        <v>94</v>
      </c>
      <c r="G311" s="4" t="s">
        <v>1392</v>
      </c>
      <c r="H311" s="3" t="b">
        <f aca="false">TRUE()</f>
        <v>1</v>
      </c>
    </row>
    <row r="312" customFormat="false" ht="13.5" hidden="false" customHeight="false" outlineLevel="0" collapsed="false">
      <c r="A312" s="3" t="s">
        <v>1393</v>
      </c>
      <c r="B312" s="4" t="s">
        <v>1394</v>
      </c>
      <c r="C312" s="3" t="s">
        <v>1395</v>
      </c>
      <c r="D312" s="4"/>
      <c r="E312" s="3" t="s">
        <v>930</v>
      </c>
      <c r="F312" s="3" t="s">
        <v>931</v>
      </c>
      <c r="G312" s="4" t="s">
        <v>1396</v>
      </c>
      <c r="H312" s="3" t="b">
        <f aca="false">TRUE()</f>
        <v>1</v>
      </c>
    </row>
    <row r="313" customFormat="false" ht="13.5" hidden="false" customHeight="false" outlineLevel="0" collapsed="false">
      <c r="A313" s="3" t="s">
        <v>1397</v>
      </c>
      <c r="B313" s="4" t="s">
        <v>1398</v>
      </c>
      <c r="C313" s="3" t="s">
        <v>1399</v>
      </c>
      <c r="D313" s="4"/>
      <c r="E313" s="3" t="s">
        <v>1400</v>
      </c>
      <c r="F313" s="3" t="s">
        <v>1401</v>
      </c>
      <c r="G313" s="4" t="s">
        <v>1402</v>
      </c>
      <c r="H313" s="3" t="b">
        <f aca="false">TRUE()</f>
        <v>1</v>
      </c>
    </row>
    <row r="314" customFormat="false" ht="13.5" hidden="false" customHeight="false" outlineLevel="0" collapsed="false">
      <c r="A314" s="3" t="s">
        <v>1403</v>
      </c>
      <c r="B314" s="4" t="s">
        <v>1404</v>
      </c>
      <c r="C314" s="3" t="s">
        <v>1405</v>
      </c>
      <c r="D314" s="4"/>
      <c r="E314" s="3" t="s">
        <v>73</v>
      </c>
      <c r="F314" s="3" t="s">
        <v>74</v>
      </c>
      <c r="G314" s="4" t="s">
        <v>1406</v>
      </c>
      <c r="H314" s="3" t="b">
        <f aca="false">TRUE()</f>
        <v>1</v>
      </c>
    </row>
    <row r="315" customFormat="false" ht="13.5" hidden="false" customHeight="false" outlineLevel="0" collapsed="false">
      <c r="A315" s="3" t="s">
        <v>1407</v>
      </c>
      <c r="B315" s="4" t="s">
        <v>1408</v>
      </c>
      <c r="C315" s="3" t="s">
        <v>1409</v>
      </c>
      <c r="D315" s="4"/>
      <c r="E315" s="3" t="s">
        <v>263</v>
      </c>
      <c r="F315" s="3" t="s">
        <v>94</v>
      </c>
      <c r="G315" s="4" t="s">
        <v>1410</v>
      </c>
      <c r="H315" s="3" t="b">
        <f aca="false">TRUE()</f>
        <v>1</v>
      </c>
    </row>
    <row r="316" customFormat="false" ht="13.5" hidden="false" customHeight="false" outlineLevel="0" collapsed="false">
      <c r="A316" s="3" t="s">
        <v>1411</v>
      </c>
      <c r="B316" s="4" t="s">
        <v>1412</v>
      </c>
      <c r="C316" s="3" t="s">
        <v>1413</v>
      </c>
      <c r="D316" s="4"/>
      <c r="E316" s="3" t="s">
        <v>73</v>
      </c>
      <c r="F316" s="3" t="s">
        <v>74</v>
      </c>
      <c r="G316" s="4" t="s">
        <v>1414</v>
      </c>
      <c r="H316" s="3" t="b">
        <f aca="false">TRUE()</f>
        <v>1</v>
      </c>
    </row>
    <row r="317" customFormat="false" ht="13.5" hidden="false" customHeight="false" outlineLevel="0" collapsed="false">
      <c r="A317" s="3" t="s">
        <v>1415</v>
      </c>
      <c r="B317" s="4" t="s">
        <v>1416</v>
      </c>
      <c r="C317" s="3" t="s">
        <v>1417</v>
      </c>
      <c r="D317" s="4"/>
      <c r="E317" s="3" t="s">
        <v>73</v>
      </c>
      <c r="F317" s="3" t="s">
        <v>74</v>
      </c>
      <c r="G317" s="4" t="s">
        <v>1418</v>
      </c>
      <c r="H317" s="3" t="b">
        <f aca="false">TRUE()</f>
        <v>1</v>
      </c>
    </row>
    <row r="318" customFormat="false" ht="13.5" hidden="false" customHeight="false" outlineLevel="0" collapsed="false">
      <c r="A318" s="3" t="s">
        <v>1419</v>
      </c>
      <c r="B318" s="4" t="s">
        <v>1420</v>
      </c>
      <c r="C318" s="3" t="s">
        <v>1421</v>
      </c>
      <c r="D318" s="4"/>
      <c r="E318" s="3" t="s">
        <v>73</v>
      </c>
      <c r="F318" s="3" t="s">
        <v>74</v>
      </c>
      <c r="G318" s="4" t="s">
        <v>1418</v>
      </c>
      <c r="H318" s="3" t="b">
        <f aca="false">TRUE()</f>
        <v>1</v>
      </c>
    </row>
    <row r="319" customFormat="false" ht="13.5" hidden="false" customHeight="false" outlineLevel="0" collapsed="false">
      <c r="A319" s="3" t="s">
        <v>1422</v>
      </c>
      <c r="B319" s="4" t="s">
        <v>1423</v>
      </c>
      <c r="C319" s="3" t="s">
        <v>1424</v>
      </c>
      <c r="D319" s="4"/>
      <c r="E319" s="3" t="s">
        <v>1425</v>
      </c>
      <c r="F319" s="3" t="s">
        <v>1426</v>
      </c>
      <c r="G319" s="4" t="s">
        <v>1427</v>
      </c>
      <c r="H319" s="3" t="b">
        <f aca="false">TRUE()</f>
        <v>1</v>
      </c>
    </row>
    <row r="320" customFormat="false" ht="13.5" hidden="false" customHeight="false" outlineLevel="0" collapsed="false">
      <c r="A320" s="3" t="s">
        <v>1428</v>
      </c>
      <c r="B320" s="4" t="s">
        <v>1429</v>
      </c>
      <c r="C320" s="3" t="s">
        <v>1430</v>
      </c>
      <c r="D320" s="4"/>
      <c r="E320" s="3" t="s">
        <v>73</v>
      </c>
      <c r="F320" s="3" t="s">
        <v>74</v>
      </c>
      <c r="G320" s="4" t="s">
        <v>1431</v>
      </c>
      <c r="H320" s="3" t="b">
        <f aca="false">TRUE()</f>
        <v>1</v>
      </c>
    </row>
    <row r="321" customFormat="false" ht="13.5" hidden="false" customHeight="false" outlineLevel="0" collapsed="false">
      <c r="A321" s="3" t="s">
        <v>1432</v>
      </c>
      <c r="B321" s="4" t="s">
        <v>1433</v>
      </c>
      <c r="C321" s="3" t="s">
        <v>1434</v>
      </c>
      <c r="D321" s="4"/>
      <c r="E321" s="3" t="s">
        <v>1435</v>
      </c>
      <c r="F321" s="3" t="s">
        <v>1436</v>
      </c>
      <c r="G321" s="4" t="s">
        <v>1437</v>
      </c>
      <c r="H321" s="3" t="b">
        <f aca="false">TRUE()</f>
        <v>1</v>
      </c>
    </row>
    <row r="322" customFormat="false" ht="13.5" hidden="false" customHeight="false" outlineLevel="0" collapsed="false">
      <c r="A322" s="3" t="s">
        <v>1438</v>
      </c>
      <c r="B322" s="4" t="s">
        <v>1439</v>
      </c>
      <c r="C322" s="3" t="s">
        <v>1050</v>
      </c>
      <c r="D322" s="4"/>
      <c r="E322" s="3" t="s">
        <v>1440</v>
      </c>
      <c r="F322" s="3" t="s">
        <v>1441</v>
      </c>
      <c r="G322" s="4" t="s">
        <v>1442</v>
      </c>
      <c r="H322" s="3" t="b">
        <f aca="false">TRUE()</f>
        <v>1</v>
      </c>
    </row>
    <row r="323" customFormat="false" ht="13.5" hidden="false" customHeight="false" outlineLevel="0" collapsed="false">
      <c r="A323" s="3" t="s">
        <v>1443</v>
      </c>
      <c r="B323" s="4" t="s">
        <v>1444</v>
      </c>
      <c r="C323" s="3" t="s">
        <v>1445</v>
      </c>
      <c r="D323" s="4"/>
      <c r="E323" s="3" t="s">
        <v>73</v>
      </c>
      <c r="F323" s="3" t="s">
        <v>74</v>
      </c>
      <c r="G323" s="4" t="s">
        <v>1446</v>
      </c>
      <c r="H323" s="3" t="b">
        <f aca="false">TRUE()</f>
        <v>1</v>
      </c>
    </row>
    <row r="324" customFormat="false" ht="13.5" hidden="false" customHeight="false" outlineLevel="0" collapsed="false">
      <c r="A324" s="3" t="s">
        <v>1447</v>
      </c>
      <c r="B324" s="4" t="s">
        <v>1448</v>
      </c>
      <c r="C324" s="3" t="s">
        <v>1449</v>
      </c>
      <c r="D324" s="4"/>
      <c r="E324" s="3" t="s">
        <v>1450</v>
      </c>
      <c r="F324" s="3" t="s">
        <v>1451</v>
      </c>
      <c r="G324" s="4" t="s">
        <v>1452</v>
      </c>
      <c r="H324" s="3" t="b">
        <f aca="false">TRUE()</f>
        <v>1</v>
      </c>
    </row>
    <row r="325" customFormat="false" ht="13.5" hidden="false" customHeight="false" outlineLevel="0" collapsed="false">
      <c r="A325" s="3" t="s">
        <v>1453</v>
      </c>
      <c r="B325" s="4" t="s">
        <v>1454</v>
      </c>
      <c r="C325" s="3" t="s">
        <v>1455</v>
      </c>
      <c r="D325" s="4"/>
      <c r="E325" s="3" t="s">
        <v>73</v>
      </c>
      <c r="F325" s="3" t="s">
        <v>74</v>
      </c>
      <c r="G325" s="4"/>
      <c r="H325" s="3" t="b">
        <f aca="false">TRUE()</f>
        <v>1</v>
      </c>
    </row>
    <row r="326" customFormat="false" ht="13.5" hidden="false" customHeight="false" outlineLevel="0" collapsed="false">
      <c r="A326" s="3" t="s">
        <v>1456</v>
      </c>
      <c r="B326" s="5" t="s">
        <v>1457</v>
      </c>
      <c r="C326" s="3" t="s">
        <v>217</v>
      </c>
      <c r="D326" s="4"/>
      <c r="E326" s="3" t="s">
        <v>1458</v>
      </c>
      <c r="F326" s="3" t="s">
        <v>1459</v>
      </c>
      <c r="G326" s="4"/>
      <c r="H326" s="3" t="b">
        <f aca="false">TRUE()</f>
        <v>1</v>
      </c>
    </row>
    <row r="327" customFormat="false" ht="13.5" hidden="false" customHeight="false" outlineLevel="0" collapsed="false">
      <c r="A327" s="3" t="s">
        <v>1460</v>
      </c>
      <c r="B327" s="4" t="s">
        <v>1461</v>
      </c>
      <c r="C327" s="3" t="s">
        <v>1462</v>
      </c>
      <c r="D327" s="4"/>
      <c r="E327" s="3" t="s">
        <v>1463</v>
      </c>
      <c r="F327" s="3" t="s">
        <v>1464</v>
      </c>
      <c r="G327" s="4" t="s">
        <v>1465</v>
      </c>
      <c r="H327" s="3" t="b">
        <f aca="false">TRUE()</f>
        <v>1</v>
      </c>
    </row>
    <row r="328" customFormat="false" ht="13.5" hidden="false" customHeight="false" outlineLevel="0" collapsed="false">
      <c r="A328" s="3" t="s">
        <v>1466</v>
      </c>
      <c r="B328" s="4" t="s">
        <v>1467</v>
      </c>
      <c r="C328" s="3" t="s">
        <v>1468</v>
      </c>
      <c r="D328" s="4"/>
      <c r="E328" s="3" t="s">
        <v>1469</v>
      </c>
      <c r="F328" s="3" t="s">
        <v>94</v>
      </c>
      <c r="G328" s="4" t="s">
        <v>1470</v>
      </c>
      <c r="H328" s="3" t="b">
        <f aca="false">TRUE()</f>
        <v>1</v>
      </c>
    </row>
    <row r="329" customFormat="false" ht="13.5" hidden="false" customHeight="false" outlineLevel="0" collapsed="false">
      <c r="A329" s="3" t="s">
        <v>1471</v>
      </c>
      <c r="B329" s="4" t="s">
        <v>1472</v>
      </c>
      <c r="C329" s="3" t="s">
        <v>1473</v>
      </c>
      <c r="D329" s="4"/>
      <c r="E329" s="3" t="s">
        <v>40</v>
      </c>
      <c r="F329" s="3" t="s">
        <v>28</v>
      </c>
      <c r="G329" s="4" t="s">
        <v>1474</v>
      </c>
      <c r="H329" s="3" t="b">
        <f aca="false">TRUE()</f>
        <v>1</v>
      </c>
    </row>
    <row r="330" customFormat="false" ht="13.5" hidden="false" customHeight="false" outlineLevel="0" collapsed="false">
      <c r="A330" s="3" t="s">
        <v>1475</v>
      </c>
      <c r="B330" s="4" t="s">
        <v>1476</v>
      </c>
      <c r="C330" s="3" t="s">
        <v>1477</v>
      </c>
      <c r="D330" s="4"/>
      <c r="E330" s="3" t="s">
        <v>1478</v>
      </c>
      <c r="F330" s="3" t="s">
        <v>24</v>
      </c>
      <c r="G330" s="4" t="s">
        <v>1479</v>
      </c>
      <c r="H330" s="3" t="b">
        <f aca="false">TRUE()</f>
        <v>1</v>
      </c>
    </row>
    <row r="331" customFormat="false" ht="13.5" hidden="false" customHeight="false" outlineLevel="0" collapsed="false">
      <c r="A331" s="3" t="s">
        <v>1480</v>
      </c>
      <c r="B331" s="4" t="s">
        <v>1481</v>
      </c>
      <c r="C331" s="3" t="s">
        <v>1482</v>
      </c>
      <c r="D331" s="4"/>
      <c r="E331" s="3" t="s">
        <v>73</v>
      </c>
      <c r="F331" s="3" t="s">
        <v>74</v>
      </c>
      <c r="G331" s="4" t="s">
        <v>1483</v>
      </c>
      <c r="H331" s="3" t="b">
        <f aca="false">TRUE()</f>
        <v>1</v>
      </c>
    </row>
    <row r="332" customFormat="false" ht="13.5" hidden="false" customHeight="false" outlineLevel="0" collapsed="false">
      <c r="A332" s="3" t="s">
        <v>1484</v>
      </c>
      <c r="B332" s="4" t="s">
        <v>1485</v>
      </c>
      <c r="C332" s="3" t="s">
        <v>1486</v>
      </c>
      <c r="D332" s="4"/>
      <c r="E332" s="3" t="s">
        <v>73</v>
      </c>
      <c r="F332" s="3" t="s">
        <v>74</v>
      </c>
      <c r="G332" s="4" t="s">
        <v>1487</v>
      </c>
      <c r="H332" s="3" t="b">
        <f aca="false">TRUE()</f>
        <v>1</v>
      </c>
    </row>
    <row r="333" customFormat="false" ht="13.5" hidden="false" customHeight="false" outlineLevel="0" collapsed="false">
      <c r="A333" s="3" t="s">
        <v>1488</v>
      </c>
      <c r="B333" s="4" t="s">
        <v>1489</v>
      </c>
      <c r="C333" s="3" t="s">
        <v>1490</v>
      </c>
      <c r="D333" s="4"/>
      <c r="E333" s="3" t="s">
        <v>1491</v>
      </c>
      <c r="F333" s="3" t="s">
        <v>1492</v>
      </c>
      <c r="G333" s="4" t="s">
        <v>1493</v>
      </c>
      <c r="H333" s="3" t="b">
        <f aca="false">TRUE()</f>
        <v>1</v>
      </c>
    </row>
    <row r="334" customFormat="false" ht="13.5" hidden="false" customHeight="false" outlineLevel="0" collapsed="false">
      <c r="A334" s="3" t="s">
        <v>1494</v>
      </c>
      <c r="B334" s="4" t="s">
        <v>1495</v>
      </c>
      <c r="C334" s="3" t="s">
        <v>1496</v>
      </c>
      <c r="D334" s="4"/>
      <c r="E334" s="3" t="s">
        <v>1497</v>
      </c>
      <c r="F334" s="3" t="s">
        <v>1498</v>
      </c>
      <c r="G334" s="4" t="s">
        <v>1499</v>
      </c>
      <c r="H334" s="3" t="b">
        <f aca="false">TRUE()</f>
        <v>1</v>
      </c>
    </row>
    <row r="335" customFormat="false" ht="13.5" hidden="false" customHeight="false" outlineLevel="0" collapsed="false">
      <c r="A335" s="3" t="s">
        <v>1500</v>
      </c>
      <c r="B335" s="4" t="s">
        <v>1501</v>
      </c>
      <c r="C335" s="3" t="s">
        <v>1502</v>
      </c>
      <c r="D335" s="4"/>
      <c r="E335" s="3" t="s">
        <v>1503</v>
      </c>
      <c r="F335" s="3" t="s">
        <v>1504</v>
      </c>
      <c r="G335" s="4" t="s">
        <v>1505</v>
      </c>
      <c r="H335" s="3" t="b">
        <f aca="false">TRUE()</f>
        <v>1</v>
      </c>
    </row>
    <row r="336" customFormat="false" ht="13.5" hidden="false" customHeight="false" outlineLevel="0" collapsed="false">
      <c r="A336" s="3" t="s">
        <v>1506</v>
      </c>
      <c r="B336" s="4" t="s">
        <v>1507</v>
      </c>
      <c r="C336" s="3" t="s">
        <v>1508</v>
      </c>
      <c r="D336" s="4"/>
      <c r="E336" s="3" t="s">
        <v>1509</v>
      </c>
      <c r="F336" s="3" t="s">
        <v>24</v>
      </c>
      <c r="G336" s="4"/>
      <c r="H336" s="3" t="b">
        <f aca="false">TRUE()</f>
        <v>1</v>
      </c>
    </row>
    <row r="337" customFormat="false" ht="13.5" hidden="false" customHeight="false" outlineLevel="0" collapsed="false">
      <c r="A337" s="3" t="s">
        <v>1510</v>
      </c>
      <c r="B337" s="4" t="s">
        <v>1511</v>
      </c>
      <c r="C337" s="3" t="s">
        <v>1512</v>
      </c>
      <c r="D337" s="4"/>
      <c r="E337" s="3" t="s">
        <v>73</v>
      </c>
      <c r="F337" s="3" t="s">
        <v>74</v>
      </c>
      <c r="G337" s="4" t="s">
        <v>1513</v>
      </c>
      <c r="H337" s="3" t="b">
        <f aca="false">TRUE()</f>
        <v>1</v>
      </c>
    </row>
    <row r="338" customFormat="false" ht="13.5" hidden="false" customHeight="false" outlineLevel="0" collapsed="false">
      <c r="A338" s="3" t="s">
        <v>1514</v>
      </c>
      <c r="B338" s="4" t="s">
        <v>1515</v>
      </c>
      <c r="C338" s="3" t="s">
        <v>1516</v>
      </c>
      <c r="D338" s="4"/>
      <c r="E338" s="3" t="s">
        <v>73</v>
      </c>
      <c r="F338" s="3" t="s">
        <v>74</v>
      </c>
      <c r="G338" s="4" t="s">
        <v>1517</v>
      </c>
      <c r="H338" s="3" t="b">
        <f aca="false">TRUE()</f>
        <v>1</v>
      </c>
    </row>
    <row r="339" customFormat="false" ht="13.5" hidden="false" customHeight="false" outlineLevel="0" collapsed="false">
      <c r="A339" s="3" t="s">
        <v>1518</v>
      </c>
      <c r="B339" s="4" t="s">
        <v>1519</v>
      </c>
      <c r="C339" s="3" t="s">
        <v>1520</v>
      </c>
      <c r="D339" s="4"/>
      <c r="E339" s="3" t="s">
        <v>1521</v>
      </c>
      <c r="F339" s="3" t="s">
        <v>1522</v>
      </c>
      <c r="G339" s="4" t="s">
        <v>1523</v>
      </c>
      <c r="H339" s="3" t="b">
        <f aca="false">TRUE()</f>
        <v>1</v>
      </c>
    </row>
    <row r="340" customFormat="false" ht="13.5" hidden="false" customHeight="false" outlineLevel="0" collapsed="false">
      <c r="A340" s="3" t="s">
        <v>1524</v>
      </c>
      <c r="B340" s="4" t="s">
        <v>1525</v>
      </c>
      <c r="C340" s="3" t="s">
        <v>1526</v>
      </c>
      <c r="D340" s="4"/>
      <c r="E340" s="3" t="s">
        <v>1491</v>
      </c>
      <c r="F340" s="3" t="s">
        <v>1492</v>
      </c>
      <c r="G340" s="4" t="s">
        <v>1527</v>
      </c>
      <c r="H340" s="3" t="b">
        <f aca="false">TRUE()</f>
        <v>1</v>
      </c>
    </row>
    <row r="341" customFormat="false" ht="13.5" hidden="false" customHeight="false" outlineLevel="0" collapsed="false">
      <c r="A341" s="3" t="s">
        <v>1528</v>
      </c>
      <c r="B341" s="4" t="s">
        <v>1404</v>
      </c>
      <c r="C341" s="3" t="s">
        <v>1529</v>
      </c>
      <c r="D341" s="4"/>
      <c r="E341" s="3" t="s">
        <v>1530</v>
      </c>
      <c r="F341" s="3" t="s">
        <v>1531</v>
      </c>
      <c r="G341" s="4"/>
      <c r="H341" s="3" t="b">
        <f aca="false">TRUE()</f>
        <v>1</v>
      </c>
    </row>
    <row r="342" customFormat="false" ht="13.5" hidden="false" customHeight="false" outlineLevel="0" collapsed="false">
      <c r="A342" s="3" t="s">
        <v>1532</v>
      </c>
      <c r="B342" s="4" t="s">
        <v>1533</v>
      </c>
      <c r="C342" s="3" t="s">
        <v>1534</v>
      </c>
      <c r="D342" s="4"/>
      <c r="E342" s="3" t="s">
        <v>930</v>
      </c>
      <c r="F342" s="3" t="s">
        <v>931</v>
      </c>
      <c r="G342" s="4" t="s">
        <v>1535</v>
      </c>
      <c r="H342" s="3" t="b">
        <f aca="false">TRUE()</f>
        <v>1</v>
      </c>
    </row>
    <row r="343" customFormat="false" ht="13.5" hidden="false" customHeight="false" outlineLevel="0" collapsed="false">
      <c r="A343" s="3" t="s">
        <v>1536</v>
      </c>
      <c r="B343" s="4" t="s">
        <v>1537</v>
      </c>
      <c r="C343" s="3" t="s">
        <v>1538</v>
      </c>
      <c r="D343" s="4"/>
      <c r="E343" s="3" t="s">
        <v>73</v>
      </c>
      <c r="F343" s="3" t="s">
        <v>74</v>
      </c>
      <c r="G343" s="4" t="s">
        <v>1446</v>
      </c>
      <c r="H343" s="3" t="b">
        <f aca="false">TRUE()</f>
        <v>1</v>
      </c>
    </row>
    <row r="344" customFormat="false" ht="13.5" hidden="false" customHeight="false" outlineLevel="0" collapsed="false">
      <c r="A344" s="3" t="s">
        <v>1539</v>
      </c>
      <c r="B344" s="4" t="s">
        <v>1540</v>
      </c>
      <c r="C344" s="3" t="s">
        <v>1541</v>
      </c>
      <c r="D344" s="4"/>
      <c r="E344" s="3" t="s">
        <v>73</v>
      </c>
      <c r="F344" s="3" t="s">
        <v>74</v>
      </c>
      <c r="G344" s="4" t="s">
        <v>1542</v>
      </c>
      <c r="H344" s="3" t="b">
        <f aca="false">TRUE()</f>
        <v>1</v>
      </c>
    </row>
    <row r="345" customFormat="false" ht="13.5" hidden="false" customHeight="false" outlineLevel="0" collapsed="false">
      <c r="A345" s="3" t="s">
        <v>1543</v>
      </c>
      <c r="B345" s="4" t="s">
        <v>1544</v>
      </c>
      <c r="C345" s="3" t="s">
        <v>1545</v>
      </c>
      <c r="D345" s="4"/>
      <c r="E345" s="3" t="s">
        <v>73</v>
      </c>
      <c r="F345" s="3" t="s">
        <v>74</v>
      </c>
      <c r="G345" s="4" t="s">
        <v>1546</v>
      </c>
      <c r="H345" s="3" t="b">
        <f aca="false">TRUE()</f>
        <v>1</v>
      </c>
    </row>
    <row r="346" customFormat="false" ht="13.5" hidden="false" customHeight="false" outlineLevel="0" collapsed="false">
      <c r="A346" s="3" t="s">
        <v>1547</v>
      </c>
      <c r="B346" s="4" t="s">
        <v>1548</v>
      </c>
      <c r="C346" s="3" t="s">
        <v>1549</v>
      </c>
      <c r="D346" s="4"/>
      <c r="E346" s="3" t="s">
        <v>1550</v>
      </c>
      <c r="F346" s="3" t="s">
        <v>1551</v>
      </c>
      <c r="G346" s="4" t="s">
        <v>1552</v>
      </c>
      <c r="H346" s="3" t="b">
        <f aca="false">TRUE()</f>
        <v>1</v>
      </c>
    </row>
    <row r="347" customFormat="false" ht="13.5" hidden="false" customHeight="false" outlineLevel="0" collapsed="false">
      <c r="A347" s="3" t="s">
        <v>1553</v>
      </c>
      <c r="B347" s="4" t="s">
        <v>1554</v>
      </c>
      <c r="C347" s="3" t="s">
        <v>1555</v>
      </c>
      <c r="D347" s="4"/>
      <c r="E347" s="3" t="s">
        <v>73</v>
      </c>
      <c r="F347" s="3" t="s">
        <v>74</v>
      </c>
      <c r="G347" s="4" t="s">
        <v>1556</v>
      </c>
      <c r="H347" s="3" t="b">
        <f aca="false">TRUE()</f>
        <v>1</v>
      </c>
    </row>
    <row r="348" customFormat="false" ht="13.5" hidden="false" customHeight="false" outlineLevel="0" collapsed="false">
      <c r="A348" s="3" t="s">
        <v>1557</v>
      </c>
      <c r="B348" s="4" t="s">
        <v>1558</v>
      </c>
      <c r="C348" s="3" t="s">
        <v>1559</v>
      </c>
      <c r="D348" s="4"/>
      <c r="E348" s="3" t="s">
        <v>1560</v>
      </c>
      <c r="F348" s="3" t="s">
        <v>1561</v>
      </c>
      <c r="G348" s="4" t="s">
        <v>1562</v>
      </c>
      <c r="H348" s="3" t="b">
        <f aca="false">TRUE()</f>
        <v>1</v>
      </c>
    </row>
    <row r="349" customFormat="false" ht="13.5" hidden="false" customHeight="false" outlineLevel="0" collapsed="false">
      <c r="A349" s="3" t="s">
        <v>1563</v>
      </c>
      <c r="B349" s="4" t="s">
        <v>1564</v>
      </c>
      <c r="C349" s="3" t="s">
        <v>1565</v>
      </c>
      <c r="D349" s="4"/>
      <c r="E349" s="3" t="s">
        <v>1566</v>
      </c>
      <c r="F349" s="3" t="s">
        <v>1567</v>
      </c>
      <c r="G349" s="4" t="s">
        <v>1568</v>
      </c>
      <c r="H349" s="3" t="b">
        <f aca="false">TRUE()</f>
        <v>1</v>
      </c>
    </row>
    <row r="350" customFormat="false" ht="13.5" hidden="false" customHeight="false" outlineLevel="0" collapsed="false">
      <c r="A350" s="3" t="s">
        <v>1569</v>
      </c>
      <c r="B350" s="4" t="s">
        <v>1570</v>
      </c>
      <c r="C350" s="3" t="s">
        <v>1571</v>
      </c>
      <c r="D350" s="4"/>
      <c r="E350" s="3" t="s">
        <v>1572</v>
      </c>
      <c r="F350" s="3" t="s">
        <v>24</v>
      </c>
      <c r="G350" s="4" t="s">
        <v>1573</v>
      </c>
      <c r="H350" s="3" t="b">
        <f aca="false">TRUE()</f>
        <v>1</v>
      </c>
    </row>
    <row r="351" customFormat="false" ht="13.5" hidden="false" customHeight="false" outlineLevel="0" collapsed="false">
      <c r="A351" s="3" t="s">
        <v>1574</v>
      </c>
      <c r="B351" s="4" t="s">
        <v>1575</v>
      </c>
      <c r="C351" s="3" t="s">
        <v>161</v>
      </c>
      <c r="D351" s="4"/>
      <c r="E351" s="3" t="s">
        <v>73</v>
      </c>
      <c r="F351" s="3" t="s">
        <v>74</v>
      </c>
      <c r="G351" s="4" t="s">
        <v>1576</v>
      </c>
      <c r="H351" s="3" t="b">
        <f aca="false">TRUE()</f>
        <v>1</v>
      </c>
    </row>
    <row r="352" customFormat="false" ht="13.5" hidden="false" customHeight="false" outlineLevel="0" collapsed="false">
      <c r="A352" s="3" t="s">
        <v>1577</v>
      </c>
      <c r="B352" s="4" t="s">
        <v>1578</v>
      </c>
      <c r="C352" s="3" t="s">
        <v>801</v>
      </c>
      <c r="D352" s="4"/>
      <c r="E352" s="3" t="s">
        <v>272</v>
      </c>
      <c r="F352" s="3" t="s">
        <v>273</v>
      </c>
      <c r="G352" s="4" t="s">
        <v>1579</v>
      </c>
      <c r="H352" s="3" t="b">
        <f aca="false">TRUE()</f>
        <v>1</v>
      </c>
    </row>
    <row r="353" customFormat="false" ht="13.5" hidden="false" customHeight="false" outlineLevel="0" collapsed="false">
      <c r="A353" s="3" t="s">
        <v>1580</v>
      </c>
      <c r="B353" s="4" t="s">
        <v>1581</v>
      </c>
      <c r="C353" s="3" t="s">
        <v>1582</v>
      </c>
      <c r="D353" s="4"/>
      <c r="E353" s="3" t="s">
        <v>73</v>
      </c>
      <c r="F353" s="3" t="s">
        <v>74</v>
      </c>
      <c r="G353" s="4" t="s">
        <v>1583</v>
      </c>
      <c r="H353" s="3" t="b">
        <f aca="false">TRUE()</f>
        <v>1</v>
      </c>
    </row>
    <row r="354" customFormat="false" ht="13.5" hidden="false" customHeight="false" outlineLevel="0" collapsed="false">
      <c r="A354" s="3" t="s">
        <v>1584</v>
      </c>
      <c r="B354" s="4" t="s">
        <v>1585</v>
      </c>
      <c r="C354" s="3" t="s">
        <v>1586</v>
      </c>
      <c r="D354" s="4"/>
      <c r="E354" s="3" t="s">
        <v>1587</v>
      </c>
      <c r="F354" s="3" t="s">
        <v>1588</v>
      </c>
      <c r="G354" s="4" t="s">
        <v>1589</v>
      </c>
      <c r="H354" s="3" t="b">
        <f aca="false">TRUE()</f>
        <v>1</v>
      </c>
    </row>
    <row r="355" customFormat="false" ht="13.5" hidden="false" customHeight="false" outlineLevel="0" collapsed="false">
      <c r="A355" s="3" t="s">
        <v>1590</v>
      </c>
      <c r="B355" s="4" t="s">
        <v>599</v>
      </c>
      <c r="C355" s="3" t="s">
        <v>1591</v>
      </c>
      <c r="D355" s="4"/>
      <c r="E355" s="3" t="s">
        <v>347</v>
      </c>
      <c r="F355" s="3" t="s">
        <v>24</v>
      </c>
      <c r="G355" s="4"/>
      <c r="H355" s="3" t="b">
        <f aca="false">TRUE()</f>
        <v>1</v>
      </c>
    </row>
    <row r="356" customFormat="false" ht="13.5" hidden="false" customHeight="false" outlineLevel="0" collapsed="false">
      <c r="A356" s="3" t="s">
        <v>1592</v>
      </c>
      <c r="B356" s="4" t="s">
        <v>1593</v>
      </c>
      <c r="C356" s="3" t="s">
        <v>1594</v>
      </c>
      <c r="D356" s="4"/>
      <c r="E356" s="3" t="s">
        <v>552</v>
      </c>
      <c r="F356" s="3" t="s">
        <v>1595</v>
      </c>
      <c r="G356" s="4" t="s">
        <v>1596</v>
      </c>
      <c r="H356" s="3" t="b">
        <f aca="false">TRUE()</f>
        <v>1</v>
      </c>
    </row>
    <row r="357" customFormat="false" ht="13.5" hidden="false" customHeight="false" outlineLevel="0" collapsed="false">
      <c r="A357" s="3" t="s">
        <v>1597</v>
      </c>
      <c r="B357" s="4" t="s">
        <v>16</v>
      </c>
      <c r="C357" s="3" t="s">
        <v>1287</v>
      </c>
      <c r="D357" s="4"/>
      <c r="E357" s="3" t="s">
        <v>1255</v>
      </c>
      <c r="F357" s="3" t="s">
        <v>94</v>
      </c>
      <c r="G357" s="4" t="s">
        <v>1598</v>
      </c>
      <c r="H357" s="3" t="b">
        <f aca="false">TRUE()</f>
        <v>1</v>
      </c>
    </row>
    <row r="358" customFormat="false" ht="13.5" hidden="false" customHeight="false" outlineLevel="0" collapsed="false">
      <c r="A358" s="3" t="s">
        <v>1599</v>
      </c>
      <c r="B358" s="4" t="s">
        <v>1600</v>
      </c>
      <c r="C358" s="3" t="s">
        <v>1601</v>
      </c>
      <c r="D358" s="4"/>
      <c r="E358" s="3" t="s">
        <v>1602</v>
      </c>
      <c r="F358" s="3" t="s">
        <v>1603</v>
      </c>
      <c r="G358" s="4" t="s">
        <v>1604</v>
      </c>
      <c r="H358" s="3" t="b">
        <f aca="false">TRUE()</f>
        <v>1</v>
      </c>
    </row>
    <row r="359" customFormat="false" ht="13.5" hidden="false" customHeight="false" outlineLevel="0" collapsed="false">
      <c r="A359" s="3" t="s">
        <v>1605</v>
      </c>
      <c r="B359" s="4" t="s">
        <v>1606</v>
      </c>
      <c r="C359" s="3" t="s">
        <v>1607</v>
      </c>
      <c r="D359" s="4"/>
      <c r="E359" s="3" t="s">
        <v>1608</v>
      </c>
      <c r="F359" s="3" t="s">
        <v>24</v>
      </c>
      <c r="G359" s="4" t="s">
        <v>1609</v>
      </c>
      <c r="H359" s="3" t="b">
        <f aca="false">TRUE()</f>
        <v>1</v>
      </c>
    </row>
    <row r="360" customFormat="false" ht="13.5" hidden="false" customHeight="false" outlineLevel="0" collapsed="false">
      <c r="A360" s="3" t="s">
        <v>1610</v>
      </c>
      <c r="B360" s="4" t="s">
        <v>1611</v>
      </c>
      <c r="C360" s="3" t="s">
        <v>1612</v>
      </c>
      <c r="D360" s="4"/>
      <c r="E360" s="3" t="s">
        <v>51</v>
      </c>
      <c r="F360" s="3" t="s">
        <v>52</v>
      </c>
      <c r="G360" s="4" t="s">
        <v>1613</v>
      </c>
      <c r="H360" s="3" t="b">
        <f aca="false">TRUE()</f>
        <v>1</v>
      </c>
    </row>
    <row r="361" customFormat="false" ht="13.5" hidden="false" customHeight="false" outlineLevel="0" collapsed="false">
      <c r="A361" s="3" t="s">
        <v>1614</v>
      </c>
      <c r="B361" s="4" t="s">
        <v>1615</v>
      </c>
      <c r="C361" s="3" t="s">
        <v>1616</v>
      </c>
      <c r="D361" s="4"/>
      <c r="E361" s="3" t="s">
        <v>1617</v>
      </c>
      <c r="F361" s="3" t="s">
        <v>24</v>
      </c>
      <c r="G361" s="4" t="s">
        <v>1618</v>
      </c>
      <c r="H361" s="3" t="b">
        <f aca="false">TRUE()</f>
        <v>1</v>
      </c>
    </row>
    <row r="362" customFormat="false" ht="13.5" hidden="false" customHeight="false" outlineLevel="0" collapsed="false">
      <c r="A362" s="3" t="s">
        <v>1619</v>
      </c>
      <c r="B362" s="4" t="s">
        <v>1620</v>
      </c>
      <c r="C362" s="3" t="s">
        <v>1621</v>
      </c>
      <c r="D362" s="4"/>
      <c r="E362" s="3" t="s">
        <v>1622</v>
      </c>
      <c r="F362" s="3" t="s">
        <v>94</v>
      </c>
      <c r="G362" s="4" t="s">
        <v>1623</v>
      </c>
      <c r="H362" s="3" t="b">
        <f aca="false">TRUE()</f>
        <v>1</v>
      </c>
    </row>
    <row r="363" customFormat="false" ht="13.5" hidden="false" customHeight="false" outlineLevel="0" collapsed="false">
      <c r="A363" s="3" t="s">
        <v>1624</v>
      </c>
      <c r="B363" s="4" t="s">
        <v>1625</v>
      </c>
      <c r="C363" s="3" t="s">
        <v>1626</v>
      </c>
      <c r="D363" s="4"/>
      <c r="E363" s="3" t="s">
        <v>1627</v>
      </c>
      <c r="F363" s="3" t="s">
        <v>1628</v>
      </c>
      <c r="G363" s="4" t="s">
        <v>1629</v>
      </c>
      <c r="H363" s="3" t="b">
        <f aca="false">TRUE()</f>
        <v>1</v>
      </c>
    </row>
    <row r="364" customFormat="false" ht="13.5" hidden="false" customHeight="false" outlineLevel="0" collapsed="false">
      <c r="A364" s="3" t="s">
        <v>1630</v>
      </c>
      <c r="B364" s="4" t="s">
        <v>1631</v>
      </c>
      <c r="C364" s="3" t="s">
        <v>1632</v>
      </c>
      <c r="D364" s="4"/>
      <c r="E364" s="3" t="s">
        <v>1633</v>
      </c>
      <c r="F364" s="3" t="s">
        <v>1634</v>
      </c>
      <c r="G364" s="4" t="s">
        <v>1635</v>
      </c>
      <c r="H364" s="3" t="b">
        <f aca="false">TRUE()</f>
        <v>1</v>
      </c>
    </row>
    <row r="365" customFormat="false" ht="13.5" hidden="false" customHeight="false" outlineLevel="0" collapsed="false">
      <c r="A365" s="3" t="s">
        <v>1636</v>
      </c>
      <c r="B365" s="4" t="s">
        <v>1637</v>
      </c>
      <c r="C365" s="3" t="s">
        <v>1638</v>
      </c>
      <c r="D365" s="4"/>
      <c r="E365" s="3" t="s">
        <v>73</v>
      </c>
      <c r="F365" s="3" t="s">
        <v>74</v>
      </c>
      <c r="G365" s="4" t="s">
        <v>1639</v>
      </c>
      <c r="H365" s="3" t="b">
        <f aca="false">TRUE()</f>
        <v>1</v>
      </c>
    </row>
    <row r="366" customFormat="false" ht="13.5" hidden="false" customHeight="false" outlineLevel="0" collapsed="false">
      <c r="A366" s="3" t="s">
        <v>1640</v>
      </c>
      <c r="B366" s="4" t="s">
        <v>1641</v>
      </c>
      <c r="C366" s="3" t="s">
        <v>1642</v>
      </c>
      <c r="D366" s="4"/>
      <c r="E366" s="3" t="s">
        <v>73</v>
      </c>
      <c r="F366" s="3" t="s">
        <v>74</v>
      </c>
      <c r="G366" s="4" t="s">
        <v>1643</v>
      </c>
      <c r="H366" s="3" t="b">
        <f aca="false">TRUE()</f>
        <v>1</v>
      </c>
    </row>
    <row r="367" customFormat="false" ht="13.5" hidden="false" customHeight="false" outlineLevel="0" collapsed="false">
      <c r="A367" s="3" t="s">
        <v>1644</v>
      </c>
      <c r="B367" s="4" t="s">
        <v>1645</v>
      </c>
      <c r="C367" s="3" t="s">
        <v>1646</v>
      </c>
      <c r="D367" s="4"/>
      <c r="E367" s="3" t="s">
        <v>73</v>
      </c>
      <c r="F367" s="3" t="s">
        <v>74</v>
      </c>
      <c r="G367" s="4" t="s">
        <v>1647</v>
      </c>
      <c r="H367" s="3" t="b">
        <f aca="false">TRUE()</f>
        <v>1</v>
      </c>
    </row>
    <row r="368" customFormat="false" ht="13.5" hidden="false" customHeight="false" outlineLevel="0" collapsed="false">
      <c r="A368" s="3" t="s">
        <v>1648</v>
      </c>
      <c r="B368" s="4" t="s">
        <v>1649</v>
      </c>
      <c r="C368" s="3" t="s">
        <v>1650</v>
      </c>
      <c r="D368" s="4"/>
      <c r="E368" s="3" t="s">
        <v>29</v>
      </c>
      <c r="F368" s="3" t="s">
        <v>520</v>
      </c>
      <c r="G368" s="4" t="s">
        <v>1651</v>
      </c>
      <c r="H368" s="3" t="b">
        <f aca="false">TRUE()</f>
        <v>1</v>
      </c>
    </row>
    <row r="369" customFormat="false" ht="13.5" hidden="false" customHeight="false" outlineLevel="0" collapsed="false">
      <c r="A369" s="3" t="s">
        <v>1652</v>
      </c>
      <c r="B369" s="4" t="s">
        <v>1653</v>
      </c>
      <c r="C369" s="3" t="s">
        <v>1654</v>
      </c>
      <c r="D369" s="4"/>
      <c r="E369" s="3" t="s">
        <v>1655</v>
      </c>
      <c r="F369" s="3" t="s">
        <v>1656</v>
      </c>
      <c r="G369" s="4" t="s">
        <v>1657</v>
      </c>
      <c r="H369" s="3" t="b">
        <f aca="false">TRUE()</f>
        <v>1</v>
      </c>
    </row>
    <row r="370" customFormat="false" ht="13.5" hidden="false" customHeight="false" outlineLevel="0" collapsed="false">
      <c r="A370" s="3" t="s">
        <v>1658</v>
      </c>
      <c r="B370" s="4" t="s">
        <v>1659</v>
      </c>
      <c r="C370" s="3" t="s">
        <v>1571</v>
      </c>
      <c r="D370" s="4"/>
      <c r="E370" s="3" t="s">
        <v>28</v>
      </c>
      <c r="F370" s="3" t="s">
        <v>29</v>
      </c>
      <c r="G370" s="4" t="s">
        <v>1660</v>
      </c>
      <c r="H370" s="3" t="b">
        <f aca="false">TRUE()</f>
        <v>1</v>
      </c>
    </row>
    <row r="371" customFormat="false" ht="13.5" hidden="false" customHeight="false" outlineLevel="0" collapsed="false">
      <c r="A371" s="3" t="s">
        <v>1661</v>
      </c>
      <c r="B371" s="4" t="s">
        <v>1662</v>
      </c>
      <c r="C371" s="3" t="s">
        <v>444</v>
      </c>
      <c r="D371" s="4"/>
      <c r="E371" s="3" t="s">
        <v>1663</v>
      </c>
      <c r="F371" s="3" t="s">
        <v>94</v>
      </c>
      <c r="G371" s="4" t="s">
        <v>1664</v>
      </c>
      <c r="H371" s="3" t="b">
        <f aca="false">TRUE()</f>
        <v>1</v>
      </c>
    </row>
    <row r="372" customFormat="false" ht="13.5" hidden="false" customHeight="false" outlineLevel="0" collapsed="false">
      <c r="A372" s="3" t="s">
        <v>1665</v>
      </c>
      <c r="B372" s="4" t="s">
        <v>1666</v>
      </c>
      <c r="C372" s="3" t="s">
        <v>1667</v>
      </c>
      <c r="D372" s="4"/>
      <c r="E372" s="3" t="s">
        <v>73</v>
      </c>
      <c r="F372" s="3" t="s">
        <v>74</v>
      </c>
      <c r="G372" s="4" t="s">
        <v>1643</v>
      </c>
      <c r="H372" s="3" t="b">
        <f aca="false">TRUE()</f>
        <v>1</v>
      </c>
    </row>
    <row r="373" customFormat="false" ht="13.5" hidden="false" customHeight="false" outlineLevel="0" collapsed="false">
      <c r="A373" s="3" t="s">
        <v>1668</v>
      </c>
      <c r="B373" s="4" t="s">
        <v>1669</v>
      </c>
      <c r="C373" s="3" t="s">
        <v>1670</v>
      </c>
      <c r="D373" s="4"/>
      <c r="E373" s="3" t="s">
        <v>1671</v>
      </c>
      <c r="F373" s="3" t="s">
        <v>1672</v>
      </c>
      <c r="G373" s="4" t="s">
        <v>1673</v>
      </c>
      <c r="H373" s="3" t="b">
        <f aca="false">TRUE()</f>
        <v>1</v>
      </c>
    </row>
    <row r="374" customFormat="false" ht="13.5" hidden="false" customHeight="false" outlineLevel="0" collapsed="false">
      <c r="A374" s="3" t="s">
        <v>1674</v>
      </c>
      <c r="B374" s="4" t="s">
        <v>1675</v>
      </c>
      <c r="C374" s="3" t="s">
        <v>1676</v>
      </c>
      <c r="D374" s="4"/>
      <c r="E374" s="3" t="s">
        <v>1677</v>
      </c>
      <c r="F374" s="3" t="s">
        <v>1678</v>
      </c>
      <c r="G374" s="4" t="s">
        <v>1679</v>
      </c>
      <c r="H374" s="3" t="b">
        <f aca="false">TRUE()</f>
        <v>1</v>
      </c>
    </row>
    <row r="375" customFormat="false" ht="13.5" hidden="false" customHeight="false" outlineLevel="0" collapsed="false">
      <c r="A375" s="3" t="s">
        <v>1680</v>
      </c>
      <c r="B375" s="4" t="s">
        <v>1681</v>
      </c>
      <c r="C375" s="3" t="s">
        <v>1682</v>
      </c>
      <c r="D375" s="4"/>
      <c r="E375" s="3" t="s">
        <v>1683</v>
      </c>
      <c r="F375" s="3" t="s">
        <v>40</v>
      </c>
      <c r="G375" s="4" t="s">
        <v>1684</v>
      </c>
      <c r="H375" s="3" t="b">
        <f aca="false">TRUE()</f>
        <v>1</v>
      </c>
    </row>
    <row r="376" customFormat="false" ht="13.5" hidden="false" customHeight="false" outlineLevel="0" collapsed="false">
      <c r="A376" s="3" t="s">
        <v>1685</v>
      </c>
      <c r="B376" s="4" t="s">
        <v>1686</v>
      </c>
      <c r="C376" s="3" t="s">
        <v>1687</v>
      </c>
      <c r="D376" s="4"/>
      <c r="E376" s="3" t="s">
        <v>520</v>
      </c>
      <c r="F376" s="3" t="s">
        <v>51</v>
      </c>
      <c r="G376" s="4" t="s">
        <v>1688</v>
      </c>
      <c r="H376" s="3" t="b">
        <f aca="false">TRUE()</f>
        <v>1</v>
      </c>
    </row>
    <row r="377" customFormat="false" ht="13.5" hidden="false" customHeight="false" outlineLevel="0" collapsed="false">
      <c r="A377" s="3" t="s">
        <v>1689</v>
      </c>
      <c r="B377" s="4" t="s">
        <v>1690</v>
      </c>
      <c r="C377" s="3" t="s">
        <v>1018</v>
      </c>
      <c r="D377" s="4"/>
      <c r="E377" s="3" t="s">
        <v>1691</v>
      </c>
      <c r="F377" s="3" t="s">
        <v>1692</v>
      </c>
      <c r="G377" s="4" t="s">
        <v>1693</v>
      </c>
      <c r="H377" s="3" t="b">
        <f aca="false">TRUE()</f>
        <v>1</v>
      </c>
    </row>
    <row r="378" customFormat="false" ht="13.5" hidden="false" customHeight="false" outlineLevel="0" collapsed="false">
      <c r="A378" s="3" t="s">
        <v>1694</v>
      </c>
      <c r="B378" s="4" t="s">
        <v>1695</v>
      </c>
      <c r="C378" s="3" t="s">
        <v>776</v>
      </c>
      <c r="D378" s="4"/>
      <c r="E378" s="3" t="s">
        <v>1696</v>
      </c>
      <c r="F378" s="3" t="s">
        <v>1697</v>
      </c>
      <c r="G378" s="4" t="s">
        <v>1698</v>
      </c>
      <c r="H378" s="3" t="b">
        <f aca="false">TRUE()</f>
        <v>1</v>
      </c>
    </row>
    <row r="379" customFormat="false" ht="13.5" hidden="false" customHeight="false" outlineLevel="0" collapsed="false">
      <c r="A379" s="3" t="s">
        <v>1699</v>
      </c>
      <c r="B379" s="4" t="s">
        <v>1700</v>
      </c>
      <c r="C379" s="3" t="s">
        <v>1405</v>
      </c>
      <c r="D379" s="4"/>
      <c r="E379" s="3" t="s">
        <v>1701</v>
      </c>
      <c r="F379" s="3" t="s">
        <v>74</v>
      </c>
      <c r="G379" s="4" t="s">
        <v>1702</v>
      </c>
      <c r="H379" s="3" t="b">
        <f aca="false">TRUE()</f>
        <v>1</v>
      </c>
    </row>
    <row r="380" customFormat="false" ht="13.5" hidden="false" customHeight="false" outlineLevel="0" collapsed="false">
      <c r="A380" s="3" t="s">
        <v>1703</v>
      </c>
      <c r="B380" s="4" t="s">
        <v>1704</v>
      </c>
      <c r="C380" s="3" t="s">
        <v>1705</v>
      </c>
      <c r="D380" s="4"/>
      <c r="E380" s="3" t="s">
        <v>1706</v>
      </c>
      <c r="F380" s="3" t="s">
        <v>1707</v>
      </c>
      <c r="G380" s="4" t="s">
        <v>1708</v>
      </c>
      <c r="H380" s="3" t="b">
        <f aca="false">TRUE()</f>
        <v>1</v>
      </c>
    </row>
    <row r="381" customFormat="false" ht="13.5" hidden="false" customHeight="false" outlineLevel="0" collapsed="false">
      <c r="A381" s="3" t="s">
        <v>1709</v>
      </c>
      <c r="B381" s="4" t="s">
        <v>255</v>
      </c>
      <c r="C381" s="3" t="s">
        <v>1710</v>
      </c>
      <c r="D381" s="4"/>
      <c r="E381" s="3" t="s">
        <v>29</v>
      </c>
      <c r="F381" s="3" t="s">
        <v>520</v>
      </c>
      <c r="G381" s="4"/>
      <c r="H381" s="3" t="b">
        <f aca="false">TRUE()</f>
        <v>1</v>
      </c>
    </row>
    <row r="382" customFormat="false" ht="13.5" hidden="false" customHeight="false" outlineLevel="0" collapsed="false">
      <c r="A382" s="3" t="s">
        <v>1711</v>
      </c>
      <c r="B382" s="4" t="s">
        <v>1712</v>
      </c>
      <c r="C382" s="3" t="s">
        <v>284</v>
      </c>
      <c r="D382" s="4"/>
      <c r="E382" s="3" t="s">
        <v>1713</v>
      </c>
      <c r="F382" s="3" t="s">
        <v>24</v>
      </c>
      <c r="G382" s="4" t="s">
        <v>1714</v>
      </c>
      <c r="H382" s="3" t="b">
        <f aca="false">TRUE()</f>
        <v>1</v>
      </c>
    </row>
    <row r="383" customFormat="false" ht="13.5" hidden="false" customHeight="false" outlineLevel="0" collapsed="false">
      <c r="A383" s="3" t="s">
        <v>1715</v>
      </c>
      <c r="B383" s="4" t="s">
        <v>1716</v>
      </c>
      <c r="C383" s="3" t="s">
        <v>1717</v>
      </c>
      <c r="D383" s="4"/>
      <c r="E383" s="3" t="s">
        <v>362</v>
      </c>
      <c r="F383" s="3" t="s">
        <v>843</v>
      </c>
      <c r="G383" s="4" t="s">
        <v>1718</v>
      </c>
      <c r="H383" s="3" t="b">
        <f aca="false">TRUE()</f>
        <v>1</v>
      </c>
    </row>
    <row r="384" customFormat="false" ht="13.5" hidden="false" customHeight="false" outlineLevel="0" collapsed="false">
      <c r="A384" s="3" t="s">
        <v>1719</v>
      </c>
      <c r="B384" s="4" t="s">
        <v>1720</v>
      </c>
      <c r="C384" s="3" t="s">
        <v>1721</v>
      </c>
      <c r="D384" s="4"/>
      <c r="E384" s="3" t="s">
        <v>1701</v>
      </c>
      <c r="F384" s="3" t="s">
        <v>74</v>
      </c>
      <c r="G384" s="4" t="s">
        <v>1722</v>
      </c>
      <c r="H384" s="3" t="b">
        <f aca="false">TRUE()</f>
        <v>1</v>
      </c>
    </row>
    <row r="385" customFormat="false" ht="13.5" hidden="false" customHeight="false" outlineLevel="0" collapsed="false">
      <c r="A385" s="3" t="s">
        <v>1723</v>
      </c>
      <c r="B385" s="4" t="s">
        <v>1724</v>
      </c>
      <c r="C385" s="3" t="s">
        <v>1725</v>
      </c>
      <c r="D385" s="4"/>
      <c r="E385" s="3" t="s">
        <v>1701</v>
      </c>
      <c r="F385" s="3" t="s">
        <v>74</v>
      </c>
      <c r="G385" s="4" t="s">
        <v>1726</v>
      </c>
      <c r="H385" s="3" t="b">
        <f aca="false">TRUE()</f>
        <v>1</v>
      </c>
    </row>
    <row r="386" customFormat="false" ht="13.5" hidden="false" customHeight="false" outlineLevel="0" collapsed="false">
      <c r="A386" s="3" t="s">
        <v>1727</v>
      </c>
      <c r="B386" s="4" t="s">
        <v>1728</v>
      </c>
      <c r="C386" s="3" t="s">
        <v>1729</v>
      </c>
      <c r="D386" s="4"/>
      <c r="E386" s="3" t="s">
        <v>1701</v>
      </c>
      <c r="F386" s="3" t="s">
        <v>74</v>
      </c>
      <c r="G386" s="4" t="s">
        <v>1730</v>
      </c>
      <c r="H386" s="3" t="b">
        <f aca="false">TRUE()</f>
        <v>1</v>
      </c>
    </row>
    <row r="387" customFormat="false" ht="13.5" hidden="false" customHeight="false" outlineLevel="0" collapsed="false">
      <c r="A387" s="3" t="s">
        <v>1731</v>
      </c>
      <c r="B387" s="4" t="s">
        <v>1732</v>
      </c>
      <c r="C387" s="3" t="s">
        <v>1733</v>
      </c>
      <c r="D387" s="4"/>
      <c r="E387" s="3" t="s">
        <v>51</v>
      </c>
      <c r="F387" s="3" t="s">
        <v>52</v>
      </c>
      <c r="G387" s="4" t="s">
        <v>1734</v>
      </c>
      <c r="H387" s="3" t="b">
        <f aca="false">TRUE()</f>
        <v>1</v>
      </c>
    </row>
    <row r="388" customFormat="false" ht="13.5" hidden="false" customHeight="false" outlineLevel="0" collapsed="false">
      <c r="A388" s="3" t="s">
        <v>1735</v>
      </c>
      <c r="B388" s="4" t="s">
        <v>1736</v>
      </c>
      <c r="C388" s="3" t="s">
        <v>1430</v>
      </c>
      <c r="D388" s="4"/>
      <c r="E388" s="3" t="s">
        <v>1701</v>
      </c>
      <c r="F388" s="3" t="s">
        <v>74</v>
      </c>
      <c r="G388" s="4" t="s">
        <v>1737</v>
      </c>
      <c r="H388" s="3" t="b">
        <f aca="false">TRUE()</f>
        <v>1</v>
      </c>
    </row>
    <row r="389" customFormat="false" ht="13.5" hidden="false" customHeight="false" outlineLevel="0" collapsed="false">
      <c r="A389" s="3" t="s">
        <v>1738</v>
      </c>
      <c r="B389" s="4" t="s">
        <v>1739</v>
      </c>
      <c r="C389" s="3" t="s">
        <v>1740</v>
      </c>
      <c r="D389" s="4"/>
      <c r="E389" s="3" t="s">
        <v>534</v>
      </c>
      <c r="F389" s="3" t="s">
        <v>535</v>
      </c>
      <c r="G389" s="4" t="s">
        <v>1741</v>
      </c>
      <c r="H389" s="3" t="b">
        <f aca="false">TRUE()</f>
        <v>1</v>
      </c>
    </row>
    <row r="390" customFormat="false" ht="13.5" hidden="false" customHeight="false" outlineLevel="0" collapsed="false">
      <c r="A390" s="3" t="s">
        <v>1742</v>
      </c>
      <c r="B390" s="4" t="s">
        <v>1743</v>
      </c>
      <c r="C390" s="3" t="s">
        <v>1744</v>
      </c>
      <c r="D390" s="4"/>
      <c r="E390" s="3" t="s">
        <v>29</v>
      </c>
      <c r="F390" s="3" t="s">
        <v>520</v>
      </c>
      <c r="G390" s="4" t="s">
        <v>1745</v>
      </c>
      <c r="H390" s="3" t="b">
        <f aca="false">TRUE()</f>
        <v>1</v>
      </c>
    </row>
    <row r="391" customFormat="false" ht="13.5" hidden="false" customHeight="false" outlineLevel="0" collapsed="false">
      <c r="A391" s="3" t="s">
        <v>1746</v>
      </c>
      <c r="B391" s="4" t="s">
        <v>1747</v>
      </c>
      <c r="C391" s="3" t="s">
        <v>1748</v>
      </c>
      <c r="D391" s="4"/>
      <c r="E391" s="3" t="s">
        <v>1701</v>
      </c>
      <c r="F391" s="3" t="s">
        <v>74</v>
      </c>
      <c r="G391" s="4" t="s">
        <v>1749</v>
      </c>
      <c r="H391" s="3" t="b">
        <f aca="false">TRUE()</f>
        <v>1</v>
      </c>
    </row>
    <row r="392" customFormat="false" ht="13.5" hidden="false" customHeight="false" outlineLevel="0" collapsed="false">
      <c r="A392" s="3" t="s">
        <v>1750</v>
      </c>
      <c r="B392" s="4" t="s">
        <v>1751</v>
      </c>
      <c r="C392" s="3" t="s">
        <v>217</v>
      </c>
      <c r="D392" s="4"/>
      <c r="E392" s="3" t="s">
        <v>51</v>
      </c>
      <c r="F392" s="3" t="s">
        <v>52</v>
      </c>
      <c r="G392" s="4" t="s">
        <v>1752</v>
      </c>
      <c r="H392" s="3" t="b">
        <f aca="false">TRUE()</f>
        <v>1</v>
      </c>
    </row>
    <row r="393" customFormat="false" ht="13.5" hidden="false" customHeight="false" outlineLevel="0" collapsed="false">
      <c r="A393" s="3" t="s">
        <v>1753</v>
      </c>
      <c r="B393" s="4" t="s">
        <v>677</v>
      </c>
      <c r="C393" s="3" t="s">
        <v>1754</v>
      </c>
      <c r="D393" s="4"/>
      <c r="E393" s="3" t="s">
        <v>40</v>
      </c>
      <c r="F393" s="3" t="s">
        <v>28</v>
      </c>
      <c r="G393" s="4" t="s">
        <v>1755</v>
      </c>
      <c r="H393" s="3" t="b">
        <f aca="false">TRUE()</f>
        <v>1</v>
      </c>
    </row>
    <row r="394" customFormat="false" ht="13.5" hidden="false" customHeight="false" outlineLevel="0" collapsed="false">
      <c r="A394" s="3" t="s">
        <v>1756</v>
      </c>
      <c r="B394" s="4" t="s">
        <v>1757</v>
      </c>
      <c r="C394" s="3" t="s">
        <v>1758</v>
      </c>
      <c r="D394" s="4"/>
      <c r="E394" s="3" t="s">
        <v>1701</v>
      </c>
      <c r="F394" s="3" t="s">
        <v>74</v>
      </c>
      <c r="G394" s="4" t="s">
        <v>1759</v>
      </c>
      <c r="H394" s="3" t="b">
        <f aca="false">TRUE()</f>
        <v>1</v>
      </c>
    </row>
    <row r="395" customFormat="false" ht="13.5" hidden="false" customHeight="false" outlineLevel="0" collapsed="false">
      <c r="A395" s="3" t="s">
        <v>1760</v>
      </c>
      <c r="B395" s="4" t="s">
        <v>1761</v>
      </c>
      <c r="C395" s="3" t="s">
        <v>1762</v>
      </c>
      <c r="D395" s="4"/>
      <c r="E395" s="3" t="s">
        <v>93</v>
      </c>
      <c r="F395" s="3" t="s">
        <v>94</v>
      </c>
      <c r="G395" s="4" t="s">
        <v>1763</v>
      </c>
      <c r="H395" s="3" t="b">
        <f aca="false">TRUE()</f>
        <v>1</v>
      </c>
    </row>
    <row r="396" customFormat="false" ht="13.5" hidden="false" customHeight="false" outlineLevel="0" collapsed="false">
      <c r="A396" s="3" t="s">
        <v>1764</v>
      </c>
      <c r="B396" s="4" t="s">
        <v>1611</v>
      </c>
      <c r="C396" s="3" t="s">
        <v>1765</v>
      </c>
      <c r="D396" s="4"/>
      <c r="E396" s="3" t="s">
        <v>1701</v>
      </c>
      <c r="F396" s="3" t="s">
        <v>74</v>
      </c>
      <c r="G396" s="4" t="s">
        <v>1766</v>
      </c>
      <c r="H396" s="3" t="b">
        <f aca="false">TRUE()</f>
        <v>1</v>
      </c>
    </row>
    <row r="397" customFormat="false" ht="13.5" hidden="false" customHeight="false" outlineLevel="0" collapsed="false">
      <c r="A397" s="3" t="s">
        <v>1767</v>
      </c>
      <c r="B397" s="4" t="s">
        <v>1768</v>
      </c>
      <c r="C397" s="3" t="s">
        <v>1769</v>
      </c>
      <c r="D397" s="4"/>
      <c r="E397" s="3" t="s">
        <v>1701</v>
      </c>
      <c r="F397" s="3" t="s">
        <v>74</v>
      </c>
      <c r="G397" s="4" t="s">
        <v>1770</v>
      </c>
      <c r="H397" s="3" t="b">
        <f aca="false">TRUE()</f>
        <v>1</v>
      </c>
    </row>
    <row r="398" customFormat="false" ht="13.5" hidden="false" customHeight="false" outlineLevel="0" collapsed="false">
      <c r="A398" s="3" t="s">
        <v>1771</v>
      </c>
      <c r="B398" s="4" t="s">
        <v>1772</v>
      </c>
      <c r="C398" s="3" t="s">
        <v>1175</v>
      </c>
      <c r="D398" s="4"/>
      <c r="E398" s="3" t="s">
        <v>40</v>
      </c>
      <c r="F398" s="3" t="s">
        <v>28</v>
      </c>
      <c r="G398" s="4" t="s">
        <v>1773</v>
      </c>
      <c r="H398" s="3" t="b">
        <f aca="false">TRUE()</f>
        <v>1</v>
      </c>
    </row>
    <row r="399" customFormat="false" ht="13.5" hidden="false" customHeight="false" outlineLevel="0" collapsed="false">
      <c r="A399" s="3" t="s">
        <v>1774</v>
      </c>
      <c r="B399" s="4" t="s">
        <v>1775</v>
      </c>
      <c r="C399" s="3" t="s">
        <v>1776</v>
      </c>
      <c r="D399" s="4"/>
      <c r="E399" s="3" t="s">
        <v>29</v>
      </c>
      <c r="F399" s="3" t="s">
        <v>520</v>
      </c>
      <c r="G399" s="4" t="s">
        <v>1777</v>
      </c>
      <c r="H399" s="3" t="b">
        <f aca="false">TRUE()</f>
        <v>1</v>
      </c>
    </row>
    <row r="400" customFormat="false" ht="13.5" hidden="false" customHeight="false" outlineLevel="0" collapsed="false">
      <c r="A400" s="3" t="s">
        <v>1778</v>
      </c>
      <c r="B400" s="4" t="s">
        <v>1779</v>
      </c>
      <c r="C400" s="3" t="s">
        <v>1780</v>
      </c>
      <c r="D400" s="4"/>
      <c r="E400" s="3" t="s">
        <v>51</v>
      </c>
      <c r="F400" s="3" t="s">
        <v>52</v>
      </c>
      <c r="G400" s="4" t="s">
        <v>235</v>
      </c>
      <c r="H400" s="3" t="b">
        <f aca="false">TRUE()</f>
        <v>1</v>
      </c>
    </row>
    <row r="401" customFormat="false" ht="13.5" hidden="false" customHeight="false" outlineLevel="0" collapsed="false">
      <c r="A401" s="3" t="s">
        <v>1781</v>
      </c>
      <c r="B401" s="4" t="s">
        <v>1782</v>
      </c>
      <c r="C401" s="3" t="s">
        <v>1783</v>
      </c>
      <c r="D401" s="4"/>
      <c r="E401" s="3" t="s">
        <v>1701</v>
      </c>
      <c r="F401" s="3" t="s">
        <v>74</v>
      </c>
      <c r="G401" s="4" t="s">
        <v>1784</v>
      </c>
      <c r="H401" s="3" t="b">
        <f aca="false">TRUE()</f>
        <v>1</v>
      </c>
    </row>
    <row r="402" customFormat="false" ht="13.5" hidden="false" customHeight="false" outlineLevel="0" collapsed="false">
      <c r="A402" s="3" t="s">
        <v>1785</v>
      </c>
      <c r="B402" s="4" t="s">
        <v>1786</v>
      </c>
      <c r="C402" s="3" t="s">
        <v>1787</v>
      </c>
      <c r="D402" s="4"/>
      <c r="E402" s="3" t="s">
        <v>1391</v>
      </c>
      <c r="F402" s="3" t="s">
        <v>94</v>
      </c>
      <c r="G402" s="4" t="s">
        <v>1788</v>
      </c>
      <c r="H402" s="3" t="b">
        <f aca="false">TRUE()</f>
        <v>1</v>
      </c>
    </row>
    <row r="403" customFormat="false" ht="13.5" hidden="false" customHeight="false" outlineLevel="0" collapsed="false">
      <c r="A403" s="3" t="s">
        <v>1789</v>
      </c>
      <c r="B403" s="4" t="s">
        <v>1790</v>
      </c>
      <c r="C403" s="3" t="s">
        <v>301</v>
      </c>
      <c r="D403" s="4"/>
      <c r="E403" s="3" t="s">
        <v>1701</v>
      </c>
      <c r="F403" s="3" t="s">
        <v>74</v>
      </c>
      <c r="G403" s="4" t="s">
        <v>1791</v>
      </c>
      <c r="H403" s="3" t="b">
        <f aca="false">TRUE()</f>
        <v>1</v>
      </c>
    </row>
    <row r="404" customFormat="false" ht="13.5" hidden="false" customHeight="false" outlineLevel="0" collapsed="false">
      <c r="A404" s="3" t="s">
        <v>1792</v>
      </c>
      <c r="B404" s="4" t="s">
        <v>1793</v>
      </c>
      <c r="C404" s="3" t="s">
        <v>1794</v>
      </c>
      <c r="D404" s="4"/>
      <c r="E404" s="3" t="s">
        <v>1795</v>
      </c>
      <c r="F404" s="3" t="s">
        <v>1796</v>
      </c>
      <c r="G404" s="4" t="s">
        <v>1797</v>
      </c>
      <c r="H404" s="3" t="b">
        <f aca="false">TRUE()</f>
        <v>1</v>
      </c>
    </row>
    <row r="405" customFormat="false" ht="13.5" hidden="false" customHeight="false" outlineLevel="0" collapsed="false">
      <c r="A405" s="3" t="s">
        <v>1798</v>
      </c>
      <c r="B405" s="4" t="s">
        <v>1799</v>
      </c>
      <c r="C405" s="3" t="s">
        <v>1800</v>
      </c>
      <c r="D405" s="4"/>
      <c r="E405" s="3" t="s">
        <v>1801</v>
      </c>
      <c r="F405" s="3" t="s">
        <v>40</v>
      </c>
      <c r="G405" s="4" t="s">
        <v>1802</v>
      </c>
      <c r="H405" s="3" t="b">
        <f aca="false">TRUE()</f>
        <v>1</v>
      </c>
    </row>
    <row r="406" customFormat="false" ht="13.5" hidden="false" customHeight="false" outlineLevel="0" collapsed="false">
      <c r="A406" s="3" t="s">
        <v>1803</v>
      </c>
      <c r="B406" s="4" t="s">
        <v>1804</v>
      </c>
      <c r="C406" s="3" t="s">
        <v>1805</v>
      </c>
      <c r="D406" s="4"/>
      <c r="E406" s="3" t="s">
        <v>972</v>
      </c>
      <c r="F406" s="3" t="s">
        <v>24</v>
      </c>
      <c r="G406" s="4" t="s">
        <v>1806</v>
      </c>
      <c r="H406" s="3" t="b">
        <f aca="false">TRUE()</f>
        <v>1</v>
      </c>
    </row>
    <row r="407" customFormat="false" ht="13.5" hidden="false" customHeight="false" outlineLevel="0" collapsed="false">
      <c r="A407" s="3" t="s">
        <v>1807</v>
      </c>
      <c r="B407" s="4" t="s">
        <v>1808</v>
      </c>
      <c r="C407" s="3" t="s">
        <v>1809</v>
      </c>
      <c r="D407" s="4"/>
      <c r="E407" s="3" t="s">
        <v>1810</v>
      </c>
      <c r="F407" s="3" t="s">
        <v>24</v>
      </c>
      <c r="G407" s="4" t="s">
        <v>1811</v>
      </c>
      <c r="H407" s="3" t="b">
        <f aca="false">TRUE()</f>
        <v>1</v>
      </c>
    </row>
    <row r="408" customFormat="false" ht="13.5" hidden="false" customHeight="false" outlineLevel="0" collapsed="false">
      <c r="A408" s="3" t="s">
        <v>1812</v>
      </c>
      <c r="B408" s="4" t="s">
        <v>1813</v>
      </c>
      <c r="C408" s="3" t="s">
        <v>1814</v>
      </c>
      <c r="D408" s="4"/>
      <c r="E408" s="3" t="s">
        <v>1701</v>
      </c>
      <c r="F408" s="3" t="s">
        <v>74</v>
      </c>
      <c r="G408" s="4" t="s">
        <v>1791</v>
      </c>
      <c r="H408" s="3" t="b">
        <f aca="false">TRUE()</f>
        <v>1</v>
      </c>
    </row>
    <row r="409" customFormat="false" ht="13.5" hidden="false" customHeight="false" outlineLevel="0" collapsed="false">
      <c r="A409" s="3" t="s">
        <v>1815</v>
      </c>
      <c r="B409" s="4" t="s">
        <v>1816</v>
      </c>
      <c r="C409" s="3" t="s">
        <v>1817</v>
      </c>
      <c r="D409" s="4"/>
      <c r="E409" s="3" t="s">
        <v>1818</v>
      </c>
      <c r="F409" s="3" t="s">
        <v>1819</v>
      </c>
      <c r="G409" s="4" t="s">
        <v>1820</v>
      </c>
      <c r="H409" s="3" t="b">
        <f aca="false">TRUE()</f>
        <v>1</v>
      </c>
    </row>
    <row r="410" customFormat="false" ht="13.5" hidden="false" customHeight="false" outlineLevel="0" collapsed="false">
      <c r="A410" s="3" t="s">
        <v>1821</v>
      </c>
      <c r="B410" s="4" t="s">
        <v>1822</v>
      </c>
      <c r="C410" s="3" t="s">
        <v>1823</v>
      </c>
      <c r="D410" s="4"/>
      <c r="E410" s="3" t="s">
        <v>1371</v>
      </c>
      <c r="F410" s="3" t="s">
        <v>24</v>
      </c>
      <c r="G410" s="4" t="s">
        <v>1824</v>
      </c>
      <c r="H410" s="3" t="b">
        <f aca="false">TRUE()</f>
        <v>1</v>
      </c>
    </row>
    <row r="411" customFormat="false" ht="13.5" hidden="false" customHeight="false" outlineLevel="0" collapsed="false">
      <c r="A411" s="3" t="s">
        <v>1825</v>
      </c>
      <c r="B411" s="4" t="s">
        <v>1826</v>
      </c>
      <c r="C411" s="3" t="s">
        <v>1827</v>
      </c>
      <c r="D411" s="4"/>
      <c r="E411" s="3" t="s">
        <v>1828</v>
      </c>
      <c r="F411" s="3" t="s">
        <v>24</v>
      </c>
      <c r="G411" s="4" t="s">
        <v>1829</v>
      </c>
      <c r="H411" s="3" t="b">
        <f aca="false">TRUE()</f>
        <v>1</v>
      </c>
    </row>
    <row r="412" customFormat="false" ht="13.5" hidden="false" customHeight="false" outlineLevel="0" collapsed="false">
      <c r="A412" s="3" t="s">
        <v>1830</v>
      </c>
      <c r="B412" s="4" t="s">
        <v>1831</v>
      </c>
      <c r="C412" s="3" t="s">
        <v>1832</v>
      </c>
      <c r="D412" s="4"/>
      <c r="E412" s="3" t="s">
        <v>39</v>
      </c>
      <c r="F412" s="3" t="s">
        <v>40</v>
      </c>
      <c r="G412" s="4" t="s">
        <v>1833</v>
      </c>
      <c r="H412" s="3" t="b">
        <f aca="false">TRUE()</f>
        <v>1</v>
      </c>
    </row>
    <row r="413" customFormat="false" ht="13.5" hidden="false" customHeight="false" outlineLevel="0" collapsed="false">
      <c r="A413" s="3" t="s">
        <v>1834</v>
      </c>
      <c r="B413" s="4" t="s">
        <v>1835</v>
      </c>
      <c r="C413" s="3" t="s">
        <v>1836</v>
      </c>
      <c r="D413" s="4"/>
      <c r="E413" s="3" t="s">
        <v>1701</v>
      </c>
      <c r="F413" s="3" t="s">
        <v>74</v>
      </c>
      <c r="G413" s="4" t="s">
        <v>1837</v>
      </c>
      <c r="H413" s="3" t="b">
        <f aca="false">TRUE()</f>
        <v>1</v>
      </c>
    </row>
    <row r="414" customFormat="false" ht="13.5" hidden="false" customHeight="false" outlineLevel="0" collapsed="false">
      <c r="A414" s="3" t="s">
        <v>1838</v>
      </c>
      <c r="B414" s="4" t="s">
        <v>1839</v>
      </c>
      <c r="C414" s="3" t="s">
        <v>1840</v>
      </c>
      <c r="D414" s="4"/>
      <c r="E414" s="3" t="s">
        <v>1247</v>
      </c>
      <c r="F414" s="3" t="s">
        <v>1841</v>
      </c>
      <c r="G414" s="4" t="s">
        <v>1842</v>
      </c>
      <c r="H414" s="3" t="b">
        <f aca="false">TRUE()</f>
        <v>1</v>
      </c>
    </row>
    <row r="415" customFormat="false" ht="13.5" hidden="false" customHeight="false" outlineLevel="0" collapsed="false">
      <c r="A415" s="3" t="s">
        <v>1843</v>
      </c>
      <c r="B415" s="4" t="s">
        <v>1844</v>
      </c>
      <c r="C415" s="3" t="s">
        <v>1845</v>
      </c>
      <c r="D415" s="4"/>
      <c r="E415" s="3" t="s">
        <v>1701</v>
      </c>
      <c r="F415" s="3" t="s">
        <v>74</v>
      </c>
      <c r="G415" s="4" t="s">
        <v>1846</v>
      </c>
      <c r="H415" s="3" t="b">
        <f aca="false">TRUE()</f>
        <v>1</v>
      </c>
    </row>
    <row r="416" customFormat="false" ht="13.5" hidden="false" customHeight="false" outlineLevel="0" collapsed="false">
      <c r="A416" s="3" t="s">
        <v>1847</v>
      </c>
      <c r="B416" s="4" t="s">
        <v>1848</v>
      </c>
      <c r="C416" s="3" t="s">
        <v>1849</v>
      </c>
      <c r="D416" s="4"/>
      <c r="E416" s="3" t="s">
        <v>520</v>
      </c>
      <c r="F416" s="3" t="s">
        <v>51</v>
      </c>
      <c r="G416" s="4" t="s">
        <v>1850</v>
      </c>
      <c r="H416" s="3" t="b">
        <f aca="false">TRUE()</f>
        <v>1</v>
      </c>
    </row>
    <row r="417" customFormat="false" ht="13.5" hidden="false" customHeight="false" outlineLevel="0" collapsed="false">
      <c r="A417" s="3" t="s">
        <v>1851</v>
      </c>
      <c r="B417" s="4" t="s">
        <v>1852</v>
      </c>
      <c r="C417" s="3" t="s">
        <v>444</v>
      </c>
      <c r="D417" s="4"/>
      <c r="E417" s="3" t="s">
        <v>40</v>
      </c>
      <c r="F417" s="3" t="s">
        <v>28</v>
      </c>
      <c r="G417" s="4" t="s">
        <v>1853</v>
      </c>
      <c r="H417" s="3" t="b">
        <f aca="false">TRUE()</f>
        <v>1</v>
      </c>
    </row>
    <row r="418" customFormat="false" ht="13.5" hidden="false" customHeight="false" outlineLevel="0" collapsed="false">
      <c r="A418" s="3" t="s">
        <v>1854</v>
      </c>
      <c r="B418" s="4" t="s">
        <v>1855</v>
      </c>
      <c r="C418" s="3" t="s">
        <v>1360</v>
      </c>
      <c r="D418" s="4"/>
      <c r="E418" s="3" t="s">
        <v>51</v>
      </c>
      <c r="F418" s="3" t="s">
        <v>52</v>
      </c>
      <c r="G418" s="4" t="s">
        <v>1856</v>
      </c>
      <c r="H418" s="3" t="b">
        <f aca="false">TRUE()</f>
        <v>1</v>
      </c>
    </row>
    <row r="419" customFormat="false" ht="13.5" hidden="false" customHeight="false" outlineLevel="0" collapsed="false">
      <c r="A419" s="3" t="s">
        <v>1857</v>
      </c>
      <c r="B419" s="4" t="s">
        <v>1858</v>
      </c>
      <c r="C419" s="3" t="s">
        <v>1725</v>
      </c>
      <c r="D419" s="4"/>
      <c r="E419" s="3" t="s">
        <v>1608</v>
      </c>
      <c r="F419" s="3" t="s">
        <v>24</v>
      </c>
      <c r="G419" s="4" t="s">
        <v>1859</v>
      </c>
      <c r="H419" s="3" t="b">
        <f aca="false">TRUE()</f>
        <v>1</v>
      </c>
    </row>
    <row r="420" customFormat="false" ht="13.5" hidden="false" customHeight="false" outlineLevel="0" collapsed="false">
      <c r="A420" s="3" t="s">
        <v>1860</v>
      </c>
      <c r="B420" s="4" t="s">
        <v>1861</v>
      </c>
      <c r="C420" s="3" t="s">
        <v>1862</v>
      </c>
      <c r="D420" s="4"/>
      <c r="E420" s="3" t="s">
        <v>205</v>
      </c>
      <c r="F420" s="3" t="s">
        <v>24</v>
      </c>
      <c r="G420" s="4"/>
      <c r="H420" s="3" t="b">
        <f aca="false">TRUE()</f>
        <v>1</v>
      </c>
    </row>
    <row r="421" customFormat="false" ht="13.5" hidden="false" customHeight="false" outlineLevel="0" collapsed="false">
      <c r="A421" s="3" t="s">
        <v>1863</v>
      </c>
      <c r="B421" s="4" t="s">
        <v>1864</v>
      </c>
      <c r="C421" s="3" t="s">
        <v>1865</v>
      </c>
      <c r="D421" s="4"/>
      <c r="E421" s="3" t="s">
        <v>1866</v>
      </c>
      <c r="F421" s="3" t="s">
        <v>1867</v>
      </c>
      <c r="G421" s="4" t="s">
        <v>1868</v>
      </c>
      <c r="H421" s="3" t="b">
        <f aca="false">TRUE()</f>
        <v>1</v>
      </c>
    </row>
    <row r="422" customFormat="false" ht="13.5" hidden="false" customHeight="false" outlineLevel="0" collapsed="false">
      <c r="A422" s="3" t="s">
        <v>1869</v>
      </c>
      <c r="B422" s="4" t="s">
        <v>1870</v>
      </c>
      <c r="C422" s="3" t="s">
        <v>1871</v>
      </c>
      <c r="D422" s="4"/>
      <c r="E422" s="3" t="s">
        <v>1872</v>
      </c>
      <c r="F422" s="3" t="s">
        <v>1873</v>
      </c>
      <c r="G422" s="4" t="s">
        <v>1874</v>
      </c>
      <c r="H422" s="3" t="b">
        <f aca="false">TRUE()</f>
        <v>1</v>
      </c>
    </row>
    <row r="423" customFormat="false" ht="13.5" hidden="false" customHeight="false" outlineLevel="0" collapsed="false">
      <c r="A423" s="3" t="s">
        <v>1875</v>
      </c>
      <c r="B423" s="4" t="s">
        <v>1876</v>
      </c>
      <c r="C423" s="3" t="s">
        <v>1877</v>
      </c>
      <c r="D423" s="4"/>
      <c r="E423" s="3" t="s">
        <v>28</v>
      </c>
      <c r="F423" s="3" t="s">
        <v>29</v>
      </c>
      <c r="G423" s="4" t="s">
        <v>1878</v>
      </c>
      <c r="H423" s="3" t="b">
        <f aca="false">TRUE()</f>
        <v>1</v>
      </c>
    </row>
    <row r="424" customFormat="false" ht="13.5" hidden="false" customHeight="false" outlineLevel="0" collapsed="false">
      <c r="A424" s="3" t="s">
        <v>1879</v>
      </c>
      <c r="B424" s="4" t="s">
        <v>1880</v>
      </c>
      <c r="C424" s="3" t="s">
        <v>776</v>
      </c>
      <c r="D424" s="4"/>
      <c r="E424" s="3" t="s">
        <v>1881</v>
      </c>
      <c r="F424" s="3" t="s">
        <v>1882</v>
      </c>
      <c r="G424" s="4" t="s">
        <v>1883</v>
      </c>
      <c r="H424" s="3" t="b">
        <f aca="false">TRUE()</f>
        <v>1</v>
      </c>
    </row>
    <row r="425" customFormat="false" ht="13.5" hidden="false" customHeight="false" outlineLevel="0" collapsed="false">
      <c r="A425" s="3" t="s">
        <v>1884</v>
      </c>
      <c r="B425" s="4" t="s">
        <v>1885</v>
      </c>
      <c r="C425" s="3" t="s">
        <v>1886</v>
      </c>
      <c r="D425" s="4"/>
      <c r="E425" s="3" t="s">
        <v>1887</v>
      </c>
      <c r="F425" s="3" t="s">
        <v>24</v>
      </c>
      <c r="G425" s="4" t="s">
        <v>1888</v>
      </c>
      <c r="H425" s="3" t="b">
        <f aca="false">TRUE()</f>
        <v>1</v>
      </c>
    </row>
    <row r="426" customFormat="false" ht="13.5" hidden="false" customHeight="false" outlineLevel="0" collapsed="false">
      <c r="A426" s="3" t="s">
        <v>1889</v>
      </c>
      <c r="B426" s="4" t="s">
        <v>1890</v>
      </c>
      <c r="C426" s="3" t="s">
        <v>1615</v>
      </c>
      <c r="D426" s="4"/>
      <c r="E426" s="3" t="s">
        <v>40</v>
      </c>
      <c r="F426" s="3" t="s">
        <v>28</v>
      </c>
      <c r="G426" s="4" t="s">
        <v>1891</v>
      </c>
      <c r="H426" s="3" t="b">
        <f aca="false">TRUE()</f>
        <v>1</v>
      </c>
    </row>
    <row r="427" customFormat="false" ht="13.5" hidden="false" customHeight="false" outlineLevel="0" collapsed="false">
      <c r="A427" s="3" t="s">
        <v>1892</v>
      </c>
      <c r="B427" s="4" t="s">
        <v>1389</v>
      </c>
      <c r="C427" s="3" t="s">
        <v>1893</v>
      </c>
      <c r="D427" s="4"/>
      <c r="E427" s="3" t="s">
        <v>1894</v>
      </c>
      <c r="F427" s="3" t="s">
        <v>1895</v>
      </c>
      <c r="G427" s="4" t="s">
        <v>1896</v>
      </c>
      <c r="H427" s="3" t="b">
        <f aca="false">TRUE()</f>
        <v>1</v>
      </c>
    </row>
    <row r="428" customFormat="false" ht="13.5" hidden="false" customHeight="false" outlineLevel="0" collapsed="false">
      <c r="A428" s="3" t="s">
        <v>1897</v>
      </c>
      <c r="B428" s="4" t="s">
        <v>37</v>
      </c>
      <c r="C428" s="3" t="s">
        <v>1898</v>
      </c>
      <c r="D428" s="4"/>
      <c r="E428" s="3" t="s">
        <v>51</v>
      </c>
      <c r="F428" s="3" t="s">
        <v>52</v>
      </c>
      <c r="G428" s="4"/>
      <c r="H428" s="3" t="b">
        <f aca="false">TRUE()</f>
        <v>1</v>
      </c>
    </row>
    <row r="429" customFormat="false" ht="13.5" hidden="false" customHeight="false" outlineLevel="0" collapsed="false">
      <c r="A429" s="3" t="s">
        <v>1899</v>
      </c>
      <c r="B429" s="4" t="s">
        <v>1900</v>
      </c>
      <c r="C429" s="3" t="s">
        <v>397</v>
      </c>
      <c r="D429" s="4"/>
      <c r="E429" s="3" t="s">
        <v>1901</v>
      </c>
      <c r="F429" s="3" t="s">
        <v>1902</v>
      </c>
      <c r="G429" s="4"/>
      <c r="H429" s="3" t="b">
        <f aca="false">TRUE()</f>
        <v>1</v>
      </c>
    </row>
    <row r="430" customFormat="false" ht="13.5" hidden="false" customHeight="false" outlineLevel="0" collapsed="false">
      <c r="A430" s="3" t="s">
        <v>1903</v>
      </c>
      <c r="B430" s="4" t="s">
        <v>1904</v>
      </c>
      <c r="C430" s="3" t="s">
        <v>1905</v>
      </c>
      <c r="D430" s="4"/>
      <c r="E430" s="3" t="s">
        <v>1701</v>
      </c>
      <c r="F430" s="3" t="s">
        <v>74</v>
      </c>
      <c r="G430" s="4" t="s">
        <v>1906</v>
      </c>
      <c r="H430" s="3" t="b">
        <f aca="false">TRUE()</f>
        <v>1</v>
      </c>
    </row>
    <row r="431" customFormat="false" ht="13.5" hidden="false" customHeight="false" outlineLevel="0" collapsed="false">
      <c r="A431" s="3" t="s">
        <v>1907</v>
      </c>
      <c r="B431" s="4" t="s">
        <v>1908</v>
      </c>
      <c r="C431" s="3" t="s">
        <v>1909</v>
      </c>
      <c r="D431" s="4"/>
      <c r="E431" s="3" t="s">
        <v>1701</v>
      </c>
      <c r="F431" s="3" t="s">
        <v>74</v>
      </c>
      <c r="G431" s="4" t="s">
        <v>1910</v>
      </c>
      <c r="H431" s="3" t="b">
        <f aca="false">TRUE()</f>
        <v>1</v>
      </c>
    </row>
    <row r="432" customFormat="false" ht="13.5" hidden="false" customHeight="false" outlineLevel="0" collapsed="false">
      <c r="A432" s="3" t="s">
        <v>1911</v>
      </c>
      <c r="B432" s="4" t="s">
        <v>1912</v>
      </c>
      <c r="C432" s="3" t="s">
        <v>1913</v>
      </c>
      <c r="D432" s="4"/>
      <c r="E432" s="3" t="s">
        <v>1701</v>
      </c>
      <c r="F432" s="3" t="s">
        <v>74</v>
      </c>
      <c r="G432" s="4" t="s">
        <v>1914</v>
      </c>
      <c r="H432" s="3" t="b">
        <f aca="false">TRUE()</f>
        <v>1</v>
      </c>
    </row>
    <row r="433" customFormat="false" ht="13.5" hidden="false" customHeight="false" outlineLevel="0" collapsed="false">
      <c r="A433" s="3" t="s">
        <v>1915</v>
      </c>
      <c r="B433" s="4" t="s">
        <v>1916</v>
      </c>
      <c r="C433" s="3" t="s">
        <v>1917</v>
      </c>
      <c r="D433" s="4"/>
      <c r="E433" s="3" t="s">
        <v>1918</v>
      </c>
      <c r="F433" s="3" t="s">
        <v>1919</v>
      </c>
      <c r="G433" s="4" t="s">
        <v>1920</v>
      </c>
      <c r="H433" s="3" t="b">
        <f aca="false">TRUE()</f>
        <v>1</v>
      </c>
    </row>
    <row r="434" customFormat="false" ht="13.5" hidden="false" customHeight="false" outlineLevel="0" collapsed="false">
      <c r="A434" s="3" t="s">
        <v>1921</v>
      </c>
      <c r="B434" s="4" t="s">
        <v>1922</v>
      </c>
      <c r="C434" s="3" t="s">
        <v>1923</v>
      </c>
      <c r="D434" s="4"/>
      <c r="E434" s="3" t="s">
        <v>1924</v>
      </c>
      <c r="F434" s="3" t="s">
        <v>1925</v>
      </c>
      <c r="G434" s="4" t="s">
        <v>1926</v>
      </c>
      <c r="H434" s="3" t="b">
        <f aca="false">TRUE()</f>
        <v>1</v>
      </c>
    </row>
    <row r="435" customFormat="false" ht="13.5" hidden="false" customHeight="false" outlineLevel="0" collapsed="false">
      <c r="A435" s="3" t="s">
        <v>1927</v>
      </c>
      <c r="B435" s="4" t="s">
        <v>1928</v>
      </c>
      <c r="C435" s="3" t="s">
        <v>1929</v>
      </c>
      <c r="D435" s="4"/>
      <c r="E435" s="3" t="s">
        <v>1930</v>
      </c>
      <c r="F435" s="3" t="s">
        <v>24</v>
      </c>
      <c r="G435" s="4" t="s">
        <v>1931</v>
      </c>
      <c r="H435" s="3" t="b">
        <f aca="false">TRUE()</f>
        <v>1</v>
      </c>
    </row>
    <row r="436" customFormat="false" ht="13.5" hidden="false" customHeight="false" outlineLevel="0" collapsed="false">
      <c r="A436" s="3" t="s">
        <v>1932</v>
      </c>
      <c r="B436" s="4" t="s">
        <v>1933</v>
      </c>
      <c r="C436" s="3" t="s">
        <v>1934</v>
      </c>
      <c r="D436" s="4"/>
      <c r="E436" s="3" t="s">
        <v>1935</v>
      </c>
      <c r="F436" s="3" t="s">
        <v>24</v>
      </c>
      <c r="G436" s="4" t="s">
        <v>1936</v>
      </c>
      <c r="H436" s="3" t="b">
        <f aca="false">TRUE()</f>
        <v>1</v>
      </c>
    </row>
    <row r="437" customFormat="false" ht="13.5" hidden="false" customHeight="false" outlineLevel="0" collapsed="false">
      <c r="A437" s="3" t="s">
        <v>1937</v>
      </c>
      <c r="B437" s="4" t="s">
        <v>1938</v>
      </c>
      <c r="C437" s="3" t="s">
        <v>1939</v>
      </c>
      <c r="D437" s="4"/>
      <c r="E437" s="3" t="s">
        <v>1940</v>
      </c>
      <c r="F437" s="3" t="s">
        <v>1941</v>
      </c>
      <c r="G437" s="4" t="s">
        <v>1942</v>
      </c>
      <c r="H437" s="3" t="b">
        <f aca="false">TRUE()</f>
        <v>1</v>
      </c>
    </row>
    <row r="438" customFormat="false" ht="13.5" hidden="false" customHeight="false" outlineLevel="0" collapsed="false">
      <c r="A438" s="3" t="s">
        <v>1943</v>
      </c>
      <c r="B438" s="4" t="s">
        <v>1944</v>
      </c>
      <c r="C438" s="3" t="s">
        <v>1945</v>
      </c>
      <c r="D438" s="4"/>
      <c r="E438" s="3" t="s">
        <v>972</v>
      </c>
      <c r="F438" s="3" t="s">
        <v>24</v>
      </c>
      <c r="G438" s="4" t="s">
        <v>1946</v>
      </c>
      <c r="H438" s="3" t="b">
        <f aca="false">TRUE()</f>
        <v>1</v>
      </c>
    </row>
    <row r="439" customFormat="false" ht="13.5" hidden="false" customHeight="false" outlineLevel="0" collapsed="false">
      <c r="A439" s="3" t="s">
        <v>1947</v>
      </c>
      <c r="B439" s="4" t="s">
        <v>1948</v>
      </c>
      <c r="C439" s="3" t="s">
        <v>1949</v>
      </c>
      <c r="D439" s="4"/>
      <c r="E439" s="3" t="s">
        <v>1701</v>
      </c>
      <c r="F439" s="3" t="s">
        <v>74</v>
      </c>
      <c r="G439" s="4" t="s">
        <v>1950</v>
      </c>
      <c r="H439" s="3" t="b">
        <f aca="false">TRUE()</f>
        <v>1</v>
      </c>
    </row>
    <row r="440" customFormat="false" ht="13.5" hidden="false" customHeight="false" outlineLevel="0" collapsed="false">
      <c r="A440" s="3" t="s">
        <v>1951</v>
      </c>
      <c r="B440" s="4" t="s">
        <v>1952</v>
      </c>
      <c r="C440" s="3" t="s">
        <v>1953</v>
      </c>
      <c r="D440" s="4"/>
      <c r="E440" s="3" t="s">
        <v>28</v>
      </c>
      <c r="F440" s="3" t="s">
        <v>29</v>
      </c>
      <c r="G440" s="4" t="s">
        <v>1954</v>
      </c>
      <c r="H440" s="3" t="b">
        <f aca="false">TRUE()</f>
        <v>1</v>
      </c>
    </row>
    <row r="441" customFormat="false" ht="13.5" hidden="false" customHeight="false" outlineLevel="0" collapsed="false">
      <c r="A441" s="3" t="s">
        <v>1955</v>
      </c>
      <c r="B441" s="4" t="s">
        <v>1956</v>
      </c>
      <c r="C441" s="3" t="s">
        <v>1957</v>
      </c>
      <c r="D441" s="4"/>
      <c r="E441" s="3" t="s">
        <v>1701</v>
      </c>
      <c r="F441" s="3" t="s">
        <v>74</v>
      </c>
      <c r="G441" s="4" t="s">
        <v>1958</v>
      </c>
      <c r="H441" s="3" t="b">
        <f aca="false">TRUE()</f>
        <v>1</v>
      </c>
    </row>
    <row r="442" customFormat="false" ht="13.5" hidden="false" customHeight="false" outlineLevel="0" collapsed="false">
      <c r="A442" s="3" t="s">
        <v>1959</v>
      </c>
      <c r="B442" s="4" t="s">
        <v>1960</v>
      </c>
      <c r="C442" s="3" t="s">
        <v>1961</v>
      </c>
      <c r="D442" s="4"/>
      <c r="E442" s="3" t="s">
        <v>1701</v>
      </c>
      <c r="F442" s="3" t="s">
        <v>74</v>
      </c>
      <c r="G442" s="4" t="s">
        <v>1962</v>
      </c>
      <c r="H442" s="3" t="b">
        <f aca="false">TRUE()</f>
        <v>1</v>
      </c>
    </row>
    <row r="443" customFormat="false" ht="13.5" hidden="false" customHeight="false" outlineLevel="0" collapsed="false">
      <c r="A443" s="3" t="s">
        <v>1963</v>
      </c>
      <c r="B443" s="4" t="s">
        <v>1964</v>
      </c>
      <c r="C443" s="3" t="s">
        <v>1965</v>
      </c>
      <c r="D443" s="4"/>
      <c r="E443" s="3" t="s">
        <v>1391</v>
      </c>
      <c r="F443" s="3" t="s">
        <v>94</v>
      </c>
      <c r="G443" s="4" t="s">
        <v>1966</v>
      </c>
      <c r="H443" s="3" t="b">
        <f aca="false">TRUE()</f>
        <v>1</v>
      </c>
    </row>
    <row r="444" customFormat="false" ht="13.5" hidden="false" customHeight="false" outlineLevel="0" collapsed="false">
      <c r="A444" s="3" t="s">
        <v>1967</v>
      </c>
      <c r="B444" s="4" t="s">
        <v>1968</v>
      </c>
      <c r="C444" s="3" t="s">
        <v>1969</v>
      </c>
      <c r="D444" s="4"/>
      <c r="E444" s="3" t="s">
        <v>28</v>
      </c>
      <c r="F444" s="3" t="s">
        <v>29</v>
      </c>
      <c r="G444" s="4" t="s">
        <v>1970</v>
      </c>
      <c r="H444" s="3" t="b">
        <f aca="false">TRUE()</f>
        <v>1</v>
      </c>
    </row>
    <row r="445" customFormat="false" ht="13.5" hidden="false" customHeight="false" outlineLevel="0" collapsed="false">
      <c r="A445" s="3" t="s">
        <v>1971</v>
      </c>
      <c r="B445" s="4" t="s">
        <v>1972</v>
      </c>
      <c r="C445" s="3" t="s">
        <v>763</v>
      </c>
      <c r="D445" s="4"/>
      <c r="E445" s="3" t="s">
        <v>1701</v>
      </c>
      <c r="F445" s="3" t="s">
        <v>74</v>
      </c>
      <c r="G445" s="4" t="s">
        <v>1973</v>
      </c>
      <c r="H445" s="3" t="b">
        <f aca="false">TRUE()</f>
        <v>1</v>
      </c>
    </row>
    <row r="446" customFormat="false" ht="13.5" hidden="false" customHeight="false" outlineLevel="0" collapsed="false">
      <c r="A446" s="3" t="s">
        <v>1974</v>
      </c>
      <c r="B446" s="4" t="s">
        <v>37</v>
      </c>
      <c r="C446" s="3" t="s">
        <v>1975</v>
      </c>
      <c r="D446" s="4"/>
      <c r="E446" s="3" t="s">
        <v>1976</v>
      </c>
      <c r="F446" s="3" t="s">
        <v>94</v>
      </c>
      <c r="G446" s="4" t="s">
        <v>1977</v>
      </c>
      <c r="H446" s="3" t="b">
        <f aca="false">TRUE()</f>
        <v>1</v>
      </c>
    </row>
    <row r="447" customFormat="false" ht="13.5" hidden="false" customHeight="false" outlineLevel="0" collapsed="false">
      <c r="A447" s="3" t="s">
        <v>1978</v>
      </c>
      <c r="B447" s="4" t="s">
        <v>1979</v>
      </c>
      <c r="C447" s="3" t="s">
        <v>1980</v>
      </c>
      <c r="D447" s="4"/>
      <c r="E447" s="3" t="s">
        <v>1981</v>
      </c>
      <c r="F447" s="3" t="s">
        <v>1982</v>
      </c>
      <c r="G447" s="4" t="s">
        <v>1983</v>
      </c>
      <c r="H447" s="3" t="b">
        <f aca="false">TRUE()</f>
        <v>1</v>
      </c>
    </row>
    <row r="448" customFormat="false" ht="13.5" hidden="false" customHeight="false" outlineLevel="0" collapsed="false">
      <c r="A448" s="3" t="s">
        <v>1984</v>
      </c>
      <c r="B448" s="4" t="s">
        <v>1985</v>
      </c>
      <c r="C448" s="3" t="s">
        <v>1986</v>
      </c>
      <c r="D448" s="4"/>
      <c r="E448" s="3" t="s">
        <v>843</v>
      </c>
      <c r="F448" s="3" t="s">
        <v>1987</v>
      </c>
      <c r="G448" s="4" t="s">
        <v>1988</v>
      </c>
      <c r="H448" s="3" t="b">
        <f aca="false">TRUE()</f>
        <v>1</v>
      </c>
    </row>
    <row r="449" customFormat="false" ht="13.5" hidden="false" customHeight="false" outlineLevel="0" collapsed="false">
      <c r="A449" s="3" t="s">
        <v>1989</v>
      </c>
      <c r="B449" s="4" t="s">
        <v>1990</v>
      </c>
      <c r="C449" s="3" t="s">
        <v>1991</v>
      </c>
      <c r="D449" s="4"/>
      <c r="E449" s="3" t="s">
        <v>1701</v>
      </c>
      <c r="F449" s="3" t="s">
        <v>74</v>
      </c>
      <c r="G449" s="4" t="s">
        <v>1992</v>
      </c>
      <c r="H449" s="3" t="b">
        <f aca="false">TRUE()</f>
        <v>1</v>
      </c>
    </row>
    <row r="450" customFormat="false" ht="13.5" hidden="false" customHeight="false" outlineLevel="0" collapsed="false">
      <c r="A450" s="3" t="s">
        <v>1993</v>
      </c>
      <c r="B450" s="4" t="s">
        <v>1389</v>
      </c>
      <c r="C450" s="3" t="s">
        <v>1994</v>
      </c>
      <c r="D450" s="4"/>
      <c r="E450" s="3" t="s">
        <v>1701</v>
      </c>
      <c r="F450" s="3" t="s">
        <v>74</v>
      </c>
      <c r="G450" s="4" t="s">
        <v>1995</v>
      </c>
      <c r="H450" s="3" t="b">
        <f aca="false">TRUE()</f>
        <v>1</v>
      </c>
    </row>
    <row r="451" customFormat="false" ht="13.5" hidden="false" customHeight="false" outlineLevel="0" collapsed="false">
      <c r="A451" s="3" t="s">
        <v>1996</v>
      </c>
      <c r="B451" s="4" t="s">
        <v>1997</v>
      </c>
      <c r="C451" s="3" t="s">
        <v>1998</v>
      </c>
      <c r="D451" s="4"/>
      <c r="E451" s="3" t="s">
        <v>1999</v>
      </c>
      <c r="F451" s="3" t="s">
        <v>2000</v>
      </c>
      <c r="G451" s="4" t="s">
        <v>2001</v>
      </c>
      <c r="H451" s="3" t="b">
        <f aca="false">TRUE()</f>
        <v>1</v>
      </c>
    </row>
    <row r="452" customFormat="false" ht="13.5" hidden="false" customHeight="false" outlineLevel="0" collapsed="false">
      <c r="A452" s="3" t="s">
        <v>2002</v>
      </c>
      <c r="B452" s="4" t="s">
        <v>2003</v>
      </c>
      <c r="C452" s="3" t="s">
        <v>1957</v>
      </c>
      <c r="D452" s="4"/>
      <c r="E452" s="3" t="s">
        <v>2004</v>
      </c>
      <c r="F452" s="3" t="s">
        <v>40</v>
      </c>
      <c r="G452" s="4" t="s">
        <v>2005</v>
      </c>
      <c r="H452" s="3" t="b">
        <f aca="false">TRUE()</f>
        <v>1</v>
      </c>
    </row>
    <row r="453" customFormat="false" ht="13.5" hidden="false" customHeight="false" outlineLevel="0" collapsed="false">
      <c r="A453" s="3" t="s">
        <v>2006</v>
      </c>
      <c r="B453" s="4" t="s">
        <v>2007</v>
      </c>
      <c r="C453" s="3" t="s">
        <v>2008</v>
      </c>
      <c r="D453" s="4"/>
      <c r="E453" s="3" t="s">
        <v>1701</v>
      </c>
      <c r="F453" s="3" t="s">
        <v>74</v>
      </c>
      <c r="G453" s="4" t="s">
        <v>2009</v>
      </c>
      <c r="H453" s="3" t="b">
        <f aca="false">TRUE()</f>
        <v>1</v>
      </c>
    </row>
    <row r="454" customFormat="false" ht="13.5" hidden="false" customHeight="false" outlineLevel="0" collapsed="false">
      <c r="A454" s="3" t="s">
        <v>2010</v>
      </c>
      <c r="B454" s="4" t="s">
        <v>2011</v>
      </c>
      <c r="C454" s="3" t="s">
        <v>2012</v>
      </c>
      <c r="D454" s="4"/>
      <c r="E454" s="3" t="s">
        <v>1701</v>
      </c>
      <c r="F454" s="3" t="s">
        <v>74</v>
      </c>
      <c r="G454" s="4"/>
      <c r="H454" s="3" t="b">
        <f aca="false">TRUE()</f>
        <v>1</v>
      </c>
    </row>
    <row r="455" customFormat="false" ht="13.5" hidden="false" customHeight="false" outlineLevel="0" collapsed="false">
      <c r="A455" s="3" t="s">
        <v>2013</v>
      </c>
      <c r="B455" s="4" t="s">
        <v>2014</v>
      </c>
      <c r="C455" s="3" t="s">
        <v>2015</v>
      </c>
      <c r="D455" s="4"/>
      <c r="E455" s="3" t="s">
        <v>1701</v>
      </c>
      <c r="F455" s="3" t="s">
        <v>74</v>
      </c>
      <c r="G455" s="4" t="s">
        <v>2016</v>
      </c>
      <c r="H455" s="3" t="b">
        <f aca="false">TRUE()</f>
        <v>1</v>
      </c>
    </row>
    <row r="456" customFormat="false" ht="13.5" hidden="false" customHeight="false" outlineLevel="0" collapsed="false">
      <c r="A456" s="3" t="s">
        <v>2017</v>
      </c>
      <c r="B456" s="4" t="s">
        <v>2018</v>
      </c>
      <c r="C456" s="3" t="s">
        <v>2019</v>
      </c>
      <c r="D456" s="4"/>
      <c r="E456" s="3" t="s">
        <v>1701</v>
      </c>
      <c r="F456" s="3" t="s">
        <v>74</v>
      </c>
      <c r="G456" s="4" t="s">
        <v>2020</v>
      </c>
      <c r="H456" s="3" t="b">
        <f aca="false">TRUE()</f>
        <v>1</v>
      </c>
    </row>
    <row r="457" customFormat="false" ht="13.5" hidden="false" customHeight="false" outlineLevel="0" collapsed="false">
      <c r="A457" s="3" t="s">
        <v>2021</v>
      </c>
      <c r="B457" s="4" t="s">
        <v>2022</v>
      </c>
      <c r="C457" s="3" t="s">
        <v>623</v>
      </c>
      <c r="D457" s="4"/>
      <c r="E457" s="3" t="s">
        <v>1701</v>
      </c>
      <c r="F457" s="3" t="s">
        <v>74</v>
      </c>
      <c r="G457" s="4" t="s">
        <v>2023</v>
      </c>
      <c r="H457" s="3" t="b">
        <f aca="false">TRUE()</f>
        <v>1</v>
      </c>
    </row>
    <row r="458" customFormat="false" ht="13.5" hidden="false" customHeight="false" outlineLevel="0" collapsed="false">
      <c r="A458" s="3" t="s">
        <v>2024</v>
      </c>
      <c r="B458" s="4" t="s">
        <v>2025</v>
      </c>
      <c r="C458" s="3" t="s">
        <v>2026</v>
      </c>
      <c r="D458" s="4"/>
      <c r="E458" s="3" t="s">
        <v>1701</v>
      </c>
      <c r="F458" s="3" t="s">
        <v>74</v>
      </c>
      <c r="G458" s="4" t="s">
        <v>2027</v>
      </c>
      <c r="H458" s="3" t="b">
        <f aca="false">TRUE()</f>
        <v>1</v>
      </c>
    </row>
    <row r="459" customFormat="false" ht="13.5" hidden="false" customHeight="false" outlineLevel="0" collapsed="false">
      <c r="A459" s="3" t="s">
        <v>2028</v>
      </c>
      <c r="B459" s="4" t="s">
        <v>2029</v>
      </c>
      <c r="C459" s="3" t="s">
        <v>2030</v>
      </c>
      <c r="D459" s="4"/>
      <c r="E459" s="3" t="s">
        <v>1701</v>
      </c>
      <c r="F459" s="3" t="s">
        <v>74</v>
      </c>
      <c r="G459" s="4" t="s">
        <v>2031</v>
      </c>
      <c r="H459" s="3" t="b">
        <f aca="false">TRUE()</f>
        <v>1</v>
      </c>
    </row>
    <row r="460" customFormat="false" ht="13.5" hidden="false" customHeight="false" outlineLevel="0" collapsed="false">
      <c r="A460" s="3" t="s">
        <v>2032</v>
      </c>
      <c r="B460" s="4" t="s">
        <v>2033</v>
      </c>
      <c r="C460" s="3" t="s">
        <v>2034</v>
      </c>
      <c r="D460" s="4"/>
      <c r="E460" s="3" t="s">
        <v>1701</v>
      </c>
      <c r="F460" s="3" t="s">
        <v>74</v>
      </c>
      <c r="G460" s="4" t="s">
        <v>2035</v>
      </c>
      <c r="H460" s="3" t="b">
        <f aca="false">TRUE()</f>
        <v>1</v>
      </c>
    </row>
    <row r="461" customFormat="false" ht="13.5" hidden="false" customHeight="false" outlineLevel="0" collapsed="false">
      <c r="A461" s="3" t="s">
        <v>2036</v>
      </c>
      <c r="B461" s="4" t="s">
        <v>2037</v>
      </c>
      <c r="C461" s="3" t="s">
        <v>2038</v>
      </c>
      <c r="D461" s="4"/>
      <c r="E461" s="3" t="s">
        <v>51</v>
      </c>
      <c r="F461" s="3" t="s">
        <v>52</v>
      </c>
      <c r="G461" s="4" t="s">
        <v>2039</v>
      </c>
      <c r="H461" s="3" t="b">
        <f aca="false">TRUE()</f>
        <v>1</v>
      </c>
    </row>
    <row r="462" customFormat="false" ht="13.5" hidden="false" customHeight="false" outlineLevel="0" collapsed="false">
      <c r="A462" s="3" t="s">
        <v>2040</v>
      </c>
      <c r="B462" s="4" t="s">
        <v>2041</v>
      </c>
      <c r="C462" s="3" t="s">
        <v>2042</v>
      </c>
      <c r="D462" s="4"/>
      <c r="E462" s="3" t="s">
        <v>2043</v>
      </c>
      <c r="F462" s="3" t="s">
        <v>2044</v>
      </c>
      <c r="G462" s="4" t="s">
        <v>2045</v>
      </c>
      <c r="H462" s="3" t="b">
        <f aca="false">TRUE()</f>
        <v>1</v>
      </c>
    </row>
    <row r="463" customFormat="false" ht="13.5" hidden="false" customHeight="false" outlineLevel="0" collapsed="false">
      <c r="A463" s="3" t="s">
        <v>2046</v>
      </c>
      <c r="B463" s="4" t="s">
        <v>2047</v>
      </c>
      <c r="C463" s="3" t="s">
        <v>72</v>
      </c>
      <c r="D463" s="4"/>
      <c r="E463" s="3" t="s">
        <v>930</v>
      </c>
      <c r="F463" s="3" t="s">
        <v>931</v>
      </c>
      <c r="G463" s="4" t="s">
        <v>2048</v>
      </c>
      <c r="H463" s="3" t="b">
        <f aca="false">TRUE()</f>
        <v>1</v>
      </c>
    </row>
    <row r="464" customFormat="false" ht="13.5" hidden="false" customHeight="false" outlineLevel="0" collapsed="false">
      <c r="A464" s="3" t="s">
        <v>2049</v>
      </c>
      <c r="B464" s="4" t="s">
        <v>2050</v>
      </c>
      <c r="C464" s="3" t="s">
        <v>2051</v>
      </c>
      <c r="D464" s="4"/>
      <c r="E464" s="3" t="s">
        <v>347</v>
      </c>
      <c r="F464" s="3" t="s">
        <v>24</v>
      </c>
      <c r="G464" s="4" t="s">
        <v>2052</v>
      </c>
      <c r="H464" s="3" t="b">
        <f aca="false">TRUE()</f>
        <v>1</v>
      </c>
    </row>
    <row r="465" customFormat="false" ht="13.5" hidden="false" customHeight="false" outlineLevel="0" collapsed="false">
      <c r="A465" s="3" t="s">
        <v>2053</v>
      </c>
      <c r="B465" s="4" t="s">
        <v>2054</v>
      </c>
      <c r="C465" s="3" t="s">
        <v>2055</v>
      </c>
      <c r="D465" s="4"/>
      <c r="E465" s="3" t="s">
        <v>2056</v>
      </c>
      <c r="F465" s="3" t="s">
        <v>2057</v>
      </c>
      <c r="G465" s="4" t="s">
        <v>2058</v>
      </c>
      <c r="H465" s="3" t="b">
        <f aca="false">TRUE()</f>
        <v>1</v>
      </c>
    </row>
    <row r="466" customFormat="false" ht="13.5" hidden="false" customHeight="false" outlineLevel="0" collapsed="false">
      <c r="A466" s="3" t="s">
        <v>2059</v>
      </c>
      <c r="B466" s="4" t="s">
        <v>2060</v>
      </c>
      <c r="C466" s="3" t="s">
        <v>2061</v>
      </c>
      <c r="D466" s="4"/>
      <c r="E466" s="3" t="s">
        <v>2062</v>
      </c>
      <c r="F466" s="3" t="s">
        <v>24</v>
      </c>
      <c r="G466" s="4" t="s">
        <v>2063</v>
      </c>
      <c r="H466" s="3" t="b">
        <f aca="false">TRUE()</f>
        <v>1</v>
      </c>
    </row>
    <row r="467" customFormat="false" ht="13.5" hidden="false" customHeight="false" outlineLevel="0" collapsed="false">
      <c r="A467" s="3" t="s">
        <v>2064</v>
      </c>
      <c r="B467" s="4" t="s">
        <v>2065</v>
      </c>
      <c r="C467" s="3" t="s">
        <v>1018</v>
      </c>
      <c r="D467" s="4"/>
      <c r="E467" s="3" t="s">
        <v>2066</v>
      </c>
      <c r="F467" s="3" t="s">
        <v>24</v>
      </c>
      <c r="G467" s="4" t="s">
        <v>2067</v>
      </c>
      <c r="H467" s="3" t="b">
        <f aca="false">TRUE()</f>
        <v>1</v>
      </c>
    </row>
    <row r="468" customFormat="false" ht="13.5" hidden="false" customHeight="false" outlineLevel="0" collapsed="false">
      <c r="A468" s="3" t="s">
        <v>2068</v>
      </c>
      <c r="B468" s="4" t="s">
        <v>1262</v>
      </c>
      <c r="C468" s="3" t="s">
        <v>2069</v>
      </c>
      <c r="D468" s="4"/>
      <c r="E468" s="3" t="s">
        <v>2070</v>
      </c>
      <c r="F468" s="3" t="s">
        <v>2071</v>
      </c>
      <c r="G468" s="4"/>
      <c r="H468" s="3" t="b">
        <f aca="false">TRUE()</f>
        <v>1</v>
      </c>
    </row>
    <row r="469" customFormat="false" ht="13.5" hidden="false" customHeight="false" outlineLevel="0" collapsed="false">
      <c r="A469" s="3" t="s">
        <v>2072</v>
      </c>
      <c r="B469" s="4" t="s">
        <v>2073</v>
      </c>
      <c r="C469" s="3" t="s">
        <v>2074</v>
      </c>
      <c r="D469" s="4"/>
      <c r="E469" s="3" t="s">
        <v>1701</v>
      </c>
      <c r="F469" s="3" t="s">
        <v>74</v>
      </c>
      <c r="G469" s="4" t="s">
        <v>2075</v>
      </c>
      <c r="H469" s="3" t="b">
        <f aca="false">TRUE()</f>
        <v>1</v>
      </c>
    </row>
    <row r="470" customFormat="false" ht="13.5" hidden="false" customHeight="false" outlineLevel="0" collapsed="false">
      <c r="A470" s="3" t="s">
        <v>2076</v>
      </c>
      <c r="B470" s="4" t="s">
        <v>2077</v>
      </c>
      <c r="C470" s="3" t="s">
        <v>2078</v>
      </c>
      <c r="D470" s="4"/>
      <c r="E470" s="3" t="s">
        <v>1701</v>
      </c>
      <c r="F470" s="3" t="s">
        <v>74</v>
      </c>
      <c r="G470" s="4" t="s">
        <v>2079</v>
      </c>
      <c r="H470" s="3" t="b">
        <f aca="false">TRUE()</f>
        <v>1</v>
      </c>
    </row>
    <row r="471" customFormat="false" ht="13.5" hidden="false" customHeight="false" outlineLevel="0" collapsed="false">
      <c r="A471" s="3" t="s">
        <v>2080</v>
      </c>
      <c r="B471" s="4" t="s">
        <v>2081</v>
      </c>
      <c r="C471" s="3" t="s">
        <v>2082</v>
      </c>
      <c r="D471" s="4"/>
      <c r="E471" s="3" t="s">
        <v>1701</v>
      </c>
      <c r="F471" s="3" t="s">
        <v>74</v>
      </c>
      <c r="G471" s="4" t="s">
        <v>2083</v>
      </c>
      <c r="H471" s="3" t="b">
        <f aca="false">TRUE()</f>
        <v>1</v>
      </c>
    </row>
    <row r="472" customFormat="false" ht="13.5" hidden="false" customHeight="false" outlineLevel="0" collapsed="false">
      <c r="A472" s="3" t="s">
        <v>2084</v>
      </c>
      <c r="B472" s="4" t="s">
        <v>2085</v>
      </c>
      <c r="C472" s="3" t="s">
        <v>2086</v>
      </c>
      <c r="D472" s="4"/>
      <c r="E472" s="3" t="s">
        <v>39</v>
      </c>
      <c r="F472" s="3" t="s">
        <v>40</v>
      </c>
      <c r="G472" s="4" t="s">
        <v>2087</v>
      </c>
      <c r="H472" s="3" t="b">
        <f aca="false">TRUE()</f>
        <v>1</v>
      </c>
    </row>
    <row r="473" customFormat="false" ht="13.5" hidden="false" customHeight="false" outlineLevel="0" collapsed="false">
      <c r="A473" s="3" t="s">
        <v>2088</v>
      </c>
      <c r="B473" s="4" t="s">
        <v>2089</v>
      </c>
      <c r="C473" s="3" t="s">
        <v>2090</v>
      </c>
      <c r="D473" s="4"/>
      <c r="E473" s="3" t="s">
        <v>1701</v>
      </c>
      <c r="F473" s="3" t="s">
        <v>74</v>
      </c>
      <c r="G473" s="4" t="s">
        <v>2091</v>
      </c>
      <c r="H473" s="3" t="b">
        <f aca="false">TRUE()</f>
        <v>1</v>
      </c>
    </row>
    <row r="474" customFormat="false" ht="13.5" hidden="false" customHeight="false" outlineLevel="0" collapsed="false">
      <c r="A474" s="3" t="s">
        <v>2092</v>
      </c>
      <c r="B474" s="4" t="s">
        <v>2093</v>
      </c>
      <c r="C474" s="3" t="s">
        <v>2094</v>
      </c>
      <c r="D474" s="4"/>
      <c r="E474" s="3" t="s">
        <v>744</v>
      </c>
      <c r="F474" s="3" t="s">
        <v>24</v>
      </c>
      <c r="G474" s="4" t="s">
        <v>2095</v>
      </c>
      <c r="H474" s="3" t="b">
        <f aca="false">TRUE()</f>
        <v>1</v>
      </c>
    </row>
    <row r="475" customFormat="false" ht="13.5" hidden="false" customHeight="false" outlineLevel="0" collapsed="false">
      <c r="A475" s="3" t="s">
        <v>2096</v>
      </c>
      <c r="B475" s="4" t="s">
        <v>2097</v>
      </c>
      <c r="C475" s="3" t="s">
        <v>2098</v>
      </c>
      <c r="D475" s="4"/>
      <c r="E475" s="3" t="s">
        <v>2099</v>
      </c>
      <c r="F475" s="3" t="s">
        <v>2100</v>
      </c>
      <c r="G475" s="4" t="s">
        <v>2101</v>
      </c>
      <c r="H475" s="3" t="b">
        <f aca="false">TRUE()</f>
        <v>1</v>
      </c>
    </row>
    <row r="476" customFormat="false" ht="13.5" hidden="false" customHeight="false" outlineLevel="0" collapsed="false">
      <c r="A476" s="3" t="s">
        <v>2102</v>
      </c>
      <c r="B476" s="4" t="s">
        <v>2103</v>
      </c>
      <c r="C476" s="3" t="s">
        <v>970</v>
      </c>
      <c r="D476" s="4"/>
      <c r="E476" s="3" t="s">
        <v>1701</v>
      </c>
      <c r="F476" s="3" t="s">
        <v>74</v>
      </c>
      <c r="G476" s="4" t="s">
        <v>2104</v>
      </c>
      <c r="H476" s="3" t="b">
        <f aca="false">TRUE()</f>
        <v>1</v>
      </c>
    </row>
    <row r="477" customFormat="false" ht="13.5" hidden="false" customHeight="false" outlineLevel="0" collapsed="false">
      <c r="A477" s="3" t="s">
        <v>2105</v>
      </c>
      <c r="B477" s="4" t="s">
        <v>2106</v>
      </c>
      <c r="C477" s="3" t="s">
        <v>2107</v>
      </c>
      <c r="D477" s="4"/>
      <c r="E477" s="3" t="s">
        <v>1701</v>
      </c>
      <c r="F477" s="3" t="s">
        <v>74</v>
      </c>
      <c r="G477" s="4" t="s">
        <v>2108</v>
      </c>
      <c r="H477" s="3" t="b">
        <f aca="false">TRUE()</f>
        <v>1</v>
      </c>
    </row>
    <row r="478" customFormat="false" ht="13.5" hidden="false" customHeight="false" outlineLevel="0" collapsed="false">
      <c r="A478" s="3" t="s">
        <v>2109</v>
      </c>
      <c r="B478" s="4" t="s">
        <v>2110</v>
      </c>
      <c r="C478" s="3" t="s">
        <v>204</v>
      </c>
      <c r="D478" s="4"/>
      <c r="E478" s="3" t="s">
        <v>51</v>
      </c>
      <c r="F478" s="3" t="s">
        <v>52</v>
      </c>
      <c r="G478" s="4" t="s">
        <v>235</v>
      </c>
      <c r="H478" s="3" t="b">
        <f aca="false">TRUE()</f>
        <v>1</v>
      </c>
    </row>
    <row r="479" customFormat="false" ht="13.5" hidden="false" customHeight="false" outlineLevel="0" collapsed="false">
      <c r="A479" s="3" t="s">
        <v>2111</v>
      </c>
      <c r="B479" s="4" t="s">
        <v>687</v>
      </c>
      <c r="C479" s="3" t="s">
        <v>608</v>
      </c>
      <c r="D479" s="4"/>
      <c r="E479" s="3" t="s">
        <v>2112</v>
      </c>
      <c r="F479" s="3" t="s">
        <v>24</v>
      </c>
      <c r="G479" s="4" t="s">
        <v>2113</v>
      </c>
      <c r="H479" s="3" t="b">
        <f aca="false">TRUE()</f>
        <v>1</v>
      </c>
    </row>
    <row r="480" customFormat="false" ht="13.5" hidden="false" customHeight="false" outlineLevel="0" collapsed="false">
      <c r="A480" s="3" t="s">
        <v>2114</v>
      </c>
      <c r="B480" s="4" t="s">
        <v>2115</v>
      </c>
      <c r="C480" s="3" t="s">
        <v>2116</v>
      </c>
      <c r="D480" s="4"/>
      <c r="E480" s="3" t="s">
        <v>1701</v>
      </c>
      <c r="F480" s="3" t="s">
        <v>74</v>
      </c>
      <c r="G480" s="4" t="s">
        <v>2117</v>
      </c>
      <c r="H480" s="3" t="b">
        <f aca="false">TRUE()</f>
        <v>1</v>
      </c>
    </row>
    <row r="481" customFormat="false" ht="13.5" hidden="false" customHeight="false" outlineLevel="0" collapsed="false">
      <c r="A481" s="3" t="s">
        <v>2118</v>
      </c>
      <c r="B481" s="4" t="s">
        <v>2119</v>
      </c>
      <c r="C481" s="3" t="s">
        <v>2120</v>
      </c>
      <c r="D481" s="4"/>
      <c r="E481" s="3" t="s">
        <v>788</v>
      </c>
      <c r="F481" s="3" t="s">
        <v>2121</v>
      </c>
      <c r="G481" s="4" t="s">
        <v>2122</v>
      </c>
      <c r="H481" s="3" t="b">
        <f aca="false">TRUE()</f>
        <v>1</v>
      </c>
    </row>
    <row r="482" customFormat="false" ht="13.5" hidden="false" customHeight="false" outlineLevel="0" collapsed="false">
      <c r="A482" s="3" t="s">
        <v>2123</v>
      </c>
      <c r="B482" s="4" t="s">
        <v>2124</v>
      </c>
      <c r="C482" s="3" t="s">
        <v>2125</v>
      </c>
      <c r="D482" s="4"/>
      <c r="E482" s="3" t="s">
        <v>2126</v>
      </c>
      <c r="F482" s="3" t="s">
        <v>2127</v>
      </c>
      <c r="G482" s="4" t="s">
        <v>2128</v>
      </c>
      <c r="H482" s="3" t="b">
        <f aca="false">TRUE()</f>
        <v>1</v>
      </c>
    </row>
    <row r="483" customFormat="false" ht="13.5" hidden="false" customHeight="false" outlineLevel="0" collapsed="false">
      <c r="A483" s="3" t="s">
        <v>2129</v>
      </c>
      <c r="B483" s="4" t="s">
        <v>2130</v>
      </c>
      <c r="C483" s="3" t="s">
        <v>2131</v>
      </c>
      <c r="D483" s="4"/>
      <c r="E483" s="3" t="s">
        <v>51</v>
      </c>
      <c r="F483" s="3" t="s">
        <v>52</v>
      </c>
      <c r="G483" s="4" t="s">
        <v>2132</v>
      </c>
      <c r="H483" s="3" t="b">
        <f aca="false">TRUE()</f>
        <v>1</v>
      </c>
    </row>
    <row r="484" customFormat="false" ht="13.5" hidden="false" customHeight="false" outlineLevel="0" collapsed="false">
      <c r="A484" s="3" t="s">
        <v>2133</v>
      </c>
      <c r="B484" s="4" t="s">
        <v>2134</v>
      </c>
      <c r="C484" s="3" t="s">
        <v>2135</v>
      </c>
      <c r="D484" s="4"/>
      <c r="E484" s="3" t="s">
        <v>1701</v>
      </c>
      <c r="F484" s="3" t="s">
        <v>74</v>
      </c>
      <c r="G484" s="4" t="s">
        <v>2136</v>
      </c>
      <c r="H484" s="3" t="b">
        <f aca="false">TRUE()</f>
        <v>1</v>
      </c>
    </row>
    <row r="485" customFormat="false" ht="13.5" hidden="false" customHeight="false" outlineLevel="0" collapsed="false">
      <c r="A485" s="3" t="s">
        <v>2137</v>
      </c>
      <c r="B485" s="4" t="s">
        <v>865</v>
      </c>
      <c r="C485" s="3" t="s">
        <v>2138</v>
      </c>
      <c r="D485" s="4"/>
      <c r="E485" s="3" t="s">
        <v>1701</v>
      </c>
      <c r="F485" s="3" t="s">
        <v>74</v>
      </c>
      <c r="G485" s="4" t="s">
        <v>2139</v>
      </c>
      <c r="H485" s="3" t="b">
        <f aca="false">TRUE()</f>
        <v>1</v>
      </c>
    </row>
    <row r="486" customFormat="false" ht="13.5" hidden="false" customHeight="false" outlineLevel="0" collapsed="false">
      <c r="A486" s="3" t="s">
        <v>2140</v>
      </c>
      <c r="B486" s="4" t="s">
        <v>2141</v>
      </c>
      <c r="C486" s="3" t="s">
        <v>1018</v>
      </c>
      <c r="D486" s="4"/>
      <c r="E486" s="3" t="s">
        <v>1701</v>
      </c>
      <c r="F486" s="3" t="s">
        <v>74</v>
      </c>
      <c r="G486" s="4" t="s">
        <v>2142</v>
      </c>
      <c r="H486" s="3" t="b">
        <f aca="false">TRUE()</f>
        <v>1</v>
      </c>
    </row>
    <row r="487" customFormat="false" ht="13.5" hidden="false" customHeight="false" outlineLevel="0" collapsed="false">
      <c r="A487" s="3" t="s">
        <v>2143</v>
      </c>
      <c r="B487" s="4" t="s">
        <v>2144</v>
      </c>
      <c r="C487" s="3" t="s">
        <v>314</v>
      </c>
      <c r="D487" s="4"/>
      <c r="E487" s="3" t="s">
        <v>1701</v>
      </c>
      <c r="F487" s="3" t="s">
        <v>74</v>
      </c>
      <c r="G487" s="4" t="s">
        <v>2145</v>
      </c>
      <c r="H487" s="3" t="b">
        <f aca="false">TRUE()</f>
        <v>1</v>
      </c>
    </row>
    <row r="488" customFormat="false" ht="13.5" hidden="false" customHeight="false" outlineLevel="0" collapsed="false">
      <c r="A488" s="3" t="s">
        <v>2146</v>
      </c>
      <c r="B488" s="4" t="s">
        <v>2147</v>
      </c>
      <c r="C488" s="3" t="s">
        <v>2148</v>
      </c>
      <c r="D488" s="4"/>
      <c r="E488" s="3" t="s">
        <v>1701</v>
      </c>
      <c r="F488" s="3" t="s">
        <v>74</v>
      </c>
      <c r="G488" s="4" t="s">
        <v>2149</v>
      </c>
      <c r="H488" s="3" t="b">
        <f aca="false">TRUE()</f>
        <v>1</v>
      </c>
    </row>
    <row r="489" customFormat="false" ht="13.5" hidden="false" customHeight="false" outlineLevel="0" collapsed="false">
      <c r="A489" s="3" t="s">
        <v>2150</v>
      </c>
      <c r="B489" s="4" t="s">
        <v>2151</v>
      </c>
      <c r="C489" s="3" t="s">
        <v>1076</v>
      </c>
      <c r="D489" s="4"/>
      <c r="E489" s="3" t="s">
        <v>1701</v>
      </c>
      <c r="F489" s="3" t="s">
        <v>74</v>
      </c>
      <c r="G489" s="4" t="s">
        <v>2152</v>
      </c>
      <c r="H489" s="3" t="b">
        <f aca="false">TRUE()</f>
        <v>1</v>
      </c>
    </row>
    <row r="490" customFormat="false" ht="13.5" hidden="false" customHeight="false" outlineLevel="0" collapsed="false">
      <c r="A490" s="3" t="s">
        <v>2153</v>
      </c>
      <c r="B490" s="4" t="s">
        <v>2154</v>
      </c>
      <c r="C490" s="3" t="s">
        <v>2155</v>
      </c>
      <c r="D490" s="4"/>
      <c r="E490" s="3" t="s">
        <v>1701</v>
      </c>
      <c r="F490" s="3" t="s">
        <v>74</v>
      </c>
      <c r="G490" s="4" t="s">
        <v>2156</v>
      </c>
      <c r="H490" s="3" t="b">
        <f aca="false">TRUE()</f>
        <v>1</v>
      </c>
    </row>
    <row r="491" customFormat="false" ht="13.5" hidden="false" customHeight="false" outlineLevel="0" collapsed="false">
      <c r="A491" s="3" t="s">
        <v>2157</v>
      </c>
      <c r="B491" s="4" t="s">
        <v>2158</v>
      </c>
      <c r="C491" s="3" t="s">
        <v>2159</v>
      </c>
      <c r="D491" s="4"/>
      <c r="E491" s="3" t="s">
        <v>1701</v>
      </c>
      <c r="F491" s="3" t="s">
        <v>74</v>
      </c>
      <c r="G491" s="4" t="s">
        <v>2160</v>
      </c>
      <c r="H491" s="3" t="b">
        <f aca="false">TRUE()</f>
        <v>1</v>
      </c>
    </row>
    <row r="492" customFormat="false" ht="13.5" hidden="false" customHeight="false" outlineLevel="0" collapsed="false">
      <c r="A492" s="3" t="s">
        <v>2161</v>
      </c>
      <c r="B492" s="4" t="s">
        <v>2162</v>
      </c>
      <c r="C492" s="3" t="s">
        <v>2163</v>
      </c>
      <c r="D492" s="4"/>
      <c r="E492" s="3" t="s">
        <v>51</v>
      </c>
      <c r="F492" s="3" t="s">
        <v>52</v>
      </c>
      <c r="G492" s="4" t="s">
        <v>2164</v>
      </c>
      <c r="H492" s="3" t="b">
        <f aca="false">TRUE()</f>
        <v>1</v>
      </c>
    </row>
    <row r="493" customFormat="false" ht="13.5" hidden="false" customHeight="false" outlineLevel="0" collapsed="false">
      <c r="A493" s="3" t="s">
        <v>2165</v>
      </c>
      <c r="B493" s="4" t="s">
        <v>2166</v>
      </c>
      <c r="C493" s="3" t="s">
        <v>2167</v>
      </c>
      <c r="D493" s="4"/>
      <c r="E493" s="3" t="s">
        <v>1701</v>
      </c>
      <c r="F493" s="3" t="s">
        <v>74</v>
      </c>
      <c r="G493" s="4" t="s">
        <v>2168</v>
      </c>
      <c r="H493" s="3" t="b">
        <f aca="false">TRUE()</f>
        <v>1</v>
      </c>
    </row>
    <row r="494" customFormat="false" ht="13.5" hidden="false" customHeight="false" outlineLevel="0" collapsed="false">
      <c r="A494" s="3" t="s">
        <v>2169</v>
      </c>
      <c r="B494" s="4" t="s">
        <v>2170</v>
      </c>
      <c r="C494" s="3" t="s">
        <v>2171</v>
      </c>
      <c r="D494" s="4"/>
      <c r="E494" s="3" t="s">
        <v>930</v>
      </c>
      <c r="F494" s="3" t="s">
        <v>931</v>
      </c>
      <c r="G494" s="4" t="s">
        <v>2172</v>
      </c>
      <c r="H494" s="3" t="b">
        <f aca="false">TRUE()</f>
        <v>1</v>
      </c>
    </row>
    <row r="495" customFormat="false" ht="13.5" hidden="false" customHeight="false" outlineLevel="0" collapsed="false">
      <c r="A495" s="3" t="s">
        <v>2173</v>
      </c>
      <c r="B495" s="4" t="s">
        <v>2174</v>
      </c>
      <c r="C495" s="3" t="s">
        <v>2175</v>
      </c>
      <c r="D495" s="4"/>
      <c r="E495" s="3" t="s">
        <v>1701</v>
      </c>
      <c r="F495" s="3" t="s">
        <v>74</v>
      </c>
      <c r="G495" s="4" t="s">
        <v>2176</v>
      </c>
      <c r="H495" s="3" t="b">
        <f aca="false">TRUE()</f>
        <v>1</v>
      </c>
    </row>
    <row r="496" customFormat="false" ht="13.5" hidden="false" customHeight="false" outlineLevel="0" collapsed="false">
      <c r="A496" s="3" t="s">
        <v>2177</v>
      </c>
      <c r="B496" s="4" t="s">
        <v>2178</v>
      </c>
      <c r="C496" s="3" t="s">
        <v>2179</v>
      </c>
      <c r="D496" s="4"/>
      <c r="E496" s="3" t="s">
        <v>2180</v>
      </c>
      <c r="F496" s="3" t="s">
        <v>24</v>
      </c>
      <c r="G496" s="4" t="s">
        <v>2181</v>
      </c>
      <c r="H496" s="3" t="b">
        <f aca="false">TRUE()</f>
        <v>1</v>
      </c>
    </row>
    <row r="497" customFormat="false" ht="13.5" hidden="false" customHeight="false" outlineLevel="0" collapsed="false">
      <c r="A497" s="3" t="s">
        <v>2182</v>
      </c>
      <c r="B497" s="4" t="s">
        <v>2183</v>
      </c>
      <c r="C497" s="3" t="s">
        <v>2184</v>
      </c>
      <c r="D497" s="4"/>
      <c r="E497" s="3" t="s">
        <v>520</v>
      </c>
      <c r="F497" s="3" t="s">
        <v>51</v>
      </c>
      <c r="G497" s="4" t="s">
        <v>2185</v>
      </c>
      <c r="H497" s="3" t="b">
        <f aca="false">TRUE()</f>
        <v>1</v>
      </c>
    </row>
    <row r="498" customFormat="false" ht="13.5" hidden="false" customHeight="false" outlineLevel="0" collapsed="false">
      <c r="A498" s="3" t="s">
        <v>2186</v>
      </c>
      <c r="B498" s="4" t="s">
        <v>2187</v>
      </c>
      <c r="C498" s="3" t="s">
        <v>2188</v>
      </c>
      <c r="D498" s="4"/>
      <c r="E498" s="3" t="s">
        <v>2189</v>
      </c>
      <c r="F498" s="3" t="s">
        <v>63</v>
      </c>
      <c r="G498" s="4" t="s">
        <v>2190</v>
      </c>
      <c r="H498" s="3" t="b">
        <f aca="false">TRUE()</f>
        <v>1</v>
      </c>
    </row>
    <row r="499" customFormat="false" ht="13.5" hidden="false" customHeight="false" outlineLevel="0" collapsed="false">
      <c r="A499" s="3" t="s">
        <v>2191</v>
      </c>
      <c r="B499" s="4" t="s">
        <v>2192</v>
      </c>
      <c r="C499" s="3" t="s">
        <v>2193</v>
      </c>
      <c r="D499" s="4"/>
      <c r="E499" s="3" t="s">
        <v>2194</v>
      </c>
      <c r="F499" s="3" t="s">
        <v>24</v>
      </c>
      <c r="G499" s="4" t="s">
        <v>2195</v>
      </c>
      <c r="H499" s="3" t="b">
        <f aca="false">TRUE()</f>
        <v>1</v>
      </c>
    </row>
    <row r="500" customFormat="false" ht="13.5" hidden="false" customHeight="false" outlineLevel="0" collapsed="false">
      <c r="A500" s="3" t="s">
        <v>2196</v>
      </c>
      <c r="B500" s="4" t="s">
        <v>2197</v>
      </c>
      <c r="C500" s="3" t="s">
        <v>2198</v>
      </c>
      <c r="D500" s="4"/>
      <c r="E500" s="3" t="s">
        <v>2199</v>
      </c>
      <c r="F500" s="3" t="s">
        <v>2200</v>
      </c>
      <c r="G500" s="4" t="s">
        <v>2201</v>
      </c>
      <c r="H500" s="3" t="b">
        <f aca="false">TRUE()</f>
        <v>1</v>
      </c>
    </row>
    <row r="501" customFormat="false" ht="13.5" hidden="false" customHeight="false" outlineLevel="0" collapsed="false">
      <c r="A501" s="3" t="s">
        <v>2202</v>
      </c>
      <c r="B501" s="4" t="s">
        <v>2203</v>
      </c>
      <c r="C501" s="3" t="s">
        <v>2204</v>
      </c>
      <c r="D501" s="4"/>
      <c r="E501" s="3" t="s">
        <v>29</v>
      </c>
      <c r="F501" s="3" t="s">
        <v>520</v>
      </c>
      <c r="G501" s="4" t="s">
        <v>2205</v>
      </c>
      <c r="H501" s="3" t="b">
        <f aca="false">TRUE()</f>
        <v>1</v>
      </c>
    </row>
    <row r="502" customFormat="false" ht="13.5" hidden="false" customHeight="false" outlineLevel="0" collapsed="false">
      <c r="A502" s="3" t="s">
        <v>2206</v>
      </c>
      <c r="B502" s="4" t="s">
        <v>2207</v>
      </c>
      <c r="C502" s="3" t="s">
        <v>2208</v>
      </c>
      <c r="D502" s="4"/>
      <c r="E502" s="3" t="s">
        <v>689</v>
      </c>
      <c r="F502" s="3" t="s">
        <v>24</v>
      </c>
      <c r="G502" s="4" t="s">
        <v>2209</v>
      </c>
      <c r="H502" s="3" t="b">
        <f aca="false">TRUE()</f>
        <v>1</v>
      </c>
    </row>
    <row r="503" customFormat="false" ht="13.5" hidden="false" customHeight="false" outlineLevel="0" collapsed="false">
      <c r="A503" s="3" t="s">
        <v>2210</v>
      </c>
      <c r="B503" s="4" t="s">
        <v>410</v>
      </c>
      <c r="C503" s="3" t="s">
        <v>1650</v>
      </c>
      <c r="D503" s="4"/>
      <c r="E503" s="3" t="s">
        <v>2211</v>
      </c>
      <c r="F503" s="3" t="s">
        <v>2212</v>
      </c>
      <c r="G503" s="4" t="s">
        <v>2213</v>
      </c>
      <c r="H503" s="3" t="b">
        <f aca="false">TRUE()</f>
        <v>1</v>
      </c>
    </row>
    <row r="504" customFormat="false" ht="13.5" hidden="false" customHeight="false" outlineLevel="0" collapsed="false">
      <c r="A504" s="3" t="s">
        <v>2214</v>
      </c>
      <c r="B504" s="4" t="s">
        <v>2215</v>
      </c>
      <c r="C504" s="3" t="s">
        <v>305</v>
      </c>
      <c r="D504" s="4"/>
      <c r="E504" s="3" t="s">
        <v>2180</v>
      </c>
      <c r="F504" s="3" t="s">
        <v>24</v>
      </c>
      <c r="G504" s="4" t="s">
        <v>2216</v>
      </c>
      <c r="H504" s="3" t="b">
        <f aca="false">TRUE()</f>
        <v>1</v>
      </c>
    </row>
    <row r="505" customFormat="false" ht="13.5" hidden="false" customHeight="false" outlineLevel="0" collapsed="false">
      <c r="A505" s="3" t="s">
        <v>2217</v>
      </c>
      <c r="B505" s="4" t="s">
        <v>2218</v>
      </c>
      <c r="C505" s="3" t="s">
        <v>2219</v>
      </c>
      <c r="D505" s="4"/>
      <c r="E505" s="3" t="s">
        <v>2220</v>
      </c>
      <c r="F505" s="3" t="s">
        <v>24</v>
      </c>
      <c r="G505" s="4" t="s">
        <v>2221</v>
      </c>
      <c r="H505" s="3" t="b">
        <f aca="false">TRUE()</f>
        <v>1</v>
      </c>
    </row>
    <row r="506" customFormat="false" ht="13.5" hidden="false" customHeight="false" outlineLevel="0" collapsed="false">
      <c r="A506" s="3" t="s">
        <v>2222</v>
      </c>
      <c r="B506" s="4" t="s">
        <v>2223</v>
      </c>
      <c r="C506" s="3" t="s">
        <v>682</v>
      </c>
      <c r="D506" s="4"/>
      <c r="E506" s="3" t="s">
        <v>1701</v>
      </c>
      <c r="F506" s="3" t="s">
        <v>74</v>
      </c>
      <c r="G506" s="4" t="s">
        <v>2224</v>
      </c>
      <c r="H506" s="3" t="b">
        <f aca="false">TRUE()</f>
        <v>1</v>
      </c>
    </row>
    <row r="507" customFormat="false" ht="13.5" hidden="false" customHeight="false" outlineLevel="0" collapsed="false">
      <c r="A507" s="3" t="s">
        <v>2225</v>
      </c>
      <c r="B507" s="4" t="s">
        <v>2226</v>
      </c>
      <c r="C507" s="3" t="s">
        <v>1067</v>
      </c>
      <c r="D507" s="4"/>
      <c r="E507" s="3" t="s">
        <v>2227</v>
      </c>
      <c r="F507" s="3" t="s">
        <v>94</v>
      </c>
      <c r="G507" s="4" t="s">
        <v>2228</v>
      </c>
      <c r="H507" s="3" t="b">
        <f aca="false">TRUE()</f>
        <v>1</v>
      </c>
    </row>
    <row r="508" customFormat="false" ht="13.5" hidden="false" customHeight="false" outlineLevel="0" collapsed="false">
      <c r="A508" s="3" t="s">
        <v>2229</v>
      </c>
      <c r="B508" s="4" t="s">
        <v>2230</v>
      </c>
      <c r="C508" s="3" t="s">
        <v>384</v>
      </c>
      <c r="D508" s="4"/>
      <c r="E508" s="3" t="s">
        <v>2231</v>
      </c>
      <c r="F508" s="3" t="s">
        <v>2232</v>
      </c>
      <c r="G508" s="4" t="s">
        <v>2233</v>
      </c>
      <c r="H508" s="3" t="b">
        <f aca="false">TRUE()</f>
        <v>1</v>
      </c>
    </row>
    <row r="509" customFormat="false" ht="13.5" hidden="false" customHeight="false" outlineLevel="0" collapsed="false">
      <c r="A509" s="3" t="s">
        <v>2234</v>
      </c>
      <c r="B509" s="4" t="s">
        <v>2235</v>
      </c>
      <c r="C509" s="3" t="s">
        <v>655</v>
      </c>
      <c r="D509" s="4"/>
      <c r="E509" s="3" t="s">
        <v>1255</v>
      </c>
      <c r="F509" s="3" t="s">
        <v>94</v>
      </c>
      <c r="G509" s="4" t="s">
        <v>2236</v>
      </c>
      <c r="H509" s="3" t="b">
        <f aca="false">TRUE()</f>
        <v>1</v>
      </c>
    </row>
    <row r="510" customFormat="false" ht="13.5" hidden="false" customHeight="false" outlineLevel="0" collapsed="false">
      <c r="A510" s="3" t="s">
        <v>2237</v>
      </c>
      <c r="B510" s="4" t="s">
        <v>2238</v>
      </c>
      <c r="C510" s="3" t="s">
        <v>2239</v>
      </c>
      <c r="D510" s="4"/>
      <c r="E510" s="3" t="s">
        <v>1701</v>
      </c>
      <c r="F510" s="3" t="s">
        <v>74</v>
      </c>
      <c r="G510" s="4" t="s">
        <v>2240</v>
      </c>
      <c r="H510" s="3" t="b">
        <f aca="false">TRUE()</f>
        <v>1</v>
      </c>
    </row>
    <row r="511" customFormat="false" ht="13.5" hidden="false" customHeight="false" outlineLevel="0" collapsed="false">
      <c r="A511" s="3" t="s">
        <v>2241</v>
      </c>
      <c r="B511" s="4" t="s">
        <v>2242</v>
      </c>
      <c r="C511" s="3" t="s">
        <v>2243</v>
      </c>
      <c r="D511" s="4"/>
      <c r="E511" s="3" t="s">
        <v>2066</v>
      </c>
      <c r="F511" s="3" t="s">
        <v>24</v>
      </c>
      <c r="G511" s="4" t="s">
        <v>2244</v>
      </c>
      <c r="H511" s="3" t="b">
        <f aca="false">TRUE()</f>
        <v>1</v>
      </c>
    </row>
    <row r="512" customFormat="false" ht="13.5" hidden="false" customHeight="false" outlineLevel="0" collapsed="false">
      <c r="A512" s="3" t="s">
        <v>2245</v>
      </c>
      <c r="B512" s="4" t="s">
        <v>2246</v>
      </c>
      <c r="C512" s="3" t="s">
        <v>2247</v>
      </c>
      <c r="D512" s="4"/>
      <c r="E512" s="3" t="s">
        <v>1701</v>
      </c>
      <c r="F512" s="3" t="s">
        <v>74</v>
      </c>
      <c r="G512" s="4" t="s">
        <v>2248</v>
      </c>
      <c r="H512" s="3" t="b">
        <f aca="false">TRUE()</f>
        <v>1</v>
      </c>
    </row>
    <row r="513" customFormat="false" ht="13.5" hidden="false" customHeight="false" outlineLevel="0" collapsed="false">
      <c r="A513" s="3" t="s">
        <v>2249</v>
      </c>
      <c r="B513" s="4" t="s">
        <v>2250</v>
      </c>
      <c r="C513" s="3" t="s">
        <v>2251</v>
      </c>
      <c r="D513" s="4"/>
      <c r="E513" s="3" t="s">
        <v>2252</v>
      </c>
      <c r="F513" s="3" t="s">
        <v>2253</v>
      </c>
      <c r="G513" s="4" t="s">
        <v>2254</v>
      </c>
      <c r="H513" s="3" t="b">
        <f aca="false">TRUE()</f>
        <v>1</v>
      </c>
    </row>
    <row r="514" customFormat="false" ht="13.5" hidden="false" customHeight="false" outlineLevel="0" collapsed="false">
      <c r="A514" s="3" t="s">
        <v>2255</v>
      </c>
      <c r="B514" s="4" t="s">
        <v>2256</v>
      </c>
      <c r="C514" s="3" t="s">
        <v>2257</v>
      </c>
      <c r="D514" s="4"/>
      <c r="E514" s="3" t="s">
        <v>1701</v>
      </c>
      <c r="F514" s="3" t="s">
        <v>74</v>
      </c>
      <c r="G514" s="4" t="s">
        <v>2258</v>
      </c>
      <c r="H514" s="3" t="b">
        <f aca="false">TRUE()</f>
        <v>1</v>
      </c>
    </row>
    <row r="515" customFormat="false" ht="13.5" hidden="false" customHeight="false" outlineLevel="0" collapsed="false">
      <c r="A515" s="3" t="s">
        <v>2259</v>
      </c>
      <c r="B515" s="4" t="s">
        <v>2223</v>
      </c>
      <c r="C515" s="3" t="s">
        <v>2260</v>
      </c>
      <c r="D515" s="4"/>
      <c r="E515" s="3" t="s">
        <v>29</v>
      </c>
      <c r="F515" s="3" t="s">
        <v>520</v>
      </c>
      <c r="G515" s="4" t="s">
        <v>2261</v>
      </c>
      <c r="H515" s="3" t="b">
        <f aca="false">TRUE()</f>
        <v>1</v>
      </c>
    </row>
    <row r="516" customFormat="false" ht="13.5" hidden="false" customHeight="false" outlineLevel="0" collapsed="false">
      <c r="A516" s="3" t="s">
        <v>2262</v>
      </c>
      <c r="B516" s="4" t="s">
        <v>2263</v>
      </c>
      <c r="C516" s="3" t="s">
        <v>238</v>
      </c>
      <c r="D516" s="4"/>
      <c r="E516" s="3" t="s">
        <v>1701</v>
      </c>
      <c r="F516" s="3" t="s">
        <v>74</v>
      </c>
      <c r="G516" s="4" t="s">
        <v>2264</v>
      </c>
      <c r="H516" s="3" t="b">
        <f aca="false">TRUE()</f>
        <v>1</v>
      </c>
    </row>
    <row r="517" customFormat="false" ht="13.5" hidden="false" customHeight="false" outlineLevel="0" collapsed="false">
      <c r="A517" s="3" t="s">
        <v>2265</v>
      </c>
      <c r="B517" s="4" t="s">
        <v>2266</v>
      </c>
      <c r="C517" s="3" t="s">
        <v>2267</v>
      </c>
      <c r="D517" s="4"/>
      <c r="E517" s="3" t="s">
        <v>1701</v>
      </c>
      <c r="F517" s="3" t="s">
        <v>74</v>
      </c>
      <c r="G517" s="4" t="s">
        <v>2268</v>
      </c>
      <c r="H517" s="3" t="b">
        <f aca="false">TRUE()</f>
        <v>1</v>
      </c>
    </row>
    <row r="518" customFormat="false" ht="13.5" hidden="false" customHeight="false" outlineLevel="0" collapsed="false">
      <c r="A518" s="3" t="s">
        <v>2269</v>
      </c>
      <c r="B518" s="4" t="s">
        <v>2270</v>
      </c>
      <c r="C518" s="3" t="s">
        <v>2271</v>
      </c>
      <c r="D518" s="4"/>
      <c r="E518" s="3" t="s">
        <v>1701</v>
      </c>
      <c r="F518" s="3" t="s">
        <v>74</v>
      </c>
      <c r="G518" s="4" t="s">
        <v>2272</v>
      </c>
      <c r="H518" s="3" t="b">
        <f aca="false">TRUE()</f>
        <v>1</v>
      </c>
    </row>
    <row r="519" customFormat="false" ht="13.5" hidden="false" customHeight="false" outlineLevel="0" collapsed="false">
      <c r="A519" s="3" t="s">
        <v>2273</v>
      </c>
      <c r="B519" s="4" t="s">
        <v>2274</v>
      </c>
      <c r="C519" s="3" t="s">
        <v>116</v>
      </c>
      <c r="D519" s="4"/>
      <c r="E519" s="3" t="s">
        <v>45</v>
      </c>
      <c r="F519" s="3" t="s">
        <v>94</v>
      </c>
      <c r="G519" s="4" t="s">
        <v>2275</v>
      </c>
      <c r="H519" s="3" t="b">
        <f aca="false">TRUE()</f>
        <v>1</v>
      </c>
    </row>
    <row r="520" customFormat="false" ht="13.5" hidden="false" customHeight="false" outlineLevel="0" collapsed="false">
      <c r="A520" s="3" t="s">
        <v>2276</v>
      </c>
      <c r="B520" s="4" t="s">
        <v>2277</v>
      </c>
      <c r="C520" s="3" t="s">
        <v>2278</v>
      </c>
      <c r="D520" s="4"/>
      <c r="E520" s="3" t="s">
        <v>1701</v>
      </c>
      <c r="F520" s="3" t="s">
        <v>74</v>
      </c>
      <c r="G520" s="4" t="s">
        <v>2279</v>
      </c>
      <c r="H520" s="3" t="b">
        <f aca="false">TRUE()</f>
        <v>1</v>
      </c>
    </row>
    <row r="521" customFormat="false" ht="13.5" hidden="false" customHeight="false" outlineLevel="0" collapsed="false">
      <c r="A521" s="3" t="s">
        <v>2280</v>
      </c>
      <c r="B521" s="4" t="s">
        <v>2281</v>
      </c>
      <c r="C521" s="3" t="s">
        <v>217</v>
      </c>
      <c r="D521" s="4"/>
      <c r="E521" s="3" t="s">
        <v>1701</v>
      </c>
      <c r="F521" s="3" t="s">
        <v>74</v>
      </c>
      <c r="G521" s="4" t="s">
        <v>2282</v>
      </c>
      <c r="H521" s="3" t="b">
        <f aca="false">TRUE()</f>
        <v>1</v>
      </c>
    </row>
    <row r="522" customFormat="false" ht="13.5" hidden="false" customHeight="false" outlineLevel="0" collapsed="false">
      <c r="A522" s="3" t="s">
        <v>2283</v>
      </c>
      <c r="B522" s="4" t="s">
        <v>687</v>
      </c>
      <c r="C522" s="3" t="s">
        <v>314</v>
      </c>
      <c r="D522" s="4"/>
      <c r="E522" s="3" t="s">
        <v>1701</v>
      </c>
      <c r="F522" s="3" t="s">
        <v>74</v>
      </c>
      <c r="G522" s="4" t="s">
        <v>2284</v>
      </c>
      <c r="H522" s="3" t="b">
        <f aca="false">TRUE()</f>
        <v>1</v>
      </c>
    </row>
    <row r="523" customFormat="false" ht="13.5" hidden="false" customHeight="false" outlineLevel="0" collapsed="false">
      <c r="A523" s="3" t="s">
        <v>2285</v>
      </c>
      <c r="B523" s="4" t="s">
        <v>2286</v>
      </c>
      <c r="C523" s="3" t="s">
        <v>88</v>
      </c>
      <c r="D523" s="4"/>
      <c r="E523" s="3" t="s">
        <v>1701</v>
      </c>
      <c r="F523" s="3" t="s">
        <v>74</v>
      </c>
      <c r="G523" s="4" t="s">
        <v>2287</v>
      </c>
      <c r="H523" s="3" t="b">
        <f aca="false">TRUE()</f>
        <v>1</v>
      </c>
    </row>
    <row r="524" customFormat="false" ht="13.5" hidden="false" customHeight="false" outlineLevel="0" collapsed="false">
      <c r="A524" s="3" t="s">
        <v>2288</v>
      </c>
      <c r="B524" s="4" t="s">
        <v>2289</v>
      </c>
      <c r="C524" s="3" t="s">
        <v>2290</v>
      </c>
      <c r="D524" s="4"/>
      <c r="E524" s="3" t="s">
        <v>1701</v>
      </c>
      <c r="F524" s="3" t="s">
        <v>74</v>
      </c>
      <c r="G524" s="4" t="s">
        <v>2291</v>
      </c>
      <c r="H524" s="3" t="b">
        <f aca="false">TRUE()</f>
        <v>1</v>
      </c>
    </row>
    <row r="525" customFormat="false" ht="13.5" hidden="false" customHeight="false" outlineLevel="0" collapsed="false">
      <c r="A525" s="3" t="s">
        <v>2292</v>
      </c>
      <c r="B525" s="4" t="s">
        <v>2293</v>
      </c>
      <c r="C525" s="3" t="s">
        <v>2294</v>
      </c>
      <c r="D525" s="4"/>
      <c r="E525" s="3" t="s">
        <v>2295</v>
      </c>
      <c r="F525" s="3" t="s">
        <v>24</v>
      </c>
      <c r="G525" s="4" t="s">
        <v>2296</v>
      </c>
      <c r="H525" s="3" t="b">
        <f aca="false">TRUE()</f>
        <v>1</v>
      </c>
    </row>
    <row r="526" customFormat="false" ht="13.5" hidden="false" customHeight="false" outlineLevel="0" collapsed="false">
      <c r="A526" s="3" t="s">
        <v>2297</v>
      </c>
      <c r="B526" s="4" t="s">
        <v>2298</v>
      </c>
      <c r="C526" s="3" t="s">
        <v>2299</v>
      </c>
      <c r="D526" s="4"/>
      <c r="E526" s="3" t="s">
        <v>2300</v>
      </c>
      <c r="F526" s="3" t="s">
        <v>2301</v>
      </c>
      <c r="G526" s="4" t="s">
        <v>2302</v>
      </c>
      <c r="H526" s="3" t="b">
        <f aca="false">TRUE()</f>
        <v>1</v>
      </c>
    </row>
    <row r="527" customFormat="false" ht="13.5" hidden="false" customHeight="false" outlineLevel="0" collapsed="false">
      <c r="A527" s="3" t="s">
        <v>2303</v>
      </c>
      <c r="B527" s="4" t="s">
        <v>2304</v>
      </c>
      <c r="C527" s="3" t="s">
        <v>2305</v>
      </c>
      <c r="D527" s="4"/>
      <c r="E527" s="3" t="s">
        <v>1380</v>
      </c>
      <c r="F527" s="3" t="s">
        <v>24</v>
      </c>
      <c r="G527" s="4" t="s">
        <v>2306</v>
      </c>
      <c r="H527" s="3" t="b">
        <f aca="false">TRUE()</f>
        <v>1</v>
      </c>
    </row>
    <row r="528" customFormat="false" ht="13.5" hidden="false" customHeight="false" outlineLevel="0" collapsed="false">
      <c r="A528" s="3" t="s">
        <v>2307</v>
      </c>
      <c r="B528" s="4" t="s">
        <v>2308</v>
      </c>
      <c r="C528" s="3" t="s">
        <v>2309</v>
      </c>
      <c r="D528" s="4"/>
      <c r="E528" s="3" t="s">
        <v>51</v>
      </c>
      <c r="F528" s="3" t="s">
        <v>52</v>
      </c>
      <c r="G528" s="4" t="s">
        <v>2310</v>
      </c>
      <c r="H528" s="3" t="b">
        <f aca="false">TRUE()</f>
        <v>1</v>
      </c>
    </row>
    <row r="529" customFormat="false" ht="13.5" hidden="false" customHeight="false" outlineLevel="0" collapsed="false">
      <c r="A529" s="3" t="s">
        <v>2311</v>
      </c>
      <c r="B529" s="4" t="s">
        <v>2312</v>
      </c>
      <c r="C529" s="3" t="s">
        <v>1067</v>
      </c>
      <c r="D529" s="4"/>
      <c r="E529" s="3" t="s">
        <v>2313</v>
      </c>
      <c r="F529" s="3" t="s">
        <v>1255</v>
      </c>
      <c r="G529" s="4" t="s">
        <v>2314</v>
      </c>
      <c r="H529" s="3" t="b">
        <f aca="false">TRUE()</f>
        <v>1</v>
      </c>
    </row>
    <row r="530" customFormat="false" ht="13.5" hidden="false" customHeight="false" outlineLevel="0" collapsed="false">
      <c r="A530" s="3" t="s">
        <v>2315</v>
      </c>
      <c r="B530" s="4" t="s">
        <v>1240</v>
      </c>
      <c r="C530" s="3" t="s">
        <v>2316</v>
      </c>
      <c r="D530" s="4"/>
      <c r="E530" s="3" t="s">
        <v>2317</v>
      </c>
      <c r="F530" s="3" t="s">
        <v>2318</v>
      </c>
      <c r="G530" s="4" t="s">
        <v>2319</v>
      </c>
      <c r="H530" s="3" t="b">
        <f aca="false">TRUE()</f>
        <v>1</v>
      </c>
    </row>
    <row r="531" customFormat="false" ht="13.5" hidden="false" customHeight="false" outlineLevel="0" collapsed="false">
      <c r="A531" s="3" t="s">
        <v>2320</v>
      </c>
      <c r="B531" s="4" t="s">
        <v>2321</v>
      </c>
      <c r="C531" s="3" t="s">
        <v>2322</v>
      </c>
      <c r="D531" s="4"/>
      <c r="E531" s="3" t="s">
        <v>2323</v>
      </c>
      <c r="F531" s="3" t="s">
        <v>24</v>
      </c>
      <c r="G531" s="4" t="s">
        <v>2324</v>
      </c>
      <c r="H531" s="3" t="b">
        <f aca="false">TRUE()</f>
        <v>1</v>
      </c>
    </row>
    <row r="532" customFormat="false" ht="13.5" hidden="false" customHeight="false" outlineLevel="0" collapsed="false">
      <c r="A532" s="3" t="s">
        <v>2325</v>
      </c>
      <c r="B532" s="4" t="s">
        <v>2326</v>
      </c>
      <c r="C532" s="3" t="s">
        <v>2327</v>
      </c>
      <c r="D532" s="4"/>
      <c r="E532" s="3" t="s">
        <v>2328</v>
      </c>
      <c r="F532" s="3" t="s">
        <v>2329</v>
      </c>
      <c r="G532" s="4" t="s">
        <v>2330</v>
      </c>
      <c r="H532" s="3" t="b">
        <f aca="false">TRUE()</f>
        <v>1</v>
      </c>
    </row>
    <row r="533" customFormat="false" ht="13.5" hidden="false" customHeight="false" outlineLevel="0" collapsed="false">
      <c r="A533" s="3" t="s">
        <v>2331</v>
      </c>
      <c r="B533" s="4" t="s">
        <v>2332</v>
      </c>
      <c r="C533" s="3" t="s">
        <v>2333</v>
      </c>
      <c r="D533" s="4"/>
      <c r="E533" s="3" t="s">
        <v>1701</v>
      </c>
      <c r="F533" s="3" t="s">
        <v>74</v>
      </c>
      <c r="G533" s="4" t="s">
        <v>2334</v>
      </c>
      <c r="H533" s="3" t="b">
        <f aca="false">TRUE()</f>
        <v>1</v>
      </c>
    </row>
    <row r="534" customFormat="false" ht="13.5" hidden="false" customHeight="false" outlineLevel="0" collapsed="false">
      <c r="A534" s="3" t="s">
        <v>2335</v>
      </c>
      <c r="B534" s="4" t="s">
        <v>727</v>
      </c>
      <c r="C534" s="3" t="s">
        <v>161</v>
      </c>
      <c r="D534" s="4"/>
      <c r="E534" s="3" t="s">
        <v>2336</v>
      </c>
      <c r="F534" s="3" t="s">
        <v>2337</v>
      </c>
      <c r="G534" s="4" t="s">
        <v>2338</v>
      </c>
      <c r="H534" s="3" t="b">
        <f aca="false">TRUE()</f>
        <v>1</v>
      </c>
    </row>
    <row r="535" customFormat="false" ht="13.5" hidden="false" customHeight="false" outlineLevel="0" collapsed="false">
      <c r="A535" s="3" t="s">
        <v>2339</v>
      </c>
      <c r="B535" s="4" t="s">
        <v>2340</v>
      </c>
      <c r="C535" s="3" t="s">
        <v>2341</v>
      </c>
      <c r="D535" s="4"/>
      <c r="E535" s="3" t="s">
        <v>1701</v>
      </c>
      <c r="F535" s="3" t="s">
        <v>74</v>
      </c>
      <c r="G535" s="4" t="s">
        <v>2342</v>
      </c>
      <c r="H535" s="3" t="b">
        <f aca="false">TRUE()</f>
        <v>1</v>
      </c>
    </row>
    <row r="536" customFormat="false" ht="13.5" hidden="false" customHeight="false" outlineLevel="0" collapsed="false">
      <c r="A536" s="3" t="s">
        <v>2343</v>
      </c>
      <c r="B536" s="4" t="s">
        <v>2344</v>
      </c>
      <c r="C536" s="3" t="s">
        <v>397</v>
      </c>
      <c r="D536" s="4"/>
      <c r="E536" s="3" t="s">
        <v>2227</v>
      </c>
      <c r="F536" s="3" t="s">
        <v>94</v>
      </c>
      <c r="G536" s="4" t="s">
        <v>2345</v>
      </c>
      <c r="H536" s="3" t="b">
        <f aca="false">TRUE()</f>
        <v>1</v>
      </c>
    </row>
    <row r="537" customFormat="false" ht="13.5" hidden="false" customHeight="false" outlineLevel="0" collapsed="false">
      <c r="A537" s="3" t="s">
        <v>2346</v>
      </c>
      <c r="B537" s="4" t="s">
        <v>2347</v>
      </c>
      <c r="C537" s="3" t="s">
        <v>2348</v>
      </c>
      <c r="D537" s="4"/>
      <c r="E537" s="3" t="s">
        <v>2349</v>
      </c>
      <c r="F537" s="3" t="s">
        <v>24</v>
      </c>
      <c r="G537" s="4" t="s">
        <v>2350</v>
      </c>
      <c r="H537" s="3" t="b">
        <f aca="false">TRUE()</f>
        <v>1</v>
      </c>
    </row>
    <row r="538" customFormat="false" ht="13.5" hidden="false" customHeight="false" outlineLevel="0" collapsed="false">
      <c r="A538" s="3" t="s">
        <v>2351</v>
      </c>
      <c r="B538" s="4" t="s">
        <v>2352</v>
      </c>
      <c r="C538" s="3" t="s">
        <v>2353</v>
      </c>
      <c r="D538" s="4"/>
      <c r="E538" s="3" t="s">
        <v>656</v>
      </c>
      <c r="F538" s="3" t="s">
        <v>24</v>
      </c>
      <c r="G538" s="4" t="s">
        <v>2354</v>
      </c>
      <c r="H538" s="3" t="b">
        <f aca="false">TRUE()</f>
        <v>1</v>
      </c>
    </row>
    <row r="539" customFormat="false" ht="13.5" hidden="false" customHeight="false" outlineLevel="0" collapsed="false">
      <c r="A539" s="3" t="s">
        <v>2355</v>
      </c>
      <c r="B539" s="4" t="s">
        <v>2356</v>
      </c>
      <c r="C539" s="3" t="s">
        <v>2357</v>
      </c>
      <c r="D539" s="4"/>
      <c r="E539" s="3" t="s">
        <v>1701</v>
      </c>
      <c r="F539" s="3" t="s">
        <v>74</v>
      </c>
      <c r="G539" s="4" t="s">
        <v>2358</v>
      </c>
      <c r="H539" s="3" t="b">
        <f aca="false">TRUE()</f>
        <v>1</v>
      </c>
    </row>
    <row r="540" customFormat="false" ht="13.5" hidden="false" customHeight="false" outlineLevel="0" collapsed="false">
      <c r="A540" s="3" t="s">
        <v>2359</v>
      </c>
      <c r="B540" s="4" t="s">
        <v>2360</v>
      </c>
      <c r="C540" s="3" t="s">
        <v>917</v>
      </c>
      <c r="D540" s="4"/>
      <c r="E540" s="3" t="s">
        <v>1701</v>
      </c>
      <c r="F540" s="3" t="s">
        <v>74</v>
      </c>
      <c r="G540" s="4" t="s">
        <v>2361</v>
      </c>
      <c r="H540" s="3" t="b">
        <f aca="false">TRUE()</f>
        <v>1</v>
      </c>
    </row>
    <row r="541" customFormat="false" ht="13.5" hidden="false" customHeight="false" outlineLevel="0" collapsed="false">
      <c r="A541" s="3" t="s">
        <v>2362</v>
      </c>
      <c r="B541" s="4" t="s">
        <v>1979</v>
      </c>
      <c r="C541" s="3" t="s">
        <v>2363</v>
      </c>
      <c r="D541" s="4"/>
      <c r="E541" s="3" t="s">
        <v>1561</v>
      </c>
      <c r="F541" s="3" t="s">
        <v>1550</v>
      </c>
      <c r="G541" s="4" t="s">
        <v>2364</v>
      </c>
      <c r="H541" s="3" t="b">
        <f aca="false">TRUE()</f>
        <v>1</v>
      </c>
    </row>
    <row r="542" customFormat="false" ht="13.5" hidden="false" customHeight="false" outlineLevel="0" collapsed="false">
      <c r="A542" s="3" t="s">
        <v>2365</v>
      </c>
      <c r="B542" s="4" t="s">
        <v>2366</v>
      </c>
      <c r="C542" s="3" t="s">
        <v>2367</v>
      </c>
      <c r="D542" s="4"/>
      <c r="E542" s="3" t="s">
        <v>1062</v>
      </c>
      <c r="F542" s="3" t="s">
        <v>1063</v>
      </c>
      <c r="G542" s="4" t="s">
        <v>2368</v>
      </c>
      <c r="H542" s="3" t="b">
        <f aca="false">TRUE()</f>
        <v>1</v>
      </c>
    </row>
    <row r="543" customFormat="false" ht="13.5" hidden="false" customHeight="false" outlineLevel="0" collapsed="false">
      <c r="A543" s="3" t="s">
        <v>2369</v>
      </c>
      <c r="B543" s="4" t="s">
        <v>2370</v>
      </c>
      <c r="C543" s="3" t="s">
        <v>2371</v>
      </c>
      <c r="D543" s="4"/>
      <c r="E543" s="3" t="s">
        <v>2372</v>
      </c>
      <c r="F543" s="3" t="s">
        <v>2373</v>
      </c>
      <c r="G543" s="4" t="s">
        <v>2374</v>
      </c>
      <c r="H543" s="3" t="b">
        <f aca="false">TRUE()</f>
        <v>1</v>
      </c>
    </row>
    <row r="544" customFormat="false" ht="13.5" hidden="false" customHeight="false" outlineLevel="0" collapsed="false">
      <c r="A544" s="3" t="s">
        <v>2375</v>
      </c>
      <c r="B544" s="4" t="s">
        <v>2376</v>
      </c>
      <c r="C544" s="3" t="s">
        <v>2377</v>
      </c>
      <c r="D544" s="4"/>
      <c r="E544" s="3" t="s">
        <v>1701</v>
      </c>
      <c r="F544" s="3" t="s">
        <v>74</v>
      </c>
      <c r="G544" s="4" t="s">
        <v>2378</v>
      </c>
      <c r="H544" s="3" t="b">
        <f aca="false">TRUE()</f>
        <v>1</v>
      </c>
    </row>
    <row r="545" customFormat="false" ht="13.5" hidden="false" customHeight="false" outlineLevel="0" collapsed="false">
      <c r="A545" s="3" t="s">
        <v>2379</v>
      </c>
      <c r="B545" s="4" t="s">
        <v>2380</v>
      </c>
      <c r="C545" s="3" t="s">
        <v>305</v>
      </c>
      <c r="D545" s="4"/>
      <c r="E545" s="3" t="s">
        <v>2381</v>
      </c>
      <c r="F545" s="3" t="s">
        <v>94</v>
      </c>
      <c r="G545" s="4" t="s">
        <v>2382</v>
      </c>
      <c r="H545" s="3" t="b">
        <f aca="false">TRUE()</f>
        <v>1</v>
      </c>
    </row>
    <row r="546" customFormat="false" ht="13.5" hidden="false" customHeight="false" outlineLevel="0" collapsed="false">
      <c r="A546" s="3" t="s">
        <v>2383</v>
      </c>
      <c r="B546" s="4" t="s">
        <v>2384</v>
      </c>
      <c r="C546" s="3" t="s">
        <v>2385</v>
      </c>
      <c r="D546" s="4"/>
      <c r="E546" s="3" t="s">
        <v>2004</v>
      </c>
      <c r="F546" s="3" t="s">
        <v>40</v>
      </c>
      <c r="G546" s="4" t="s">
        <v>2386</v>
      </c>
      <c r="H546" s="3" t="b">
        <f aca="false">TRUE()</f>
        <v>1</v>
      </c>
    </row>
    <row r="547" customFormat="false" ht="13.5" hidden="false" customHeight="false" outlineLevel="0" collapsed="false">
      <c r="A547" s="3" t="s">
        <v>2387</v>
      </c>
      <c r="B547" s="4" t="s">
        <v>2388</v>
      </c>
      <c r="C547" s="3" t="s">
        <v>2389</v>
      </c>
      <c r="D547" s="4"/>
      <c r="E547" s="3" t="s">
        <v>2390</v>
      </c>
      <c r="F547" s="3" t="s">
        <v>2391</v>
      </c>
      <c r="G547" s="4" t="s">
        <v>2392</v>
      </c>
      <c r="H547" s="3" t="b">
        <f aca="false">TRUE()</f>
        <v>1</v>
      </c>
    </row>
    <row r="548" customFormat="false" ht="13.5" hidden="false" customHeight="false" outlineLevel="0" collapsed="false">
      <c r="A548" s="3" t="s">
        <v>2393</v>
      </c>
      <c r="B548" s="4" t="s">
        <v>2394</v>
      </c>
      <c r="C548" s="3" t="s">
        <v>2395</v>
      </c>
      <c r="D548" s="4"/>
      <c r="E548" s="3" t="s">
        <v>2396</v>
      </c>
      <c r="F548" s="3" t="s">
        <v>2397</v>
      </c>
      <c r="G548" s="4" t="s">
        <v>2398</v>
      </c>
      <c r="H548" s="3" t="b">
        <f aca="false">TRUE()</f>
        <v>1</v>
      </c>
    </row>
    <row r="549" customFormat="false" ht="13.5" hidden="false" customHeight="false" outlineLevel="0" collapsed="false">
      <c r="A549" s="3" t="s">
        <v>2399</v>
      </c>
      <c r="B549" s="4" t="s">
        <v>43</v>
      </c>
      <c r="C549" s="3" t="s">
        <v>2400</v>
      </c>
      <c r="D549" s="4"/>
      <c r="E549" s="3" t="s">
        <v>1701</v>
      </c>
      <c r="F549" s="3" t="s">
        <v>74</v>
      </c>
      <c r="G549" s="4" t="s">
        <v>2401</v>
      </c>
      <c r="H549" s="3" t="b">
        <f aca="false">TRUE()</f>
        <v>1</v>
      </c>
    </row>
    <row r="550" customFormat="false" ht="13.5" hidden="false" customHeight="false" outlineLevel="0" collapsed="false">
      <c r="A550" s="3" t="s">
        <v>2402</v>
      </c>
      <c r="B550" s="4" t="s">
        <v>2403</v>
      </c>
      <c r="C550" s="3" t="s">
        <v>2404</v>
      </c>
      <c r="D550" s="4"/>
      <c r="E550" s="3" t="s">
        <v>1701</v>
      </c>
      <c r="F550" s="3" t="s">
        <v>74</v>
      </c>
      <c r="G550" s="4" t="s">
        <v>2405</v>
      </c>
      <c r="H550" s="3" t="b">
        <f aca="false">TRUE()</f>
        <v>1</v>
      </c>
    </row>
    <row r="551" customFormat="false" ht="13.5" hidden="false" customHeight="false" outlineLevel="0" collapsed="false">
      <c r="A551" s="3" t="s">
        <v>2406</v>
      </c>
      <c r="B551" s="4" t="s">
        <v>2407</v>
      </c>
      <c r="C551" s="3" t="s">
        <v>2408</v>
      </c>
      <c r="D551" s="4"/>
      <c r="E551" s="3" t="s">
        <v>656</v>
      </c>
      <c r="F551" s="3" t="s">
        <v>24</v>
      </c>
      <c r="G551" s="4" t="s">
        <v>2409</v>
      </c>
      <c r="H551" s="3" t="b">
        <f aca="false">TRUE()</f>
        <v>1</v>
      </c>
    </row>
    <row r="552" customFormat="false" ht="13.5" hidden="false" customHeight="false" outlineLevel="0" collapsed="false">
      <c r="A552" s="3" t="s">
        <v>2410</v>
      </c>
      <c r="B552" s="4" t="s">
        <v>2411</v>
      </c>
      <c r="C552" s="3" t="s">
        <v>2271</v>
      </c>
      <c r="D552" s="4"/>
      <c r="E552" s="3" t="s">
        <v>2412</v>
      </c>
      <c r="F552" s="3" t="s">
        <v>2413</v>
      </c>
      <c r="G552" s="4" t="s">
        <v>2414</v>
      </c>
      <c r="H552" s="3" t="b">
        <f aca="false">TRUE()</f>
        <v>1</v>
      </c>
    </row>
    <row r="553" customFormat="false" ht="13.5" hidden="false" customHeight="false" outlineLevel="0" collapsed="false">
      <c r="A553" s="3" t="s">
        <v>2415</v>
      </c>
      <c r="B553" s="4" t="s">
        <v>2416</v>
      </c>
      <c r="C553" s="3" t="s">
        <v>2417</v>
      </c>
      <c r="D553" s="4"/>
      <c r="E553" s="3" t="s">
        <v>2418</v>
      </c>
      <c r="F553" s="3" t="s">
        <v>2419</v>
      </c>
      <c r="G553" s="4" t="s">
        <v>2420</v>
      </c>
      <c r="H553" s="3" t="b">
        <f aca="false">TRUE()</f>
        <v>1</v>
      </c>
    </row>
    <row r="554" customFormat="false" ht="13.5" hidden="false" customHeight="false" outlineLevel="0" collapsed="false">
      <c r="A554" s="3" t="s">
        <v>2421</v>
      </c>
      <c r="B554" s="4" t="s">
        <v>2422</v>
      </c>
      <c r="C554" s="3" t="s">
        <v>2423</v>
      </c>
      <c r="D554" s="4"/>
      <c r="E554" s="3" t="s">
        <v>936</v>
      </c>
      <c r="F554" s="3" t="s">
        <v>94</v>
      </c>
      <c r="G554" s="4" t="s">
        <v>2424</v>
      </c>
      <c r="H554" s="3" t="b">
        <f aca="false">TRUE()</f>
        <v>1</v>
      </c>
    </row>
    <row r="555" customFormat="false" ht="13.5" hidden="false" customHeight="false" outlineLevel="0" collapsed="false">
      <c r="A555" s="3" t="s">
        <v>2425</v>
      </c>
      <c r="B555" s="4" t="s">
        <v>2426</v>
      </c>
      <c r="C555" s="3" t="s">
        <v>2427</v>
      </c>
      <c r="D555" s="4"/>
      <c r="E555" s="3" t="s">
        <v>1701</v>
      </c>
      <c r="F555" s="3" t="s">
        <v>74</v>
      </c>
      <c r="G555" s="4" t="s">
        <v>2428</v>
      </c>
      <c r="H555" s="3" t="b">
        <f aca="false">TRUE()</f>
        <v>1</v>
      </c>
    </row>
    <row r="556" customFormat="false" ht="13.5" hidden="false" customHeight="false" outlineLevel="0" collapsed="false">
      <c r="A556" s="3" t="s">
        <v>2429</v>
      </c>
      <c r="B556" s="4" t="s">
        <v>2430</v>
      </c>
      <c r="C556" s="3" t="s">
        <v>2431</v>
      </c>
      <c r="D556" s="4"/>
      <c r="E556" s="3" t="s">
        <v>347</v>
      </c>
      <c r="F556" s="3" t="s">
        <v>24</v>
      </c>
      <c r="G556" s="4" t="s">
        <v>2432</v>
      </c>
      <c r="H556" s="3" t="b">
        <f aca="false">TRUE()</f>
        <v>1</v>
      </c>
    </row>
    <row r="557" customFormat="false" ht="13.5" hidden="false" customHeight="false" outlineLevel="0" collapsed="false">
      <c r="A557" s="3" t="s">
        <v>2433</v>
      </c>
      <c r="B557" s="4" t="s">
        <v>2434</v>
      </c>
      <c r="C557" s="3" t="s">
        <v>384</v>
      </c>
      <c r="D557" s="4"/>
      <c r="E557" s="3" t="s">
        <v>1701</v>
      </c>
      <c r="F557" s="3" t="s">
        <v>74</v>
      </c>
      <c r="G557" s="4" t="s">
        <v>2435</v>
      </c>
      <c r="H557" s="3" t="b">
        <f aca="false">TRUE()</f>
        <v>1</v>
      </c>
    </row>
    <row r="558" customFormat="false" ht="13.5" hidden="false" customHeight="false" outlineLevel="0" collapsed="false">
      <c r="A558" s="3" t="s">
        <v>2436</v>
      </c>
      <c r="B558" s="4" t="s">
        <v>2437</v>
      </c>
      <c r="C558" s="3" t="s">
        <v>161</v>
      </c>
      <c r="D558" s="4"/>
      <c r="E558" s="3" t="s">
        <v>51</v>
      </c>
      <c r="F558" s="3" t="s">
        <v>52</v>
      </c>
      <c r="G558" s="4" t="s">
        <v>2438</v>
      </c>
      <c r="H558" s="3" t="b">
        <f aca="false">TRUE()</f>
        <v>1</v>
      </c>
    </row>
    <row r="559" customFormat="false" ht="13.5" hidden="false" customHeight="false" outlineLevel="0" collapsed="false">
      <c r="A559" s="3" t="s">
        <v>2439</v>
      </c>
      <c r="B559" s="4" t="s">
        <v>2440</v>
      </c>
      <c r="C559" s="3" t="s">
        <v>2441</v>
      </c>
      <c r="D559" s="4"/>
      <c r="E559" s="3" t="s">
        <v>2442</v>
      </c>
      <c r="F559" s="3" t="s">
        <v>40</v>
      </c>
      <c r="G559" s="4" t="s">
        <v>2443</v>
      </c>
      <c r="H559" s="3" t="b">
        <f aca="false">TRUE()</f>
        <v>1</v>
      </c>
    </row>
    <row r="560" customFormat="false" ht="13.5" hidden="false" customHeight="false" outlineLevel="0" collapsed="false">
      <c r="A560" s="3" t="s">
        <v>2444</v>
      </c>
      <c r="B560" s="4" t="s">
        <v>2445</v>
      </c>
      <c r="C560" s="3" t="s">
        <v>2446</v>
      </c>
      <c r="D560" s="4"/>
      <c r="E560" s="3" t="s">
        <v>520</v>
      </c>
      <c r="F560" s="3" t="s">
        <v>51</v>
      </c>
      <c r="G560" s="4" t="s">
        <v>2447</v>
      </c>
      <c r="H560" s="3" t="b">
        <f aca="false">TRUE()</f>
        <v>1</v>
      </c>
    </row>
    <row r="561" customFormat="false" ht="13.5" hidden="false" customHeight="false" outlineLevel="0" collapsed="false">
      <c r="A561" s="3" t="s">
        <v>2448</v>
      </c>
      <c r="B561" s="4" t="s">
        <v>2449</v>
      </c>
      <c r="C561" s="3" t="s">
        <v>2450</v>
      </c>
      <c r="D561" s="4"/>
      <c r="E561" s="3" t="s">
        <v>28</v>
      </c>
      <c r="F561" s="3" t="s">
        <v>29</v>
      </c>
      <c r="G561" s="4" t="s">
        <v>2451</v>
      </c>
      <c r="H561" s="3" t="b">
        <f aca="false">TRUE()</f>
        <v>1</v>
      </c>
    </row>
    <row r="562" customFormat="false" ht="13.5" hidden="false" customHeight="false" outlineLevel="0" collapsed="false">
      <c r="A562" s="3" t="s">
        <v>2452</v>
      </c>
      <c r="B562" s="4" t="s">
        <v>2453</v>
      </c>
      <c r="C562" s="3" t="s">
        <v>1405</v>
      </c>
      <c r="D562" s="4"/>
      <c r="E562" s="3" t="s">
        <v>29</v>
      </c>
      <c r="F562" s="3" t="s">
        <v>520</v>
      </c>
      <c r="G562" s="4" t="s">
        <v>2454</v>
      </c>
      <c r="H562" s="3" t="b">
        <f aca="false">TRUE()</f>
        <v>1</v>
      </c>
    </row>
    <row r="563" customFormat="false" ht="13.5" hidden="false" customHeight="false" outlineLevel="0" collapsed="false">
      <c r="A563" s="3" t="s">
        <v>2455</v>
      </c>
      <c r="B563" s="4" t="s">
        <v>2456</v>
      </c>
      <c r="C563" s="3" t="s">
        <v>2457</v>
      </c>
      <c r="D563" s="4"/>
      <c r="E563" s="3" t="s">
        <v>51</v>
      </c>
      <c r="F563" s="3" t="s">
        <v>52</v>
      </c>
      <c r="G563" s="4" t="s">
        <v>2458</v>
      </c>
      <c r="H563" s="3" t="b">
        <f aca="false">TRUE()</f>
        <v>1</v>
      </c>
    </row>
    <row r="564" customFormat="false" ht="13.5" hidden="false" customHeight="false" outlineLevel="0" collapsed="false">
      <c r="A564" s="3" t="s">
        <v>2459</v>
      </c>
      <c r="B564" s="4" t="s">
        <v>2029</v>
      </c>
      <c r="C564" s="3" t="s">
        <v>2460</v>
      </c>
      <c r="D564" s="4"/>
      <c r="E564" s="3" t="s">
        <v>2461</v>
      </c>
      <c r="F564" s="3" t="s">
        <v>94</v>
      </c>
      <c r="G564" s="4" t="s">
        <v>2462</v>
      </c>
      <c r="H564" s="3" t="b">
        <f aca="false">TRUE()</f>
        <v>1</v>
      </c>
    </row>
    <row r="565" customFormat="false" ht="13.5" hidden="false" customHeight="false" outlineLevel="0" collapsed="false">
      <c r="A565" s="3" t="s">
        <v>2463</v>
      </c>
      <c r="B565" s="4" t="s">
        <v>2464</v>
      </c>
      <c r="C565" s="3" t="s">
        <v>2465</v>
      </c>
      <c r="D565" s="4"/>
      <c r="E565" s="3" t="s">
        <v>2466</v>
      </c>
      <c r="F565" s="3" t="s">
        <v>2467</v>
      </c>
      <c r="G565" s="4" t="s">
        <v>2468</v>
      </c>
      <c r="H565" s="3" t="b">
        <f aca="false">TRUE()</f>
        <v>1</v>
      </c>
    </row>
    <row r="566" customFormat="false" ht="13.5" hidden="false" customHeight="false" outlineLevel="0" collapsed="false">
      <c r="A566" s="3" t="s">
        <v>2469</v>
      </c>
      <c r="B566" s="4" t="s">
        <v>2470</v>
      </c>
      <c r="C566" s="3" t="s">
        <v>2471</v>
      </c>
      <c r="D566" s="4"/>
      <c r="E566" s="3" t="s">
        <v>2472</v>
      </c>
      <c r="F566" s="3" t="s">
        <v>2473</v>
      </c>
      <c r="G566" s="4" t="s">
        <v>2474</v>
      </c>
      <c r="H566" s="3" t="b">
        <f aca="false">TRUE()</f>
        <v>1</v>
      </c>
    </row>
    <row r="567" customFormat="false" ht="13.5" hidden="false" customHeight="false" outlineLevel="0" collapsed="false">
      <c r="A567" s="3" t="s">
        <v>2475</v>
      </c>
      <c r="B567" s="4" t="s">
        <v>2476</v>
      </c>
      <c r="C567" s="3" t="s">
        <v>2465</v>
      </c>
      <c r="D567" s="4"/>
      <c r="E567" s="3" t="s">
        <v>2477</v>
      </c>
      <c r="F567" s="3" t="s">
        <v>2478</v>
      </c>
      <c r="G567" s="4" t="s">
        <v>2468</v>
      </c>
      <c r="H567" s="3" t="b">
        <f aca="false">TRUE()</f>
        <v>1</v>
      </c>
    </row>
    <row r="568" customFormat="false" ht="13.5" hidden="false" customHeight="false" outlineLevel="0" collapsed="false">
      <c r="A568" s="3" t="s">
        <v>2479</v>
      </c>
      <c r="B568" s="4" t="s">
        <v>2480</v>
      </c>
      <c r="C568" s="3" t="s">
        <v>2481</v>
      </c>
      <c r="D568" s="4"/>
      <c r="E568" s="3" t="s">
        <v>2482</v>
      </c>
      <c r="F568" s="3" t="s">
        <v>2483</v>
      </c>
      <c r="G568" s="4" t="s">
        <v>2484</v>
      </c>
      <c r="H568" s="3" t="b">
        <f aca="false">TRUE()</f>
        <v>1</v>
      </c>
    </row>
    <row r="569" customFormat="false" ht="13.5" hidden="false" customHeight="false" outlineLevel="0" collapsed="false">
      <c r="A569" s="3" t="s">
        <v>2485</v>
      </c>
      <c r="B569" s="4" t="s">
        <v>2486</v>
      </c>
      <c r="C569" s="3" t="s">
        <v>1554</v>
      </c>
      <c r="D569" s="4"/>
      <c r="E569" s="3" t="s">
        <v>1701</v>
      </c>
      <c r="F569" s="3" t="s">
        <v>74</v>
      </c>
      <c r="G569" s="4" t="s">
        <v>2487</v>
      </c>
      <c r="H569" s="3" t="b">
        <f aca="false">TRUE()</f>
        <v>1</v>
      </c>
    </row>
    <row r="570" customFormat="false" ht="13.5" hidden="false" customHeight="false" outlineLevel="0" collapsed="false">
      <c r="A570" s="3" t="s">
        <v>2488</v>
      </c>
      <c r="B570" s="4" t="s">
        <v>1389</v>
      </c>
      <c r="C570" s="3" t="s">
        <v>2489</v>
      </c>
      <c r="D570" s="4"/>
      <c r="E570" s="3" t="s">
        <v>29</v>
      </c>
      <c r="F570" s="3" t="s">
        <v>520</v>
      </c>
      <c r="G570" s="4" t="s">
        <v>2490</v>
      </c>
      <c r="H570" s="3" t="b">
        <f aca="false">TRUE()</f>
        <v>1</v>
      </c>
    </row>
    <row r="571" customFormat="false" ht="13.5" hidden="false" customHeight="false" outlineLevel="0" collapsed="false">
      <c r="A571" s="3" t="s">
        <v>2491</v>
      </c>
      <c r="B571" s="4" t="s">
        <v>2492</v>
      </c>
      <c r="C571" s="3" t="s">
        <v>2493</v>
      </c>
      <c r="D571" s="4"/>
      <c r="E571" s="3" t="s">
        <v>1701</v>
      </c>
      <c r="F571" s="3" t="s">
        <v>74</v>
      </c>
      <c r="G571" s="4" t="s">
        <v>2494</v>
      </c>
      <c r="H571" s="3" t="b">
        <f aca="false">TRUE()</f>
        <v>1</v>
      </c>
    </row>
    <row r="572" customFormat="false" ht="13.5" hidden="false" customHeight="false" outlineLevel="0" collapsed="false">
      <c r="A572" s="3" t="s">
        <v>2495</v>
      </c>
      <c r="B572" s="4" t="s">
        <v>1304</v>
      </c>
      <c r="C572" s="3" t="s">
        <v>2496</v>
      </c>
      <c r="D572" s="4"/>
      <c r="E572" s="3" t="s">
        <v>567</v>
      </c>
      <c r="F572" s="3" t="s">
        <v>568</v>
      </c>
      <c r="G572" s="4" t="s">
        <v>2497</v>
      </c>
      <c r="H572" s="3" t="b">
        <f aca="false">TRUE()</f>
        <v>1</v>
      </c>
    </row>
    <row r="573" customFormat="false" ht="13.5" hidden="false" customHeight="false" outlineLevel="0" collapsed="false">
      <c r="A573" s="3" t="s">
        <v>2498</v>
      </c>
      <c r="B573" s="4" t="s">
        <v>2499</v>
      </c>
      <c r="C573" s="3" t="s">
        <v>2395</v>
      </c>
      <c r="D573" s="4"/>
      <c r="E573" s="3" t="s">
        <v>2231</v>
      </c>
      <c r="F573" s="3" t="s">
        <v>2232</v>
      </c>
      <c r="G573" s="4" t="s">
        <v>2500</v>
      </c>
      <c r="H573" s="3" t="b">
        <f aca="false">TRUE()</f>
        <v>1</v>
      </c>
    </row>
    <row r="574" customFormat="false" ht="13.5" hidden="false" customHeight="false" outlineLevel="0" collapsed="false">
      <c r="A574" s="3" t="s">
        <v>2501</v>
      </c>
      <c r="B574" s="4" t="s">
        <v>2502</v>
      </c>
      <c r="C574" s="3" t="s">
        <v>2503</v>
      </c>
      <c r="D574" s="4"/>
      <c r="E574" s="3" t="s">
        <v>1633</v>
      </c>
      <c r="F574" s="3" t="s">
        <v>1634</v>
      </c>
      <c r="G574" s="4" t="s">
        <v>2504</v>
      </c>
      <c r="H574" s="3" t="b">
        <f aca="false">TRUE()</f>
        <v>1</v>
      </c>
    </row>
    <row r="575" customFormat="false" ht="13.5" hidden="false" customHeight="false" outlineLevel="0" collapsed="false">
      <c r="A575" s="3" t="s">
        <v>2505</v>
      </c>
      <c r="B575" s="4" t="s">
        <v>2506</v>
      </c>
      <c r="C575" s="3" t="s">
        <v>2507</v>
      </c>
      <c r="D575" s="4"/>
      <c r="E575" s="3" t="s">
        <v>2508</v>
      </c>
      <c r="F575" s="3" t="s">
        <v>2509</v>
      </c>
      <c r="G575" s="4" t="s">
        <v>2510</v>
      </c>
      <c r="H575" s="3" t="b">
        <f aca="false">TRUE()</f>
        <v>1</v>
      </c>
    </row>
    <row r="576" customFormat="false" ht="13.5" hidden="false" customHeight="false" outlineLevel="0" collapsed="false">
      <c r="A576" s="3" t="s">
        <v>2511</v>
      </c>
      <c r="B576" s="4" t="s">
        <v>2512</v>
      </c>
      <c r="C576" s="3" t="s">
        <v>196</v>
      </c>
      <c r="D576" s="4"/>
      <c r="E576" s="3" t="s">
        <v>2513</v>
      </c>
      <c r="F576" s="3" t="s">
        <v>2514</v>
      </c>
      <c r="G576" s="4" t="s">
        <v>2515</v>
      </c>
      <c r="H576" s="3" t="b">
        <f aca="false">TRUE()</f>
        <v>1</v>
      </c>
    </row>
    <row r="577" customFormat="false" ht="13.5" hidden="false" customHeight="false" outlineLevel="0" collapsed="false">
      <c r="A577" s="3" t="s">
        <v>2516</v>
      </c>
      <c r="B577" s="4" t="s">
        <v>2517</v>
      </c>
      <c r="C577" s="3" t="s">
        <v>2518</v>
      </c>
      <c r="D577" s="4"/>
      <c r="E577" s="3" t="s">
        <v>936</v>
      </c>
      <c r="F577" s="3" t="s">
        <v>94</v>
      </c>
      <c r="G577" s="4" t="s">
        <v>2519</v>
      </c>
      <c r="H577" s="3" t="b">
        <f aca="false">TRUE()</f>
        <v>1</v>
      </c>
    </row>
    <row r="578" customFormat="false" ht="13.5" hidden="false" customHeight="false" outlineLevel="0" collapsed="false">
      <c r="A578" s="3" t="s">
        <v>2520</v>
      </c>
      <c r="B578" s="4" t="s">
        <v>2521</v>
      </c>
      <c r="C578" s="3" t="s">
        <v>2522</v>
      </c>
      <c r="D578" s="4"/>
      <c r="E578" s="3" t="s">
        <v>2523</v>
      </c>
      <c r="F578" s="3" t="s">
        <v>2524</v>
      </c>
      <c r="G578" s="4" t="s">
        <v>2525</v>
      </c>
      <c r="H578" s="3" t="b">
        <f aca="false">TRUE()</f>
        <v>1</v>
      </c>
    </row>
    <row r="579" customFormat="false" ht="13.5" hidden="false" customHeight="false" outlineLevel="0" collapsed="false">
      <c r="A579" s="3" t="s">
        <v>2526</v>
      </c>
      <c r="B579" s="4" t="s">
        <v>2527</v>
      </c>
      <c r="C579" s="3" t="s">
        <v>792</v>
      </c>
      <c r="D579" s="4"/>
      <c r="E579" s="3" t="s">
        <v>1701</v>
      </c>
      <c r="F579" s="3" t="s">
        <v>74</v>
      </c>
      <c r="G579" s="4" t="s">
        <v>2528</v>
      </c>
      <c r="H579" s="3" t="b">
        <f aca="false">TRUE()</f>
        <v>1</v>
      </c>
    </row>
    <row r="580" customFormat="false" ht="13.5" hidden="false" customHeight="false" outlineLevel="0" collapsed="false">
      <c r="A580" s="3" t="s">
        <v>2529</v>
      </c>
      <c r="B580" s="4" t="s">
        <v>2530</v>
      </c>
      <c r="C580" s="3" t="s">
        <v>2503</v>
      </c>
      <c r="D580" s="4"/>
      <c r="E580" s="3" t="s">
        <v>2531</v>
      </c>
      <c r="F580" s="3" t="s">
        <v>2532</v>
      </c>
      <c r="G580" s="4" t="s">
        <v>2533</v>
      </c>
      <c r="H580" s="3" t="b">
        <f aca="false">TRUE()</f>
        <v>1</v>
      </c>
    </row>
    <row r="581" customFormat="false" ht="13.5" hidden="false" customHeight="false" outlineLevel="0" collapsed="false">
      <c r="A581" s="3" t="s">
        <v>2534</v>
      </c>
      <c r="B581" s="4" t="s">
        <v>2535</v>
      </c>
      <c r="C581" s="3" t="s">
        <v>2014</v>
      </c>
      <c r="D581" s="4"/>
      <c r="E581" s="3" t="s">
        <v>1701</v>
      </c>
      <c r="F581" s="3" t="s">
        <v>74</v>
      </c>
      <c r="G581" s="4" t="s">
        <v>2536</v>
      </c>
      <c r="H581" s="3" t="b">
        <f aca="false">TRUE()</f>
        <v>1</v>
      </c>
    </row>
    <row r="582" customFormat="false" ht="13.5" hidden="false" customHeight="false" outlineLevel="0" collapsed="false">
      <c r="A582" s="3" t="s">
        <v>2537</v>
      </c>
      <c r="B582" s="4" t="s">
        <v>2538</v>
      </c>
      <c r="C582" s="3" t="s">
        <v>2539</v>
      </c>
      <c r="D582" s="4"/>
      <c r="E582" s="3" t="s">
        <v>1677</v>
      </c>
      <c r="F582" s="3" t="s">
        <v>1678</v>
      </c>
      <c r="G582" s="4" t="s">
        <v>2540</v>
      </c>
      <c r="H582" s="3" t="b">
        <f aca="false">TRUE()</f>
        <v>1</v>
      </c>
    </row>
    <row r="583" customFormat="false" ht="13.5" hidden="false" customHeight="false" outlineLevel="0" collapsed="false">
      <c r="A583" s="3" t="s">
        <v>2541</v>
      </c>
      <c r="B583" s="4" t="s">
        <v>2542</v>
      </c>
      <c r="C583" s="3" t="s">
        <v>2543</v>
      </c>
      <c r="D583" s="4"/>
      <c r="E583" s="3" t="s">
        <v>45</v>
      </c>
      <c r="F583" s="3" t="s">
        <v>329</v>
      </c>
      <c r="G583" s="4" t="s">
        <v>2544</v>
      </c>
      <c r="H583" s="3" t="b">
        <f aca="false">TRUE()</f>
        <v>1</v>
      </c>
    </row>
    <row r="584" customFormat="false" ht="13.5" hidden="false" customHeight="false" outlineLevel="0" collapsed="false">
      <c r="A584" s="3" t="s">
        <v>2545</v>
      </c>
      <c r="B584" s="4" t="s">
        <v>2546</v>
      </c>
      <c r="C584" s="3" t="s">
        <v>322</v>
      </c>
      <c r="D584" s="4"/>
      <c r="E584" s="3" t="s">
        <v>2547</v>
      </c>
      <c r="F584" s="3" t="s">
        <v>2548</v>
      </c>
      <c r="G584" s="4" t="s">
        <v>235</v>
      </c>
      <c r="H584" s="3" t="b">
        <f aca="false">TRUE()</f>
        <v>1</v>
      </c>
    </row>
    <row r="585" customFormat="false" ht="13.5" hidden="false" customHeight="false" outlineLevel="0" collapsed="false">
      <c r="A585" s="3" t="s">
        <v>2549</v>
      </c>
      <c r="B585" s="4" t="s">
        <v>900</v>
      </c>
      <c r="C585" s="3" t="s">
        <v>2550</v>
      </c>
      <c r="D585" s="4"/>
      <c r="E585" s="3" t="s">
        <v>28</v>
      </c>
      <c r="F585" s="3" t="s">
        <v>29</v>
      </c>
      <c r="G585" s="4" t="s">
        <v>2551</v>
      </c>
      <c r="H585" s="3" t="b">
        <f aca="false">TRUE()</f>
        <v>1</v>
      </c>
    </row>
    <row r="586" customFormat="false" ht="13.5" hidden="false" customHeight="false" outlineLevel="0" collapsed="false">
      <c r="A586" s="3" t="s">
        <v>2552</v>
      </c>
      <c r="B586" s="4" t="s">
        <v>2553</v>
      </c>
      <c r="C586" s="3" t="s">
        <v>2554</v>
      </c>
      <c r="D586" s="4"/>
      <c r="E586" s="3" t="s">
        <v>1701</v>
      </c>
      <c r="F586" s="3" t="s">
        <v>74</v>
      </c>
      <c r="G586" s="4" t="s">
        <v>2555</v>
      </c>
      <c r="H586" s="3" t="b">
        <f aca="false">TRUE()</f>
        <v>1</v>
      </c>
    </row>
    <row r="587" customFormat="false" ht="13.5" hidden="false" customHeight="false" outlineLevel="0" collapsed="false">
      <c r="A587" s="3" t="s">
        <v>2556</v>
      </c>
      <c r="B587" s="4" t="s">
        <v>2557</v>
      </c>
      <c r="C587" s="3" t="s">
        <v>2558</v>
      </c>
      <c r="D587" s="4"/>
      <c r="E587" s="3" t="s">
        <v>1608</v>
      </c>
      <c r="F587" s="3" t="s">
        <v>24</v>
      </c>
      <c r="G587" s="4" t="s">
        <v>2559</v>
      </c>
      <c r="H587" s="3" t="b">
        <f aca="false">TRUE()</f>
        <v>1</v>
      </c>
    </row>
    <row r="588" customFormat="false" ht="13.5" hidden="false" customHeight="false" outlineLevel="0" collapsed="false">
      <c r="A588" s="3" t="s">
        <v>2560</v>
      </c>
      <c r="B588" s="4" t="s">
        <v>2561</v>
      </c>
      <c r="C588" s="3" t="s">
        <v>403</v>
      </c>
      <c r="D588" s="4"/>
      <c r="E588" s="3" t="s">
        <v>51</v>
      </c>
      <c r="F588" s="3" t="s">
        <v>52</v>
      </c>
      <c r="G588" s="4" t="s">
        <v>2562</v>
      </c>
      <c r="H588" s="3" t="b">
        <f aca="false">TRUE()</f>
        <v>1</v>
      </c>
    </row>
    <row r="589" customFormat="false" ht="13.5" hidden="false" customHeight="false" outlineLevel="0" collapsed="false">
      <c r="A589" s="3" t="s">
        <v>2563</v>
      </c>
      <c r="B589" s="4" t="s">
        <v>2223</v>
      </c>
      <c r="C589" s="3" t="s">
        <v>2564</v>
      </c>
      <c r="D589" s="4"/>
      <c r="E589" s="3" t="s">
        <v>51</v>
      </c>
      <c r="F589" s="3" t="s">
        <v>52</v>
      </c>
      <c r="G589" s="4" t="s">
        <v>2565</v>
      </c>
      <c r="H589" s="3" t="b">
        <f aca="false">TRUE()</f>
        <v>1</v>
      </c>
    </row>
    <row r="590" customFormat="false" ht="13.5" hidden="false" customHeight="false" outlineLevel="0" collapsed="false">
      <c r="A590" s="3" t="s">
        <v>2566</v>
      </c>
      <c r="B590" s="4" t="s">
        <v>2567</v>
      </c>
      <c r="C590" s="3" t="s">
        <v>2568</v>
      </c>
      <c r="D590" s="4"/>
      <c r="E590" s="3" t="s">
        <v>2569</v>
      </c>
      <c r="F590" s="3" t="s">
        <v>40</v>
      </c>
      <c r="G590" s="4" t="s">
        <v>2555</v>
      </c>
      <c r="H590" s="3" t="b">
        <f aca="false">TRUE()</f>
        <v>1</v>
      </c>
    </row>
    <row r="591" customFormat="false" ht="13.5" hidden="false" customHeight="false" outlineLevel="0" collapsed="false">
      <c r="A591" s="3" t="s">
        <v>2570</v>
      </c>
      <c r="B591" s="4" t="s">
        <v>2571</v>
      </c>
      <c r="C591" s="3" t="s">
        <v>742</v>
      </c>
      <c r="D591" s="4"/>
      <c r="E591" s="3" t="s">
        <v>51</v>
      </c>
      <c r="F591" s="3" t="s">
        <v>52</v>
      </c>
      <c r="G591" s="4" t="s">
        <v>2572</v>
      </c>
      <c r="H591" s="3" t="b">
        <f aca="false">TRUE()</f>
        <v>1</v>
      </c>
    </row>
    <row r="592" customFormat="false" ht="13.5" hidden="false" customHeight="false" outlineLevel="0" collapsed="false">
      <c r="A592" s="3" t="s">
        <v>2573</v>
      </c>
      <c r="B592" s="4" t="s">
        <v>2574</v>
      </c>
      <c r="C592" s="3" t="s">
        <v>2575</v>
      </c>
      <c r="D592" s="4"/>
      <c r="E592" s="3" t="s">
        <v>1701</v>
      </c>
      <c r="F592" s="3" t="s">
        <v>74</v>
      </c>
      <c r="G592" s="4" t="s">
        <v>2576</v>
      </c>
      <c r="H592" s="3" t="b">
        <f aca="false">TRUE()</f>
        <v>1</v>
      </c>
    </row>
    <row r="593" customFormat="false" ht="13.5" hidden="false" customHeight="false" outlineLevel="0" collapsed="false">
      <c r="A593" s="3" t="s">
        <v>2577</v>
      </c>
      <c r="B593" s="4" t="s">
        <v>2578</v>
      </c>
      <c r="C593" s="3" t="s">
        <v>1375</v>
      </c>
      <c r="D593" s="4"/>
      <c r="E593" s="3" t="s">
        <v>1701</v>
      </c>
      <c r="F593" s="3" t="s">
        <v>74</v>
      </c>
      <c r="G593" s="4" t="s">
        <v>2579</v>
      </c>
      <c r="H593" s="3" t="b">
        <f aca="false">TRUE()</f>
        <v>1</v>
      </c>
    </row>
    <row r="594" customFormat="false" ht="13.5" hidden="false" customHeight="false" outlineLevel="0" collapsed="false">
      <c r="A594" s="3" t="s">
        <v>2580</v>
      </c>
      <c r="B594" s="4" t="s">
        <v>687</v>
      </c>
      <c r="C594" s="3" t="s">
        <v>2116</v>
      </c>
      <c r="D594" s="4"/>
      <c r="E594" s="3" t="s">
        <v>2581</v>
      </c>
      <c r="F594" s="3" t="s">
        <v>2582</v>
      </c>
      <c r="G594" s="4" t="s">
        <v>2583</v>
      </c>
      <c r="H594" s="3" t="b">
        <f aca="false">TRUE()</f>
        <v>1</v>
      </c>
    </row>
    <row r="595" customFormat="false" ht="13.5" hidden="false" customHeight="false" outlineLevel="0" collapsed="false">
      <c r="A595" s="3" t="s">
        <v>2584</v>
      </c>
      <c r="B595" s="4" t="s">
        <v>2585</v>
      </c>
      <c r="C595" s="3" t="s">
        <v>2586</v>
      </c>
      <c r="D595" s="4"/>
      <c r="E595" s="3" t="s">
        <v>1478</v>
      </c>
      <c r="F595" s="3" t="s">
        <v>24</v>
      </c>
      <c r="G595" s="4" t="s">
        <v>2587</v>
      </c>
      <c r="H595" s="3" t="b">
        <f aca="false">TRUE()</f>
        <v>1</v>
      </c>
    </row>
    <row r="596" customFormat="false" ht="13.5" hidden="false" customHeight="false" outlineLevel="0" collapsed="false">
      <c r="A596" s="3" t="s">
        <v>2588</v>
      </c>
      <c r="B596" s="4" t="s">
        <v>2589</v>
      </c>
      <c r="C596" s="3" t="s">
        <v>2590</v>
      </c>
      <c r="D596" s="4"/>
      <c r="E596" s="3" t="s">
        <v>2591</v>
      </c>
      <c r="F596" s="3" t="s">
        <v>2592</v>
      </c>
      <c r="G596" s="4" t="s">
        <v>2593</v>
      </c>
      <c r="H596" s="3" t="b">
        <f aca="false">TRUE()</f>
        <v>1</v>
      </c>
    </row>
    <row r="597" customFormat="false" ht="13.5" hidden="false" customHeight="false" outlineLevel="0" collapsed="false">
      <c r="A597" s="3" t="s">
        <v>2594</v>
      </c>
      <c r="B597" s="4" t="s">
        <v>2595</v>
      </c>
      <c r="C597" s="3" t="s">
        <v>1332</v>
      </c>
      <c r="D597" s="4"/>
      <c r="E597" s="3" t="s">
        <v>347</v>
      </c>
      <c r="F597" s="3" t="s">
        <v>24</v>
      </c>
      <c r="G597" s="4" t="s">
        <v>2052</v>
      </c>
      <c r="H597" s="3" t="b">
        <f aca="false">TRUE()</f>
        <v>1</v>
      </c>
    </row>
    <row r="598" customFormat="false" ht="13.5" hidden="false" customHeight="false" outlineLevel="0" collapsed="false">
      <c r="A598" s="3" t="s">
        <v>2596</v>
      </c>
      <c r="B598" s="4" t="s">
        <v>2597</v>
      </c>
      <c r="C598" s="3" t="s">
        <v>474</v>
      </c>
      <c r="D598" s="4"/>
      <c r="E598" s="3" t="s">
        <v>1701</v>
      </c>
      <c r="F598" s="3" t="s">
        <v>74</v>
      </c>
      <c r="G598" s="4" t="s">
        <v>2598</v>
      </c>
      <c r="H598" s="3" t="b">
        <f aca="false">TRUE()</f>
        <v>1</v>
      </c>
    </row>
    <row r="599" customFormat="false" ht="13.5" hidden="false" customHeight="false" outlineLevel="0" collapsed="false">
      <c r="A599" s="3" t="s">
        <v>2599</v>
      </c>
      <c r="B599" s="4" t="s">
        <v>2600</v>
      </c>
      <c r="C599" s="3" t="s">
        <v>2601</v>
      </c>
      <c r="D599" s="4"/>
      <c r="E599" s="3" t="s">
        <v>2602</v>
      </c>
      <c r="F599" s="3" t="s">
        <v>1340</v>
      </c>
      <c r="G599" s="4" t="s">
        <v>2603</v>
      </c>
      <c r="H599" s="3" t="b">
        <f aca="false">TRUE()</f>
        <v>1</v>
      </c>
    </row>
    <row r="600" customFormat="false" ht="13.5" hidden="false" customHeight="false" outlineLevel="0" collapsed="false">
      <c r="A600" s="3" t="s">
        <v>2604</v>
      </c>
      <c r="B600" s="4" t="s">
        <v>2605</v>
      </c>
      <c r="C600" s="3" t="s">
        <v>1508</v>
      </c>
      <c r="D600" s="4"/>
      <c r="E600" s="3" t="s">
        <v>247</v>
      </c>
      <c r="F600" s="3" t="s">
        <v>1322</v>
      </c>
      <c r="G600" s="4" t="s">
        <v>2606</v>
      </c>
      <c r="H600" s="3" t="b">
        <f aca="false">TRUE()</f>
        <v>1</v>
      </c>
    </row>
    <row r="601" customFormat="false" ht="13.5" hidden="false" customHeight="false" outlineLevel="0" collapsed="false">
      <c r="A601" s="3" t="s">
        <v>2607</v>
      </c>
      <c r="B601" s="4" t="s">
        <v>529</v>
      </c>
      <c r="C601" s="3" t="s">
        <v>530</v>
      </c>
      <c r="D601" s="4"/>
      <c r="E601" s="3" t="s">
        <v>1701</v>
      </c>
      <c r="F601" s="3" t="s">
        <v>74</v>
      </c>
      <c r="G601" s="4"/>
      <c r="H601" s="3" t="b">
        <f aca="false">TRUE()</f>
        <v>1</v>
      </c>
    </row>
    <row r="602" customFormat="false" ht="13.5" hidden="false" customHeight="false" outlineLevel="0" collapsed="false">
      <c r="A602" s="3" t="s">
        <v>2608</v>
      </c>
      <c r="B602" s="4" t="s">
        <v>2609</v>
      </c>
      <c r="C602" s="3" t="s">
        <v>2610</v>
      </c>
      <c r="D602" s="4"/>
      <c r="E602" s="3" t="s">
        <v>2611</v>
      </c>
      <c r="F602" s="3" t="s">
        <v>2612</v>
      </c>
      <c r="G602" s="4" t="s">
        <v>2613</v>
      </c>
      <c r="H602" s="3" t="b">
        <f aca="false">TRUE()</f>
        <v>1</v>
      </c>
    </row>
    <row r="603" customFormat="false" ht="13.5" hidden="false" customHeight="false" outlineLevel="0" collapsed="false">
      <c r="A603" s="3" t="s">
        <v>2614</v>
      </c>
      <c r="B603" s="4" t="s">
        <v>2615</v>
      </c>
      <c r="C603" s="3" t="s">
        <v>2616</v>
      </c>
      <c r="D603" s="4"/>
      <c r="E603" s="3" t="s">
        <v>1057</v>
      </c>
      <c r="F603" s="3" t="s">
        <v>2617</v>
      </c>
      <c r="G603" s="4"/>
      <c r="H603" s="3" t="b">
        <f aca="false">TRUE()</f>
        <v>1</v>
      </c>
    </row>
    <row r="604" customFormat="false" ht="13.5" hidden="false" customHeight="false" outlineLevel="0" collapsed="false">
      <c r="A604" s="3" t="s">
        <v>2618</v>
      </c>
      <c r="B604" s="4" t="s">
        <v>2619</v>
      </c>
      <c r="C604" s="3" t="s">
        <v>1650</v>
      </c>
      <c r="D604" s="4"/>
      <c r="E604" s="3" t="s">
        <v>1333</v>
      </c>
      <c r="F604" s="3" t="s">
        <v>2620</v>
      </c>
      <c r="G604" s="4" t="s">
        <v>2621</v>
      </c>
      <c r="H604" s="3" t="b">
        <f aca="false">TRUE()</f>
        <v>1</v>
      </c>
    </row>
    <row r="605" customFormat="false" ht="13.5" hidden="false" customHeight="false" outlineLevel="0" collapsed="false">
      <c r="A605" s="3" t="s">
        <v>2622</v>
      </c>
      <c r="B605" s="4" t="s">
        <v>2623</v>
      </c>
      <c r="C605" s="3" t="s">
        <v>2624</v>
      </c>
      <c r="D605" s="4"/>
      <c r="E605" s="3" t="s">
        <v>820</v>
      </c>
      <c r="F605" s="3" t="s">
        <v>821</v>
      </c>
      <c r="G605" s="4" t="s">
        <v>2625</v>
      </c>
      <c r="H605" s="3" t="b">
        <f aca="false">TRUE()</f>
        <v>1</v>
      </c>
    </row>
    <row r="606" customFormat="false" ht="13.5" hidden="false" customHeight="false" outlineLevel="0" collapsed="false">
      <c r="A606" s="3" t="s">
        <v>2626</v>
      </c>
      <c r="B606" s="4" t="s">
        <v>255</v>
      </c>
      <c r="C606" s="3" t="s">
        <v>801</v>
      </c>
      <c r="D606" s="4"/>
      <c r="E606" s="3" t="s">
        <v>2627</v>
      </c>
      <c r="F606" s="3" t="s">
        <v>2628</v>
      </c>
      <c r="G606" s="4" t="s">
        <v>2629</v>
      </c>
      <c r="H606" s="3" t="b">
        <f aca="false">TRUE()</f>
        <v>1</v>
      </c>
    </row>
    <row r="607" customFormat="false" ht="13.5" hidden="false" customHeight="false" outlineLevel="0" collapsed="false">
      <c r="A607" s="3" t="s">
        <v>2630</v>
      </c>
      <c r="B607" s="4" t="s">
        <v>2631</v>
      </c>
      <c r="C607" s="3" t="s">
        <v>885</v>
      </c>
      <c r="D607" s="4"/>
      <c r="E607" s="3" t="s">
        <v>1810</v>
      </c>
      <c r="F607" s="3" t="s">
        <v>24</v>
      </c>
      <c r="G607" s="4" t="s">
        <v>2052</v>
      </c>
      <c r="H607" s="3" t="b">
        <f aca="false">TRUE()</f>
        <v>1</v>
      </c>
    </row>
    <row r="608" customFormat="false" ht="13.5" hidden="false" customHeight="false" outlineLevel="0" collapsed="false">
      <c r="A608" s="3" t="s">
        <v>2632</v>
      </c>
      <c r="B608" s="4" t="s">
        <v>2633</v>
      </c>
      <c r="C608" s="3" t="s">
        <v>2634</v>
      </c>
      <c r="D608" s="4"/>
      <c r="E608" s="3" t="s">
        <v>1701</v>
      </c>
      <c r="F608" s="3" t="s">
        <v>74</v>
      </c>
      <c r="G608" s="4" t="s">
        <v>2635</v>
      </c>
      <c r="H608" s="3" t="b">
        <f aca="false">TRUE()</f>
        <v>1</v>
      </c>
    </row>
    <row r="609" customFormat="false" ht="13.5" hidden="false" customHeight="false" outlineLevel="0" collapsed="false">
      <c r="A609" s="3" t="s">
        <v>2636</v>
      </c>
      <c r="B609" s="4" t="s">
        <v>2115</v>
      </c>
      <c r="C609" s="3" t="s">
        <v>2116</v>
      </c>
      <c r="D609" s="4"/>
      <c r="E609" s="3" t="s">
        <v>1701</v>
      </c>
      <c r="F609" s="3" t="s">
        <v>74</v>
      </c>
      <c r="G609" s="4" t="s">
        <v>2117</v>
      </c>
      <c r="H609" s="3" t="b">
        <f aca="false">TRUE()</f>
        <v>1</v>
      </c>
    </row>
    <row r="610" customFormat="false" ht="13.5" hidden="false" customHeight="false" outlineLevel="0" collapsed="false">
      <c r="A610" s="3" t="s">
        <v>2637</v>
      </c>
      <c r="B610" s="4" t="s">
        <v>2638</v>
      </c>
      <c r="C610" s="3" t="s">
        <v>1111</v>
      </c>
      <c r="D610" s="4"/>
      <c r="E610" s="3" t="s">
        <v>2189</v>
      </c>
      <c r="F610" s="3" t="s">
        <v>63</v>
      </c>
      <c r="G610" s="4" t="s">
        <v>2639</v>
      </c>
      <c r="H610" s="3" t="b">
        <f aca="false">TRUE()</f>
        <v>1</v>
      </c>
    </row>
    <row r="611" customFormat="false" ht="13.5" hidden="false" customHeight="false" outlineLevel="0" collapsed="false">
      <c r="A611" s="3" t="s">
        <v>2640</v>
      </c>
      <c r="B611" s="4" t="s">
        <v>2641</v>
      </c>
      <c r="C611" s="3" t="s">
        <v>444</v>
      </c>
      <c r="D611" s="4"/>
      <c r="E611" s="3" t="s">
        <v>40</v>
      </c>
      <c r="F611" s="3" t="s">
        <v>28</v>
      </c>
      <c r="G611" s="4" t="s">
        <v>2642</v>
      </c>
      <c r="H611" s="3" t="b">
        <f aca="false">TRUE()</f>
        <v>1</v>
      </c>
    </row>
    <row r="612" customFormat="false" ht="13.5" hidden="false" customHeight="false" outlineLevel="0" collapsed="false">
      <c r="A612" s="3" t="s">
        <v>2643</v>
      </c>
      <c r="B612" s="4" t="s">
        <v>2644</v>
      </c>
      <c r="C612" s="3" t="s">
        <v>2367</v>
      </c>
      <c r="D612" s="4"/>
      <c r="E612" s="3" t="s">
        <v>2645</v>
      </c>
      <c r="F612" s="3" t="s">
        <v>24</v>
      </c>
      <c r="G612" s="4" t="s">
        <v>2646</v>
      </c>
      <c r="H612" s="3" t="b">
        <f aca="false">TRUE()</f>
        <v>1</v>
      </c>
    </row>
    <row r="613" customFormat="false" ht="13.5" hidden="false" customHeight="false" outlineLevel="0" collapsed="false">
      <c r="A613" s="3" t="s">
        <v>2647</v>
      </c>
      <c r="B613" s="4" t="s">
        <v>2648</v>
      </c>
      <c r="C613" s="3" t="s">
        <v>2649</v>
      </c>
      <c r="D613" s="4"/>
      <c r="E613" s="3" t="s">
        <v>435</v>
      </c>
      <c r="F613" s="3" t="s">
        <v>40</v>
      </c>
      <c r="G613" s="4" t="s">
        <v>2650</v>
      </c>
      <c r="H613" s="3" t="b">
        <f aca="false">TRUE()</f>
        <v>1</v>
      </c>
    </row>
    <row r="614" customFormat="false" ht="13.5" hidden="false" customHeight="false" outlineLevel="0" collapsed="false">
      <c r="A614" s="3" t="s">
        <v>2651</v>
      </c>
      <c r="B614" s="4" t="s">
        <v>2652</v>
      </c>
      <c r="C614" s="3" t="s">
        <v>2653</v>
      </c>
      <c r="D614" s="4"/>
      <c r="E614" s="3" t="s">
        <v>802</v>
      </c>
      <c r="F614" s="3" t="s">
        <v>803</v>
      </c>
      <c r="G614" s="4" t="s">
        <v>2654</v>
      </c>
      <c r="H614" s="3" t="b">
        <f aca="false">TRUE()</f>
        <v>1</v>
      </c>
    </row>
    <row r="615" customFormat="false" ht="13.5" hidden="false" customHeight="false" outlineLevel="0" collapsed="false">
      <c r="A615" s="3" t="s">
        <v>2655</v>
      </c>
      <c r="B615" s="4" t="s">
        <v>2656</v>
      </c>
      <c r="C615" s="3" t="s">
        <v>2657</v>
      </c>
      <c r="D615" s="4"/>
      <c r="E615" s="3" t="s">
        <v>1084</v>
      </c>
      <c r="F615" s="3" t="s">
        <v>24</v>
      </c>
      <c r="G615" s="4" t="s">
        <v>2658</v>
      </c>
      <c r="H615" s="3" t="b">
        <f aca="false">TRUE()</f>
        <v>1</v>
      </c>
    </row>
    <row r="616" customFormat="false" ht="13.5" hidden="false" customHeight="false" outlineLevel="0" collapsed="false">
      <c r="A616" s="3" t="s">
        <v>2659</v>
      </c>
      <c r="B616" s="4" t="s">
        <v>919</v>
      </c>
      <c r="C616" s="3" t="s">
        <v>2660</v>
      </c>
      <c r="D616" s="4"/>
      <c r="E616" s="3" t="s">
        <v>435</v>
      </c>
      <c r="F616" s="3" t="s">
        <v>40</v>
      </c>
      <c r="G616" s="4" t="s">
        <v>2661</v>
      </c>
      <c r="H616" s="3" t="b">
        <f aca="false">TRUE()</f>
        <v>1</v>
      </c>
    </row>
    <row r="617" customFormat="false" ht="13.5" hidden="false" customHeight="false" outlineLevel="0" collapsed="false">
      <c r="A617" s="3" t="s">
        <v>2662</v>
      </c>
      <c r="B617" s="4" t="s">
        <v>2663</v>
      </c>
      <c r="C617" s="3" t="s">
        <v>2664</v>
      </c>
      <c r="D617" s="4"/>
      <c r="E617" s="3" t="s">
        <v>263</v>
      </c>
      <c r="F617" s="3" t="s">
        <v>94</v>
      </c>
      <c r="G617" s="4" t="s">
        <v>2665</v>
      </c>
      <c r="H617" s="3" t="b">
        <f aca="false">TRUE()</f>
        <v>1</v>
      </c>
    </row>
    <row r="618" customFormat="false" ht="13.5" hidden="false" customHeight="false" outlineLevel="0" collapsed="false">
      <c r="A618" s="3" t="s">
        <v>2666</v>
      </c>
      <c r="B618" s="4" t="s">
        <v>2667</v>
      </c>
      <c r="C618" s="3" t="s">
        <v>1194</v>
      </c>
      <c r="D618" s="4"/>
      <c r="E618" s="3" t="s">
        <v>739</v>
      </c>
      <c r="F618" s="3" t="s">
        <v>1038</v>
      </c>
      <c r="G618" s="4" t="s">
        <v>2668</v>
      </c>
      <c r="H618" s="3" t="b">
        <f aca="false">TRUE()</f>
        <v>1</v>
      </c>
    </row>
    <row r="619" customFormat="false" ht="13.5" hidden="false" customHeight="false" outlineLevel="0" collapsed="false">
      <c r="A619" s="3" t="s">
        <v>2669</v>
      </c>
      <c r="B619" s="4" t="s">
        <v>2670</v>
      </c>
      <c r="C619" s="3" t="s">
        <v>2671</v>
      </c>
      <c r="D619" s="4"/>
      <c r="E619" s="3" t="s">
        <v>2672</v>
      </c>
      <c r="F619" s="3" t="s">
        <v>2673</v>
      </c>
      <c r="G619" s="4" t="s">
        <v>2674</v>
      </c>
      <c r="H619" s="3" t="b">
        <f aca="false">TRUE()</f>
        <v>1</v>
      </c>
    </row>
    <row r="620" customFormat="false" ht="13.5" hidden="false" customHeight="false" outlineLevel="0" collapsed="false">
      <c r="A620" s="3" t="s">
        <v>2675</v>
      </c>
      <c r="B620" s="4" t="s">
        <v>2676</v>
      </c>
      <c r="C620" s="3" t="s">
        <v>2677</v>
      </c>
      <c r="D620" s="4"/>
      <c r="E620" s="3" t="s">
        <v>2678</v>
      </c>
      <c r="F620" s="3" t="s">
        <v>24</v>
      </c>
      <c r="G620" s="4" t="s">
        <v>2679</v>
      </c>
      <c r="H620" s="3" t="b">
        <f aca="false">TRUE()</f>
        <v>1</v>
      </c>
    </row>
    <row r="621" customFormat="false" ht="13.5" hidden="false" customHeight="false" outlineLevel="0" collapsed="false">
      <c r="A621" s="3" t="s">
        <v>2680</v>
      </c>
      <c r="B621" s="4" t="s">
        <v>2681</v>
      </c>
      <c r="C621" s="3" t="s">
        <v>177</v>
      </c>
      <c r="D621" s="4"/>
      <c r="E621" s="3" t="s">
        <v>2682</v>
      </c>
      <c r="F621" s="3" t="s">
        <v>2683</v>
      </c>
      <c r="G621" s="4" t="s">
        <v>2684</v>
      </c>
      <c r="H621" s="3" t="b">
        <f aca="false">TRUE()</f>
        <v>1</v>
      </c>
    </row>
    <row r="622" customFormat="false" ht="13.5" hidden="false" customHeight="false" outlineLevel="0" collapsed="false">
      <c r="A622" s="3" t="s">
        <v>2685</v>
      </c>
      <c r="B622" s="4" t="s">
        <v>2686</v>
      </c>
      <c r="C622" s="3" t="s">
        <v>2687</v>
      </c>
      <c r="D622" s="4"/>
      <c r="E622" s="3" t="s">
        <v>2688</v>
      </c>
      <c r="F622" s="3" t="s">
        <v>2689</v>
      </c>
      <c r="G622" s="4" t="s">
        <v>2690</v>
      </c>
      <c r="H622" s="3" t="b">
        <f aca="false">TRUE()</f>
        <v>1</v>
      </c>
    </row>
    <row r="623" customFormat="false" ht="13.5" hidden="false" customHeight="false" outlineLevel="0" collapsed="false">
      <c r="A623" s="3" t="s">
        <v>2691</v>
      </c>
      <c r="B623" s="4" t="s">
        <v>2692</v>
      </c>
      <c r="C623" s="3" t="s">
        <v>2693</v>
      </c>
      <c r="D623" s="4"/>
      <c r="E623" s="3" t="s">
        <v>1701</v>
      </c>
      <c r="F623" s="3" t="s">
        <v>74</v>
      </c>
      <c r="G623" s="4" t="s">
        <v>2694</v>
      </c>
      <c r="H623" s="3" t="b">
        <f aca="false">TRUE()</f>
        <v>1</v>
      </c>
    </row>
    <row r="624" customFormat="false" ht="13.5" hidden="false" customHeight="false" outlineLevel="0" collapsed="false">
      <c r="A624" s="3" t="s">
        <v>2695</v>
      </c>
      <c r="B624" s="4" t="s">
        <v>2696</v>
      </c>
      <c r="C624" s="3" t="s">
        <v>2697</v>
      </c>
      <c r="D624" s="4"/>
      <c r="E624" s="3" t="s">
        <v>1701</v>
      </c>
      <c r="F624" s="3" t="s">
        <v>74</v>
      </c>
      <c r="G624" s="4" t="s">
        <v>2698</v>
      </c>
      <c r="H624" s="3" t="b">
        <f aca="false">TRUE()</f>
        <v>1</v>
      </c>
    </row>
    <row r="625" customFormat="false" ht="13.5" hidden="false" customHeight="false" outlineLevel="0" collapsed="false">
      <c r="A625" s="3" t="s">
        <v>2699</v>
      </c>
      <c r="B625" s="4" t="s">
        <v>607</v>
      </c>
      <c r="C625" s="3" t="s">
        <v>2700</v>
      </c>
      <c r="D625" s="4"/>
      <c r="E625" s="3" t="s">
        <v>2313</v>
      </c>
      <c r="F625" s="3" t="s">
        <v>1255</v>
      </c>
      <c r="G625" s="4" t="s">
        <v>2701</v>
      </c>
      <c r="H625" s="3" t="b">
        <f aca="false">TRUE()</f>
        <v>1</v>
      </c>
    </row>
    <row r="626" customFormat="false" ht="13.5" hidden="false" customHeight="false" outlineLevel="0" collapsed="false">
      <c r="A626" s="3" t="s">
        <v>2702</v>
      </c>
      <c r="B626" s="4" t="s">
        <v>2703</v>
      </c>
      <c r="C626" s="3" t="s">
        <v>2322</v>
      </c>
      <c r="D626" s="4"/>
      <c r="E626" s="3" t="s">
        <v>1701</v>
      </c>
      <c r="F626" s="3" t="s">
        <v>74</v>
      </c>
      <c r="G626" s="4" t="s">
        <v>2704</v>
      </c>
      <c r="H626" s="3" t="b">
        <f aca="false">TRUE()</f>
        <v>1</v>
      </c>
    </row>
    <row r="627" customFormat="false" ht="13.5" hidden="false" customHeight="false" outlineLevel="0" collapsed="false">
      <c r="A627" s="3" t="s">
        <v>2705</v>
      </c>
      <c r="B627" s="4" t="s">
        <v>2706</v>
      </c>
      <c r="C627" s="3" t="s">
        <v>2707</v>
      </c>
      <c r="D627" s="4"/>
      <c r="E627" s="3" t="s">
        <v>1701</v>
      </c>
      <c r="F627" s="3" t="s">
        <v>74</v>
      </c>
      <c r="G627" s="4" t="s">
        <v>2708</v>
      </c>
      <c r="H627" s="3" t="b">
        <f aca="false">TRUE()</f>
        <v>1</v>
      </c>
    </row>
    <row r="628" customFormat="false" ht="13.5" hidden="false" customHeight="false" outlineLevel="0" collapsed="false">
      <c r="A628" s="3" t="s">
        <v>2709</v>
      </c>
      <c r="B628" s="4" t="s">
        <v>255</v>
      </c>
      <c r="C628" s="3" t="s">
        <v>2710</v>
      </c>
      <c r="D628" s="4"/>
      <c r="E628" s="3" t="s">
        <v>2711</v>
      </c>
      <c r="F628" s="3" t="s">
        <v>2712</v>
      </c>
      <c r="G628" s="4" t="s">
        <v>2713</v>
      </c>
      <c r="H628" s="3" t="b">
        <f aca="false">TRUE()</f>
        <v>1</v>
      </c>
    </row>
    <row r="629" customFormat="false" ht="13.5" hidden="false" customHeight="false" outlineLevel="0" collapsed="false">
      <c r="A629" s="3" t="s">
        <v>2714</v>
      </c>
      <c r="B629" s="4" t="s">
        <v>2715</v>
      </c>
      <c r="C629" s="3" t="s">
        <v>177</v>
      </c>
      <c r="D629" s="4"/>
      <c r="E629" s="3" t="s">
        <v>2716</v>
      </c>
      <c r="F629" s="3" t="s">
        <v>2717</v>
      </c>
      <c r="G629" s="4"/>
      <c r="H629" s="3" t="b">
        <f aca="false">TRUE()</f>
        <v>1</v>
      </c>
    </row>
    <row r="630" customFormat="false" ht="13.5" hidden="false" customHeight="false" outlineLevel="0" collapsed="false">
      <c r="A630" s="3" t="s">
        <v>2718</v>
      </c>
      <c r="B630" s="4" t="s">
        <v>2719</v>
      </c>
      <c r="C630" s="3" t="s">
        <v>2720</v>
      </c>
      <c r="D630" s="4"/>
      <c r="E630" s="3" t="s">
        <v>1701</v>
      </c>
      <c r="F630" s="3" t="s">
        <v>74</v>
      </c>
      <c r="G630" s="4" t="s">
        <v>2721</v>
      </c>
      <c r="H630" s="3" t="b">
        <f aca="false">TRUE()</f>
        <v>1</v>
      </c>
    </row>
    <row r="631" customFormat="false" ht="13.5" hidden="false" customHeight="false" outlineLevel="0" collapsed="false">
      <c r="A631" s="3" t="s">
        <v>2722</v>
      </c>
      <c r="B631" s="4" t="s">
        <v>2723</v>
      </c>
      <c r="C631" s="3" t="s">
        <v>2724</v>
      </c>
      <c r="D631" s="4"/>
      <c r="E631" s="3" t="s">
        <v>656</v>
      </c>
      <c r="F631" s="3" t="s">
        <v>24</v>
      </c>
      <c r="G631" s="4" t="s">
        <v>2725</v>
      </c>
      <c r="H631" s="3" t="b">
        <f aca="false">TRUE()</f>
        <v>1</v>
      </c>
    </row>
    <row r="632" customFormat="false" ht="13.5" hidden="false" customHeight="false" outlineLevel="0" collapsed="false">
      <c r="A632" s="3" t="s">
        <v>2726</v>
      </c>
      <c r="B632" s="4" t="s">
        <v>2727</v>
      </c>
      <c r="C632" s="3" t="s">
        <v>112</v>
      </c>
      <c r="D632" s="4"/>
      <c r="E632" s="3" t="s">
        <v>1701</v>
      </c>
      <c r="F632" s="3" t="s">
        <v>74</v>
      </c>
      <c r="G632" s="4"/>
      <c r="H632" s="3" t="b">
        <f aca="false">TRUE()</f>
        <v>1</v>
      </c>
    </row>
    <row r="633" customFormat="false" ht="13.5" hidden="false" customHeight="false" outlineLevel="0" collapsed="false">
      <c r="A633" s="3" t="s">
        <v>2728</v>
      </c>
      <c r="B633" s="4" t="s">
        <v>2729</v>
      </c>
      <c r="C633" s="3" t="s">
        <v>1434</v>
      </c>
      <c r="D633" s="4"/>
      <c r="E633" s="3" t="s">
        <v>2300</v>
      </c>
      <c r="F633" s="3" t="s">
        <v>2301</v>
      </c>
      <c r="G633" s="4" t="s">
        <v>2730</v>
      </c>
      <c r="H633" s="3" t="b">
        <f aca="false">TRUE()</f>
        <v>1</v>
      </c>
    </row>
    <row r="634" customFormat="false" ht="13.5" hidden="false" customHeight="false" outlineLevel="0" collapsed="false">
      <c r="A634" s="3" t="s">
        <v>2731</v>
      </c>
      <c r="B634" s="4" t="s">
        <v>2732</v>
      </c>
      <c r="C634" s="3" t="s">
        <v>2733</v>
      </c>
      <c r="D634" s="4"/>
      <c r="E634" s="3" t="s">
        <v>1701</v>
      </c>
      <c r="F634" s="3" t="s">
        <v>74</v>
      </c>
      <c r="G634" s="4" t="s">
        <v>2734</v>
      </c>
      <c r="H634" s="3" t="b">
        <f aca="false">TRUE()</f>
        <v>1</v>
      </c>
    </row>
    <row r="635" customFormat="false" ht="13.5" hidden="false" customHeight="false" outlineLevel="0" collapsed="false">
      <c r="A635" s="3" t="s">
        <v>2735</v>
      </c>
      <c r="B635" s="4" t="s">
        <v>2736</v>
      </c>
      <c r="C635" s="3" t="s">
        <v>2737</v>
      </c>
      <c r="D635" s="4"/>
      <c r="E635" s="3" t="s">
        <v>1701</v>
      </c>
      <c r="F635" s="3" t="s">
        <v>74</v>
      </c>
      <c r="G635" s="4" t="s">
        <v>2738</v>
      </c>
      <c r="H635" s="3" t="b">
        <f aca="false">TRUE()</f>
        <v>1</v>
      </c>
    </row>
    <row r="636" customFormat="false" ht="13.5" hidden="false" customHeight="false" outlineLevel="0" collapsed="false">
      <c r="A636" s="3" t="s">
        <v>2739</v>
      </c>
      <c r="B636" s="4" t="s">
        <v>1775</v>
      </c>
      <c r="C636" s="3" t="s">
        <v>2740</v>
      </c>
      <c r="D636" s="4"/>
      <c r="E636" s="3" t="s">
        <v>1701</v>
      </c>
      <c r="F636" s="3" t="s">
        <v>74</v>
      </c>
      <c r="G636" s="4" t="s">
        <v>2741</v>
      </c>
      <c r="H636" s="3" t="b">
        <f aca="false">TRUE()</f>
        <v>1</v>
      </c>
    </row>
    <row r="637" customFormat="false" ht="13.5" hidden="false" customHeight="false" outlineLevel="0" collapsed="false">
      <c r="A637" s="3" t="s">
        <v>2742</v>
      </c>
      <c r="B637" s="4" t="s">
        <v>2743</v>
      </c>
      <c r="C637" s="3" t="s">
        <v>1865</v>
      </c>
      <c r="D637" s="4"/>
      <c r="E637" s="3" t="s">
        <v>797</v>
      </c>
      <c r="F637" s="3" t="s">
        <v>40</v>
      </c>
      <c r="G637" s="4" t="s">
        <v>2744</v>
      </c>
      <c r="H637" s="3" t="b">
        <f aca="false">TRUE()</f>
        <v>1</v>
      </c>
    </row>
    <row r="638" customFormat="false" ht="13.5" hidden="false" customHeight="false" outlineLevel="0" collapsed="false">
      <c r="A638" s="3" t="s">
        <v>2745</v>
      </c>
      <c r="B638" s="4" t="s">
        <v>2746</v>
      </c>
      <c r="C638" s="3" t="s">
        <v>2747</v>
      </c>
      <c r="D638" s="4"/>
      <c r="E638" s="3" t="s">
        <v>2748</v>
      </c>
      <c r="F638" s="3" t="s">
        <v>2749</v>
      </c>
      <c r="G638" s="4" t="s">
        <v>2750</v>
      </c>
      <c r="H638" s="3" t="b">
        <f aca="false">TRUE()</f>
        <v>1</v>
      </c>
    </row>
    <row r="639" customFormat="false" ht="13.5" hidden="false" customHeight="false" outlineLevel="0" collapsed="false">
      <c r="A639" s="3" t="s">
        <v>2751</v>
      </c>
      <c r="B639" s="4" t="s">
        <v>2752</v>
      </c>
      <c r="C639" s="3" t="s">
        <v>2753</v>
      </c>
      <c r="D639" s="4"/>
      <c r="E639" s="3" t="s">
        <v>324</v>
      </c>
      <c r="F639" s="3" t="s">
        <v>2754</v>
      </c>
      <c r="G639" s="4" t="s">
        <v>2755</v>
      </c>
      <c r="H639" s="3" t="b">
        <f aca="false">TRUE()</f>
        <v>1</v>
      </c>
    </row>
    <row r="640" customFormat="false" ht="13.5" hidden="false" customHeight="false" outlineLevel="0" collapsed="false">
      <c r="A640" s="3" t="s">
        <v>2756</v>
      </c>
      <c r="B640" s="4" t="s">
        <v>2757</v>
      </c>
      <c r="C640" s="3" t="s">
        <v>2758</v>
      </c>
      <c r="D640" s="4"/>
      <c r="E640" s="3" t="s">
        <v>1701</v>
      </c>
      <c r="F640" s="3" t="s">
        <v>74</v>
      </c>
      <c r="G640" s="4" t="s">
        <v>2759</v>
      </c>
      <c r="H640" s="3" t="b">
        <f aca="false">TRUE()</f>
        <v>1</v>
      </c>
    </row>
    <row r="641" customFormat="false" ht="13.5" hidden="false" customHeight="false" outlineLevel="0" collapsed="false">
      <c r="A641" s="3" t="s">
        <v>2760</v>
      </c>
      <c r="B641" s="4" t="s">
        <v>2761</v>
      </c>
      <c r="C641" s="3" t="s">
        <v>88</v>
      </c>
      <c r="D641" s="4"/>
      <c r="E641" s="3" t="s">
        <v>2762</v>
      </c>
      <c r="F641" s="3" t="s">
        <v>2763</v>
      </c>
      <c r="G641" s="4" t="s">
        <v>2764</v>
      </c>
      <c r="H641" s="3" t="b">
        <f aca="false">TRUE()</f>
        <v>1</v>
      </c>
    </row>
    <row r="642" customFormat="false" ht="13.5" hidden="false" customHeight="false" outlineLevel="0" collapsed="false">
      <c r="A642" s="3" t="s">
        <v>2765</v>
      </c>
      <c r="B642" s="4" t="s">
        <v>2766</v>
      </c>
      <c r="C642" s="3" t="s">
        <v>161</v>
      </c>
      <c r="D642" s="4"/>
      <c r="E642" s="3" t="s">
        <v>422</v>
      </c>
      <c r="F642" s="3" t="s">
        <v>2767</v>
      </c>
      <c r="G642" s="4" t="s">
        <v>2768</v>
      </c>
      <c r="H642" s="3" t="b">
        <f aca="false">TRUE()</f>
        <v>1</v>
      </c>
    </row>
    <row r="643" customFormat="false" ht="13.5" hidden="false" customHeight="false" outlineLevel="0" collapsed="false">
      <c r="A643" s="3" t="s">
        <v>2769</v>
      </c>
      <c r="B643" s="4" t="s">
        <v>2770</v>
      </c>
      <c r="C643" s="3" t="s">
        <v>2771</v>
      </c>
      <c r="D643" s="4"/>
      <c r="E643" s="3" t="s">
        <v>1701</v>
      </c>
      <c r="F643" s="3" t="s">
        <v>74</v>
      </c>
      <c r="G643" s="4" t="s">
        <v>2772</v>
      </c>
      <c r="H643" s="3" t="b">
        <f aca="false">TRUE()</f>
        <v>1</v>
      </c>
    </row>
    <row r="644" customFormat="false" ht="13.5" hidden="false" customHeight="false" outlineLevel="0" collapsed="false">
      <c r="A644" s="3" t="s">
        <v>2773</v>
      </c>
      <c r="B644" s="4" t="s">
        <v>2774</v>
      </c>
      <c r="C644" s="3" t="s">
        <v>2775</v>
      </c>
      <c r="D644" s="4"/>
      <c r="E644" s="3" t="s">
        <v>689</v>
      </c>
      <c r="F644" s="3" t="s">
        <v>24</v>
      </c>
      <c r="G644" s="4" t="s">
        <v>2776</v>
      </c>
      <c r="H644" s="3" t="b">
        <f aca="false">TRUE()</f>
        <v>1</v>
      </c>
    </row>
    <row r="645" customFormat="false" ht="13.5" hidden="false" customHeight="false" outlineLevel="0" collapsed="false">
      <c r="A645" s="3" t="s">
        <v>2777</v>
      </c>
      <c r="B645" s="4" t="s">
        <v>2778</v>
      </c>
      <c r="C645" s="3" t="s">
        <v>2779</v>
      </c>
      <c r="D645" s="4"/>
      <c r="E645" s="3" t="s">
        <v>29</v>
      </c>
      <c r="F645" s="3" t="s">
        <v>520</v>
      </c>
      <c r="G645" s="4" t="s">
        <v>235</v>
      </c>
      <c r="H645" s="3" t="b">
        <f aca="false">TRUE()</f>
        <v>1</v>
      </c>
    </row>
    <row r="646" customFormat="false" ht="13.5" hidden="false" customHeight="false" outlineLevel="0" collapsed="false">
      <c r="A646" s="3" t="s">
        <v>2780</v>
      </c>
      <c r="B646" s="4" t="s">
        <v>2781</v>
      </c>
      <c r="C646" s="3" t="s">
        <v>318</v>
      </c>
      <c r="D646" s="4"/>
      <c r="E646" s="3" t="s">
        <v>1701</v>
      </c>
      <c r="F646" s="3" t="s">
        <v>74</v>
      </c>
      <c r="G646" s="4" t="s">
        <v>2694</v>
      </c>
      <c r="H646" s="3" t="b">
        <f aca="false">TRUE()</f>
        <v>1</v>
      </c>
    </row>
    <row r="647" customFormat="false" ht="13.5" hidden="false" customHeight="false" outlineLevel="0" collapsed="false">
      <c r="A647" s="3" t="s">
        <v>2782</v>
      </c>
      <c r="B647" s="4" t="s">
        <v>2783</v>
      </c>
      <c r="C647" s="3" t="s">
        <v>2784</v>
      </c>
      <c r="D647" s="4"/>
      <c r="E647" s="3" t="s">
        <v>40</v>
      </c>
      <c r="F647" s="3" t="s">
        <v>28</v>
      </c>
      <c r="G647" s="4" t="s">
        <v>2785</v>
      </c>
      <c r="H647" s="3" t="b">
        <f aca="false">TRUE()</f>
        <v>1</v>
      </c>
    </row>
    <row r="648" customFormat="false" ht="13.5" hidden="false" customHeight="false" outlineLevel="0" collapsed="false">
      <c r="A648" s="3" t="s">
        <v>2786</v>
      </c>
      <c r="B648" s="4" t="s">
        <v>2787</v>
      </c>
      <c r="C648" s="3" t="s">
        <v>1571</v>
      </c>
      <c r="D648" s="4"/>
      <c r="E648" s="3" t="s">
        <v>1701</v>
      </c>
      <c r="F648" s="3" t="s">
        <v>74</v>
      </c>
      <c r="G648" s="4" t="s">
        <v>2075</v>
      </c>
      <c r="H648" s="3" t="b">
        <f aca="false">TRUE()</f>
        <v>1</v>
      </c>
    </row>
    <row r="649" customFormat="false" ht="13.5" hidden="false" customHeight="false" outlineLevel="0" collapsed="false">
      <c r="A649" s="3" t="s">
        <v>2788</v>
      </c>
      <c r="B649" s="4" t="s">
        <v>2789</v>
      </c>
      <c r="C649" s="3" t="s">
        <v>2790</v>
      </c>
      <c r="D649" s="4"/>
      <c r="E649" s="3" t="s">
        <v>51</v>
      </c>
      <c r="F649" s="3" t="s">
        <v>52</v>
      </c>
      <c r="G649" s="4" t="s">
        <v>2791</v>
      </c>
      <c r="H649" s="3" t="b">
        <f aca="false">TRUE()</f>
        <v>1</v>
      </c>
    </row>
    <row r="650" customFormat="false" ht="13.5" hidden="false" customHeight="false" outlineLevel="0" collapsed="false">
      <c r="A650" s="3" t="s">
        <v>2792</v>
      </c>
      <c r="B650" s="4" t="s">
        <v>2793</v>
      </c>
      <c r="C650" s="3" t="s">
        <v>2794</v>
      </c>
      <c r="D650" s="4"/>
      <c r="E650" s="3" t="s">
        <v>1701</v>
      </c>
      <c r="F650" s="3" t="s">
        <v>74</v>
      </c>
      <c r="G650" s="4" t="s">
        <v>2795</v>
      </c>
      <c r="H650" s="3" t="b">
        <f aca="false">TRUE()</f>
        <v>1</v>
      </c>
    </row>
    <row r="651" customFormat="false" ht="13.5" hidden="false" customHeight="false" outlineLevel="0" collapsed="false">
      <c r="A651" s="3" t="s">
        <v>2796</v>
      </c>
      <c r="B651" s="4" t="s">
        <v>2797</v>
      </c>
      <c r="C651" s="3" t="s">
        <v>2798</v>
      </c>
      <c r="D651" s="4"/>
      <c r="E651" s="3" t="s">
        <v>40</v>
      </c>
      <c r="F651" s="3" t="s">
        <v>28</v>
      </c>
      <c r="G651" s="4" t="s">
        <v>2799</v>
      </c>
      <c r="H651" s="3" t="b">
        <f aca="false">TRUE()</f>
        <v>1</v>
      </c>
    </row>
    <row r="652" customFormat="false" ht="13.5" hidden="false" customHeight="false" outlineLevel="0" collapsed="false">
      <c r="A652" s="3" t="s">
        <v>2800</v>
      </c>
      <c r="B652" s="4" t="s">
        <v>2801</v>
      </c>
      <c r="C652" s="3" t="s">
        <v>2802</v>
      </c>
      <c r="D652" s="4"/>
      <c r="E652" s="3" t="s">
        <v>2803</v>
      </c>
      <c r="F652" s="3" t="s">
        <v>40</v>
      </c>
      <c r="G652" s="4" t="s">
        <v>2804</v>
      </c>
      <c r="H652" s="3" t="b">
        <f aca="false">TRUE()</f>
        <v>1</v>
      </c>
    </row>
    <row r="653" customFormat="false" ht="13.5" hidden="false" customHeight="false" outlineLevel="0" collapsed="false">
      <c r="A653" s="3" t="s">
        <v>2805</v>
      </c>
      <c r="B653" s="4" t="s">
        <v>2806</v>
      </c>
      <c r="C653" s="3" t="s">
        <v>2807</v>
      </c>
      <c r="D653" s="4"/>
      <c r="E653" s="3" t="s">
        <v>2808</v>
      </c>
      <c r="F653" s="3" t="s">
        <v>2809</v>
      </c>
      <c r="G653" s="4" t="s">
        <v>2810</v>
      </c>
      <c r="H653" s="3" t="b">
        <f aca="false">TRUE()</f>
        <v>1</v>
      </c>
    </row>
    <row r="654" customFormat="false" ht="13.5" hidden="false" customHeight="false" outlineLevel="0" collapsed="false">
      <c r="A654" s="3" t="s">
        <v>2811</v>
      </c>
      <c r="B654" s="4" t="s">
        <v>2812</v>
      </c>
      <c r="C654" s="3" t="s">
        <v>1168</v>
      </c>
      <c r="D654" s="4"/>
      <c r="E654" s="3" t="s">
        <v>2194</v>
      </c>
      <c r="F654" s="3" t="s">
        <v>24</v>
      </c>
      <c r="G654" s="4" t="s">
        <v>2813</v>
      </c>
      <c r="H654" s="3" t="b">
        <f aca="false">TRUE()</f>
        <v>1</v>
      </c>
    </row>
    <row r="655" customFormat="false" ht="13.5" hidden="false" customHeight="false" outlineLevel="0" collapsed="false">
      <c r="A655" s="3" t="s">
        <v>2814</v>
      </c>
      <c r="B655" s="4" t="s">
        <v>2815</v>
      </c>
      <c r="C655" s="3" t="s">
        <v>224</v>
      </c>
      <c r="D655" s="4"/>
      <c r="E655" s="3" t="s">
        <v>2816</v>
      </c>
      <c r="F655" s="3" t="s">
        <v>94</v>
      </c>
      <c r="G655" s="4" t="s">
        <v>2817</v>
      </c>
      <c r="H655" s="3" t="b">
        <f aca="false">TRUE()</f>
        <v>1</v>
      </c>
    </row>
    <row r="656" customFormat="false" ht="13.5" hidden="false" customHeight="false" outlineLevel="0" collapsed="false">
      <c r="A656" s="3" t="s">
        <v>2818</v>
      </c>
      <c r="B656" s="4" t="s">
        <v>2819</v>
      </c>
      <c r="C656" s="3" t="s">
        <v>1626</v>
      </c>
      <c r="D656" s="4"/>
      <c r="E656" s="3" t="s">
        <v>2820</v>
      </c>
      <c r="F656" s="3" t="s">
        <v>2821</v>
      </c>
      <c r="G656" s="4" t="s">
        <v>2822</v>
      </c>
      <c r="H656" s="3" t="b">
        <f aca="false">TRUE()</f>
        <v>1</v>
      </c>
    </row>
    <row r="657" customFormat="false" ht="13.5" hidden="false" customHeight="false" outlineLevel="0" collapsed="false">
      <c r="A657" s="3" t="s">
        <v>2823</v>
      </c>
      <c r="B657" s="4" t="s">
        <v>1775</v>
      </c>
      <c r="C657" s="3" t="s">
        <v>2824</v>
      </c>
      <c r="D657" s="4"/>
      <c r="E657" s="3" t="s">
        <v>2825</v>
      </c>
      <c r="F657" s="3" t="s">
        <v>2826</v>
      </c>
      <c r="G657" s="4" t="s">
        <v>2827</v>
      </c>
      <c r="H657" s="3" t="b">
        <f aca="false">TRUE()</f>
        <v>1</v>
      </c>
    </row>
    <row r="658" customFormat="false" ht="13.5" hidden="false" customHeight="false" outlineLevel="0" collapsed="false">
      <c r="A658" s="3" t="s">
        <v>2828</v>
      </c>
      <c r="B658" s="4" t="s">
        <v>2829</v>
      </c>
      <c r="C658" s="3" t="s">
        <v>2830</v>
      </c>
      <c r="D658" s="4"/>
      <c r="E658" s="3" t="s">
        <v>2825</v>
      </c>
      <c r="F658" s="3" t="s">
        <v>2826</v>
      </c>
      <c r="G658" s="4" t="s">
        <v>2831</v>
      </c>
      <c r="H658" s="3" t="b">
        <f aca="false">TRUE()</f>
        <v>1</v>
      </c>
    </row>
    <row r="659" customFormat="false" ht="13.5" hidden="false" customHeight="false" outlineLevel="0" collapsed="false">
      <c r="A659" s="3" t="s">
        <v>2832</v>
      </c>
      <c r="B659" s="4" t="s">
        <v>2833</v>
      </c>
      <c r="C659" s="3" t="s">
        <v>2834</v>
      </c>
      <c r="D659" s="4"/>
      <c r="E659" s="3" t="s">
        <v>2835</v>
      </c>
      <c r="F659" s="3" t="s">
        <v>24</v>
      </c>
      <c r="G659" s="4" t="s">
        <v>2836</v>
      </c>
      <c r="H659" s="3" t="b">
        <f aca="false">TRUE()</f>
        <v>1</v>
      </c>
    </row>
    <row r="660" customFormat="false" ht="13.5" hidden="false" customHeight="false" outlineLevel="0" collapsed="false">
      <c r="A660" s="3" t="s">
        <v>2837</v>
      </c>
      <c r="B660" s="4" t="s">
        <v>2838</v>
      </c>
      <c r="C660" s="3" t="s">
        <v>2839</v>
      </c>
      <c r="D660" s="4"/>
      <c r="E660" s="3" t="s">
        <v>2840</v>
      </c>
      <c r="F660" s="3" t="s">
        <v>24</v>
      </c>
      <c r="G660" s="4" t="s">
        <v>2841</v>
      </c>
      <c r="H660" s="3" t="b">
        <f aca="false">TRUE()</f>
        <v>1</v>
      </c>
    </row>
    <row r="661" customFormat="false" ht="13.5" hidden="false" customHeight="false" outlineLevel="0" collapsed="false">
      <c r="A661" s="3" t="s">
        <v>2842</v>
      </c>
      <c r="B661" s="4" t="s">
        <v>2843</v>
      </c>
      <c r="C661" s="3" t="s">
        <v>2844</v>
      </c>
      <c r="D661" s="4"/>
      <c r="E661" s="3" t="s">
        <v>2126</v>
      </c>
      <c r="F661" s="3" t="s">
        <v>2127</v>
      </c>
      <c r="G661" s="4" t="s">
        <v>2845</v>
      </c>
      <c r="H661" s="3" t="b">
        <f aca="false">TRUE()</f>
        <v>1</v>
      </c>
    </row>
    <row r="662" customFormat="false" ht="13.5" hidden="false" customHeight="false" outlineLevel="0" collapsed="false">
      <c r="A662" s="3" t="s">
        <v>2846</v>
      </c>
      <c r="B662" s="4" t="s">
        <v>2847</v>
      </c>
      <c r="C662" s="3" t="s">
        <v>2848</v>
      </c>
      <c r="D662" s="4"/>
      <c r="E662" s="3" t="s">
        <v>1701</v>
      </c>
      <c r="F662" s="3" t="s">
        <v>74</v>
      </c>
      <c r="G662" s="4" t="s">
        <v>2849</v>
      </c>
      <c r="H662" s="3" t="b">
        <f aca="false">TRUE()</f>
        <v>1</v>
      </c>
    </row>
    <row r="663" customFormat="false" ht="13.5" hidden="false" customHeight="false" outlineLevel="0" collapsed="false">
      <c r="A663" s="3" t="s">
        <v>2850</v>
      </c>
      <c r="B663" s="4" t="s">
        <v>2851</v>
      </c>
      <c r="C663" s="3" t="s">
        <v>2852</v>
      </c>
      <c r="D663" s="4"/>
      <c r="E663" s="3" t="s">
        <v>1918</v>
      </c>
      <c r="F663" s="3" t="s">
        <v>1919</v>
      </c>
      <c r="G663" s="4" t="s">
        <v>2853</v>
      </c>
      <c r="H663" s="3" t="b">
        <f aca="false">TRUE()</f>
        <v>1</v>
      </c>
    </row>
    <row r="664" customFormat="false" ht="13.5" hidden="false" customHeight="false" outlineLevel="0" collapsed="false">
      <c r="A664" s="3" t="s">
        <v>2854</v>
      </c>
      <c r="B664" s="4" t="s">
        <v>2855</v>
      </c>
      <c r="C664" s="3" t="s">
        <v>2856</v>
      </c>
      <c r="D664" s="4"/>
      <c r="E664" s="3" t="s">
        <v>28</v>
      </c>
      <c r="F664" s="3" t="s">
        <v>29</v>
      </c>
      <c r="G664" s="4" t="s">
        <v>2857</v>
      </c>
      <c r="H664" s="3" t="b">
        <f aca="false">TRUE()</f>
        <v>1</v>
      </c>
    </row>
    <row r="665" customFormat="false" ht="13.5" hidden="false" customHeight="false" outlineLevel="0" collapsed="false">
      <c r="A665" s="3" t="s">
        <v>2858</v>
      </c>
      <c r="B665" s="4" t="s">
        <v>2859</v>
      </c>
      <c r="C665" s="3" t="s">
        <v>2860</v>
      </c>
      <c r="D665" s="4"/>
      <c r="E665" s="3" t="s">
        <v>421</v>
      </c>
      <c r="F665" s="3" t="s">
        <v>422</v>
      </c>
      <c r="G665" s="4" t="s">
        <v>2861</v>
      </c>
      <c r="H665" s="3" t="b">
        <f aca="false">TRUE()</f>
        <v>1</v>
      </c>
    </row>
    <row r="666" customFormat="false" ht="13.5" hidden="false" customHeight="false" outlineLevel="0" collapsed="false">
      <c r="A666" s="3" t="s">
        <v>2862</v>
      </c>
      <c r="B666" s="4" t="s">
        <v>2863</v>
      </c>
      <c r="C666" s="3" t="s">
        <v>2864</v>
      </c>
      <c r="D666" s="4"/>
      <c r="E666" s="3" t="s">
        <v>1038</v>
      </c>
      <c r="F666" s="3" t="s">
        <v>624</v>
      </c>
      <c r="G666" s="4" t="s">
        <v>2865</v>
      </c>
      <c r="H666" s="3" t="b">
        <f aca="false">TRUE()</f>
        <v>1</v>
      </c>
    </row>
    <row r="667" customFormat="false" ht="13.5" hidden="false" customHeight="false" outlineLevel="0" collapsed="false">
      <c r="A667" s="3" t="s">
        <v>2866</v>
      </c>
      <c r="B667" s="4" t="s">
        <v>2867</v>
      </c>
      <c r="C667" s="3" t="s">
        <v>2868</v>
      </c>
      <c r="D667" s="4"/>
      <c r="E667" s="3" t="s">
        <v>2869</v>
      </c>
      <c r="F667" s="3" t="s">
        <v>94</v>
      </c>
      <c r="G667" s="4" t="s">
        <v>2870</v>
      </c>
      <c r="H667" s="3" t="b">
        <f aca="false">TRUE()</f>
        <v>1</v>
      </c>
    </row>
    <row r="668" customFormat="false" ht="13.5" hidden="false" customHeight="false" outlineLevel="0" collapsed="false">
      <c r="A668" s="3" t="s">
        <v>2871</v>
      </c>
      <c r="B668" s="4" t="s">
        <v>2872</v>
      </c>
      <c r="C668" s="3" t="s">
        <v>2873</v>
      </c>
      <c r="D668" s="4"/>
      <c r="E668" s="3" t="s">
        <v>684</v>
      </c>
      <c r="F668" s="3" t="s">
        <v>2874</v>
      </c>
      <c r="G668" s="4"/>
      <c r="H668" s="3" t="b">
        <f aca="false">TRUE()</f>
        <v>1</v>
      </c>
    </row>
    <row r="669" customFormat="false" ht="13.5" hidden="false" customHeight="false" outlineLevel="0" collapsed="false">
      <c r="A669" s="3" t="s">
        <v>2875</v>
      </c>
      <c r="B669" s="4" t="s">
        <v>2876</v>
      </c>
      <c r="C669" s="3" t="s">
        <v>2877</v>
      </c>
      <c r="D669" s="4"/>
      <c r="E669" s="3" t="s">
        <v>520</v>
      </c>
      <c r="F669" s="3" t="s">
        <v>51</v>
      </c>
      <c r="G669" s="4" t="s">
        <v>2484</v>
      </c>
      <c r="H669" s="3" t="b">
        <f aca="false">TRUE()</f>
        <v>1</v>
      </c>
    </row>
    <row r="670" customFormat="false" ht="13.5" hidden="false" customHeight="false" outlineLevel="0" collapsed="false">
      <c r="A670" s="3" t="s">
        <v>2878</v>
      </c>
      <c r="B670" s="4" t="s">
        <v>2879</v>
      </c>
      <c r="C670" s="3" t="s">
        <v>112</v>
      </c>
      <c r="D670" s="4"/>
      <c r="E670" s="3" t="s">
        <v>29</v>
      </c>
      <c r="F670" s="3" t="s">
        <v>520</v>
      </c>
      <c r="G670" s="4" t="s">
        <v>2880</v>
      </c>
      <c r="H670" s="3" t="b">
        <f aca="false">TRUE()</f>
        <v>1</v>
      </c>
    </row>
    <row r="671" customFormat="false" ht="13.5" hidden="false" customHeight="false" outlineLevel="0" collapsed="false">
      <c r="A671" s="3" t="s">
        <v>2881</v>
      </c>
      <c r="B671" s="4" t="s">
        <v>2366</v>
      </c>
      <c r="C671" s="3" t="s">
        <v>2882</v>
      </c>
      <c r="D671" s="4"/>
      <c r="E671" s="3" t="s">
        <v>1701</v>
      </c>
      <c r="F671" s="3" t="s">
        <v>74</v>
      </c>
      <c r="G671" s="4" t="s">
        <v>235</v>
      </c>
      <c r="H671" s="3" t="b">
        <f aca="false">TRUE()</f>
        <v>1</v>
      </c>
    </row>
    <row r="672" customFormat="false" ht="13.5" hidden="false" customHeight="false" outlineLevel="0" collapsed="false">
      <c r="A672" s="3" t="s">
        <v>2883</v>
      </c>
      <c r="B672" s="4" t="s">
        <v>2884</v>
      </c>
      <c r="C672" s="3" t="s">
        <v>2885</v>
      </c>
      <c r="D672" s="4"/>
      <c r="E672" s="3" t="s">
        <v>744</v>
      </c>
      <c r="F672" s="3" t="s">
        <v>24</v>
      </c>
      <c r="G672" s="4" t="s">
        <v>2886</v>
      </c>
      <c r="H672" s="3" t="b">
        <f aca="false">TRUE()</f>
        <v>1</v>
      </c>
    </row>
    <row r="673" customFormat="false" ht="13.5" hidden="false" customHeight="false" outlineLevel="0" collapsed="false">
      <c r="A673" s="3" t="s">
        <v>2887</v>
      </c>
      <c r="B673" s="4" t="s">
        <v>2888</v>
      </c>
      <c r="C673" s="3" t="s">
        <v>2889</v>
      </c>
      <c r="D673" s="4"/>
      <c r="E673" s="3" t="s">
        <v>2890</v>
      </c>
      <c r="F673" s="3" t="s">
        <v>2477</v>
      </c>
      <c r="G673" s="4" t="s">
        <v>2891</v>
      </c>
      <c r="H673" s="3" t="b">
        <f aca="false">TRUE()</f>
        <v>1</v>
      </c>
    </row>
    <row r="674" customFormat="false" ht="13.5" hidden="false" customHeight="false" outlineLevel="0" collapsed="false">
      <c r="A674" s="3" t="s">
        <v>2892</v>
      </c>
      <c r="B674" s="4" t="s">
        <v>2893</v>
      </c>
      <c r="C674" s="3" t="s">
        <v>2894</v>
      </c>
      <c r="D674" s="4"/>
      <c r="E674" s="3" t="s">
        <v>1701</v>
      </c>
      <c r="F674" s="3" t="s">
        <v>74</v>
      </c>
      <c r="G674" s="4" t="s">
        <v>2895</v>
      </c>
      <c r="H674" s="3" t="b">
        <f aca="false">TRUE()</f>
        <v>1</v>
      </c>
    </row>
    <row r="675" customFormat="false" ht="13.5" hidden="false" customHeight="false" outlineLevel="0" collapsed="false">
      <c r="A675" s="3" t="s">
        <v>2896</v>
      </c>
      <c r="B675" s="4" t="s">
        <v>2897</v>
      </c>
      <c r="C675" s="3" t="s">
        <v>2898</v>
      </c>
      <c r="D675" s="4"/>
      <c r="E675" s="3" t="s">
        <v>29</v>
      </c>
      <c r="F675" s="3" t="s">
        <v>520</v>
      </c>
      <c r="G675" s="4" t="s">
        <v>2899</v>
      </c>
      <c r="H675" s="3" t="b">
        <f aca="false">TRUE()</f>
        <v>1</v>
      </c>
    </row>
    <row r="676" customFormat="false" ht="13.5" hidden="false" customHeight="false" outlineLevel="0" collapsed="false">
      <c r="A676" s="3" t="s">
        <v>2900</v>
      </c>
      <c r="B676" s="4" t="s">
        <v>2901</v>
      </c>
      <c r="C676" s="3" t="s">
        <v>318</v>
      </c>
      <c r="D676" s="4"/>
      <c r="E676" s="3" t="s">
        <v>2902</v>
      </c>
      <c r="F676" s="3" t="s">
        <v>2903</v>
      </c>
      <c r="G676" s="4" t="s">
        <v>2904</v>
      </c>
      <c r="H676" s="3" t="b">
        <f aca="false">TRUE()</f>
        <v>1</v>
      </c>
    </row>
    <row r="677" customFormat="false" ht="13.5" hidden="false" customHeight="false" outlineLevel="0" collapsed="false">
      <c r="A677" s="3" t="s">
        <v>2905</v>
      </c>
      <c r="B677" s="4" t="s">
        <v>2906</v>
      </c>
      <c r="C677" s="3" t="s">
        <v>2907</v>
      </c>
      <c r="D677" s="4"/>
      <c r="E677" s="3" t="s">
        <v>2908</v>
      </c>
      <c r="F677" s="3" t="s">
        <v>2909</v>
      </c>
      <c r="G677" s="4" t="s">
        <v>2910</v>
      </c>
      <c r="H677" s="3" t="b">
        <f aca="false">TRUE()</f>
        <v>1</v>
      </c>
    </row>
    <row r="678" customFormat="false" ht="13.5" hidden="false" customHeight="false" outlineLevel="0" collapsed="false">
      <c r="A678" s="3" t="s">
        <v>2911</v>
      </c>
      <c r="B678" s="4" t="s">
        <v>2912</v>
      </c>
      <c r="C678" s="3" t="s">
        <v>2913</v>
      </c>
      <c r="D678" s="4"/>
      <c r="E678" s="3" t="s">
        <v>1701</v>
      </c>
      <c r="F678" s="3" t="s">
        <v>74</v>
      </c>
      <c r="G678" s="4" t="s">
        <v>2914</v>
      </c>
      <c r="H678" s="3" t="b">
        <f aca="false">TRUE()</f>
        <v>1</v>
      </c>
    </row>
    <row r="679" customFormat="false" ht="13.5" hidden="false" customHeight="false" outlineLevel="0" collapsed="false">
      <c r="A679" s="3" t="s">
        <v>2915</v>
      </c>
      <c r="B679" s="4" t="s">
        <v>2916</v>
      </c>
      <c r="C679" s="3" t="s">
        <v>2917</v>
      </c>
      <c r="D679" s="4"/>
      <c r="E679" s="3" t="s">
        <v>1701</v>
      </c>
      <c r="F679" s="3" t="s">
        <v>74</v>
      </c>
      <c r="G679" s="4" t="s">
        <v>2914</v>
      </c>
      <c r="H679" s="3" t="b">
        <f aca="false">TRUE()</f>
        <v>1</v>
      </c>
    </row>
    <row r="680" customFormat="false" ht="13.5" hidden="false" customHeight="false" outlineLevel="0" collapsed="false">
      <c r="A680" s="3" t="s">
        <v>2918</v>
      </c>
      <c r="B680" s="4" t="s">
        <v>2919</v>
      </c>
      <c r="C680" s="3" t="s">
        <v>1076</v>
      </c>
      <c r="D680" s="4"/>
      <c r="E680" s="3" t="s">
        <v>1701</v>
      </c>
      <c r="F680" s="3" t="s">
        <v>74</v>
      </c>
      <c r="G680" s="4" t="s">
        <v>2920</v>
      </c>
      <c r="H680" s="3" t="b">
        <f aca="false">TRUE()</f>
        <v>1</v>
      </c>
    </row>
    <row r="681" customFormat="false" ht="13.5" hidden="false" customHeight="false" outlineLevel="0" collapsed="false">
      <c r="A681" s="3" t="s">
        <v>2921</v>
      </c>
      <c r="B681" s="4" t="s">
        <v>2922</v>
      </c>
      <c r="C681" s="3" t="s">
        <v>2923</v>
      </c>
      <c r="D681" s="4"/>
      <c r="E681" s="3" t="s">
        <v>1701</v>
      </c>
      <c r="F681" s="3" t="s">
        <v>74</v>
      </c>
      <c r="G681" s="4" t="s">
        <v>2920</v>
      </c>
      <c r="H681" s="3" t="b">
        <f aca="false">TRUE()</f>
        <v>1</v>
      </c>
    </row>
    <row r="682" customFormat="false" ht="13.5" hidden="false" customHeight="false" outlineLevel="0" collapsed="false">
      <c r="A682" s="3" t="s">
        <v>2924</v>
      </c>
      <c r="B682" s="4" t="s">
        <v>2925</v>
      </c>
      <c r="C682" s="3" t="s">
        <v>2926</v>
      </c>
      <c r="D682" s="4"/>
      <c r="E682" s="3" t="s">
        <v>2227</v>
      </c>
      <c r="F682" s="3" t="s">
        <v>913</v>
      </c>
      <c r="G682" s="4" t="s">
        <v>2927</v>
      </c>
      <c r="H682" s="3" t="b">
        <f aca="false">TRUE()</f>
        <v>1</v>
      </c>
    </row>
    <row r="683" customFormat="false" ht="13.5" hidden="false" customHeight="false" outlineLevel="0" collapsed="false">
      <c r="A683" s="3" t="s">
        <v>2928</v>
      </c>
      <c r="B683" s="4" t="s">
        <v>2929</v>
      </c>
      <c r="C683" s="3" t="s">
        <v>2930</v>
      </c>
      <c r="D683" s="4"/>
      <c r="E683" s="3" t="s">
        <v>51</v>
      </c>
      <c r="F683" s="3" t="s">
        <v>52</v>
      </c>
      <c r="G683" s="4" t="s">
        <v>2931</v>
      </c>
      <c r="H683" s="3" t="b">
        <f aca="false">TRUE()</f>
        <v>1</v>
      </c>
    </row>
    <row r="684" customFormat="false" ht="13.5" hidden="false" customHeight="false" outlineLevel="0" collapsed="false">
      <c r="A684" s="3" t="s">
        <v>2932</v>
      </c>
      <c r="B684" s="4" t="s">
        <v>2933</v>
      </c>
      <c r="C684" s="3" t="s">
        <v>2934</v>
      </c>
      <c r="D684" s="4"/>
      <c r="E684" s="3" t="s">
        <v>1701</v>
      </c>
      <c r="F684" s="3" t="s">
        <v>74</v>
      </c>
      <c r="G684" s="4" t="s">
        <v>2935</v>
      </c>
      <c r="H684" s="3" t="b">
        <f aca="false">TRUE()</f>
        <v>1</v>
      </c>
    </row>
    <row r="685" customFormat="false" ht="13.5" hidden="false" customHeight="false" outlineLevel="0" collapsed="false">
      <c r="A685" s="3" t="s">
        <v>2936</v>
      </c>
      <c r="B685" s="4" t="s">
        <v>2937</v>
      </c>
      <c r="C685" s="3" t="s">
        <v>2938</v>
      </c>
      <c r="D685" s="4"/>
      <c r="E685" s="3" t="s">
        <v>40</v>
      </c>
      <c r="F685" s="3" t="s">
        <v>28</v>
      </c>
      <c r="G685" s="4" t="s">
        <v>2939</v>
      </c>
      <c r="H685" s="3" t="b">
        <f aca="false">TRUE()</f>
        <v>1</v>
      </c>
    </row>
    <row r="686" customFormat="false" ht="13.5" hidden="false" customHeight="false" outlineLevel="0" collapsed="false">
      <c r="A686" s="3" t="s">
        <v>2940</v>
      </c>
      <c r="B686" s="4" t="s">
        <v>1354</v>
      </c>
      <c r="C686" s="3" t="s">
        <v>2941</v>
      </c>
      <c r="D686" s="4"/>
      <c r="E686" s="3" t="s">
        <v>2942</v>
      </c>
      <c r="F686" s="3" t="s">
        <v>2943</v>
      </c>
      <c r="G686" s="4" t="s">
        <v>2944</v>
      </c>
      <c r="H686" s="3" t="b">
        <f aca="false">TRUE()</f>
        <v>1</v>
      </c>
    </row>
    <row r="687" customFormat="false" ht="13.5" hidden="false" customHeight="false" outlineLevel="0" collapsed="false">
      <c r="A687" s="3" t="s">
        <v>2945</v>
      </c>
      <c r="B687" s="4" t="s">
        <v>2946</v>
      </c>
      <c r="C687" s="3" t="s">
        <v>2014</v>
      </c>
      <c r="D687" s="4"/>
      <c r="E687" s="3" t="s">
        <v>520</v>
      </c>
      <c r="F687" s="3" t="s">
        <v>51</v>
      </c>
      <c r="G687" s="4"/>
      <c r="H687" s="3" t="b">
        <f aca="false">TRUE()</f>
        <v>1</v>
      </c>
    </row>
    <row r="688" customFormat="false" ht="13.5" hidden="false" customHeight="false" outlineLevel="0" collapsed="false">
      <c r="A688" s="3" t="s">
        <v>2947</v>
      </c>
      <c r="B688" s="4" t="s">
        <v>2948</v>
      </c>
      <c r="C688" s="3" t="s">
        <v>1725</v>
      </c>
      <c r="D688" s="4"/>
      <c r="E688" s="3" t="s">
        <v>2949</v>
      </c>
      <c r="F688" s="3" t="s">
        <v>2672</v>
      </c>
      <c r="G688" s="4" t="s">
        <v>2950</v>
      </c>
      <c r="H688" s="3" t="b">
        <f aca="false">TRUE()</f>
        <v>1</v>
      </c>
    </row>
    <row r="689" customFormat="false" ht="13.5" hidden="false" customHeight="false" outlineLevel="0" collapsed="false">
      <c r="A689" s="3" t="s">
        <v>2951</v>
      </c>
      <c r="B689" s="4" t="s">
        <v>2952</v>
      </c>
      <c r="C689" s="3" t="s">
        <v>2953</v>
      </c>
      <c r="D689" s="4"/>
      <c r="E689" s="3" t="s">
        <v>1701</v>
      </c>
      <c r="F689" s="3" t="s">
        <v>74</v>
      </c>
      <c r="G689" s="4" t="s">
        <v>2954</v>
      </c>
      <c r="H689" s="3" t="b">
        <f aca="false">TRUE()</f>
        <v>1</v>
      </c>
    </row>
    <row r="690" customFormat="false" ht="13.5" hidden="false" customHeight="false" outlineLevel="0" collapsed="false">
      <c r="A690" s="3" t="s">
        <v>2955</v>
      </c>
      <c r="B690" s="4" t="s">
        <v>2956</v>
      </c>
      <c r="C690" s="3" t="s">
        <v>2953</v>
      </c>
      <c r="D690" s="4"/>
      <c r="E690" s="3" t="s">
        <v>748</v>
      </c>
      <c r="F690" s="3" t="s">
        <v>683</v>
      </c>
      <c r="G690" s="4" t="s">
        <v>2954</v>
      </c>
      <c r="H690" s="3" t="b">
        <f aca="false">TRUE()</f>
        <v>1</v>
      </c>
    </row>
    <row r="691" customFormat="false" ht="13.5" hidden="false" customHeight="false" outlineLevel="0" collapsed="false">
      <c r="A691" s="3" t="s">
        <v>2957</v>
      </c>
      <c r="B691" s="4" t="s">
        <v>2958</v>
      </c>
      <c r="C691" s="3" t="s">
        <v>1554</v>
      </c>
      <c r="D691" s="4"/>
      <c r="E691" s="3" t="s">
        <v>2959</v>
      </c>
      <c r="F691" s="3" t="s">
        <v>94</v>
      </c>
      <c r="G691" s="4" t="s">
        <v>2960</v>
      </c>
      <c r="H691" s="3" t="b">
        <f aca="false">TRUE()</f>
        <v>1</v>
      </c>
    </row>
    <row r="692" customFormat="false" ht="13.5" hidden="false" customHeight="false" outlineLevel="0" collapsed="false">
      <c r="A692" s="3" t="s">
        <v>2961</v>
      </c>
      <c r="B692" s="4" t="s">
        <v>2962</v>
      </c>
      <c r="C692" s="3" t="s">
        <v>2963</v>
      </c>
      <c r="D692" s="4"/>
      <c r="E692" s="3" t="s">
        <v>1014</v>
      </c>
      <c r="F692" s="3" t="s">
        <v>1015</v>
      </c>
      <c r="G692" s="4"/>
      <c r="H692" s="3" t="b">
        <f aca="false">TRUE()</f>
        <v>1</v>
      </c>
    </row>
    <row r="693" customFormat="false" ht="13.5" hidden="false" customHeight="false" outlineLevel="0" collapsed="false">
      <c r="A693" s="3" t="s">
        <v>2964</v>
      </c>
      <c r="B693" s="4" t="s">
        <v>2965</v>
      </c>
      <c r="C693" s="3" t="s">
        <v>403</v>
      </c>
      <c r="D693" s="4"/>
      <c r="E693" s="3" t="s">
        <v>2966</v>
      </c>
      <c r="F693" s="3" t="s">
        <v>2967</v>
      </c>
      <c r="G693" s="4" t="s">
        <v>2968</v>
      </c>
      <c r="H693" s="3" t="b">
        <f aca="false">TRUE()</f>
        <v>1</v>
      </c>
    </row>
    <row r="694" customFormat="false" ht="13.5" hidden="false" customHeight="false" outlineLevel="0" collapsed="false">
      <c r="A694" s="3" t="s">
        <v>2969</v>
      </c>
      <c r="B694" s="4" t="s">
        <v>2970</v>
      </c>
      <c r="C694" s="3" t="s">
        <v>2971</v>
      </c>
      <c r="D694" s="4"/>
      <c r="E694" s="3" t="s">
        <v>347</v>
      </c>
      <c r="F694" s="3" t="s">
        <v>24</v>
      </c>
      <c r="G694" s="4" t="s">
        <v>2972</v>
      </c>
      <c r="H694" s="3" t="b">
        <f aca="false">TRUE()</f>
        <v>1</v>
      </c>
    </row>
    <row r="695" customFormat="false" ht="13.5" hidden="false" customHeight="false" outlineLevel="0" collapsed="false">
      <c r="A695" s="3" t="s">
        <v>2973</v>
      </c>
      <c r="B695" s="4" t="s">
        <v>2974</v>
      </c>
      <c r="C695" s="3" t="s">
        <v>157</v>
      </c>
      <c r="D695" s="4"/>
      <c r="E695" s="3" t="s">
        <v>347</v>
      </c>
      <c r="F695" s="3" t="s">
        <v>24</v>
      </c>
      <c r="G695" s="4" t="s">
        <v>2975</v>
      </c>
      <c r="H695" s="3" t="b">
        <f aca="false">TRUE()</f>
        <v>1</v>
      </c>
    </row>
    <row r="696" customFormat="false" ht="13.5" hidden="false" customHeight="false" outlineLevel="0" collapsed="false">
      <c r="A696" s="3" t="s">
        <v>2976</v>
      </c>
      <c r="B696" s="4" t="s">
        <v>2977</v>
      </c>
      <c r="C696" s="3" t="s">
        <v>2978</v>
      </c>
      <c r="D696" s="4"/>
      <c r="E696" s="3" t="s">
        <v>29</v>
      </c>
      <c r="F696" s="3" t="s">
        <v>520</v>
      </c>
      <c r="G696" s="4" t="s">
        <v>2979</v>
      </c>
      <c r="H696" s="3" t="b">
        <f aca="false">TRUE()</f>
        <v>1</v>
      </c>
    </row>
    <row r="697" customFormat="false" ht="13.5" hidden="false" customHeight="false" outlineLevel="0" collapsed="false">
      <c r="A697" s="3" t="s">
        <v>2980</v>
      </c>
      <c r="B697" s="4" t="s">
        <v>2981</v>
      </c>
      <c r="C697" s="3" t="s">
        <v>2982</v>
      </c>
      <c r="D697" s="4"/>
      <c r="E697" s="3" t="s">
        <v>2983</v>
      </c>
      <c r="F697" s="3" t="s">
        <v>2984</v>
      </c>
      <c r="G697" s="4"/>
      <c r="H697" s="3" t="b">
        <f aca="false">TRUE()</f>
        <v>1</v>
      </c>
    </row>
    <row r="698" customFormat="false" ht="13.5" hidden="false" customHeight="false" outlineLevel="0" collapsed="false">
      <c r="A698" s="3" t="s">
        <v>2985</v>
      </c>
      <c r="B698" s="4" t="s">
        <v>2986</v>
      </c>
      <c r="C698" s="3" t="s">
        <v>2987</v>
      </c>
      <c r="D698" s="4"/>
      <c r="E698" s="3" t="s">
        <v>2988</v>
      </c>
      <c r="F698" s="3" t="s">
        <v>2989</v>
      </c>
      <c r="G698" s="4" t="s">
        <v>2990</v>
      </c>
      <c r="H698" s="3" t="b">
        <f aca="false">TRUE()</f>
        <v>1</v>
      </c>
    </row>
    <row r="699" customFormat="false" ht="13.5" hidden="false" customHeight="false" outlineLevel="0" collapsed="false">
      <c r="A699" s="3" t="s">
        <v>2991</v>
      </c>
      <c r="B699" s="4" t="s">
        <v>2992</v>
      </c>
      <c r="C699" s="3" t="s">
        <v>897</v>
      </c>
      <c r="D699" s="4"/>
      <c r="E699" s="3" t="s">
        <v>51</v>
      </c>
      <c r="F699" s="3" t="s">
        <v>52</v>
      </c>
      <c r="G699" s="4" t="s">
        <v>2993</v>
      </c>
      <c r="H699" s="3" t="b">
        <f aca="false">TRUE()</f>
        <v>1</v>
      </c>
    </row>
    <row r="700" customFormat="false" ht="13.5" hidden="false" customHeight="false" outlineLevel="0" collapsed="false">
      <c r="A700" s="3" t="s">
        <v>2994</v>
      </c>
      <c r="B700" s="4" t="s">
        <v>2995</v>
      </c>
      <c r="C700" s="3" t="s">
        <v>2996</v>
      </c>
      <c r="D700" s="4"/>
      <c r="E700" s="3" t="s">
        <v>1701</v>
      </c>
      <c r="F700" s="3" t="s">
        <v>74</v>
      </c>
      <c r="G700" s="4" t="s">
        <v>2997</v>
      </c>
      <c r="H700" s="3" t="b">
        <f aca="false">TRUE()</f>
        <v>1</v>
      </c>
    </row>
    <row r="701" customFormat="false" ht="13.5" hidden="false" customHeight="false" outlineLevel="0" collapsed="false">
      <c r="A701" s="3" t="s">
        <v>2998</v>
      </c>
      <c r="B701" s="4" t="s">
        <v>2999</v>
      </c>
      <c r="C701" s="3" t="s">
        <v>3000</v>
      </c>
      <c r="D701" s="4"/>
      <c r="E701" s="3" t="s">
        <v>3001</v>
      </c>
      <c r="F701" s="3" t="s">
        <v>3002</v>
      </c>
      <c r="G701" s="4" t="s">
        <v>3003</v>
      </c>
      <c r="H701" s="3" t="b">
        <f aca="false">TRUE()</f>
        <v>1</v>
      </c>
    </row>
    <row r="702" customFormat="false" ht="13.5" hidden="false" customHeight="false" outlineLevel="0" collapsed="false">
      <c r="A702" s="3" t="s">
        <v>3004</v>
      </c>
      <c r="B702" s="4" t="s">
        <v>3005</v>
      </c>
      <c r="C702" s="3" t="s">
        <v>3006</v>
      </c>
      <c r="D702" s="4"/>
      <c r="E702" s="3" t="s">
        <v>1005</v>
      </c>
      <c r="F702" s="3" t="s">
        <v>40</v>
      </c>
      <c r="G702" s="4" t="s">
        <v>3007</v>
      </c>
      <c r="H702" s="3" t="b">
        <f aca="false">TRUE()</f>
        <v>1</v>
      </c>
    </row>
    <row r="703" customFormat="false" ht="13.5" hidden="false" customHeight="false" outlineLevel="0" collapsed="false">
      <c r="A703" s="3" t="s">
        <v>3008</v>
      </c>
      <c r="B703" s="4" t="s">
        <v>3009</v>
      </c>
      <c r="C703" s="3" t="s">
        <v>3010</v>
      </c>
      <c r="D703" s="4"/>
      <c r="E703" s="3" t="s">
        <v>3011</v>
      </c>
      <c r="F703" s="3" t="s">
        <v>3012</v>
      </c>
      <c r="G703" s="4" t="s">
        <v>235</v>
      </c>
      <c r="H703" s="3" t="b">
        <f aca="false">TRUE()</f>
        <v>1</v>
      </c>
    </row>
    <row r="704" customFormat="false" ht="13.5" hidden="false" customHeight="false" outlineLevel="0" collapsed="false">
      <c r="A704" s="3" t="s">
        <v>3013</v>
      </c>
      <c r="B704" s="4" t="s">
        <v>3014</v>
      </c>
      <c r="C704" s="3" t="s">
        <v>3015</v>
      </c>
      <c r="D704" s="4"/>
      <c r="E704" s="3" t="s">
        <v>3016</v>
      </c>
      <c r="F704" s="3" t="s">
        <v>3017</v>
      </c>
      <c r="G704" s="4" t="s">
        <v>3018</v>
      </c>
      <c r="H704" s="3" t="b">
        <f aca="false">TRUE()</f>
        <v>1</v>
      </c>
    </row>
    <row r="705" customFormat="false" ht="13.5" hidden="false" customHeight="false" outlineLevel="0" collapsed="false">
      <c r="A705" s="3" t="s">
        <v>3019</v>
      </c>
      <c r="B705" s="4" t="s">
        <v>3020</v>
      </c>
      <c r="C705" s="3" t="s">
        <v>3021</v>
      </c>
      <c r="D705" s="4"/>
      <c r="E705" s="3" t="s">
        <v>93</v>
      </c>
      <c r="F705" s="3" t="s">
        <v>94</v>
      </c>
      <c r="G705" s="4" t="s">
        <v>3022</v>
      </c>
      <c r="H705" s="3" t="b">
        <f aca="false">TRUE()</f>
        <v>1</v>
      </c>
    </row>
    <row r="706" customFormat="false" ht="13.5" hidden="false" customHeight="false" outlineLevel="0" collapsed="false">
      <c r="A706" s="3" t="s">
        <v>3023</v>
      </c>
      <c r="B706" s="4" t="s">
        <v>3024</v>
      </c>
      <c r="C706" s="3" t="s">
        <v>3025</v>
      </c>
      <c r="D706" s="4"/>
      <c r="E706" s="3" t="s">
        <v>3026</v>
      </c>
      <c r="F706" s="3" t="s">
        <v>3027</v>
      </c>
      <c r="G706" s="4" t="s">
        <v>3028</v>
      </c>
      <c r="H706" s="3" t="b">
        <f aca="false">TRUE()</f>
        <v>1</v>
      </c>
    </row>
    <row r="707" customFormat="false" ht="13.5" hidden="false" customHeight="false" outlineLevel="0" collapsed="false">
      <c r="A707" s="3" t="s">
        <v>3029</v>
      </c>
      <c r="B707" s="4" t="s">
        <v>3030</v>
      </c>
      <c r="C707" s="3" t="s">
        <v>3031</v>
      </c>
      <c r="D707" s="4"/>
      <c r="E707" s="3" t="s">
        <v>1701</v>
      </c>
      <c r="F707" s="3" t="s">
        <v>74</v>
      </c>
      <c r="G707" s="4" t="s">
        <v>3032</v>
      </c>
      <c r="H707" s="3" t="b">
        <f aca="false">TRUE()</f>
        <v>1</v>
      </c>
    </row>
    <row r="708" customFormat="false" ht="13.5" hidden="false" customHeight="false" outlineLevel="0" collapsed="false">
      <c r="A708" s="3" t="s">
        <v>3033</v>
      </c>
      <c r="B708" s="4" t="s">
        <v>3034</v>
      </c>
      <c r="C708" s="3" t="s">
        <v>3035</v>
      </c>
      <c r="D708" s="4"/>
      <c r="E708" s="3" t="s">
        <v>435</v>
      </c>
      <c r="F708" s="3" t="s">
        <v>40</v>
      </c>
      <c r="G708" s="4" t="s">
        <v>3036</v>
      </c>
      <c r="H708" s="3" t="b">
        <f aca="false">TRUE()</f>
        <v>1</v>
      </c>
    </row>
    <row r="709" customFormat="false" ht="13.5" hidden="false" customHeight="false" outlineLevel="0" collapsed="false">
      <c r="A709" s="3" t="s">
        <v>3037</v>
      </c>
      <c r="B709" s="4" t="s">
        <v>3038</v>
      </c>
      <c r="C709" s="3" t="s">
        <v>3039</v>
      </c>
      <c r="D709" s="4"/>
      <c r="E709" s="3" t="s">
        <v>3040</v>
      </c>
      <c r="F709" s="3" t="s">
        <v>3041</v>
      </c>
      <c r="G709" s="4" t="s">
        <v>3042</v>
      </c>
      <c r="H709" s="3" t="b">
        <f aca="false">TRUE()</f>
        <v>1</v>
      </c>
    </row>
    <row r="710" customFormat="false" ht="13.5" hidden="false" customHeight="false" outlineLevel="0" collapsed="false">
      <c r="A710" s="3" t="s">
        <v>3043</v>
      </c>
      <c r="B710" s="4" t="s">
        <v>1045</v>
      </c>
      <c r="C710" s="3" t="s">
        <v>1526</v>
      </c>
      <c r="D710" s="4"/>
      <c r="E710" s="3" t="s">
        <v>3044</v>
      </c>
      <c r="F710" s="3" t="s">
        <v>2531</v>
      </c>
      <c r="G710" s="4" t="s">
        <v>3045</v>
      </c>
      <c r="H710" s="3" t="b">
        <f aca="false">TRUE()</f>
        <v>1</v>
      </c>
    </row>
    <row r="711" customFormat="false" ht="13.5" hidden="false" customHeight="false" outlineLevel="0" collapsed="false">
      <c r="A711" s="3" t="s">
        <v>3046</v>
      </c>
      <c r="B711" s="4" t="s">
        <v>3047</v>
      </c>
      <c r="C711" s="3" t="s">
        <v>3048</v>
      </c>
      <c r="D711" s="4"/>
      <c r="E711" s="3" t="s">
        <v>1701</v>
      </c>
      <c r="F711" s="3" t="s">
        <v>74</v>
      </c>
      <c r="G711" s="4" t="s">
        <v>3049</v>
      </c>
      <c r="H711" s="3" t="b">
        <f aca="false">TRUE()</f>
        <v>1</v>
      </c>
    </row>
    <row r="712" customFormat="false" ht="13.5" hidden="false" customHeight="false" outlineLevel="0" collapsed="false">
      <c r="A712" s="3" t="s">
        <v>3050</v>
      </c>
      <c r="B712" s="4" t="s">
        <v>3051</v>
      </c>
      <c r="C712" s="3" t="s">
        <v>3052</v>
      </c>
      <c r="D712" s="4"/>
      <c r="E712" s="3" t="s">
        <v>2066</v>
      </c>
      <c r="F712" s="3" t="s">
        <v>24</v>
      </c>
      <c r="G712" s="4" t="s">
        <v>3053</v>
      </c>
      <c r="H712" s="3" t="b">
        <f aca="false">TRUE()</f>
        <v>1</v>
      </c>
    </row>
    <row r="713" customFormat="false" ht="13.5" hidden="false" customHeight="false" outlineLevel="0" collapsed="false">
      <c r="A713" s="3" t="s">
        <v>3054</v>
      </c>
      <c r="B713" s="4" t="s">
        <v>550</v>
      </c>
      <c r="C713" s="3" t="s">
        <v>241</v>
      </c>
      <c r="D713" s="4"/>
      <c r="E713" s="3" t="s">
        <v>45</v>
      </c>
      <c r="F713" s="3" t="s">
        <v>94</v>
      </c>
      <c r="G713" s="4" t="s">
        <v>3053</v>
      </c>
      <c r="H713" s="3" t="b">
        <f aca="false">TRUE()</f>
        <v>1</v>
      </c>
    </row>
    <row r="714" customFormat="false" ht="13.5" hidden="false" customHeight="false" outlineLevel="0" collapsed="false">
      <c r="A714" s="3" t="s">
        <v>3055</v>
      </c>
      <c r="B714" s="4" t="s">
        <v>3056</v>
      </c>
      <c r="C714" s="3" t="s">
        <v>3057</v>
      </c>
      <c r="D714" s="4"/>
      <c r="E714" s="3" t="s">
        <v>3058</v>
      </c>
      <c r="F714" s="3" t="s">
        <v>24</v>
      </c>
      <c r="G714" s="4" t="s">
        <v>3059</v>
      </c>
      <c r="H714" s="3" t="b">
        <f aca="false">TRUE()</f>
        <v>1</v>
      </c>
    </row>
    <row r="715" customFormat="false" ht="13.5" hidden="false" customHeight="false" outlineLevel="0" collapsed="false">
      <c r="A715" s="3" t="s">
        <v>3060</v>
      </c>
      <c r="B715" s="4" t="s">
        <v>3061</v>
      </c>
      <c r="C715" s="3" t="s">
        <v>3062</v>
      </c>
      <c r="D715" s="4"/>
      <c r="E715" s="3" t="s">
        <v>1701</v>
      </c>
      <c r="F715" s="3" t="s">
        <v>74</v>
      </c>
      <c r="G715" s="4" t="s">
        <v>3063</v>
      </c>
      <c r="H715" s="3" t="b">
        <f aca="false">TRUE()</f>
        <v>1</v>
      </c>
    </row>
    <row r="716" customFormat="false" ht="13.5" hidden="false" customHeight="false" outlineLevel="0" collapsed="false">
      <c r="A716" s="3" t="s">
        <v>3064</v>
      </c>
      <c r="B716" s="4" t="s">
        <v>3065</v>
      </c>
      <c r="C716" s="3" t="s">
        <v>3066</v>
      </c>
      <c r="D716" s="4"/>
      <c r="E716" s="3" t="s">
        <v>93</v>
      </c>
      <c r="F716" s="3" t="s">
        <v>94</v>
      </c>
      <c r="G716" s="4" t="s">
        <v>3067</v>
      </c>
      <c r="H716" s="3" t="b">
        <f aca="false">TRUE()</f>
        <v>1</v>
      </c>
    </row>
    <row r="717" customFormat="false" ht="13.5" hidden="false" customHeight="false" outlineLevel="0" collapsed="false">
      <c r="A717" s="3" t="s">
        <v>3068</v>
      </c>
      <c r="B717" s="4" t="s">
        <v>2298</v>
      </c>
      <c r="C717" s="3" t="s">
        <v>3069</v>
      </c>
      <c r="D717" s="4"/>
      <c r="E717" s="3" t="s">
        <v>1701</v>
      </c>
      <c r="F717" s="3" t="s">
        <v>74</v>
      </c>
      <c r="G717" s="4" t="s">
        <v>3070</v>
      </c>
      <c r="H717" s="3" t="b">
        <f aca="false">TRUE()</f>
        <v>1</v>
      </c>
    </row>
    <row r="718" customFormat="false" ht="13.5" hidden="false" customHeight="false" outlineLevel="0" collapsed="false">
      <c r="A718" s="3" t="s">
        <v>3071</v>
      </c>
      <c r="B718" s="4" t="s">
        <v>3072</v>
      </c>
      <c r="C718" s="3" t="s">
        <v>3073</v>
      </c>
      <c r="D718" s="4"/>
      <c r="E718" s="3" t="s">
        <v>3074</v>
      </c>
      <c r="F718" s="3" t="s">
        <v>3075</v>
      </c>
      <c r="G718" s="4" t="s">
        <v>3076</v>
      </c>
      <c r="H718" s="3" t="b">
        <f aca="false">TRUE()</f>
        <v>1</v>
      </c>
    </row>
    <row r="719" customFormat="false" ht="13.5" hidden="false" customHeight="false" outlineLevel="0" collapsed="false">
      <c r="A719" s="3" t="s">
        <v>3077</v>
      </c>
      <c r="B719" s="4" t="s">
        <v>3078</v>
      </c>
      <c r="C719" s="3" t="s">
        <v>3079</v>
      </c>
      <c r="D719" s="4"/>
      <c r="E719" s="3" t="s">
        <v>3080</v>
      </c>
      <c r="F719" s="3" t="s">
        <v>3081</v>
      </c>
      <c r="G719" s="4" t="s">
        <v>3082</v>
      </c>
      <c r="H719" s="3" t="b">
        <f aca="false">TRUE()</f>
        <v>1</v>
      </c>
    </row>
    <row r="720" customFormat="false" ht="13.5" hidden="false" customHeight="false" outlineLevel="0" collapsed="false">
      <c r="A720" s="3" t="s">
        <v>3083</v>
      </c>
      <c r="B720" s="4" t="s">
        <v>3084</v>
      </c>
      <c r="C720" s="3" t="s">
        <v>3085</v>
      </c>
      <c r="D720" s="4"/>
      <c r="E720" s="3" t="s">
        <v>1701</v>
      </c>
      <c r="F720" s="3" t="s">
        <v>74</v>
      </c>
      <c r="G720" s="4" t="s">
        <v>3086</v>
      </c>
      <c r="H720" s="3" t="b">
        <f aca="false">TRUE()</f>
        <v>1</v>
      </c>
    </row>
    <row r="721" customFormat="false" ht="13.5" hidden="false" customHeight="false" outlineLevel="0" collapsed="false">
      <c r="A721" s="3" t="s">
        <v>3087</v>
      </c>
      <c r="B721" s="4" t="s">
        <v>3088</v>
      </c>
      <c r="C721" s="3" t="s">
        <v>3089</v>
      </c>
      <c r="D721" s="4"/>
      <c r="E721" s="3" t="s">
        <v>3090</v>
      </c>
      <c r="F721" s="3" t="s">
        <v>3091</v>
      </c>
      <c r="G721" s="4" t="s">
        <v>3092</v>
      </c>
      <c r="H721" s="3" t="b">
        <f aca="false">TRUE()</f>
        <v>1</v>
      </c>
    </row>
    <row r="722" customFormat="false" ht="13.5" hidden="false" customHeight="false" outlineLevel="0" collapsed="false">
      <c r="A722" s="3" t="s">
        <v>3093</v>
      </c>
      <c r="B722" s="4" t="s">
        <v>3094</v>
      </c>
      <c r="C722" s="3" t="s">
        <v>3095</v>
      </c>
      <c r="D722" s="4"/>
      <c r="E722" s="3" t="s">
        <v>1701</v>
      </c>
      <c r="F722" s="3" t="s">
        <v>74</v>
      </c>
      <c r="G722" s="4" t="s">
        <v>3096</v>
      </c>
      <c r="H722" s="3" t="b">
        <f aca="false">TRUE()</f>
        <v>1</v>
      </c>
    </row>
    <row r="723" customFormat="false" ht="13.5" hidden="false" customHeight="false" outlineLevel="0" collapsed="false">
      <c r="A723" s="3" t="s">
        <v>3097</v>
      </c>
      <c r="B723" s="4" t="s">
        <v>3098</v>
      </c>
      <c r="C723" s="3" t="s">
        <v>3099</v>
      </c>
      <c r="D723" s="4"/>
      <c r="E723" s="3" t="s">
        <v>1255</v>
      </c>
      <c r="F723" s="3" t="s">
        <v>24</v>
      </c>
      <c r="G723" s="4" t="s">
        <v>3100</v>
      </c>
      <c r="H723" s="3" t="b">
        <f aca="false">TRUE()</f>
        <v>1</v>
      </c>
    </row>
    <row r="724" customFormat="false" ht="13.5" hidden="false" customHeight="false" outlineLevel="0" collapsed="false">
      <c r="A724" s="3" t="s">
        <v>3101</v>
      </c>
      <c r="B724" s="4" t="s">
        <v>3102</v>
      </c>
      <c r="C724" s="3" t="s">
        <v>3103</v>
      </c>
      <c r="D724" s="4"/>
      <c r="E724" s="3" t="s">
        <v>1701</v>
      </c>
      <c r="F724" s="3" t="s">
        <v>74</v>
      </c>
      <c r="G724" s="4" t="s">
        <v>3104</v>
      </c>
      <c r="H724" s="3" t="b">
        <f aca="false">TRUE()</f>
        <v>1</v>
      </c>
    </row>
    <row r="725" customFormat="false" ht="13.5" hidden="false" customHeight="false" outlineLevel="0" collapsed="false">
      <c r="A725" s="3" t="s">
        <v>3105</v>
      </c>
      <c r="B725" s="4" t="s">
        <v>3106</v>
      </c>
      <c r="C725" s="3" t="s">
        <v>3107</v>
      </c>
      <c r="D725" s="4"/>
      <c r="E725" s="3" t="s">
        <v>1701</v>
      </c>
      <c r="F725" s="3" t="s">
        <v>74</v>
      </c>
      <c r="G725" s="4" t="s">
        <v>3108</v>
      </c>
      <c r="H725" s="3" t="b">
        <f aca="false">TRUE()</f>
        <v>1</v>
      </c>
    </row>
    <row r="726" customFormat="false" ht="13.5" hidden="false" customHeight="false" outlineLevel="0" collapsed="false">
      <c r="A726" s="3" t="s">
        <v>3109</v>
      </c>
      <c r="B726" s="4" t="s">
        <v>3110</v>
      </c>
      <c r="C726" s="3" t="s">
        <v>3111</v>
      </c>
      <c r="D726" s="4"/>
      <c r="E726" s="3" t="s">
        <v>909</v>
      </c>
      <c r="F726" s="3" t="s">
        <v>24</v>
      </c>
      <c r="G726" s="4" t="s">
        <v>3112</v>
      </c>
      <c r="H726" s="3" t="b">
        <f aca="false">TRUE()</f>
        <v>1</v>
      </c>
    </row>
    <row r="727" customFormat="false" ht="13.5" hidden="false" customHeight="false" outlineLevel="0" collapsed="false">
      <c r="A727" s="3" t="s">
        <v>3113</v>
      </c>
      <c r="B727" s="4" t="s">
        <v>3114</v>
      </c>
      <c r="C727" s="3" t="s">
        <v>3115</v>
      </c>
      <c r="D727" s="4"/>
      <c r="E727" s="3" t="s">
        <v>263</v>
      </c>
      <c r="F727" s="3" t="s">
        <v>94</v>
      </c>
      <c r="G727" s="4" t="s">
        <v>3116</v>
      </c>
      <c r="H727" s="3" t="b">
        <f aca="false">TRUE()</f>
        <v>1</v>
      </c>
    </row>
    <row r="728" customFormat="false" ht="13.5" hidden="false" customHeight="false" outlineLevel="0" collapsed="false">
      <c r="A728" s="3" t="s">
        <v>3117</v>
      </c>
      <c r="B728" s="4" t="s">
        <v>3118</v>
      </c>
      <c r="C728" s="3" t="s">
        <v>3119</v>
      </c>
      <c r="D728" s="4"/>
      <c r="E728" s="3" t="s">
        <v>1300</v>
      </c>
      <c r="F728" s="3" t="s">
        <v>1301</v>
      </c>
      <c r="G728" s="4" t="s">
        <v>3120</v>
      </c>
      <c r="H728" s="3" t="b">
        <f aca="false">TRUE()</f>
        <v>1</v>
      </c>
    </row>
    <row r="729" customFormat="false" ht="13.5" hidden="false" customHeight="false" outlineLevel="0" collapsed="false">
      <c r="A729" s="3" t="s">
        <v>3121</v>
      </c>
      <c r="B729" s="4" t="s">
        <v>2736</v>
      </c>
      <c r="C729" s="3" t="s">
        <v>3122</v>
      </c>
      <c r="D729" s="4"/>
      <c r="E729" s="3" t="s">
        <v>29</v>
      </c>
      <c r="F729" s="3" t="s">
        <v>520</v>
      </c>
      <c r="G729" s="4" t="s">
        <v>3123</v>
      </c>
      <c r="H729" s="3" t="b">
        <f aca="false">TRUE()</f>
        <v>1</v>
      </c>
    </row>
    <row r="730" customFormat="false" ht="13.5" hidden="false" customHeight="false" outlineLevel="0" collapsed="false">
      <c r="A730" s="3" t="s">
        <v>3124</v>
      </c>
      <c r="B730" s="4" t="s">
        <v>3125</v>
      </c>
      <c r="C730" s="3" t="s">
        <v>2779</v>
      </c>
      <c r="D730" s="4"/>
      <c r="E730" s="3" t="s">
        <v>3126</v>
      </c>
      <c r="F730" s="3" t="s">
        <v>3127</v>
      </c>
      <c r="G730" s="4" t="s">
        <v>3128</v>
      </c>
      <c r="H730" s="3" t="b">
        <f aca="false">TRUE()</f>
        <v>1</v>
      </c>
    </row>
    <row r="731" customFormat="false" ht="13.5" hidden="false" customHeight="false" outlineLevel="0" collapsed="false">
      <c r="A731" s="3" t="s">
        <v>3129</v>
      </c>
      <c r="B731" s="4" t="s">
        <v>3130</v>
      </c>
      <c r="C731" s="3" t="s">
        <v>1468</v>
      </c>
      <c r="D731" s="4"/>
      <c r="E731" s="3" t="s">
        <v>1701</v>
      </c>
      <c r="F731" s="3" t="s">
        <v>74</v>
      </c>
      <c r="G731" s="4" t="s">
        <v>3131</v>
      </c>
      <c r="H731" s="3" t="b">
        <f aca="false">TRUE()</f>
        <v>1</v>
      </c>
    </row>
    <row r="732" customFormat="false" ht="13.5" hidden="false" customHeight="false" outlineLevel="0" collapsed="false">
      <c r="A732" s="3" t="s">
        <v>3132</v>
      </c>
      <c r="B732" s="4" t="s">
        <v>3133</v>
      </c>
      <c r="C732" s="3" t="s">
        <v>161</v>
      </c>
      <c r="D732" s="4"/>
      <c r="E732" s="3" t="s">
        <v>1701</v>
      </c>
      <c r="F732" s="3" t="s">
        <v>74</v>
      </c>
      <c r="G732" s="4" t="s">
        <v>3134</v>
      </c>
      <c r="H732" s="3" t="b">
        <f aca="false">TRUE()</f>
        <v>1</v>
      </c>
    </row>
    <row r="733" customFormat="false" ht="13.5" hidden="false" customHeight="false" outlineLevel="0" collapsed="false">
      <c r="A733" s="3" t="s">
        <v>3135</v>
      </c>
      <c r="B733" s="4" t="s">
        <v>3136</v>
      </c>
      <c r="C733" s="3" t="s">
        <v>3137</v>
      </c>
      <c r="D733" s="4"/>
      <c r="E733" s="3" t="s">
        <v>3138</v>
      </c>
      <c r="F733" s="3" t="s">
        <v>3139</v>
      </c>
      <c r="G733" s="4" t="s">
        <v>3140</v>
      </c>
      <c r="H733" s="3" t="b">
        <f aca="false">TRUE()</f>
        <v>1</v>
      </c>
    </row>
    <row r="734" customFormat="false" ht="13.5" hidden="false" customHeight="false" outlineLevel="0" collapsed="false">
      <c r="A734" s="3" t="s">
        <v>3141</v>
      </c>
      <c r="B734" s="4" t="s">
        <v>3142</v>
      </c>
      <c r="C734" s="3" t="s">
        <v>3143</v>
      </c>
      <c r="D734" s="4"/>
      <c r="E734" s="3" t="s">
        <v>3144</v>
      </c>
      <c r="F734" s="3" t="s">
        <v>3145</v>
      </c>
      <c r="G734" s="4" t="s">
        <v>3146</v>
      </c>
      <c r="H734" s="3" t="b">
        <f aca="false">TRUE()</f>
        <v>1</v>
      </c>
    </row>
    <row r="735" customFormat="false" ht="13.5" hidden="false" customHeight="false" outlineLevel="0" collapsed="false">
      <c r="A735" s="3" t="s">
        <v>3147</v>
      </c>
      <c r="B735" s="4" t="s">
        <v>3148</v>
      </c>
      <c r="C735" s="3" t="s">
        <v>3149</v>
      </c>
      <c r="D735" s="4"/>
      <c r="E735" s="3" t="s">
        <v>28</v>
      </c>
      <c r="F735" s="3" t="s">
        <v>29</v>
      </c>
      <c r="G735" s="4" t="s">
        <v>3150</v>
      </c>
      <c r="H735" s="3" t="b">
        <f aca="false">TRUE()</f>
        <v>1</v>
      </c>
    </row>
    <row r="736" customFormat="false" ht="13.5" hidden="false" customHeight="false" outlineLevel="0" collapsed="false">
      <c r="A736" s="3" t="s">
        <v>3151</v>
      </c>
      <c r="B736" s="4" t="s">
        <v>3152</v>
      </c>
      <c r="C736" s="3" t="s">
        <v>3153</v>
      </c>
      <c r="D736" s="4"/>
      <c r="E736" s="3" t="s">
        <v>788</v>
      </c>
      <c r="F736" s="3" t="s">
        <v>2121</v>
      </c>
      <c r="G736" s="4" t="s">
        <v>3154</v>
      </c>
      <c r="H736" s="3" t="b">
        <f aca="false">TRUE()</f>
        <v>1</v>
      </c>
    </row>
    <row r="737" customFormat="false" ht="13.5" hidden="false" customHeight="false" outlineLevel="0" collapsed="false">
      <c r="A737" s="3" t="s">
        <v>3155</v>
      </c>
      <c r="B737" s="4" t="s">
        <v>3156</v>
      </c>
      <c r="C737" s="3" t="s">
        <v>3157</v>
      </c>
      <c r="D737" s="4"/>
      <c r="E737" s="3" t="s">
        <v>29</v>
      </c>
      <c r="F737" s="3" t="s">
        <v>520</v>
      </c>
      <c r="G737" s="4" t="s">
        <v>3158</v>
      </c>
      <c r="H737" s="3" t="b">
        <f aca="false">TRUE()</f>
        <v>1</v>
      </c>
    </row>
    <row r="738" customFormat="false" ht="13.5" hidden="false" customHeight="false" outlineLevel="0" collapsed="false">
      <c r="A738" s="3" t="s">
        <v>3159</v>
      </c>
      <c r="B738" s="4" t="s">
        <v>3160</v>
      </c>
      <c r="C738" s="3" t="s">
        <v>3161</v>
      </c>
      <c r="D738" s="4"/>
      <c r="E738" s="3" t="s">
        <v>28</v>
      </c>
      <c r="F738" s="3" t="s">
        <v>29</v>
      </c>
      <c r="G738" s="4" t="s">
        <v>3162</v>
      </c>
      <c r="H738" s="3" t="b">
        <f aca="false">TRUE()</f>
        <v>1</v>
      </c>
    </row>
    <row r="739" customFormat="false" ht="13.5" hidden="false" customHeight="false" outlineLevel="0" collapsed="false">
      <c r="A739" s="3" t="s">
        <v>3163</v>
      </c>
      <c r="B739" s="4" t="s">
        <v>3164</v>
      </c>
      <c r="C739" s="3" t="s">
        <v>3165</v>
      </c>
      <c r="D739" s="4"/>
      <c r="E739" s="3" t="s">
        <v>3166</v>
      </c>
      <c r="F739" s="3" t="s">
        <v>3167</v>
      </c>
      <c r="G739" s="4" t="s">
        <v>3168</v>
      </c>
      <c r="H739" s="3" t="b">
        <f aca="false">TRUE()</f>
        <v>1</v>
      </c>
    </row>
    <row r="740" customFormat="false" ht="13.5" hidden="false" customHeight="false" outlineLevel="0" collapsed="false">
      <c r="A740" s="3" t="s">
        <v>3169</v>
      </c>
      <c r="B740" s="4" t="s">
        <v>3170</v>
      </c>
      <c r="C740" s="3" t="s">
        <v>3171</v>
      </c>
      <c r="D740" s="4"/>
      <c r="E740" s="3" t="s">
        <v>1701</v>
      </c>
      <c r="F740" s="3" t="s">
        <v>74</v>
      </c>
      <c r="G740" s="4" t="s">
        <v>3172</v>
      </c>
      <c r="H740" s="3" t="b">
        <f aca="false">TRUE()</f>
        <v>1</v>
      </c>
    </row>
    <row r="741" customFormat="false" ht="13.5" hidden="false" customHeight="false" outlineLevel="0" collapsed="false">
      <c r="A741" s="3" t="s">
        <v>3173</v>
      </c>
      <c r="B741" s="4" t="s">
        <v>1575</v>
      </c>
      <c r="C741" s="3" t="s">
        <v>3174</v>
      </c>
      <c r="D741" s="4"/>
      <c r="E741" s="3" t="s">
        <v>3175</v>
      </c>
      <c r="F741" s="3" t="s">
        <v>3176</v>
      </c>
      <c r="G741" s="4" t="s">
        <v>3168</v>
      </c>
      <c r="H741" s="3" t="b">
        <f aca="false">TRUE()</f>
        <v>1</v>
      </c>
    </row>
    <row r="742" customFormat="false" ht="13.5" hidden="false" customHeight="false" outlineLevel="0" collapsed="false">
      <c r="A742" s="3" t="s">
        <v>3177</v>
      </c>
      <c r="B742" s="4" t="s">
        <v>3178</v>
      </c>
      <c r="C742" s="3" t="s">
        <v>1871</v>
      </c>
      <c r="D742" s="4"/>
      <c r="E742" s="3" t="s">
        <v>3179</v>
      </c>
      <c r="F742" s="3" t="s">
        <v>3180</v>
      </c>
      <c r="G742" s="4" t="s">
        <v>2244</v>
      </c>
      <c r="H742" s="3" t="b">
        <f aca="false">TRUE()</f>
        <v>1</v>
      </c>
    </row>
    <row r="743" customFormat="false" ht="13.5" hidden="false" customHeight="false" outlineLevel="0" collapsed="false">
      <c r="A743" s="3" t="s">
        <v>3181</v>
      </c>
      <c r="B743" s="4" t="s">
        <v>313</v>
      </c>
      <c r="C743" s="3" t="s">
        <v>305</v>
      </c>
      <c r="D743" s="4"/>
      <c r="E743" s="3" t="s">
        <v>1935</v>
      </c>
      <c r="F743" s="3" t="s">
        <v>24</v>
      </c>
      <c r="G743" s="4"/>
      <c r="H743" s="3" t="b">
        <f aca="false">TRUE()</f>
        <v>1</v>
      </c>
    </row>
    <row r="744" customFormat="false" ht="13.5" hidden="false" customHeight="false" outlineLevel="0" collapsed="false">
      <c r="A744" s="3" t="s">
        <v>3182</v>
      </c>
      <c r="B744" s="4" t="s">
        <v>3183</v>
      </c>
      <c r="C744" s="3" t="s">
        <v>1430</v>
      </c>
      <c r="D744" s="4"/>
      <c r="E744" s="3" t="s">
        <v>2180</v>
      </c>
      <c r="F744" s="3" t="s">
        <v>24</v>
      </c>
      <c r="G744" s="4" t="s">
        <v>3184</v>
      </c>
      <c r="H744" s="3" t="b">
        <f aca="false">TRUE()</f>
        <v>1</v>
      </c>
    </row>
    <row r="745" customFormat="false" ht="13.5" hidden="false" customHeight="false" outlineLevel="0" collapsed="false">
      <c r="A745" s="3" t="s">
        <v>3185</v>
      </c>
      <c r="B745" s="4" t="s">
        <v>3186</v>
      </c>
      <c r="C745" s="3" t="s">
        <v>177</v>
      </c>
      <c r="D745" s="4"/>
      <c r="E745" s="3" t="s">
        <v>689</v>
      </c>
      <c r="F745" s="3" t="s">
        <v>24</v>
      </c>
      <c r="G745" s="4" t="s">
        <v>3187</v>
      </c>
      <c r="H745" s="3" t="b">
        <f aca="false">TRUE()</f>
        <v>1</v>
      </c>
    </row>
    <row r="746" customFormat="false" ht="13.5" hidden="false" customHeight="false" outlineLevel="0" collapsed="false">
      <c r="A746" s="3" t="s">
        <v>3188</v>
      </c>
      <c r="B746" s="4" t="s">
        <v>3189</v>
      </c>
      <c r="C746" s="3" t="s">
        <v>3190</v>
      </c>
      <c r="D746" s="4"/>
      <c r="E746" s="3" t="s">
        <v>1080</v>
      </c>
      <c r="F746" s="3" t="s">
        <v>94</v>
      </c>
      <c r="G746" s="4" t="s">
        <v>3191</v>
      </c>
      <c r="H746" s="3" t="b">
        <f aca="false">TRUE()</f>
        <v>1</v>
      </c>
    </row>
    <row r="747" customFormat="false" ht="13.5" hidden="false" customHeight="false" outlineLevel="0" collapsed="false">
      <c r="A747" s="3" t="s">
        <v>3192</v>
      </c>
      <c r="B747" s="4" t="s">
        <v>3193</v>
      </c>
      <c r="C747" s="3" t="s">
        <v>3194</v>
      </c>
      <c r="D747" s="4"/>
      <c r="E747" s="3" t="s">
        <v>1701</v>
      </c>
      <c r="F747" s="3" t="s">
        <v>74</v>
      </c>
      <c r="G747" s="4" t="s">
        <v>3195</v>
      </c>
      <c r="H747" s="3" t="b">
        <f aca="false">TRUE()</f>
        <v>1</v>
      </c>
    </row>
    <row r="748" customFormat="false" ht="13.5" hidden="false" customHeight="false" outlineLevel="0" collapsed="false">
      <c r="A748" s="3" t="s">
        <v>3196</v>
      </c>
      <c r="B748" s="4" t="s">
        <v>3197</v>
      </c>
      <c r="C748" s="3" t="s">
        <v>3198</v>
      </c>
      <c r="D748" s="4"/>
      <c r="E748" s="3" t="s">
        <v>51</v>
      </c>
      <c r="F748" s="3" t="s">
        <v>52</v>
      </c>
      <c r="G748" s="4" t="s">
        <v>3199</v>
      </c>
      <c r="H748" s="3" t="b">
        <f aca="false">TRUE()</f>
        <v>1</v>
      </c>
    </row>
    <row r="749" customFormat="false" ht="13.5" hidden="false" customHeight="false" outlineLevel="0" collapsed="false">
      <c r="A749" s="3" t="s">
        <v>3200</v>
      </c>
      <c r="B749" s="4" t="s">
        <v>3201</v>
      </c>
      <c r="C749" s="3" t="s">
        <v>3202</v>
      </c>
      <c r="D749" s="4"/>
      <c r="E749" s="3" t="s">
        <v>3203</v>
      </c>
      <c r="F749" s="3" t="s">
        <v>3204</v>
      </c>
      <c r="G749" s="4"/>
      <c r="H749" s="3" t="b">
        <f aca="false">TRUE()</f>
        <v>1</v>
      </c>
    </row>
    <row r="750" customFormat="false" ht="13.5" hidden="false" customHeight="false" outlineLevel="0" collapsed="false">
      <c r="A750" s="3" t="s">
        <v>3205</v>
      </c>
      <c r="B750" s="4" t="s">
        <v>3206</v>
      </c>
      <c r="C750" s="3" t="s">
        <v>3207</v>
      </c>
      <c r="D750" s="4"/>
      <c r="E750" s="3" t="s">
        <v>2180</v>
      </c>
      <c r="F750" s="3" t="s">
        <v>24</v>
      </c>
      <c r="G750" s="4" t="s">
        <v>3208</v>
      </c>
      <c r="H750" s="3" t="b">
        <f aca="false">TRUE()</f>
        <v>1</v>
      </c>
    </row>
    <row r="751" customFormat="false" ht="13.5" hidden="false" customHeight="false" outlineLevel="0" collapsed="false">
      <c r="A751" s="3" t="s">
        <v>3209</v>
      </c>
      <c r="B751" s="4" t="s">
        <v>3210</v>
      </c>
      <c r="C751" s="3" t="s">
        <v>2179</v>
      </c>
      <c r="D751" s="4"/>
      <c r="E751" s="3" t="s">
        <v>28</v>
      </c>
      <c r="F751" s="3" t="s">
        <v>29</v>
      </c>
      <c r="G751" s="4" t="s">
        <v>3211</v>
      </c>
      <c r="H751" s="3" t="b">
        <f aca="false">TRUE()</f>
        <v>1</v>
      </c>
    </row>
    <row r="752" customFormat="false" ht="13.5" hidden="false" customHeight="false" outlineLevel="0" collapsed="false">
      <c r="A752" s="3" t="s">
        <v>3212</v>
      </c>
      <c r="B752" s="4" t="s">
        <v>3213</v>
      </c>
      <c r="C752" s="3" t="s">
        <v>3214</v>
      </c>
      <c r="D752" s="4"/>
      <c r="E752" s="3" t="s">
        <v>2180</v>
      </c>
      <c r="F752" s="3" t="s">
        <v>24</v>
      </c>
      <c r="G752" s="4" t="s">
        <v>3215</v>
      </c>
      <c r="H752" s="3" t="b">
        <f aca="false">TRUE()</f>
        <v>1</v>
      </c>
    </row>
    <row r="753" customFormat="false" ht="13.5" hidden="false" customHeight="false" outlineLevel="0" collapsed="false">
      <c r="A753" s="3" t="s">
        <v>3216</v>
      </c>
      <c r="B753" s="4" t="s">
        <v>3217</v>
      </c>
      <c r="C753" s="3" t="s">
        <v>3218</v>
      </c>
      <c r="D753" s="4"/>
      <c r="E753" s="3" t="s">
        <v>2180</v>
      </c>
      <c r="F753" s="3" t="s">
        <v>24</v>
      </c>
      <c r="G753" s="4" t="s">
        <v>3219</v>
      </c>
      <c r="H753" s="3" t="b">
        <f aca="false">TRUE()</f>
        <v>1</v>
      </c>
    </row>
    <row r="754" customFormat="false" ht="13.5" hidden="false" customHeight="false" outlineLevel="0" collapsed="false">
      <c r="A754" s="3" t="s">
        <v>3220</v>
      </c>
      <c r="B754" s="4" t="s">
        <v>3221</v>
      </c>
      <c r="C754" s="3" t="s">
        <v>78</v>
      </c>
      <c r="D754" s="4"/>
      <c r="E754" s="3" t="s">
        <v>995</v>
      </c>
      <c r="F754" s="3" t="s">
        <v>996</v>
      </c>
      <c r="G754" s="4" t="s">
        <v>3222</v>
      </c>
      <c r="H754" s="3" t="b">
        <f aca="false">TRUE()</f>
        <v>1</v>
      </c>
    </row>
    <row r="755" customFormat="false" ht="13.5" hidden="false" customHeight="false" outlineLevel="0" collapsed="false">
      <c r="A755" s="3" t="s">
        <v>3223</v>
      </c>
      <c r="B755" s="4" t="s">
        <v>3224</v>
      </c>
      <c r="C755" s="3" t="s">
        <v>200</v>
      </c>
      <c r="D755" s="4"/>
      <c r="E755" s="3" t="s">
        <v>28</v>
      </c>
      <c r="F755" s="3" t="s">
        <v>29</v>
      </c>
      <c r="G755" s="4" t="s">
        <v>3225</v>
      </c>
      <c r="H755" s="3" t="b">
        <f aca="false">TRUE()</f>
        <v>1</v>
      </c>
    </row>
    <row r="756" customFormat="false" ht="13.5" hidden="false" customHeight="false" outlineLevel="0" collapsed="false">
      <c r="A756" s="3" t="s">
        <v>3226</v>
      </c>
      <c r="B756" s="4" t="s">
        <v>3227</v>
      </c>
      <c r="C756" s="3" t="s">
        <v>3228</v>
      </c>
      <c r="D756" s="4"/>
      <c r="E756" s="3" t="s">
        <v>40</v>
      </c>
      <c r="F756" s="3" t="s">
        <v>28</v>
      </c>
      <c r="G756" s="4" t="s">
        <v>3229</v>
      </c>
      <c r="H756" s="3" t="b">
        <f aca="false">TRUE()</f>
        <v>1</v>
      </c>
    </row>
    <row r="757" customFormat="false" ht="13.5" hidden="false" customHeight="false" outlineLevel="0" collapsed="false">
      <c r="A757" s="3" t="s">
        <v>3230</v>
      </c>
      <c r="B757" s="4" t="s">
        <v>3231</v>
      </c>
      <c r="C757" s="3" t="s">
        <v>3232</v>
      </c>
      <c r="D757" s="4"/>
      <c r="E757" s="3" t="s">
        <v>1701</v>
      </c>
      <c r="F757" s="3" t="s">
        <v>74</v>
      </c>
      <c r="G757" s="4" t="s">
        <v>3233</v>
      </c>
      <c r="H757" s="3" t="b">
        <f aca="false">TRUE()</f>
        <v>1</v>
      </c>
    </row>
    <row r="758" customFormat="false" ht="13.5" hidden="false" customHeight="false" outlineLevel="0" collapsed="false">
      <c r="A758" s="3" t="s">
        <v>3234</v>
      </c>
      <c r="B758" s="4" t="s">
        <v>3235</v>
      </c>
      <c r="C758" s="3" t="s">
        <v>3236</v>
      </c>
      <c r="D758" s="4"/>
      <c r="E758" s="3" t="s">
        <v>2180</v>
      </c>
      <c r="F758" s="3" t="s">
        <v>24</v>
      </c>
      <c r="G758" s="4" t="s">
        <v>3237</v>
      </c>
      <c r="H758" s="3" t="b">
        <f aca="false">TRUE()</f>
        <v>1</v>
      </c>
    </row>
    <row r="759" customFormat="false" ht="13.5" hidden="false" customHeight="false" outlineLevel="0" collapsed="false">
      <c r="A759" s="3" t="s">
        <v>3238</v>
      </c>
      <c r="B759" s="4" t="s">
        <v>3239</v>
      </c>
      <c r="C759" s="3" t="s">
        <v>3240</v>
      </c>
      <c r="D759" s="4"/>
      <c r="E759" s="3" t="s">
        <v>2180</v>
      </c>
      <c r="F759" s="3" t="s">
        <v>24</v>
      </c>
      <c r="G759" s="4" t="s">
        <v>3241</v>
      </c>
      <c r="H759" s="3" t="b">
        <f aca="false">TRUE()</f>
        <v>1</v>
      </c>
    </row>
    <row r="760" customFormat="false" ht="13.5" hidden="false" customHeight="false" outlineLevel="0" collapsed="false">
      <c r="A760" s="3" t="s">
        <v>3242</v>
      </c>
      <c r="B760" s="4" t="s">
        <v>3243</v>
      </c>
      <c r="C760" s="3" t="s">
        <v>3244</v>
      </c>
      <c r="D760" s="4"/>
      <c r="E760" s="3" t="s">
        <v>1701</v>
      </c>
      <c r="F760" s="3" t="s">
        <v>74</v>
      </c>
      <c r="G760" s="4" t="s">
        <v>3245</v>
      </c>
      <c r="H760" s="3" t="b">
        <f aca="false">TRUE()</f>
        <v>1</v>
      </c>
    </row>
    <row r="761" customFormat="false" ht="13.5" hidden="false" customHeight="false" outlineLevel="0" collapsed="false">
      <c r="A761" s="3" t="s">
        <v>3246</v>
      </c>
      <c r="B761" s="4" t="s">
        <v>3247</v>
      </c>
      <c r="C761" s="3" t="s">
        <v>140</v>
      </c>
      <c r="D761" s="4"/>
      <c r="E761" s="3" t="s">
        <v>674</v>
      </c>
      <c r="F761" s="3" t="s">
        <v>40</v>
      </c>
      <c r="G761" s="4" t="s">
        <v>3248</v>
      </c>
      <c r="H761" s="3" t="b">
        <f aca="false">TRUE()</f>
        <v>1</v>
      </c>
    </row>
    <row r="762" customFormat="false" ht="13.5" hidden="false" customHeight="false" outlineLevel="0" collapsed="false">
      <c r="A762" s="3" t="s">
        <v>3249</v>
      </c>
      <c r="B762" s="4" t="s">
        <v>3250</v>
      </c>
      <c r="C762" s="3" t="s">
        <v>2493</v>
      </c>
      <c r="D762" s="4"/>
      <c r="E762" s="3" t="s">
        <v>2180</v>
      </c>
      <c r="F762" s="3" t="s">
        <v>24</v>
      </c>
      <c r="G762" s="4" t="s">
        <v>3251</v>
      </c>
      <c r="H762" s="3" t="b">
        <f aca="false">TRUE()</f>
        <v>1</v>
      </c>
    </row>
    <row r="763" customFormat="false" ht="13.5" hidden="false" customHeight="false" outlineLevel="0" collapsed="false">
      <c r="A763" s="3" t="s">
        <v>3252</v>
      </c>
      <c r="B763" s="4" t="s">
        <v>3253</v>
      </c>
      <c r="C763" s="3" t="s">
        <v>217</v>
      </c>
      <c r="D763" s="4"/>
      <c r="E763" s="3" t="s">
        <v>3254</v>
      </c>
      <c r="F763" s="3" t="s">
        <v>94</v>
      </c>
      <c r="G763" s="4" t="s">
        <v>3255</v>
      </c>
      <c r="H763" s="3" t="b">
        <f aca="false">TRUE()</f>
        <v>1</v>
      </c>
    </row>
    <row r="764" customFormat="false" ht="13.5" hidden="false" customHeight="false" outlineLevel="0" collapsed="false">
      <c r="A764" s="3" t="s">
        <v>3256</v>
      </c>
      <c r="B764" s="4" t="s">
        <v>3257</v>
      </c>
      <c r="C764" s="3" t="s">
        <v>3258</v>
      </c>
      <c r="D764" s="4"/>
      <c r="E764" s="3" t="s">
        <v>1701</v>
      </c>
      <c r="F764" s="3" t="s">
        <v>74</v>
      </c>
      <c r="G764" s="4" t="s">
        <v>3259</v>
      </c>
      <c r="H764" s="3" t="b">
        <f aca="false">TRUE()</f>
        <v>1</v>
      </c>
    </row>
    <row r="765" customFormat="false" ht="13.5" hidden="false" customHeight="false" outlineLevel="0" collapsed="false">
      <c r="A765" s="3" t="s">
        <v>3260</v>
      </c>
      <c r="B765" s="4" t="s">
        <v>3261</v>
      </c>
      <c r="C765" s="3" t="s">
        <v>3262</v>
      </c>
      <c r="D765" s="4"/>
      <c r="E765" s="3" t="s">
        <v>2513</v>
      </c>
      <c r="F765" s="3" t="s">
        <v>2514</v>
      </c>
      <c r="G765" s="4" t="s">
        <v>3263</v>
      </c>
      <c r="H765" s="3" t="b">
        <f aca="false">TRUE()</f>
        <v>1</v>
      </c>
    </row>
    <row r="766" customFormat="false" ht="13.5" hidden="false" customHeight="false" outlineLevel="0" collapsed="false">
      <c r="A766" s="3" t="s">
        <v>3264</v>
      </c>
      <c r="B766" s="4" t="s">
        <v>3265</v>
      </c>
      <c r="C766" s="3" t="s">
        <v>397</v>
      </c>
      <c r="D766" s="4"/>
      <c r="E766" s="3" t="s">
        <v>2513</v>
      </c>
      <c r="F766" s="3" t="s">
        <v>2514</v>
      </c>
      <c r="G766" s="4" t="s">
        <v>3263</v>
      </c>
      <c r="H766" s="3" t="b">
        <f aca="false">TRUE()</f>
        <v>1</v>
      </c>
    </row>
    <row r="767" customFormat="false" ht="13.5" hidden="false" customHeight="false" outlineLevel="0" collapsed="false">
      <c r="A767" s="3" t="s">
        <v>3266</v>
      </c>
      <c r="B767" s="4" t="s">
        <v>3267</v>
      </c>
      <c r="C767" s="3" t="s">
        <v>3268</v>
      </c>
      <c r="D767" s="4"/>
      <c r="E767" s="3" t="s">
        <v>1701</v>
      </c>
      <c r="F767" s="3" t="s">
        <v>74</v>
      </c>
      <c r="G767" s="4" t="s">
        <v>3263</v>
      </c>
      <c r="H767" s="3" t="b">
        <f aca="false">TRUE()</f>
        <v>1</v>
      </c>
    </row>
    <row r="768" customFormat="false" ht="13.5" hidden="false" customHeight="false" outlineLevel="0" collapsed="false">
      <c r="A768" s="3" t="s">
        <v>3269</v>
      </c>
      <c r="B768" s="4" t="s">
        <v>3270</v>
      </c>
      <c r="C768" s="3" t="s">
        <v>3271</v>
      </c>
      <c r="D768" s="4"/>
      <c r="E768" s="3" t="s">
        <v>3272</v>
      </c>
      <c r="F768" s="3" t="s">
        <v>11</v>
      </c>
      <c r="G768" s="4" t="s">
        <v>3273</v>
      </c>
      <c r="H768" s="3" t="b">
        <f aca="false">TRUE()</f>
        <v>1</v>
      </c>
    </row>
    <row r="769" customFormat="false" ht="13.5" hidden="false" customHeight="false" outlineLevel="0" collapsed="false">
      <c r="A769" s="3" t="s">
        <v>3274</v>
      </c>
      <c r="B769" s="4" t="s">
        <v>1641</v>
      </c>
      <c r="C769" s="3" t="s">
        <v>3275</v>
      </c>
      <c r="D769" s="4"/>
      <c r="E769" s="3" t="s">
        <v>3276</v>
      </c>
      <c r="F769" s="3" t="s">
        <v>3277</v>
      </c>
      <c r="G769" s="4" t="s">
        <v>3278</v>
      </c>
      <c r="H769" s="3" t="b">
        <f aca="false">TRUE()</f>
        <v>1</v>
      </c>
    </row>
    <row r="770" customFormat="false" ht="13.5" hidden="false" customHeight="false" outlineLevel="0" collapsed="false">
      <c r="A770" s="3" t="s">
        <v>3279</v>
      </c>
      <c r="B770" s="4" t="s">
        <v>3280</v>
      </c>
      <c r="C770" s="3" t="s">
        <v>3281</v>
      </c>
      <c r="D770" s="4"/>
      <c r="E770" s="3" t="s">
        <v>3282</v>
      </c>
      <c r="F770" s="3" t="s">
        <v>3283</v>
      </c>
      <c r="G770" s="4" t="s">
        <v>3284</v>
      </c>
      <c r="H770" s="3" t="b">
        <f aca="false">TRUE()</f>
        <v>1</v>
      </c>
    </row>
    <row r="771" customFormat="false" ht="13.5" hidden="false" customHeight="false" outlineLevel="0" collapsed="false">
      <c r="A771" s="3" t="s">
        <v>3285</v>
      </c>
      <c r="B771" s="4" t="s">
        <v>3286</v>
      </c>
      <c r="C771" s="3" t="s">
        <v>3287</v>
      </c>
      <c r="D771" s="4"/>
      <c r="E771" s="3" t="s">
        <v>3288</v>
      </c>
      <c r="F771" s="3" t="s">
        <v>421</v>
      </c>
      <c r="G771" s="4" t="s">
        <v>3289</v>
      </c>
      <c r="H771" s="3" t="b">
        <f aca="false">TRUE()</f>
        <v>1</v>
      </c>
    </row>
    <row r="772" customFormat="false" ht="13.5" hidden="false" customHeight="false" outlineLevel="0" collapsed="false">
      <c r="A772" s="3" t="s">
        <v>3290</v>
      </c>
      <c r="B772" s="4" t="s">
        <v>2492</v>
      </c>
      <c r="C772" s="3" t="s">
        <v>3291</v>
      </c>
      <c r="D772" s="4"/>
      <c r="E772" s="3" t="s">
        <v>3292</v>
      </c>
      <c r="F772" s="3" t="s">
        <v>3293</v>
      </c>
      <c r="G772" s="4" t="s">
        <v>3263</v>
      </c>
      <c r="H772" s="3" t="b">
        <f aca="false">TRUE()</f>
        <v>1</v>
      </c>
    </row>
    <row r="773" customFormat="false" ht="13.5" hidden="false" customHeight="false" outlineLevel="0" collapsed="false">
      <c r="A773" s="3" t="s">
        <v>3294</v>
      </c>
      <c r="B773" s="4" t="s">
        <v>3295</v>
      </c>
      <c r="C773" s="3" t="s">
        <v>2503</v>
      </c>
      <c r="D773" s="4"/>
      <c r="E773" s="3" t="s">
        <v>1701</v>
      </c>
      <c r="F773" s="3" t="s">
        <v>74</v>
      </c>
      <c r="G773" s="4" t="s">
        <v>3296</v>
      </c>
      <c r="H773" s="3" t="b">
        <f aca="false">TRUE()</f>
        <v>1</v>
      </c>
    </row>
    <row r="774" customFormat="false" ht="13.5" hidden="false" customHeight="false" outlineLevel="0" collapsed="false">
      <c r="A774" s="3" t="s">
        <v>3297</v>
      </c>
      <c r="B774" s="4" t="s">
        <v>3298</v>
      </c>
      <c r="C774" s="3" t="s">
        <v>3299</v>
      </c>
      <c r="D774" s="4"/>
      <c r="E774" s="3" t="s">
        <v>3288</v>
      </c>
      <c r="F774" s="3" t="s">
        <v>421</v>
      </c>
      <c r="G774" s="4"/>
      <c r="H774" s="3" t="b">
        <f aca="false">TRUE()</f>
        <v>1</v>
      </c>
    </row>
    <row r="775" customFormat="false" ht="13.5" hidden="false" customHeight="false" outlineLevel="0" collapsed="false">
      <c r="A775" s="3" t="s">
        <v>3300</v>
      </c>
      <c r="B775" s="4" t="s">
        <v>3301</v>
      </c>
      <c r="C775" s="3" t="s">
        <v>3302</v>
      </c>
      <c r="D775" s="4"/>
      <c r="E775" s="3" t="s">
        <v>3272</v>
      </c>
      <c r="F775" s="3" t="s">
        <v>11</v>
      </c>
      <c r="G775" s="4" t="s">
        <v>3303</v>
      </c>
      <c r="H775" s="3" t="b">
        <f aca="false">TRUE()</f>
        <v>1</v>
      </c>
    </row>
    <row r="776" customFormat="false" ht="13.5" hidden="false" customHeight="false" outlineLevel="0" collapsed="false">
      <c r="A776" s="3" t="s">
        <v>3304</v>
      </c>
      <c r="B776" s="4" t="s">
        <v>911</v>
      </c>
      <c r="C776" s="3" t="s">
        <v>3305</v>
      </c>
      <c r="D776" s="4"/>
      <c r="E776" s="3" t="s">
        <v>2513</v>
      </c>
      <c r="F776" s="3" t="s">
        <v>2514</v>
      </c>
      <c r="G776" s="4" t="s">
        <v>3306</v>
      </c>
      <c r="H776" s="3" t="b">
        <f aca="false">TRUE()</f>
        <v>1</v>
      </c>
    </row>
    <row r="777" customFormat="false" ht="13.5" hidden="false" customHeight="false" outlineLevel="0" collapsed="false">
      <c r="A777" s="3" t="s">
        <v>3307</v>
      </c>
      <c r="B777" s="4" t="s">
        <v>3308</v>
      </c>
      <c r="C777" s="3" t="s">
        <v>3309</v>
      </c>
      <c r="D777" s="4"/>
      <c r="E777" s="3" t="s">
        <v>540</v>
      </c>
      <c r="F777" s="3" t="s">
        <v>541</v>
      </c>
      <c r="G777" s="4" t="s">
        <v>2254</v>
      </c>
      <c r="H777" s="3" t="b">
        <f aca="false">TRUE()</f>
        <v>1</v>
      </c>
    </row>
    <row r="778" customFormat="false" ht="13.5" hidden="false" customHeight="false" outlineLevel="0" collapsed="false">
      <c r="A778" s="3" t="s">
        <v>3310</v>
      </c>
      <c r="B778" s="4" t="s">
        <v>3311</v>
      </c>
      <c r="C778" s="3" t="s">
        <v>3312</v>
      </c>
      <c r="D778" s="4"/>
      <c r="E778" s="3" t="s">
        <v>1701</v>
      </c>
      <c r="F778" s="3" t="s">
        <v>74</v>
      </c>
      <c r="G778" s="4"/>
      <c r="H778" s="3" t="b">
        <f aca="false">TRUE()</f>
        <v>1</v>
      </c>
    </row>
    <row r="779" customFormat="false" ht="13.5" hidden="false" customHeight="false" outlineLevel="0" collapsed="false">
      <c r="A779" s="3" t="s">
        <v>3313</v>
      </c>
      <c r="B779" s="4" t="s">
        <v>3314</v>
      </c>
      <c r="C779" s="3" t="s">
        <v>3315</v>
      </c>
      <c r="D779" s="4"/>
      <c r="E779" s="3" t="s">
        <v>28</v>
      </c>
      <c r="F779" s="3" t="s">
        <v>29</v>
      </c>
      <c r="G779" s="4"/>
      <c r="H779" s="3" t="b">
        <f aca="false">TRUE()</f>
        <v>1</v>
      </c>
    </row>
    <row r="780" customFormat="false" ht="13.5" hidden="false" customHeight="false" outlineLevel="0" collapsed="false">
      <c r="A780" s="3" t="s">
        <v>3316</v>
      </c>
      <c r="B780" s="4" t="s">
        <v>3317</v>
      </c>
      <c r="C780" s="3" t="s">
        <v>88</v>
      </c>
      <c r="D780" s="4"/>
      <c r="E780" s="3" t="s">
        <v>3318</v>
      </c>
      <c r="F780" s="3" t="s">
        <v>3319</v>
      </c>
      <c r="G780" s="4" t="s">
        <v>3320</v>
      </c>
      <c r="H780" s="3" t="b">
        <f aca="false">TRUE()</f>
        <v>1</v>
      </c>
    </row>
    <row r="781" customFormat="false" ht="13.5" hidden="false" customHeight="false" outlineLevel="0" collapsed="false">
      <c r="A781" s="3" t="s">
        <v>3321</v>
      </c>
      <c r="B781" s="4" t="s">
        <v>3322</v>
      </c>
      <c r="C781" s="3" t="s">
        <v>3323</v>
      </c>
      <c r="D781" s="4"/>
      <c r="E781" s="3" t="s">
        <v>1701</v>
      </c>
      <c r="F781" s="3" t="s">
        <v>74</v>
      </c>
      <c r="G781" s="4" t="s">
        <v>3324</v>
      </c>
      <c r="H781" s="3" t="b">
        <f aca="false">TRUE()</f>
        <v>1</v>
      </c>
    </row>
    <row r="782" customFormat="false" ht="13.5" hidden="false" customHeight="false" outlineLevel="0" collapsed="false">
      <c r="A782" s="3" t="s">
        <v>3325</v>
      </c>
      <c r="B782" s="4" t="s">
        <v>3326</v>
      </c>
      <c r="C782" s="3" t="s">
        <v>72</v>
      </c>
      <c r="D782" s="4"/>
      <c r="E782" s="3" t="s">
        <v>1935</v>
      </c>
      <c r="F782" s="3" t="s">
        <v>24</v>
      </c>
      <c r="G782" s="4" t="s">
        <v>3327</v>
      </c>
      <c r="H782" s="3" t="b">
        <f aca="false">TRUE()</f>
        <v>1</v>
      </c>
    </row>
    <row r="783" customFormat="false" ht="13.5" hidden="false" customHeight="false" outlineLevel="0" collapsed="false">
      <c r="A783" s="3" t="s">
        <v>3328</v>
      </c>
      <c r="B783" s="4" t="s">
        <v>3329</v>
      </c>
      <c r="C783" s="3" t="s">
        <v>439</v>
      </c>
      <c r="D783" s="4"/>
      <c r="E783" s="3" t="s">
        <v>40</v>
      </c>
      <c r="F783" s="3" t="s">
        <v>28</v>
      </c>
      <c r="G783" s="4" t="s">
        <v>3330</v>
      </c>
      <c r="H783" s="3" t="b">
        <f aca="false">TRUE()</f>
        <v>1</v>
      </c>
    </row>
    <row r="784" customFormat="false" ht="13.5" hidden="false" customHeight="false" outlineLevel="0" collapsed="false">
      <c r="A784" s="3" t="s">
        <v>3331</v>
      </c>
      <c r="B784" s="4" t="s">
        <v>3332</v>
      </c>
      <c r="C784" s="3" t="s">
        <v>3333</v>
      </c>
      <c r="D784" s="4"/>
      <c r="E784" s="3" t="s">
        <v>3334</v>
      </c>
      <c r="F784" s="3" t="s">
        <v>3335</v>
      </c>
      <c r="G784" s="4" t="s">
        <v>3336</v>
      </c>
      <c r="H784" s="3" t="b">
        <f aca="false">TRUE()</f>
        <v>1</v>
      </c>
    </row>
    <row r="785" customFormat="false" ht="13.5" hidden="false" customHeight="false" outlineLevel="0" collapsed="false">
      <c r="A785" s="3" t="s">
        <v>3337</v>
      </c>
      <c r="B785" s="4" t="s">
        <v>3338</v>
      </c>
      <c r="C785" s="3" t="s">
        <v>301</v>
      </c>
      <c r="D785" s="4"/>
      <c r="E785" s="3" t="s">
        <v>1701</v>
      </c>
      <c r="F785" s="3" t="s">
        <v>74</v>
      </c>
      <c r="G785" s="4" t="s">
        <v>3339</v>
      </c>
      <c r="H785" s="3" t="b">
        <f aca="false">TRUE()</f>
        <v>1</v>
      </c>
    </row>
    <row r="786" customFormat="false" ht="13.5" hidden="false" customHeight="false" outlineLevel="0" collapsed="false">
      <c r="A786" s="3" t="s">
        <v>3340</v>
      </c>
      <c r="B786" s="4" t="s">
        <v>3341</v>
      </c>
      <c r="C786" s="3" t="s">
        <v>3342</v>
      </c>
      <c r="D786" s="4"/>
      <c r="E786" s="3" t="s">
        <v>68</v>
      </c>
      <c r="F786" s="3" t="s">
        <v>24</v>
      </c>
      <c r="G786" s="4" t="s">
        <v>3343</v>
      </c>
      <c r="H786" s="3" t="b">
        <f aca="false">TRUE()</f>
        <v>1</v>
      </c>
    </row>
    <row r="787" customFormat="false" ht="13.5" hidden="false" customHeight="false" outlineLevel="0" collapsed="false">
      <c r="A787" s="3" t="s">
        <v>3344</v>
      </c>
      <c r="B787" s="4" t="s">
        <v>3345</v>
      </c>
      <c r="C787" s="3" t="s">
        <v>1018</v>
      </c>
      <c r="D787" s="4"/>
      <c r="E787" s="3" t="s">
        <v>1930</v>
      </c>
      <c r="F787" s="3" t="s">
        <v>24</v>
      </c>
      <c r="G787" s="4" t="s">
        <v>3346</v>
      </c>
      <c r="H787" s="3" t="b">
        <f aca="false">TRUE()</f>
        <v>1</v>
      </c>
    </row>
    <row r="788" customFormat="false" ht="13.5" hidden="false" customHeight="false" outlineLevel="0" collapsed="false">
      <c r="A788" s="3" t="s">
        <v>3347</v>
      </c>
      <c r="B788" s="4" t="s">
        <v>3348</v>
      </c>
      <c r="C788" s="3" t="s">
        <v>3349</v>
      </c>
      <c r="D788" s="4"/>
      <c r="E788" s="3" t="s">
        <v>1701</v>
      </c>
      <c r="F788" s="3" t="s">
        <v>74</v>
      </c>
      <c r="G788" s="4" t="s">
        <v>3350</v>
      </c>
      <c r="H788" s="3" t="b">
        <f aca="false">TRUE()</f>
        <v>1</v>
      </c>
    </row>
    <row r="789" customFormat="false" ht="13.5" hidden="false" customHeight="false" outlineLevel="0" collapsed="false">
      <c r="A789" s="3" t="s">
        <v>3351</v>
      </c>
      <c r="B789" s="4" t="s">
        <v>3352</v>
      </c>
      <c r="C789" s="3" t="s">
        <v>3353</v>
      </c>
      <c r="D789" s="4"/>
      <c r="E789" s="3" t="s">
        <v>3354</v>
      </c>
      <c r="F789" s="3" t="s">
        <v>24</v>
      </c>
      <c r="G789" s="4" t="s">
        <v>3355</v>
      </c>
      <c r="H789" s="3" t="b">
        <f aca="false">TRUE()</f>
        <v>1</v>
      </c>
    </row>
    <row r="790" customFormat="false" ht="13.5" hidden="false" customHeight="false" outlineLevel="0" collapsed="false">
      <c r="A790" s="3" t="s">
        <v>3356</v>
      </c>
      <c r="B790" s="4" t="s">
        <v>3357</v>
      </c>
      <c r="C790" s="3" t="s">
        <v>3358</v>
      </c>
      <c r="D790" s="4"/>
      <c r="E790" s="3" t="s">
        <v>1701</v>
      </c>
      <c r="F790" s="3" t="s">
        <v>74</v>
      </c>
      <c r="G790" s="4" t="s">
        <v>3359</v>
      </c>
      <c r="H790" s="3" t="b">
        <f aca="false">TRUE()</f>
        <v>1</v>
      </c>
    </row>
    <row r="791" customFormat="false" ht="13.5" hidden="false" customHeight="false" outlineLevel="0" collapsed="false">
      <c r="A791" s="3" t="s">
        <v>3360</v>
      </c>
      <c r="B791" s="4" t="s">
        <v>3361</v>
      </c>
      <c r="C791" s="3" t="s">
        <v>3362</v>
      </c>
      <c r="D791" s="4"/>
      <c r="E791" s="3" t="s">
        <v>1701</v>
      </c>
      <c r="F791" s="3" t="s">
        <v>74</v>
      </c>
      <c r="G791" s="4" t="s">
        <v>3363</v>
      </c>
      <c r="H791" s="3" t="b">
        <f aca="false">TRUE()</f>
        <v>1</v>
      </c>
    </row>
    <row r="792" customFormat="false" ht="13.5" hidden="false" customHeight="false" outlineLevel="0" collapsed="false">
      <c r="A792" s="3" t="s">
        <v>3364</v>
      </c>
      <c r="B792" s="4" t="s">
        <v>3125</v>
      </c>
      <c r="C792" s="3" t="s">
        <v>177</v>
      </c>
      <c r="D792" s="4"/>
      <c r="E792" s="3" t="s">
        <v>1701</v>
      </c>
      <c r="F792" s="3" t="s">
        <v>74</v>
      </c>
      <c r="G792" s="4" t="s">
        <v>3365</v>
      </c>
      <c r="H792" s="3" t="b">
        <f aca="false">TRUE()</f>
        <v>1</v>
      </c>
    </row>
    <row r="793" customFormat="false" ht="13.5" hidden="false" customHeight="false" outlineLevel="0" collapsed="false">
      <c r="A793" s="3" t="s">
        <v>3366</v>
      </c>
      <c r="B793" s="4" t="s">
        <v>3367</v>
      </c>
      <c r="C793" s="3" t="s">
        <v>2367</v>
      </c>
      <c r="D793" s="4"/>
      <c r="E793" s="3" t="s">
        <v>1701</v>
      </c>
      <c r="F793" s="3" t="s">
        <v>74</v>
      </c>
      <c r="G793" s="4" t="s">
        <v>3365</v>
      </c>
      <c r="H793" s="3" t="b">
        <f aca="false">TRUE()</f>
        <v>1</v>
      </c>
    </row>
    <row r="794" customFormat="false" ht="13.5" hidden="false" customHeight="false" outlineLevel="0" collapsed="false">
      <c r="A794" s="3" t="s">
        <v>3368</v>
      </c>
      <c r="B794" s="4" t="s">
        <v>2411</v>
      </c>
      <c r="C794" s="3" t="s">
        <v>3369</v>
      </c>
      <c r="D794" s="4"/>
      <c r="E794" s="3" t="s">
        <v>1701</v>
      </c>
      <c r="F794" s="3" t="s">
        <v>74</v>
      </c>
      <c r="G794" s="4" t="s">
        <v>3370</v>
      </c>
      <c r="H794" s="3" t="b">
        <f aca="false">TRUE()</f>
        <v>1</v>
      </c>
    </row>
    <row r="795" customFormat="false" ht="13.5" hidden="false" customHeight="false" outlineLevel="0" collapsed="false">
      <c r="A795" s="3" t="s">
        <v>3371</v>
      </c>
      <c r="B795" s="4" t="s">
        <v>3372</v>
      </c>
      <c r="C795" s="3" t="s">
        <v>1405</v>
      </c>
      <c r="D795" s="4"/>
      <c r="E795" s="3" t="s">
        <v>1701</v>
      </c>
      <c r="F795" s="3" t="s">
        <v>74</v>
      </c>
      <c r="G795" s="4" t="s">
        <v>3365</v>
      </c>
      <c r="H795" s="3" t="b">
        <f aca="false">TRUE()</f>
        <v>1</v>
      </c>
    </row>
    <row r="796" customFormat="false" ht="13.5" hidden="false" customHeight="false" outlineLevel="0" collapsed="false">
      <c r="A796" s="3" t="s">
        <v>3373</v>
      </c>
      <c r="B796" s="4" t="s">
        <v>3374</v>
      </c>
      <c r="C796" s="3" t="s">
        <v>3375</v>
      </c>
      <c r="D796" s="4"/>
      <c r="E796" s="3" t="s">
        <v>1701</v>
      </c>
      <c r="F796" s="3" t="s">
        <v>74</v>
      </c>
      <c r="G796" s="4" t="s">
        <v>3376</v>
      </c>
      <c r="H796" s="3" t="b">
        <f aca="false">TRUE()</f>
        <v>1</v>
      </c>
    </row>
    <row r="797" customFormat="false" ht="13.5" hidden="false" customHeight="false" outlineLevel="0" collapsed="false">
      <c r="A797" s="3" t="s">
        <v>3377</v>
      </c>
      <c r="B797" s="4" t="s">
        <v>3378</v>
      </c>
      <c r="C797" s="3" t="s">
        <v>1871</v>
      </c>
      <c r="D797" s="4"/>
      <c r="E797" s="3" t="s">
        <v>3379</v>
      </c>
      <c r="F797" s="3" t="s">
        <v>24</v>
      </c>
      <c r="G797" s="4" t="s">
        <v>3380</v>
      </c>
      <c r="H797" s="3" t="b">
        <f aca="false">TRUE()</f>
        <v>1</v>
      </c>
    </row>
    <row r="798" customFormat="false" ht="13.5" hidden="false" customHeight="false" outlineLevel="0" collapsed="false">
      <c r="A798" s="3" t="s">
        <v>3381</v>
      </c>
      <c r="B798" s="4" t="s">
        <v>3382</v>
      </c>
      <c r="C798" s="3" t="s">
        <v>3383</v>
      </c>
      <c r="D798" s="4"/>
      <c r="E798" s="3" t="s">
        <v>1272</v>
      </c>
      <c r="F798" s="3" t="s">
        <v>1273</v>
      </c>
      <c r="G798" s="4" t="s">
        <v>3384</v>
      </c>
      <c r="H798" s="3" t="b">
        <f aca="false">TRUE()</f>
        <v>1</v>
      </c>
    </row>
    <row r="799" customFormat="false" ht="13.5" hidden="false" customHeight="false" outlineLevel="0" collapsed="false">
      <c r="A799" s="3" t="s">
        <v>3385</v>
      </c>
      <c r="B799" s="4" t="s">
        <v>3386</v>
      </c>
      <c r="C799" s="3" t="s">
        <v>3387</v>
      </c>
      <c r="D799" s="4"/>
      <c r="E799" s="3" t="s">
        <v>3388</v>
      </c>
      <c r="F799" s="3" t="s">
        <v>3389</v>
      </c>
      <c r="G799" s="4" t="s">
        <v>3390</v>
      </c>
      <c r="H799" s="3" t="b">
        <f aca="false">TRUE()</f>
        <v>1</v>
      </c>
    </row>
    <row r="800" customFormat="false" ht="13.5" hidden="false" customHeight="false" outlineLevel="0" collapsed="false">
      <c r="A800" s="3" t="s">
        <v>3391</v>
      </c>
      <c r="B800" s="4" t="s">
        <v>3392</v>
      </c>
      <c r="C800" s="3" t="s">
        <v>3393</v>
      </c>
      <c r="D800" s="4"/>
      <c r="E800" s="3" t="s">
        <v>1701</v>
      </c>
      <c r="F800" s="3" t="s">
        <v>74</v>
      </c>
      <c r="G800" s="4" t="s">
        <v>3394</v>
      </c>
      <c r="H800" s="3" t="b">
        <f aca="false">TRUE()</f>
        <v>1</v>
      </c>
    </row>
    <row r="801" customFormat="false" ht="13.5" hidden="false" customHeight="false" outlineLevel="0" collapsed="false">
      <c r="A801" s="3" t="s">
        <v>3395</v>
      </c>
      <c r="B801" s="4" t="s">
        <v>3396</v>
      </c>
      <c r="C801" s="3" t="s">
        <v>2894</v>
      </c>
      <c r="D801" s="4"/>
      <c r="E801" s="3" t="s">
        <v>1701</v>
      </c>
      <c r="F801" s="3" t="s">
        <v>74</v>
      </c>
      <c r="G801" s="4" t="s">
        <v>3397</v>
      </c>
      <c r="H801" s="3" t="b">
        <f aca="false">TRUE()</f>
        <v>1</v>
      </c>
    </row>
    <row r="802" customFormat="false" ht="13.5" hidden="false" customHeight="false" outlineLevel="0" collapsed="false">
      <c r="A802" s="3" t="s">
        <v>3398</v>
      </c>
      <c r="B802" s="4" t="s">
        <v>3399</v>
      </c>
      <c r="C802" s="3" t="s">
        <v>314</v>
      </c>
      <c r="D802" s="4"/>
      <c r="E802" s="3" t="s">
        <v>1701</v>
      </c>
      <c r="F802" s="3" t="s">
        <v>74</v>
      </c>
      <c r="G802" s="4" t="s">
        <v>3400</v>
      </c>
      <c r="H802" s="3" t="b">
        <f aca="false">TRUE()</f>
        <v>1</v>
      </c>
    </row>
    <row r="803" customFormat="false" ht="13.5" hidden="false" customHeight="false" outlineLevel="0" collapsed="false">
      <c r="A803" s="3" t="s">
        <v>3401</v>
      </c>
      <c r="B803" s="4" t="s">
        <v>3402</v>
      </c>
      <c r="C803" s="3" t="s">
        <v>3403</v>
      </c>
      <c r="D803" s="4"/>
      <c r="E803" s="3" t="s">
        <v>1701</v>
      </c>
      <c r="F803" s="3" t="s">
        <v>74</v>
      </c>
      <c r="G803" s="4" t="s">
        <v>3404</v>
      </c>
      <c r="H803" s="3" t="b">
        <f aca="false">TRUE()</f>
        <v>1</v>
      </c>
    </row>
    <row r="804" customFormat="false" ht="13.5" hidden="false" customHeight="false" outlineLevel="0" collapsed="false">
      <c r="A804" s="3" t="s">
        <v>3405</v>
      </c>
      <c r="B804" s="4" t="s">
        <v>3406</v>
      </c>
      <c r="C804" s="3" t="s">
        <v>3407</v>
      </c>
      <c r="D804" s="4"/>
      <c r="E804" s="3" t="s">
        <v>1801</v>
      </c>
      <c r="F804" s="3" t="s">
        <v>40</v>
      </c>
      <c r="G804" s="4" t="s">
        <v>3408</v>
      </c>
      <c r="H804" s="3" t="b">
        <f aca="false">TRUE()</f>
        <v>1</v>
      </c>
    </row>
    <row r="805" customFormat="false" ht="13.5" hidden="false" customHeight="false" outlineLevel="0" collapsed="false">
      <c r="A805" s="3" t="s">
        <v>3409</v>
      </c>
      <c r="B805" s="4" t="s">
        <v>3410</v>
      </c>
      <c r="C805" s="3" t="s">
        <v>2503</v>
      </c>
      <c r="D805" s="4"/>
      <c r="E805" s="3" t="s">
        <v>1701</v>
      </c>
      <c r="F805" s="3" t="s">
        <v>74</v>
      </c>
      <c r="G805" s="4" t="s">
        <v>3411</v>
      </c>
      <c r="H805" s="3" t="b">
        <f aca="false">TRUE()</f>
        <v>1</v>
      </c>
    </row>
    <row r="806" customFormat="false" ht="13.5" hidden="false" customHeight="false" outlineLevel="0" collapsed="false">
      <c r="A806" s="3" t="s">
        <v>3412</v>
      </c>
      <c r="B806" s="4" t="s">
        <v>3413</v>
      </c>
      <c r="C806" s="3" t="s">
        <v>3414</v>
      </c>
      <c r="D806" s="4"/>
      <c r="E806" s="3" t="s">
        <v>1701</v>
      </c>
      <c r="F806" s="3" t="s">
        <v>74</v>
      </c>
      <c r="G806" s="4" t="s">
        <v>3415</v>
      </c>
      <c r="H806" s="3" t="b">
        <f aca="false">TRUE()</f>
        <v>1</v>
      </c>
    </row>
    <row r="807" customFormat="false" ht="13.5" hidden="false" customHeight="false" outlineLevel="0" collapsed="false">
      <c r="A807" s="3" t="s">
        <v>3416</v>
      </c>
      <c r="B807" s="4" t="s">
        <v>3417</v>
      </c>
      <c r="C807" s="3" t="s">
        <v>3418</v>
      </c>
      <c r="D807" s="4"/>
      <c r="E807" s="3" t="s">
        <v>1356</v>
      </c>
      <c r="F807" s="3" t="s">
        <v>3419</v>
      </c>
      <c r="G807" s="4" t="s">
        <v>3420</v>
      </c>
      <c r="H807" s="3" t="b">
        <f aca="false">TRUE()</f>
        <v>1</v>
      </c>
    </row>
    <row r="808" customFormat="false" ht="13.5" hidden="false" customHeight="false" outlineLevel="0" collapsed="false">
      <c r="A808" s="3" t="s">
        <v>3421</v>
      </c>
      <c r="B808" s="4" t="s">
        <v>3422</v>
      </c>
      <c r="C808" s="3" t="s">
        <v>3423</v>
      </c>
      <c r="D808" s="4"/>
      <c r="E808" s="3" t="s">
        <v>3424</v>
      </c>
      <c r="F808" s="3" t="s">
        <v>24</v>
      </c>
      <c r="G808" s="4" t="s">
        <v>3425</v>
      </c>
      <c r="H808" s="3" t="b">
        <f aca="false">TRUE()</f>
        <v>1</v>
      </c>
    </row>
    <row r="809" customFormat="false" ht="13.5" hidden="false" customHeight="false" outlineLevel="0" collapsed="false">
      <c r="A809" s="3" t="s">
        <v>3426</v>
      </c>
      <c r="B809" s="4" t="s">
        <v>3427</v>
      </c>
      <c r="C809" s="3" t="s">
        <v>3428</v>
      </c>
      <c r="D809" s="4"/>
      <c r="E809" s="3" t="s">
        <v>1935</v>
      </c>
      <c r="F809" s="3" t="s">
        <v>24</v>
      </c>
      <c r="G809" s="4" t="s">
        <v>3429</v>
      </c>
      <c r="H809" s="3" t="b">
        <f aca="false">TRUE()</f>
        <v>1</v>
      </c>
    </row>
    <row r="810" customFormat="false" ht="13.5" hidden="false" customHeight="false" outlineLevel="0" collapsed="false">
      <c r="A810" s="3" t="s">
        <v>3430</v>
      </c>
      <c r="B810" s="4" t="s">
        <v>3431</v>
      </c>
      <c r="C810" s="3" t="s">
        <v>1886</v>
      </c>
      <c r="D810" s="4"/>
      <c r="E810" s="3" t="s">
        <v>1701</v>
      </c>
      <c r="F810" s="3" t="s">
        <v>74</v>
      </c>
      <c r="G810" s="4"/>
      <c r="H810" s="3" t="b">
        <f aca="false">TRUE()</f>
        <v>1</v>
      </c>
    </row>
    <row r="811" customFormat="false" ht="13.5" hidden="false" customHeight="false" outlineLevel="0" collapsed="false">
      <c r="A811" s="3" t="s">
        <v>3432</v>
      </c>
      <c r="B811" s="4" t="s">
        <v>3433</v>
      </c>
      <c r="C811" s="3" t="s">
        <v>3434</v>
      </c>
      <c r="D811" s="4"/>
      <c r="E811" s="3" t="s">
        <v>1701</v>
      </c>
      <c r="F811" s="3" t="s">
        <v>74</v>
      </c>
      <c r="G811" s="4" t="s">
        <v>3435</v>
      </c>
      <c r="H811" s="3" t="b">
        <f aca="false">TRUE()</f>
        <v>1</v>
      </c>
    </row>
    <row r="812" customFormat="false" ht="13.5" hidden="false" customHeight="false" outlineLevel="0" collapsed="false">
      <c r="A812" s="3" t="s">
        <v>3436</v>
      </c>
      <c r="B812" s="4" t="s">
        <v>2946</v>
      </c>
      <c r="C812" s="3" t="s">
        <v>655</v>
      </c>
      <c r="D812" s="4"/>
      <c r="E812" s="3" t="s">
        <v>1701</v>
      </c>
      <c r="F812" s="3" t="s">
        <v>74</v>
      </c>
      <c r="G812" s="4" t="s">
        <v>3437</v>
      </c>
      <c r="H812" s="3" t="b">
        <f aca="false">TRUE()</f>
        <v>1</v>
      </c>
    </row>
    <row r="813" customFormat="false" ht="13.5" hidden="false" customHeight="false" outlineLevel="0" collapsed="false">
      <c r="A813" s="3" t="s">
        <v>3438</v>
      </c>
      <c r="B813" s="4" t="s">
        <v>3439</v>
      </c>
      <c r="C813" s="3" t="s">
        <v>3440</v>
      </c>
      <c r="D813" s="4"/>
      <c r="E813" s="3" t="s">
        <v>1701</v>
      </c>
      <c r="F813" s="3" t="s">
        <v>74</v>
      </c>
      <c r="G813" s="4" t="s">
        <v>3441</v>
      </c>
      <c r="H813" s="3" t="b">
        <f aca="false">TRUE()</f>
        <v>1</v>
      </c>
    </row>
    <row r="814" customFormat="false" ht="13.5" hidden="false" customHeight="false" outlineLevel="0" collapsed="false">
      <c r="A814" s="3" t="s">
        <v>3442</v>
      </c>
      <c r="B814" s="4" t="s">
        <v>3443</v>
      </c>
      <c r="C814" s="3" t="s">
        <v>3383</v>
      </c>
      <c r="D814" s="4"/>
      <c r="E814" s="3" t="s">
        <v>3444</v>
      </c>
      <c r="F814" s="3" t="s">
        <v>3445</v>
      </c>
      <c r="G814" s="4" t="s">
        <v>3446</v>
      </c>
      <c r="H814" s="3" t="b">
        <f aca="false">TRUE()</f>
        <v>1</v>
      </c>
    </row>
    <row r="815" customFormat="false" ht="13.5" hidden="false" customHeight="false" outlineLevel="0" collapsed="false">
      <c r="A815" s="3" t="s">
        <v>3447</v>
      </c>
      <c r="B815" s="4" t="s">
        <v>3448</v>
      </c>
      <c r="C815" s="3" t="s">
        <v>3449</v>
      </c>
      <c r="D815" s="4"/>
      <c r="E815" s="3" t="s">
        <v>3450</v>
      </c>
      <c r="F815" s="3" t="s">
        <v>24</v>
      </c>
      <c r="G815" s="4" t="s">
        <v>3451</v>
      </c>
      <c r="H815" s="3" t="b">
        <f aca="false">TRUE()</f>
        <v>1</v>
      </c>
    </row>
    <row r="816" customFormat="false" ht="13.5" hidden="false" customHeight="false" outlineLevel="0" collapsed="false">
      <c r="A816" s="3" t="s">
        <v>3452</v>
      </c>
      <c r="B816" s="4" t="s">
        <v>3453</v>
      </c>
      <c r="C816" s="3" t="s">
        <v>3454</v>
      </c>
      <c r="D816" s="4"/>
      <c r="E816" s="3" t="s">
        <v>3455</v>
      </c>
      <c r="F816" s="3" t="s">
        <v>3456</v>
      </c>
      <c r="G816" s="4" t="s">
        <v>3457</v>
      </c>
      <c r="H816" s="3" t="b">
        <f aca="false">TRUE()</f>
        <v>1</v>
      </c>
    </row>
    <row r="817" customFormat="false" ht="13.5" hidden="false" customHeight="false" outlineLevel="0" collapsed="false">
      <c r="A817" s="3" t="s">
        <v>3458</v>
      </c>
      <c r="B817" s="4" t="s">
        <v>3459</v>
      </c>
      <c r="C817" s="3" t="s">
        <v>3460</v>
      </c>
      <c r="D817" s="4"/>
      <c r="E817" s="3" t="s">
        <v>3461</v>
      </c>
      <c r="F817" s="3" t="s">
        <v>3462</v>
      </c>
      <c r="G817" s="4" t="s">
        <v>3446</v>
      </c>
      <c r="H817" s="3" t="b">
        <f aca="false">TRUE()</f>
        <v>1</v>
      </c>
    </row>
    <row r="818" customFormat="false" ht="13.5" hidden="false" customHeight="false" outlineLevel="0" collapsed="false">
      <c r="A818" s="3" t="s">
        <v>3463</v>
      </c>
      <c r="B818" s="4" t="s">
        <v>3464</v>
      </c>
      <c r="C818" s="3" t="s">
        <v>3465</v>
      </c>
      <c r="D818" s="4"/>
      <c r="E818" s="3" t="s">
        <v>1701</v>
      </c>
      <c r="F818" s="3" t="s">
        <v>74</v>
      </c>
      <c r="G818" s="4" t="s">
        <v>3466</v>
      </c>
      <c r="H818" s="3" t="b">
        <f aca="false">TRUE()</f>
        <v>1</v>
      </c>
    </row>
    <row r="819" customFormat="false" ht="13.5" hidden="false" customHeight="false" outlineLevel="0" collapsed="false">
      <c r="A819" s="3" t="s">
        <v>3467</v>
      </c>
      <c r="B819" s="4" t="s">
        <v>3468</v>
      </c>
      <c r="C819" s="3" t="s">
        <v>3469</v>
      </c>
      <c r="D819" s="4"/>
      <c r="E819" s="3" t="s">
        <v>1701</v>
      </c>
      <c r="F819" s="3" t="s">
        <v>74</v>
      </c>
      <c r="G819" s="4" t="s">
        <v>3466</v>
      </c>
      <c r="H819" s="3" t="b">
        <f aca="false">TRUE()</f>
        <v>1</v>
      </c>
    </row>
    <row r="820" customFormat="false" ht="13.5" hidden="false" customHeight="false" outlineLevel="0" collapsed="false">
      <c r="A820" s="3" t="s">
        <v>3470</v>
      </c>
      <c r="B820" s="4" t="s">
        <v>3471</v>
      </c>
      <c r="C820" s="3" t="s">
        <v>3472</v>
      </c>
      <c r="D820" s="4"/>
      <c r="E820" s="3" t="s">
        <v>1701</v>
      </c>
      <c r="F820" s="3" t="s">
        <v>74</v>
      </c>
      <c r="G820" s="4" t="s">
        <v>3466</v>
      </c>
      <c r="H820" s="3" t="b">
        <f aca="false">TRUE()</f>
        <v>1</v>
      </c>
    </row>
    <row r="821" customFormat="false" ht="13.5" hidden="false" customHeight="false" outlineLevel="0" collapsed="false">
      <c r="A821" s="3" t="s">
        <v>3473</v>
      </c>
      <c r="B821" s="4" t="s">
        <v>3474</v>
      </c>
      <c r="C821" s="3" t="s">
        <v>3475</v>
      </c>
      <c r="D821" s="4"/>
      <c r="E821" s="3" t="s">
        <v>1701</v>
      </c>
      <c r="F821" s="3" t="s">
        <v>74</v>
      </c>
      <c r="G821" s="4" t="s">
        <v>3466</v>
      </c>
      <c r="H821" s="3" t="b">
        <f aca="false">TRUE()</f>
        <v>1</v>
      </c>
    </row>
    <row r="822" customFormat="false" ht="13.5" hidden="false" customHeight="false" outlineLevel="0" collapsed="false">
      <c r="A822" s="3" t="s">
        <v>3476</v>
      </c>
      <c r="B822" s="4" t="s">
        <v>3477</v>
      </c>
      <c r="C822" s="3" t="s">
        <v>3478</v>
      </c>
      <c r="D822" s="4"/>
      <c r="E822" s="3" t="s">
        <v>3479</v>
      </c>
      <c r="F822" s="3" t="s">
        <v>24</v>
      </c>
      <c r="G822" s="4"/>
      <c r="H822" s="3" t="b">
        <f aca="false">TRUE()</f>
        <v>1</v>
      </c>
    </row>
    <row r="823" customFormat="false" ht="13.5" hidden="false" customHeight="false" outlineLevel="0" collapsed="false">
      <c r="A823" s="3" t="s">
        <v>3480</v>
      </c>
      <c r="B823" s="4" t="s">
        <v>3481</v>
      </c>
      <c r="C823" s="3" t="s">
        <v>3482</v>
      </c>
      <c r="D823" s="4"/>
      <c r="E823" s="3" t="s">
        <v>3483</v>
      </c>
      <c r="F823" s="3" t="s">
        <v>24</v>
      </c>
      <c r="G823" s="4" t="s">
        <v>3484</v>
      </c>
      <c r="H823" s="3" t="b">
        <f aca="false">TRUE()</f>
        <v>1</v>
      </c>
    </row>
    <row r="824" customFormat="false" ht="13.5" hidden="false" customHeight="false" outlineLevel="0" collapsed="false">
      <c r="A824" s="3" t="s">
        <v>3485</v>
      </c>
      <c r="B824" s="4" t="s">
        <v>1662</v>
      </c>
      <c r="C824" s="3" t="s">
        <v>3486</v>
      </c>
      <c r="D824" s="4"/>
      <c r="E824" s="3" t="s">
        <v>1810</v>
      </c>
      <c r="F824" s="3" t="s">
        <v>24</v>
      </c>
      <c r="G824" s="4" t="s">
        <v>3487</v>
      </c>
      <c r="H824" s="3" t="b">
        <f aca="false">TRUE()</f>
        <v>1</v>
      </c>
    </row>
    <row r="825" customFormat="false" ht="13.5" hidden="false" customHeight="false" outlineLevel="0" collapsed="false">
      <c r="A825" s="3" t="s">
        <v>3488</v>
      </c>
      <c r="B825" s="4" t="s">
        <v>3489</v>
      </c>
      <c r="C825" s="3" t="s">
        <v>3490</v>
      </c>
      <c r="D825" s="4"/>
      <c r="E825" s="3" t="s">
        <v>1701</v>
      </c>
      <c r="F825" s="3" t="s">
        <v>74</v>
      </c>
      <c r="G825" s="4" t="s">
        <v>3491</v>
      </c>
      <c r="H825" s="3" t="b">
        <f aca="false">TRUE()</f>
        <v>1</v>
      </c>
    </row>
    <row r="826" customFormat="false" ht="13.5" hidden="false" customHeight="false" outlineLevel="0" collapsed="false">
      <c r="A826" s="3" t="s">
        <v>3492</v>
      </c>
      <c r="B826" s="4" t="s">
        <v>3493</v>
      </c>
      <c r="C826" s="3" t="s">
        <v>3494</v>
      </c>
      <c r="D826" s="4"/>
      <c r="E826" s="3" t="s">
        <v>40</v>
      </c>
      <c r="F826" s="3" t="s">
        <v>28</v>
      </c>
      <c r="G826" s="4" t="s">
        <v>3495</v>
      </c>
      <c r="H826" s="3" t="b">
        <f aca="false">TRUE()</f>
        <v>1</v>
      </c>
    </row>
    <row r="827" customFormat="false" ht="13.5" hidden="false" customHeight="false" outlineLevel="0" collapsed="false">
      <c r="A827" s="3" t="s">
        <v>3496</v>
      </c>
      <c r="B827" s="4" t="s">
        <v>3497</v>
      </c>
      <c r="C827" s="3" t="s">
        <v>3498</v>
      </c>
      <c r="D827" s="4"/>
      <c r="E827" s="3" t="s">
        <v>3479</v>
      </c>
      <c r="F827" s="3" t="s">
        <v>24</v>
      </c>
      <c r="G827" s="4" t="s">
        <v>3499</v>
      </c>
      <c r="H827" s="3" t="b">
        <f aca="false">TRUE()</f>
        <v>1</v>
      </c>
    </row>
    <row r="828" customFormat="false" ht="13.5" hidden="false" customHeight="false" outlineLevel="0" collapsed="false">
      <c r="A828" s="3" t="s">
        <v>3500</v>
      </c>
      <c r="B828" s="4" t="s">
        <v>3501</v>
      </c>
      <c r="C828" s="3" t="s">
        <v>3502</v>
      </c>
      <c r="D828" s="4"/>
      <c r="E828" s="3" t="s">
        <v>3503</v>
      </c>
      <c r="F828" s="3" t="s">
        <v>24</v>
      </c>
      <c r="G828" s="4"/>
      <c r="H828" s="3" t="b">
        <f aca="false">TRUE()</f>
        <v>1</v>
      </c>
    </row>
    <row r="829" customFormat="false" ht="13.5" hidden="false" customHeight="false" outlineLevel="0" collapsed="false">
      <c r="A829" s="3" t="s">
        <v>3504</v>
      </c>
      <c r="B829" s="4" t="s">
        <v>3326</v>
      </c>
      <c r="C829" s="3" t="s">
        <v>3505</v>
      </c>
      <c r="D829" s="4"/>
      <c r="E829" s="3" t="s">
        <v>936</v>
      </c>
      <c r="F829" s="3" t="s">
        <v>94</v>
      </c>
      <c r="G829" s="4"/>
      <c r="H829" s="3" t="b">
        <f aca="false">TRUE()</f>
        <v>1</v>
      </c>
    </row>
    <row r="830" customFormat="false" ht="13.5" hidden="false" customHeight="false" outlineLevel="0" collapsed="false">
      <c r="A830" s="3" t="s">
        <v>3506</v>
      </c>
      <c r="B830" s="4" t="s">
        <v>3507</v>
      </c>
      <c r="C830" s="3" t="s">
        <v>3508</v>
      </c>
      <c r="D830" s="4"/>
      <c r="E830" s="3" t="s">
        <v>1701</v>
      </c>
      <c r="F830" s="3" t="s">
        <v>74</v>
      </c>
      <c r="G830" s="4" t="s">
        <v>3509</v>
      </c>
      <c r="H830" s="3" t="b">
        <f aca="false">TRUE()</f>
        <v>1</v>
      </c>
    </row>
    <row r="831" customFormat="false" ht="13.5" hidden="false" customHeight="false" outlineLevel="0" collapsed="false">
      <c r="A831" s="3" t="s">
        <v>3510</v>
      </c>
      <c r="B831" s="4" t="s">
        <v>3511</v>
      </c>
      <c r="C831" s="3" t="s">
        <v>3512</v>
      </c>
      <c r="D831" s="4"/>
      <c r="E831" s="3" t="s">
        <v>3513</v>
      </c>
      <c r="F831" s="3" t="s">
        <v>24</v>
      </c>
      <c r="G831" s="4" t="s">
        <v>3514</v>
      </c>
      <c r="H831" s="3" t="b">
        <f aca="false">TRUE()</f>
        <v>1</v>
      </c>
    </row>
    <row r="832" customFormat="false" ht="13.5" hidden="false" customHeight="false" outlineLevel="0" collapsed="false">
      <c r="A832" s="3" t="s">
        <v>3515</v>
      </c>
      <c r="B832" s="4" t="s">
        <v>3516</v>
      </c>
      <c r="C832" s="3" t="s">
        <v>3517</v>
      </c>
      <c r="D832" s="4"/>
      <c r="E832" s="3" t="s">
        <v>1701</v>
      </c>
      <c r="F832" s="3" t="s">
        <v>74</v>
      </c>
      <c r="G832" s="4" t="s">
        <v>3518</v>
      </c>
      <c r="H832" s="3" t="b">
        <f aca="false">TRUE()</f>
        <v>1</v>
      </c>
    </row>
    <row r="833" customFormat="false" ht="13.5" hidden="false" customHeight="false" outlineLevel="0" collapsed="false">
      <c r="A833" s="3" t="s">
        <v>3519</v>
      </c>
      <c r="B833" s="4" t="s">
        <v>3520</v>
      </c>
      <c r="C833" s="3" t="s">
        <v>3521</v>
      </c>
      <c r="D833" s="4"/>
      <c r="E833" s="3" t="s">
        <v>1701</v>
      </c>
      <c r="F833" s="3" t="s">
        <v>74</v>
      </c>
      <c r="G833" s="4" t="s">
        <v>3522</v>
      </c>
      <c r="H833" s="3" t="b">
        <f aca="false">TRUE()</f>
        <v>1</v>
      </c>
    </row>
    <row r="834" customFormat="false" ht="13.5" hidden="false" customHeight="false" outlineLevel="0" collapsed="false">
      <c r="A834" s="3" t="s">
        <v>3523</v>
      </c>
      <c r="B834" s="4" t="s">
        <v>3524</v>
      </c>
      <c r="C834" s="3" t="s">
        <v>318</v>
      </c>
      <c r="D834" s="4"/>
      <c r="E834" s="3" t="s">
        <v>1701</v>
      </c>
      <c r="F834" s="3" t="s">
        <v>74</v>
      </c>
      <c r="G834" s="4" t="s">
        <v>3525</v>
      </c>
      <c r="H834" s="3" t="b">
        <f aca="false">TRUE()</f>
        <v>1</v>
      </c>
    </row>
    <row r="835" customFormat="false" ht="13.5" hidden="false" customHeight="false" outlineLevel="0" collapsed="false">
      <c r="A835" s="3" t="s">
        <v>3526</v>
      </c>
      <c r="B835" s="4" t="s">
        <v>3527</v>
      </c>
      <c r="C835" s="3" t="s">
        <v>3528</v>
      </c>
      <c r="D835" s="4"/>
      <c r="E835" s="3" t="s">
        <v>1701</v>
      </c>
      <c r="F835" s="3" t="s">
        <v>74</v>
      </c>
      <c r="G835" s="4" t="s">
        <v>3522</v>
      </c>
      <c r="H835" s="3" t="b">
        <f aca="false">TRUE()</f>
        <v>1</v>
      </c>
    </row>
    <row r="836" customFormat="false" ht="13.5" hidden="false" customHeight="false" outlineLevel="0" collapsed="false">
      <c r="A836" s="3" t="s">
        <v>3529</v>
      </c>
      <c r="B836" s="4" t="s">
        <v>3530</v>
      </c>
      <c r="C836" s="3" t="s">
        <v>3531</v>
      </c>
      <c r="D836" s="4"/>
      <c r="E836" s="3" t="s">
        <v>3532</v>
      </c>
      <c r="F836" s="3" t="s">
        <v>3533</v>
      </c>
      <c r="G836" s="4"/>
      <c r="H836" s="3" t="b">
        <f aca="false">TRUE()</f>
        <v>1</v>
      </c>
    </row>
    <row r="837" customFormat="false" ht="13.5" hidden="false" customHeight="false" outlineLevel="0" collapsed="false">
      <c r="A837" s="3" t="s">
        <v>3534</v>
      </c>
      <c r="B837" s="4" t="s">
        <v>1177</v>
      </c>
      <c r="C837" s="3" t="s">
        <v>3535</v>
      </c>
      <c r="D837" s="4"/>
      <c r="E837" s="3" t="s">
        <v>1701</v>
      </c>
      <c r="F837" s="3" t="s">
        <v>74</v>
      </c>
      <c r="G837" s="4" t="s">
        <v>3536</v>
      </c>
      <c r="H837" s="3" t="b">
        <f aca="false">TRUE()</f>
        <v>1</v>
      </c>
    </row>
    <row r="838" customFormat="false" ht="13.5" hidden="false" customHeight="false" outlineLevel="0" collapsed="false">
      <c r="A838" s="3" t="s">
        <v>3537</v>
      </c>
      <c r="B838" s="4" t="s">
        <v>3538</v>
      </c>
      <c r="C838" s="3" t="s">
        <v>3539</v>
      </c>
      <c r="D838" s="4"/>
      <c r="E838" s="3" t="s">
        <v>1701</v>
      </c>
      <c r="F838" s="3" t="s">
        <v>74</v>
      </c>
      <c r="G838" s="4" t="s">
        <v>3540</v>
      </c>
      <c r="H838" s="3" t="b">
        <f aca="false">TRUE()</f>
        <v>1</v>
      </c>
    </row>
    <row r="839" customFormat="false" ht="13.5" hidden="false" customHeight="false" outlineLevel="0" collapsed="false">
      <c r="A839" s="3" t="s">
        <v>3541</v>
      </c>
      <c r="B839" s="4" t="s">
        <v>3542</v>
      </c>
      <c r="C839" s="3" t="s">
        <v>78</v>
      </c>
      <c r="D839" s="4"/>
      <c r="E839" s="3" t="s">
        <v>1701</v>
      </c>
      <c r="F839" s="3" t="s">
        <v>74</v>
      </c>
      <c r="G839" s="4" t="s">
        <v>3543</v>
      </c>
      <c r="H839" s="3" t="b">
        <f aca="false">TRUE()</f>
        <v>1</v>
      </c>
    </row>
    <row r="840" customFormat="false" ht="13.5" hidden="false" customHeight="false" outlineLevel="0" collapsed="false">
      <c r="A840" s="3" t="s">
        <v>3544</v>
      </c>
      <c r="B840" s="4" t="s">
        <v>3545</v>
      </c>
      <c r="C840" s="3" t="s">
        <v>3546</v>
      </c>
      <c r="D840" s="4"/>
      <c r="E840" s="3" t="s">
        <v>1701</v>
      </c>
      <c r="F840" s="3" t="s">
        <v>74</v>
      </c>
      <c r="G840" s="4" t="s">
        <v>3547</v>
      </c>
      <c r="H840" s="3" t="b">
        <f aca="false">TRUE()</f>
        <v>1</v>
      </c>
    </row>
    <row r="841" customFormat="false" ht="13.5" hidden="false" customHeight="false" outlineLevel="0" collapsed="false">
      <c r="A841" s="3" t="s">
        <v>3548</v>
      </c>
      <c r="B841" s="4" t="s">
        <v>3549</v>
      </c>
      <c r="C841" s="3" t="s">
        <v>647</v>
      </c>
      <c r="D841" s="4"/>
      <c r="E841" s="3" t="s">
        <v>1701</v>
      </c>
      <c r="F841" s="3" t="s">
        <v>74</v>
      </c>
      <c r="G841" s="4" t="s">
        <v>3550</v>
      </c>
      <c r="H841" s="3" t="b">
        <f aca="false">TRUE()</f>
        <v>1</v>
      </c>
    </row>
    <row r="842" customFormat="false" ht="13.5" hidden="false" customHeight="false" outlineLevel="0" collapsed="false">
      <c r="A842" s="3" t="s">
        <v>3551</v>
      </c>
      <c r="B842" s="4" t="s">
        <v>3552</v>
      </c>
      <c r="C842" s="3" t="s">
        <v>3553</v>
      </c>
      <c r="D842" s="4"/>
      <c r="E842" s="3" t="s">
        <v>2942</v>
      </c>
      <c r="F842" s="3" t="s">
        <v>94</v>
      </c>
      <c r="G842" s="4" t="s">
        <v>3554</v>
      </c>
      <c r="H842" s="3" t="b">
        <f aca="false">TRUE()</f>
        <v>1</v>
      </c>
    </row>
    <row r="843" customFormat="false" ht="13.5" hidden="false" customHeight="false" outlineLevel="0" collapsed="false">
      <c r="A843" s="3" t="s">
        <v>3555</v>
      </c>
      <c r="B843" s="4" t="s">
        <v>3556</v>
      </c>
      <c r="C843" s="3" t="s">
        <v>3557</v>
      </c>
      <c r="D843" s="4"/>
      <c r="E843" s="3" t="s">
        <v>28</v>
      </c>
      <c r="F843" s="3" t="s">
        <v>29</v>
      </c>
      <c r="G843" s="4" t="s">
        <v>3558</v>
      </c>
      <c r="H843" s="3" t="b">
        <f aca="false">TRUE()</f>
        <v>1</v>
      </c>
    </row>
    <row r="844" customFormat="false" ht="13.5" hidden="false" customHeight="false" outlineLevel="0" collapsed="false">
      <c r="A844" s="3" t="s">
        <v>3559</v>
      </c>
      <c r="B844" s="4" t="s">
        <v>3560</v>
      </c>
      <c r="C844" s="3" t="s">
        <v>3561</v>
      </c>
      <c r="D844" s="4"/>
      <c r="E844" s="3" t="s">
        <v>1701</v>
      </c>
      <c r="F844" s="3" t="s">
        <v>74</v>
      </c>
      <c r="G844" s="4" t="s">
        <v>3562</v>
      </c>
      <c r="H844" s="3" t="b">
        <f aca="false">TRUE()</f>
        <v>1</v>
      </c>
    </row>
    <row r="845" customFormat="false" ht="13.5" hidden="false" customHeight="false" outlineLevel="0" collapsed="false">
      <c r="A845" s="3" t="s">
        <v>3563</v>
      </c>
      <c r="B845" s="4" t="s">
        <v>3564</v>
      </c>
      <c r="C845" s="3" t="s">
        <v>3565</v>
      </c>
      <c r="D845" s="4"/>
      <c r="E845" s="3" t="s">
        <v>1701</v>
      </c>
      <c r="F845" s="3" t="s">
        <v>74</v>
      </c>
      <c r="G845" s="4" t="s">
        <v>3566</v>
      </c>
      <c r="H845" s="3" t="b">
        <f aca="false">TRUE()</f>
        <v>1</v>
      </c>
    </row>
    <row r="846" customFormat="false" ht="13.5" hidden="false" customHeight="false" outlineLevel="0" collapsed="false">
      <c r="A846" s="3" t="s">
        <v>3567</v>
      </c>
      <c r="B846" s="4" t="s">
        <v>3568</v>
      </c>
      <c r="C846" s="3" t="s">
        <v>3569</v>
      </c>
      <c r="D846" s="4"/>
      <c r="E846" s="3" t="s">
        <v>1701</v>
      </c>
      <c r="F846" s="3" t="s">
        <v>74</v>
      </c>
      <c r="G846" s="4" t="s">
        <v>3566</v>
      </c>
      <c r="H846" s="3" t="b">
        <f aca="false">TRUE()</f>
        <v>1</v>
      </c>
    </row>
    <row r="847" customFormat="false" ht="13.5" hidden="false" customHeight="false" outlineLevel="0" collapsed="false">
      <c r="A847" s="3" t="s">
        <v>3570</v>
      </c>
      <c r="B847" s="4" t="s">
        <v>3571</v>
      </c>
      <c r="C847" s="3" t="s">
        <v>3572</v>
      </c>
      <c r="D847" s="4"/>
      <c r="E847" s="3" t="s">
        <v>2227</v>
      </c>
      <c r="F847" s="3" t="s">
        <v>94</v>
      </c>
      <c r="G847" s="4" t="s">
        <v>3573</v>
      </c>
      <c r="H847" s="3" t="b">
        <f aca="false">TRUE()</f>
        <v>1</v>
      </c>
    </row>
    <row r="848" customFormat="false" ht="13.5" hidden="false" customHeight="false" outlineLevel="0" collapsed="false">
      <c r="A848" s="3" t="s">
        <v>3574</v>
      </c>
      <c r="B848" s="4" t="s">
        <v>3575</v>
      </c>
      <c r="C848" s="3" t="s">
        <v>3576</v>
      </c>
      <c r="D848" s="4"/>
      <c r="E848" s="3" t="s">
        <v>28</v>
      </c>
      <c r="F848" s="3" t="s">
        <v>29</v>
      </c>
      <c r="G848" s="4"/>
      <c r="H848" s="3" t="b">
        <f aca="false">TRUE()</f>
        <v>1</v>
      </c>
    </row>
    <row r="849" customFormat="false" ht="13.5" hidden="false" customHeight="false" outlineLevel="0" collapsed="false">
      <c r="A849" s="3" t="s">
        <v>3577</v>
      </c>
      <c r="B849" s="4" t="s">
        <v>3578</v>
      </c>
      <c r="C849" s="3" t="s">
        <v>3579</v>
      </c>
      <c r="D849" s="4"/>
      <c r="E849" s="3" t="s">
        <v>1701</v>
      </c>
      <c r="F849" s="3" t="s">
        <v>74</v>
      </c>
      <c r="G849" s="4"/>
      <c r="H849" s="3" t="b">
        <f aca="false">TRUE()</f>
        <v>1</v>
      </c>
    </row>
    <row r="850" customFormat="false" ht="13.5" hidden="false" customHeight="false" outlineLevel="0" collapsed="false">
      <c r="A850" s="3" t="s">
        <v>3580</v>
      </c>
      <c r="B850" s="4" t="s">
        <v>3581</v>
      </c>
      <c r="C850" s="3" t="s">
        <v>3582</v>
      </c>
      <c r="D850" s="4"/>
      <c r="E850" s="3" t="s">
        <v>1701</v>
      </c>
      <c r="F850" s="3" t="s">
        <v>74</v>
      </c>
      <c r="G850" s="4" t="s">
        <v>3583</v>
      </c>
      <c r="H850" s="3" t="b">
        <f aca="false">TRUE()</f>
        <v>1</v>
      </c>
    </row>
    <row r="851" customFormat="false" ht="13.5" hidden="false" customHeight="false" outlineLevel="0" collapsed="false">
      <c r="A851" s="3" t="s">
        <v>3584</v>
      </c>
      <c r="B851" s="4" t="s">
        <v>3585</v>
      </c>
      <c r="C851" s="3" t="s">
        <v>3586</v>
      </c>
      <c r="D851" s="4"/>
      <c r="E851" s="3" t="s">
        <v>1701</v>
      </c>
      <c r="F851" s="3" t="s">
        <v>74</v>
      </c>
      <c r="G851" s="4" t="s">
        <v>3587</v>
      </c>
      <c r="H851" s="3" t="b">
        <f aca="false">TRUE()</f>
        <v>1</v>
      </c>
    </row>
    <row r="852" customFormat="false" ht="13.5" hidden="false" customHeight="false" outlineLevel="0" collapsed="false">
      <c r="A852" s="3" t="s">
        <v>3588</v>
      </c>
      <c r="B852" s="4" t="s">
        <v>3589</v>
      </c>
      <c r="C852" s="3" t="s">
        <v>3590</v>
      </c>
      <c r="D852" s="4"/>
      <c r="E852" s="3" t="s">
        <v>1701</v>
      </c>
      <c r="F852" s="3" t="s">
        <v>74</v>
      </c>
      <c r="G852" s="4"/>
      <c r="H852" s="3" t="b">
        <f aca="false">TRUE()</f>
        <v>1</v>
      </c>
    </row>
    <row r="853" customFormat="false" ht="13.5" hidden="false" customHeight="false" outlineLevel="0" collapsed="false">
      <c r="A853" s="3" t="s">
        <v>3591</v>
      </c>
      <c r="B853" s="4" t="s">
        <v>2631</v>
      </c>
      <c r="C853" s="3" t="s">
        <v>449</v>
      </c>
      <c r="D853" s="4"/>
      <c r="E853" s="3" t="s">
        <v>2591</v>
      </c>
      <c r="F853" s="3" t="s">
        <v>2592</v>
      </c>
      <c r="G853" s="4" t="s">
        <v>3592</v>
      </c>
      <c r="H853" s="3" t="b">
        <f aca="false">TRUE()</f>
        <v>1</v>
      </c>
    </row>
    <row r="854" customFormat="false" ht="13.5" hidden="false" customHeight="false" outlineLevel="0" collapsed="false">
      <c r="A854" s="3" t="s">
        <v>3593</v>
      </c>
      <c r="B854" s="4" t="s">
        <v>3594</v>
      </c>
      <c r="C854" s="3" t="s">
        <v>3595</v>
      </c>
      <c r="D854" s="4"/>
      <c r="E854" s="3" t="s">
        <v>1701</v>
      </c>
      <c r="F854" s="3" t="s">
        <v>74</v>
      </c>
      <c r="G854" s="4" t="s">
        <v>3596</v>
      </c>
      <c r="H854" s="3" t="b">
        <f aca="false">TRUE()</f>
        <v>1</v>
      </c>
    </row>
    <row r="855" customFormat="false" ht="13.5" hidden="false" customHeight="false" outlineLevel="0" collapsed="false">
      <c r="A855" s="3" t="s">
        <v>3597</v>
      </c>
      <c r="B855" s="4" t="s">
        <v>3598</v>
      </c>
      <c r="C855" s="3" t="s">
        <v>3599</v>
      </c>
      <c r="D855" s="4"/>
      <c r="E855" s="3" t="s">
        <v>3600</v>
      </c>
      <c r="F855" s="3" t="s">
        <v>24</v>
      </c>
      <c r="G855" s="4" t="s">
        <v>3601</v>
      </c>
      <c r="H855" s="3" t="b">
        <f aca="false">TRUE()</f>
        <v>1</v>
      </c>
    </row>
    <row r="856" customFormat="false" ht="13.5" hidden="false" customHeight="false" outlineLevel="0" collapsed="false">
      <c r="A856" s="3" t="s">
        <v>3602</v>
      </c>
      <c r="B856" s="4" t="s">
        <v>3603</v>
      </c>
      <c r="C856" s="3" t="s">
        <v>3604</v>
      </c>
      <c r="D856" s="4"/>
      <c r="E856" s="3" t="s">
        <v>1701</v>
      </c>
      <c r="F856" s="3" t="s">
        <v>74</v>
      </c>
      <c r="G856" s="4" t="s">
        <v>3605</v>
      </c>
      <c r="H856" s="3" t="b">
        <f aca="false">TRUE()</f>
        <v>1</v>
      </c>
    </row>
    <row r="857" customFormat="false" ht="13.5" hidden="false" customHeight="false" outlineLevel="0" collapsed="false">
      <c r="A857" s="3" t="s">
        <v>3606</v>
      </c>
      <c r="B857" s="4" t="s">
        <v>3607</v>
      </c>
      <c r="C857" s="3" t="s">
        <v>3608</v>
      </c>
      <c r="D857" s="4"/>
      <c r="E857" s="3" t="s">
        <v>1701</v>
      </c>
      <c r="F857" s="3" t="s">
        <v>74</v>
      </c>
      <c r="G857" s="4" t="s">
        <v>3609</v>
      </c>
      <c r="H857" s="3" t="b">
        <f aca="false">TRUE()</f>
        <v>1</v>
      </c>
    </row>
    <row r="858" customFormat="false" ht="13.5" hidden="false" customHeight="false" outlineLevel="0" collapsed="false">
      <c r="A858" s="3" t="s">
        <v>3610</v>
      </c>
      <c r="B858" s="4" t="s">
        <v>3611</v>
      </c>
      <c r="C858" s="3" t="s">
        <v>3612</v>
      </c>
      <c r="D858" s="4"/>
      <c r="E858" s="3" t="s">
        <v>3613</v>
      </c>
      <c r="F858" s="3" t="s">
        <v>3614</v>
      </c>
      <c r="G858" s="4" t="s">
        <v>3615</v>
      </c>
      <c r="H858" s="3" t="b">
        <f aca="false">TRUE()</f>
        <v>1</v>
      </c>
    </row>
    <row r="859" customFormat="false" ht="13.5" hidden="false" customHeight="false" outlineLevel="0" collapsed="false">
      <c r="A859" s="3" t="s">
        <v>3616</v>
      </c>
      <c r="B859" s="4" t="s">
        <v>3617</v>
      </c>
      <c r="C859" s="3" t="s">
        <v>3618</v>
      </c>
      <c r="D859" s="4"/>
      <c r="E859" s="3" t="s">
        <v>1701</v>
      </c>
      <c r="F859" s="3" t="s">
        <v>74</v>
      </c>
      <c r="G859" s="4" t="s">
        <v>3619</v>
      </c>
      <c r="H859" s="3" t="b">
        <f aca="false">TRUE()</f>
        <v>1</v>
      </c>
    </row>
    <row r="860" customFormat="false" ht="13.5" hidden="false" customHeight="false" outlineLevel="0" collapsed="false">
      <c r="A860" s="3" t="s">
        <v>3620</v>
      </c>
      <c r="B860" s="4" t="s">
        <v>3621</v>
      </c>
      <c r="C860" s="3" t="s">
        <v>3622</v>
      </c>
      <c r="D860" s="4"/>
      <c r="E860" s="3" t="s">
        <v>1701</v>
      </c>
      <c r="F860" s="3" t="s">
        <v>74</v>
      </c>
      <c r="G860" s="4" t="s">
        <v>3404</v>
      </c>
      <c r="H860" s="3" t="b">
        <f aca="false">TRUE()</f>
        <v>1</v>
      </c>
    </row>
    <row r="861" customFormat="false" ht="13.5" hidden="false" customHeight="false" outlineLevel="0" collapsed="false">
      <c r="A861" s="3" t="s">
        <v>3623</v>
      </c>
      <c r="B861" s="4" t="s">
        <v>3624</v>
      </c>
      <c r="C861" s="3" t="s">
        <v>3403</v>
      </c>
      <c r="D861" s="4"/>
      <c r="E861" s="3" t="s">
        <v>3625</v>
      </c>
      <c r="F861" s="3" t="s">
        <v>3626</v>
      </c>
      <c r="G861" s="4" t="s">
        <v>3627</v>
      </c>
      <c r="H861" s="3" t="b">
        <f aca="false">TRUE()</f>
        <v>1</v>
      </c>
    </row>
    <row r="862" customFormat="false" ht="13.5" hidden="false" customHeight="false" outlineLevel="0" collapsed="false">
      <c r="A862" s="3" t="s">
        <v>3628</v>
      </c>
      <c r="B862" s="4" t="s">
        <v>3629</v>
      </c>
      <c r="C862" s="3" t="s">
        <v>1111</v>
      </c>
      <c r="D862" s="4"/>
      <c r="E862" s="3" t="s">
        <v>1701</v>
      </c>
      <c r="F862" s="3" t="s">
        <v>74</v>
      </c>
      <c r="G862" s="4" t="s">
        <v>3630</v>
      </c>
      <c r="H862" s="3" t="b">
        <f aca="false">TRUE()</f>
        <v>1</v>
      </c>
    </row>
    <row r="863" customFormat="false" ht="13.5" hidden="false" customHeight="false" outlineLevel="0" collapsed="false">
      <c r="A863" s="3" t="s">
        <v>3631</v>
      </c>
      <c r="B863" s="4" t="s">
        <v>3632</v>
      </c>
      <c r="C863" s="3" t="s">
        <v>426</v>
      </c>
      <c r="D863" s="4"/>
      <c r="E863" s="3" t="s">
        <v>205</v>
      </c>
      <c r="F863" s="3" t="s">
        <v>94</v>
      </c>
      <c r="G863" s="4" t="s">
        <v>2555</v>
      </c>
      <c r="H863" s="3" t="b">
        <f aca="false">TRUE()</f>
        <v>1</v>
      </c>
    </row>
    <row r="864" customFormat="false" ht="13.5" hidden="false" customHeight="false" outlineLevel="0" collapsed="false">
      <c r="A864" s="3" t="s">
        <v>3633</v>
      </c>
      <c r="B864" s="4" t="s">
        <v>3634</v>
      </c>
      <c r="C864" s="3" t="s">
        <v>3635</v>
      </c>
      <c r="D864" s="4"/>
      <c r="E864" s="3" t="s">
        <v>1701</v>
      </c>
      <c r="F864" s="3" t="s">
        <v>74</v>
      </c>
      <c r="G864" s="4" t="s">
        <v>3636</v>
      </c>
      <c r="H864" s="3" t="b">
        <f aca="false">TRUE()</f>
        <v>1</v>
      </c>
    </row>
    <row r="865" customFormat="false" ht="13.5" hidden="false" customHeight="false" outlineLevel="0" collapsed="false">
      <c r="A865" s="3" t="s">
        <v>3637</v>
      </c>
      <c r="B865" s="4" t="s">
        <v>3638</v>
      </c>
      <c r="C865" s="3" t="s">
        <v>3639</v>
      </c>
      <c r="D865" s="4"/>
      <c r="E865" s="3" t="s">
        <v>1701</v>
      </c>
      <c r="F865" s="3" t="s">
        <v>74</v>
      </c>
      <c r="G865" s="4" t="s">
        <v>3640</v>
      </c>
      <c r="H865" s="3" t="b">
        <f aca="false">TRUE()</f>
        <v>1</v>
      </c>
    </row>
    <row r="866" customFormat="false" ht="13.5" hidden="false" customHeight="false" outlineLevel="0" collapsed="false">
      <c r="A866" s="3" t="s">
        <v>3641</v>
      </c>
      <c r="B866" s="4" t="s">
        <v>3642</v>
      </c>
      <c r="C866" s="3" t="s">
        <v>3643</v>
      </c>
      <c r="D866" s="4"/>
      <c r="E866" s="3" t="s">
        <v>3644</v>
      </c>
      <c r="F866" s="3" t="s">
        <v>3645</v>
      </c>
      <c r="G866" s="4" t="s">
        <v>3646</v>
      </c>
      <c r="H866" s="3" t="b">
        <f aca="false">TRUE()</f>
        <v>1</v>
      </c>
    </row>
    <row r="867" customFormat="false" ht="13.5" hidden="false" customHeight="false" outlineLevel="0" collapsed="false">
      <c r="A867" s="3" t="s">
        <v>3647</v>
      </c>
      <c r="B867" s="4" t="s">
        <v>3648</v>
      </c>
      <c r="C867" s="3" t="s">
        <v>444</v>
      </c>
      <c r="D867" s="4"/>
      <c r="E867" s="3" t="s">
        <v>1701</v>
      </c>
      <c r="F867" s="3" t="s">
        <v>74</v>
      </c>
      <c r="G867" s="4" t="s">
        <v>3649</v>
      </c>
      <c r="H867" s="3" t="b">
        <f aca="false">TRUE()</f>
        <v>1</v>
      </c>
    </row>
    <row r="868" customFormat="false" ht="13.5" hidden="false" customHeight="false" outlineLevel="0" collapsed="false">
      <c r="A868" s="3" t="s">
        <v>3650</v>
      </c>
      <c r="B868" s="4" t="s">
        <v>3651</v>
      </c>
      <c r="C868" s="3" t="s">
        <v>3652</v>
      </c>
      <c r="D868" s="4"/>
      <c r="E868" s="3" t="s">
        <v>1025</v>
      </c>
      <c r="F868" s="3" t="s">
        <v>40</v>
      </c>
      <c r="G868" s="4" t="s">
        <v>3653</v>
      </c>
      <c r="H868" s="3" t="b">
        <f aca="false">TRUE()</f>
        <v>1</v>
      </c>
    </row>
    <row r="869" customFormat="false" ht="13.5" hidden="false" customHeight="false" outlineLevel="0" collapsed="false">
      <c r="A869" s="3" t="s">
        <v>3654</v>
      </c>
      <c r="B869" s="4" t="s">
        <v>3655</v>
      </c>
      <c r="C869" s="3" t="s">
        <v>3656</v>
      </c>
      <c r="D869" s="4"/>
      <c r="E869" s="3" t="s">
        <v>1701</v>
      </c>
      <c r="F869" s="3" t="s">
        <v>74</v>
      </c>
      <c r="G869" s="4" t="s">
        <v>3657</v>
      </c>
      <c r="H869" s="3" t="b">
        <f aca="false">TRUE()</f>
        <v>1</v>
      </c>
    </row>
    <row r="870" customFormat="false" ht="13.5" hidden="false" customHeight="false" outlineLevel="0" collapsed="false">
      <c r="A870" s="3" t="s">
        <v>3658</v>
      </c>
      <c r="B870" s="4" t="s">
        <v>3659</v>
      </c>
      <c r="C870" s="3" t="s">
        <v>3660</v>
      </c>
      <c r="D870" s="4"/>
      <c r="E870" s="3" t="s">
        <v>3661</v>
      </c>
      <c r="F870" s="3" t="s">
        <v>1987</v>
      </c>
      <c r="G870" s="4" t="s">
        <v>3662</v>
      </c>
      <c r="H870" s="3" t="b">
        <f aca="false">TRUE()</f>
        <v>1</v>
      </c>
    </row>
    <row r="871" customFormat="false" ht="13.5" hidden="false" customHeight="false" outlineLevel="0" collapsed="false">
      <c r="A871" s="3" t="s">
        <v>3663</v>
      </c>
      <c r="B871" s="4" t="s">
        <v>2014</v>
      </c>
      <c r="C871" s="3" t="s">
        <v>1430</v>
      </c>
      <c r="D871" s="4"/>
      <c r="E871" s="3" t="s">
        <v>1701</v>
      </c>
      <c r="F871" s="3" t="s">
        <v>74</v>
      </c>
      <c r="G871" s="4" t="s">
        <v>3664</v>
      </c>
      <c r="H871" s="3" t="b">
        <f aca="false">TRUE()</f>
        <v>1</v>
      </c>
    </row>
    <row r="872" customFormat="false" ht="13.5" hidden="false" customHeight="false" outlineLevel="0" collapsed="false">
      <c r="A872" s="3" t="s">
        <v>3665</v>
      </c>
      <c r="B872" s="4" t="s">
        <v>3666</v>
      </c>
      <c r="C872" s="3" t="s">
        <v>3667</v>
      </c>
      <c r="D872" s="4"/>
      <c r="E872" s="3" t="s">
        <v>3668</v>
      </c>
      <c r="F872" s="3" t="s">
        <v>3669</v>
      </c>
      <c r="G872" s="4" t="s">
        <v>3670</v>
      </c>
      <c r="H872" s="3" t="b">
        <f aca="false">TRUE()</f>
        <v>1</v>
      </c>
    </row>
    <row r="873" customFormat="false" ht="13.5" hidden="false" customHeight="false" outlineLevel="0" collapsed="false">
      <c r="A873" s="3" t="s">
        <v>3671</v>
      </c>
      <c r="B873" s="4" t="s">
        <v>3672</v>
      </c>
      <c r="C873" s="3" t="s">
        <v>3673</v>
      </c>
      <c r="D873" s="4"/>
      <c r="E873" s="3" t="s">
        <v>3674</v>
      </c>
      <c r="F873" s="3" t="s">
        <v>94</v>
      </c>
      <c r="G873" s="4" t="s">
        <v>3675</v>
      </c>
      <c r="H873" s="3" t="b">
        <f aca="false">TRUE()</f>
        <v>1</v>
      </c>
    </row>
    <row r="874" customFormat="false" ht="13.5" hidden="false" customHeight="false" outlineLevel="0" collapsed="false">
      <c r="A874" s="3" t="s">
        <v>3676</v>
      </c>
      <c r="B874" s="4" t="s">
        <v>3677</v>
      </c>
      <c r="C874" s="3" t="s">
        <v>3678</v>
      </c>
      <c r="D874" s="4"/>
      <c r="E874" s="3" t="s">
        <v>3679</v>
      </c>
      <c r="F874" s="3" t="s">
        <v>3680</v>
      </c>
      <c r="G874" s="4"/>
      <c r="H874" s="3" t="b">
        <f aca="false">TRUE()</f>
        <v>1</v>
      </c>
    </row>
    <row r="875" customFormat="false" ht="13.5" hidden="false" customHeight="false" outlineLevel="0" collapsed="false">
      <c r="A875" s="3" t="s">
        <v>3681</v>
      </c>
      <c r="B875" s="4" t="s">
        <v>3682</v>
      </c>
      <c r="C875" s="3" t="s">
        <v>3683</v>
      </c>
      <c r="D875" s="4"/>
      <c r="E875" s="3" t="s">
        <v>40</v>
      </c>
      <c r="F875" s="3" t="s">
        <v>28</v>
      </c>
      <c r="G875" s="4" t="s">
        <v>3684</v>
      </c>
      <c r="H875" s="3" t="b">
        <f aca="false">TRUE()</f>
        <v>1</v>
      </c>
    </row>
    <row r="876" customFormat="false" ht="13.5" hidden="false" customHeight="false" outlineLevel="0" collapsed="false">
      <c r="A876" s="3" t="s">
        <v>3685</v>
      </c>
      <c r="B876" s="4" t="s">
        <v>3686</v>
      </c>
      <c r="C876" s="3" t="s">
        <v>3687</v>
      </c>
      <c r="D876" s="4"/>
      <c r="E876" s="3" t="s">
        <v>51</v>
      </c>
      <c r="F876" s="3" t="s">
        <v>52</v>
      </c>
      <c r="G876" s="4" t="s">
        <v>3688</v>
      </c>
      <c r="H876" s="3" t="b">
        <f aca="false">TRUE()</f>
        <v>1</v>
      </c>
    </row>
    <row r="877" customFormat="false" ht="13.5" hidden="false" customHeight="false" outlineLevel="0" collapsed="false">
      <c r="A877" s="3" t="s">
        <v>3689</v>
      </c>
      <c r="B877" s="4" t="s">
        <v>3690</v>
      </c>
      <c r="C877" s="3" t="s">
        <v>3691</v>
      </c>
      <c r="D877" s="4"/>
      <c r="E877" s="3" t="s">
        <v>3692</v>
      </c>
      <c r="F877" s="3" t="s">
        <v>24</v>
      </c>
      <c r="G877" s="4" t="s">
        <v>3693</v>
      </c>
      <c r="H877" s="3" t="b">
        <f aca="false">TRUE()</f>
        <v>1</v>
      </c>
    </row>
    <row r="878" customFormat="false" ht="13.5" hidden="false" customHeight="false" outlineLevel="0" collapsed="false">
      <c r="A878" s="3" t="s">
        <v>3694</v>
      </c>
      <c r="B878" s="4" t="s">
        <v>3695</v>
      </c>
      <c r="C878" s="3" t="s">
        <v>3696</v>
      </c>
      <c r="D878" s="4"/>
      <c r="E878" s="3" t="s">
        <v>3697</v>
      </c>
      <c r="F878" s="3" t="s">
        <v>3698</v>
      </c>
      <c r="G878" s="4" t="s">
        <v>235</v>
      </c>
      <c r="H878" s="3" t="b">
        <f aca="false">TRUE()</f>
        <v>1</v>
      </c>
    </row>
    <row r="879" customFormat="false" ht="13.5" hidden="false" customHeight="false" outlineLevel="0" collapsed="false">
      <c r="A879" s="3" t="s">
        <v>3699</v>
      </c>
      <c r="B879" s="4" t="s">
        <v>3700</v>
      </c>
      <c r="C879" s="3" t="s">
        <v>3701</v>
      </c>
      <c r="D879" s="4"/>
      <c r="E879" s="3" t="s">
        <v>1701</v>
      </c>
      <c r="F879" s="3" t="s">
        <v>74</v>
      </c>
      <c r="G879" s="4" t="s">
        <v>3675</v>
      </c>
      <c r="H879" s="3" t="b">
        <f aca="false">TRUE()</f>
        <v>1</v>
      </c>
    </row>
    <row r="880" customFormat="false" ht="13.5" hidden="false" customHeight="false" outlineLevel="0" collapsed="false">
      <c r="A880" s="3" t="s">
        <v>3702</v>
      </c>
      <c r="B880" s="4" t="s">
        <v>3703</v>
      </c>
      <c r="C880" s="3" t="s">
        <v>3704</v>
      </c>
      <c r="D880" s="4"/>
      <c r="E880" s="3" t="s">
        <v>624</v>
      </c>
      <c r="F880" s="3" t="s">
        <v>625</v>
      </c>
      <c r="G880" s="4" t="s">
        <v>3705</v>
      </c>
      <c r="H880" s="3" t="b">
        <f aca="false">TRUE()</f>
        <v>1</v>
      </c>
    </row>
    <row r="881" customFormat="false" ht="13.5" hidden="false" customHeight="false" outlineLevel="0" collapsed="false">
      <c r="A881" s="3" t="s">
        <v>3706</v>
      </c>
      <c r="B881" s="4" t="s">
        <v>3707</v>
      </c>
      <c r="C881" s="3" t="s">
        <v>3708</v>
      </c>
      <c r="D881" s="4"/>
      <c r="E881" s="3" t="s">
        <v>3709</v>
      </c>
      <c r="F881" s="3" t="s">
        <v>3710</v>
      </c>
      <c r="G881" s="4" t="s">
        <v>3711</v>
      </c>
      <c r="H881" s="3" t="b">
        <f aca="false">TRUE()</f>
        <v>1</v>
      </c>
    </row>
    <row r="882" customFormat="false" ht="13.5" hidden="false" customHeight="false" outlineLevel="0" collapsed="false">
      <c r="A882" s="3" t="s">
        <v>3712</v>
      </c>
      <c r="B882" s="4" t="s">
        <v>3713</v>
      </c>
      <c r="C882" s="3" t="s">
        <v>449</v>
      </c>
      <c r="D882" s="4"/>
      <c r="E882" s="3" t="s">
        <v>715</v>
      </c>
      <c r="F882" s="3" t="s">
        <v>3288</v>
      </c>
      <c r="G882" s="4" t="s">
        <v>3714</v>
      </c>
      <c r="H882" s="3" t="b">
        <f aca="false">TRUE()</f>
        <v>1</v>
      </c>
    </row>
    <row r="883" customFormat="false" ht="13.5" hidden="false" customHeight="false" outlineLevel="0" collapsed="false">
      <c r="A883" s="3" t="s">
        <v>3715</v>
      </c>
      <c r="B883" s="4" t="s">
        <v>3716</v>
      </c>
      <c r="C883" s="3" t="s">
        <v>3717</v>
      </c>
      <c r="D883" s="4"/>
      <c r="E883" s="3" t="s">
        <v>3718</v>
      </c>
      <c r="F883" s="3" t="s">
        <v>94</v>
      </c>
      <c r="G883" s="4" t="s">
        <v>3719</v>
      </c>
      <c r="H883" s="3" t="b">
        <f aca="false">TRUE()</f>
        <v>1</v>
      </c>
    </row>
    <row r="884" customFormat="false" ht="13.5" hidden="false" customHeight="false" outlineLevel="0" collapsed="false">
      <c r="A884" s="3" t="s">
        <v>3720</v>
      </c>
      <c r="B884" s="4" t="s">
        <v>919</v>
      </c>
      <c r="C884" s="3" t="s">
        <v>2271</v>
      </c>
      <c r="D884" s="4"/>
      <c r="E884" s="3" t="s">
        <v>51</v>
      </c>
      <c r="F884" s="3" t="s">
        <v>52</v>
      </c>
      <c r="G884" s="4" t="s">
        <v>3721</v>
      </c>
      <c r="H884" s="3" t="b">
        <f aca="false">TRUE()</f>
        <v>1</v>
      </c>
    </row>
    <row r="885" customFormat="false" ht="13.5" hidden="false" customHeight="false" outlineLevel="0" collapsed="false">
      <c r="A885" s="3" t="s">
        <v>3722</v>
      </c>
      <c r="B885" s="4" t="s">
        <v>3723</v>
      </c>
      <c r="C885" s="3" t="s">
        <v>3724</v>
      </c>
      <c r="D885" s="4"/>
      <c r="E885" s="3" t="s">
        <v>205</v>
      </c>
      <c r="F885" s="3" t="s">
        <v>94</v>
      </c>
      <c r="G885" s="4" t="s">
        <v>3725</v>
      </c>
      <c r="H885" s="3" t="b">
        <f aca="false">TRUE()</f>
        <v>1</v>
      </c>
    </row>
    <row r="886" customFormat="false" ht="13.5" hidden="false" customHeight="false" outlineLevel="0" collapsed="false">
      <c r="A886" s="3" t="s">
        <v>3726</v>
      </c>
      <c r="B886" s="4" t="s">
        <v>3727</v>
      </c>
      <c r="C886" s="3" t="s">
        <v>3728</v>
      </c>
      <c r="D886" s="4"/>
      <c r="E886" s="3" t="s">
        <v>1701</v>
      </c>
      <c r="F886" s="3" t="s">
        <v>74</v>
      </c>
      <c r="G886" s="4" t="s">
        <v>3729</v>
      </c>
      <c r="H886" s="3" t="b">
        <f aca="false">TRUE()</f>
        <v>1</v>
      </c>
    </row>
    <row r="887" customFormat="false" ht="13.5" hidden="false" customHeight="false" outlineLevel="0" collapsed="false">
      <c r="A887" s="3" t="s">
        <v>3730</v>
      </c>
      <c r="B887" s="4" t="s">
        <v>3731</v>
      </c>
      <c r="C887" s="3" t="s">
        <v>2026</v>
      </c>
      <c r="D887" s="4"/>
      <c r="E887" s="3" t="s">
        <v>2300</v>
      </c>
      <c r="F887" s="3" t="s">
        <v>2301</v>
      </c>
      <c r="G887" s="4" t="s">
        <v>3732</v>
      </c>
      <c r="H887" s="3" t="b">
        <f aca="false">TRUE()</f>
        <v>1</v>
      </c>
    </row>
    <row r="888" customFormat="false" ht="13.5" hidden="false" customHeight="false" outlineLevel="0" collapsed="false">
      <c r="A888" s="3" t="s">
        <v>3733</v>
      </c>
      <c r="B888" s="4" t="s">
        <v>3734</v>
      </c>
      <c r="C888" s="3" t="s">
        <v>3735</v>
      </c>
      <c r="D888" s="4"/>
      <c r="E888" s="3" t="s">
        <v>1622</v>
      </c>
      <c r="F888" s="3" t="s">
        <v>94</v>
      </c>
      <c r="G888" s="4" t="s">
        <v>3736</v>
      </c>
      <c r="H888" s="3" t="b">
        <f aca="false">TRUE()</f>
        <v>1</v>
      </c>
    </row>
    <row r="889" customFormat="false" ht="13.5" hidden="false" customHeight="false" outlineLevel="0" collapsed="false">
      <c r="A889" s="3" t="s">
        <v>3737</v>
      </c>
      <c r="B889" s="4" t="s">
        <v>3738</v>
      </c>
      <c r="C889" s="3" t="s">
        <v>3739</v>
      </c>
      <c r="D889" s="4"/>
      <c r="E889" s="3" t="s">
        <v>3740</v>
      </c>
      <c r="F889" s="3" t="s">
        <v>3741</v>
      </c>
      <c r="G889" s="4" t="s">
        <v>3742</v>
      </c>
      <c r="H889" s="3" t="b">
        <f aca="false">TRUE()</f>
        <v>1</v>
      </c>
    </row>
    <row r="890" customFormat="false" ht="13.5" hidden="false" customHeight="false" outlineLevel="0" collapsed="false">
      <c r="A890" s="3" t="s">
        <v>3743</v>
      </c>
      <c r="B890" s="4" t="s">
        <v>3744</v>
      </c>
      <c r="C890" s="3" t="s">
        <v>3745</v>
      </c>
      <c r="D890" s="4"/>
      <c r="E890" s="3" t="s">
        <v>1701</v>
      </c>
      <c r="F890" s="3" t="s">
        <v>74</v>
      </c>
      <c r="G890" s="4" t="s">
        <v>3746</v>
      </c>
      <c r="H890" s="3" t="b">
        <f aca="false">TRUE()</f>
        <v>1</v>
      </c>
    </row>
    <row r="891" customFormat="false" ht="13.5" hidden="false" customHeight="false" outlineLevel="0" collapsed="false">
      <c r="A891" s="3" t="s">
        <v>3747</v>
      </c>
      <c r="B891" s="4" t="s">
        <v>3748</v>
      </c>
      <c r="C891" s="3" t="s">
        <v>3749</v>
      </c>
      <c r="D891" s="4"/>
      <c r="E891" s="3" t="s">
        <v>3750</v>
      </c>
      <c r="F891" s="3" t="s">
        <v>3751</v>
      </c>
      <c r="G891" s="4" t="s">
        <v>3752</v>
      </c>
      <c r="H891" s="3" t="b">
        <f aca="false">TRUE()</f>
        <v>1</v>
      </c>
    </row>
    <row r="892" customFormat="false" ht="13.5" hidden="false" customHeight="false" outlineLevel="0" collapsed="false">
      <c r="A892" s="3" t="s">
        <v>3753</v>
      </c>
      <c r="B892" s="4" t="s">
        <v>3754</v>
      </c>
      <c r="C892" s="3" t="s">
        <v>3755</v>
      </c>
      <c r="D892" s="4"/>
      <c r="E892" s="3" t="s">
        <v>1701</v>
      </c>
      <c r="F892" s="3" t="s">
        <v>74</v>
      </c>
      <c r="G892" s="4" t="s">
        <v>3756</v>
      </c>
      <c r="H892" s="3" t="b">
        <f aca="false">TRUE()</f>
        <v>1</v>
      </c>
    </row>
    <row r="893" customFormat="false" ht="13.5" hidden="false" customHeight="false" outlineLevel="0" collapsed="false">
      <c r="A893" s="3" t="s">
        <v>3757</v>
      </c>
      <c r="B893" s="4" t="s">
        <v>3758</v>
      </c>
      <c r="C893" s="3" t="s">
        <v>904</v>
      </c>
      <c r="D893" s="4"/>
      <c r="E893" s="3" t="s">
        <v>3759</v>
      </c>
      <c r="F893" s="3" t="s">
        <v>3760</v>
      </c>
      <c r="G893" s="4" t="s">
        <v>3761</v>
      </c>
      <c r="H893" s="3" t="b">
        <f aca="false">TRUE()</f>
        <v>1</v>
      </c>
    </row>
    <row r="894" customFormat="false" ht="13.5" hidden="false" customHeight="false" outlineLevel="0" collapsed="false">
      <c r="A894" s="3" t="s">
        <v>3762</v>
      </c>
      <c r="B894" s="4" t="s">
        <v>3763</v>
      </c>
      <c r="C894" s="3" t="s">
        <v>3764</v>
      </c>
      <c r="D894" s="4"/>
      <c r="E894" s="3" t="s">
        <v>520</v>
      </c>
      <c r="F894" s="3" t="s">
        <v>51</v>
      </c>
      <c r="G894" s="4" t="s">
        <v>3765</v>
      </c>
      <c r="H894" s="3" t="b">
        <f aca="false">TRUE()</f>
        <v>1</v>
      </c>
    </row>
    <row r="895" customFormat="false" ht="13.5" hidden="false" customHeight="false" outlineLevel="0" collapsed="false">
      <c r="A895" s="3" t="s">
        <v>3766</v>
      </c>
      <c r="B895" s="4" t="s">
        <v>3767</v>
      </c>
      <c r="C895" s="3" t="s">
        <v>1809</v>
      </c>
      <c r="D895" s="4"/>
      <c r="E895" s="3" t="s">
        <v>1701</v>
      </c>
      <c r="F895" s="3" t="s">
        <v>74</v>
      </c>
      <c r="G895" s="4" t="s">
        <v>3768</v>
      </c>
      <c r="H895" s="3" t="b">
        <f aca="false">TRUE()</f>
        <v>1</v>
      </c>
    </row>
    <row r="896" customFormat="false" ht="13.5" hidden="false" customHeight="false" outlineLevel="0" collapsed="false">
      <c r="A896" s="3" t="s">
        <v>3769</v>
      </c>
      <c r="B896" s="4" t="s">
        <v>3770</v>
      </c>
      <c r="C896" s="3" t="s">
        <v>1957</v>
      </c>
      <c r="D896" s="4"/>
      <c r="E896" s="3" t="s">
        <v>1701</v>
      </c>
      <c r="F896" s="3" t="s">
        <v>74</v>
      </c>
      <c r="G896" s="4" t="s">
        <v>3771</v>
      </c>
      <c r="H896" s="3" t="b">
        <f aca="false">TRUE()</f>
        <v>1</v>
      </c>
    </row>
    <row r="897" customFormat="false" ht="13.5" hidden="false" customHeight="false" outlineLevel="0" collapsed="false">
      <c r="A897" s="3" t="s">
        <v>3772</v>
      </c>
      <c r="B897" s="4" t="s">
        <v>3773</v>
      </c>
      <c r="C897" s="3" t="s">
        <v>885</v>
      </c>
      <c r="D897" s="4"/>
      <c r="E897" s="3" t="s">
        <v>1701</v>
      </c>
      <c r="F897" s="3" t="s">
        <v>74</v>
      </c>
      <c r="G897" s="4" t="s">
        <v>3774</v>
      </c>
      <c r="H897" s="3" t="b">
        <f aca="false">TRUE()</f>
        <v>1</v>
      </c>
    </row>
    <row r="898" customFormat="false" ht="13.5" hidden="false" customHeight="false" outlineLevel="0" collapsed="false">
      <c r="A898" s="3" t="s">
        <v>3775</v>
      </c>
      <c r="B898" s="4" t="s">
        <v>3776</v>
      </c>
      <c r="C898" s="3" t="s">
        <v>1434</v>
      </c>
      <c r="D898" s="4"/>
      <c r="E898" s="3" t="s">
        <v>40</v>
      </c>
      <c r="F898" s="3" t="s">
        <v>28</v>
      </c>
      <c r="G898" s="4"/>
      <c r="H898" s="3" t="b">
        <f aca="false">TRUE()</f>
        <v>1</v>
      </c>
    </row>
    <row r="899" customFormat="false" ht="13.5" hidden="false" customHeight="false" outlineLevel="0" collapsed="false">
      <c r="A899" s="3" t="s">
        <v>3777</v>
      </c>
      <c r="B899" s="4" t="s">
        <v>3778</v>
      </c>
      <c r="C899" s="3" t="s">
        <v>3779</v>
      </c>
      <c r="D899" s="4"/>
      <c r="E899" s="3" t="s">
        <v>1701</v>
      </c>
      <c r="F899" s="3" t="s">
        <v>74</v>
      </c>
      <c r="G899" s="4" t="s">
        <v>3780</v>
      </c>
      <c r="H899" s="3" t="b">
        <f aca="false">TRUE()</f>
        <v>1</v>
      </c>
    </row>
    <row r="900" customFormat="false" ht="13.5" hidden="false" customHeight="false" outlineLevel="0" collapsed="false">
      <c r="A900" s="3" t="s">
        <v>3781</v>
      </c>
      <c r="B900" s="4" t="s">
        <v>3782</v>
      </c>
      <c r="C900" s="3" t="s">
        <v>3486</v>
      </c>
      <c r="D900" s="4"/>
      <c r="E900" s="3" t="s">
        <v>1701</v>
      </c>
      <c r="F900" s="3" t="s">
        <v>74</v>
      </c>
      <c r="G900" s="4" t="s">
        <v>3783</v>
      </c>
      <c r="H900" s="3" t="b">
        <f aca="false">TRUE()</f>
        <v>1</v>
      </c>
    </row>
    <row r="901" customFormat="false" ht="13.5" hidden="false" customHeight="false" outlineLevel="0" collapsed="false">
      <c r="A901" s="3" t="s">
        <v>3784</v>
      </c>
      <c r="B901" s="4" t="s">
        <v>3785</v>
      </c>
      <c r="C901" s="3" t="s">
        <v>3786</v>
      </c>
      <c r="D901" s="4"/>
      <c r="E901" s="3" t="s">
        <v>1701</v>
      </c>
      <c r="F901" s="3" t="s">
        <v>74</v>
      </c>
      <c r="G901" s="4" t="s">
        <v>3787</v>
      </c>
      <c r="H901" s="3" t="b">
        <f aca="false">TRUE()</f>
        <v>1</v>
      </c>
    </row>
    <row r="902" customFormat="false" ht="13.5" hidden="false" customHeight="false" outlineLevel="0" collapsed="false">
      <c r="A902" s="3" t="s">
        <v>3788</v>
      </c>
      <c r="B902" s="4" t="s">
        <v>3789</v>
      </c>
      <c r="C902" s="3" t="s">
        <v>3790</v>
      </c>
      <c r="D902" s="4"/>
      <c r="E902" s="3" t="s">
        <v>74</v>
      </c>
      <c r="F902" s="3" t="s">
        <v>24</v>
      </c>
      <c r="G902" s="4" t="s">
        <v>3791</v>
      </c>
      <c r="H902" s="3" t="b">
        <f aca="false">TRUE()</f>
        <v>1</v>
      </c>
    </row>
    <row r="903" customFormat="false" ht="13.5" hidden="false" customHeight="false" outlineLevel="0" collapsed="false">
      <c r="A903" s="3" t="s">
        <v>3792</v>
      </c>
      <c r="B903" s="4" t="s">
        <v>3793</v>
      </c>
      <c r="C903" s="3" t="s">
        <v>3794</v>
      </c>
      <c r="D903" s="4"/>
      <c r="E903" s="3" t="s">
        <v>3795</v>
      </c>
      <c r="F903" s="3" t="s">
        <v>3796</v>
      </c>
      <c r="G903" s="4" t="s">
        <v>3797</v>
      </c>
      <c r="H903" s="3" t="b">
        <f aca="false">TRUE()</f>
        <v>1</v>
      </c>
    </row>
    <row r="904" customFormat="false" ht="13.5" hidden="false" customHeight="false" outlineLevel="0" collapsed="false">
      <c r="A904" s="3" t="s">
        <v>3798</v>
      </c>
      <c r="B904" s="4" t="s">
        <v>3799</v>
      </c>
      <c r="C904" s="3" t="s">
        <v>3800</v>
      </c>
      <c r="D904" s="4"/>
      <c r="E904" s="3" t="s">
        <v>205</v>
      </c>
      <c r="F904" s="3" t="s">
        <v>94</v>
      </c>
      <c r="G904" s="4" t="s">
        <v>3801</v>
      </c>
      <c r="H904" s="3" t="b">
        <f aca="false">TRUE()</f>
        <v>1</v>
      </c>
    </row>
    <row r="905" customFormat="false" ht="13.5" hidden="false" customHeight="false" outlineLevel="0" collapsed="false">
      <c r="A905" s="3" t="s">
        <v>3802</v>
      </c>
      <c r="B905" s="4" t="s">
        <v>3803</v>
      </c>
      <c r="C905" s="3" t="s">
        <v>314</v>
      </c>
      <c r="D905" s="4"/>
      <c r="E905" s="3" t="s">
        <v>1701</v>
      </c>
      <c r="F905" s="3" t="s">
        <v>74</v>
      </c>
      <c r="G905" s="4" t="s">
        <v>3804</v>
      </c>
      <c r="H905" s="3" t="b">
        <f aca="false">TRUE()</f>
        <v>1</v>
      </c>
    </row>
    <row r="906" customFormat="false" ht="13.5" hidden="false" customHeight="false" outlineLevel="0" collapsed="false">
      <c r="A906" s="3" t="s">
        <v>3805</v>
      </c>
      <c r="B906" s="4" t="s">
        <v>3806</v>
      </c>
      <c r="C906" s="3" t="s">
        <v>2894</v>
      </c>
      <c r="D906" s="4"/>
      <c r="E906" s="3" t="s">
        <v>51</v>
      </c>
      <c r="F906" s="3" t="s">
        <v>52</v>
      </c>
      <c r="G906" s="4" t="s">
        <v>3807</v>
      </c>
      <c r="H906" s="3" t="b">
        <f aca="false">TRUE()</f>
        <v>1</v>
      </c>
    </row>
    <row r="907" customFormat="false" ht="13.5" hidden="false" customHeight="false" outlineLevel="0" collapsed="false">
      <c r="A907" s="3" t="s">
        <v>3808</v>
      </c>
      <c r="B907" s="4" t="s">
        <v>3809</v>
      </c>
      <c r="C907" s="3" t="s">
        <v>3810</v>
      </c>
      <c r="D907" s="4"/>
      <c r="E907" s="3" t="s">
        <v>3811</v>
      </c>
      <c r="F907" s="3" t="s">
        <v>40</v>
      </c>
      <c r="G907" s="4" t="s">
        <v>3812</v>
      </c>
      <c r="H907" s="3" t="b">
        <f aca="false">TRUE()</f>
        <v>1</v>
      </c>
    </row>
    <row r="908" customFormat="false" ht="13.5" hidden="false" customHeight="false" outlineLevel="0" collapsed="false">
      <c r="A908" s="3" t="s">
        <v>3813</v>
      </c>
      <c r="B908" s="4" t="s">
        <v>3814</v>
      </c>
      <c r="C908" s="3" t="s">
        <v>3815</v>
      </c>
      <c r="D908" s="4"/>
      <c r="E908" s="3" t="s">
        <v>1701</v>
      </c>
      <c r="F908" s="3" t="s">
        <v>74</v>
      </c>
      <c r="G908" s="4" t="s">
        <v>3816</v>
      </c>
      <c r="H908" s="3" t="b">
        <f aca="false">TRUE()</f>
        <v>1</v>
      </c>
    </row>
    <row r="909" customFormat="false" ht="13.5" hidden="false" customHeight="false" outlineLevel="0" collapsed="false">
      <c r="A909" s="3" t="s">
        <v>3817</v>
      </c>
      <c r="B909" s="4" t="s">
        <v>3818</v>
      </c>
      <c r="C909" s="3" t="s">
        <v>3819</v>
      </c>
      <c r="D909" s="4"/>
      <c r="E909" s="3" t="s">
        <v>1701</v>
      </c>
      <c r="F909" s="3" t="s">
        <v>74</v>
      </c>
      <c r="G909" s="4" t="s">
        <v>2016</v>
      </c>
      <c r="H909" s="3" t="b">
        <f aca="false">TRUE()</f>
        <v>1</v>
      </c>
    </row>
    <row r="910" customFormat="false" ht="13.5" hidden="false" customHeight="false" outlineLevel="0" collapsed="false">
      <c r="A910" s="3" t="s">
        <v>3820</v>
      </c>
      <c r="B910" s="4" t="s">
        <v>3821</v>
      </c>
      <c r="C910" s="3" t="s">
        <v>3822</v>
      </c>
      <c r="D910" s="4"/>
      <c r="E910" s="3" t="s">
        <v>1701</v>
      </c>
      <c r="F910" s="3" t="s">
        <v>74</v>
      </c>
      <c r="G910" s="4" t="s">
        <v>3823</v>
      </c>
      <c r="H910" s="3" t="b">
        <f aca="false">TRUE()</f>
        <v>1</v>
      </c>
    </row>
    <row r="911" customFormat="false" ht="13.5" hidden="false" customHeight="false" outlineLevel="0" collapsed="false">
      <c r="A911" s="3" t="s">
        <v>3824</v>
      </c>
      <c r="B911" s="4" t="s">
        <v>3825</v>
      </c>
      <c r="C911" s="3" t="s">
        <v>2026</v>
      </c>
      <c r="D911" s="4"/>
      <c r="E911" s="3" t="s">
        <v>2840</v>
      </c>
      <c r="F911" s="3" t="s">
        <v>24</v>
      </c>
      <c r="G911" s="4" t="s">
        <v>3826</v>
      </c>
      <c r="H911" s="3" t="b">
        <f aca="false">TRUE()</f>
        <v>1</v>
      </c>
    </row>
    <row r="912" customFormat="false" ht="13.5" hidden="false" customHeight="false" outlineLevel="0" collapsed="false">
      <c r="A912" s="3" t="s">
        <v>3827</v>
      </c>
      <c r="B912" s="4" t="s">
        <v>3828</v>
      </c>
      <c r="C912" s="3" t="s">
        <v>3829</v>
      </c>
      <c r="D912" s="4"/>
      <c r="E912" s="3" t="s">
        <v>1701</v>
      </c>
      <c r="F912" s="3" t="s">
        <v>74</v>
      </c>
      <c r="G912" s="4" t="s">
        <v>2142</v>
      </c>
      <c r="H912" s="3" t="b">
        <f aca="false">TRUE()</f>
        <v>1</v>
      </c>
    </row>
    <row r="913" customFormat="false" ht="13.5" hidden="false" customHeight="false" outlineLevel="0" collapsed="false">
      <c r="A913" s="3" t="s">
        <v>3830</v>
      </c>
      <c r="B913" s="4" t="s">
        <v>3831</v>
      </c>
      <c r="C913" s="3" t="s">
        <v>2015</v>
      </c>
      <c r="D913" s="4"/>
      <c r="E913" s="3" t="s">
        <v>1080</v>
      </c>
      <c r="F913" s="3" t="s">
        <v>94</v>
      </c>
      <c r="G913" s="4" t="s">
        <v>3832</v>
      </c>
      <c r="H913" s="3" t="b">
        <f aca="false">TRUE()</f>
        <v>1</v>
      </c>
    </row>
    <row r="914" customFormat="false" ht="13.5" hidden="false" customHeight="false" outlineLevel="0" collapsed="false">
      <c r="A914" s="3" t="s">
        <v>3833</v>
      </c>
      <c r="B914" s="4" t="s">
        <v>3834</v>
      </c>
      <c r="C914" s="3" t="s">
        <v>3165</v>
      </c>
      <c r="D914" s="4"/>
      <c r="E914" s="3" t="s">
        <v>1391</v>
      </c>
      <c r="F914" s="3" t="s">
        <v>94</v>
      </c>
      <c r="G914" s="4" t="s">
        <v>3835</v>
      </c>
      <c r="H914" s="3" t="b">
        <f aca="false">TRUE()</f>
        <v>1</v>
      </c>
    </row>
    <row r="915" customFormat="false" ht="13.5" hidden="false" customHeight="false" outlineLevel="0" collapsed="false">
      <c r="A915" s="3" t="s">
        <v>3836</v>
      </c>
      <c r="B915" s="4" t="s">
        <v>3837</v>
      </c>
      <c r="C915" s="3" t="s">
        <v>3838</v>
      </c>
      <c r="D915" s="4"/>
      <c r="E915" s="3" t="s">
        <v>1701</v>
      </c>
      <c r="F915" s="3" t="s">
        <v>74</v>
      </c>
      <c r="G915" s="4" t="s">
        <v>2035</v>
      </c>
      <c r="H915" s="3" t="b">
        <f aca="false">TRUE()</f>
        <v>1</v>
      </c>
    </row>
    <row r="916" customFormat="false" ht="13.5" hidden="false" customHeight="false" outlineLevel="0" collapsed="false">
      <c r="A916" s="3" t="s">
        <v>3839</v>
      </c>
      <c r="B916" s="4" t="s">
        <v>3840</v>
      </c>
      <c r="C916" s="3" t="s">
        <v>3841</v>
      </c>
      <c r="D916" s="4"/>
      <c r="E916" s="3" t="s">
        <v>1701</v>
      </c>
      <c r="F916" s="3" t="s">
        <v>74</v>
      </c>
      <c r="G916" s="4" t="s">
        <v>3842</v>
      </c>
      <c r="H916" s="3" t="b">
        <f aca="false">TRUE()</f>
        <v>1</v>
      </c>
    </row>
    <row r="917" customFormat="false" ht="13.5" hidden="false" customHeight="false" outlineLevel="0" collapsed="false">
      <c r="A917" s="3" t="s">
        <v>3843</v>
      </c>
      <c r="B917" s="4" t="s">
        <v>3844</v>
      </c>
      <c r="C917" s="3" t="s">
        <v>1430</v>
      </c>
      <c r="D917" s="4"/>
      <c r="E917" s="3" t="s">
        <v>1701</v>
      </c>
      <c r="F917" s="3" t="s">
        <v>74</v>
      </c>
      <c r="G917" s="4" t="s">
        <v>3845</v>
      </c>
      <c r="H917" s="3" t="b">
        <f aca="false">TRUE()</f>
        <v>1</v>
      </c>
    </row>
    <row r="918" customFormat="false" ht="13.5" hidden="false" customHeight="false" outlineLevel="0" collapsed="false">
      <c r="A918" s="3" t="s">
        <v>3846</v>
      </c>
      <c r="B918" s="4" t="s">
        <v>3847</v>
      </c>
      <c r="C918" s="3" t="s">
        <v>452</v>
      </c>
      <c r="D918" s="4"/>
      <c r="E918" s="3" t="s">
        <v>3848</v>
      </c>
      <c r="F918" s="3" t="s">
        <v>24</v>
      </c>
      <c r="G918" s="4" t="s">
        <v>3849</v>
      </c>
      <c r="H918" s="3" t="b">
        <f aca="false">TRUE()</f>
        <v>1</v>
      </c>
    </row>
    <row r="919" customFormat="false" ht="13.5" hidden="false" customHeight="false" outlineLevel="0" collapsed="false">
      <c r="A919" s="3" t="s">
        <v>3850</v>
      </c>
      <c r="B919" s="4" t="s">
        <v>3851</v>
      </c>
      <c r="C919" s="3" t="s">
        <v>3852</v>
      </c>
      <c r="D919" s="4"/>
      <c r="E919" s="3" t="s">
        <v>674</v>
      </c>
      <c r="F919" s="3" t="s">
        <v>40</v>
      </c>
      <c r="G919" s="4" t="s">
        <v>3853</v>
      </c>
      <c r="H919" s="3" t="b">
        <f aca="false">TRUE()</f>
        <v>1</v>
      </c>
    </row>
    <row r="920" customFormat="false" ht="13.5" hidden="false" customHeight="false" outlineLevel="0" collapsed="false">
      <c r="A920" s="3" t="s">
        <v>3854</v>
      </c>
      <c r="B920" s="4" t="s">
        <v>3855</v>
      </c>
      <c r="C920" s="3" t="s">
        <v>3856</v>
      </c>
      <c r="D920" s="4"/>
      <c r="E920" s="3" t="s">
        <v>2180</v>
      </c>
      <c r="F920" s="3" t="s">
        <v>24</v>
      </c>
      <c r="G920" s="4" t="s">
        <v>3857</v>
      </c>
      <c r="H920" s="3" t="b">
        <f aca="false">TRUE()</f>
        <v>1</v>
      </c>
    </row>
    <row r="921" customFormat="false" ht="13.5" hidden="false" customHeight="false" outlineLevel="0" collapsed="false">
      <c r="A921" s="3" t="s">
        <v>3858</v>
      </c>
      <c r="B921" s="4" t="s">
        <v>3859</v>
      </c>
      <c r="C921" s="3" t="s">
        <v>3860</v>
      </c>
      <c r="D921" s="4"/>
      <c r="E921" s="3" t="s">
        <v>1701</v>
      </c>
      <c r="F921" s="3" t="s">
        <v>74</v>
      </c>
      <c r="G921" s="4" t="s">
        <v>3861</v>
      </c>
      <c r="H921" s="3" t="b">
        <f aca="false">TRUE()</f>
        <v>1</v>
      </c>
    </row>
    <row r="922" customFormat="false" ht="13.5" hidden="false" customHeight="false" outlineLevel="0" collapsed="false">
      <c r="A922" s="3" t="s">
        <v>3862</v>
      </c>
      <c r="B922" s="4" t="s">
        <v>3863</v>
      </c>
      <c r="C922" s="3" t="s">
        <v>3864</v>
      </c>
      <c r="D922" s="4"/>
      <c r="E922" s="3" t="s">
        <v>1701</v>
      </c>
      <c r="F922" s="3" t="s">
        <v>74</v>
      </c>
      <c r="G922" s="4" t="s">
        <v>3865</v>
      </c>
      <c r="H922" s="3" t="b">
        <f aca="false">TRUE()</f>
        <v>1</v>
      </c>
    </row>
    <row r="923" customFormat="false" ht="13.5" hidden="false" customHeight="false" outlineLevel="0" collapsed="false">
      <c r="A923" s="3" t="s">
        <v>3866</v>
      </c>
      <c r="B923" s="4" t="s">
        <v>3867</v>
      </c>
      <c r="C923" s="3" t="s">
        <v>3868</v>
      </c>
      <c r="D923" s="4"/>
      <c r="E923" s="3" t="s">
        <v>2180</v>
      </c>
      <c r="F923" s="3" t="s">
        <v>24</v>
      </c>
      <c r="G923" s="4" t="s">
        <v>3869</v>
      </c>
      <c r="H923" s="3" t="b">
        <f aca="false">TRUE()</f>
        <v>1</v>
      </c>
    </row>
    <row r="924" customFormat="false" ht="13.5" hidden="false" customHeight="false" outlineLevel="0" collapsed="false">
      <c r="A924" s="3" t="s">
        <v>3870</v>
      </c>
      <c r="B924" s="4" t="s">
        <v>3871</v>
      </c>
      <c r="C924" s="3" t="s">
        <v>3872</v>
      </c>
      <c r="D924" s="4"/>
      <c r="E924" s="3" t="s">
        <v>40</v>
      </c>
      <c r="F924" s="3" t="s">
        <v>28</v>
      </c>
      <c r="G924" s="4" t="s">
        <v>3873</v>
      </c>
      <c r="H924" s="3" t="b">
        <f aca="false">TRUE()</f>
        <v>1</v>
      </c>
    </row>
    <row r="925" customFormat="false" ht="13.5" hidden="false" customHeight="false" outlineLevel="0" collapsed="false">
      <c r="A925" s="3" t="s">
        <v>3874</v>
      </c>
      <c r="B925" s="4" t="s">
        <v>3875</v>
      </c>
      <c r="C925" s="3" t="s">
        <v>3876</v>
      </c>
      <c r="D925" s="4"/>
      <c r="E925" s="3" t="s">
        <v>3254</v>
      </c>
      <c r="F925" s="3" t="s">
        <v>94</v>
      </c>
      <c r="G925" s="4" t="s">
        <v>3877</v>
      </c>
      <c r="H925" s="3" t="b">
        <f aca="false">TRUE()</f>
        <v>1</v>
      </c>
    </row>
    <row r="926" customFormat="false" ht="13.5" hidden="false" customHeight="false" outlineLevel="0" collapsed="false">
      <c r="A926" s="3" t="s">
        <v>3878</v>
      </c>
      <c r="B926" s="4" t="s">
        <v>3879</v>
      </c>
      <c r="C926" s="3" t="s">
        <v>3880</v>
      </c>
      <c r="D926" s="4"/>
      <c r="E926" s="3" t="s">
        <v>3881</v>
      </c>
      <c r="F926" s="3" t="s">
        <v>3882</v>
      </c>
      <c r="G926" s="4" t="s">
        <v>3883</v>
      </c>
      <c r="H926" s="3" t="b">
        <f aca="false">TRUE()</f>
        <v>1</v>
      </c>
    </row>
    <row r="927" customFormat="false" ht="13.5" hidden="false" customHeight="false" outlineLevel="0" collapsed="false">
      <c r="A927" s="3" t="s">
        <v>3884</v>
      </c>
      <c r="B927" s="4" t="s">
        <v>3885</v>
      </c>
      <c r="C927" s="3" t="s">
        <v>3886</v>
      </c>
      <c r="D927" s="4"/>
      <c r="E927" s="3" t="s">
        <v>93</v>
      </c>
      <c r="F927" s="3" t="s">
        <v>94</v>
      </c>
      <c r="G927" s="4" t="s">
        <v>3887</v>
      </c>
      <c r="H927" s="3" t="b">
        <f aca="false">TRUE()</f>
        <v>1</v>
      </c>
    </row>
    <row r="928" customFormat="false" ht="13.5" hidden="false" customHeight="false" outlineLevel="0" collapsed="false">
      <c r="A928" s="3" t="s">
        <v>3888</v>
      </c>
      <c r="B928" s="4" t="s">
        <v>3889</v>
      </c>
      <c r="C928" s="3" t="s">
        <v>3890</v>
      </c>
      <c r="D928" s="4"/>
      <c r="E928" s="3" t="s">
        <v>3891</v>
      </c>
      <c r="F928" s="3" t="s">
        <v>3892</v>
      </c>
      <c r="G928" s="4" t="s">
        <v>3893</v>
      </c>
      <c r="H928" s="3" t="b">
        <f aca="false">TRUE()</f>
        <v>1</v>
      </c>
    </row>
    <row r="929" customFormat="false" ht="13.5" hidden="false" customHeight="false" outlineLevel="0" collapsed="false">
      <c r="A929" s="3" t="s">
        <v>3894</v>
      </c>
      <c r="B929" s="4" t="s">
        <v>3895</v>
      </c>
      <c r="C929" s="3" t="s">
        <v>3896</v>
      </c>
      <c r="D929" s="4"/>
      <c r="E929" s="3" t="s">
        <v>1701</v>
      </c>
      <c r="F929" s="3" t="s">
        <v>74</v>
      </c>
      <c r="G929" s="4" t="s">
        <v>3897</v>
      </c>
      <c r="H929" s="3" t="b">
        <f aca="false">TRUE()</f>
        <v>1</v>
      </c>
    </row>
    <row r="930" customFormat="false" ht="13.5" hidden="false" customHeight="false" outlineLevel="0" collapsed="false">
      <c r="A930" s="3" t="s">
        <v>3898</v>
      </c>
      <c r="B930" s="4" t="s">
        <v>3899</v>
      </c>
      <c r="C930" s="3" t="s">
        <v>217</v>
      </c>
      <c r="D930" s="4"/>
      <c r="E930" s="3" t="s">
        <v>3900</v>
      </c>
      <c r="F930" s="3" t="s">
        <v>3901</v>
      </c>
      <c r="G930" s="4" t="s">
        <v>3902</v>
      </c>
      <c r="H930" s="3" t="b">
        <f aca="false">TRUE()</f>
        <v>1</v>
      </c>
    </row>
    <row r="931" customFormat="false" ht="13.5" hidden="false" customHeight="false" outlineLevel="0" collapsed="false">
      <c r="A931" s="3" t="s">
        <v>3903</v>
      </c>
      <c r="B931" s="4" t="s">
        <v>3904</v>
      </c>
      <c r="C931" s="3" t="s">
        <v>3905</v>
      </c>
      <c r="D931" s="4"/>
      <c r="E931" s="3" t="s">
        <v>1701</v>
      </c>
      <c r="F931" s="3" t="s">
        <v>74</v>
      </c>
      <c r="G931" s="4" t="s">
        <v>3906</v>
      </c>
      <c r="H931" s="3" t="b">
        <f aca="false">TRUE()</f>
        <v>1</v>
      </c>
    </row>
    <row r="932" customFormat="false" ht="13.5" hidden="false" customHeight="false" outlineLevel="0" collapsed="false">
      <c r="A932" s="3" t="s">
        <v>3907</v>
      </c>
      <c r="B932" s="4" t="s">
        <v>3908</v>
      </c>
      <c r="C932" s="3" t="s">
        <v>566</v>
      </c>
      <c r="D932" s="4"/>
      <c r="E932" s="3" t="s">
        <v>3909</v>
      </c>
      <c r="F932" s="3" t="s">
        <v>3910</v>
      </c>
      <c r="G932" s="4" t="s">
        <v>3911</v>
      </c>
      <c r="H932" s="3" t="b">
        <f aca="false">TRUE()</f>
        <v>1</v>
      </c>
    </row>
    <row r="933" customFormat="false" ht="13.5" hidden="false" customHeight="false" outlineLevel="0" collapsed="false">
      <c r="A933" s="3" t="s">
        <v>3912</v>
      </c>
      <c r="B933" s="4" t="s">
        <v>3913</v>
      </c>
      <c r="C933" s="3" t="s">
        <v>3914</v>
      </c>
      <c r="D933" s="4"/>
      <c r="E933" s="3" t="s">
        <v>1701</v>
      </c>
      <c r="F933" s="3" t="s">
        <v>74</v>
      </c>
      <c r="G933" s="4" t="s">
        <v>3915</v>
      </c>
      <c r="H933" s="3" t="b">
        <f aca="false">TRUE()</f>
        <v>1</v>
      </c>
    </row>
    <row r="934" customFormat="false" ht="13.5" hidden="false" customHeight="false" outlineLevel="0" collapsed="false">
      <c r="A934" s="3" t="s">
        <v>3916</v>
      </c>
      <c r="B934" s="4" t="s">
        <v>3917</v>
      </c>
      <c r="C934" s="3" t="s">
        <v>3122</v>
      </c>
      <c r="D934" s="4"/>
      <c r="E934" s="3" t="s">
        <v>3918</v>
      </c>
      <c r="F934" s="3" t="s">
        <v>24</v>
      </c>
      <c r="G934" s="4" t="s">
        <v>3919</v>
      </c>
      <c r="H934" s="3" t="b">
        <f aca="false">TRUE()</f>
        <v>1</v>
      </c>
    </row>
    <row r="935" customFormat="false" ht="13.5" hidden="false" customHeight="false" outlineLevel="0" collapsed="false">
      <c r="A935" s="3" t="s">
        <v>3920</v>
      </c>
      <c r="B935" s="4" t="s">
        <v>3921</v>
      </c>
      <c r="C935" s="3" t="s">
        <v>224</v>
      </c>
      <c r="D935" s="4"/>
      <c r="E935" s="3" t="s">
        <v>1701</v>
      </c>
      <c r="F935" s="3" t="s">
        <v>74</v>
      </c>
      <c r="G935" s="4" t="s">
        <v>3922</v>
      </c>
      <c r="H935" s="3" t="b">
        <f aca="false">TRUE()</f>
        <v>1</v>
      </c>
    </row>
    <row r="936" customFormat="false" ht="13.5" hidden="false" customHeight="false" outlineLevel="0" collapsed="false">
      <c r="A936" s="3" t="s">
        <v>3923</v>
      </c>
      <c r="B936" s="4" t="s">
        <v>3924</v>
      </c>
      <c r="C936" s="3" t="s">
        <v>2934</v>
      </c>
      <c r="D936" s="4"/>
      <c r="E936" s="3" t="s">
        <v>1701</v>
      </c>
      <c r="F936" s="3" t="s">
        <v>74</v>
      </c>
      <c r="G936" s="4" t="s">
        <v>3925</v>
      </c>
      <c r="H936" s="3" t="b">
        <f aca="false">TRUE()</f>
        <v>1</v>
      </c>
    </row>
    <row r="937" customFormat="false" ht="13.5" hidden="false" customHeight="false" outlineLevel="0" collapsed="false">
      <c r="A937" s="3" t="s">
        <v>3926</v>
      </c>
      <c r="B937" s="4" t="s">
        <v>3927</v>
      </c>
      <c r="C937" s="3" t="s">
        <v>3928</v>
      </c>
      <c r="D937" s="4"/>
      <c r="E937" s="3" t="s">
        <v>1701</v>
      </c>
      <c r="F937" s="3" t="s">
        <v>74</v>
      </c>
      <c r="G937" s="4" t="s">
        <v>3929</v>
      </c>
      <c r="H937" s="3" t="b">
        <f aca="false">TRUE()</f>
        <v>1</v>
      </c>
    </row>
    <row r="938" customFormat="false" ht="13.5" hidden="false" customHeight="false" outlineLevel="0" collapsed="false">
      <c r="A938" s="3" t="s">
        <v>3930</v>
      </c>
      <c r="B938" s="4" t="s">
        <v>1374</v>
      </c>
      <c r="C938" s="3" t="s">
        <v>161</v>
      </c>
      <c r="D938" s="4"/>
      <c r="E938" s="3" t="s">
        <v>1080</v>
      </c>
      <c r="F938" s="3" t="s">
        <v>94</v>
      </c>
      <c r="G938" s="4" t="s">
        <v>3931</v>
      </c>
      <c r="H938" s="3" t="b">
        <f aca="false">TRUE()</f>
        <v>1</v>
      </c>
    </row>
    <row r="939" customFormat="false" ht="13.5" hidden="false" customHeight="false" outlineLevel="0" collapsed="false">
      <c r="A939" s="3" t="s">
        <v>3932</v>
      </c>
      <c r="B939" s="4" t="s">
        <v>3933</v>
      </c>
      <c r="C939" s="3" t="s">
        <v>3934</v>
      </c>
      <c r="D939" s="4"/>
      <c r="E939" s="3" t="s">
        <v>40</v>
      </c>
      <c r="F939" s="3" t="s">
        <v>28</v>
      </c>
      <c r="G939" s="4" t="s">
        <v>3935</v>
      </c>
      <c r="H939" s="3" t="b">
        <f aca="false">TRUE()</f>
        <v>1</v>
      </c>
    </row>
    <row r="940" customFormat="false" ht="13.5" hidden="false" customHeight="false" outlineLevel="0" collapsed="false">
      <c r="A940" s="3" t="s">
        <v>3936</v>
      </c>
      <c r="B940" s="4" t="s">
        <v>603</v>
      </c>
      <c r="C940" s="3" t="s">
        <v>3937</v>
      </c>
      <c r="D940" s="4"/>
      <c r="E940" s="3" t="s">
        <v>744</v>
      </c>
      <c r="F940" s="3" t="s">
        <v>24</v>
      </c>
      <c r="G940" s="4"/>
      <c r="H940" s="3" t="b">
        <f aca="false">TRUE()</f>
        <v>1</v>
      </c>
    </row>
    <row r="941" customFormat="false" ht="13.5" hidden="false" customHeight="false" outlineLevel="0" collapsed="false">
      <c r="A941" s="3" t="s">
        <v>3938</v>
      </c>
      <c r="B941" s="4" t="s">
        <v>276</v>
      </c>
      <c r="C941" s="3" t="s">
        <v>1430</v>
      </c>
      <c r="D941" s="4"/>
      <c r="E941" s="3" t="s">
        <v>3697</v>
      </c>
      <c r="F941" s="3" t="s">
        <v>3698</v>
      </c>
      <c r="G941" s="4" t="s">
        <v>3939</v>
      </c>
      <c r="H941" s="3" t="b">
        <f aca="false">TRUE()</f>
        <v>1</v>
      </c>
    </row>
    <row r="942" customFormat="false" ht="13.5" hidden="false" customHeight="false" outlineLevel="0" collapsed="false">
      <c r="A942" s="3" t="s">
        <v>3940</v>
      </c>
      <c r="B942" s="4" t="s">
        <v>3448</v>
      </c>
      <c r="C942" s="3" t="s">
        <v>3941</v>
      </c>
      <c r="D942" s="4"/>
      <c r="E942" s="3" t="s">
        <v>1701</v>
      </c>
      <c r="F942" s="3" t="s">
        <v>74</v>
      </c>
      <c r="G942" s="4" t="s">
        <v>3942</v>
      </c>
      <c r="H942" s="3" t="b">
        <f aca="false">TRUE()</f>
        <v>1</v>
      </c>
    </row>
    <row r="943" customFormat="false" ht="13.5" hidden="false" customHeight="false" outlineLevel="0" collapsed="false">
      <c r="A943" s="3" t="s">
        <v>3943</v>
      </c>
      <c r="B943" s="4" t="s">
        <v>3944</v>
      </c>
      <c r="C943" s="3" t="s">
        <v>2522</v>
      </c>
      <c r="D943" s="4"/>
      <c r="E943" s="3" t="s">
        <v>1701</v>
      </c>
      <c r="F943" s="3" t="s">
        <v>74</v>
      </c>
      <c r="G943" s="4" t="s">
        <v>3945</v>
      </c>
      <c r="H943" s="3" t="b">
        <f aca="false">TRUE()</f>
        <v>1</v>
      </c>
    </row>
    <row r="944" customFormat="false" ht="13.5" hidden="false" customHeight="false" outlineLevel="0" collapsed="false">
      <c r="A944" s="3" t="s">
        <v>3946</v>
      </c>
      <c r="B944" s="4" t="s">
        <v>3947</v>
      </c>
      <c r="C944" s="3" t="s">
        <v>3948</v>
      </c>
      <c r="D944" s="4"/>
      <c r="E944" s="3" t="s">
        <v>1701</v>
      </c>
      <c r="F944" s="3" t="s">
        <v>74</v>
      </c>
      <c r="G944" s="4" t="s">
        <v>3949</v>
      </c>
      <c r="H944" s="3" t="b">
        <f aca="false">TRUE()</f>
        <v>1</v>
      </c>
    </row>
    <row r="945" customFormat="false" ht="13.5" hidden="false" customHeight="false" outlineLevel="0" collapsed="false">
      <c r="A945" s="3" t="s">
        <v>3950</v>
      </c>
      <c r="B945" s="4" t="s">
        <v>3951</v>
      </c>
      <c r="C945" s="3" t="s">
        <v>3952</v>
      </c>
      <c r="D945" s="4"/>
      <c r="E945" s="3" t="s">
        <v>1701</v>
      </c>
      <c r="F945" s="3" t="s">
        <v>74</v>
      </c>
      <c r="G945" s="4" t="s">
        <v>3953</v>
      </c>
      <c r="H945" s="3" t="b">
        <f aca="false">TRUE()</f>
        <v>1</v>
      </c>
    </row>
    <row r="946" customFormat="false" ht="13.5" hidden="false" customHeight="false" outlineLevel="0" collapsed="false">
      <c r="A946" s="3" t="s">
        <v>3954</v>
      </c>
      <c r="B946" s="5" t="s">
        <v>3955</v>
      </c>
      <c r="C946" s="3" t="s">
        <v>474</v>
      </c>
      <c r="D946" s="4"/>
      <c r="E946" s="3" t="s">
        <v>1701</v>
      </c>
      <c r="F946" s="3" t="s">
        <v>74</v>
      </c>
      <c r="G946" s="4"/>
      <c r="H946" s="3" t="b">
        <f aca="false">TRUE()</f>
        <v>1</v>
      </c>
    </row>
    <row r="947" customFormat="false" ht="13.5" hidden="false" customHeight="false" outlineLevel="0" collapsed="false">
      <c r="A947" s="3" t="s">
        <v>3956</v>
      </c>
      <c r="B947" s="4" t="s">
        <v>3957</v>
      </c>
      <c r="C947" s="3" t="s">
        <v>3556</v>
      </c>
      <c r="D947" s="4"/>
      <c r="E947" s="3" t="s">
        <v>1701</v>
      </c>
      <c r="F947" s="3" t="s">
        <v>74</v>
      </c>
      <c r="G947" s="4" t="s">
        <v>3958</v>
      </c>
      <c r="H947" s="3" t="b">
        <f aca="false">TRUE()</f>
        <v>1</v>
      </c>
    </row>
    <row r="948" customFormat="false" ht="13.5" hidden="false" customHeight="false" outlineLevel="0" collapsed="false">
      <c r="A948" s="3" t="s">
        <v>3959</v>
      </c>
      <c r="B948" s="4" t="s">
        <v>3960</v>
      </c>
      <c r="C948" s="3" t="s">
        <v>604</v>
      </c>
      <c r="D948" s="4"/>
      <c r="E948" s="3" t="s">
        <v>1701</v>
      </c>
      <c r="F948" s="3" t="s">
        <v>74</v>
      </c>
      <c r="G948" s="4" t="s">
        <v>3961</v>
      </c>
      <c r="H948" s="3" t="b">
        <f aca="false">TRUE()</f>
        <v>1</v>
      </c>
    </row>
    <row r="949" customFormat="false" ht="13.5" hidden="false" customHeight="false" outlineLevel="0" collapsed="false">
      <c r="A949" s="3" t="s">
        <v>3962</v>
      </c>
      <c r="B949" s="4" t="s">
        <v>3963</v>
      </c>
      <c r="C949" s="3" t="s">
        <v>3964</v>
      </c>
      <c r="D949" s="4"/>
      <c r="E949" s="3" t="s">
        <v>534</v>
      </c>
      <c r="F949" s="3" t="s">
        <v>535</v>
      </c>
      <c r="G949" s="4" t="s">
        <v>3922</v>
      </c>
      <c r="H949" s="3" t="b">
        <f aca="false">TRUE()</f>
        <v>1</v>
      </c>
    </row>
    <row r="950" customFormat="false" ht="13.5" hidden="false" customHeight="false" outlineLevel="0" collapsed="false">
      <c r="A950" s="3" t="s">
        <v>3965</v>
      </c>
      <c r="B950" s="4" t="s">
        <v>3966</v>
      </c>
      <c r="C950" s="3" t="s">
        <v>3967</v>
      </c>
      <c r="D950" s="4"/>
      <c r="E950" s="3" t="s">
        <v>1701</v>
      </c>
      <c r="F950" s="3" t="s">
        <v>74</v>
      </c>
      <c r="G950" s="4" t="s">
        <v>3968</v>
      </c>
      <c r="H950" s="3" t="b">
        <f aca="false">TRUE()</f>
        <v>1</v>
      </c>
    </row>
    <row r="951" customFormat="false" ht="13.5" hidden="false" customHeight="false" outlineLevel="0" collapsed="false">
      <c r="A951" s="3" t="s">
        <v>3969</v>
      </c>
      <c r="B951" s="4" t="s">
        <v>3970</v>
      </c>
      <c r="C951" s="3" t="s">
        <v>2486</v>
      </c>
      <c r="D951" s="4"/>
      <c r="E951" s="3" t="s">
        <v>1701</v>
      </c>
      <c r="F951" s="3" t="s">
        <v>74</v>
      </c>
      <c r="G951" s="4" t="s">
        <v>545</v>
      </c>
      <c r="H951" s="3" t="b">
        <f aca="false">TRUE()</f>
        <v>1</v>
      </c>
    </row>
    <row r="952" customFormat="false" ht="13.5" hidden="false" customHeight="false" outlineLevel="0" collapsed="false">
      <c r="A952" s="3" t="s">
        <v>3971</v>
      </c>
      <c r="B952" s="4" t="s">
        <v>3972</v>
      </c>
      <c r="C952" s="3" t="s">
        <v>1018</v>
      </c>
      <c r="D952" s="4"/>
      <c r="E952" s="3" t="s">
        <v>842</v>
      </c>
      <c r="F952" s="3" t="s">
        <v>1560</v>
      </c>
      <c r="G952" s="4" t="s">
        <v>3973</v>
      </c>
      <c r="H952" s="3" t="b">
        <f aca="false">TRUE()</f>
        <v>1</v>
      </c>
    </row>
    <row r="953" customFormat="false" ht="13.5" hidden="false" customHeight="false" outlineLevel="0" collapsed="false">
      <c r="A953" s="3" t="s">
        <v>3974</v>
      </c>
      <c r="B953" s="4" t="s">
        <v>3975</v>
      </c>
      <c r="C953" s="3" t="s">
        <v>3976</v>
      </c>
      <c r="D953" s="4"/>
      <c r="E953" s="3" t="s">
        <v>2180</v>
      </c>
      <c r="F953" s="3" t="s">
        <v>24</v>
      </c>
      <c r="G953" s="4" t="s">
        <v>3977</v>
      </c>
      <c r="H953" s="3" t="b">
        <f aca="false">TRUE()</f>
        <v>1</v>
      </c>
    </row>
    <row r="954" customFormat="false" ht="13.5" hidden="false" customHeight="false" outlineLevel="0" collapsed="false">
      <c r="A954" s="3" t="s">
        <v>3978</v>
      </c>
      <c r="B954" s="4" t="s">
        <v>3979</v>
      </c>
      <c r="C954" s="3" t="s">
        <v>3980</v>
      </c>
      <c r="D954" s="4"/>
      <c r="E954" s="3" t="s">
        <v>29</v>
      </c>
      <c r="F954" s="3" t="s">
        <v>520</v>
      </c>
      <c r="G954" s="4" t="s">
        <v>3981</v>
      </c>
      <c r="H954" s="3" t="b">
        <f aca="false">TRUE()</f>
        <v>1</v>
      </c>
    </row>
    <row r="955" customFormat="false" ht="13.5" hidden="false" customHeight="false" outlineLevel="0" collapsed="false">
      <c r="A955" s="3" t="s">
        <v>3982</v>
      </c>
      <c r="B955" s="4" t="s">
        <v>3983</v>
      </c>
      <c r="C955" s="3" t="s">
        <v>3984</v>
      </c>
      <c r="D955" s="4"/>
      <c r="E955" s="3" t="s">
        <v>2180</v>
      </c>
      <c r="F955" s="3" t="s">
        <v>24</v>
      </c>
      <c r="G955" s="4" t="s">
        <v>3985</v>
      </c>
      <c r="H955" s="3" t="b">
        <f aca="false">TRUE()</f>
        <v>1</v>
      </c>
    </row>
    <row r="956" customFormat="false" ht="13.5" hidden="false" customHeight="false" outlineLevel="0" collapsed="false">
      <c r="A956" s="3" t="s">
        <v>3986</v>
      </c>
      <c r="B956" s="4" t="s">
        <v>3987</v>
      </c>
      <c r="C956" s="3" t="s">
        <v>3988</v>
      </c>
      <c r="D956" s="4"/>
      <c r="E956" s="3" t="s">
        <v>1701</v>
      </c>
      <c r="F956" s="3" t="s">
        <v>74</v>
      </c>
      <c r="G956" s="4" t="s">
        <v>3989</v>
      </c>
      <c r="H956" s="3" t="b">
        <f aca="false">TRUE()</f>
        <v>1</v>
      </c>
    </row>
    <row r="957" customFormat="false" ht="13.5" hidden="false" customHeight="false" outlineLevel="0" collapsed="false">
      <c r="A957" s="3" t="s">
        <v>3990</v>
      </c>
      <c r="B957" s="4" t="s">
        <v>550</v>
      </c>
      <c r="C957" s="3" t="s">
        <v>1512</v>
      </c>
      <c r="D957" s="4"/>
      <c r="E957" s="3" t="s">
        <v>1701</v>
      </c>
      <c r="F957" s="3" t="s">
        <v>74</v>
      </c>
      <c r="G957" s="4" t="s">
        <v>3991</v>
      </c>
      <c r="H957" s="3" t="b">
        <f aca="false">TRUE()</f>
        <v>1</v>
      </c>
    </row>
    <row r="958" customFormat="false" ht="13.5" hidden="false" customHeight="false" outlineLevel="0" collapsed="false">
      <c r="A958" s="3" t="s">
        <v>3992</v>
      </c>
      <c r="B958" s="4" t="s">
        <v>3993</v>
      </c>
      <c r="C958" s="3" t="s">
        <v>112</v>
      </c>
      <c r="D958" s="4"/>
      <c r="E958" s="3" t="s">
        <v>2180</v>
      </c>
      <c r="F958" s="3" t="s">
        <v>24</v>
      </c>
      <c r="G958" s="4" t="s">
        <v>3994</v>
      </c>
      <c r="H958" s="3" t="b">
        <f aca="false">TRUE()</f>
        <v>1</v>
      </c>
    </row>
    <row r="959" customFormat="false" ht="13.5" hidden="false" customHeight="false" outlineLevel="0" collapsed="false">
      <c r="A959" s="3" t="s">
        <v>3995</v>
      </c>
      <c r="B959" s="4" t="s">
        <v>3996</v>
      </c>
      <c r="C959" s="3" t="s">
        <v>3997</v>
      </c>
      <c r="D959" s="4"/>
      <c r="E959" s="3" t="s">
        <v>1356</v>
      </c>
      <c r="F959" s="3" t="s">
        <v>2983</v>
      </c>
      <c r="G959" s="4" t="s">
        <v>3998</v>
      </c>
      <c r="H959" s="3" t="b">
        <f aca="false">TRUE()</f>
        <v>1</v>
      </c>
    </row>
    <row r="960" customFormat="false" ht="13.5" hidden="false" customHeight="false" outlineLevel="0" collapsed="false">
      <c r="A960" s="3" t="s">
        <v>3999</v>
      </c>
      <c r="B960" s="4" t="s">
        <v>4000</v>
      </c>
      <c r="C960" s="3" t="s">
        <v>4001</v>
      </c>
      <c r="D960" s="4"/>
      <c r="E960" s="3" t="s">
        <v>40</v>
      </c>
      <c r="F960" s="3" t="s">
        <v>28</v>
      </c>
      <c r="G960" s="4" t="s">
        <v>4002</v>
      </c>
      <c r="H960" s="3" t="b">
        <f aca="false">TRUE()</f>
        <v>1</v>
      </c>
    </row>
    <row r="961" customFormat="false" ht="13.5" hidden="false" customHeight="false" outlineLevel="0" collapsed="false">
      <c r="A961" s="3" t="s">
        <v>4003</v>
      </c>
      <c r="B961" s="4" t="s">
        <v>599</v>
      </c>
      <c r="C961" s="3" t="s">
        <v>4004</v>
      </c>
      <c r="D961" s="4"/>
      <c r="E961" s="3" t="s">
        <v>984</v>
      </c>
      <c r="F961" s="3" t="s">
        <v>4005</v>
      </c>
      <c r="G961" s="4" t="s">
        <v>4006</v>
      </c>
      <c r="H961" s="3" t="b">
        <f aca="false">TRUE()</f>
        <v>1</v>
      </c>
    </row>
    <row r="962" customFormat="false" ht="13.5" hidden="false" customHeight="false" outlineLevel="0" collapsed="false">
      <c r="A962" s="3" t="s">
        <v>4007</v>
      </c>
      <c r="B962" s="4" t="s">
        <v>4008</v>
      </c>
      <c r="C962" s="3" t="s">
        <v>4009</v>
      </c>
      <c r="D962" s="4"/>
      <c r="E962" s="3" t="s">
        <v>4010</v>
      </c>
      <c r="F962" s="3" t="s">
        <v>4011</v>
      </c>
      <c r="G962" s="4" t="s">
        <v>4012</v>
      </c>
      <c r="H962" s="3" t="b">
        <f aca="false">TRUE()</f>
        <v>1</v>
      </c>
    </row>
    <row r="963" customFormat="false" ht="13.5" hidden="false" customHeight="false" outlineLevel="0" collapsed="false">
      <c r="A963" s="3" t="s">
        <v>4013</v>
      </c>
      <c r="B963" s="4" t="s">
        <v>1779</v>
      </c>
      <c r="C963" s="3" t="s">
        <v>4014</v>
      </c>
      <c r="D963" s="4"/>
      <c r="E963" s="3" t="s">
        <v>2682</v>
      </c>
      <c r="F963" s="3" t="s">
        <v>2683</v>
      </c>
      <c r="G963" s="4" t="s">
        <v>4015</v>
      </c>
      <c r="H963" s="3" t="b">
        <f aca="false">TRUE()</f>
        <v>1</v>
      </c>
    </row>
    <row r="964" customFormat="false" ht="13.5" hidden="false" customHeight="false" outlineLevel="0" collapsed="false">
      <c r="A964" s="3" t="s">
        <v>4016</v>
      </c>
      <c r="B964" s="4" t="s">
        <v>4017</v>
      </c>
      <c r="C964" s="3" t="s">
        <v>157</v>
      </c>
      <c r="D964" s="4"/>
      <c r="E964" s="3" t="s">
        <v>1701</v>
      </c>
      <c r="F964" s="3" t="s">
        <v>74</v>
      </c>
      <c r="G964" s="4" t="s">
        <v>4018</v>
      </c>
      <c r="H964" s="3" t="b">
        <f aca="false">TRUE()</f>
        <v>1</v>
      </c>
    </row>
    <row r="965" customFormat="false" ht="13.5" hidden="false" customHeight="false" outlineLevel="0" collapsed="false">
      <c r="A965" s="3" t="s">
        <v>4019</v>
      </c>
      <c r="B965" s="4" t="s">
        <v>4020</v>
      </c>
      <c r="C965" s="3" t="s">
        <v>2322</v>
      </c>
      <c r="D965" s="4"/>
      <c r="E965" s="3" t="s">
        <v>1701</v>
      </c>
      <c r="F965" s="3" t="s">
        <v>74</v>
      </c>
      <c r="G965" s="4" t="s">
        <v>4021</v>
      </c>
      <c r="H965" s="3" t="b">
        <f aca="false">TRUE()</f>
        <v>1</v>
      </c>
    </row>
    <row r="966" customFormat="false" ht="13.5" hidden="false" customHeight="false" outlineLevel="0" collapsed="false">
      <c r="A966" s="3" t="s">
        <v>4022</v>
      </c>
      <c r="B966" s="4" t="s">
        <v>4023</v>
      </c>
      <c r="C966" s="3" t="s">
        <v>4024</v>
      </c>
      <c r="D966" s="4"/>
      <c r="E966" s="3" t="s">
        <v>1701</v>
      </c>
      <c r="F966" s="3" t="s">
        <v>74</v>
      </c>
      <c r="G966" s="4" t="s">
        <v>4025</v>
      </c>
      <c r="H966" s="3" t="b">
        <f aca="false">TRUE()</f>
        <v>1</v>
      </c>
    </row>
    <row r="967" customFormat="false" ht="13.5" hidden="false" customHeight="false" outlineLevel="0" collapsed="false">
      <c r="A967" s="3" t="s">
        <v>4026</v>
      </c>
      <c r="B967" s="4" t="s">
        <v>4027</v>
      </c>
      <c r="C967" s="3" t="s">
        <v>4028</v>
      </c>
      <c r="D967" s="4"/>
      <c r="E967" s="3" t="s">
        <v>4029</v>
      </c>
      <c r="F967" s="3" t="s">
        <v>4030</v>
      </c>
      <c r="G967" s="4" t="s">
        <v>4031</v>
      </c>
      <c r="H967" s="3" t="b">
        <f aca="false">TRUE()</f>
        <v>1</v>
      </c>
    </row>
    <row r="968" customFormat="false" ht="13.5" hidden="false" customHeight="false" outlineLevel="0" collapsed="false">
      <c r="A968" s="3" t="s">
        <v>4032</v>
      </c>
      <c r="B968" s="4" t="s">
        <v>4033</v>
      </c>
      <c r="C968" s="3" t="s">
        <v>4034</v>
      </c>
      <c r="D968" s="4"/>
      <c r="E968" s="3" t="s">
        <v>347</v>
      </c>
      <c r="F968" s="3" t="s">
        <v>24</v>
      </c>
      <c r="G968" s="4" t="s">
        <v>4035</v>
      </c>
      <c r="H968" s="3" t="b">
        <f aca="false">TRUE()</f>
        <v>1</v>
      </c>
    </row>
    <row r="969" customFormat="false" ht="13.5" hidden="false" customHeight="false" outlineLevel="0" collapsed="false">
      <c r="A969" s="3" t="s">
        <v>4036</v>
      </c>
      <c r="B969" s="4" t="s">
        <v>4037</v>
      </c>
      <c r="C969" s="3" t="s">
        <v>1512</v>
      </c>
      <c r="D969" s="4"/>
      <c r="E969" s="3" t="s">
        <v>1701</v>
      </c>
      <c r="F969" s="3" t="s">
        <v>74</v>
      </c>
      <c r="G969" s="4" t="s">
        <v>4038</v>
      </c>
      <c r="H969" s="3" t="b">
        <f aca="false">TRUE()</f>
        <v>1</v>
      </c>
    </row>
    <row r="970" customFormat="false" ht="13.5" hidden="false" customHeight="false" outlineLevel="0" collapsed="false">
      <c r="A970" s="3" t="s">
        <v>4039</v>
      </c>
      <c r="B970" s="4" t="s">
        <v>1374</v>
      </c>
      <c r="C970" s="3" t="s">
        <v>301</v>
      </c>
      <c r="D970" s="4"/>
      <c r="E970" s="3" t="s">
        <v>936</v>
      </c>
      <c r="F970" s="3" t="s">
        <v>94</v>
      </c>
      <c r="G970" s="4" t="s">
        <v>4040</v>
      </c>
      <c r="H970" s="3" t="b">
        <f aca="false">TRUE()</f>
        <v>1</v>
      </c>
    </row>
    <row r="971" customFormat="false" ht="13.5" hidden="false" customHeight="false" outlineLevel="0" collapsed="false">
      <c r="A971" s="3" t="s">
        <v>4041</v>
      </c>
      <c r="B971" s="4" t="s">
        <v>4042</v>
      </c>
      <c r="C971" s="3" t="s">
        <v>4043</v>
      </c>
      <c r="D971" s="4"/>
      <c r="E971" s="3" t="s">
        <v>4044</v>
      </c>
      <c r="F971" s="3" t="s">
        <v>4045</v>
      </c>
      <c r="G971" s="4" t="s">
        <v>4046</v>
      </c>
      <c r="H971" s="3" t="b">
        <f aca="false">TRUE()</f>
        <v>1</v>
      </c>
    </row>
    <row r="972" customFormat="false" ht="13.5" hidden="false" customHeight="false" outlineLevel="0" collapsed="false">
      <c r="A972" s="3" t="s">
        <v>4047</v>
      </c>
      <c r="B972" s="4" t="s">
        <v>4048</v>
      </c>
      <c r="C972" s="3" t="s">
        <v>444</v>
      </c>
      <c r="D972" s="4"/>
      <c r="E972" s="3" t="s">
        <v>1701</v>
      </c>
      <c r="F972" s="3" t="s">
        <v>74</v>
      </c>
      <c r="G972" s="4" t="s">
        <v>4049</v>
      </c>
      <c r="H972" s="3" t="b">
        <f aca="false">TRUE()</f>
        <v>1</v>
      </c>
    </row>
    <row r="973" customFormat="false" ht="13.5" hidden="false" customHeight="false" outlineLevel="0" collapsed="false">
      <c r="A973" s="3" t="s">
        <v>4050</v>
      </c>
      <c r="B973" s="4" t="s">
        <v>4051</v>
      </c>
      <c r="C973" s="3" t="s">
        <v>4052</v>
      </c>
      <c r="D973" s="4"/>
      <c r="E973" s="3" t="s">
        <v>1701</v>
      </c>
      <c r="F973" s="3" t="s">
        <v>74</v>
      </c>
      <c r="G973" s="4" t="s">
        <v>4053</v>
      </c>
      <c r="H973" s="3" t="b">
        <f aca="false">TRUE()</f>
        <v>1</v>
      </c>
    </row>
    <row r="974" customFormat="false" ht="13.5" hidden="false" customHeight="false" outlineLevel="0" collapsed="false">
      <c r="A974" s="3" t="s">
        <v>4054</v>
      </c>
      <c r="B974" s="4" t="s">
        <v>4055</v>
      </c>
      <c r="C974" s="3" t="s">
        <v>4056</v>
      </c>
      <c r="D974" s="4"/>
      <c r="E974" s="3" t="s">
        <v>1701</v>
      </c>
      <c r="F974" s="3" t="s">
        <v>74</v>
      </c>
      <c r="G974" s="4" t="s">
        <v>4057</v>
      </c>
      <c r="H974" s="3" t="b">
        <f aca="false">TRUE()</f>
        <v>1</v>
      </c>
    </row>
    <row r="975" customFormat="false" ht="13.5" hidden="false" customHeight="false" outlineLevel="0" collapsed="false">
      <c r="A975" s="3" t="s">
        <v>4058</v>
      </c>
      <c r="B975" s="4" t="s">
        <v>4059</v>
      </c>
      <c r="C975" s="3" t="s">
        <v>1405</v>
      </c>
      <c r="D975" s="4"/>
      <c r="E975" s="3" t="s">
        <v>4060</v>
      </c>
      <c r="F975" s="3" t="s">
        <v>24</v>
      </c>
      <c r="G975" s="4" t="s">
        <v>4061</v>
      </c>
      <c r="H975" s="3" t="b">
        <f aca="false">TRUE()</f>
        <v>1</v>
      </c>
    </row>
    <row r="976" customFormat="false" ht="13.5" hidden="false" customHeight="false" outlineLevel="0" collapsed="false">
      <c r="A976" s="3" t="s">
        <v>4062</v>
      </c>
      <c r="B976" s="4" t="s">
        <v>115</v>
      </c>
      <c r="C976" s="3" t="s">
        <v>397</v>
      </c>
      <c r="D976" s="4"/>
      <c r="E976" s="3" t="s">
        <v>1701</v>
      </c>
      <c r="F976" s="3" t="s">
        <v>74</v>
      </c>
      <c r="G976" s="4" t="s">
        <v>1418</v>
      </c>
      <c r="H976" s="3" t="b">
        <f aca="false">TRUE()</f>
        <v>1</v>
      </c>
    </row>
    <row r="977" customFormat="false" ht="13.5" hidden="false" customHeight="false" outlineLevel="0" collapsed="false">
      <c r="A977" s="3" t="s">
        <v>4063</v>
      </c>
      <c r="B977" s="4" t="s">
        <v>4064</v>
      </c>
      <c r="C977" s="3" t="s">
        <v>4065</v>
      </c>
      <c r="D977" s="4"/>
      <c r="E977" s="3" t="s">
        <v>1701</v>
      </c>
      <c r="F977" s="3" t="s">
        <v>74</v>
      </c>
      <c r="G977" s="4"/>
      <c r="H977" s="3" t="b">
        <f aca="false">TRUE()</f>
        <v>1</v>
      </c>
    </row>
    <row r="978" customFormat="false" ht="13.5" hidden="false" customHeight="false" outlineLevel="0" collapsed="false">
      <c r="A978" s="3" t="s">
        <v>4066</v>
      </c>
      <c r="B978" s="4" t="s">
        <v>4067</v>
      </c>
      <c r="C978" s="3" t="s">
        <v>3984</v>
      </c>
      <c r="D978" s="4"/>
      <c r="E978" s="3" t="s">
        <v>4068</v>
      </c>
      <c r="F978" s="3" t="s">
        <v>24</v>
      </c>
      <c r="G978" s="4" t="s">
        <v>4069</v>
      </c>
      <c r="H978" s="3" t="b">
        <f aca="false">TRUE()</f>
        <v>1</v>
      </c>
    </row>
    <row r="979" customFormat="false" ht="13.5" hidden="false" customHeight="false" outlineLevel="0" collapsed="false">
      <c r="A979" s="3" t="s">
        <v>4070</v>
      </c>
      <c r="B979" s="4" t="s">
        <v>4071</v>
      </c>
      <c r="C979" s="3" t="s">
        <v>515</v>
      </c>
      <c r="D979" s="4"/>
      <c r="E979" s="3" t="s">
        <v>1701</v>
      </c>
      <c r="F979" s="3" t="s">
        <v>74</v>
      </c>
      <c r="G979" s="4" t="s">
        <v>4072</v>
      </c>
      <c r="H979" s="3" t="b">
        <f aca="false">TRUE()</f>
        <v>1</v>
      </c>
    </row>
    <row r="980" customFormat="false" ht="13.5" hidden="false" customHeight="false" outlineLevel="0" collapsed="false">
      <c r="A980" s="3" t="s">
        <v>4073</v>
      </c>
      <c r="B980" s="4" t="s">
        <v>4074</v>
      </c>
      <c r="C980" s="3" t="s">
        <v>2521</v>
      </c>
      <c r="D980" s="4"/>
      <c r="E980" s="3" t="s">
        <v>1701</v>
      </c>
      <c r="F980" s="3" t="s">
        <v>74</v>
      </c>
      <c r="G980" s="4" t="s">
        <v>4075</v>
      </c>
      <c r="H980" s="3" t="b">
        <f aca="false">TRUE()</f>
        <v>1</v>
      </c>
    </row>
    <row r="981" customFormat="false" ht="13.5" hidden="false" customHeight="false" outlineLevel="0" collapsed="false">
      <c r="A981" s="3" t="s">
        <v>4076</v>
      </c>
      <c r="B981" s="4" t="s">
        <v>4077</v>
      </c>
      <c r="C981" s="3" t="s">
        <v>318</v>
      </c>
      <c r="D981" s="4"/>
      <c r="E981" s="3" t="s">
        <v>3179</v>
      </c>
      <c r="F981" s="3" t="s">
        <v>94</v>
      </c>
      <c r="G981" s="4" t="s">
        <v>4078</v>
      </c>
      <c r="H981" s="3" t="b">
        <f aca="false">TRUE()</f>
        <v>1</v>
      </c>
    </row>
    <row r="982" customFormat="false" ht="13.5" hidden="false" customHeight="false" outlineLevel="0" collapsed="false">
      <c r="A982" s="3" t="s">
        <v>4079</v>
      </c>
      <c r="B982" s="4" t="s">
        <v>4080</v>
      </c>
      <c r="C982" s="3" t="s">
        <v>4081</v>
      </c>
      <c r="D982" s="4"/>
      <c r="E982" s="3" t="s">
        <v>1701</v>
      </c>
      <c r="F982" s="3" t="s">
        <v>74</v>
      </c>
      <c r="G982" s="4" t="s">
        <v>4082</v>
      </c>
      <c r="H982" s="3" t="b">
        <f aca="false">TRUE()</f>
        <v>1</v>
      </c>
    </row>
    <row r="983" customFormat="false" ht="13.5" hidden="false" customHeight="false" outlineLevel="0" collapsed="false">
      <c r="A983" s="3" t="s">
        <v>4083</v>
      </c>
      <c r="B983" s="4" t="s">
        <v>4084</v>
      </c>
      <c r="C983" s="3" t="s">
        <v>2616</v>
      </c>
      <c r="D983" s="4"/>
      <c r="E983" s="3" t="s">
        <v>1701</v>
      </c>
      <c r="F983" s="3" t="s">
        <v>74</v>
      </c>
      <c r="G983" s="4" t="s">
        <v>4085</v>
      </c>
      <c r="H983" s="3" t="b">
        <f aca="false">TRUE()</f>
        <v>1</v>
      </c>
    </row>
    <row r="984" customFormat="false" ht="13.5" hidden="false" customHeight="false" outlineLevel="0" collapsed="false">
      <c r="A984" s="3" t="s">
        <v>4086</v>
      </c>
      <c r="B984" s="4" t="s">
        <v>1174</v>
      </c>
      <c r="C984" s="3" t="s">
        <v>4087</v>
      </c>
      <c r="D984" s="4"/>
      <c r="E984" s="3" t="s">
        <v>1701</v>
      </c>
      <c r="F984" s="3" t="s">
        <v>74</v>
      </c>
      <c r="G984" s="4" t="s">
        <v>4088</v>
      </c>
      <c r="H984" s="3" t="b">
        <f aca="false">TRUE()</f>
        <v>1</v>
      </c>
    </row>
    <row r="985" customFormat="false" ht="13.5" hidden="false" customHeight="false" outlineLevel="0" collapsed="false">
      <c r="A985" s="3" t="s">
        <v>4089</v>
      </c>
      <c r="B985" s="4" t="s">
        <v>4090</v>
      </c>
      <c r="C985" s="3" t="s">
        <v>1146</v>
      </c>
      <c r="D985" s="4"/>
      <c r="E985" s="3" t="s">
        <v>1701</v>
      </c>
      <c r="F985" s="3" t="s">
        <v>74</v>
      </c>
      <c r="G985" s="4" t="s">
        <v>4091</v>
      </c>
      <c r="H985" s="3" t="b">
        <f aca="false">TRUE()</f>
        <v>1</v>
      </c>
    </row>
    <row r="986" customFormat="false" ht="13.5" hidden="false" customHeight="false" outlineLevel="0" collapsed="false">
      <c r="A986" s="3" t="s">
        <v>4092</v>
      </c>
      <c r="B986" s="4" t="s">
        <v>4093</v>
      </c>
      <c r="C986" s="3" t="s">
        <v>4094</v>
      </c>
      <c r="D986" s="4"/>
      <c r="E986" s="3" t="s">
        <v>1701</v>
      </c>
      <c r="F986" s="3" t="s">
        <v>74</v>
      </c>
      <c r="G986" s="4" t="s">
        <v>4095</v>
      </c>
      <c r="H986" s="3" t="b">
        <f aca="false">TRUE()</f>
        <v>1</v>
      </c>
    </row>
    <row r="987" customFormat="false" ht="13.5" hidden="false" customHeight="false" outlineLevel="0" collapsed="false">
      <c r="A987" s="3" t="s">
        <v>4096</v>
      </c>
      <c r="B987" s="5" t="s">
        <v>4097</v>
      </c>
      <c r="C987" s="3" t="s">
        <v>4098</v>
      </c>
      <c r="D987" s="4"/>
      <c r="E987" s="3" t="s">
        <v>1701</v>
      </c>
      <c r="F987" s="3" t="s">
        <v>74</v>
      </c>
      <c r="G987" s="4"/>
      <c r="H987" s="3" t="b">
        <f aca="false">TRUE()</f>
        <v>1</v>
      </c>
    </row>
    <row r="988" customFormat="false" ht="13.5" hidden="false" customHeight="false" outlineLevel="0" collapsed="false">
      <c r="A988" s="3" t="s">
        <v>4099</v>
      </c>
      <c r="B988" s="4" t="s">
        <v>4100</v>
      </c>
      <c r="C988" s="3" t="s">
        <v>4101</v>
      </c>
      <c r="D988" s="4"/>
      <c r="E988" s="3" t="s">
        <v>51</v>
      </c>
      <c r="F988" s="3" t="s">
        <v>52</v>
      </c>
      <c r="G988" s="4" t="s">
        <v>4102</v>
      </c>
      <c r="H988" s="3" t="b">
        <f aca="false">TRUE()</f>
        <v>1</v>
      </c>
    </row>
    <row r="989" customFormat="false" ht="13.5" hidden="false" customHeight="false" outlineLevel="0" collapsed="false">
      <c r="A989" s="3" t="s">
        <v>4103</v>
      </c>
      <c r="B989" s="4" t="s">
        <v>4104</v>
      </c>
      <c r="C989" s="3" t="s">
        <v>4105</v>
      </c>
      <c r="D989" s="4"/>
      <c r="E989" s="3" t="s">
        <v>4106</v>
      </c>
      <c r="F989" s="3" t="s">
        <v>4107</v>
      </c>
      <c r="G989" s="4"/>
      <c r="H989" s="3" t="b">
        <f aca="false">TRUE()</f>
        <v>1</v>
      </c>
    </row>
    <row r="990" customFormat="false" ht="13.5" hidden="false" customHeight="false" outlineLevel="0" collapsed="false">
      <c r="A990" s="3" t="s">
        <v>4108</v>
      </c>
      <c r="B990" s="4" t="s">
        <v>4109</v>
      </c>
      <c r="C990" s="3" t="s">
        <v>4110</v>
      </c>
      <c r="D990" s="4"/>
      <c r="E990" s="3" t="s">
        <v>4111</v>
      </c>
      <c r="F990" s="3" t="s">
        <v>4112</v>
      </c>
      <c r="G990" s="4" t="s">
        <v>4102</v>
      </c>
      <c r="H990" s="3" t="b">
        <f aca="false">TRUE()</f>
        <v>1</v>
      </c>
    </row>
    <row r="991" customFormat="false" ht="13.5" hidden="false" customHeight="false" outlineLevel="0" collapsed="false">
      <c r="A991" s="3" t="s">
        <v>4113</v>
      </c>
      <c r="B991" s="4" t="s">
        <v>4114</v>
      </c>
      <c r="C991" s="3" t="s">
        <v>4115</v>
      </c>
      <c r="D991" s="4"/>
      <c r="E991" s="3" t="s">
        <v>4116</v>
      </c>
      <c r="F991" s="3" t="s">
        <v>4117</v>
      </c>
      <c r="G991" s="4" t="s">
        <v>4118</v>
      </c>
      <c r="H991" s="3" t="b">
        <f aca="false">TRUE()</f>
        <v>1</v>
      </c>
    </row>
    <row r="992" customFormat="false" ht="13.5" hidden="false" customHeight="false" outlineLevel="0" collapsed="false">
      <c r="A992" s="3" t="s">
        <v>4119</v>
      </c>
      <c r="B992" s="4" t="s">
        <v>4120</v>
      </c>
      <c r="C992" s="3" t="s">
        <v>4121</v>
      </c>
      <c r="D992" s="4"/>
      <c r="E992" s="3" t="s">
        <v>4122</v>
      </c>
      <c r="F992" s="3" t="s">
        <v>4123</v>
      </c>
      <c r="G992" s="4" t="s">
        <v>4124</v>
      </c>
      <c r="H992" s="3" t="b">
        <f aca="false">TRUE()</f>
        <v>1</v>
      </c>
    </row>
    <row r="993" customFormat="false" ht="13.5" hidden="false" customHeight="false" outlineLevel="0" collapsed="false">
      <c r="A993" s="3" t="s">
        <v>4125</v>
      </c>
      <c r="B993" s="4" t="s">
        <v>4126</v>
      </c>
      <c r="C993" s="3" t="s">
        <v>4127</v>
      </c>
      <c r="D993" s="4"/>
      <c r="E993" s="3" t="s">
        <v>1701</v>
      </c>
      <c r="F993" s="3" t="s">
        <v>74</v>
      </c>
      <c r="G993" s="4" t="s">
        <v>4124</v>
      </c>
      <c r="H993" s="3" t="b">
        <f aca="false">TRUE()</f>
        <v>1</v>
      </c>
    </row>
    <row r="994" customFormat="false" ht="13.5" hidden="false" customHeight="false" outlineLevel="0" collapsed="false">
      <c r="A994" s="3" t="s">
        <v>4128</v>
      </c>
      <c r="B994" s="4" t="s">
        <v>4129</v>
      </c>
      <c r="C994" s="3" t="s">
        <v>4130</v>
      </c>
      <c r="D994" s="4"/>
      <c r="E994" s="3" t="s">
        <v>1701</v>
      </c>
      <c r="F994" s="3" t="s">
        <v>74</v>
      </c>
      <c r="G994" s="4"/>
      <c r="H994" s="3" t="b">
        <f aca="false">TRUE()</f>
        <v>1</v>
      </c>
    </row>
    <row r="995" customFormat="false" ht="13.5" hidden="false" customHeight="false" outlineLevel="0" collapsed="false">
      <c r="A995" s="3" t="s">
        <v>4131</v>
      </c>
      <c r="B995" s="4" t="s">
        <v>4132</v>
      </c>
      <c r="C995" s="3" t="s">
        <v>1384</v>
      </c>
      <c r="D995" s="4"/>
      <c r="E995" s="3" t="s">
        <v>4133</v>
      </c>
      <c r="F995" s="3" t="s">
        <v>4134</v>
      </c>
      <c r="G995" s="4" t="s">
        <v>4135</v>
      </c>
      <c r="H995" s="3" t="b">
        <f aca="false">TRUE()</f>
        <v>1</v>
      </c>
    </row>
    <row r="996" customFormat="false" ht="13.5" hidden="false" customHeight="false" outlineLevel="0" collapsed="false">
      <c r="A996" s="3" t="s">
        <v>4136</v>
      </c>
      <c r="B996" s="4" t="s">
        <v>4137</v>
      </c>
      <c r="C996" s="3" t="s">
        <v>4138</v>
      </c>
      <c r="D996" s="4"/>
      <c r="E996" s="3" t="s">
        <v>4139</v>
      </c>
      <c r="F996" s="3" t="s">
        <v>4140</v>
      </c>
      <c r="G996" s="4" t="s">
        <v>4141</v>
      </c>
      <c r="H996" s="3" t="b">
        <f aca="false">TRUE()</f>
        <v>1</v>
      </c>
    </row>
    <row r="997" customFormat="false" ht="13.5" hidden="false" customHeight="false" outlineLevel="0" collapsed="false">
      <c r="A997" s="3" t="s">
        <v>4142</v>
      </c>
      <c r="B997" s="4" t="s">
        <v>4143</v>
      </c>
      <c r="C997" s="3" t="s">
        <v>4144</v>
      </c>
      <c r="D997" s="4"/>
      <c r="E997" s="3" t="s">
        <v>1080</v>
      </c>
      <c r="F997" s="3" t="s">
        <v>94</v>
      </c>
      <c r="G997" s="4" t="s">
        <v>4145</v>
      </c>
      <c r="H997" s="3" t="b">
        <f aca="false">TRUE()</f>
        <v>1</v>
      </c>
    </row>
    <row r="998" customFormat="false" ht="13.5" hidden="false" customHeight="false" outlineLevel="0" collapsed="false">
      <c r="A998" s="3" t="s">
        <v>4146</v>
      </c>
      <c r="B998" s="4" t="s">
        <v>4147</v>
      </c>
      <c r="C998" s="3" t="s">
        <v>4148</v>
      </c>
      <c r="D998" s="4"/>
      <c r="E998" s="3" t="s">
        <v>1701</v>
      </c>
      <c r="F998" s="3" t="s">
        <v>24</v>
      </c>
      <c r="G998" s="4" t="s">
        <v>2975</v>
      </c>
      <c r="H998" s="3" t="b">
        <f aca="false">TRUE()</f>
        <v>1</v>
      </c>
    </row>
    <row r="999" customFormat="false" ht="13.5" hidden="false" customHeight="false" outlineLevel="0" collapsed="false">
      <c r="A999" s="3" t="s">
        <v>4149</v>
      </c>
      <c r="B999" s="4" t="s">
        <v>4150</v>
      </c>
      <c r="C999" s="3" t="s">
        <v>4151</v>
      </c>
      <c r="D999" s="4"/>
      <c r="E999" s="3" t="s">
        <v>1701</v>
      </c>
      <c r="F999" s="3" t="s">
        <v>74</v>
      </c>
      <c r="G999" s="4"/>
      <c r="H999" s="3" t="b">
        <f aca="false">TRUE()</f>
        <v>1</v>
      </c>
    </row>
    <row r="1000" customFormat="false" ht="13.5" hidden="false" customHeight="false" outlineLevel="0" collapsed="false">
      <c r="A1000" s="3" t="s">
        <v>4152</v>
      </c>
      <c r="B1000" s="4" t="s">
        <v>4153</v>
      </c>
      <c r="C1000" s="3" t="s">
        <v>4154</v>
      </c>
      <c r="D1000" s="4"/>
      <c r="E1000" s="3" t="s">
        <v>1701</v>
      </c>
      <c r="F1000" s="3" t="s">
        <v>74</v>
      </c>
      <c r="G1000" s="4" t="s">
        <v>4155</v>
      </c>
      <c r="H1000" s="3" t="b">
        <f aca="false">TRUE()</f>
        <v>1</v>
      </c>
    </row>
    <row r="1001" customFormat="false" ht="13.5" hidden="false" customHeight="false" outlineLevel="0" collapsed="false">
      <c r="A1001" s="3" t="s">
        <v>4156</v>
      </c>
      <c r="B1001" s="4" t="s">
        <v>4157</v>
      </c>
      <c r="C1001" s="3" t="s">
        <v>2322</v>
      </c>
      <c r="D1001" s="4"/>
      <c r="E1001" s="3" t="s">
        <v>1701</v>
      </c>
      <c r="F1001" s="3" t="s">
        <v>74</v>
      </c>
      <c r="G1001" s="4" t="s">
        <v>2954</v>
      </c>
      <c r="H1001" s="3" t="b">
        <f aca="false">TRUE()</f>
        <v>1</v>
      </c>
    </row>
    <row r="1002" customFormat="false" ht="13.5" hidden="false" customHeight="false" outlineLevel="0" collapsed="false">
      <c r="A1002" s="3" t="s">
        <v>4158</v>
      </c>
      <c r="B1002" s="4" t="s">
        <v>4159</v>
      </c>
      <c r="C1002" s="3" t="s">
        <v>4160</v>
      </c>
      <c r="D1002" s="4"/>
      <c r="E1002" s="3" t="s">
        <v>1701</v>
      </c>
      <c r="F1002" s="3" t="s">
        <v>74</v>
      </c>
      <c r="G1002" s="4" t="s">
        <v>4161</v>
      </c>
      <c r="H1002" s="3" t="b">
        <f aca="false">TRUE()</f>
        <v>1</v>
      </c>
    </row>
    <row r="1003" customFormat="false" ht="13.5" hidden="false" customHeight="false" outlineLevel="0" collapsed="false">
      <c r="A1003" s="3" t="s">
        <v>4162</v>
      </c>
      <c r="B1003" s="4" t="s">
        <v>4163</v>
      </c>
      <c r="C1003" s="3" t="s">
        <v>1405</v>
      </c>
      <c r="D1003" s="4"/>
      <c r="E1003" s="3" t="s">
        <v>1701</v>
      </c>
      <c r="F1003" s="3" t="s">
        <v>74</v>
      </c>
      <c r="G1003" s="4" t="s">
        <v>4164</v>
      </c>
      <c r="H1003" s="3" t="b">
        <f aca="false">TRUE()</f>
        <v>1</v>
      </c>
    </row>
    <row r="1004" customFormat="false" ht="13.5" hidden="false" customHeight="false" outlineLevel="0" collapsed="false">
      <c r="A1004" s="3" t="s">
        <v>4165</v>
      </c>
      <c r="B1004" s="4" t="s">
        <v>4166</v>
      </c>
      <c r="C1004" s="3" t="s">
        <v>4167</v>
      </c>
      <c r="D1004" s="4"/>
      <c r="E1004" s="3" t="s">
        <v>3058</v>
      </c>
      <c r="F1004" s="3" t="s">
        <v>24</v>
      </c>
      <c r="G1004" s="4" t="s">
        <v>4168</v>
      </c>
      <c r="H1004" s="3" t="b">
        <f aca="false">TRUE()</f>
        <v>1</v>
      </c>
    </row>
    <row r="1005" customFormat="false" ht="13.5" hidden="false" customHeight="false" outlineLevel="0" collapsed="false">
      <c r="A1005" s="3" t="s">
        <v>4169</v>
      </c>
      <c r="B1005" s="4" t="s">
        <v>4170</v>
      </c>
      <c r="C1005" s="3" t="s">
        <v>403</v>
      </c>
      <c r="D1005" s="4"/>
      <c r="E1005" s="3" t="s">
        <v>29</v>
      </c>
      <c r="F1005" s="3" t="s">
        <v>520</v>
      </c>
      <c r="G1005" s="4" t="s">
        <v>4171</v>
      </c>
      <c r="H1005" s="3" t="b">
        <f aca="false">TRUE()</f>
        <v>1</v>
      </c>
    </row>
    <row r="1006" customFormat="false" ht="13.5" hidden="false" customHeight="false" outlineLevel="0" collapsed="false">
      <c r="A1006" s="3" t="s">
        <v>4172</v>
      </c>
      <c r="B1006" s="4" t="s">
        <v>4173</v>
      </c>
      <c r="C1006" s="3" t="s">
        <v>3535</v>
      </c>
      <c r="D1006" s="4"/>
      <c r="E1006" s="3" t="s">
        <v>4174</v>
      </c>
      <c r="F1006" s="3" t="s">
        <v>4175</v>
      </c>
      <c r="G1006" s="4" t="s">
        <v>4176</v>
      </c>
      <c r="H1006" s="3" t="b">
        <f aca="false">TRUE()</f>
        <v>1</v>
      </c>
    </row>
    <row r="1007" customFormat="false" ht="13.5" hidden="false" customHeight="false" outlineLevel="0" collapsed="false">
      <c r="A1007" s="3" t="s">
        <v>4177</v>
      </c>
      <c r="B1007" s="4" t="s">
        <v>4178</v>
      </c>
      <c r="C1007" s="3" t="s">
        <v>4179</v>
      </c>
      <c r="D1007" s="4"/>
      <c r="E1007" s="3" t="s">
        <v>4180</v>
      </c>
      <c r="F1007" s="3" t="s">
        <v>4181</v>
      </c>
      <c r="G1007" s="4" t="s">
        <v>4182</v>
      </c>
      <c r="H1007" s="3" t="b">
        <f aca="false">TRUE()</f>
        <v>1</v>
      </c>
    </row>
    <row r="1008" customFormat="false" ht="13.5" hidden="false" customHeight="false" outlineLevel="0" collapsed="false">
      <c r="A1008" s="3" t="s">
        <v>4183</v>
      </c>
      <c r="B1008" s="4" t="s">
        <v>4184</v>
      </c>
      <c r="C1008" s="3" t="s">
        <v>4185</v>
      </c>
      <c r="D1008" s="4"/>
      <c r="E1008" s="3" t="s">
        <v>40</v>
      </c>
      <c r="F1008" s="3" t="s">
        <v>28</v>
      </c>
      <c r="G1008" s="4" t="s">
        <v>4186</v>
      </c>
      <c r="H1008" s="3" t="b">
        <f aca="false">TRUE()</f>
        <v>1</v>
      </c>
    </row>
    <row r="1009" customFormat="false" ht="13.5" hidden="false" customHeight="false" outlineLevel="0" collapsed="false">
      <c r="A1009" s="3" t="s">
        <v>4187</v>
      </c>
      <c r="B1009" s="4" t="s">
        <v>1611</v>
      </c>
      <c r="C1009" s="3" t="s">
        <v>4188</v>
      </c>
      <c r="D1009" s="4"/>
      <c r="E1009" s="3" t="s">
        <v>1701</v>
      </c>
      <c r="F1009" s="3" t="s">
        <v>74</v>
      </c>
      <c r="G1009" s="4" t="s">
        <v>4189</v>
      </c>
      <c r="H1009" s="3" t="b">
        <f aca="false">TRUE()</f>
        <v>1</v>
      </c>
    </row>
    <row r="1010" customFormat="false" ht="13.5" hidden="false" customHeight="false" outlineLevel="0" collapsed="false">
      <c r="A1010" s="3" t="s">
        <v>4190</v>
      </c>
      <c r="B1010" s="4" t="s">
        <v>4191</v>
      </c>
      <c r="C1010" s="3" t="s">
        <v>4192</v>
      </c>
      <c r="D1010" s="4"/>
      <c r="E1010" s="3" t="s">
        <v>2180</v>
      </c>
      <c r="F1010" s="3" t="s">
        <v>24</v>
      </c>
      <c r="G1010" s="4" t="s">
        <v>4193</v>
      </c>
      <c r="H1010" s="3" t="b">
        <f aca="false">TRUE()</f>
        <v>1</v>
      </c>
    </row>
    <row r="1011" customFormat="false" ht="13.5" hidden="false" customHeight="false" outlineLevel="0" collapsed="false">
      <c r="A1011" s="3" t="s">
        <v>4194</v>
      </c>
      <c r="B1011" s="4" t="s">
        <v>4195</v>
      </c>
      <c r="C1011" s="3" t="s">
        <v>2367</v>
      </c>
      <c r="D1011" s="4"/>
      <c r="E1011" s="3" t="s">
        <v>4196</v>
      </c>
      <c r="F1011" s="3" t="s">
        <v>4197</v>
      </c>
      <c r="G1011" s="4" t="s">
        <v>4198</v>
      </c>
      <c r="H1011" s="3" t="b">
        <f aca="false">TRUE()</f>
        <v>1</v>
      </c>
    </row>
    <row r="1012" customFormat="false" ht="13.5" hidden="false" customHeight="false" outlineLevel="0" collapsed="false">
      <c r="A1012" s="3" t="s">
        <v>4199</v>
      </c>
      <c r="B1012" s="4" t="s">
        <v>4200</v>
      </c>
      <c r="C1012" s="3" t="s">
        <v>4201</v>
      </c>
      <c r="D1012" s="4"/>
      <c r="E1012" s="3" t="s">
        <v>1701</v>
      </c>
      <c r="F1012" s="3" t="s">
        <v>74</v>
      </c>
      <c r="G1012" s="4"/>
      <c r="H1012" s="3" t="b">
        <f aca="false">TRUE()</f>
        <v>1</v>
      </c>
    </row>
    <row r="1013" customFormat="false" ht="13.5" hidden="false" customHeight="false" outlineLevel="0" collapsed="false">
      <c r="A1013" s="3" t="s">
        <v>4202</v>
      </c>
      <c r="B1013" s="4" t="s">
        <v>4203</v>
      </c>
      <c r="C1013" s="3" t="s">
        <v>72</v>
      </c>
      <c r="D1013" s="4"/>
      <c r="E1013" s="3" t="s">
        <v>4204</v>
      </c>
      <c r="F1013" s="3" t="s">
        <v>4205</v>
      </c>
      <c r="G1013" s="4" t="s">
        <v>4206</v>
      </c>
      <c r="H1013" s="3" t="b">
        <f aca="false">TRUE()</f>
        <v>1</v>
      </c>
    </row>
    <row r="1014" customFormat="false" ht="13.5" hidden="false" customHeight="false" outlineLevel="0" collapsed="false">
      <c r="A1014" s="3" t="s">
        <v>4207</v>
      </c>
      <c r="B1014" s="4" t="s">
        <v>4208</v>
      </c>
      <c r="C1014" s="3" t="s">
        <v>4209</v>
      </c>
      <c r="D1014" s="4"/>
      <c r="E1014" s="3" t="s">
        <v>1701</v>
      </c>
      <c r="F1014" s="3" t="s">
        <v>74</v>
      </c>
      <c r="G1014" s="4" t="s">
        <v>3284</v>
      </c>
      <c r="H1014" s="3" t="b">
        <f aca="false">TRUE()</f>
        <v>1</v>
      </c>
    </row>
    <row r="1015" customFormat="false" ht="13.5" hidden="false" customHeight="false" outlineLevel="0" collapsed="false">
      <c r="A1015" s="3" t="s">
        <v>4210</v>
      </c>
      <c r="B1015" s="4" t="s">
        <v>4211</v>
      </c>
      <c r="C1015" s="3" t="s">
        <v>220</v>
      </c>
      <c r="D1015" s="4"/>
      <c r="E1015" s="3" t="s">
        <v>1701</v>
      </c>
      <c r="F1015" s="3" t="s">
        <v>74</v>
      </c>
      <c r="G1015" s="4" t="s">
        <v>221</v>
      </c>
      <c r="H1015" s="3" t="b">
        <f aca="false">TRUE()</f>
        <v>1</v>
      </c>
    </row>
    <row r="1016" customFormat="false" ht="13.5" hidden="false" customHeight="false" outlineLevel="0" collapsed="false">
      <c r="A1016" s="3" t="s">
        <v>4212</v>
      </c>
      <c r="B1016" s="4" t="s">
        <v>4213</v>
      </c>
      <c r="C1016" s="3" t="s">
        <v>4214</v>
      </c>
      <c r="D1016" s="4"/>
      <c r="E1016" s="3" t="s">
        <v>51</v>
      </c>
      <c r="F1016" s="3" t="s">
        <v>52</v>
      </c>
      <c r="G1016" s="4" t="s">
        <v>4215</v>
      </c>
      <c r="H1016" s="3" t="b">
        <f aca="false">TRUE()</f>
        <v>1</v>
      </c>
    </row>
    <row r="1017" customFormat="false" ht="13.5" hidden="false" customHeight="false" outlineLevel="0" collapsed="false">
      <c r="A1017" s="3" t="s">
        <v>4216</v>
      </c>
      <c r="B1017" s="4" t="s">
        <v>4217</v>
      </c>
      <c r="C1017" s="3" t="s">
        <v>1318</v>
      </c>
      <c r="D1017" s="4"/>
      <c r="E1017" s="3" t="s">
        <v>1701</v>
      </c>
      <c r="F1017" s="3" t="s">
        <v>74</v>
      </c>
      <c r="G1017" s="4" t="s">
        <v>4218</v>
      </c>
      <c r="H1017" s="3" t="b">
        <f aca="false">TRUE()</f>
        <v>1</v>
      </c>
    </row>
    <row r="1018" customFormat="false" ht="13.5" hidden="false" customHeight="false" outlineLevel="0" collapsed="false">
      <c r="A1018" s="3" t="s">
        <v>4219</v>
      </c>
      <c r="B1018" s="4" t="s">
        <v>4220</v>
      </c>
      <c r="C1018" s="3" t="s">
        <v>4221</v>
      </c>
      <c r="D1018" s="4"/>
      <c r="E1018" s="3" t="s">
        <v>1701</v>
      </c>
      <c r="F1018" s="3" t="s">
        <v>74</v>
      </c>
      <c r="G1018" s="4" t="s">
        <v>4222</v>
      </c>
      <c r="H1018" s="3" t="b">
        <f aca="false">TRUE()</f>
        <v>1</v>
      </c>
    </row>
    <row r="1019" customFormat="false" ht="13.5" hidden="false" customHeight="false" outlineLevel="0" collapsed="false">
      <c r="A1019" s="3" t="s">
        <v>4223</v>
      </c>
      <c r="B1019" s="4" t="s">
        <v>4224</v>
      </c>
      <c r="C1019" s="3" t="s">
        <v>4225</v>
      </c>
      <c r="D1019" s="4"/>
      <c r="E1019" s="3" t="s">
        <v>3166</v>
      </c>
      <c r="F1019" s="3" t="s">
        <v>94</v>
      </c>
      <c r="G1019" s="4" t="s">
        <v>4226</v>
      </c>
      <c r="H1019" s="3" t="b">
        <f aca="false">TRUE()</f>
        <v>1</v>
      </c>
    </row>
    <row r="1020" customFormat="false" ht="13.5" hidden="false" customHeight="false" outlineLevel="0" collapsed="false">
      <c r="A1020" s="3" t="s">
        <v>4227</v>
      </c>
      <c r="B1020" s="4" t="s">
        <v>4228</v>
      </c>
      <c r="C1020" s="3" t="s">
        <v>4229</v>
      </c>
      <c r="D1020" s="4"/>
      <c r="E1020" s="3" t="s">
        <v>1701</v>
      </c>
      <c r="F1020" s="3" t="s">
        <v>74</v>
      </c>
      <c r="G1020" s="4" t="s">
        <v>2142</v>
      </c>
      <c r="H1020" s="3" t="b">
        <f aca="false">TRUE()</f>
        <v>1</v>
      </c>
    </row>
    <row r="1021" customFormat="false" ht="13.5" hidden="false" customHeight="false" outlineLevel="0" collapsed="false">
      <c r="A1021" s="3" t="s">
        <v>4230</v>
      </c>
      <c r="B1021" s="4" t="s">
        <v>2327</v>
      </c>
      <c r="C1021" s="3" t="s">
        <v>4231</v>
      </c>
      <c r="D1021" s="4"/>
      <c r="E1021" s="3" t="s">
        <v>4232</v>
      </c>
      <c r="F1021" s="3" t="s">
        <v>4233</v>
      </c>
      <c r="G1021" s="4" t="s">
        <v>4234</v>
      </c>
      <c r="H1021" s="3" t="b">
        <f aca="false">TRUE()</f>
        <v>1</v>
      </c>
    </row>
    <row r="1022" customFormat="false" ht="13.5" hidden="false" customHeight="false" outlineLevel="0" collapsed="false">
      <c r="A1022" s="3" t="s">
        <v>4235</v>
      </c>
      <c r="B1022" s="4" t="s">
        <v>4236</v>
      </c>
      <c r="C1022" s="3" t="s">
        <v>4237</v>
      </c>
      <c r="D1022" s="4"/>
      <c r="E1022" s="3" t="s">
        <v>1701</v>
      </c>
      <c r="F1022" s="3" t="s">
        <v>74</v>
      </c>
      <c r="G1022" s="4" t="s">
        <v>1791</v>
      </c>
      <c r="H1022" s="3" t="b">
        <f aca="false">TRUE()</f>
        <v>1</v>
      </c>
    </row>
    <row r="1023" customFormat="false" ht="13.5" hidden="false" customHeight="false" outlineLevel="0" collapsed="false">
      <c r="A1023" s="3" t="s">
        <v>4238</v>
      </c>
      <c r="B1023" s="4" t="s">
        <v>4239</v>
      </c>
      <c r="C1023" s="3" t="s">
        <v>4240</v>
      </c>
      <c r="D1023" s="4"/>
      <c r="E1023" s="3" t="s">
        <v>4241</v>
      </c>
      <c r="F1023" s="3" t="s">
        <v>40</v>
      </c>
      <c r="G1023" s="4" t="s">
        <v>4242</v>
      </c>
      <c r="H1023" s="3" t="b">
        <f aca="false">TRUE()</f>
        <v>1</v>
      </c>
    </row>
    <row r="1024" customFormat="false" ht="13.5" hidden="false" customHeight="false" outlineLevel="0" collapsed="false">
      <c r="A1024" s="3" t="s">
        <v>4243</v>
      </c>
      <c r="B1024" s="4" t="s">
        <v>4244</v>
      </c>
      <c r="C1024" s="3" t="s">
        <v>4245</v>
      </c>
      <c r="D1024" s="4"/>
      <c r="E1024" s="3" t="s">
        <v>1701</v>
      </c>
      <c r="F1024" s="3" t="s">
        <v>74</v>
      </c>
      <c r="G1024" s="4"/>
      <c r="H1024" s="3" t="b">
        <f aca="false">TRUE()</f>
        <v>1</v>
      </c>
    </row>
    <row r="1025" customFormat="false" ht="13.5" hidden="false" customHeight="false" outlineLevel="0" collapsed="false">
      <c r="A1025" s="3" t="s">
        <v>4246</v>
      </c>
      <c r="B1025" s="4" t="s">
        <v>4247</v>
      </c>
      <c r="C1025" s="3" t="s">
        <v>4248</v>
      </c>
      <c r="D1025" s="4"/>
      <c r="E1025" s="3" t="s">
        <v>4249</v>
      </c>
      <c r="F1025" s="3" t="s">
        <v>4250</v>
      </c>
      <c r="G1025" s="4" t="s">
        <v>4251</v>
      </c>
      <c r="H1025" s="3" t="b">
        <f aca="false">TRUE()</f>
        <v>1</v>
      </c>
    </row>
    <row r="1026" customFormat="false" ht="13.5" hidden="false" customHeight="false" outlineLevel="0" collapsed="false">
      <c r="A1026" s="3" t="s">
        <v>4252</v>
      </c>
      <c r="B1026" s="4" t="s">
        <v>3329</v>
      </c>
      <c r="C1026" s="3" t="s">
        <v>4253</v>
      </c>
      <c r="D1026" s="4"/>
      <c r="E1026" s="3" t="s">
        <v>1701</v>
      </c>
      <c r="F1026" s="3" t="s">
        <v>74</v>
      </c>
      <c r="G1026" s="4" t="s">
        <v>4254</v>
      </c>
      <c r="H1026" s="3" t="b">
        <f aca="false">TRUE()</f>
        <v>1</v>
      </c>
    </row>
    <row r="1027" customFormat="false" ht="13.5" hidden="false" customHeight="false" outlineLevel="0" collapsed="false">
      <c r="A1027" s="3" t="s">
        <v>4255</v>
      </c>
      <c r="B1027" s="4" t="s">
        <v>4256</v>
      </c>
      <c r="C1027" s="3" t="s">
        <v>4257</v>
      </c>
      <c r="D1027" s="4"/>
      <c r="E1027" s="3" t="s">
        <v>1701</v>
      </c>
      <c r="F1027" s="3" t="s">
        <v>74</v>
      </c>
      <c r="G1027" s="4"/>
      <c r="H1027" s="3" t="b">
        <f aca="false">TRUE()</f>
        <v>1</v>
      </c>
    </row>
    <row r="1028" customFormat="false" ht="13.5" hidden="false" customHeight="false" outlineLevel="0" collapsed="false">
      <c r="A1028" s="3" t="s">
        <v>4258</v>
      </c>
      <c r="B1028" s="4" t="s">
        <v>4259</v>
      </c>
      <c r="C1028" s="3" t="s">
        <v>4260</v>
      </c>
      <c r="D1028" s="4"/>
      <c r="E1028" s="3" t="s">
        <v>4261</v>
      </c>
      <c r="F1028" s="3" t="s">
        <v>4262</v>
      </c>
      <c r="G1028" s="4" t="s">
        <v>4251</v>
      </c>
      <c r="H1028" s="3" t="b">
        <f aca="false">TRUE()</f>
        <v>1</v>
      </c>
    </row>
    <row r="1029" customFormat="false" ht="13.5" hidden="false" customHeight="false" outlineLevel="0" collapsed="false">
      <c r="A1029" s="3" t="s">
        <v>4263</v>
      </c>
      <c r="B1029" s="4" t="s">
        <v>4264</v>
      </c>
      <c r="C1029" s="3" t="s">
        <v>885</v>
      </c>
      <c r="D1029" s="4"/>
      <c r="E1029" s="3" t="s">
        <v>4106</v>
      </c>
      <c r="F1029" s="3" t="s">
        <v>4265</v>
      </c>
      <c r="G1029" s="4" t="s">
        <v>4266</v>
      </c>
      <c r="H1029" s="3" t="b">
        <f aca="false">TRUE()</f>
        <v>1</v>
      </c>
    </row>
    <row r="1030" customFormat="false" ht="13.5" hidden="false" customHeight="false" outlineLevel="0" collapsed="false">
      <c r="A1030" s="3" t="s">
        <v>4267</v>
      </c>
      <c r="B1030" s="4" t="s">
        <v>4268</v>
      </c>
      <c r="C1030" s="3" t="s">
        <v>3122</v>
      </c>
      <c r="D1030" s="4"/>
      <c r="E1030" s="3" t="s">
        <v>1701</v>
      </c>
      <c r="F1030" s="3" t="s">
        <v>74</v>
      </c>
      <c r="G1030" s="4" t="s">
        <v>4269</v>
      </c>
      <c r="H1030" s="3" t="b">
        <f aca="false">TRUE()</f>
        <v>1</v>
      </c>
    </row>
    <row r="1031" customFormat="false" ht="13.5" hidden="false" customHeight="false" outlineLevel="0" collapsed="false">
      <c r="A1031" s="3" t="s">
        <v>4270</v>
      </c>
      <c r="B1031" s="4" t="s">
        <v>4271</v>
      </c>
      <c r="C1031" s="3" t="s">
        <v>4272</v>
      </c>
      <c r="D1031" s="4"/>
      <c r="E1031" s="3" t="s">
        <v>1701</v>
      </c>
      <c r="F1031" s="3" t="s">
        <v>74</v>
      </c>
      <c r="G1031" s="4" t="s">
        <v>4273</v>
      </c>
      <c r="H1031" s="3" t="b">
        <f aca="false">TRUE()</f>
        <v>1</v>
      </c>
    </row>
    <row r="1032" customFormat="false" ht="13.5" hidden="false" customHeight="false" outlineLevel="0" collapsed="false">
      <c r="A1032" s="3" t="s">
        <v>4274</v>
      </c>
      <c r="B1032" s="4" t="s">
        <v>4275</v>
      </c>
      <c r="C1032" s="3" t="s">
        <v>4276</v>
      </c>
      <c r="D1032" s="4"/>
      <c r="E1032" s="3" t="s">
        <v>1701</v>
      </c>
      <c r="F1032" s="3" t="s">
        <v>74</v>
      </c>
      <c r="G1032" s="4" t="s">
        <v>4277</v>
      </c>
      <c r="H1032" s="3" t="b">
        <f aca="false">TRUE()</f>
        <v>1</v>
      </c>
    </row>
    <row r="1033" customFormat="false" ht="13.5" hidden="false" customHeight="false" outlineLevel="0" collapsed="false">
      <c r="A1033" s="3" t="s">
        <v>4278</v>
      </c>
      <c r="B1033" s="4" t="s">
        <v>4279</v>
      </c>
      <c r="C1033" s="3" t="s">
        <v>2465</v>
      </c>
      <c r="D1033" s="4"/>
      <c r="E1033" s="3" t="s">
        <v>4280</v>
      </c>
      <c r="F1033" s="3" t="s">
        <v>4281</v>
      </c>
      <c r="G1033" s="4" t="s">
        <v>235</v>
      </c>
      <c r="H1033" s="3" t="b">
        <f aca="false">TRUE()</f>
        <v>1</v>
      </c>
    </row>
    <row r="1034" customFormat="false" ht="13.5" hidden="false" customHeight="false" outlineLevel="0" collapsed="false">
      <c r="A1034" s="3" t="s">
        <v>4282</v>
      </c>
      <c r="B1034" s="4" t="s">
        <v>4283</v>
      </c>
      <c r="C1034" s="3" t="s">
        <v>4284</v>
      </c>
      <c r="D1034" s="4"/>
      <c r="E1034" s="3" t="s">
        <v>1701</v>
      </c>
      <c r="F1034" s="3" t="s">
        <v>74</v>
      </c>
      <c r="G1034" s="4" t="s">
        <v>4285</v>
      </c>
      <c r="H1034" s="3" t="b">
        <f aca="false">TRUE()</f>
        <v>1</v>
      </c>
    </row>
    <row r="1035" customFormat="false" ht="13.5" hidden="false" customHeight="false" outlineLevel="0" collapsed="false">
      <c r="A1035" s="3" t="s">
        <v>4286</v>
      </c>
      <c r="B1035" s="4" t="s">
        <v>4287</v>
      </c>
      <c r="C1035" s="3" t="s">
        <v>4288</v>
      </c>
      <c r="D1035" s="4"/>
      <c r="E1035" s="3" t="s">
        <v>1622</v>
      </c>
      <c r="F1035" s="3" t="s">
        <v>94</v>
      </c>
      <c r="G1035" s="4" t="s">
        <v>4289</v>
      </c>
      <c r="H1035" s="3" t="b">
        <f aca="false">TRUE()</f>
        <v>1</v>
      </c>
    </row>
    <row r="1036" customFormat="false" ht="13.5" hidden="false" customHeight="false" outlineLevel="0" collapsed="false">
      <c r="A1036" s="3" t="s">
        <v>4290</v>
      </c>
      <c r="B1036" s="4" t="s">
        <v>4291</v>
      </c>
      <c r="C1036" s="3" t="s">
        <v>4292</v>
      </c>
      <c r="D1036" s="4"/>
      <c r="E1036" s="3" t="s">
        <v>4293</v>
      </c>
      <c r="F1036" s="3" t="s">
        <v>4294</v>
      </c>
      <c r="G1036" s="4" t="s">
        <v>4295</v>
      </c>
      <c r="H1036" s="3" t="b">
        <f aca="false">TRUE()</f>
        <v>1</v>
      </c>
    </row>
    <row r="1037" customFormat="false" ht="13.5" hidden="false" customHeight="false" outlineLevel="0" collapsed="false">
      <c r="A1037" s="3" t="s">
        <v>4296</v>
      </c>
      <c r="B1037" s="4" t="s">
        <v>4297</v>
      </c>
      <c r="C1037" s="3" t="s">
        <v>1473</v>
      </c>
      <c r="D1037" s="4"/>
      <c r="E1037" s="3" t="s">
        <v>4298</v>
      </c>
      <c r="F1037" s="3" t="s">
        <v>913</v>
      </c>
      <c r="G1037" s="4" t="s">
        <v>4299</v>
      </c>
      <c r="H1037" s="3" t="b">
        <f aca="false">TRUE()</f>
        <v>1</v>
      </c>
    </row>
    <row r="1038" customFormat="false" ht="13.5" hidden="false" customHeight="false" outlineLevel="0" collapsed="false">
      <c r="A1038" s="3" t="s">
        <v>4300</v>
      </c>
      <c r="B1038" s="4" t="s">
        <v>4301</v>
      </c>
      <c r="C1038" s="3" t="s">
        <v>1106</v>
      </c>
      <c r="D1038" s="4"/>
      <c r="E1038" s="3" t="s">
        <v>1701</v>
      </c>
      <c r="F1038" s="3" t="s">
        <v>74</v>
      </c>
      <c r="G1038" s="4"/>
      <c r="H1038" s="3" t="b">
        <f aca="false">TRUE()</f>
        <v>1</v>
      </c>
    </row>
    <row r="1039" customFormat="false" ht="13.5" hidden="false" customHeight="false" outlineLevel="0" collapsed="false">
      <c r="A1039" s="3" t="s">
        <v>4302</v>
      </c>
      <c r="B1039" s="4" t="s">
        <v>4303</v>
      </c>
      <c r="C1039" s="3" t="s">
        <v>4304</v>
      </c>
      <c r="D1039" s="4"/>
      <c r="E1039" s="3" t="s">
        <v>1701</v>
      </c>
      <c r="F1039" s="3" t="s">
        <v>74</v>
      </c>
      <c r="G1039" s="4" t="s">
        <v>4305</v>
      </c>
      <c r="H1039" s="3" t="b">
        <f aca="false">TRUE()</f>
        <v>1</v>
      </c>
    </row>
    <row r="1040" customFormat="false" ht="13.5" hidden="false" customHeight="false" outlineLevel="0" collapsed="false">
      <c r="A1040" s="3" t="s">
        <v>4306</v>
      </c>
      <c r="B1040" s="4" t="s">
        <v>4307</v>
      </c>
      <c r="C1040" s="3" t="s">
        <v>4308</v>
      </c>
      <c r="D1040" s="4"/>
      <c r="E1040" s="3" t="s">
        <v>4309</v>
      </c>
      <c r="F1040" s="3" t="s">
        <v>4310</v>
      </c>
      <c r="G1040" s="4"/>
      <c r="H1040" s="3" t="b">
        <f aca="false">TRUE()</f>
        <v>1</v>
      </c>
    </row>
    <row r="1041" customFormat="false" ht="13.5" hidden="false" customHeight="false" outlineLevel="0" collapsed="false">
      <c r="A1041" s="3" t="s">
        <v>4311</v>
      </c>
      <c r="B1041" s="4" t="s">
        <v>4312</v>
      </c>
      <c r="C1041" s="3" t="s">
        <v>2790</v>
      </c>
      <c r="D1041" s="4"/>
      <c r="E1041" s="3" t="s">
        <v>1701</v>
      </c>
      <c r="F1041" s="3" t="s">
        <v>74</v>
      </c>
      <c r="G1041" s="4" t="s">
        <v>3693</v>
      </c>
      <c r="H1041" s="3" t="b">
        <f aca="false">TRUE()</f>
        <v>1</v>
      </c>
    </row>
    <row r="1042" customFormat="false" ht="13.5" hidden="false" customHeight="false" outlineLevel="0" collapsed="false">
      <c r="A1042" s="3" t="s">
        <v>4313</v>
      </c>
      <c r="B1042" s="4" t="s">
        <v>4314</v>
      </c>
      <c r="C1042" s="3" t="s">
        <v>4315</v>
      </c>
      <c r="D1042" s="4"/>
      <c r="E1042" s="3" t="s">
        <v>1701</v>
      </c>
      <c r="F1042" s="3" t="s">
        <v>74</v>
      </c>
      <c r="G1042" s="4" t="s">
        <v>4316</v>
      </c>
      <c r="H1042" s="3" t="b">
        <f aca="false">TRUE()</f>
        <v>1</v>
      </c>
    </row>
    <row r="1043" customFormat="false" ht="13.5" hidden="false" customHeight="false" outlineLevel="0" collapsed="false">
      <c r="A1043" s="3" t="s">
        <v>4317</v>
      </c>
      <c r="B1043" s="4" t="s">
        <v>1581</v>
      </c>
      <c r="C1043" s="3" t="s">
        <v>4318</v>
      </c>
      <c r="D1043" s="4"/>
      <c r="E1043" s="3" t="s">
        <v>1701</v>
      </c>
      <c r="F1043" s="3" t="s">
        <v>74</v>
      </c>
      <c r="G1043" s="4" t="s">
        <v>4319</v>
      </c>
      <c r="H1043" s="3" t="b">
        <f aca="false">TRUE()</f>
        <v>1</v>
      </c>
    </row>
    <row r="1044" customFormat="false" ht="13.5" hidden="false" customHeight="false" outlineLevel="0" collapsed="false">
      <c r="A1044" s="3" t="s">
        <v>4320</v>
      </c>
      <c r="B1044" s="4" t="s">
        <v>4321</v>
      </c>
      <c r="C1044" s="3" t="s">
        <v>177</v>
      </c>
      <c r="D1044" s="4"/>
      <c r="E1044" s="3" t="s">
        <v>4322</v>
      </c>
      <c r="F1044" s="3" t="s">
        <v>4323</v>
      </c>
      <c r="G1044" s="4" t="s">
        <v>235</v>
      </c>
      <c r="H1044" s="3" t="b">
        <f aca="false">TRUE()</f>
        <v>1</v>
      </c>
    </row>
    <row r="1045" customFormat="false" ht="13.5" hidden="false" customHeight="false" outlineLevel="0" collapsed="false">
      <c r="A1045" s="3" t="s">
        <v>4324</v>
      </c>
      <c r="B1045" s="4" t="s">
        <v>4325</v>
      </c>
      <c r="C1045" s="3" t="s">
        <v>4326</v>
      </c>
      <c r="D1045" s="4"/>
      <c r="E1045" s="3" t="s">
        <v>1701</v>
      </c>
      <c r="F1045" s="3" t="s">
        <v>74</v>
      </c>
      <c r="G1045" s="4" t="s">
        <v>4327</v>
      </c>
      <c r="H1045" s="3" t="b">
        <f aca="false">TRUE()</f>
        <v>1</v>
      </c>
    </row>
    <row r="1046" customFormat="false" ht="13.5" hidden="false" customHeight="false" outlineLevel="0" collapsed="false">
      <c r="A1046" s="3" t="s">
        <v>4328</v>
      </c>
      <c r="B1046" s="4" t="s">
        <v>4329</v>
      </c>
      <c r="C1046" s="3" t="s">
        <v>4330</v>
      </c>
      <c r="D1046" s="4"/>
      <c r="E1046" s="3" t="s">
        <v>2461</v>
      </c>
      <c r="F1046" s="3" t="s">
        <v>94</v>
      </c>
      <c r="G1046" s="4" t="s">
        <v>4331</v>
      </c>
      <c r="H1046" s="3" t="b">
        <f aca="false">TRUE()</f>
        <v>1</v>
      </c>
    </row>
    <row r="1047" customFormat="false" ht="13.5" hidden="false" customHeight="false" outlineLevel="0" collapsed="false">
      <c r="A1047" s="3" t="s">
        <v>4332</v>
      </c>
      <c r="B1047" s="4" t="s">
        <v>4333</v>
      </c>
      <c r="C1047" s="3" t="s">
        <v>4334</v>
      </c>
      <c r="D1047" s="4"/>
      <c r="E1047" s="3" t="s">
        <v>1701</v>
      </c>
      <c r="F1047" s="3" t="s">
        <v>74</v>
      </c>
      <c r="G1047" s="4"/>
      <c r="H1047" s="3" t="b">
        <f aca="false">TRUE()</f>
        <v>1</v>
      </c>
    </row>
    <row r="1048" customFormat="false" ht="13.5" hidden="false" customHeight="false" outlineLevel="0" collapsed="false">
      <c r="A1048" s="3" t="s">
        <v>4335</v>
      </c>
      <c r="B1048" s="4" t="s">
        <v>4336</v>
      </c>
      <c r="C1048" s="3" t="s">
        <v>1000</v>
      </c>
      <c r="D1048" s="4"/>
      <c r="E1048" s="3" t="s">
        <v>4133</v>
      </c>
      <c r="F1048" s="3" t="s">
        <v>4134</v>
      </c>
      <c r="G1048" s="4" t="s">
        <v>235</v>
      </c>
      <c r="H1048" s="3" t="b">
        <f aca="false">TRUE()</f>
        <v>1</v>
      </c>
    </row>
    <row r="1049" customFormat="false" ht="13.5" hidden="false" customHeight="false" outlineLevel="0" collapsed="false">
      <c r="A1049" s="3" t="s">
        <v>4337</v>
      </c>
      <c r="B1049" s="4" t="s">
        <v>4338</v>
      </c>
      <c r="C1049" s="3" t="s">
        <v>4339</v>
      </c>
      <c r="D1049" s="4"/>
      <c r="E1049" s="3" t="s">
        <v>1701</v>
      </c>
      <c r="F1049" s="3" t="s">
        <v>74</v>
      </c>
      <c r="G1049" s="4"/>
      <c r="H1049" s="3" t="b">
        <f aca="false">TRUE()</f>
        <v>1</v>
      </c>
    </row>
    <row r="1050" customFormat="false" ht="13.5" hidden="false" customHeight="false" outlineLevel="0" collapsed="false">
      <c r="A1050" s="3" t="s">
        <v>4340</v>
      </c>
      <c r="B1050" s="4" t="s">
        <v>4341</v>
      </c>
      <c r="C1050" s="3" t="s">
        <v>4342</v>
      </c>
      <c r="D1050" s="4"/>
      <c r="E1050" s="3" t="s">
        <v>4343</v>
      </c>
      <c r="F1050" s="3" t="s">
        <v>74</v>
      </c>
      <c r="G1050" s="4" t="s">
        <v>3491</v>
      </c>
      <c r="H1050" s="3" t="b">
        <f aca="false">TRUE()</f>
        <v>1</v>
      </c>
    </row>
    <row r="1051" customFormat="false" ht="13.5" hidden="false" customHeight="false" outlineLevel="0" collapsed="false">
      <c r="A1051" s="3" t="s">
        <v>4344</v>
      </c>
      <c r="B1051" s="4" t="s">
        <v>4345</v>
      </c>
      <c r="C1051" s="3" t="s">
        <v>4346</v>
      </c>
      <c r="D1051" s="4"/>
      <c r="E1051" s="3" t="s">
        <v>4347</v>
      </c>
      <c r="F1051" s="3" t="s">
        <v>40</v>
      </c>
      <c r="G1051" s="4" t="s">
        <v>4348</v>
      </c>
      <c r="H1051" s="3" t="b">
        <f aca="false">TRUE()</f>
        <v>1</v>
      </c>
    </row>
    <row r="1052" customFormat="false" ht="13.5" hidden="false" customHeight="false" outlineLevel="0" collapsed="false">
      <c r="A1052" s="3" t="s">
        <v>4349</v>
      </c>
      <c r="B1052" s="4" t="s">
        <v>4350</v>
      </c>
      <c r="C1052" s="3" t="s">
        <v>4351</v>
      </c>
      <c r="D1052" s="4"/>
      <c r="E1052" s="3" t="s">
        <v>4343</v>
      </c>
      <c r="F1052" s="3" t="s">
        <v>74</v>
      </c>
      <c r="G1052" s="4" t="s">
        <v>4352</v>
      </c>
      <c r="H1052" s="3" t="b">
        <f aca="false">TRUE()</f>
        <v>1</v>
      </c>
    </row>
    <row r="1053" customFormat="false" ht="13.5" hidden="false" customHeight="false" outlineLevel="0" collapsed="false">
      <c r="A1053" s="3" t="s">
        <v>4353</v>
      </c>
      <c r="B1053" s="4" t="s">
        <v>4354</v>
      </c>
      <c r="C1053" s="3" t="s">
        <v>4355</v>
      </c>
      <c r="D1053" s="4"/>
      <c r="E1053" s="3" t="s">
        <v>4356</v>
      </c>
      <c r="F1053" s="3" t="s">
        <v>24</v>
      </c>
      <c r="G1053" s="4" t="s">
        <v>3446</v>
      </c>
      <c r="H1053" s="3" t="b">
        <f aca="false">TRUE()</f>
        <v>1</v>
      </c>
    </row>
    <row r="1054" customFormat="false" ht="13.5" hidden="false" customHeight="false" outlineLevel="0" collapsed="false">
      <c r="A1054" s="3" t="s">
        <v>4357</v>
      </c>
      <c r="B1054" s="4" t="s">
        <v>4358</v>
      </c>
      <c r="C1054" s="3" t="s">
        <v>4359</v>
      </c>
      <c r="D1054" s="4"/>
      <c r="E1054" s="3" t="s">
        <v>4343</v>
      </c>
      <c r="F1054" s="3" t="s">
        <v>74</v>
      </c>
      <c r="G1054" s="4"/>
      <c r="H1054" s="3" t="b">
        <f aca="false">TRUE()</f>
        <v>1</v>
      </c>
    </row>
    <row r="1055" customFormat="false" ht="13.5" hidden="false" customHeight="false" outlineLevel="0" collapsed="false">
      <c r="A1055" s="3" t="s">
        <v>4360</v>
      </c>
      <c r="B1055" s="4" t="s">
        <v>4361</v>
      </c>
      <c r="C1055" s="3" t="s">
        <v>4362</v>
      </c>
      <c r="D1055" s="4"/>
      <c r="E1055" s="3" t="s">
        <v>4343</v>
      </c>
      <c r="F1055" s="3" t="s">
        <v>74</v>
      </c>
      <c r="G1055" s="4" t="s">
        <v>4363</v>
      </c>
      <c r="H1055" s="3" t="b">
        <f aca="false">TRUE()</f>
        <v>1</v>
      </c>
    </row>
    <row r="1056" customFormat="false" ht="13.5" hidden="false" customHeight="false" outlineLevel="0" collapsed="false">
      <c r="A1056" s="3" t="s">
        <v>4364</v>
      </c>
      <c r="B1056" s="4" t="s">
        <v>4365</v>
      </c>
      <c r="C1056" s="3" t="s">
        <v>4366</v>
      </c>
      <c r="D1056" s="4"/>
      <c r="E1056" s="3" t="s">
        <v>4356</v>
      </c>
      <c r="F1056" s="3" t="s">
        <v>24</v>
      </c>
      <c r="G1056" s="4" t="s">
        <v>3466</v>
      </c>
      <c r="H1056" s="3" t="b">
        <f aca="false">TRUE()</f>
        <v>1</v>
      </c>
    </row>
    <row r="1057" customFormat="false" ht="13.5" hidden="false" customHeight="false" outlineLevel="0" collapsed="false">
      <c r="A1057" s="3" t="s">
        <v>4367</v>
      </c>
      <c r="B1057" s="4" t="s">
        <v>4368</v>
      </c>
      <c r="C1057" s="3" t="s">
        <v>1140</v>
      </c>
      <c r="D1057" s="4"/>
      <c r="E1057" s="3" t="s">
        <v>4369</v>
      </c>
      <c r="F1057" s="3" t="s">
        <v>4370</v>
      </c>
      <c r="G1057" s="4" t="s">
        <v>4371</v>
      </c>
      <c r="H1057" s="3" t="b">
        <f aca="false">TRUE()</f>
        <v>1</v>
      </c>
    </row>
    <row r="1058" customFormat="false" ht="13.5" hidden="false" customHeight="false" outlineLevel="0" collapsed="false">
      <c r="A1058" s="3" t="s">
        <v>4372</v>
      </c>
      <c r="B1058" s="4" t="s">
        <v>2141</v>
      </c>
      <c r="C1058" s="3" t="s">
        <v>4373</v>
      </c>
      <c r="D1058" s="4"/>
      <c r="E1058" s="3" t="s">
        <v>4374</v>
      </c>
      <c r="F1058" s="3" t="s">
        <v>4375</v>
      </c>
      <c r="G1058" s="4" t="s">
        <v>235</v>
      </c>
      <c r="H1058" s="3" t="b">
        <f aca="false">TRUE()</f>
        <v>1</v>
      </c>
    </row>
    <row r="1059" customFormat="false" ht="13.5" hidden="false" customHeight="false" outlineLevel="0" collapsed="false">
      <c r="A1059" s="3" t="s">
        <v>4376</v>
      </c>
      <c r="B1059" s="4" t="s">
        <v>4377</v>
      </c>
      <c r="C1059" s="3" t="s">
        <v>1111</v>
      </c>
      <c r="D1059" s="4"/>
      <c r="E1059" s="3" t="s">
        <v>4343</v>
      </c>
      <c r="F1059" s="3" t="s">
        <v>74</v>
      </c>
      <c r="G1059" s="4" t="s">
        <v>4378</v>
      </c>
      <c r="H1059" s="3" t="b">
        <f aca="false">TRUE()</f>
        <v>1</v>
      </c>
    </row>
    <row r="1060" customFormat="false" ht="13.5" hidden="false" customHeight="false" outlineLevel="0" collapsed="false">
      <c r="A1060" s="3" t="s">
        <v>4379</v>
      </c>
      <c r="B1060" s="4" t="s">
        <v>4380</v>
      </c>
      <c r="C1060" s="3" t="s">
        <v>4381</v>
      </c>
      <c r="D1060" s="4"/>
      <c r="E1060" s="3" t="s">
        <v>4343</v>
      </c>
      <c r="F1060" s="3" t="s">
        <v>74</v>
      </c>
      <c r="G1060" s="4"/>
      <c r="H1060" s="3" t="b">
        <f aca="false">TRUE()</f>
        <v>1</v>
      </c>
    </row>
    <row r="1061" customFormat="false" ht="13.5" hidden="false" customHeight="false" outlineLevel="0" collapsed="false">
      <c r="A1061" s="3" t="s">
        <v>4382</v>
      </c>
      <c r="B1061" s="4" t="s">
        <v>4383</v>
      </c>
      <c r="C1061" s="3" t="s">
        <v>4384</v>
      </c>
      <c r="D1061" s="4"/>
      <c r="E1061" s="3" t="s">
        <v>17</v>
      </c>
      <c r="F1061" s="3" t="s">
        <v>18</v>
      </c>
      <c r="G1061" s="4" t="s">
        <v>4385</v>
      </c>
      <c r="H1061" s="3" t="b">
        <f aca="false">TRUE()</f>
        <v>1</v>
      </c>
    </row>
    <row r="1062" customFormat="false" ht="13.5" hidden="false" customHeight="false" outlineLevel="0" collapsed="false">
      <c r="A1062" s="3" t="s">
        <v>4386</v>
      </c>
      <c r="B1062" s="4" t="s">
        <v>4387</v>
      </c>
      <c r="C1062" s="3" t="s">
        <v>4388</v>
      </c>
      <c r="D1062" s="4"/>
      <c r="E1062" s="3" t="s">
        <v>4343</v>
      </c>
      <c r="F1062" s="3" t="s">
        <v>74</v>
      </c>
      <c r="G1062" s="4" t="s">
        <v>3675</v>
      </c>
      <c r="H1062" s="3" t="b">
        <f aca="false">TRUE()</f>
        <v>1</v>
      </c>
    </row>
    <row r="1063" customFormat="false" ht="13.5" hidden="false" customHeight="false" outlineLevel="0" collapsed="false">
      <c r="A1063" s="3" t="s">
        <v>4389</v>
      </c>
      <c r="B1063" s="4" t="s">
        <v>4390</v>
      </c>
      <c r="C1063" s="3" t="s">
        <v>4391</v>
      </c>
      <c r="D1063" s="4"/>
      <c r="E1063" s="3" t="s">
        <v>4343</v>
      </c>
      <c r="F1063" s="3" t="s">
        <v>74</v>
      </c>
      <c r="G1063" s="4" t="s">
        <v>4392</v>
      </c>
      <c r="H1063" s="3" t="b">
        <f aca="false">TRUE()</f>
        <v>1</v>
      </c>
    </row>
    <row r="1064" customFormat="false" ht="13.5" hidden="false" customHeight="false" outlineLevel="0" collapsed="false">
      <c r="A1064" s="3" t="s">
        <v>4393</v>
      </c>
      <c r="B1064" s="4" t="s">
        <v>4394</v>
      </c>
      <c r="C1064" s="3" t="s">
        <v>449</v>
      </c>
      <c r="D1064" s="4"/>
      <c r="E1064" s="3" t="s">
        <v>4343</v>
      </c>
      <c r="F1064" s="3" t="s">
        <v>74</v>
      </c>
      <c r="G1064" s="4" t="s">
        <v>4395</v>
      </c>
      <c r="H1064" s="3" t="b">
        <f aca="false">TRUE()</f>
        <v>1</v>
      </c>
    </row>
    <row r="1065" customFormat="false" ht="13.5" hidden="false" customHeight="false" outlineLevel="0" collapsed="false">
      <c r="A1065" s="3" t="s">
        <v>4396</v>
      </c>
      <c r="B1065" s="4" t="s">
        <v>4397</v>
      </c>
      <c r="C1065" s="3" t="s">
        <v>1626</v>
      </c>
      <c r="D1065" s="4"/>
      <c r="E1065" s="3" t="s">
        <v>4398</v>
      </c>
      <c r="F1065" s="3" t="s">
        <v>4399</v>
      </c>
      <c r="G1065" s="4" t="s">
        <v>4400</v>
      </c>
      <c r="H1065" s="3" t="b">
        <f aca="false">TRUE()</f>
        <v>1</v>
      </c>
    </row>
    <row r="1066" customFormat="false" ht="13.5" hidden="false" customHeight="false" outlineLevel="0" collapsed="false">
      <c r="A1066" s="3" t="s">
        <v>4401</v>
      </c>
      <c r="B1066" s="4" t="s">
        <v>4402</v>
      </c>
      <c r="C1066" s="3" t="s">
        <v>4403</v>
      </c>
      <c r="D1066" s="4"/>
      <c r="E1066" s="3" t="s">
        <v>4404</v>
      </c>
      <c r="F1066" s="3" t="s">
        <v>4405</v>
      </c>
      <c r="G1066" s="4" t="s">
        <v>4406</v>
      </c>
      <c r="H1066" s="3" t="b">
        <f aca="false">TRUE()</f>
        <v>1</v>
      </c>
    </row>
    <row r="1067" customFormat="false" ht="13.5" hidden="false" customHeight="false" outlineLevel="0" collapsed="false">
      <c r="A1067" s="3" t="s">
        <v>4407</v>
      </c>
      <c r="B1067" s="4" t="s">
        <v>4408</v>
      </c>
      <c r="C1067" s="3" t="s">
        <v>515</v>
      </c>
      <c r="D1067" s="4"/>
      <c r="E1067" s="3" t="s">
        <v>1663</v>
      </c>
      <c r="F1067" s="3" t="s">
        <v>94</v>
      </c>
      <c r="G1067" s="4" t="s">
        <v>4409</v>
      </c>
      <c r="H1067" s="3" t="b">
        <f aca="false">TRUE()</f>
        <v>1</v>
      </c>
    </row>
    <row r="1068" customFormat="false" ht="13.5" hidden="false" customHeight="false" outlineLevel="0" collapsed="false">
      <c r="A1068" s="3" t="s">
        <v>4410</v>
      </c>
      <c r="B1068" s="4" t="s">
        <v>4411</v>
      </c>
      <c r="C1068" s="3" t="s">
        <v>4412</v>
      </c>
      <c r="D1068" s="4"/>
      <c r="E1068" s="3" t="s">
        <v>51</v>
      </c>
      <c r="F1068" s="3" t="s">
        <v>52</v>
      </c>
      <c r="G1068" s="4" t="s">
        <v>4413</v>
      </c>
      <c r="H1068" s="3" t="b">
        <f aca="false">TRUE()</f>
        <v>1</v>
      </c>
    </row>
    <row r="1069" customFormat="false" ht="13.5" hidden="false" customHeight="false" outlineLevel="0" collapsed="false">
      <c r="A1069" s="3" t="s">
        <v>4414</v>
      </c>
      <c r="B1069" s="4" t="s">
        <v>4415</v>
      </c>
      <c r="C1069" s="3" t="s">
        <v>4412</v>
      </c>
      <c r="D1069" s="4"/>
      <c r="E1069" s="3" t="s">
        <v>51</v>
      </c>
      <c r="F1069" s="3" t="s">
        <v>52</v>
      </c>
      <c r="G1069" s="4" t="s">
        <v>4413</v>
      </c>
      <c r="H1069" s="3" t="b">
        <f aca="false">TRUE()</f>
        <v>1</v>
      </c>
    </row>
    <row r="1070" customFormat="false" ht="13.5" hidden="false" customHeight="false" outlineLevel="0" collapsed="false">
      <c r="A1070" s="3" t="s">
        <v>4416</v>
      </c>
      <c r="B1070" s="4" t="s">
        <v>4417</v>
      </c>
      <c r="C1070" s="3" t="s">
        <v>161</v>
      </c>
      <c r="D1070" s="4"/>
      <c r="E1070" s="3" t="s">
        <v>29</v>
      </c>
      <c r="F1070" s="3" t="s">
        <v>520</v>
      </c>
      <c r="G1070" s="4" t="s">
        <v>4418</v>
      </c>
      <c r="H1070" s="3" t="b">
        <f aca="false">TRUE()</f>
        <v>1</v>
      </c>
    </row>
    <row r="1071" customFormat="false" ht="13.5" hidden="false" customHeight="false" outlineLevel="0" collapsed="false">
      <c r="A1071" s="3" t="s">
        <v>4419</v>
      </c>
      <c r="B1071" s="4" t="s">
        <v>4420</v>
      </c>
      <c r="C1071" s="3" t="s">
        <v>4421</v>
      </c>
      <c r="D1071" s="4"/>
      <c r="E1071" s="3" t="s">
        <v>4343</v>
      </c>
      <c r="F1071" s="3" t="s">
        <v>74</v>
      </c>
      <c r="G1071" s="4" t="s">
        <v>4422</v>
      </c>
      <c r="H1071" s="3" t="b">
        <f aca="false">TRUE()</f>
        <v>1</v>
      </c>
    </row>
    <row r="1072" customFormat="false" ht="13.5" hidden="false" customHeight="false" outlineLevel="0" collapsed="false">
      <c r="A1072" s="3" t="s">
        <v>4423</v>
      </c>
      <c r="B1072" s="4" t="s">
        <v>4424</v>
      </c>
      <c r="C1072" s="3" t="s">
        <v>4425</v>
      </c>
      <c r="D1072" s="4"/>
      <c r="E1072" s="3" t="s">
        <v>4343</v>
      </c>
      <c r="F1072" s="3" t="s">
        <v>74</v>
      </c>
      <c r="G1072" s="4" t="s">
        <v>4406</v>
      </c>
      <c r="H1072" s="3" t="b">
        <f aca="false">TRUE()</f>
        <v>1</v>
      </c>
    </row>
    <row r="1073" customFormat="false" ht="13.5" hidden="false" customHeight="false" outlineLevel="0" collapsed="false">
      <c r="A1073" s="3" t="s">
        <v>4426</v>
      </c>
      <c r="B1073" s="4" t="s">
        <v>4427</v>
      </c>
      <c r="C1073" s="3" t="s">
        <v>4428</v>
      </c>
      <c r="D1073" s="4"/>
      <c r="E1073" s="3" t="s">
        <v>4343</v>
      </c>
      <c r="F1073" s="3" t="s">
        <v>74</v>
      </c>
      <c r="G1073" s="4"/>
      <c r="H1073" s="3" t="b">
        <f aca="false">TRUE()</f>
        <v>1</v>
      </c>
    </row>
    <row r="1074" customFormat="false" ht="13.5" hidden="false" customHeight="false" outlineLevel="0" collapsed="false">
      <c r="A1074" s="3" t="s">
        <v>4429</v>
      </c>
      <c r="B1074" s="4" t="s">
        <v>4430</v>
      </c>
      <c r="C1074" s="3" t="s">
        <v>4431</v>
      </c>
      <c r="D1074" s="4"/>
      <c r="E1074" s="3" t="s">
        <v>4343</v>
      </c>
      <c r="F1074" s="3" t="s">
        <v>74</v>
      </c>
      <c r="G1074" s="4" t="s">
        <v>4406</v>
      </c>
      <c r="H1074" s="3" t="b">
        <f aca="false">TRUE()</f>
        <v>1</v>
      </c>
    </row>
    <row r="1075" customFormat="false" ht="13.5" hidden="false" customHeight="false" outlineLevel="0" collapsed="false">
      <c r="A1075" s="3" t="s">
        <v>4432</v>
      </c>
      <c r="B1075" s="4" t="s">
        <v>4433</v>
      </c>
      <c r="C1075" s="3" t="s">
        <v>4434</v>
      </c>
      <c r="D1075" s="4"/>
      <c r="E1075" s="3" t="s">
        <v>4435</v>
      </c>
      <c r="F1075" s="3" t="s">
        <v>4436</v>
      </c>
      <c r="G1075" s="4" t="s">
        <v>4437</v>
      </c>
      <c r="H1075" s="3" t="b">
        <f aca="false">TRUE()</f>
        <v>1</v>
      </c>
    </row>
    <row r="1076" customFormat="false" ht="13.5" hidden="false" customHeight="false" outlineLevel="0" collapsed="false">
      <c r="A1076" s="3" t="s">
        <v>4438</v>
      </c>
      <c r="B1076" s="4" t="s">
        <v>4439</v>
      </c>
      <c r="C1076" s="3" t="s">
        <v>3228</v>
      </c>
      <c r="D1076" s="4"/>
      <c r="E1076" s="3" t="s">
        <v>1617</v>
      </c>
      <c r="F1076" s="3" t="s">
        <v>24</v>
      </c>
      <c r="G1076" s="4" t="s">
        <v>4440</v>
      </c>
      <c r="H1076" s="3" t="b">
        <f aca="false">TRUE()</f>
        <v>1</v>
      </c>
    </row>
    <row r="1077" customFormat="false" ht="13.5" hidden="false" customHeight="false" outlineLevel="0" collapsed="false">
      <c r="A1077" s="3" t="s">
        <v>4441</v>
      </c>
      <c r="B1077" s="4" t="s">
        <v>4442</v>
      </c>
      <c r="C1077" s="3" t="s">
        <v>4443</v>
      </c>
      <c r="D1077" s="4"/>
      <c r="E1077" s="3" t="s">
        <v>4444</v>
      </c>
      <c r="F1077" s="3" t="s">
        <v>2523</v>
      </c>
      <c r="G1077" s="4" t="s">
        <v>4445</v>
      </c>
      <c r="H1077" s="3" t="b">
        <f aca="false">TRUE()</f>
        <v>1</v>
      </c>
    </row>
    <row r="1078" customFormat="false" ht="13.5" hidden="false" customHeight="false" outlineLevel="0" collapsed="false">
      <c r="A1078" s="3" t="s">
        <v>4446</v>
      </c>
      <c r="B1078" s="4" t="s">
        <v>4447</v>
      </c>
      <c r="C1078" s="3" t="s">
        <v>4448</v>
      </c>
      <c r="D1078" s="4"/>
      <c r="E1078" s="3" t="s">
        <v>1328</v>
      </c>
      <c r="F1078" s="3" t="s">
        <v>4449</v>
      </c>
      <c r="G1078" s="4" t="s">
        <v>4450</v>
      </c>
      <c r="H1078" s="3" t="b">
        <f aca="false">TRUE()</f>
        <v>1</v>
      </c>
    </row>
    <row r="1079" customFormat="false" ht="13.5" hidden="false" customHeight="false" outlineLevel="0" collapsed="false">
      <c r="A1079" s="3" t="s">
        <v>4451</v>
      </c>
      <c r="B1079" s="4" t="s">
        <v>4159</v>
      </c>
      <c r="C1079" s="3" t="s">
        <v>4160</v>
      </c>
      <c r="D1079" s="4"/>
      <c r="E1079" s="3" t="s">
        <v>4343</v>
      </c>
      <c r="F1079" s="3" t="s">
        <v>74</v>
      </c>
      <c r="G1079" s="4" t="s">
        <v>4452</v>
      </c>
      <c r="H1079" s="3" t="b">
        <f aca="false">TRUE()</f>
        <v>1</v>
      </c>
    </row>
    <row r="1080" customFormat="false" ht="13.5" hidden="false" customHeight="false" outlineLevel="0" collapsed="false">
      <c r="A1080" s="3" t="s">
        <v>4453</v>
      </c>
      <c r="B1080" s="4" t="s">
        <v>4454</v>
      </c>
      <c r="C1080" s="3" t="s">
        <v>682</v>
      </c>
      <c r="D1080" s="4"/>
      <c r="E1080" s="3" t="s">
        <v>28</v>
      </c>
      <c r="F1080" s="3" t="s">
        <v>29</v>
      </c>
      <c r="G1080" s="4" t="s">
        <v>4455</v>
      </c>
      <c r="H1080" s="3" t="b">
        <f aca="false">TRUE()</f>
        <v>1</v>
      </c>
    </row>
    <row r="1081" customFormat="false" ht="13.5" hidden="false" customHeight="false" outlineLevel="0" collapsed="false">
      <c r="A1081" s="3" t="s">
        <v>4456</v>
      </c>
      <c r="B1081" s="4" t="s">
        <v>4457</v>
      </c>
      <c r="C1081" s="3" t="s">
        <v>4458</v>
      </c>
      <c r="D1081" s="4"/>
      <c r="E1081" s="3" t="s">
        <v>4343</v>
      </c>
      <c r="F1081" s="3" t="s">
        <v>74</v>
      </c>
      <c r="G1081" s="4" t="s">
        <v>4459</v>
      </c>
      <c r="H1081" s="3" t="b">
        <f aca="false">TRUE()</f>
        <v>1</v>
      </c>
    </row>
    <row r="1082" customFormat="false" ht="13.5" hidden="false" customHeight="false" outlineLevel="0" collapsed="false">
      <c r="A1082" s="3" t="s">
        <v>4460</v>
      </c>
      <c r="B1082" s="4" t="s">
        <v>2492</v>
      </c>
      <c r="C1082" s="3" t="s">
        <v>548</v>
      </c>
      <c r="D1082" s="4"/>
      <c r="E1082" s="3" t="s">
        <v>2513</v>
      </c>
      <c r="F1082" s="3" t="s">
        <v>2514</v>
      </c>
      <c r="G1082" s="4" t="s">
        <v>4461</v>
      </c>
      <c r="H1082" s="3" t="b">
        <f aca="false">TRUE()</f>
        <v>1</v>
      </c>
    </row>
    <row r="1083" customFormat="false" ht="13.5" hidden="false" customHeight="false" outlineLevel="0" collapsed="false">
      <c r="A1083" s="3" t="s">
        <v>4462</v>
      </c>
      <c r="B1083" s="4" t="s">
        <v>4463</v>
      </c>
      <c r="C1083" s="3" t="s">
        <v>116</v>
      </c>
      <c r="D1083" s="4"/>
      <c r="E1083" s="3" t="s">
        <v>4343</v>
      </c>
      <c r="F1083" s="3" t="s">
        <v>74</v>
      </c>
      <c r="G1083" s="4" t="s">
        <v>4464</v>
      </c>
      <c r="H1083" s="3" t="b">
        <f aca="false">TRUE()</f>
        <v>1</v>
      </c>
    </row>
    <row r="1084" customFormat="false" ht="13.5" hidden="false" customHeight="false" outlineLevel="0" collapsed="false">
      <c r="A1084" s="3" t="s">
        <v>4465</v>
      </c>
      <c r="B1084" s="4" t="s">
        <v>4466</v>
      </c>
      <c r="C1084" s="3" t="s">
        <v>1375</v>
      </c>
      <c r="D1084" s="4"/>
      <c r="E1084" s="3" t="s">
        <v>4343</v>
      </c>
      <c r="F1084" s="3" t="s">
        <v>74</v>
      </c>
      <c r="G1084" s="4" t="s">
        <v>4467</v>
      </c>
      <c r="H1084" s="3" t="b">
        <f aca="false">TRUE()</f>
        <v>1</v>
      </c>
    </row>
    <row r="1085" customFormat="false" ht="13.5" hidden="false" customHeight="false" outlineLevel="0" collapsed="false">
      <c r="A1085" s="3" t="s">
        <v>4468</v>
      </c>
      <c r="B1085" s="4" t="s">
        <v>4469</v>
      </c>
      <c r="C1085" s="3" t="s">
        <v>3838</v>
      </c>
      <c r="D1085" s="4"/>
      <c r="E1085" s="3" t="s">
        <v>4343</v>
      </c>
      <c r="F1085" s="3" t="s">
        <v>74</v>
      </c>
      <c r="G1085" s="4" t="s">
        <v>4470</v>
      </c>
      <c r="H1085" s="3" t="b">
        <f aca="false">TRUE()</f>
        <v>1</v>
      </c>
    </row>
    <row r="1086" customFormat="false" ht="13.5" hidden="false" customHeight="false" outlineLevel="0" collapsed="false">
      <c r="A1086" s="3" t="s">
        <v>4471</v>
      </c>
      <c r="B1086" s="4" t="s">
        <v>4472</v>
      </c>
      <c r="C1086" s="3" t="s">
        <v>3838</v>
      </c>
      <c r="D1086" s="4"/>
      <c r="E1086" s="3" t="s">
        <v>4473</v>
      </c>
      <c r="F1086" s="3" t="s">
        <v>4474</v>
      </c>
      <c r="G1086" s="4" t="s">
        <v>4475</v>
      </c>
      <c r="H1086" s="3" t="b">
        <f aca="false">TRUE()</f>
        <v>1</v>
      </c>
    </row>
    <row r="1087" customFormat="false" ht="13.5" hidden="false" customHeight="false" outlineLevel="0" collapsed="false">
      <c r="A1087" s="3" t="s">
        <v>4476</v>
      </c>
      <c r="B1087" s="4" t="s">
        <v>4477</v>
      </c>
      <c r="C1087" s="3" t="s">
        <v>1231</v>
      </c>
      <c r="D1087" s="4"/>
      <c r="E1087" s="3" t="s">
        <v>29</v>
      </c>
      <c r="F1087" s="3" t="s">
        <v>520</v>
      </c>
      <c r="G1087" s="4" t="s">
        <v>4478</v>
      </c>
      <c r="H1087" s="3" t="b">
        <f aca="false">TRUE()</f>
        <v>1</v>
      </c>
    </row>
    <row r="1088" customFormat="false" ht="13.5" hidden="false" customHeight="false" outlineLevel="0" collapsed="false">
      <c r="A1088" s="3" t="s">
        <v>4479</v>
      </c>
      <c r="B1088" s="4" t="s">
        <v>2289</v>
      </c>
      <c r="C1088" s="3" t="s">
        <v>1405</v>
      </c>
      <c r="D1088" s="4"/>
      <c r="E1088" s="3" t="s">
        <v>4480</v>
      </c>
      <c r="F1088" s="3" t="s">
        <v>4481</v>
      </c>
      <c r="G1088" s="4" t="s">
        <v>4482</v>
      </c>
      <c r="H1088" s="3" t="b">
        <f aca="false">TRUE()</f>
        <v>1</v>
      </c>
    </row>
    <row r="1089" customFormat="false" ht="13.5" hidden="false" customHeight="false" outlineLevel="0" collapsed="false">
      <c r="A1089" s="3" t="s">
        <v>4483</v>
      </c>
      <c r="B1089" s="4" t="s">
        <v>4484</v>
      </c>
      <c r="C1089" s="3" t="s">
        <v>4485</v>
      </c>
      <c r="D1089" s="4"/>
      <c r="E1089" s="3" t="s">
        <v>4343</v>
      </c>
      <c r="F1089" s="3" t="s">
        <v>74</v>
      </c>
      <c r="G1089" s="4" t="s">
        <v>4486</v>
      </c>
      <c r="H1089" s="3" t="b">
        <f aca="false">TRUE()</f>
        <v>1</v>
      </c>
    </row>
    <row r="1090" customFormat="false" ht="13.5" hidden="false" customHeight="false" outlineLevel="0" collapsed="false">
      <c r="A1090" s="3" t="s">
        <v>4487</v>
      </c>
      <c r="B1090" s="4" t="s">
        <v>4488</v>
      </c>
      <c r="C1090" s="3" t="s">
        <v>4489</v>
      </c>
      <c r="D1090" s="4"/>
      <c r="E1090" s="3" t="s">
        <v>178</v>
      </c>
      <c r="F1090" s="3" t="s">
        <v>179</v>
      </c>
      <c r="G1090" s="4" t="s">
        <v>4490</v>
      </c>
      <c r="H1090" s="3" t="b">
        <f aca="false">TRUE()</f>
        <v>1</v>
      </c>
    </row>
    <row r="1091" customFormat="false" ht="13.5" hidden="false" customHeight="false" outlineLevel="0" collapsed="false">
      <c r="A1091" s="3" t="s">
        <v>4491</v>
      </c>
      <c r="B1091" s="4" t="s">
        <v>4492</v>
      </c>
      <c r="C1091" s="3" t="s">
        <v>4493</v>
      </c>
      <c r="D1091" s="4"/>
      <c r="E1091" s="3" t="s">
        <v>684</v>
      </c>
      <c r="F1091" s="3" t="s">
        <v>2874</v>
      </c>
      <c r="G1091" s="4" t="s">
        <v>4494</v>
      </c>
      <c r="H1091" s="3" t="b">
        <f aca="false">TRUE()</f>
        <v>1</v>
      </c>
    </row>
    <row r="1092" customFormat="false" ht="13.5" hidden="false" customHeight="false" outlineLevel="0" collapsed="false">
      <c r="A1092" s="3" t="s">
        <v>4495</v>
      </c>
      <c r="B1092" s="4" t="s">
        <v>4496</v>
      </c>
      <c r="C1092" s="3" t="s">
        <v>664</v>
      </c>
      <c r="D1092" s="4"/>
      <c r="E1092" s="3" t="s">
        <v>520</v>
      </c>
      <c r="F1092" s="3" t="s">
        <v>51</v>
      </c>
      <c r="G1092" s="4" t="s">
        <v>4497</v>
      </c>
      <c r="H1092" s="3" t="b">
        <f aca="false">TRUE()</f>
        <v>1</v>
      </c>
    </row>
    <row r="1093" customFormat="false" ht="13.5" hidden="false" customHeight="false" outlineLevel="0" collapsed="false">
      <c r="A1093" s="3" t="s">
        <v>4498</v>
      </c>
      <c r="B1093" s="4" t="s">
        <v>4499</v>
      </c>
      <c r="C1093" s="3" t="s">
        <v>4500</v>
      </c>
      <c r="D1093" s="4"/>
      <c r="E1093" s="3" t="s">
        <v>4501</v>
      </c>
      <c r="F1093" s="3" t="s">
        <v>24</v>
      </c>
      <c r="G1093" s="4" t="s">
        <v>4502</v>
      </c>
      <c r="H1093" s="3" t="b">
        <f aca="false">TRUE()</f>
        <v>1</v>
      </c>
    </row>
    <row r="1094" customFormat="false" ht="13.5" hidden="false" customHeight="false" outlineLevel="0" collapsed="false">
      <c r="A1094" s="3" t="s">
        <v>4503</v>
      </c>
      <c r="B1094" s="4" t="s">
        <v>1611</v>
      </c>
      <c r="C1094" s="3" t="s">
        <v>4504</v>
      </c>
      <c r="D1094" s="4"/>
      <c r="E1094" s="3" t="s">
        <v>4505</v>
      </c>
      <c r="F1094" s="3" t="s">
        <v>4506</v>
      </c>
      <c r="G1094" s="4" t="s">
        <v>4507</v>
      </c>
      <c r="H1094" s="3" t="b">
        <f aca="false">TRUE()</f>
        <v>1</v>
      </c>
    </row>
    <row r="1095" customFormat="false" ht="13.5" hidden="false" customHeight="false" outlineLevel="0" collapsed="false">
      <c r="A1095" s="3" t="s">
        <v>4508</v>
      </c>
      <c r="B1095" s="4" t="s">
        <v>659</v>
      </c>
      <c r="C1095" s="3" t="s">
        <v>2116</v>
      </c>
      <c r="D1095" s="4"/>
      <c r="E1095" s="3" t="s">
        <v>4343</v>
      </c>
      <c r="F1095" s="3" t="s">
        <v>74</v>
      </c>
      <c r="G1095" s="4" t="s">
        <v>4509</v>
      </c>
      <c r="H1095" s="3" t="b">
        <f aca="false">TRUE()</f>
        <v>1</v>
      </c>
    </row>
    <row r="1096" customFormat="false" ht="13.5" hidden="false" customHeight="false" outlineLevel="0" collapsed="false">
      <c r="A1096" s="3" t="s">
        <v>4510</v>
      </c>
      <c r="B1096" s="4" t="s">
        <v>4511</v>
      </c>
      <c r="C1096" s="3" t="s">
        <v>2271</v>
      </c>
      <c r="D1096" s="4"/>
      <c r="E1096" s="3" t="s">
        <v>3166</v>
      </c>
      <c r="F1096" s="3" t="s">
        <v>3180</v>
      </c>
      <c r="G1096" s="4" t="s">
        <v>4512</v>
      </c>
      <c r="H1096" s="3" t="b">
        <f aca="false">TRUE()</f>
        <v>1</v>
      </c>
    </row>
    <row r="1097" customFormat="false" ht="13.5" hidden="false" customHeight="false" outlineLevel="0" collapsed="false">
      <c r="A1097" s="3" t="s">
        <v>4513</v>
      </c>
      <c r="B1097" s="4" t="s">
        <v>4514</v>
      </c>
      <c r="C1097" s="3" t="s">
        <v>4515</v>
      </c>
      <c r="D1097" s="4"/>
      <c r="E1097" s="3" t="s">
        <v>3288</v>
      </c>
      <c r="F1097" s="3" t="s">
        <v>421</v>
      </c>
      <c r="G1097" s="4" t="s">
        <v>4516</v>
      </c>
      <c r="H1097" s="3" t="b">
        <f aca="false">TRUE()</f>
        <v>1</v>
      </c>
    </row>
    <row r="1098" customFormat="false" ht="13.5" hidden="false" customHeight="false" outlineLevel="0" collapsed="false">
      <c r="A1098" s="3" t="s">
        <v>4517</v>
      </c>
      <c r="B1098" s="4" t="s">
        <v>4518</v>
      </c>
      <c r="C1098" s="3" t="s">
        <v>4431</v>
      </c>
      <c r="D1098" s="4"/>
      <c r="E1098" s="3" t="s">
        <v>29</v>
      </c>
      <c r="F1098" s="3" t="s">
        <v>520</v>
      </c>
      <c r="G1098" s="4" t="s">
        <v>4519</v>
      </c>
      <c r="H1098" s="3" t="b">
        <f aca="false">TRUE()</f>
        <v>1</v>
      </c>
    </row>
    <row r="1099" customFormat="false" ht="13.5" hidden="false" customHeight="false" outlineLevel="0" collapsed="false">
      <c r="A1099" s="3" t="s">
        <v>4520</v>
      </c>
      <c r="B1099" s="4" t="s">
        <v>4521</v>
      </c>
      <c r="C1099" s="3" t="s">
        <v>1871</v>
      </c>
      <c r="D1099" s="4"/>
      <c r="E1099" s="3" t="s">
        <v>4501</v>
      </c>
      <c r="F1099" s="3" t="s">
        <v>24</v>
      </c>
      <c r="G1099" s="4" t="s">
        <v>4522</v>
      </c>
      <c r="H1099" s="3" t="b">
        <f aca="false">TRUE()</f>
        <v>1</v>
      </c>
    </row>
    <row r="1100" customFormat="false" ht="13.5" hidden="false" customHeight="false" outlineLevel="0" collapsed="false">
      <c r="A1100" s="3" t="s">
        <v>4523</v>
      </c>
      <c r="B1100" s="4" t="s">
        <v>4524</v>
      </c>
      <c r="C1100" s="3" t="s">
        <v>4525</v>
      </c>
      <c r="D1100" s="4"/>
      <c r="E1100" s="3" t="s">
        <v>4343</v>
      </c>
      <c r="F1100" s="3" t="s">
        <v>74</v>
      </c>
      <c r="G1100" s="4" t="s">
        <v>4526</v>
      </c>
      <c r="H1100" s="3" t="b">
        <f aca="false">TRUE()</f>
        <v>1</v>
      </c>
    </row>
    <row r="1101" customFormat="false" ht="13.5" hidden="false" customHeight="false" outlineLevel="0" collapsed="false">
      <c r="A1101" s="3" t="s">
        <v>4527</v>
      </c>
      <c r="B1101" s="4" t="s">
        <v>4528</v>
      </c>
      <c r="C1101" s="3" t="s">
        <v>177</v>
      </c>
      <c r="D1101" s="4"/>
      <c r="E1101" s="3" t="s">
        <v>4343</v>
      </c>
      <c r="F1101" s="3" t="s">
        <v>74</v>
      </c>
      <c r="G1101" s="4" t="s">
        <v>4529</v>
      </c>
      <c r="H1101" s="3" t="b">
        <f aca="false">TRUE()</f>
        <v>1</v>
      </c>
    </row>
    <row r="1102" customFormat="false" ht="13.5" hidden="false" customHeight="false" outlineLevel="0" collapsed="false">
      <c r="A1102" s="3" t="s">
        <v>4530</v>
      </c>
      <c r="B1102" s="4" t="s">
        <v>4531</v>
      </c>
      <c r="C1102" s="3" t="s">
        <v>4532</v>
      </c>
      <c r="D1102" s="4"/>
      <c r="E1102" s="3" t="s">
        <v>4343</v>
      </c>
      <c r="F1102" s="3" t="s">
        <v>74</v>
      </c>
      <c r="G1102" s="4" t="s">
        <v>4406</v>
      </c>
      <c r="H1102" s="3" t="b">
        <f aca="false">TRUE()</f>
        <v>1</v>
      </c>
    </row>
    <row r="1103" customFormat="false" ht="13.5" hidden="false" customHeight="false" outlineLevel="0" collapsed="false">
      <c r="A1103" s="3" t="s">
        <v>4533</v>
      </c>
      <c r="B1103" s="4" t="s">
        <v>4534</v>
      </c>
      <c r="C1103" s="3" t="s">
        <v>4087</v>
      </c>
      <c r="D1103" s="4"/>
      <c r="E1103" s="3" t="s">
        <v>68</v>
      </c>
      <c r="F1103" s="3" t="s">
        <v>24</v>
      </c>
      <c r="G1103" s="4" t="s">
        <v>4535</v>
      </c>
      <c r="H1103" s="3" t="b">
        <f aca="false">TRUE()</f>
        <v>1</v>
      </c>
    </row>
    <row r="1104" customFormat="false" ht="13.5" hidden="false" customHeight="false" outlineLevel="0" collapsed="false">
      <c r="A1104" s="3" t="s">
        <v>4536</v>
      </c>
      <c r="B1104" s="4" t="s">
        <v>4537</v>
      </c>
      <c r="C1104" s="3" t="s">
        <v>1626</v>
      </c>
      <c r="D1104" s="4"/>
      <c r="E1104" s="3" t="s">
        <v>4538</v>
      </c>
      <c r="F1104" s="3" t="s">
        <v>4539</v>
      </c>
      <c r="G1104" s="4" t="s">
        <v>4540</v>
      </c>
      <c r="H1104" s="3" t="b">
        <f aca="false">TRUE()</f>
        <v>1</v>
      </c>
    </row>
    <row r="1105" customFormat="false" ht="13.5" hidden="false" customHeight="false" outlineLevel="0" collapsed="false">
      <c r="A1105" s="3" t="s">
        <v>4541</v>
      </c>
      <c r="B1105" s="4" t="s">
        <v>4542</v>
      </c>
      <c r="C1105" s="3" t="s">
        <v>1111</v>
      </c>
      <c r="D1105" s="4"/>
      <c r="E1105" s="3" t="s">
        <v>4343</v>
      </c>
      <c r="F1105" s="3" t="s">
        <v>74</v>
      </c>
      <c r="G1105" s="4" t="s">
        <v>4543</v>
      </c>
      <c r="H1105" s="3" t="b">
        <f aca="false">TRUE()</f>
        <v>1</v>
      </c>
    </row>
    <row r="1106" customFormat="false" ht="13.5" hidden="false" customHeight="false" outlineLevel="0" collapsed="false">
      <c r="A1106" s="3" t="s">
        <v>4544</v>
      </c>
      <c r="B1106" s="4" t="s">
        <v>4545</v>
      </c>
      <c r="C1106" s="3" t="s">
        <v>4546</v>
      </c>
      <c r="D1106" s="4"/>
      <c r="E1106" s="3" t="s">
        <v>29</v>
      </c>
      <c r="F1106" s="3" t="s">
        <v>520</v>
      </c>
      <c r="G1106" s="4" t="s">
        <v>4547</v>
      </c>
      <c r="H1106" s="3" t="b">
        <f aca="false">TRUE()</f>
        <v>1</v>
      </c>
    </row>
    <row r="1107" customFormat="false" ht="13.5" hidden="false" customHeight="false" outlineLevel="0" collapsed="false">
      <c r="A1107" s="3" t="s">
        <v>4548</v>
      </c>
      <c r="B1107" s="4" t="s">
        <v>4549</v>
      </c>
      <c r="C1107" s="3" t="s">
        <v>4550</v>
      </c>
      <c r="D1107" s="4"/>
      <c r="E1107" s="3" t="s">
        <v>4343</v>
      </c>
      <c r="F1107" s="3" t="s">
        <v>74</v>
      </c>
      <c r="G1107" s="4" t="s">
        <v>4406</v>
      </c>
      <c r="H1107" s="3" t="b">
        <f aca="false">TRUE()</f>
        <v>1</v>
      </c>
    </row>
    <row r="1108" customFormat="false" ht="13.5" hidden="false" customHeight="false" outlineLevel="0" collapsed="false">
      <c r="A1108" s="3" t="s">
        <v>4551</v>
      </c>
      <c r="B1108" s="4" t="s">
        <v>4552</v>
      </c>
      <c r="C1108" s="3" t="s">
        <v>4553</v>
      </c>
      <c r="D1108" s="4"/>
      <c r="E1108" s="3" t="s">
        <v>4343</v>
      </c>
      <c r="F1108" s="3" t="s">
        <v>74</v>
      </c>
      <c r="G1108" s="4" t="s">
        <v>4440</v>
      </c>
      <c r="H1108" s="3" t="b">
        <f aca="false">TRUE()</f>
        <v>1</v>
      </c>
    </row>
    <row r="1109" customFormat="false" ht="13.5" hidden="false" customHeight="false" outlineLevel="0" collapsed="false">
      <c r="A1109" s="3" t="s">
        <v>4554</v>
      </c>
      <c r="B1109" s="4" t="s">
        <v>4555</v>
      </c>
      <c r="C1109" s="3" t="s">
        <v>112</v>
      </c>
      <c r="D1109" s="4"/>
      <c r="E1109" s="3" t="s">
        <v>4343</v>
      </c>
      <c r="F1109" s="3" t="s">
        <v>74</v>
      </c>
      <c r="G1109" s="4" t="s">
        <v>4406</v>
      </c>
      <c r="H1109" s="3" t="b">
        <f aca="false">TRUE()</f>
        <v>1</v>
      </c>
    </row>
    <row r="1110" customFormat="false" ht="13.5" hidden="false" customHeight="false" outlineLevel="0" collapsed="false">
      <c r="A1110" s="3" t="s">
        <v>4556</v>
      </c>
      <c r="B1110" s="4" t="s">
        <v>836</v>
      </c>
      <c r="C1110" s="3" t="s">
        <v>566</v>
      </c>
      <c r="D1110" s="4"/>
      <c r="E1110" s="3" t="s">
        <v>4343</v>
      </c>
      <c r="F1110" s="3" t="s">
        <v>74</v>
      </c>
      <c r="G1110" s="4" t="s">
        <v>4440</v>
      </c>
      <c r="H1110" s="3" t="b">
        <f aca="false">TRUE()</f>
        <v>1</v>
      </c>
    </row>
    <row r="1111" customFormat="false" ht="13.5" hidden="false" customHeight="false" outlineLevel="0" collapsed="false">
      <c r="A1111" s="3" t="s">
        <v>4557</v>
      </c>
      <c r="B1111" s="4" t="s">
        <v>4558</v>
      </c>
      <c r="C1111" s="3" t="s">
        <v>4559</v>
      </c>
      <c r="D1111" s="4"/>
      <c r="E1111" s="3" t="s">
        <v>4560</v>
      </c>
      <c r="F1111" s="3" t="s">
        <v>4561</v>
      </c>
      <c r="G1111" s="4" t="s">
        <v>4562</v>
      </c>
      <c r="H1111" s="3" t="b">
        <f aca="false">TRUE()</f>
        <v>1</v>
      </c>
    </row>
    <row r="1112" customFormat="false" ht="13.5" hidden="false" customHeight="false" outlineLevel="0" collapsed="false">
      <c r="A1112" s="3" t="s">
        <v>4563</v>
      </c>
      <c r="B1112" s="4" t="s">
        <v>4564</v>
      </c>
      <c r="C1112" s="3" t="s">
        <v>4565</v>
      </c>
      <c r="D1112" s="4"/>
      <c r="E1112" s="3" t="s">
        <v>4343</v>
      </c>
      <c r="F1112" s="3" t="s">
        <v>74</v>
      </c>
      <c r="G1112" s="4" t="s">
        <v>4566</v>
      </c>
      <c r="H1112" s="3" t="b">
        <f aca="false">TRUE()</f>
        <v>1</v>
      </c>
    </row>
    <row r="1113" customFormat="false" ht="13.5" hidden="false" customHeight="false" outlineLevel="0" collapsed="false">
      <c r="A1113" s="3" t="s">
        <v>4567</v>
      </c>
      <c r="B1113" s="4" t="s">
        <v>4568</v>
      </c>
      <c r="C1113" s="3" t="s">
        <v>4569</v>
      </c>
      <c r="D1113" s="4"/>
      <c r="E1113" s="3" t="s">
        <v>4343</v>
      </c>
      <c r="F1113" s="3" t="s">
        <v>74</v>
      </c>
      <c r="G1113" s="4" t="s">
        <v>4570</v>
      </c>
      <c r="H1113" s="3" t="b">
        <f aca="false">TRUE()</f>
        <v>1</v>
      </c>
    </row>
    <row r="1114" customFormat="false" ht="13.5" hidden="false" customHeight="false" outlineLevel="0" collapsed="false">
      <c r="A1114" s="3" t="s">
        <v>4571</v>
      </c>
      <c r="B1114" s="4" t="s">
        <v>4572</v>
      </c>
      <c r="C1114" s="3" t="s">
        <v>4573</v>
      </c>
      <c r="D1114" s="4"/>
      <c r="E1114" s="3" t="s">
        <v>4343</v>
      </c>
      <c r="F1114" s="3" t="s">
        <v>74</v>
      </c>
      <c r="G1114" s="4" t="s">
        <v>4574</v>
      </c>
      <c r="H1114" s="3" t="b">
        <f aca="false">TRUE()</f>
        <v>1</v>
      </c>
    </row>
    <row r="1115" customFormat="false" ht="13.5" hidden="false" customHeight="false" outlineLevel="0" collapsed="false">
      <c r="A1115" s="3" t="s">
        <v>4575</v>
      </c>
      <c r="B1115" s="4" t="s">
        <v>255</v>
      </c>
      <c r="C1115" s="3" t="s">
        <v>651</v>
      </c>
      <c r="D1115" s="4"/>
      <c r="E1115" s="3" t="s">
        <v>4343</v>
      </c>
      <c r="F1115" s="3" t="s">
        <v>74</v>
      </c>
      <c r="G1115" s="4" t="s">
        <v>4576</v>
      </c>
      <c r="H1115" s="3" t="b">
        <f aca="false">TRUE()</f>
        <v>1</v>
      </c>
    </row>
    <row r="1116" customFormat="false" ht="13.5" hidden="false" customHeight="false" outlineLevel="0" collapsed="false">
      <c r="A1116" s="3" t="s">
        <v>4577</v>
      </c>
      <c r="B1116" s="4" t="s">
        <v>4578</v>
      </c>
      <c r="C1116" s="3" t="s">
        <v>88</v>
      </c>
      <c r="D1116" s="4"/>
      <c r="E1116" s="3" t="s">
        <v>4343</v>
      </c>
      <c r="F1116" s="3" t="s">
        <v>74</v>
      </c>
      <c r="G1116" s="4"/>
      <c r="H1116" s="3" t="b">
        <f aca="false">TRUE()</f>
        <v>1</v>
      </c>
    </row>
    <row r="1117" customFormat="false" ht="13.5" hidden="false" customHeight="false" outlineLevel="0" collapsed="false">
      <c r="A1117" s="3" t="s">
        <v>4579</v>
      </c>
      <c r="B1117" s="4" t="s">
        <v>4580</v>
      </c>
      <c r="C1117" s="3" t="s">
        <v>4581</v>
      </c>
      <c r="D1117" s="4"/>
      <c r="E1117" s="3" t="s">
        <v>4343</v>
      </c>
      <c r="F1117" s="3" t="s">
        <v>74</v>
      </c>
      <c r="G1117" s="4" t="s">
        <v>4582</v>
      </c>
      <c r="H1117" s="3" t="b">
        <f aca="false">TRUE()</f>
        <v>1</v>
      </c>
    </row>
    <row r="1118" customFormat="false" ht="13.5" hidden="false" customHeight="false" outlineLevel="0" collapsed="false">
      <c r="A1118" s="3" t="s">
        <v>4583</v>
      </c>
      <c r="B1118" s="4" t="s">
        <v>127</v>
      </c>
      <c r="C1118" s="3" t="s">
        <v>403</v>
      </c>
      <c r="D1118" s="4"/>
      <c r="E1118" s="3" t="s">
        <v>540</v>
      </c>
      <c r="F1118" s="3" t="s">
        <v>541</v>
      </c>
      <c r="G1118" s="4" t="s">
        <v>4584</v>
      </c>
      <c r="H1118" s="3" t="b">
        <f aca="false">TRUE()</f>
        <v>1</v>
      </c>
    </row>
    <row r="1119" customFormat="false" ht="13.5" hidden="false" customHeight="false" outlineLevel="0" collapsed="false">
      <c r="A1119" s="3" t="s">
        <v>4585</v>
      </c>
      <c r="B1119" s="4" t="s">
        <v>4586</v>
      </c>
      <c r="C1119" s="3" t="s">
        <v>1612</v>
      </c>
      <c r="D1119" s="4"/>
      <c r="E1119" s="3" t="s">
        <v>625</v>
      </c>
      <c r="F1119" s="3" t="s">
        <v>1328</v>
      </c>
      <c r="G1119" s="4" t="s">
        <v>4587</v>
      </c>
      <c r="H1119" s="3" t="b">
        <f aca="false">TRUE()</f>
        <v>1</v>
      </c>
    </row>
    <row r="1120" customFormat="false" ht="13.5" hidden="false" customHeight="false" outlineLevel="0" collapsed="false">
      <c r="A1120" s="3" t="s">
        <v>4588</v>
      </c>
      <c r="B1120" s="4" t="s">
        <v>4589</v>
      </c>
      <c r="C1120" s="3" t="s">
        <v>4590</v>
      </c>
      <c r="D1120" s="4"/>
      <c r="E1120" s="3" t="s">
        <v>4501</v>
      </c>
      <c r="F1120" s="3" t="s">
        <v>24</v>
      </c>
      <c r="G1120" s="4" t="s">
        <v>4591</v>
      </c>
      <c r="H1120" s="3" t="b">
        <f aca="false">TRUE()</f>
        <v>1</v>
      </c>
    </row>
    <row r="1121" customFormat="false" ht="13.5" hidden="false" customHeight="false" outlineLevel="0" collapsed="false">
      <c r="A1121" s="3" t="s">
        <v>4592</v>
      </c>
      <c r="B1121" s="4" t="s">
        <v>4593</v>
      </c>
      <c r="C1121" s="3" t="s">
        <v>4594</v>
      </c>
      <c r="D1121" s="4"/>
      <c r="E1121" s="3" t="s">
        <v>4343</v>
      </c>
      <c r="F1121" s="3" t="s">
        <v>74</v>
      </c>
      <c r="G1121" s="4" t="s">
        <v>4595</v>
      </c>
      <c r="H1121" s="3" t="b">
        <f aca="false">TRUE()</f>
        <v>1</v>
      </c>
    </row>
    <row r="1122" customFormat="false" ht="13.5" hidden="false" customHeight="false" outlineLevel="0" collapsed="false">
      <c r="A1122" s="3" t="s">
        <v>4596</v>
      </c>
      <c r="B1122" s="4" t="s">
        <v>4597</v>
      </c>
      <c r="C1122" s="3" t="s">
        <v>4598</v>
      </c>
      <c r="D1122" s="4"/>
      <c r="E1122" s="3" t="s">
        <v>4343</v>
      </c>
      <c r="F1122" s="3" t="s">
        <v>74</v>
      </c>
      <c r="G1122" s="4" t="s">
        <v>4595</v>
      </c>
      <c r="H1122" s="3" t="b">
        <f aca="false">TRUE()</f>
        <v>1</v>
      </c>
    </row>
    <row r="1123" customFormat="false" ht="13.5" hidden="false" customHeight="false" outlineLevel="0" collapsed="false">
      <c r="A1123" s="3" t="s">
        <v>4599</v>
      </c>
      <c r="B1123" s="4" t="s">
        <v>4600</v>
      </c>
      <c r="C1123" s="3" t="s">
        <v>4601</v>
      </c>
      <c r="D1123" s="4"/>
      <c r="E1123" s="3" t="s">
        <v>4343</v>
      </c>
      <c r="F1123" s="3" t="s">
        <v>74</v>
      </c>
      <c r="G1123" s="4"/>
      <c r="H1123" s="3" t="b">
        <f aca="false">TRUE()</f>
        <v>1</v>
      </c>
    </row>
    <row r="1124" customFormat="false" ht="13.5" hidden="false" customHeight="false" outlineLevel="0" collapsed="false">
      <c r="A1124" s="3" t="s">
        <v>4602</v>
      </c>
      <c r="B1124" s="4" t="s">
        <v>4603</v>
      </c>
      <c r="C1124" s="3" t="s">
        <v>157</v>
      </c>
      <c r="D1124" s="4"/>
      <c r="E1124" s="3" t="s">
        <v>4343</v>
      </c>
      <c r="F1124" s="3" t="s">
        <v>74</v>
      </c>
      <c r="G1124" s="4" t="s">
        <v>4604</v>
      </c>
      <c r="H1124" s="3" t="b">
        <f aca="false">TRUE()</f>
        <v>1</v>
      </c>
    </row>
    <row r="1125" customFormat="false" ht="13.5" hidden="false" customHeight="false" outlineLevel="0" collapsed="false">
      <c r="A1125" s="3" t="s">
        <v>4605</v>
      </c>
      <c r="B1125" s="4" t="s">
        <v>4606</v>
      </c>
      <c r="C1125" s="3" t="s">
        <v>4607</v>
      </c>
      <c r="D1125" s="4"/>
      <c r="E1125" s="3" t="s">
        <v>4343</v>
      </c>
      <c r="F1125" s="3" t="s">
        <v>74</v>
      </c>
      <c r="G1125" s="4" t="s">
        <v>4582</v>
      </c>
      <c r="H1125" s="3" t="b">
        <f aca="false">TRUE()</f>
        <v>1</v>
      </c>
    </row>
    <row r="1126" customFormat="false" ht="13.5" hidden="false" customHeight="false" outlineLevel="0" collapsed="false">
      <c r="A1126" s="3" t="s">
        <v>4608</v>
      </c>
      <c r="B1126" s="4" t="s">
        <v>4609</v>
      </c>
      <c r="C1126" s="3" t="s">
        <v>4610</v>
      </c>
      <c r="D1126" s="4"/>
      <c r="E1126" s="3" t="s">
        <v>4343</v>
      </c>
      <c r="F1126" s="3" t="s">
        <v>74</v>
      </c>
      <c r="G1126" s="4" t="s">
        <v>4611</v>
      </c>
      <c r="H1126" s="3" t="b">
        <f aca="false">TRUE()</f>
        <v>1</v>
      </c>
    </row>
    <row r="1127" customFormat="false" ht="13.5" hidden="false" customHeight="false" outlineLevel="0" collapsed="false">
      <c r="A1127" s="3" t="s">
        <v>4612</v>
      </c>
      <c r="B1127" s="4" t="s">
        <v>4613</v>
      </c>
      <c r="C1127" s="3" t="s">
        <v>2367</v>
      </c>
      <c r="D1127" s="4"/>
      <c r="E1127" s="3" t="s">
        <v>4614</v>
      </c>
      <c r="F1127" s="3" t="s">
        <v>24</v>
      </c>
      <c r="G1127" s="4" t="s">
        <v>4615</v>
      </c>
      <c r="H1127" s="3" t="b">
        <f aca="false">TRUE()</f>
        <v>1</v>
      </c>
    </row>
    <row r="1128" customFormat="false" ht="13.5" hidden="false" customHeight="false" outlineLevel="0" collapsed="false">
      <c r="A1128" s="3" t="s">
        <v>4616</v>
      </c>
      <c r="B1128" s="4" t="s">
        <v>4617</v>
      </c>
      <c r="C1128" s="3" t="s">
        <v>4618</v>
      </c>
      <c r="D1128" s="4"/>
      <c r="E1128" s="3" t="s">
        <v>4619</v>
      </c>
      <c r="F1128" s="3" t="s">
        <v>4620</v>
      </c>
      <c r="G1128" s="4" t="s">
        <v>4621</v>
      </c>
      <c r="H1128" s="3" t="b">
        <f aca="false">TRUE()</f>
        <v>1</v>
      </c>
    </row>
    <row r="1129" customFormat="false" ht="13.5" hidden="false" customHeight="false" outlineLevel="0" collapsed="false">
      <c r="A1129" s="3" t="s">
        <v>4622</v>
      </c>
      <c r="B1129" s="4" t="s">
        <v>4623</v>
      </c>
      <c r="C1129" s="3" t="s">
        <v>4624</v>
      </c>
      <c r="D1129" s="4"/>
      <c r="E1129" s="3" t="s">
        <v>4625</v>
      </c>
      <c r="F1129" s="3" t="s">
        <v>4626</v>
      </c>
      <c r="G1129" s="4" t="s">
        <v>4627</v>
      </c>
      <c r="H1129" s="3" t="b">
        <f aca="false">TRUE()</f>
        <v>1</v>
      </c>
    </row>
    <row r="1130" customFormat="false" ht="13.5" hidden="false" customHeight="false" outlineLevel="0" collapsed="false">
      <c r="A1130" s="3" t="s">
        <v>4628</v>
      </c>
      <c r="B1130" s="4" t="s">
        <v>4629</v>
      </c>
      <c r="C1130" s="3" t="s">
        <v>4315</v>
      </c>
      <c r="D1130" s="4"/>
      <c r="E1130" s="3" t="s">
        <v>941</v>
      </c>
      <c r="F1130" s="3" t="s">
        <v>942</v>
      </c>
      <c r="G1130" s="4" t="s">
        <v>4630</v>
      </c>
      <c r="H1130" s="3" t="b">
        <f aca="false">TRUE()</f>
        <v>1</v>
      </c>
    </row>
    <row r="1131" customFormat="false" ht="13.5" hidden="false" customHeight="false" outlineLevel="0" collapsed="false">
      <c r="A1131" s="3" t="s">
        <v>4631</v>
      </c>
      <c r="B1131" s="4" t="s">
        <v>4632</v>
      </c>
      <c r="C1131" s="3" t="s">
        <v>2631</v>
      </c>
      <c r="D1131" s="4"/>
      <c r="E1131" s="3" t="s">
        <v>430</v>
      </c>
      <c r="F1131" s="3" t="s">
        <v>24</v>
      </c>
      <c r="G1131" s="4" t="s">
        <v>4633</v>
      </c>
      <c r="H1131" s="3" t="b">
        <f aca="false">TRUE()</f>
        <v>1</v>
      </c>
    </row>
    <row r="1132" customFormat="false" ht="13.5" hidden="false" customHeight="false" outlineLevel="0" collapsed="false">
      <c r="A1132" s="3" t="s">
        <v>4634</v>
      </c>
      <c r="B1132" s="4" t="s">
        <v>4635</v>
      </c>
      <c r="C1132" s="3" t="s">
        <v>4636</v>
      </c>
      <c r="D1132" s="4"/>
      <c r="E1132" s="3" t="s">
        <v>1572</v>
      </c>
      <c r="F1132" s="3" t="s">
        <v>24</v>
      </c>
      <c r="G1132" s="4" t="s">
        <v>4637</v>
      </c>
      <c r="H1132" s="3" t="b">
        <f aca="false">TRUE()</f>
        <v>1</v>
      </c>
    </row>
    <row r="1133" customFormat="false" ht="13.5" hidden="false" customHeight="false" outlineLevel="0" collapsed="false">
      <c r="A1133" s="3" t="s">
        <v>4638</v>
      </c>
      <c r="B1133" s="4" t="s">
        <v>4639</v>
      </c>
      <c r="C1133" s="3" t="s">
        <v>4640</v>
      </c>
      <c r="D1133" s="4"/>
      <c r="E1133" s="3" t="s">
        <v>4641</v>
      </c>
      <c r="F1133" s="3" t="s">
        <v>4642</v>
      </c>
      <c r="G1133" s="4" t="s">
        <v>235</v>
      </c>
      <c r="H1133" s="3" t="b">
        <f aca="false">TRUE()</f>
        <v>1</v>
      </c>
    </row>
    <row r="1134" customFormat="false" ht="13.5" hidden="false" customHeight="false" outlineLevel="0" collapsed="false">
      <c r="A1134" s="3" t="s">
        <v>4643</v>
      </c>
      <c r="B1134" s="4" t="s">
        <v>4644</v>
      </c>
      <c r="C1134" s="3" t="s">
        <v>2894</v>
      </c>
      <c r="D1134" s="4"/>
      <c r="E1134" s="3" t="s">
        <v>4343</v>
      </c>
      <c r="F1134" s="3" t="s">
        <v>74</v>
      </c>
      <c r="G1134" s="4" t="s">
        <v>4645</v>
      </c>
      <c r="H1134" s="3" t="b">
        <f aca="false">TRUE()</f>
        <v>1</v>
      </c>
    </row>
    <row r="1135" customFormat="false" ht="13.5" hidden="false" customHeight="false" outlineLevel="0" collapsed="false">
      <c r="A1135" s="3" t="s">
        <v>4646</v>
      </c>
      <c r="B1135" s="4" t="s">
        <v>4647</v>
      </c>
      <c r="C1135" s="3" t="s">
        <v>4648</v>
      </c>
      <c r="D1135" s="4"/>
      <c r="E1135" s="3" t="s">
        <v>3166</v>
      </c>
      <c r="F1135" s="3" t="s">
        <v>94</v>
      </c>
      <c r="G1135" s="4" t="s">
        <v>4649</v>
      </c>
      <c r="H1135" s="3" t="b">
        <f aca="false">TRUE()</f>
        <v>1</v>
      </c>
    </row>
    <row r="1136" customFormat="false" ht="13.5" hidden="false" customHeight="false" outlineLevel="0" collapsed="false">
      <c r="A1136" s="3" t="s">
        <v>4650</v>
      </c>
      <c r="B1136" s="4" t="s">
        <v>687</v>
      </c>
      <c r="C1136" s="3" t="s">
        <v>301</v>
      </c>
      <c r="D1136" s="4"/>
      <c r="E1136" s="3" t="s">
        <v>2949</v>
      </c>
      <c r="F1136" s="3" t="s">
        <v>2672</v>
      </c>
      <c r="G1136" s="4" t="s">
        <v>4651</v>
      </c>
      <c r="H1136" s="3" t="b">
        <f aca="false">TRUE()</f>
        <v>1</v>
      </c>
    </row>
    <row r="1137" customFormat="false" ht="13.5" hidden="false" customHeight="false" outlineLevel="0" collapsed="false">
      <c r="A1137" s="3" t="s">
        <v>4652</v>
      </c>
      <c r="B1137" s="4" t="s">
        <v>4653</v>
      </c>
      <c r="C1137" s="3" t="s">
        <v>4654</v>
      </c>
      <c r="D1137" s="4"/>
      <c r="E1137" s="3" t="s">
        <v>4343</v>
      </c>
      <c r="F1137" s="3" t="s">
        <v>74</v>
      </c>
      <c r="G1137" s="4" t="s">
        <v>4655</v>
      </c>
      <c r="H1137" s="3" t="b">
        <f aca="false">TRUE()</f>
        <v>1</v>
      </c>
    </row>
    <row r="1138" customFormat="false" ht="13.5" hidden="false" customHeight="false" outlineLevel="0" collapsed="false">
      <c r="A1138" s="3" t="s">
        <v>4656</v>
      </c>
      <c r="B1138" s="4" t="s">
        <v>4657</v>
      </c>
      <c r="C1138" s="3" t="s">
        <v>4658</v>
      </c>
      <c r="D1138" s="4"/>
      <c r="E1138" s="3" t="s">
        <v>4343</v>
      </c>
      <c r="F1138" s="3" t="s">
        <v>74</v>
      </c>
      <c r="G1138" s="4" t="s">
        <v>4659</v>
      </c>
      <c r="H1138" s="3" t="b">
        <f aca="false">TRUE()</f>
        <v>1</v>
      </c>
    </row>
    <row r="1139" customFormat="false" ht="13.5" hidden="false" customHeight="false" outlineLevel="0" collapsed="false">
      <c r="A1139" s="3" t="s">
        <v>4660</v>
      </c>
      <c r="B1139" s="4" t="s">
        <v>4661</v>
      </c>
      <c r="C1139" s="3" t="s">
        <v>4662</v>
      </c>
      <c r="D1139" s="4"/>
      <c r="E1139" s="3" t="s">
        <v>4343</v>
      </c>
      <c r="F1139" s="3" t="s">
        <v>74</v>
      </c>
      <c r="G1139" s="4" t="s">
        <v>3491</v>
      </c>
      <c r="H1139" s="3" t="b">
        <f aca="false">TRUE()</f>
        <v>1</v>
      </c>
    </row>
    <row r="1140" customFormat="false" ht="13.5" hidden="false" customHeight="false" outlineLevel="0" collapsed="false">
      <c r="A1140" s="3" t="s">
        <v>4663</v>
      </c>
      <c r="B1140" s="4" t="s">
        <v>4664</v>
      </c>
      <c r="C1140" s="3" t="s">
        <v>4665</v>
      </c>
      <c r="D1140" s="4"/>
      <c r="E1140" s="3" t="s">
        <v>4666</v>
      </c>
      <c r="F1140" s="3" t="s">
        <v>4667</v>
      </c>
      <c r="G1140" s="4" t="s">
        <v>235</v>
      </c>
      <c r="H1140" s="3" t="b">
        <f aca="false">TRUE()</f>
        <v>1</v>
      </c>
    </row>
    <row r="1141" customFormat="false" ht="13.5" hidden="false" customHeight="false" outlineLevel="0" collapsed="false">
      <c r="A1141" s="3" t="s">
        <v>4668</v>
      </c>
      <c r="B1141" s="4" t="s">
        <v>4669</v>
      </c>
      <c r="C1141" s="3" t="s">
        <v>4670</v>
      </c>
      <c r="D1141" s="4"/>
      <c r="E1141" s="3" t="s">
        <v>4347</v>
      </c>
      <c r="F1141" s="3" t="s">
        <v>40</v>
      </c>
      <c r="G1141" s="4" t="s">
        <v>4671</v>
      </c>
      <c r="H1141" s="3" t="b">
        <f aca="false">TRUE()</f>
        <v>1</v>
      </c>
    </row>
    <row r="1142" customFormat="false" ht="13.5" hidden="false" customHeight="false" outlineLevel="0" collapsed="false">
      <c r="A1142" s="3" t="s">
        <v>4672</v>
      </c>
      <c r="B1142" s="4" t="s">
        <v>4673</v>
      </c>
      <c r="C1142" s="3" t="s">
        <v>314</v>
      </c>
      <c r="D1142" s="4"/>
      <c r="E1142" s="3" t="s">
        <v>4343</v>
      </c>
      <c r="F1142" s="3" t="s">
        <v>74</v>
      </c>
      <c r="G1142" s="4" t="s">
        <v>3587</v>
      </c>
      <c r="H1142" s="3" t="b">
        <f aca="false">TRUE()</f>
        <v>1</v>
      </c>
    </row>
    <row r="1143" customFormat="false" ht="13.5" hidden="false" customHeight="false" outlineLevel="0" collapsed="false">
      <c r="A1143" s="3" t="s">
        <v>4674</v>
      </c>
      <c r="B1143" s="4" t="s">
        <v>4675</v>
      </c>
      <c r="C1143" s="3" t="s">
        <v>4676</v>
      </c>
      <c r="D1143" s="4"/>
      <c r="E1143" s="3" t="s">
        <v>4343</v>
      </c>
      <c r="F1143" s="3" t="s">
        <v>74</v>
      </c>
      <c r="G1143" s="4"/>
      <c r="H1143" s="3" t="b">
        <f aca="false">TRUE()</f>
        <v>1</v>
      </c>
    </row>
    <row r="1144" customFormat="false" ht="13.5" hidden="false" customHeight="false" outlineLevel="0" collapsed="false">
      <c r="A1144" s="3" t="s">
        <v>4677</v>
      </c>
      <c r="B1144" s="4" t="s">
        <v>4678</v>
      </c>
      <c r="C1144" s="3" t="s">
        <v>4679</v>
      </c>
      <c r="D1144" s="4"/>
      <c r="E1144" s="3" t="s">
        <v>4343</v>
      </c>
      <c r="F1144" s="3" t="s">
        <v>74</v>
      </c>
      <c r="G1144" s="4" t="s">
        <v>4680</v>
      </c>
      <c r="H1144" s="3" t="b">
        <f aca="false">TRUE()</f>
        <v>1</v>
      </c>
    </row>
    <row r="1145" customFormat="false" ht="13.5" hidden="false" customHeight="false" outlineLevel="0" collapsed="false">
      <c r="A1145" s="3" t="s">
        <v>4681</v>
      </c>
      <c r="B1145" s="4" t="s">
        <v>4682</v>
      </c>
      <c r="C1145" s="3" t="s">
        <v>4683</v>
      </c>
      <c r="D1145" s="4"/>
      <c r="E1145" s="3" t="s">
        <v>329</v>
      </c>
      <c r="F1145" s="3" t="s">
        <v>1987</v>
      </c>
      <c r="G1145" s="4" t="s">
        <v>4684</v>
      </c>
      <c r="H1145" s="3" t="b">
        <f aca="false">TRUE()</f>
        <v>1</v>
      </c>
    </row>
    <row r="1146" customFormat="false" ht="13.5" hidden="false" customHeight="false" outlineLevel="0" collapsed="false">
      <c r="A1146" s="3" t="s">
        <v>4685</v>
      </c>
      <c r="B1146" s="4" t="s">
        <v>4686</v>
      </c>
      <c r="C1146" s="3" t="s">
        <v>4687</v>
      </c>
      <c r="D1146" s="4"/>
      <c r="E1146" s="3" t="s">
        <v>4343</v>
      </c>
      <c r="F1146" s="3" t="s">
        <v>74</v>
      </c>
      <c r="G1146" s="4" t="s">
        <v>4688</v>
      </c>
      <c r="H1146" s="3" t="b">
        <f aca="false">TRUE()</f>
        <v>1</v>
      </c>
    </row>
    <row r="1147" customFormat="false" ht="13.5" hidden="false" customHeight="false" outlineLevel="0" collapsed="false">
      <c r="A1147" s="3" t="s">
        <v>4689</v>
      </c>
      <c r="B1147" s="4" t="s">
        <v>4690</v>
      </c>
      <c r="C1147" s="3" t="s">
        <v>4691</v>
      </c>
      <c r="D1147" s="4"/>
      <c r="E1147" s="3" t="s">
        <v>4343</v>
      </c>
      <c r="F1147" s="3" t="s">
        <v>74</v>
      </c>
      <c r="G1147" s="4" t="s">
        <v>4692</v>
      </c>
      <c r="H1147" s="3" t="b">
        <f aca="false">TRUE()</f>
        <v>1</v>
      </c>
    </row>
    <row r="1148" customFormat="false" ht="13.5" hidden="false" customHeight="false" outlineLevel="0" collapsed="false">
      <c r="A1148" s="3" t="s">
        <v>4693</v>
      </c>
      <c r="B1148" s="4" t="s">
        <v>1389</v>
      </c>
      <c r="C1148" s="3" t="s">
        <v>4694</v>
      </c>
      <c r="D1148" s="4"/>
      <c r="E1148" s="3" t="s">
        <v>4343</v>
      </c>
      <c r="F1148" s="3" t="s">
        <v>74</v>
      </c>
      <c r="G1148" s="4" t="s">
        <v>4406</v>
      </c>
      <c r="H1148" s="3" t="b">
        <f aca="false">TRUE()</f>
        <v>1</v>
      </c>
    </row>
    <row r="1149" customFormat="false" ht="13.5" hidden="false" customHeight="false" outlineLevel="0" collapsed="false">
      <c r="A1149" s="3" t="s">
        <v>4695</v>
      </c>
      <c r="B1149" s="4" t="s">
        <v>4606</v>
      </c>
      <c r="C1149" s="3" t="s">
        <v>4607</v>
      </c>
      <c r="D1149" s="4"/>
      <c r="E1149" s="3" t="s">
        <v>4343</v>
      </c>
      <c r="F1149" s="3" t="s">
        <v>74</v>
      </c>
      <c r="G1149" s="4" t="s">
        <v>4595</v>
      </c>
      <c r="H1149" s="3" t="b">
        <f aca="false">TRUE()</f>
        <v>1</v>
      </c>
    </row>
    <row r="1150" customFormat="false" ht="13.5" hidden="false" customHeight="false" outlineLevel="0" collapsed="false">
      <c r="A1150" s="3" t="s">
        <v>4696</v>
      </c>
      <c r="B1150" s="4" t="s">
        <v>4697</v>
      </c>
      <c r="C1150" s="3" t="s">
        <v>4698</v>
      </c>
      <c r="D1150" s="4"/>
      <c r="E1150" s="3" t="s">
        <v>4343</v>
      </c>
      <c r="F1150" s="3" t="s">
        <v>74</v>
      </c>
      <c r="G1150" s="4" t="s">
        <v>4699</v>
      </c>
      <c r="H1150" s="3" t="b">
        <f aca="false">TRUE()</f>
        <v>1</v>
      </c>
    </row>
    <row r="1151" customFormat="false" ht="13.5" hidden="false" customHeight="false" outlineLevel="0" collapsed="false">
      <c r="A1151" s="3" t="s">
        <v>4700</v>
      </c>
      <c r="B1151" s="4" t="s">
        <v>4701</v>
      </c>
      <c r="C1151" s="3" t="s">
        <v>4702</v>
      </c>
      <c r="D1151" s="4"/>
      <c r="E1151" s="3" t="s">
        <v>51</v>
      </c>
      <c r="F1151" s="3" t="s">
        <v>52</v>
      </c>
      <c r="G1151" s="4" t="s">
        <v>4703</v>
      </c>
      <c r="H1151" s="3" t="b">
        <f aca="false">TRUE()</f>
        <v>1</v>
      </c>
    </row>
    <row r="1152" customFormat="false" ht="13.5" hidden="false" customHeight="false" outlineLevel="0" collapsed="false">
      <c r="A1152" s="3" t="s">
        <v>4704</v>
      </c>
      <c r="B1152" s="4" t="s">
        <v>4705</v>
      </c>
      <c r="C1152" s="3" t="s">
        <v>4706</v>
      </c>
      <c r="D1152" s="4"/>
      <c r="E1152" s="3" t="s">
        <v>2461</v>
      </c>
      <c r="F1152" s="3" t="s">
        <v>94</v>
      </c>
      <c r="G1152" s="4" t="s">
        <v>4707</v>
      </c>
      <c r="H1152" s="3" t="b">
        <f aca="false">TRUE()</f>
        <v>1</v>
      </c>
    </row>
    <row r="1153" customFormat="false" ht="13.5" hidden="false" customHeight="false" outlineLevel="0" collapsed="false">
      <c r="A1153" s="3" t="s">
        <v>4708</v>
      </c>
      <c r="B1153" s="4" t="s">
        <v>4709</v>
      </c>
      <c r="C1153" s="3" t="s">
        <v>3905</v>
      </c>
      <c r="D1153" s="4"/>
      <c r="E1153" s="3" t="s">
        <v>4343</v>
      </c>
      <c r="F1153" s="3" t="s">
        <v>74</v>
      </c>
      <c r="G1153" s="4" t="s">
        <v>4707</v>
      </c>
      <c r="H1153" s="3" t="b">
        <f aca="false">TRUE()</f>
        <v>1</v>
      </c>
    </row>
    <row r="1154" customFormat="false" ht="13.5" hidden="false" customHeight="false" outlineLevel="0" collapsed="false">
      <c r="A1154" s="3" t="s">
        <v>4710</v>
      </c>
      <c r="B1154" s="4" t="s">
        <v>4711</v>
      </c>
      <c r="C1154" s="3" t="s">
        <v>4712</v>
      </c>
      <c r="D1154" s="4"/>
      <c r="E1154" s="3" t="s">
        <v>4343</v>
      </c>
      <c r="F1154" s="3" t="s">
        <v>74</v>
      </c>
      <c r="G1154" s="4" t="s">
        <v>4707</v>
      </c>
      <c r="H1154" s="3" t="b">
        <f aca="false">TRUE()</f>
        <v>1</v>
      </c>
    </row>
    <row r="1155" customFormat="false" ht="13.5" hidden="false" customHeight="false" outlineLevel="0" collapsed="false">
      <c r="A1155" s="3" t="s">
        <v>4713</v>
      </c>
      <c r="B1155" s="4" t="s">
        <v>4714</v>
      </c>
      <c r="C1155" s="3" t="s">
        <v>4715</v>
      </c>
      <c r="D1155" s="4"/>
      <c r="E1155" s="3" t="s">
        <v>4343</v>
      </c>
      <c r="F1155" s="3" t="s">
        <v>74</v>
      </c>
      <c r="G1155" s="4" t="s">
        <v>4707</v>
      </c>
      <c r="H1155" s="3" t="b">
        <f aca="false">TRUE()</f>
        <v>1</v>
      </c>
    </row>
    <row r="1156" customFormat="false" ht="13.5" hidden="false" customHeight="false" outlineLevel="0" collapsed="false">
      <c r="A1156" s="3" t="s">
        <v>4716</v>
      </c>
      <c r="B1156" s="4" t="s">
        <v>4717</v>
      </c>
      <c r="C1156" s="3" t="s">
        <v>1705</v>
      </c>
      <c r="D1156" s="4"/>
      <c r="E1156" s="3" t="s">
        <v>4343</v>
      </c>
      <c r="F1156" s="3" t="s">
        <v>74</v>
      </c>
      <c r="G1156" s="4" t="s">
        <v>4718</v>
      </c>
      <c r="H1156" s="3" t="b">
        <f aca="false">TRUE()</f>
        <v>1</v>
      </c>
    </row>
    <row r="1157" customFormat="false" ht="13.5" hidden="false" customHeight="false" outlineLevel="0" collapsed="false">
      <c r="A1157" s="3" t="s">
        <v>4719</v>
      </c>
      <c r="B1157" s="4" t="s">
        <v>4720</v>
      </c>
      <c r="C1157" s="3" t="s">
        <v>1430</v>
      </c>
      <c r="D1157" s="4"/>
      <c r="E1157" s="3" t="s">
        <v>995</v>
      </c>
      <c r="F1157" s="3" t="s">
        <v>996</v>
      </c>
      <c r="G1157" s="4" t="s">
        <v>4721</v>
      </c>
      <c r="H1157" s="3" t="b">
        <f aca="false">TRUE()</f>
        <v>1</v>
      </c>
    </row>
    <row r="1158" customFormat="false" ht="13.5" hidden="false" customHeight="false" outlineLevel="0" collapsed="false">
      <c r="A1158" s="3" t="s">
        <v>4722</v>
      </c>
      <c r="B1158" s="4" t="s">
        <v>4723</v>
      </c>
      <c r="C1158" s="3" t="s">
        <v>4724</v>
      </c>
      <c r="D1158" s="4"/>
      <c r="E1158" s="3" t="s">
        <v>4343</v>
      </c>
      <c r="F1158" s="3" t="s">
        <v>74</v>
      </c>
      <c r="G1158" s="4" t="s">
        <v>4725</v>
      </c>
      <c r="H1158" s="3" t="b">
        <f aca="false">TRUE()</f>
        <v>1</v>
      </c>
    </row>
    <row r="1159" customFormat="false" ht="13.5" hidden="false" customHeight="false" outlineLevel="0" collapsed="false">
      <c r="A1159" s="3" t="s">
        <v>4726</v>
      </c>
      <c r="B1159" s="4" t="s">
        <v>4727</v>
      </c>
      <c r="C1159" s="3" t="s">
        <v>4728</v>
      </c>
      <c r="D1159" s="4"/>
      <c r="E1159" s="3" t="s">
        <v>4343</v>
      </c>
      <c r="F1159" s="3" t="s">
        <v>74</v>
      </c>
      <c r="G1159" s="4" t="s">
        <v>4729</v>
      </c>
      <c r="H1159" s="3" t="b">
        <f aca="false">TRUE()</f>
        <v>1</v>
      </c>
    </row>
    <row r="1160" customFormat="false" ht="13.5" hidden="false" customHeight="false" outlineLevel="0" collapsed="false">
      <c r="A1160" s="3" t="s">
        <v>4730</v>
      </c>
      <c r="B1160" s="4" t="s">
        <v>4731</v>
      </c>
      <c r="C1160" s="3" t="s">
        <v>1318</v>
      </c>
      <c r="D1160" s="4"/>
      <c r="E1160" s="3" t="s">
        <v>4732</v>
      </c>
      <c r="F1160" s="3" t="s">
        <v>4733</v>
      </c>
      <c r="G1160" s="4" t="s">
        <v>4734</v>
      </c>
      <c r="H1160" s="3" t="b">
        <f aca="false">TRUE()</f>
        <v>1</v>
      </c>
    </row>
    <row r="1161" customFormat="false" ht="13.5" hidden="false" customHeight="false" outlineLevel="0" collapsed="false">
      <c r="A1161" s="3" t="s">
        <v>4735</v>
      </c>
      <c r="B1161" s="4" t="s">
        <v>4736</v>
      </c>
      <c r="C1161" s="3" t="s">
        <v>4737</v>
      </c>
      <c r="D1161" s="4"/>
      <c r="E1161" s="3" t="s">
        <v>28</v>
      </c>
      <c r="F1161" s="3" t="s">
        <v>29</v>
      </c>
      <c r="G1161" s="4" t="s">
        <v>4738</v>
      </c>
      <c r="H1161" s="3" t="b">
        <f aca="false">TRUE()</f>
        <v>1</v>
      </c>
    </row>
    <row r="1162" customFormat="false" ht="13.5" hidden="false" customHeight="false" outlineLevel="0" collapsed="false">
      <c r="A1162" s="3" t="s">
        <v>4739</v>
      </c>
      <c r="B1162" s="4" t="s">
        <v>4740</v>
      </c>
      <c r="C1162" s="3" t="s">
        <v>4741</v>
      </c>
      <c r="D1162" s="4"/>
      <c r="E1162" s="3" t="s">
        <v>4742</v>
      </c>
      <c r="F1162" s="3" t="s">
        <v>4743</v>
      </c>
      <c r="G1162" s="4" t="s">
        <v>4744</v>
      </c>
      <c r="H1162" s="3" t="b">
        <f aca="false">TRUE()</f>
        <v>1</v>
      </c>
    </row>
    <row r="1163" customFormat="false" ht="13.5" hidden="false" customHeight="false" outlineLevel="0" collapsed="false">
      <c r="A1163" s="3" t="s">
        <v>4745</v>
      </c>
      <c r="B1163" s="4" t="s">
        <v>4746</v>
      </c>
      <c r="C1163" s="3" t="s">
        <v>4747</v>
      </c>
      <c r="D1163" s="4"/>
      <c r="E1163" s="3" t="s">
        <v>4343</v>
      </c>
      <c r="F1163" s="3" t="s">
        <v>74</v>
      </c>
      <c r="G1163" s="4" t="s">
        <v>4748</v>
      </c>
      <c r="H1163" s="3" t="b">
        <f aca="false">TRUE()</f>
        <v>1</v>
      </c>
    </row>
    <row r="1164" customFormat="false" ht="13.5" hidden="false" customHeight="false" outlineLevel="0" collapsed="false">
      <c r="A1164" s="3" t="s">
        <v>4749</v>
      </c>
      <c r="B1164" s="4" t="s">
        <v>4750</v>
      </c>
      <c r="C1164" s="3" t="s">
        <v>4751</v>
      </c>
      <c r="D1164" s="4"/>
      <c r="E1164" s="3" t="s">
        <v>4343</v>
      </c>
      <c r="F1164" s="3" t="s">
        <v>74</v>
      </c>
      <c r="G1164" s="4" t="s">
        <v>4752</v>
      </c>
      <c r="H1164" s="3" t="b">
        <f aca="false">TRUE()</f>
        <v>1</v>
      </c>
    </row>
    <row r="1165" customFormat="false" ht="13.5" hidden="false" customHeight="false" outlineLevel="0" collapsed="false">
      <c r="A1165" s="3" t="s">
        <v>4753</v>
      </c>
      <c r="B1165" s="4" t="s">
        <v>4754</v>
      </c>
      <c r="C1165" s="3" t="s">
        <v>4755</v>
      </c>
      <c r="D1165" s="4"/>
      <c r="E1165" s="3" t="s">
        <v>100</v>
      </c>
      <c r="F1165" s="3" t="s">
        <v>4756</v>
      </c>
      <c r="G1165" s="4" t="s">
        <v>4757</v>
      </c>
      <c r="H1165" s="3" t="b">
        <f aca="false">TRUE()</f>
        <v>1</v>
      </c>
    </row>
    <row r="1166" customFormat="false" ht="13.5" hidden="false" customHeight="false" outlineLevel="0" collapsed="false">
      <c r="A1166" s="3" t="s">
        <v>4758</v>
      </c>
      <c r="B1166" s="4" t="s">
        <v>4759</v>
      </c>
      <c r="C1166" s="3" t="s">
        <v>245</v>
      </c>
      <c r="D1166" s="4"/>
      <c r="E1166" s="3" t="s">
        <v>4760</v>
      </c>
      <c r="F1166" s="3" t="s">
        <v>24</v>
      </c>
      <c r="G1166" s="4" t="s">
        <v>4761</v>
      </c>
      <c r="H1166" s="3" t="b">
        <f aca="false">TRUE()</f>
        <v>1</v>
      </c>
    </row>
    <row r="1167" customFormat="false" ht="13.5" hidden="false" customHeight="false" outlineLevel="0" collapsed="false">
      <c r="A1167" s="3" t="s">
        <v>4762</v>
      </c>
      <c r="B1167" s="4" t="s">
        <v>4763</v>
      </c>
      <c r="C1167" s="3" t="s">
        <v>2894</v>
      </c>
      <c r="D1167" s="4"/>
      <c r="E1167" s="3" t="s">
        <v>4343</v>
      </c>
      <c r="F1167" s="3" t="s">
        <v>74</v>
      </c>
      <c r="G1167" s="4" t="s">
        <v>4764</v>
      </c>
      <c r="H1167" s="3" t="b">
        <f aca="false">TRUE()</f>
        <v>1</v>
      </c>
    </row>
    <row r="1168" customFormat="false" ht="13.5" hidden="false" customHeight="false" outlineLevel="0" collapsed="false">
      <c r="A1168" s="3" t="s">
        <v>4765</v>
      </c>
      <c r="B1168" s="4" t="s">
        <v>4766</v>
      </c>
      <c r="C1168" s="3" t="s">
        <v>566</v>
      </c>
      <c r="D1168" s="4"/>
      <c r="E1168" s="3" t="s">
        <v>4767</v>
      </c>
      <c r="F1168" s="3" t="s">
        <v>4768</v>
      </c>
      <c r="G1168" s="4" t="s">
        <v>4769</v>
      </c>
      <c r="H1168" s="3" t="b">
        <f aca="false">TRUE()</f>
        <v>1</v>
      </c>
    </row>
    <row r="1169" customFormat="false" ht="13.5" hidden="false" customHeight="false" outlineLevel="0" collapsed="false">
      <c r="A1169" s="3" t="s">
        <v>4770</v>
      </c>
      <c r="B1169" s="4" t="s">
        <v>4771</v>
      </c>
      <c r="C1169" s="3" t="s">
        <v>3122</v>
      </c>
      <c r="D1169" s="4"/>
      <c r="E1169" s="3" t="s">
        <v>40</v>
      </c>
      <c r="F1169" s="3" t="s">
        <v>28</v>
      </c>
      <c r="G1169" s="4" t="s">
        <v>4772</v>
      </c>
      <c r="H1169" s="3" t="b">
        <f aca="false">TRUE()</f>
        <v>1</v>
      </c>
    </row>
    <row r="1170" customFormat="false" ht="13.5" hidden="false" customHeight="false" outlineLevel="0" collapsed="false">
      <c r="A1170" s="3" t="s">
        <v>4773</v>
      </c>
      <c r="B1170" s="4" t="s">
        <v>4774</v>
      </c>
      <c r="C1170" s="3" t="s">
        <v>4775</v>
      </c>
      <c r="D1170" s="4"/>
      <c r="E1170" s="3" t="s">
        <v>4776</v>
      </c>
      <c r="F1170" s="3" t="s">
        <v>24</v>
      </c>
      <c r="G1170" s="4" t="s">
        <v>4777</v>
      </c>
      <c r="H1170" s="3" t="b">
        <f aca="false">TRUE()</f>
        <v>1</v>
      </c>
    </row>
    <row r="1171" customFormat="false" ht="13.5" hidden="false" customHeight="false" outlineLevel="0" collapsed="false">
      <c r="A1171" s="3" t="s">
        <v>4778</v>
      </c>
      <c r="B1171" s="4" t="s">
        <v>4779</v>
      </c>
      <c r="C1171" s="3" t="s">
        <v>4780</v>
      </c>
      <c r="D1171" s="4"/>
      <c r="E1171" s="3" t="s">
        <v>4781</v>
      </c>
      <c r="F1171" s="3" t="s">
        <v>40</v>
      </c>
      <c r="G1171" s="4" t="s">
        <v>4782</v>
      </c>
      <c r="H1171" s="3" t="b">
        <f aca="false">TRUE()</f>
        <v>1</v>
      </c>
    </row>
    <row r="1172" customFormat="false" ht="13.5" hidden="false" customHeight="false" outlineLevel="0" collapsed="false">
      <c r="A1172" s="3" t="s">
        <v>4783</v>
      </c>
      <c r="B1172" s="4" t="s">
        <v>4784</v>
      </c>
      <c r="C1172" s="3" t="s">
        <v>4087</v>
      </c>
      <c r="D1172" s="4"/>
      <c r="E1172" s="3" t="s">
        <v>4343</v>
      </c>
      <c r="F1172" s="3" t="s">
        <v>74</v>
      </c>
      <c r="G1172" s="4" t="s">
        <v>4785</v>
      </c>
      <c r="H1172" s="3" t="b">
        <f aca="false">TRUE()</f>
        <v>1</v>
      </c>
    </row>
    <row r="1173" customFormat="false" ht="13.5" hidden="false" customHeight="false" outlineLevel="0" collapsed="false">
      <c r="A1173" s="3" t="s">
        <v>4786</v>
      </c>
      <c r="B1173" s="4" t="s">
        <v>4787</v>
      </c>
      <c r="C1173" s="3" t="s">
        <v>4788</v>
      </c>
      <c r="D1173" s="4"/>
      <c r="E1173" s="3" t="s">
        <v>4789</v>
      </c>
      <c r="F1173" s="3" t="s">
        <v>4790</v>
      </c>
      <c r="G1173" s="4" t="s">
        <v>4791</v>
      </c>
      <c r="H1173" s="3" t="b">
        <f aca="false">TRUE()</f>
        <v>1</v>
      </c>
    </row>
    <row r="1174" customFormat="false" ht="13.5" hidden="false" customHeight="false" outlineLevel="0" collapsed="false">
      <c r="A1174" s="3" t="s">
        <v>4792</v>
      </c>
      <c r="B1174" s="4" t="s">
        <v>4793</v>
      </c>
      <c r="C1174" s="3" t="s">
        <v>4794</v>
      </c>
      <c r="D1174" s="4"/>
      <c r="E1174" s="3" t="s">
        <v>4795</v>
      </c>
      <c r="F1174" s="3" t="s">
        <v>24</v>
      </c>
      <c r="G1174" s="4" t="s">
        <v>4796</v>
      </c>
      <c r="H1174" s="3" t="b">
        <f aca="false">TRUE()</f>
        <v>1</v>
      </c>
    </row>
    <row r="1175" customFormat="false" ht="13.5" hidden="false" customHeight="false" outlineLevel="0" collapsed="false">
      <c r="A1175" s="3" t="s">
        <v>4797</v>
      </c>
      <c r="B1175" s="4" t="s">
        <v>4798</v>
      </c>
      <c r="C1175" s="3" t="s">
        <v>1190</v>
      </c>
      <c r="D1175" s="4"/>
      <c r="E1175" s="3" t="s">
        <v>1572</v>
      </c>
      <c r="F1175" s="3" t="s">
        <v>24</v>
      </c>
      <c r="G1175" s="4" t="s">
        <v>4799</v>
      </c>
      <c r="H1175" s="3" t="b">
        <f aca="false">TRUE()</f>
        <v>1</v>
      </c>
    </row>
    <row r="1176" customFormat="false" ht="13.5" hidden="false" customHeight="false" outlineLevel="0" collapsed="false">
      <c r="A1176" s="3" t="s">
        <v>4800</v>
      </c>
      <c r="B1176" s="4" t="s">
        <v>4801</v>
      </c>
      <c r="C1176" s="3" t="s">
        <v>3119</v>
      </c>
      <c r="D1176" s="4"/>
      <c r="E1176" s="3" t="s">
        <v>4802</v>
      </c>
      <c r="F1176" s="3" t="s">
        <v>94</v>
      </c>
      <c r="G1176" s="4" t="s">
        <v>4803</v>
      </c>
      <c r="H1176" s="3" t="b">
        <f aca="false">TRUE()</f>
        <v>1</v>
      </c>
    </row>
    <row r="1177" customFormat="false" ht="13.5" hidden="false" customHeight="false" outlineLevel="0" collapsed="false">
      <c r="A1177" s="3" t="s">
        <v>4804</v>
      </c>
      <c r="B1177" s="4" t="s">
        <v>4805</v>
      </c>
      <c r="C1177" s="3" t="s">
        <v>4806</v>
      </c>
      <c r="D1177" s="4"/>
      <c r="E1177" s="3" t="s">
        <v>520</v>
      </c>
      <c r="F1177" s="3" t="s">
        <v>51</v>
      </c>
      <c r="G1177" s="4" t="s">
        <v>4807</v>
      </c>
      <c r="H1177" s="3" t="b">
        <f aca="false">TRUE()</f>
        <v>1</v>
      </c>
    </row>
    <row r="1178" customFormat="false" ht="13.5" hidden="false" customHeight="false" outlineLevel="0" collapsed="false">
      <c r="A1178" s="3" t="s">
        <v>4808</v>
      </c>
      <c r="B1178" s="4" t="s">
        <v>4809</v>
      </c>
      <c r="C1178" s="3" t="s">
        <v>4810</v>
      </c>
      <c r="D1178" s="4"/>
      <c r="E1178" s="3" t="s">
        <v>4811</v>
      </c>
      <c r="F1178" s="3" t="s">
        <v>4812</v>
      </c>
      <c r="G1178" s="4" t="s">
        <v>4813</v>
      </c>
      <c r="H1178" s="3" t="b">
        <f aca="false">TRUE()</f>
        <v>1</v>
      </c>
    </row>
    <row r="1179" customFormat="false" ht="13.5" hidden="false" customHeight="false" outlineLevel="0" collapsed="false">
      <c r="A1179" s="3" t="s">
        <v>4814</v>
      </c>
      <c r="B1179" s="4" t="s">
        <v>4815</v>
      </c>
      <c r="C1179" s="3" t="s">
        <v>4816</v>
      </c>
      <c r="D1179" s="4"/>
      <c r="E1179" s="3" t="s">
        <v>4343</v>
      </c>
      <c r="F1179" s="3" t="s">
        <v>74</v>
      </c>
      <c r="G1179" s="4" t="s">
        <v>4817</v>
      </c>
      <c r="H1179" s="3" t="b">
        <f aca="false">TRUE()</f>
        <v>1</v>
      </c>
    </row>
    <row r="1180" customFormat="false" ht="13.5" hidden="false" customHeight="false" outlineLevel="0" collapsed="false">
      <c r="A1180" s="3" t="s">
        <v>4818</v>
      </c>
      <c r="B1180" s="4" t="s">
        <v>4819</v>
      </c>
      <c r="C1180" s="3" t="s">
        <v>4820</v>
      </c>
      <c r="D1180" s="4"/>
      <c r="E1180" s="3" t="s">
        <v>4821</v>
      </c>
      <c r="F1180" s="3" t="s">
        <v>4822</v>
      </c>
      <c r="G1180" s="4" t="s">
        <v>4782</v>
      </c>
      <c r="H1180" s="3" t="b">
        <f aca="false">TRUE()</f>
        <v>1</v>
      </c>
    </row>
    <row r="1181" customFormat="false" ht="13.5" hidden="false" customHeight="false" outlineLevel="0" collapsed="false">
      <c r="A1181" s="3" t="s">
        <v>4823</v>
      </c>
      <c r="B1181" s="4" t="s">
        <v>4824</v>
      </c>
      <c r="C1181" s="3" t="s">
        <v>4825</v>
      </c>
      <c r="D1181" s="4"/>
      <c r="E1181" s="3" t="s">
        <v>4826</v>
      </c>
      <c r="F1181" s="3" t="s">
        <v>4827</v>
      </c>
      <c r="G1181" s="4" t="s">
        <v>4828</v>
      </c>
      <c r="H1181" s="3" t="b">
        <f aca="false">TRUE()</f>
        <v>1</v>
      </c>
    </row>
    <row r="1182" customFormat="false" ht="13.5" hidden="false" customHeight="false" outlineLevel="0" collapsed="false">
      <c r="A1182" s="3" t="s">
        <v>4829</v>
      </c>
      <c r="B1182" s="4" t="s">
        <v>4830</v>
      </c>
      <c r="C1182" s="3" t="s">
        <v>4831</v>
      </c>
      <c r="D1182" s="4"/>
      <c r="E1182" s="3" t="s">
        <v>28</v>
      </c>
      <c r="F1182" s="3" t="s">
        <v>29</v>
      </c>
      <c r="G1182" s="4" t="s">
        <v>4782</v>
      </c>
      <c r="H1182" s="3" t="b">
        <f aca="false">TRUE()</f>
        <v>1</v>
      </c>
    </row>
    <row r="1183" customFormat="false" ht="13.5" hidden="false" customHeight="false" outlineLevel="0" collapsed="false">
      <c r="A1183" s="3" t="s">
        <v>4832</v>
      </c>
      <c r="B1183" s="4" t="s">
        <v>4833</v>
      </c>
      <c r="C1183" s="3" t="s">
        <v>4834</v>
      </c>
      <c r="D1183" s="4"/>
      <c r="E1183" s="3" t="s">
        <v>4343</v>
      </c>
      <c r="F1183" s="3" t="s">
        <v>74</v>
      </c>
      <c r="G1183" s="4" t="s">
        <v>4835</v>
      </c>
      <c r="H1183" s="3" t="b">
        <f aca="false">TRUE()</f>
        <v>1</v>
      </c>
    </row>
    <row r="1184" customFormat="false" ht="13.5" hidden="false" customHeight="false" outlineLevel="0" collapsed="false">
      <c r="A1184" s="3" t="s">
        <v>4836</v>
      </c>
      <c r="B1184" s="4" t="s">
        <v>4321</v>
      </c>
      <c r="C1184" s="3" t="s">
        <v>1783</v>
      </c>
      <c r="D1184" s="4"/>
      <c r="E1184" s="3" t="s">
        <v>4343</v>
      </c>
      <c r="F1184" s="3" t="s">
        <v>74</v>
      </c>
      <c r="G1184" s="4" t="s">
        <v>4837</v>
      </c>
      <c r="H1184" s="3" t="b">
        <f aca="false">TRUE()</f>
        <v>1</v>
      </c>
    </row>
    <row r="1185" customFormat="false" ht="13.5" hidden="false" customHeight="false" outlineLevel="0" collapsed="false">
      <c r="A1185" s="3" t="s">
        <v>4838</v>
      </c>
      <c r="B1185" s="4" t="s">
        <v>4839</v>
      </c>
      <c r="C1185" s="3" t="s">
        <v>4840</v>
      </c>
      <c r="D1185" s="4"/>
      <c r="E1185" s="3" t="s">
        <v>3750</v>
      </c>
      <c r="F1185" s="3" t="s">
        <v>3751</v>
      </c>
      <c r="G1185" s="4" t="s">
        <v>4841</v>
      </c>
      <c r="H1185" s="3" t="b">
        <f aca="false">TRUE()</f>
        <v>1</v>
      </c>
    </row>
    <row r="1186" customFormat="false" ht="13.5" hidden="false" customHeight="false" outlineLevel="0" collapsed="false">
      <c r="A1186" s="3" t="s">
        <v>4842</v>
      </c>
      <c r="B1186" s="4" t="s">
        <v>216</v>
      </c>
      <c r="C1186" s="3" t="s">
        <v>1405</v>
      </c>
      <c r="D1186" s="4"/>
      <c r="E1186" s="3" t="s">
        <v>4343</v>
      </c>
      <c r="F1186" s="3" t="s">
        <v>74</v>
      </c>
      <c r="G1186" s="4" t="s">
        <v>4843</v>
      </c>
      <c r="H1186" s="3" t="b">
        <f aca="false">TRUE()</f>
        <v>1</v>
      </c>
    </row>
    <row r="1187" customFormat="false" ht="13.5" hidden="false" customHeight="false" outlineLevel="0" collapsed="false">
      <c r="A1187" s="3" t="s">
        <v>4844</v>
      </c>
      <c r="B1187" s="4" t="s">
        <v>4845</v>
      </c>
      <c r="C1187" s="3" t="s">
        <v>4846</v>
      </c>
      <c r="D1187" s="4"/>
      <c r="E1187" s="3" t="s">
        <v>4847</v>
      </c>
      <c r="F1187" s="3" t="s">
        <v>4848</v>
      </c>
      <c r="G1187" s="4" t="s">
        <v>4849</v>
      </c>
      <c r="H1187" s="3" t="b">
        <f aca="false">TRUE()</f>
        <v>1</v>
      </c>
    </row>
    <row r="1188" customFormat="false" ht="13.5" hidden="false" customHeight="false" outlineLevel="0" collapsed="false">
      <c r="A1188" s="3" t="s">
        <v>4850</v>
      </c>
      <c r="B1188" s="4" t="s">
        <v>4851</v>
      </c>
      <c r="C1188" s="3" t="s">
        <v>2934</v>
      </c>
      <c r="D1188" s="4"/>
      <c r="E1188" s="3" t="s">
        <v>4343</v>
      </c>
      <c r="F1188" s="3" t="s">
        <v>74</v>
      </c>
      <c r="G1188" s="4" t="s">
        <v>4852</v>
      </c>
      <c r="H1188" s="3" t="b">
        <f aca="false">TRUE()</f>
        <v>1</v>
      </c>
    </row>
    <row r="1189" customFormat="false" ht="13.5" hidden="false" customHeight="false" outlineLevel="0" collapsed="false">
      <c r="A1189" s="3" t="s">
        <v>4853</v>
      </c>
      <c r="B1189" s="4" t="s">
        <v>4854</v>
      </c>
      <c r="C1189" s="3" t="s">
        <v>4855</v>
      </c>
      <c r="D1189" s="4"/>
      <c r="E1189" s="3" t="s">
        <v>51</v>
      </c>
      <c r="F1189" s="3" t="s">
        <v>52</v>
      </c>
      <c r="G1189" s="4" t="s">
        <v>4856</v>
      </c>
      <c r="H1189" s="3" t="b">
        <f aca="false">TRUE()</f>
        <v>1</v>
      </c>
    </row>
    <row r="1190" customFormat="false" ht="13.5" hidden="false" customHeight="false" outlineLevel="0" collapsed="false">
      <c r="A1190" s="3" t="s">
        <v>4857</v>
      </c>
      <c r="B1190" s="4" t="s">
        <v>4858</v>
      </c>
      <c r="C1190" s="3" t="s">
        <v>4859</v>
      </c>
      <c r="D1190" s="4"/>
      <c r="E1190" s="3" t="s">
        <v>28</v>
      </c>
      <c r="F1190" s="3" t="s">
        <v>29</v>
      </c>
      <c r="G1190" s="4" t="s">
        <v>4860</v>
      </c>
      <c r="H1190" s="3" t="b">
        <f aca="false">TRUE()</f>
        <v>1</v>
      </c>
    </row>
    <row r="1191" customFormat="false" ht="13.5" hidden="false" customHeight="false" outlineLevel="0" collapsed="false">
      <c r="A1191" s="3" t="s">
        <v>4861</v>
      </c>
      <c r="B1191" s="4" t="s">
        <v>4862</v>
      </c>
      <c r="C1191" s="3" t="s">
        <v>4863</v>
      </c>
      <c r="D1191" s="4"/>
      <c r="E1191" s="3" t="s">
        <v>4760</v>
      </c>
      <c r="F1191" s="3" t="s">
        <v>24</v>
      </c>
      <c r="G1191" s="4" t="s">
        <v>4864</v>
      </c>
      <c r="H1191" s="3" t="b">
        <f aca="false">TRUE()</f>
        <v>1</v>
      </c>
    </row>
    <row r="1192" customFormat="false" ht="13.5" hidden="false" customHeight="false" outlineLevel="0" collapsed="false">
      <c r="A1192" s="3" t="s">
        <v>4865</v>
      </c>
      <c r="B1192" s="4" t="s">
        <v>4866</v>
      </c>
      <c r="C1192" s="3" t="s">
        <v>4867</v>
      </c>
      <c r="D1192" s="4"/>
      <c r="E1192" s="3" t="s">
        <v>4868</v>
      </c>
      <c r="F1192" s="3" t="s">
        <v>4869</v>
      </c>
      <c r="G1192" s="4" t="s">
        <v>4870</v>
      </c>
      <c r="H1192" s="3" t="b">
        <f aca="false">TRUE()</f>
        <v>1</v>
      </c>
    </row>
    <row r="1193" customFormat="false" ht="13.5" hidden="false" customHeight="false" outlineLevel="0" collapsed="false">
      <c r="A1193" s="3" t="s">
        <v>4871</v>
      </c>
      <c r="B1193" s="4" t="s">
        <v>4872</v>
      </c>
      <c r="C1193" s="3" t="s">
        <v>4873</v>
      </c>
      <c r="D1193" s="4"/>
      <c r="E1193" s="3" t="s">
        <v>4874</v>
      </c>
      <c r="F1193" s="3" t="s">
        <v>4875</v>
      </c>
      <c r="G1193" s="4" t="s">
        <v>4876</v>
      </c>
      <c r="H1193" s="3" t="b">
        <f aca="false">TRUE()</f>
        <v>1</v>
      </c>
    </row>
    <row r="1194" customFormat="false" ht="13.5" hidden="false" customHeight="false" outlineLevel="0" collapsed="false">
      <c r="A1194" s="3" t="s">
        <v>4877</v>
      </c>
      <c r="B1194" s="4" t="s">
        <v>4878</v>
      </c>
      <c r="C1194" s="3" t="s">
        <v>4879</v>
      </c>
      <c r="D1194" s="4"/>
      <c r="E1194" s="3" t="s">
        <v>4880</v>
      </c>
      <c r="F1194" s="3" t="s">
        <v>4881</v>
      </c>
      <c r="G1194" s="4" t="s">
        <v>4882</v>
      </c>
      <c r="H1194" s="3" t="b">
        <f aca="false">TRUE()</f>
        <v>1</v>
      </c>
    </row>
    <row r="1195" customFormat="false" ht="13.5" hidden="false" customHeight="false" outlineLevel="0" collapsed="false">
      <c r="A1195" s="3" t="s">
        <v>4883</v>
      </c>
      <c r="B1195" s="4" t="s">
        <v>4884</v>
      </c>
      <c r="C1195" s="3" t="s">
        <v>4885</v>
      </c>
      <c r="D1195" s="4"/>
      <c r="E1195" s="3" t="s">
        <v>4886</v>
      </c>
      <c r="F1195" s="3" t="s">
        <v>4887</v>
      </c>
      <c r="G1195" s="4" t="s">
        <v>4888</v>
      </c>
      <c r="H1195" s="3" t="b">
        <f aca="false">TRUE()</f>
        <v>1</v>
      </c>
    </row>
    <row r="1196" customFormat="false" ht="13.5" hidden="false" customHeight="false" outlineLevel="0" collapsed="false">
      <c r="A1196" s="3" t="s">
        <v>4889</v>
      </c>
      <c r="B1196" s="4" t="s">
        <v>4890</v>
      </c>
      <c r="C1196" s="3" t="s">
        <v>3073</v>
      </c>
      <c r="D1196" s="4"/>
      <c r="E1196" s="3" t="s">
        <v>4343</v>
      </c>
      <c r="F1196" s="3" t="s">
        <v>74</v>
      </c>
      <c r="G1196" s="4" t="s">
        <v>4891</v>
      </c>
      <c r="H1196" s="3" t="b">
        <f aca="false">TRUE()</f>
        <v>1</v>
      </c>
    </row>
    <row r="1197" customFormat="false" ht="13.5" hidden="false" customHeight="false" outlineLevel="0" collapsed="false">
      <c r="A1197" s="3" t="s">
        <v>4892</v>
      </c>
      <c r="B1197" s="4" t="s">
        <v>4893</v>
      </c>
      <c r="C1197" s="3" t="s">
        <v>1733</v>
      </c>
      <c r="D1197" s="4"/>
      <c r="E1197" s="3" t="s">
        <v>4894</v>
      </c>
      <c r="F1197" s="3" t="s">
        <v>4895</v>
      </c>
      <c r="G1197" s="4" t="s">
        <v>4817</v>
      </c>
      <c r="H1197" s="3" t="b">
        <f aca="false">TRUE()</f>
        <v>1</v>
      </c>
    </row>
    <row r="1198" customFormat="false" ht="13.5" hidden="false" customHeight="false" outlineLevel="0" collapsed="false">
      <c r="A1198" s="3" t="s">
        <v>4896</v>
      </c>
      <c r="B1198" s="4" t="s">
        <v>4897</v>
      </c>
      <c r="C1198" s="3" t="s">
        <v>879</v>
      </c>
      <c r="D1198" s="4"/>
      <c r="E1198" s="3" t="s">
        <v>51</v>
      </c>
      <c r="F1198" s="3" t="s">
        <v>52</v>
      </c>
      <c r="G1198" s="4" t="s">
        <v>4898</v>
      </c>
      <c r="H1198" s="3" t="b">
        <f aca="false">TRUE()</f>
        <v>1</v>
      </c>
    </row>
    <row r="1199" customFormat="false" ht="13.5" hidden="false" customHeight="false" outlineLevel="0" collapsed="false">
      <c r="A1199" s="3" t="s">
        <v>4899</v>
      </c>
      <c r="B1199" s="4" t="s">
        <v>4900</v>
      </c>
      <c r="C1199" s="3" t="s">
        <v>4144</v>
      </c>
      <c r="D1199" s="4"/>
      <c r="E1199" s="3" t="s">
        <v>205</v>
      </c>
      <c r="F1199" s="3" t="s">
        <v>94</v>
      </c>
      <c r="G1199" s="4" t="s">
        <v>4901</v>
      </c>
      <c r="H1199" s="3" t="b">
        <f aca="false">TRUE()</f>
        <v>1</v>
      </c>
    </row>
    <row r="1200" customFormat="false" ht="13.5" hidden="false" customHeight="false" outlineLevel="0" collapsed="false">
      <c r="A1200" s="3" t="s">
        <v>4902</v>
      </c>
      <c r="B1200" s="4" t="s">
        <v>4903</v>
      </c>
      <c r="C1200" s="3" t="s">
        <v>4904</v>
      </c>
      <c r="D1200" s="4"/>
      <c r="E1200" s="3" t="s">
        <v>4905</v>
      </c>
      <c r="F1200" s="3" t="s">
        <v>4906</v>
      </c>
      <c r="G1200" s="4" t="s">
        <v>4907</v>
      </c>
      <c r="H1200" s="3" t="b">
        <f aca="false">TRUE()</f>
        <v>1</v>
      </c>
    </row>
    <row r="1201" customFormat="false" ht="13.5" hidden="false" customHeight="false" outlineLevel="0" collapsed="false">
      <c r="A1201" s="3" t="s">
        <v>4908</v>
      </c>
      <c r="B1201" s="4" t="s">
        <v>4909</v>
      </c>
      <c r="C1201" s="3" t="s">
        <v>314</v>
      </c>
      <c r="D1201" s="4"/>
      <c r="E1201" s="3" t="s">
        <v>2442</v>
      </c>
      <c r="F1201" s="3" t="s">
        <v>40</v>
      </c>
      <c r="G1201" s="4" t="s">
        <v>4910</v>
      </c>
      <c r="H1201" s="3" t="b">
        <f aca="false">TRUE()</f>
        <v>1</v>
      </c>
    </row>
    <row r="1202" customFormat="false" ht="13.5" hidden="false" customHeight="false" outlineLevel="0" collapsed="false">
      <c r="A1202" s="3" t="s">
        <v>4911</v>
      </c>
      <c r="B1202" s="4" t="s">
        <v>4912</v>
      </c>
      <c r="C1202" s="3" t="s">
        <v>4913</v>
      </c>
      <c r="D1202" s="4"/>
      <c r="E1202" s="3" t="s">
        <v>4343</v>
      </c>
      <c r="F1202" s="3" t="s">
        <v>74</v>
      </c>
      <c r="G1202" s="4" t="s">
        <v>4914</v>
      </c>
      <c r="H1202" s="3" t="b">
        <f aca="false">TRUE()</f>
        <v>1</v>
      </c>
    </row>
    <row r="1203" customFormat="false" ht="13.5" hidden="false" customHeight="false" outlineLevel="0" collapsed="false">
      <c r="A1203" s="3" t="s">
        <v>4915</v>
      </c>
      <c r="B1203" s="4" t="s">
        <v>4916</v>
      </c>
      <c r="C1203" s="3" t="s">
        <v>2779</v>
      </c>
      <c r="D1203" s="4"/>
      <c r="E1203" s="3" t="s">
        <v>4343</v>
      </c>
      <c r="F1203" s="3" t="s">
        <v>74</v>
      </c>
      <c r="G1203" s="4" t="s">
        <v>4917</v>
      </c>
      <c r="H1203" s="3" t="b">
        <f aca="false">TRUE()</f>
        <v>1</v>
      </c>
    </row>
    <row r="1204" customFormat="false" ht="13.5" hidden="false" customHeight="false" outlineLevel="0" collapsed="false">
      <c r="A1204" s="3" t="s">
        <v>4918</v>
      </c>
      <c r="B1204" s="4" t="s">
        <v>4919</v>
      </c>
      <c r="C1204" s="3" t="s">
        <v>1571</v>
      </c>
      <c r="D1204" s="4"/>
      <c r="E1204" s="3" t="s">
        <v>4343</v>
      </c>
      <c r="F1204" s="3" t="s">
        <v>74</v>
      </c>
      <c r="G1204" s="4" t="s">
        <v>4920</v>
      </c>
      <c r="H1204" s="3" t="b">
        <f aca="false">TRUE()</f>
        <v>1</v>
      </c>
    </row>
    <row r="1205" customFormat="false" ht="13.5" hidden="false" customHeight="false" outlineLevel="0" collapsed="false">
      <c r="A1205" s="3" t="s">
        <v>4921</v>
      </c>
      <c r="B1205" s="4" t="s">
        <v>3572</v>
      </c>
      <c r="C1205" s="3" t="s">
        <v>4922</v>
      </c>
      <c r="D1205" s="4"/>
      <c r="E1205" s="3" t="s">
        <v>4923</v>
      </c>
      <c r="F1205" s="3" t="s">
        <v>4924</v>
      </c>
      <c r="G1205" s="4" t="s">
        <v>4925</v>
      </c>
      <c r="H1205" s="3" t="b">
        <f aca="false">TRUE()</f>
        <v>1</v>
      </c>
    </row>
    <row r="1206" customFormat="false" ht="13.5" hidden="false" customHeight="false" outlineLevel="0" collapsed="false">
      <c r="A1206" s="3" t="s">
        <v>4926</v>
      </c>
      <c r="B1206" s="4" t="s">
        <v>4927</v>
      </c>
      <c r="C1206" s="3" t="s">
        <v>4928</v>
      </c>
      <c r="D1206" s="4"/>
      <c r="E1206" s="3" t="s">
        <v>4929</v>
      </c>
      <c r="F1206" s="3" t="s">
        <v>1469</v>
      </c>
      <c r="G1206" s="4" t="s">
        <v>4930</v>
      </c>
      <c r="H1206" s="3" t="b">
        <f aca="false">TRUE()</f>
        <v>1</v>
      </c>
    </row>
    <row r="1207" customFormat="false" ht="13.5" hidden="false" customHeight="false" outlineLevel="0" collapsed="false">
      <c r="A1207" s="3" t="s">
        <v>4931</v>
      </c>
      <c r="B1207" s="4" t="s">
        <v>4932</v>
      </c>
      <c r="C1207" s="3" t="s">
        <v>4933</v>
      </c>
      <c r="D1207" s="4"/>
      <c r="E1207" s="3" t="s">
        <v>29</v>
      </c>
      <c r="F1207" s="3" t="s">
        <v>520</v>
      </c>
      <c r="G1207" s="4" t="s">
        <v>4934</v>
      </c>
      <c r="H1207" s="3" t="b">
        <f aca="false">TRUE()</f>
        <v>1</v>
      </c>
    </row>
    <row r="1208" customFormat="false" ht="13.5" hidden="false" customHeight="false" outlineLevel="0" collapsed="false">
      <c r="A1208" s="3" t="s">
        <v>4935</v>
      </c>
      <c r="B1208" s="4" t="s">
        <v>4936</v>
      </c>
      <c r="C1208" s="3" t="s">
        <v>444</v>
      </c>
      <c r="D1208" s="4"/>
      <c r="E1208" s="3" t="s">
        <v>4343</v>
      </c>
      <c r="F1208" s="3" t="s">
        <v>74</v>
      </c>
      <c r="G1208" s="4" t="s">
        <v>4937</v>
      </c>
      <c r="H1208" s="3" t="b">
        <f aca="false">TRUE()</f>
        <v>1</v>
      </c>
    </row>
    <row r="1209" customFormat="false" ht="13.5" hidden="false" customHeight="false" outlineLevel="0" collapsed="false">
      <c r="A1209" s="3" t="s">
        <v>4938</v>
      </c>
      <c r="B1209" s="4" t="s">
        <v>4939</v>
      </c>
      <c r="C1209" s="3" t="s">
        <v>4940</v>
      </c>
      <c r="D1209" s="4"/>
      <c r="E1209" s="3" t="s">
        <v>4343</v>
      </c>
      <c r="F1209" s="3" t="s">
        <v>74</v>
      </c>
      <c r="G1209" s="4" t="s">
        <v>4941</v>
      </c>
      <c r="H1209" s="3" t="b">
        <f aca="false">TRUE()</f>
        <v>1</v>
      </c>
    </row>
    <row r="1210" customFormat="false" ht="13.5" hidden="false" customHeight="false" outlineLevel="0" collapsed="false">
      <c r="A1210" s="3" t="s">
        <v>4942</v>
      </c>
      <c r="B1210" s="4" t="s">
        <v>1653</v>
      </c>
      <c r="C1210" s="3" t="s">
        <v>4943</v>
      </c>
      <c r="D1210" s="4"/>
      <c r="E1210" s="3" t="s">
        <v>28</v>
      </c>
      <c r="F1210" s="3" t="s">
        <v>29</v>
      </c>
      <c r="G1210" s="4" t="s">
        <v>4944</v>
      </c>
      <c r="H1210" s="3" t="b">
        <f aca="false">TRUE()</f>
        <v>1</v>
      </c>
    </row>
    <row r="1211" customFormat="false" ht="13.5" hidden="false" customHeight="false" outlineLevel="0" collapsed="false">
      <c r="A1211" s="3" t="s">
        <v>4945</v>
      </c>
      <c r="B1211" s="4" t="s">
        <v>2893</v>
      </c>
      <c r="C1211" s="3" t="s">
        <v>994</v>
      </c>
      <c r="D1211" s="4"/>
      <c r="E1211" s="3" t="s">
        <v>4946</v>
      </c>
      <c r="F1211" s="3" t="s">
        <v>94</v>
      </c>
      <c r="G1211" s="4" t="s">
        <v>4947</v>
      </c>
      <c r="H1211" s="3" t="b">
        <f aca="false">TRUE()</f>
        <v>1</v>
      </c>
    </row>
    <row r="1212" customFormat="false" ht="13.5" hidden="false" customHeight="false" outlineLevel="0" collapsed="false">
      <c r="A1212" s="3" t="s">
        <v>4948</v>
      </c>
      <c r="B1212" s="4" t="s">
        <v>4949</v>
      </c>
      <c r="C1212" s="3" t="s">
        <v>4950</v>
      </c>
      <c r="D1212" s="4"/>
      <c r="E1212" s="3" t="s">
        <v>1560</v>
      </c>
      <c r="F1212" s="3" t="s">
        <v>1561</v>
      </c>
      <c r="G1212" s="4"/>
      <c r="H1212" s="3" t="b">
        <f aca="false">TRUE()</f>
        <v>1</v>
      </c>
    </row>
    <row r="1213" customFormat="false" ht="13.5" hidden="false" customHeight="false" outlineLevel="0" collapsed="false">
      <c r="A1213" s="3" t="s">
        <v>4951</v>
      </c>
      <c r="B1213" s="4" t="s">
        <v>4952</v>
      </c>
      <c r="C1213" s="3" t="s">
        <v>2856</v>
      </c>
      <c r="D1213" s="4"/>
      <c r="E1213" s="3" t="s">
        <v>4343</v>
      </c>
      <c r="F1213" s="3" t="s">
        <v>74</v>
      </c>
      <c r="G1213" s="4" t="s">
        <v>4953</v>
      </c>
      <c r="H1213" s="3" t="b">
        <f aca="false">TRUE()</f>
        <v>1</v>
      </c>
    </row>
    <row r="1214" customFormat="false" ht="13.5" hidden="false" customHeight="false" outlineLevel="0" collapsed="false">
      <c r="A1214" s="3" t="s">
        <v>4954</v>
      </c>
      <c r="B1214" s="4" t="s">
        <v>4955</v>
      </c>
      <c r="C1214" s="3" t="s">
        <v>4956</v>
      </c>
      <c r="D1214" s="4"/>
      <c r="E1214" s="3" t="s">
        <v>4343</v>
      </c>
      <c r="F1214" s="3" t="s">
        <v>74</v>
      </c>
      <c r="G1214" s="4" t="s">
        <v>4957</v>
      </c>
      <c r="H1214" s="3" t="b">
        <f aca="false">TRUE()</f>
        <v>1</v>
      </c>
    </row>
    <row r="1215" customFormat="false" ht="13.5" hidden="false" customHeight="false" outlineLevel="0" collapsed="false">
      <c r="A1215" s="3" t="s">
        <v>4958</v>
      </c>
      <c r="B1215" s="4" t="s">
        <v>4959</v>
      </c>
      <c r="C1215" s="3" t="s">
        <v>4960</v>
      </c>
      <c r="D1215" s="4"/>
      <c r="E1215" s="3" t="s">
        <v>3718</v>
      </c>
      <c r="F1215" s="3" t="s">
        <v>94</v>
      </c>
      <c r="G1215" s="4" t="s">
        <v>4961</v>
      </c>
      <c r="H1215" s="3" t="b">
        <f aca="false">TRUE()</f>
        <v>1</v>
      </c>
    </row>
    <row r="1216" customFormat="false" ht="13.5" hidden="false" customHeight="false" outlineLevel="0" collapsed="false">
      <c r="A1216" s="3" t="s">
        <v>4962</v>
      </c>
      <c r="B1216" s="4" t="s">
        <v>4963</v>
      </c>
      <c r="C1216" s="3" t="s">
        <v>4964</v>
      </c>
      <c r="D1216" s="4"/>
      <c r="E1216" s="3" t="s">
        <v>4965</v>
      </c>
      <c r="F1216" s="3" t="s">
        <v>4966</v>
      </c>
      <c r="G1216" s="4" t="s">
        <v>235</v>
      </c>
      <c r="H1216" s="3" t="b">
        <f aca="false">TRUE()</f>
        <v>1</v>
      </c>
    </row>
    <row r="1217" customFormat="false" ht="13.5" hidden="false" customHeight="false" outlineLevel="0" collapsed="false">
      <c r="A1217" s="3" t="s">
        <v>4967</v>
      </c>
      <c r="B1217" s="4" t="s">
        <v>4968</v>
      </c>
      <c r="C1217" s="3" t="s">
        <v>1430</v>
      </c>
      <c r="D1217" s="4"/>
      <c r="E1217" s="3" t="s">
        <v>2180</v>
      </c>
      <c r="F1217" s="3" t="s">
        <v>24</v>
      </c>
      <c r="G1217" s="4" t="s">
        <v>4969</v>
      </c>
      <c r="H1217" s="3" t="b">
        <f aca="false">TRUE()</f>
        <v>1</v>
      </c>
    </row>
    <row r="1218" customFormat="false" ht="13.5" hidden="false" customHeight="false" outlineLevel="0" collapsed="false">
      <c r="A1218" s="3" t="s">
        <v>4970</v>
      </c>
      <c r="B1218" s="4" t="s">
        <v>4971</v>
      </c>
      <c r="C1218" s="3" t="s">
        <v>548</v>
      </c>
      <c r="D1218" s="4"/>
      <c r="E1218" s="3" t="s">
        <v>4343</v>
      </c>
      <c r="F1218" s="3" t="s">
        <v>74</v>
      </c>
      <c r="G1218" s="4" t="s">
        <v>4972</v>
      </c>
      <c r="H1218" s="3" t="b">
        <f aca="false">TRUE()</f>
        <v>1</v>
      </c>
    </row>
    <row r="1219" customFormat="false" ht="13.5" hidden="false" customHeight="false" outlineLevel="0" collapsed="false">
      <c r="A1219" s="3" t="s">
        <v>4973</v>
      </c>
      <c r="B1219" s="4" t="s">
        <v>4974</v>
      </c>
      <c r="C1219" s="3" t="s">
        <v>397</v>
      </c>
      <c r="D1219" s="4"/>
      <c r="E1219" s="3" t="s">
        <v>1976</v>
      </c>
      <c r="F1219" s="3" t="s">
        <v>94</v>
      </c>
      <c r="G1219" s="4" t="s">
        <v>4975</v>
      </c>
      <c r="H1219" s="3" t="b">
        <f aca="false">TRUE()</f>
        <v>1</v>
      </c>
    </row>
    <row r="1220" customFormat="false" ht="13.5" hidden="false" customHeight="false" outlineLevel="0" collapsed="false">
      <c r="A1220" s="3" t="s">
        <v>4976</v>
      </c>
      <c r="B1220" s="4" t="s">
        <v>4977</v>
      </c>
      <c r="C1220" s="3" t="s">
        <v>301</v>
      </c>
      <c r="D1220" s="4"/>
      <c r="E1220" s="3" t="s">
        <v>1976</v>
      </c>
      <c r="F1220" s="3" t="s">
        <v>94</v>
      </c>
      <c r="G1220" s="4" t="s">
        <v>4978</v>
      </c>
      <c r="H1220" s="3" t="b">
        <f aca="false">TRUE()</f>
        <v>1</v>
      </c>
    </row>
    <row r="1221" customFormat="false" ht="13.5" hidden="false" customHeight="false" outlineLevel="0" collapsed="false">
      <c r="A1221" s="3" t="s">
        <v>4979</v>
      </c>
      <c r="B1221" s="4" t="s">
        <v>4980</v>
      </c>
      <c r="C1221" s="3" t="s">
        <v>4981</v>
      </c>
      <c r="D1221" s="4"/>
      <c r="E1221" s="3" t="s">
        <v>28</v>
      </c>
      <c r="F1221" s="3" t="s">
        <v>29</v>
      </c>
      <c r="G1221" s="4" t="s">
        <v>4982</v>
      </c>
      <c r="H1221" s="3" t="b">
        <f aca="false">TRUE()</f>
        <v>1</v>
      </c>
    </row>
    <row r="1222" customFormat="false" ht="13.5" hidden="false" customHeight="false" outlineLevel="0" collapsed="false">
      <c r="A1222" s="3" t="s">
        <v>4983</v>
      </c>
      <c r="B1222" s="4" t="s">
        <v>4984</v>
      </c>
      <c r="C1222" s="3" t="s">
        <v>4985</v>
      </c>
      <c r="D1222" s="4"/>
      <c r="E1222" s="3" t="s">
        <v>40</v>
      </c>
      <c r="F1222" s="3" t="s">
        <v>28</v>
      </c>
      <c r="G1222" s="4" t="s">
        <v>4986</v>
      </c>
      <c r="H1222" s="3" t="b">
        <f aca="false">TRUE()</f>
        <v>1</v>
      </c>
    </row>
    <row r="1223" customFormat="false" ht="13.5" hidden="false" customHeight="false" outlineLevel="0" collapsed="false">
      <c r="A1223" s="3" t="s">
        <v>4987</v>
      </c>
      <c r="B1223" s="4" t="s">
        <v>4988</v>
      </c>
      <c r="C1223" s="3" t="s">
        <v>4001</v>
      </c>
      <c r="D1223" s="4"/>
      <c r="E1223" s="3" t="s">
        <v>40</v>
      </c>
      <c r="F1223" s="3" t="s">
        <v>28</v>
      </c>
      <c r="G1223" s="4" t="s">
        <v>4989</v>
      </c>
      <c r="H1223" s="3" t="b">
        <f aca="false">TRUE()</f>
        <v>1</v>
      </c>
    </row>
    <row r="1224" customFormat="false" ht="13.5" hidden="false" customHeight="false" outlineLevel="0" collapsed="false">
      <c r="A1224" s="3" t="s">
        <v>4990</v>
      </c>
      <c r="B1224" s="4" t="s">
        <v>4991</v>
      </c>
      <c r="C1224" s="3" t="s">
        <v>284</v>
      </c>
      <c r="D1224" s="4"/>
      <c r="E1224" s="3" t="s">
        <v>4343</v>
      </c>
      <c r="F1224" s="3" t="s">
        <v>74</v>
      </c>
      <c r="G1224" s="4" t="s">
        <v>4992</v>
      </c>
      <c r="H1224" s="3" t="b">
        <f aca="false">TRUE()</f>
        <v>1</v>
      </c>
    </row>
    <row r="1225" customFormat="false" ht="13.5" hidden="false" customHeight="false" outlineLevel="0" collapsed="false">
      <c r="A1225" s="3" t="s">
        <v>4993</v>
      </c>
      <c r="B1225" s="4" t="s">
        <v>4994</v>
      </c>
      <c r="C1225" s="3" t="s">
        <v>4995</v>
      </c>
      <c r="D1225" s="4"/>
      <c r="E1225" s="3" t="s">
        <v>2180</v>
      </c>
      <c r="F1225" s="3" t="s">
        <v>24</v>
      </c>
      <c r="G1225" s="4" t="s">
        <v>4996</v>
      </c>
      <c r="H1225" s="3" t="b">
        <f aca="false">TRUE()</f>
        <v>1</v>
      </c>
    </row>
    <row r="1226" customFormat="false" ht="13.5" hidden="false" customHeight="false" outlineLevel="0" collapsed="false">
      <c r="A1226" s="3" t="s">
        <v>4997</v>
      </c>
      <c r="B1226" s="5" t="s">
        <v>4998</v>
      </c>
      <c r="C1226" s="3" t="s">
        <v>3490</v>
      </c>
      <c r="D1226" s="4"/>
      <c r="E1226" s="3" t="s">
        <v>1976</v>
      </c>
      <c r="F1226" s="3" t="s">
        <v>94</v>
      </c>
      <c r="G1226" s="4"/>
      <c r="H1226" s="3" t="b">
        <f aca="false">TRUE()</f>
        <v>1</v>
      </c>
    </row>
    <row r="1227" customFormat="false" ht="13.5" hidden="false" customHeight="false" outlineLevel="0" collapsed="false">
      <c r="A1227" s="3" t="s">
        <v>4999</v>
      </c>
      <c r="B1227" s="4" t="s">
        <v>5000</v>
      </c>
      <c r="C1227" s="3" t="s">
        <v>5001</v>
      </c>
      <c r="D1227" s="4"/>
      <c r="E1227" s="3" t="s">
        <v>4343</v>
      </c>
      <c r="F1227" s="3" t="s">
        <v>74</v>
      </c>
      <c r="G1227" s="4" t="s">
        <v>5002</v>
      </c>
      <c r="H1227" s="3" t="b">
        <f aca="false">TRUE()</f>
        <v>1</v>
      </c>
    </row>
    <row r="1228" customFormat="false" ht="13.5" hidden="false" customHeight="false" outlineLevel="0" collapsed="false">
      <c r="A1228" s="3" t="s">
        <v>5003</v>
      </c>
      <c r="B1228" s="4" t="s">
        <v>5004</v>
      </c>
      <c r="C1228" s="3" t="s">
        <v>5005</v>
      </c>
      <c r="D1228" s="4"/>
      <c r="E1228" s="3" t="s">
        <v>3532</v>
      </c>
      <c r="F1228" s="3" t="s">
        <v>3533</v>
      </c>
      <c r="G1228" s="4"/>
      <c r="H1228" s="3" t="b">
        <f aca="false">TRUE()</f>
        <v>1</v>
      </c>
    </row>
    <row r="1229" customFormat="false" ht="13.5" hidden="false" customHeight="false" outlineLevel="0" collapsed="false">
      <c r="A1229" s="3" t="s">
        <v>5006</v>
      </c>
      <c r="B1229" s="4" t="s">
        <v>5007</v>
      </c>
      <c r="C1229" s="3" t="s">
        <v>5008</v>
      </c>
      <c r="D1229" s="4"/>
      <c r="E1229" s="3" t="s">
        <v>3718</v>
      </c>
      <c r="F1229" s="3" t="s">
        <v>94</v>
      </c>
      <c r="G1229" s="4" t="s">
        <v>5009</v>
      </c>
      <c r="H1229" s="3" t="b">
        <f aca="false">TRUE()</f>
        <v>1</v>
      </c>
    </row>
    <row r="1230" customFormat="false" ht="13.5" hidden="false" customHeight="false" outlineLevel="0" collapsed="false">
      <c r="A1230" s="3" t="s">
        <v>5010</v>
      </c>
      <c r="B1230" s="4" t="s">
        <v>5011</v>
      </c>
      <c r="C1230" s="3" t="s">
        <v>1405</v>
      </c>
      <c r="D1230" s="4"/>
      <c r="E1230" s="3" t="s">
        <v>5012</v>
      </c>
      <c r="F1230" s="3" t="s">
        <v>5013</v>
      </c>
      <c r="G1230" s="4" t="s">
        <v>5014</v>
      </c>
      <c r="H1230" s="3" t="b">
        <f aca="false">TRUE()</f>
        <v>1</v>
      </c>
    </row>
    <row r="1231" customFormat="false" ht="13.5" hidden="false" customHeight="false" outlineLevel="0" collapsed="false">
      <c r="A1231" s="3" t="s">
        <v>5015</v>
      </c>
      <c r="B1231" s="4" t="s">
        <v>5016</v>
      </c>
      <c r="C1231" s="3" t="s">
        <v>5017</v>
      </c>
      <c r="D1231" s="4"/>
      <c r="E1231" s="3" t="s">
        <v>4343</v>
      </c>
      <c r="F1231" s="3" t="s">
        <v>74</v>
      </c>
      <c r="G1231" s="4" t="s">
        <v>5018</v>
      </c>
      <c r="H1231" s="3" t="b">
        <f aca="false">TRUE()</f>
        <v>1</v>
      </c>
    </row>
    <row r="1232" customFormat="false" ht="13.5" hidden="false" customHeight="false" outlineLevel="0" collapsed="false">
      <c r="A1232" s="3" t="s">
        <v>5019</v>
      </c>
      <c r="B1232" s="4" t="s">
        <v>5020</v>
      </c>
      <c r="C1232" s="3" t="s">
        <v>5021</v>
      </c>
      <c r="D1232" s="4"/>
      <c r="E1232" s="3" t="s">
        <v>4343</v>
      </c>
      <c r="F1232" s="3" t="s">
        <v>74</v>
      </c>
      <c r="G1232" s="4" t="s">
        <v>5022</v>
      </c>
      <c r="H1232" s="3" t="b">
        <f aca="false">TRUE()</f>
        <v>1</v>
      </c>
    </row>
    <row r="1233" customFormat="false" ht="13.5" hidden="false" customHeight="false" outlineLevel="0" collapsed="false">
      <c r="A1233" s="3" t="s">
        <v>5023</v>
      </c>
      <c r="B1233" s="4" t="s">
        <v>5024</v>
      </c>
      <c r="C1233" s="3" t="s">
        <v>5025</v>
      </c>
      <c r="D1233" s="4"/>
      <c r="E1233" s="3" t="s">
        <v>28</v>
      </c>
      <c r="F1233" s="3" t="s">
        <v>29</v>
      </c>
      <c r="G1233" s="4" t="s">
        <v>5026</v>
      </c>
      <c r="H1233" s="3" t="b">
        <f aca="false">TRUE()</f>
        <v>1</v>
      </c>
    </row>
    <row r="1234" customFormat="false" ht="13.5" hidden="false" customHeight="false" outlineLevel="0" collapsed="false">
      <c r="A1234" s="3" t="s">
        <v>5027</v>
      </c>
      <c r="B1234" s="4" t="s">
        <v>5028</v>
      </c>
      <c r="C1234" s="3" t="s">
        <v>5029</v>
      </c>
      <c r="D1234" s="4"/>
      <c r="E1234" s="3" t="s">
        <v>51</v>
      </c>
      <c r="F1234" s="3" t="s">
        <v>52</v>
      </c>
      <c r="G1234" s="4" t="s">
        <v>5030</v>
      </c>
      <c r="H1234" s="3" t="b">
        <f aca="false">TRUE()</f>
        <v>1</v>
      </c>
    </row>
    <row r="1235" customFormat="false" ht="13.5" hidden="false" customHeight="false" outlineLevel="0" collapsed="false">
      <c r="A1235" s="3" t="s">
        <v>5031</v>
      </c>
      <c r="B1235" s="4" t="s">
        <v>5032</v>
      </c>
      <c r="C1235" s="3" t="s">
        <v>5033</v>
      </c>
      <c r="D1235" s="4"/>
      <c r="E1235" s="3" t="s">
        <v>51</v>
      </c>
      <c r="F1235" s="3" t="s">
        <v>52</v>
      </c>
      <c r="G1235" s="4" t="s">
        <v>5034</v>
      </c>
      <c r="H1235" s="3" t="b">
        <f aca="false">TRUE()</f>
        <v>1</v>
      </c>
    </row>
    <row r="1236" customFormat="false" ht="13.5" hidden="false" customHeight="false" outlineLevel="0" collapsed="false">
      <c r="A1236" s="3" t="s">
        <v>5035</v>
      </c>
      <c r="B1236" s="4" t="s">
        <v>5036</v>
      </c>
      <c r="C1236" s="3" t="s">
        <v>5037</v>
      </c>
      <c r="D1236" s="4"/>
      <c r="E1236" s="3" t="s">
        <v>4343</v>
      </c>
      <c r="F1236" s="3" t="s">
        <v>74</v>
      </c>
      <c r="G1236" s="4" t="s">
        <v>5038</v>
      </c>
      <c r="H1236" s="3" t="b">
        <f aca="false">TRUE()</f>
        <v>1</v>
      </c>
    </row>
    <row r="1237" customFormat="false" ht="13.5" hidden="false" customHeight="false" outlineLevel="0" collapsed="false">
      <c r="A1237" s="3" t="s">
        <v>5039</v>
      </c>
      <c r="B1237" s="4" t="s">
        <v>5040</v>
      </c>
      <c r="C1237" s="3" t="s">
        <v>5041</v>
      </c>
      <c r="D1237" s="4"/>
      <c r="E1237" s="3" t="s">
        <v>4343</v>
      </c>
      <c r="F1237" s="3" t="s">
        <v>74</v>
      </c>
      <c r="G1237" s="4" t="s">
        <v>5042</v>
      </c>
      <c r="H1237" s="3" t="b">
        <f aca="false">TRUE()</f>
        <v>1</v>
      </c>
    </row>
    <row r="1238" customFormat="false" ht="13.5" hidden="false" customHeight="false" outlineLevel="0" collapsed="false">
      <c r="A1238" s="3" t="s">
        <v>5043</v>
      </c>
      <c r="B1238" s="4" t="s">
        <v>5044</v>
      </c>
      <c r="C1238" s="3" t="s">
        <v>1245</v>
      </c>
      <c r="D1238" s="4"/>
      <c r="E1238" s="3" t="s">
        <v>909</v>
      </c>
      <c r="F1238" s="3" t="s">
        <v>24</v>
      </c>
      <c r="G1238" s="4" t="s">
        <v>5045</v>
      </c>
      <c r="H1238" s="3" t="b">
        <f aca="false">TRUE()</f>
        <v>1</v>
      </c>
    </row>
    <row r="1239" customFormat="false" ht="13.5" hidden="false" customHeight="false" outlineLevel="0" collapsed="false">
      <c r="A1239" s="3" t="s">
        <v>5046</v>
      </c>
      <c r="B1239" s="4" t="s">
        <v>5047</v>
      </c>
      <c r="C1239" s="3" t="s">
        <v>5048</v>
      </c>
      <c r="D1239" s="4"/>
      <c r="E1239" s="3" t="s">
        <v>4343</v>
      </c>
      <c r="F1239" s="3" t="s">
        <v>74</v>
      </c>
      <c r="G1239" s="4" t="s">
        <v>5049</v>
      </c>
      <c r="H1239" s="3" t="b">
        <f aca="false">TRUE()</f>
        <v>1</v>
      </c>
    </row>
    <row r="1240" customFormat="false" ht="13.5" hidden="false" customHeight="false" outlineLevel="0" collapsed="false">
      <c r="A1240" s="3" t="s">
        <v>5050</v>
      </c>
      <c r="B1240" s="4" t="s">
        <v>5051</v>
      </c>
      <c r="C1240" s="3" t="s">
        <v>2894</v>
      </c>
      <c r="D1240" s="4"/>
      <c r="E1240" s="3" t="s">
        <v>4343</v>
      </c>
      <c r="F1240" s="3" t="s">
        <v>74</v>
      </c>
      <c r="G1240" s="4" t="s">
        <v>5052</v>
      </c>
      <c r="H1240" s="3" t="b">
        <f aca="false">TRUE()</f>
        <v>1</v>
      </c>
    </row>
    <row r="1241" customFormat="false" ht="13.5" hidden="false" customHeight="false" outlineLevel="0" collapsed="false">
      <c r="A1241" s="3" t="s">
        <v>5053</v>
      </c>
      <c r="B1241" s="4" t="s">
        <v>5054</v>
      </c>
      <c r="C1241" s="3" t="s">
        <v>2894</v>
      </c>
      <c r="D1241" s="4"/>
      <c r="E1241" s="3" t="s">
        <v>347</v>
      </c>
      <c r="F1241" s="3" t="s">
        <v>24</v>
      </c>
      <c r="G1241" s="4" t="s">
        <v>5055</v>
      </c>
      <c r="H1241" s="3" t="b">
        <f aca="false">TRUE()</f>
        <v>1</v>
      </c>
    </row>
    <row r="1242" customFormat="false" ht="13.5" hidden="false" customHeight="false" outlineLevel="0" collapsed="false">
      <c r="A1242" s="3" t="s">
        <v>5056</v>
      </c>
      <c r="B1242" s="4" t="s">
        <v>5057</v>
      </c>
      <c r="C1242" s="3" t="s">
        <v>5058</v>
      </c>
      <c r="D1242" s="4"/>
      <c r="E1242" s="3" t="s">
        <v>3718</v>
      </c>
      <c r="F1242" s="3" t="s">
        <v>94</v>
      </c>
      <c r="G1242" s="4" t="s">
        <v>5059</v>
      </c>
      <c r="H1242" s="3" t="b">
        <f aca="false">TRUE()</f>
        <v>1</v>
      </c>
    </row>
    <row r="1243" customFormat="false" ht="13.5" hidden="false" customHeight="false" outlineLevel="0" collapsed="false">
      <c r="A1243" s="3" t="s">
        <v>5060</v>
      </c>
      <c r="B1243" s="4" t="s">
        <v>5061</v>
      </c>
      <c r="C1243" s="3" t="s">
        <v>5062</v>
      </c>
      <c r="D1243" s="4"/>
      <c r="E1243" s="3" t="s">
        <v>4343</v>
      </c>
      <c r="F1243" s="3" t="s">
        <v>74</v>
      </c>
      <c r="G1243" s="4" t="s">
        <v>5063</v>
      </c>
      <c r="H1243" s="3" t="b">
        <f aca="false">TRUE()</f>
        <v>1</v>
      </c>
    </row>
    <row r="1244" customFormat="false" ht="13.5" hidden="false" customHeight="false" outlineLevel="0" collapsed="false">
      <c r="A1244" s="3" t="s">
        <v>5064</v>
      </c>
      <c r="B1244" s="4" t="s">
        <v>5065</v>
      </c>
      <c r="C1244" s="3" t="s">
        <v>5066</v>
      </c>
      <c r="D1244" s="4"/>
      <c r="E1244" s="3" t="s">
        <v>4343</v>
      </c>
      <c r="F1244" s="3" t="s">
        <v>74</v>
      </c>
      <c r="G1244" s="4" t="s">
        <v>5067</v>
      </c>
      <c r="H1244" s="3" t="b">
        <f aca="false">TRUE()</f>
        <v>1</v>
      </c>
    </row>
    <row r="1245" customFormat="false" ht="13.5" hidden="false" customHeight="false" outlineLevel="0" collapsed="false">
      <c r="A1245" s="3" t="s">
        <v>5068</v>
      </c>
      <c r="B1245" s="4" t="s">
        <v>4606</v>
      </c>
      <c r="C1245" s="3" t="s">
        <v>5069</v>
      </c>
      <c r="D1245" s="4"/>
      <c r="E1245" s="3" t="s">
        <v>4343</v>
      </c>
      <c r="F1245" s="3" t="s">
        <v>74</v>
      </c>
      <c r="G1245" s="4" t="s">
        <v>5070</v>
      </c>
      <c r="H1245" s="3" t="b">
        <f aca="false">TRUE()</f>
        <v>1</v>
      </c>
    </row>
    <row r="1246" customFormat="false" ht="13.5" hidden="false" customHeight="false" outlineLevel="0" collapsed="false">
      <c r="A1246" s="3" t="s">
        <v>5071</v>
      </c>
      <c r="B1246" s="4" t="s">
        <v>5072</v>
      </c>
      <c r="C1246" s="3" t="s">
        <v>1594</v>
      </c>
      <c r="D1246" s="4"/>
      <c r="E1246" s="3" t="s">
        <v>4343</v>
      </c>
      <c r="F1246" s="3" t="s">
        <v>74</v>
      </c>
      <c r="G1246" s="4" t="s">
        <v>5073</v>
      </c>
      <c r="H1246" s="3" t="b">
        <f aca="false">TRUE()</f>
        <v>1</v>
      </c>
    </row>
    <row r="1247" customFormat="false" ht="13.5" hidden="false" customHeight="false" outlineLevel="0" collapsed="false">
      <c r="A1247" s="3" t="s">
        <v>5074</v>
      </c>
      <c r="B1247" s="4" t="s">
        <v>5075</v>
      </c>
      <c r="C1247" s="3" t="s">
        <v>5076</v>
      </c>
      <c r="D1247" s="4"/>
      <c r="E1247" s="3" t="s">
        <v>93</v>
      </c>
      <c r="F1247" s="3" t="s">
        <v>329</v>
      </c>
      <c r="G1247" s="4" t="s">
        <v>5077</v>
      </c>
      <c r="H1247" s="3" t="b">
        <f aca="false">TRUE()</f>
        <v>1</v>
      </c>
    </row>
    <row r="1248" customFormat="false" ht="13.5" hidden="false" customHeight="false" outlineLevel="0" collapsed="false">
      <c r="A1248" s="3" t="s">
        <v>5078</v>
      </c>
      <c r="B1248" s="4" t="s">
        <v>5079</v>
      </c>
      <c r="C1248" s="3" t="s">
        <v>5080</v>
      </c>
      <c r="D1248" s="4"/>
      <c r="E1248" s="3" t="s">
        <v>2381</v>
      </c>
      <c r="F1248" s="3" t="s">
        <v>1560</v>
      </c>
      <c r="G1248" s="4" t="s">
        <v>5081</v>
      </c>
      <c r="H1248" s="3" t="b">
        <f aca="false">TRUE()</f>
        <v>1</v>
      </c>
    </row>
    <row r="1249" customFormat="false" ht="13.5" hidden="false" customHeight="false" outlineLevel="0" collapsed="false">
      <c r="A1249" s="3" t="s">
        <v>5082</v>
      </c>
      <c r="B1249" s="4" t="s">
        <v>5083</v>
      </c>
      <c r="C1249" s="3" t="s">
        <v>4144</v>
      </c>
      <c r="D1249" s="4"/>
      <c r="E1249" s="3" t="s">
        <v>4343</v>
      </c>
      <c r="F1249" s="3" t="s">
        <v>74</v>
      </c>
      <c r="G1249" s="4" t="s">
        <v>5084</v>
      </c>
      <c r="H1249" s="3" t="b">
        <f aca="false">TRUE()</f>
        <v>1</v>
      </c>
    </row>
    <row r="1250" customFormat="false" ht="13.5" hidden="false" customHeight="false" outlineLevel="0" collapsed="false">
      <c r="A1250" s="3" t="s">
        <v>5085</v>
      </c>
      <c r="B1250" s="4" t="s">
        <v>5086</v>
      </c>
      <c r="C1250" s="3" t="s">
        <v>5087</v>
      </c>
      <c r="D1250" s="4"/>
      <c r="E1250" s="3" t="s">
        <v>4343</v>
      </c>
      <c r="F1250" s="3" t="s">
        <v>74</v>
      </c>
      <c r="G1250" s="4" t="s">
        <v>5088</v>
      </c>
      <c r="H1250" s="3" t="b">
        <f aca="false">TRUE()</f>
        <v>1</v>
      </c>
    </row>
    <row r="1251" customFormat="false" ht="13.5" hidden="false" customHeight="false" outlineLevel="0" collapsed="false">
      <c r="A1251" s="3" t="s">
        <v>5089</v>
      </c>
      <c r="B1251" s="4" t="s">
        <v>5090</v>
      </c>
      <c r="C1251" s="3" t="s">
        <v>5091</v>
      </c>
      <c r="D1251" s="4"/>
      <c r="E1251" s="3" t="s">
        <v>1084</v>
      </c>
      <c r="F1251" s="3" t="s">
        <v>24</v>
      </c>
      <c r="G1251" s="4" t="s">
        <v>5092</v>
      </c>
      <c r="H1251" s="3" t="b">
        <f aca="false">TRUE()</f>
        <v>1</v>
      </c>
    </row>
    <row r="1252" customFormat="false" ht="13.5" hidden="false" customHeight="false" outlineLevel="0" collapsed="false">
      <c r="A1252" s="3" t="s">
        <v>5093</v>
      </c>
      <c r="B1252" s="4" t="s">
        <v>5094</v>
      </c>
      <c r="C1252" s="3" t="s">
        <v>5095</v>
      </c>
      <c r="D1252" s="4"/>
      <c r="E1252" s="3" t="s">
        <v>4343</v>
      </c>
      <c r="F1252" s="3" t="s">
        <v>74</v>
      </c>
      <c r="G1252" s="4" t="s">
        <v>3675</v>
      </c>
      <c r="H1252" s="3" t="b">
        <f aca="false">TRUE()</f>
        <v>1</v>
      </c>
    </row>
    <row r="1253" customFormat="false" ht="13.5" hidden="false" customHeight="false" outlineLevel="0" collapsed="false">
      <c r="A1253" s="3" t="s">
        <v>5096</v>
      </c>
      <c r="B1253" s="4" t="s">
        <v>5097</v>
      </c>
      <c r="C1253" s="3" t="s">
        <v>5098</v>
      </c>
      <c r="D1253" s="4"/>
      <c r="E1253" s="3" t="s">
        <v>826</v>
      </c>
      <c r="F1253" s="3" t="s">
        <v>827</v>
      </c>
      <c r="G1253" s="4" t="s">
        <v>5099</v>
      </c>
      <c r="H1253" s="3" t="b">
        <f aca="false">TRUE()</f>
        <v>1</v>
      </c>
    </row>
    <row r="1254" customFormat="false" ht="13.5" hidden="false" customHeight="false" outlineLevel="0" collapsed="false">
      <c r="A1254" s="3" t="s">
        <v>5100</v>
      </c>
      <c r="B1254" s="4" t="s">
        <v>5101</v>
      </c>
      <c r="C1254" s="3" t="s">
        <v>2367</v>
      </c>
      <c r="D1254" s="4"/>
      <c r="E1254" s="3" t="s">
        <v>1608</v>
      </c>
      <c r="F1254" s="3" t="s">
        <v>24</v>
      </c>
      <c r="G1254" s="4" t="s">
        <v>5102</v>
      </c>
      <c r="H1254" s="3" t="b">
        <f aca="false">TRUE()</f>
        <v>1</v>
      </c>
    </row>
    <row r="1255" customFormat="false" ht="13.5" hidden="false" customHeight="false" outlineLevel="0" collapsed="false">
      <c r="A1255" s="3" t="s">
        <v>5103</v>
      </c>
      <c r="B1255" s="4" t="s">
        <v>5104</v>
      </c>
      <c r="C1255" s="3" t="s">
        <v>5105</v>
      </c>
      <c r="D1255" s="4"/>
      <c r="E1255" s="3" t="s">
        <v>4343</v>
      </c>
      <c r="F1255" s="3" t="s">
        <v>74</v>
      </c>
      <c r="G1255" s="4" t="s">
        <v>5106</v>
      </c>
      <c r="H1255" s="3" t="b">
        <f aca="false">TRUE()</f>
        <v>1</v>
      </c>
    </row>
    <row r="1256" customFormat="false" ht="13.5" hidden="false" customHeight="false" outlineLevel="0" collapsed="false">
      <c r="A1256" s="3" t="s">
        <v>5107</v>
      </c>
      <c r="B1256" s="4" t="s">
        <v>5108</v>
      </c>
      <c r="C1256" s="3" t="s">
        <v>5109</v>
      </c>
      <c r="D1256" s="4"/>
      <c r="E1256" s="3" t="s">
        <v>1051</v>
      </c>
      <c r="F1256" s="3" t="s">
        <v>94</v>
      </c>
      <c r="G1256" s="4" t="s">
        <v>5110</v>
      </c>
      <c r="H1256" s="3" t="b">
        <f aca="false">TRUE()</f>
        <v>1</v>
      </c>
    </row>
    <row r="1257" customFormat="false" ht="13.5" hidden="false" customHeight="false" outlineLevel="0" collapsed="false">
      <c r="A1257" s="3" t="s">
        <v>5111</v>
      </c>
      <c r="B1257" s="4" t="s">
        <v>5112</v>
      </c>
      <c r="C1257" s="3" t="s">
        <v>3122</v>
      </c>
      <c r="D1257" s="4"/>
      <c r="E1257" s="3" t="s">
        <v>4343</v>
      </c>
      <c r="F1257" s="3" t="s">
        <v>74</v>
      </c>
      <c r="G1257" s="4" t="s">
        <v>5113</v>
      </c>
      <c r="H1257" s="3" t="b">
        <f aca="false">TRUE()</f>
        <v>1</v>
      </c>
    </row>
    <row r="1258" customFormat="false" ht="13.5" hidden="false" customHeight="false" outlineLevel="0" collapsed="false">
      <c r="A1258" s="3" t="s">
        <v>5114</v>
      </c>
      <c r="B1258" s="4" t="s">
        <v>5115</v>
      </c>
      <c r="C1258" s="3" t="s">
        <v>384</v>
      </c>
      <c r="D1258" s="4"/>
      <c r="E1258" s="3" t="s">
        <v>4343</v>
      </c>
      <c r="F1258" s="3" t="s">
        <v>74</v>
      </c>
      <c r="G1258" s="4" t="s">
        <v>5116</v>
      </c>
      <c r="H1258" s="3" t="b">
        <f aca="false">TRUE()</f>
        <v>1</v>
      </c>
    </row>
    <row r="1259" customFormat="false" ht="13.5" hidden="false" customHeight="false" outlineLevel="0" collapsed="false">
      <c r="A1259" s="3" t="s">
        <v>5117</v>
      </c>
      <c r="B1259" s="4" t="s">
        <v>1631</v>
      </c>
      <c r="C1259" s="3" t="s">
        <v>5118</v>
      </c>
      <c r="D1259" s="4"/>
      <c r="E1259" s="3" t="s">
        <v>5119</v>
      </c>
      <c r="F1259" s="3" t="s">
        <v>5120</v>
      </c>
      <c r="G1259" s="4" t="s">
        <v>5121</v>
      </c>
      <c r="H1259" s="3" t="b">
        <f aca="false">TRUE()</f>
        <v>1</v>
      </c>
    </row>
    <row r="1260" customFormat="false" ht="13.5" hidden="false" customHeight="false" outlineLevel="0" collapsed="false">
      <c r="A1260" s="3" t="s">
        <v>5122</v>
      </c>
      <c r="B1260" s="4" t="s">
        <v>5123</v>
      </c>
      <c r="C1260" s="3" t="s">
        <v>5124</v>
      </c>
      <c r="D1260" s="4"/>
      <c r="E1260" s="3" t="s">
        <v>29</v>
      </c>
      <c r="F1260" s="3" t="s">
        <v>520</v>
      </c>
      <c r="G1260" s="4" t="s">
        <v>235</v>
      </c>
      <c r="H1260" s="3" t="b">
        <f aca="false">TRUE()</f>
        <v>1</v>
      </c>
    </row>
    <row r="1261" customFormat="false" ht="13.5" hidden="false" customHeight="false" outlineLevel="0" collapsed="false">
      <c r="A1261" s="3" t="s">
        <v>5125</v>
      </c>
      <c r="B1261" s="4" t="s">
        <v>5126</v>
      </c>
      <c r="C1261" s="3" t="s">
        <v>5127</v>
      </c>
      <c r="D1261" s="4"/>
      <c r="E1261" s="3" t="s">
        <v>5128</v>
      </c>
      <c r="F1261" s="3" t="s">
        <v>5129</v>
      </c>
      <c r="G1261" s="4" t="s">
        <v>5130</v>
      </c>
      <c r="H1261" s="3" t="b">
        <f aca="false">TRUE()</f>
        <v>1</v>
      </c>
    </row>
    <row r="1262" customFormat="false" ht="13.5" hidden="false" customHeight="false" outlineLevel="0" collapsed="false">
      <c r="A1262" s="3" t="s">
        <v>5131</v>
      </c>
      <c r="B1262" s="4" t="s">
        <v>5132</v>
      </c>
      <c r="C1262" s="3" t="s">
        <v>1430</v>
      </c>
      <c r="D1262" s="4"/>
      <c r="E1262" s="3" t="s">
        <v>28</v>
      </c>
      <c r="F1262" s="3" t="s">
        <v>29</v>
      </c>
      <c r="G1262" s="4" t="s">
        <v>5133</v>
      </c>
      <c r="H1262" s="3" t="b">
        <f aca="false">TRUE()</f>
        <v>1</v>
      </c>
    </row>
    <row r="1263" customFormat="false" ht="13.5" hidden="false" customHeight="false" outlineLevel="0" collapsed="false">
      <c r="A1263" s="3" t="s">
        <v>5134</v>
      </c>
      <c r="B1263" s="4" t="s">
        <v>5135</v>
      </c>
      <c r="C1263" s="3" t="s">
        <v>5136</v>
      </c>
      <c r="D1263" s="4"/>
      <c r="E1263" s="3" t="s">
        <v>4343</v>
      </c>
      <c r="F1263" s="3" t="s">
        <v>74</v>
      </c>
      <c r="G1263" s="4" t="s">
        <v>5137</v>
      </c>
      <c r="H1263" s="3" t="b">
        <f aca="false">TRUE()</f>
        <v>1</v>
      </c>
    </row>
    <row r="1264" customFormat="false" ht="13.5" hidden="false" customHeight="false" outlineLevel="0" collapsed="false">
      <c r="A1264" s="3" t="s">
        <v>5138</v>
      </c>
      <c r="B1264" s="4" t="s">
        <v>5139</v>
      </c>
      <c r="C1264" s="3" t="s">
        <v>5140</v>
      </c>
      <c r="D1264" s="4"/>
      <c r="E1264" s="3" t="s">
        <v>4343</v>
      </c>
      <c r="F1264" s="3" t="s">
        <v>74</v>
      </c>
      <c r="G1264" s="4"/>
      <c r="H1264" s="3" t="b">
        <f aca="false">TRUE()</f>
        <v>1</v>
      </c>
    </row>
    <row r="1265" customFormat="false" ht="13.5" hidden="false" customHeight="false" outlineLevel="0" collapsed="false">
      <c r="A1265" s="3" t="s">
        <v>5141</v>
      </c>
      <c r="B1265" s="4" t="s">
        <v>5142</v>
      </c>
      <c r="C1265" s="3" t="s">
        <v>5143</v>
      </c>
      <c r="D1265" s="4"/>
      <c r="E1265" s="3" t="s">
        <v>4343</v>
      </c>
      <c r="F1265" s="3" t="s">
        <v>74</v>
      </c>
      <c r="G1265" s="4" t="s">
        <v>5144</v>
      </c>
      <c r="H1265" s="3" t="b">
        <f aca="false">TRUE()</f>
        <v>1</v>
      </c>
    </row>
    <row r="1266" customFormat="false" ht="13.5" hidden="false" customHeight="false" outlineLevel="0" collapsed="false">
      <c r="A1266" s="3" t="s">
        <v>5145</v>
      </c>
      <c r="B1266" s="4" t="s">
        <v>5146</v>
      </c>
      <c r="C1266" s="3" t="s">
        <v>5147</v>
      </c>
      <c r="D1266" s="4"/>
      <c r="E1266" s="3" t="s">
        <v>5148</v>
      </c>
      <c r="F1266" s="3" t="s">
        <v>5149</v>
      </c>
      <c r="G1266" s="4" t="s">
        <v>5150</v>
      </c>
      <c r="H1266" s="3" t="b">
        <f aca="false">TRUE()</f>
        <v>1</v>
      </c>
    </row>
    <row r="1267" customFormat="false" ht="13.5" hidden="false" customHeight="false" outlineLevel="0" collapsed="false">
      <c r="A1267" s="3" t="s">
        <v>5151</v>
      </c>
      <c r="B1267" s="4" t="s">
        <v>5152</v>
      </c>
      <c r="C1267" s="3" t="s">
        <v>5153</v>
      </c>
      <c r="D1267" s="4"/>
      <c r="E1267" s="3" t="s">
        <v>4343</v>
      </c>
      <c r="F1267" s="3" t="s">
        <v>74</v>
      </c>
      <c r="G1267" s="4" t="s">
        <v>5154</v>
      </c>
      <c r="H1267" s="3" t="b">
        <f aca="false">TRUE()</f>
        <v>1</v>
      </c>
    </row>
    <row r="1268" customFormat="false" ht="13.5" hidden="false" customHeight="false" outlineLevel="0" collapsed="false">
      <c r="A1268" s="3" t="s">
        <v>5155</v>
      </c>
      <c r="B1268" s="4" t="s">
        <v>5156</v>
      </c>
      <c r="C1268" s="3" t="s">
        <v>333</v>
      </c>
      <c r="D1268" s="4"/>
      <c r="E1268" s="3" t="s">
        <v>5157</v>
      </c>
      <c r="F1268" s="3" t="s">
        <v>5158</v>
      </c>
      <c r="G1268" s="4" t="s">
        <v>5159</v>
      </c>
      <c r="H1268" s="3" t="b">
        <f aca="false">TRUE()</f>
        <v>1</v>
      </c>
    </row>
    <row r="1269" customFormat="false" ht="13.5" hidden="false" customHeight="false" outlineLevel="0" collapsed="false">
      <c r="A1269" s="3" t="s">
        <v>5160</v>
      </c>
      <c r="B1269" s="4" t="s">
        <v>5161</v>
      </c>
      <c r="C1269" s="3" t="s">
        <v>5162</v>
      </c>
      <c r="D1269" s="4"/>
      <c r="E1269" s="3" t="s">
        <v>5163</v>
      </c>
      <c r="F1269" s="3" t="s">
        <v>5164</v>
      </c>
      <c r="G1269" s="4" t="s">
        <v>5165</v>
      </c>
      <c r="H1269" s="3" t="b">
        <f aca="false">TRUE()</f>
        <v>1</v>
      </c>
    </row>
    <row r="1270" customFormat="false" ht="13.5" hidden="false" customHeight="false" outlineLevel="0" collapsed="false">
      <c r="A1270" s="3" t="s">
        <v>5166</v>
      </c>
      <c r="B1270" s="4" t="s">
        <v>5167</v>
      </c>
      <c r="C1270" s="3" t="s">
        <v>5168</v>
      </c>
      <c r="D1270" s="4"/>
      <c r="E1270" s="3" t="s">
        <v>4343</v>
      </c>
      <c r="F1270" s="3" t="s">
        <v>74</v>
      </c>
      <c r="G1270" s="4" t="s">
        <v>5169</v>
      </c>
      <c r="H1270" s="3" t="b">
        <f aca="false">TRUE()</f>
        <v>1</v>
      </c>
    </row>
    <row r="1271" customFormat="false" ht="13.5" hidden="false" customHeight="false" outlineLevel="0" collapsed="false">
      <c r="A1271" s="3" t="s">
        <v>5170</v>
      </c>
      <c r="B1271" s="4" t="s">
        <v>5171</v>
      </c>
      <c r="C1271" s="3" t="s">
        <v>5172</v>
      </c>
      <c r="D1271" s="4"/>
      <c r="E1271" s="3" t="s">
        <v>5173</v>
      </c>
      <c r="F1271" s="3" t="s">
        <v>5174</v>
      </c>
      <c r="G1271" s="4" t="s">
        <v>5175</v>
      </c>
      <c r="H1271" s="3" t="b">
        <f aca="false">TRUE()</f>
        <v>1</v>
      </c>
    </row>
    <row r="1272" customFormat="false" ht="13.5" hidden="false" customHeight="false" outlineLevel="0" collapsed="false">
      <c r="A1272" s="3" t="s">
        <v>5176</v>
      </c>
      <c r="B1272" s="4" t="s">
        <v>5177</v>
      </c>
      <c r="C1272" s="3" t="s">
        <v>4863</v>
      </c>
      <c r="D1272" s="4"/>
      <c r="E1272" s="3" t="s">
        <v>362</v>
      </c>
      <c r="F1272" s="3" t="s">
        <v>5178</v>
      </c>
      <c r="G1272" s="4" t="s">
        <v>5179</v>
      </c>
      <c r="H1272" s="3" t="b">
        <f aca="false">TRUE()</f>
        <v>1</v>
      </c>
    </row>
    <row r="1273" customFormat="false" ht="13.5" hidden="false" customHeight="false" outlineLevel="0" collapsed="false">
      <c r="A1273" s="3" t="s">
        <v>5180</v>
      </c>
      <c r="B1273" s="4" t="s">
        <v>5181</v>
      </c>
      <c r="C1273" s="3" t="s">
        <v>5182</v>
      </c>
      <c r="D1273" s="4"/>
      <c r="E1273" s="3" t="s">
        <v>45</v>
      </c>
      <c r="F1273" s="3" t="s">
        <v>94</v>
      </c>
      <c r="G1273" s="4" t="s">
        <v>5183</v>
      </c>
      <c r="H1273" s="3" t="b">
        <f aca="false">TRUE()</f>
        <v>1</v>
      </c>
    </row>
    <row r="1274" customFormat="false" ht="13.5" hidden="false" customHeight="false" outlineLevel="0" collapsed="false">
      <c r="A1274" s="3" t="s">
        <v>5184</v>
      </c>
      <c r="B1274" s="4" t="s">
        <v>5185</v>
      </c>
      <c r="C1274" s="3" t="s">
        <v>5186</v>
      </c>
      <c r="D1274" s="4"/>
      <c r="E1274" s="3" t="s">
        <v>51</v>
      </c>
      <c r="F1274" s="3" t="s">
        <v>52</v>
      </c>
      <c r="G1274" s="4" t="s">
        <v>5187</v>
      </c>
      <c r="H1274" s="3" t="b">
        <f aca="false">TRUE()</f>
        <v>1</v>
      </c>
    </row>
    <row r="1275" customFormat="false" ht="13.5" hidden="false" customHeight="false" outlineLevel="0" collapsed="false">
      <c r="A1275" s="3" t="s">
        <v>5188</v>
      </c>
      <c r="B1275" s="4" t="s">
        <v>5189</v>
      </c>
      <c r="C1275" s="3" t="s">
        <v>4855</v>
      </c>
      <c r="D1275" s="4"/>
      <c r="E1275" s="3" t="s">
        <v>5190</v>
      </c>
      <c r="F1275" s="3" t="s">
        <v>1918</v>
      </c>
      <c r="G1275" s="4" t="s">
        <v>5191</v>
      </c>
      <c r="H1275" s="3" t="b">
        <f aca="false">TRUE()</f>
        <v>1</v>
      </c>
    </row>
    <row r="1276" customFormat="false" ht="13.5" hidden="false" customHeight="false" outlineLevel="0" collapsed="false">
      <c r="A1276" s="3" t="s">
        <v>5192</v>
      </c>
      <c r="B1276" s="4" t="s">
        <v>5193</v>
      </c>
      <c r="C1276" s="3" t="s">
        <v>5194</v>
      </c>
      <c r="D1276" s="4"/>
      <c r="E1276" s="3" t="s">
        <v>2231</v>
      </c>
      <c r="F1276" s="3" t="s">
        <v>2232</v>
      </c>
      <c r="G1276" s="4"/>
      <c r="H1276" s="3" t="b">
        <f aca="false">TRUE()</f>
        <v>1</v>
      </c>
    </row>
    <row r="1277" customFormat="false" ht="13.5" hidden="false" customHeight="false" outlineLevel="0" collapsed="false">
      <c r="A1277" s="3" t="s">
        <v>5195</v>
      </c>
      <c r="B1277" s="4" t="s">
        <v>785</v>
      </c>
      <c r="C1277" s="3" t="s">
        <v>5196</v>
      </c>
      <c r="D1277" s="4"/>
      <c r="E1277" s="3" t="s">
        <v>5197</v>
      </c>
      <c r="F1277" s="3" t="s">
        <v>24</v>
      </c>
      <c r="G1277" s="4" t="s">
        <v>5198</v>
      </c>
      <c r="H1277" s="3" t="b">
        <f aca="false">TRUE()</f>
        <v>1</v>
      </c>
    </row>
    <row r="1278" customFormat="false" ht="13.5" hidden="false" customHeight="false" outlineLevel="0" collapsed="false">
      <c r="A1278" s="3" t="s">
        <v>5199</v>
      </c>
      <c r="B1278" s="4" t="s">
        <v>5200</v>
      </c>
      <c r="C1278" s="3" t="s">
        <v>5201</v>
      </c>
      <c r="D1278" s="4"/>
      <c r="E1278" s="3" t="s">
        <v>5202</v>
      </c>
      <c r="F1278" s="3" t="s">
        <v>5203</v>
      </c>
      <c r="G1278" s="4" t="s">
        <v>5204</v>
      </c>
      <c r="H1278" s="3" t="b">
        <f aca="false">TRUE()</f>
        <v>1</v>
      </c>
    </row>
    <row r="1279" customFormat="false" ht="13.5" hidden="false" customHeight="false" outlineLevel="0" collapsed="false">
      <c r="A1279" s="3" t="s">
        <v>5205</v>
      </c>
      <c r="B1279" s="4" t="s">
        <v>562</v>
      </c>
      <c r="C1279" s="3" t="s">
        <v>4610</v>
      </c>
      <c r="D1279" s="4"/>
      <c r="E1279" s="3" t="s">
        <v>4343</v>
      </c>
      <c r="F1279" s="3" t="s">
        <v>74</v>
      </c>
      <c r="G1279" s="4"/>
      <c r="H1279" s="3" t="b">
        <f aca="false">TRUE()</f>
        <v>1</v>
      </c>
    </row>
    <row r="1280" customFormat="false" ht="13.5" hidden="false" customHeight="false" outlineLevel="0" collapsed="false">
      <c r="A1280" s="3" t="s">
        <v>5206</v>
      </c>
      <c r="B1280" s="4" t="s">
        <v>5207</v>
      </c>
      <c r="C1280" s="3" t="s">
        <v>5208</v>
      </c>
      <c r="D1280" s="4"/>
      <c r="E1280" s="3" t="s">
        <v>4343</v>
      </c>
      <c r="F1280" s="3" t="s">
        <v>74</v>
      </c>
      <c r="G1280" s="4" t="s">
        <v>5209</v>
      </c>
      <c r="H1280" s="3" t="b">
        <f aca="false">TRUE()</f>
        <v>1</v>
      </c>
    </row>
    <row r="1281" customFormat="false" ht="13.5" hidden="false" customHeight="false" outlineLevel="0" collapsed="false">
      <c r="A1281" s="3" t="s">
        <v>5210</v>
      </c>
      <c r="B1281" s="4" t="s">
        <v>5211</v>
      </c>
      <c r="C1281" s="3" t="s">
        <v>238</v>
      </c>
      <c r="D1281" s="4"/>
      <c r="E1281" s="3" t="s">
        <v>40</v>
      </c>
      <c r="F1281" s="3" t="s">
        <v>28</v>
      </c>
      <c r="G1281" s="4" t="s">
        <v>5212</v>
      </c>
      <c r="H1281" s="3" t="b">
        <f aca="false">TRUE()</f>
        <v>1</v>
      </c>
    </row>
    <row r="1282" customFormat="false" ht="13.5" hidden="false" customHeight="false" outlineLevel="0" collapsed="false">
      <c r="A1282" s="3" t="s">
        <v>5213</v>
      </c>
      <c r="B1282" s="4" t="s">
        <v>5214</v>
      </c>
      <c r="C1282" s="3" t="s">
        <v>3122</v>
      </c>
      <c r="D1282" s="4"/>
      <c r="E1282" s="3" t="s">
        <v>4293</v>
      </c>
      <c r="F1282" s="3" t="s">
        <v>4294</v>
      </c>
      <c r="G1282" s="4" t="s">
        <v>5215</v>
      </c>
      <c r="H1282" s="3" t="b">
        <f aca="false">TRUE()</f>
        <v>1</v>
      </c>
    </row>
    <row r="1283" customFormat="false" ht="13.5" hidden="false" customHeight="false" outlineLevel="0" collapsed="false">
      <c r="A1283" s="3" t="s">
        <v>5216</v>
      </c>
      <c r="B1283" s="4" t="s">
        <v>5217</v>
      </c>
      <c r="C1283" s="3" t="s">
        <v>5218</v>
      </c>
      <c r="D1283" s="4"/>
      <c r="E1283" s="3" t="s">
        <v>2874</v>
      </c>
      <c r="F1283" s="3" t="s">
        <v>777</v>
      </c>
      <c r="G1283" s="4" t="s">
        <v>235</v>
      </c>
      <c r="H1283" s="3" t="b">
        <f aca="false">TRUE()</f>
        <v>1</v>
      </c>
    </row>
    <row r="1284" customFormat="false" ht="13.5" hidden="false" customHeight="false" outlineLevel="0" collapsed="false">
      <c r="A1284" s="3" t="s">
        <v>5219</v>
      </c>
      <c r="B1284" s="4" t="s">
        <v>687</v>
      </c>
      <c r="C1284" s="3" t="s">
        <v>5087</v>
      </c>
      <c r="D1284" s="4"/>
      <c r="E1284" s="3" t="s">
        <v>1084</v>
      </c>
      <c r="F1284" s="3" t="s">
        <v>24</v>
      </c>
      <c r="G1284" s="4" t="s">
        <v>5220</v>
      </c>
      <c r="H1284" s="3" t="b">
        <f aca="false">TRUE()</f>
        <v>1</v>
      </c>
    </row>
    <row r="1285" customFormat="false" ht="13.5" hidden="false" customHeight="false" outlineLevel="0" collapsed="false">
      <c r="A1285" s="3" t="s">
        <v>5221</v>
      </c>
      <c r="B1285" s="4" t="s">
        <v>5222</v>
      </c>
      <c r="C1285" s="3" t="s">
        <v>98</v>
      </c>
      <c r="D1285" s="4"/>
      <c r="E1285" s="3" t="s">
        <v>507</v>
      </c>
      <c r="F1285" s="3" t="s">
        <v>40</v>
      </c>
      <c r="G1285" s="4" t="s">
        <v>5223</v>
      </c>
      <c r="H1285" s="3" t="b">
        <f aca="false">TRUE()</f>
        <v>1</v>
      </c>
    </row>
    <row r="1286" customFormat="false" ht="13.5" hidden="false" customHeight="false" outlineLevel="0" collapsed="false">
      <c r="A1286" s="3" t="s">
        <v>5224</v>
      </c>
      <c r="B1286" s="4" t="s">
        <v>865</v>
      </c>
      <c r="C1286" s="3" t="s">
        <v>515</v>
      </c>
      <c r="D1286" s="4"/>
      <c r="E1286" s="3" t="s">
        <v>4343</v>
      </c>
      <c r="F1286" s="3" t="s">
        <v>74</v>
      </c>
      <c r="G1286" s="4" t="s">
        <v>5225</v>
      </c>
      <c r="H1286" s="3" t="b">
        <f aca="false">TRUE()</f>
        <v>1</v>
      </c>
    </row>
    <row r="1287" customFormat="false" ht="13.5" hidden="false" customHeight="false" outlineLevel="0" collapsed="false">
      <c r="A1287" s="3" t="s">
        <v>5226</v>
      </c>
      <c r="B1287" s="4" t="s">
        <v>5227</v>
      </c>
      <c r="C1287" s="3" t="s">
        <v>5228</v>
      </c>
      <c r="D1287" s="4"/>
      <c r="E1287" s="3" t="s">
        <v>1440</v>
      </c>
      <c r="F1287" s="3" t="s">
        <v>1441</v>
      </c>
      <c r="G1287" s="4" t="s">
        <v>5229</v>
      </c>
      <c r="H1287" s="3" t="b">
        <f aca="false">TRUE()</f>
        <v>1</v>
      </c>
    </row>
    <row r="1288" customFormat="false" ht="13.5" hidden="false" customHeight="false" outlineLevel="0" collapsed="false">
      <c r="A1288" s="3" t="s">
        <v>5230</v>
      </c>
      <c r="B1288" s="4" t="s">
        <v>5231</v>
      </c>
      <c r="C1288" s="3" t="s">
        <v>5232</v>
      </c>
      <c r="D1288" s="4"/>
      <c r="E1288" s="3" t="s">
        <v>1221</v>
      </c>
      <c r="F1288" s="3" t="s">
        <v>24</v>
      </c>
      <c r="G1288" s="4" t="s">
        <v>5233</v>
      </c>
      <c r="H1288" s="3" t="b">
        <f aca="false">TRUE()</f>
        <v>1</v>
      </c>
    </row>
    <row r="1289" customFormat="false" ht="13.5" hidden="false" customHeight="false" outlineLevel="0" collapsed="false">
      <c r="A1289" s="3" t="s">
        <v>5234</v>
      </c>
      <c r="B1289" s="4" t="s">
        <v>5235</v>
      </c>
      <c r="C1289" s="3" t="s">
        <v>5236</v>
      </c>
      <c r="D1289" s="4"/>
      <c r="E1289" s="3" t="s">
        <v>430</v>
      </c>
      <c r="F1289" s="3" t="s">
        <v>24</v>
      </c>
      <c r="G1289" s="4" t="s">
        <v>5237</v>
      </c>
      <c r="H1289" s="3" t="b">
        <f aca="false">TRUE()</f>
        <v>1</v>
      </c>
    </row>
    <row r="1290" customFormat="false" ht="13.5" hidden="false" customHeight="false" outlineLevel="0" collapsed="false">
      <c r="A1290" s="3" t="s">
        <v>5238</v>
      </c>
      <c r="B1290" s="4" t="s">
        <v>5239</v>
      </c>
      <c r="C1290" s="3" t="s">
        <v>5240</v>
      </c>
      <c r="D1290" s="4"/>
      <c r="E1290" s="3" t="s">
        <v>4343</v>
      </c>
      <c r="F1290" s="3" t="s">
        <v>74</v>
      </c>
      <c r="G1290" s="4" t="s">
        <v>5241</v>
      </c>
      <c r="H1290" s="3" t="b">
        <f aca="false">TRUE()</f>
        <v>1</v>
      </c>
    </row>
    <row r="1291" customFormat="false" ht="13.5" hidden="false" customHeight="false" outlineLevel="0" collapsed="false">
      <c r="A1291" s="3" t="s">
        <v>5242</v>
      </c>
      <c r="B1291" s="4" t="s">
        <v>5243</v>
      </c>
      <c r="C1291" s="3" t="s">
        <v>5244</v>
      </c>
      <c r="D1291" s="4"/>
      <c r="E1291" s="3" t="s">
        <v>68</v>
      </c>
      <c r="F1291" s="3" t="s">
        <v>24</v>
      </c>
      <c r="G1291" s="4" t="s">
        <v>5245</v>
      </c>
      <c r="H1291" s="3" t="b">
        <f aca="false">TRUE()</f>
        <v>1</v>
      </c>
    </row>
    <row r="1292" customFormat="false" ht="13.5" hidden="false" customHeight="false" outlineLevel="0" collapsed="false">
      <c r="A1292" s="3" t="s">
        <v>5246</v>
      </c>
      <c r="B1292" s="4" t="s">
        <v>5247</v>
      </c>
      <c r="C1292" s="3" t="s">
        <v>5248</v>
      </c>
      <c r="D1292" s="4"/>
      <c r="E1292" s="3" t="s">
        <v>4343</v>
      </c>
      <c r="F1292" s="3" t="s">
        <v>74</v>
      </c>
      <c r="G1292" s="4" t="s">
        <v>5249</v>
      </c>
      <c r="H1292" s="3" t="b">
        <f aca="false">TRUE()</f>
        <v>1</v>
      </c>
    </row>
    <row r="1293" customFormat="false" ht="13.5" hidden="false" customHeight="false" outlineLevel="0" collapsed="false">
      <c r="A1293" s="3" t="s">
        <v>5250</v>
      </c>
      <c r="B1293" s="4" t="s">
        <v>5251</v>
      </c>
      <c r="C1293" s="3" t="s">
        <v>5252</v>
      </c>
      <c r="D1293" s="4"/>
      <c r="E1293" s="3" t="s">
        <v>5253</v>
      </c>
      <c r="F1293" s="3" t="s">
        <v>1246</v>
      </c>
      <c r="G1293" s="4" t="s">
        <v>5254</v>
      </c>
      <c r="H1293" s="3" t="b">
        <f aca="false">TRUE()</f>
        <v>1</v>
      </c>
    </row>
    <row r="1294" customFormat="false" ht="13.5" hidden="false" customHeight="false" outlineLevel="0" collapsed="false">
      <c r="A1294" s="3" t="s">
        <v>5255</v>
      </c>
      <c r="B1294" s="4" t="s">
        <v>5256</v>
      </c>
      <c r="C1294" s="3" t="s">
        <v>1175</v>
      </c>
      <c r="D1294" s="4"/>
      <c r="E1294" s="3" t="s">
        <v>4343</v>
      </c>
      <c r="F1294" s="3" t="s">
        <v>74</v>
      </c>
      <c r="G1294" s="4" t="s">
        <v>5257</v>
      </c>
      <c r="H1294" s="3" t="b">
        <f aca="false">TRUE()</f>
        <v>1</v>
      </c>
    </row>
    <row r="1295" customFormat="false" ht="13.5" hidden="false" customHeight="false" outlineLevel="0" collapsed="false">
      <c r="A1295" s="3" t="s">
        <v>5258</v>
      </c>
      <c r="B1295" s="4" t="s">
        <v>5259</v>
      </c>
      <c r="C1295" s="3" t="s">
        <v>5260</v>
      </c>
      <c r="D1295" s="4"/>
      <c r="E1295" s="3" t="s">
        <v>5261</v>
      </c>
      <c r="F1295" s="3" t="s">
        <v>5262</v>
      </c>
      <c r="G1295" s="4"/>
      <c r="H1295" s="3" t="b">
        <f aca="false">TRUE()</f>
        <v>1</v>
      </c>
    </row>
    <row r="1296" customFormat="false" ht="13.5" hidden="false" customHeight="false" outlineLevel="0" collapsed="false">
      <c r="A1296" s="3" t="s">
        <v>5263</v>
      </c>
      <c r="B1296" s="4" t="s">
        <v>5264</v>
      </c>
      <c r="C1296" s="3" t="s">
        <v>2465</v>
      </c>
      <c r="D1296" s="4"/>
      <c r="E1296" s="3" t="s">
        <v>4343</v>
      </c>
      <c r="F1296" s="3" t="s">
        <v>74</v>
      </c>
      <c r="G1296" s="4" t="s">
        <v>5265</v>
      </c>
      <c r="H1296" s="3" t="b">
        <f aca="false">TRUE()</f>
        <v>1</v>
      </c>
    </row>
    <row r="1297" customFormat="false" ht="13.5" hidden="false" customHeight="false" outlineLevel="0" collapsed="false">
      <c r="A1297" s="3" t="s">
        <v>5266</v>
      </c>
      <c r="B1297" s="4" t="s">
        <v>5267</v>
      </c>
      <c r="C1297" s="3" t="s">
        <v>5268</v>
      </c>
      <c r="D1297" s="4"/>
      <c r="E1297" s="3" t="s">
        <v>4343</v>
      </c>
      <c r="F1297" s="3" t="s">
        <v>74</v>
      </c>
      <c r="G1297" s="4" t="s">
        <v>5265</v>
      </c>
      <c r="H1297" s="3" t="b">
        <f aca="false">TRUE()</f>
        <v>1</v>
      </c>
    </row>
    <row r="1298" customFormat="false" ht="13.5" hidden="false" customHeight="false" outlineLevel="0" collapsed="false">
      <c r="A1298" s="3" t="s">
        <v>5269</v>
      </c>
      <c r="B1298" s="4" t="s">
        <v>5270</v>
      </c>
      <c r="C1298" s="3" t="s">
        <v>4192</v>
      </c>
      <c r="D1298" s="4"/>
      <c r="E1298" s="3" t="s">
        <v>51</v>
      </c>
      <c r="F1298" s="3" t="s">
        <v>52</v>
      </c>
      <c r="G1298" s="4" t="s">
        <v>1688</v>
      </c>
      <c r="H1298" s="3" t="b">
        <f aca="false">TRUE()</f>
        <v>1</v>
      </c>
    </row>
    <row r="1299" customFormat="false" ht="13.5" hidden="false" customHeight="false" outlineLevel="0" collapsed="false">
      <c r="A1299" s="3" t="s">
        <v>5271</v>
      </c>
      <c r="B1299" s="4" t="s">
        <v>687</v>
      </c>
      <c r="C1299" s="3" t="s">
        <v>5272</v>
      </c>
      <c r="D1299" s="4"/>
      <c r="E1299" s="3" t="s">
        <v>5273</v>
      </c>
      <c r="F1299" s="3" t="s">
        <v>40</v>
      </c>
      <c r="G1299" s="4" t="s">
        <v>5274</v>
      </c>
      <c r="H1299" s="3" t="b">
        <f aca="false">TRUE()</f>
        <v>1</v>
      </c>
    </row>
    <row r="1300" customFormat="false" ht="13.5" hidden="false" customHeight="false" outlineLevel="0" collapsed="false">
      <c r="A1300" s="3" t="s">
        <v>5275</v>
      </c>
      <c r="B1300" s="4" t="s">
        <v>5276</v>
      </c>
      <c r="C1300" s="3" t="s">
        <v>388</v>
      </c>
      <c r="D1300" s="4"/>
      <c r="E1300" s="3" t="s">
        <v>5277</v>
      </c>
      <c r="F1300" s="3" t="s">
        <v>5278</v>
      </c>
      <c r="G1300" s="4" t="s">
        <v>5279</v>
      </c>
      <c r="H1300" s="3" t="b">
        <f aca="false">TRUE()</f>
        <v>1</v>
      </c>
    </row>
    <row r="1301" customFormat="false" ht="13.5" hidden="false" customHeight="false" outlineLevel="0" collapsed="false">
      <c r="A1301" s="3" t="s">
        <v>5280</v>
      </c>
      <c r="B1301" s="4" t="s">
        <v>5281</v>
      </c>
      <c r="C1301" s="3" t="s">
        <v>2171</v>
      </c>
      <c r="D1301" s="4"/>
      <c r="E1301" s="3" t="s">
        <v>4241</v>
      </c>
      <c r="F1301" s="3" t="s">
        <v>40</v>
      </c>
      <c r="G1301" s="4" t="s">
        <v>5282</v>
      </c>
      <c r="H1301" s="3" t="b">
        <f aca="false">TRUE()</f>
        <v>1</v>
      </c>
    </row>
    <row r="1302" customFormat="false" ht="13.5" hidden="false" customHeight="false" outlineLevel="0" collapsed="false">
      <c r="A1302" s="3" t="s">
        <v>5283</v>
      </c>
      <c r="B1302" s="4" t="s">
        <v>5284</v>
      </c>
      <c r="C1302" s="3" t="s">
        <v>5285</v>
      </c>
      <c r="D1302" s="4"/>
      <c r="E1302" s="3" t="s">
        <v>4343</v>
      </c>
      <c r="F1302" s="3" t="s">
        <v>74</v>
      </c>
      <c r="G1302" s="4"/>
      <c r="H1302" s="3" t="b">
        <f aca="false">TRUE()</f>
        <v>1</v>
      </c>
    </row>
    <row r="1303" customFormat="false" ht="13.5" hidden="false" customHeight="false" outlineLevel="0" collapsed="false">
      <c r="A1303" s="3" t="s">
        <v>5286</v>
      </c>
      <c r="B1303" s="4" t="s">
        <v>1140</v>
      </c>
      <c r="C1303" s="3" t="s">
        <v>5287</v>
      </c>
      <c r="D1303" s="4"/>
      <c r="E1303" s="3" t="s">
        <v>4343</v>
      </c>
      <c r="F1303" s="3" t="s">
        <v>74</v>
      </c>
      <c r="G1303" s="4" t="s">
        <v>5288</v>
      </c>
      <c r="H1303" s="3" t="b">
        <f aca="false">TRUE()</f>
        <v>1</v>
      </c>
    </row>
    <row r="1304" customFormat="false" ht="13.5" hidden="false" customHeight="false" outlineLevel="0" collapsed="false">
      <c r="A1304" s="3" t="s">
        <v>5289</v>
      </c>
      <c r="B1304" s="4" t="s">
        <v>5290</v>
      </c>
      <c r="C1304" s="3" t="s">
        <v>88</v>
      </c>
      <c r="D1304" s="4"/>
      <c r="E1304" s="3" t="s">
        <v>2066</v>
      </c>
      <c r="F1304" s="3" t="s">
        <v>24</v>
      </c>
      <c r="G1304" s="4" t="s">
        <v>5229</v>
      </c>
      <c r="H1304" s="3" t="b">
        <f aca="false">TRUE()</f>
        <v>1</v>
      </c>
    </row>
    <row r="1305" customFormat="false" ht="13.5" hidden="false" customHeight="false" outlineLevel="0" collapsed="false">
      <c r="A1305" s="3" t="s">
        <v>5291</v>
      </c>
      <c r="B1305" s="4" t="s">
        <v>5292</v>
      </c>
      <c r="C1305" s="3" t="s">
        <v>5293</v>
      </c>
      <c r="D1305" s="4"/>
      <c r="E1305" s="3" t="s">
        <v>5294</v>
      </c>
      <c r="F1305" s="3" t="s">
        <v>5295</v>
      </c>
      <c r="G1305" s="4" t="s">
        <v>5296</v>
      </c>
      <c r="H1305" s="3" t="b">
        <f aca="false">TRUE()</f>
        <v>1</v>
      </c>
    </row>
    <row r="1306" customFormat="false" ht="13.5" hidden="false" customHeight="false" outlineLevel="0" collapsed="false">
      <c r="A1306" s="3" t="s">
        <v>5297</v>
      </c>
      <c r="B1306" s="4" t="s">
        <v>5298</v>
      </c>
      <c r="C1306" s="3" t="s">
        <v>5299</v>
      </c>
      <c r="D1306" s="4"/>
      <c r="E1306" s="3" t="s">
        <v>4343</v>
      </c>
      <c r="F1306" s="3" t="s">
        <v>74</v>
      </c>
      <c r="G1306" s="4" t="s">
        <v>5300</v>
      </c>
      <c r="H1306" s="3" t="b">
        <f aca="false">TRUE()</f>
        <v>1</v>
      </c>
    </row>
    <row r="1307" customFormat="false" ht="13.5" hidden="false" customHeight="false" outlineLevel="0" collapsed="false">
      <c r="A1307" s="3" t="s">
        <v>5301</v>
      </c>
      <c r="B1307" s="4" t="s">
        <v>5302</v>
      </c>
      <c r="C1307" s="3" t="s">
        <v>5303</v>
      </c>
      <c r="D1307" s="4"/>
      <c r="E1307" s="3" t="s">
        <v>3718</v>
      </c>
      <c r="F1307" s="3" t="s">
        <v>94</v>
      </c>
      <c r="G1307" s="4" t="s">
        <v>5304</v>
      </c>
      <c r="H1307" s="3" t="b">
        <f aca="false">TRUE()</f>
        <v>1</v>
      </c>
    </row>
    <row r="1308" customFormat="false" ht="13.5" hidden="false" customHeight="false" outlineLevel="0" collapsed="false">
      <c r="A1308" s="3" t="s">
        <v>5305</v>
      </c>
      <c r="B1308" s="4" t="s">
        <v>5306</v>
      </c>
      <c r="C1308" s="3" t="s">
        <v>5307</v>
      </c>
      <c r="D1308" s="4"/>
      <c r="E1308" s="3" t="s">
        <v>3718</v>
      </c>
      <c r="F1308" s="3" t="s">
        <v>94</v>
      </c>
      <c r="G1308" s="4" t="s">
        <v>5304</v>
      </c>
      <c r="H1308" s="3" t="b">
        <f aca="false">TRUE()</f>
        <v>1</v>
      </c>
    </row>
    <row r="1309" customFormat="false" ht="13.5" hidden="false" customHeight="false" outlineLevel="0" collapsed="false">
      <c r="A1309" s="3" t="s">
        <v>5308</v>
      </c>
      <c r="B1309" s="4" t="s">
        <v>5061</v>
      </c>
      <c r="C1309" s="3" t="s">
        <v>3240</v>
      </c>
      <c r="D1309" s="4"/>
      <c r="E1309" s="3" t="s">
        <v>29</v>
      </c>
      <c r="F1309" s="3" t="s">
        <v>520</v>
      </c>
      <c r="G1309" s="4" t="s">
        <v>5309</v>
      </c>
      <c r="H1309" s="3" t="b">
        <f aca="false">TRUE()</f>
        <v>1</v>
      </c>
    </row>
    <row r="1310" customFormat="false" ht="13.5" hidden="false" customHeight="false" outlineLevel="0" collapsed="false">
      <c r="A1310" s="3" t="s">
        <v>5310</v>
      </c>
      <c r="B1310" s="4" t="s">
        <v>5311</v>
      </c>
      <c r="C1310" s="3" t="s">
        <v>5312</v>
      </c>
      <c r="D1310" s="4"/>
      <c r="E1310" s="3" t="s">
        <v>1608</v>
      </c>
      <c r="F1310" s="3" t="s">
        <v>24</v>
      </c>
      <c r="G1310" s="4" t="s">
        <v>5313</v>
      </c>
      <c r="H1310" s="3" t="b">
        <f aca="false">TRUE()</f>
        <v>1</v>
      </c>
    </row>
    <row r="1311" customFormat="false" ht="13.5" hidden="false" customHeight="false" outlineLevel="0" collapsed="false">
      <c r="A1311" s="3" t="s">
        <v>5314</v>
      </c>
      <c r="B1311" s="4" t="s">
        <v>5315</v>
      </c>
      <c r="C1311" s="3" t="s">
        <v>5316</v>
      </c>
      <c r="D1311" s="4"/>
      <c r="E1311" s="3" t="s">
        <v>5317</v>
      </c>
      <c r="F1311" s="3" t="s">
        <v>5318</v>
      </c>
      <c r="G1311" s="4" t="s">
        <v>5319</v>
      </c>
      <c r="H1311" s="3" t="b">
        <f aca="false">TRUE()</f>
        <v>1</v>
      </c>
    </row>
    <row r="1312" customFormat="false" ht="13.5" hidden="false" customHeight="false" outlineLevel="0" collapsed="false">
      <c r="A1312" s="3" t="s">
        <v>5320</v>
      </c>
      <c r="B1312" s="4" t="s">
        <v>5321</v>
      </c>
      <c r="C1312" s="3" t="s">
        <v>2026</v>
      </c>
      <c r="D1312" s="4"/>
      <c r="E1312" s="3" t="s">
        <v>2066</v>
      </c>
      <c r="F1312" s="3" t="s">
        <v>24</v>
      </c>
      <c r="G1312" s="4" t="s">
        <v>5322</v>
      </c>
      <c r="H1312" s="3" t="b">
        <f aca="false">TRUE()</f>
        <v>1</v>
      </c>
    </row>
    <row r="1313" customFormat="false" ht="13.5" hidden="false" customHeight="false" outlineLevel="0" collapsed="false">
      <c r="A1313" s="3" t="s">
        <v>5323</v>
      </c>
      <c r="B1313" s="4" t="s">
        <v>5324</v>
      </c>
      <c r="C1313" s="3" t="s">
        <v>5325</v>
      </c>
      <c r="D1313" s="4"/>
      <c r="E1313" s="3" t="s">
        <v>40</v>
      </c>
      <c r="F1313" s="3" t="s">
        <v>28</v>
      </c>
      <c r="G1313" s="4"/>
      <c r="H1313" s="3" t="b">
        <f aca="false">TRUE()</f>
        <v>1</v>
      </c>
    </row>
    <row r="1314" customFormat="false" ht="13.5" hidden="false" customHeight="false" outlineLevel="0" collapsed="false">
      <c r="A1314" s="3" t="s">
        <v>5326</v>
      </c>
      <c r="B1314" s="4" t="s">
        <v>5327</v>
      </c>
      <c r="C1314" s="3" t="s">
        <v>5328</v>
      </c>
      <c r="D1314" s="4"/>
      <c r="E1314" s="3" t="s">
        <v>4343</v>
      </c>
      <c r="F1314" s="3" t="s">
        <v>74</v>
      </c>
      <c r="G1314" s="4" t="s">
        <v>5300</v>
      </c>
      <c r="H1314" s="3" t="b">
        <f aca="false">TRUE()</f>
        <v>1</v>
      </c>
    </row>
    <row r="1315" customFormat="false" ht="13.5" hidden="false" customHeight="false" outlineLevel="0" collapsed="false">
      <c r="A1315" s="3" t="s">
        <v>5329</v>
      </c>
      <c r="B1315" s="4" t="s">
        <v>5330</v>
      </c>
      <c r="C1315" s="3" t="s">
        <v>5331</v>
      </c>
      <c r="D1315" s="4"/>
      <c r="E1315" s="3" t="s">
        <v>4343</v>
      </c>
      <c r="F1315" s="3" t="s">
        <v>74</v>
      </c>
      <c r="G1315" s="4" t="s">
        <v>5300</v>
      </c>
      <c r="H1315" s="3" t="b">
        <f aca="false">TRUE()</f>
        <v>1</v>
      </c>
    </row>
    <row r="1316" customFormat="false" ht="13.5" hidden="false" customHeight="false" outlineLevel="0" collapsed="false">
      <c r="A1316" s="3" t="s">
        <v>5332</v>
      </c>
      <c r="B1316" s="4" t="s">
        <v>5333</v>
      </c>
      <c r="C1316" s="3" t="s">
        <v>5334</v>
      </c>
      <c r="D1316" s="4"/>
      <c r="E1316" s="3" t="s">
        <v>40</v>
      </c>
      <c r="F1316" s="3" t="s">
        <v>28</v>
      </c>
      <c r="G1316" s="4" t="s">
        <v>5335</v>
      </c>
      <c r="H1316" s="3" t="b">
        <f aca="false">TRUE()</f>
        <v>1</v>
      </c>
    </row>
    <row r="1317" customFormat="false" ht="13.5" hidden="false" customHeight="false" outlineLevel="0" collapsed="false">
      <c r="A1317" s="3" t="s">
        <v>5336</v>
      </c>
      <c r="B1317" s="4" t="s">
        <v>5337</v>
      </c>
      <c r="C1317" s="3" t="s">
        <v>284</v>
      </c>
      <c r="D1317" s="4"/>
      <c r="E1317" s="3" t="s">
        <v>5338</v>
      </c>
      <c r="F1317" s="3" t="s">
        <v>24</v>
      </c>
      <c r="G1317" s="4" t="s">
        <v>5300</v>
      </c>
      <c r="H1317" s="3" t="b">
        <f aca="false">TRUE()</f>
        <v>1</v>
      </c>
    </row>
    <row r="1318" customFormat="false" ht="13.5" hidden="false" customHeight="false" outlineLevel="0" collapsed="false">
      <c r="A1318" s="3" t="s">
        <v>5339</v>
      </c>
      <c r="B1318" s="4" t="s">
        <v>5340</v>
      </c>
      <c r="C1318" s="3" t="s">
        <v>5341</v>
      </c>
      <c r="D1318" s="4"/>
      <c r="E1318" s="3" t="s">
        <v>4343</v>
      </c>
      <c r="F1318" s="3" t="s">
        <v>74</v>
      </c>
      <c r="G1318" s="4" t="s">
        <v>5300</v>
      </c>
      <c r="H1318" s="3" t="b">
        <f aca="false">TRUE()</f>
        <v>1</v>
      </c>
    </row>
    <row r="1319" customFormat="false" ht="13.5" hidden="false" customHeight="false" outlineLevel="0" collapsed="false">
      <c r="A1319" s="3" t="s">
        <v>5342</v>
      </c>
      <c r="B1319" s="4" t="s">
        <v>5343</v>
      </c>
      <c r="C1319" s="3" t="s">
        <v>3800</v>
      </c>
      <c r="D1319" s="4"/>
      <c r="E1319" s="3" t="s">
        <v>4343</v>
      </c>
      <c r="F1319" s="3" t="s">
        <v>74</v>
      </c>
      <c r="G1319" s="4" t="s">
        <v>5344</v>
      </c>
      <c r="H1319" s="3" t="b">
        <f aca="false">TRUE()</f>
        <v>1</v>
      </c>
    </row>
    <row r="1320" customFormat="false" ht="13.5" hidden="false" customHeight="false" outlineLevel="0" collapsed="false">
      <c r="A1320" s="3" t="s">
        <v>5345</v>
      </c>
      <c r="B1320" s="4" t="s">
        <v>5346</v>
      </c>
      <c r="C1320" s="3" t="s">
        <v>5347</v>
      </c>
      <c r="D1320" s="4"/>
      <c r="E1320" s="3" t="s">
        <v>40</v>
      </c>
      <c r="F1320" s="3" t="s">
        <v>28</v>
      </c>
      <c r="G1320" s="4" t="s">
        <v>5348</v>
      </c>
      <c r="H1320" s="3" t="b">
        <f aca="false">TRUE()</f>
        <v>1</v>
      </c>
    </row>
    <row r="1321" customFormat="false" ht="13.5" hidden="false" customHeight="false" outlineLevel="0" collapsed="false">
      <c r="A1321" s="3" t="s">
        <v>5349</v>
      </c>
      <c r="B1321" s="4" t="s">
        <v>5350</v>
      </c>
      <c r="C1321" s="3" t="s">
        <v>2247</v>
      </c>
      <c r="D1321" s="4"/>
      <c r="E1321" s="3" t="s">
        <v>28</v>
      </c>
      <c r="F1321" s="3" t="s">
        <v>29</v>
      </c>
      <c r="G1321" s="4" t="s">
        <v>5351</v>
      </c>
      <c r="H1321" s="3" t="b">
        <f aca="false">TRUE()</f>
        <v>1</v>
      </c>
    </row>
    <row r="1322" customFormat="false" ht="13.5" hidden="false" customHeight="false" outlineLevel="0" collapsed="false">
      <c r="A1322" s="3" t="s">
        <v>5352</v>
      </c>
      <c r="B1322" s="4" t="s">
        <v>37</v>
      </c>
      <c r="C1322" s="3" t="s">
        <v>776</v>
      </c>
      <c r="D1322" s="4"/>
      <c r="E1322" s="3" t="s">
        <v>5353</v>
      </c>
      <c r="F1322" s="3" t="s">
        <v>5354</v>
      </c>
      <c r="G1322" s="4" t="s">
        <v>5355</v>
      </c>
      <c r="H1322" s="3" t="b">
        <f aca="false">TRUE()</f>
        <v>1</v>
      </c>
    </row>
    <row r="1323" customFormat="false" ht="13.5" hidden="false" customHeight="false" outlineLevel="0" collapsed="false">
      <c r="A1323" s="3" t="s">
        <v>5356</v>
      </c>
      <c r="B1323" s="4" t="s">
        <v>5357</v>
      </c>
      <c r="C1323" s="3" t="s">
        <v>2408</v>
      </c>
      <c r="D1323" s="4"/>
      <c r="E1323" s="3" t="s">
        <v>51</v>
      </c>
      <c r="F1323" s="3" t="s">
        <v>52</v>
      </c>
      <c r="G1323" s="4" t="s">
        <v>5358</v>
      </c>
      <c r="H1323" s="3" t="b">
        <f aca="false">TRUE()</f>
        <v>1</v>
      </c>
    </row>
    <row r="1324" customFormat="false" ht="13.5" hidden="false" customHeight="false" outlineLevel="0" collapsed="false">
      <c r="A1324" s="3" t="s">
        <v>5359</v>
      </c>
      <c r="B1324" s="4" t="s">
        <v>5360</v>
      </c>
      <c r="C1324" s="3" t="s">
        <v>4682</v>
      </c>
      <c r="D1324" s="4"/>
      <c r="E1324" s="3" t="s">
        <v>40</v>
      </c>
      <c r="F1324" s="3" t="s">
        <v>28</v>
      </c>
      <c r="G1324" s="4" t="s">
        <v>5361</v>
      </c>
      <c r="H1324" s="3" t="b">
        <f aca="false">TRUE()</f>
        <v>1</v>
      </c>
    </row>
    <row r="1325" customFormat="false" ht="13.5" hidden="false" customHeight="false" outlineLevel="0" collapsed="false">
      <c r="A1325" s="3" t="s">
        <v>5362</v>
      </c>
      <c r="B1325" s="4" t="s">
        <v>5363</v>
      </c>
      <c r="C1325" s="3" t="s">
        <v>5364</v>
      </c>
      <c r="D1325" s="4"/>
      <c r="E1325" s="3" t="s">
        <v>5365</v>
      </c>
      <c r="F1325" s="3" t="s">
        <v>5366</v>
      </c>
      <c r="G1325" s="4" t="s">
        <v>5367</v>
      </c>
      <c r="H1325" s="3" t="b">
        <f aca="false">TRUE()</f>
        <v>1</v>
      </c>
    </row>
    <row r="1326" customFormat="false" ht="13.5" hidden="false" customHeight="false" outlineLevel="0" collapsed="false">
      <c r="A1326" s="3" t="s">
        <v>5368</v>
      </c>
      <c r="B1326" s="4" t="s">
        <v>5369</v>
      </c>
      <c r="C1326" s="3" t="s">
        <v>5370</v>
      </c>
      <c r="D1326" s="4"/>
      <c r="E1326" s="3" t="s">
        <v>4343</v>
      </c>
      <c r="F1326" s="3" t="s">
        <v>74</v>
      </c>
      <c r="G1326" s="4" t="s">
        <v>5371</v>
      </c>
      <c r="H1326" s="3" t="b">
        <f aca="false">TRUE()</f>
        <v>1</v>
      </c>
    </row>
    <row r="1327" customFormat="false" ht="13.5" hidden="false" customHeight="false" outlineLevel="0" collapsed="false">
      <c r="A1327" s="3" t="s">
        <v>5372</v>
      </c>
      <c r="B1327" s="4" t="s">
        <v>5373</v>
      </c>
      <c r="C1327" s="3" t="s">
        <v>128</v>
      </c>
      <c r="D1327" s="4"/>
      <c r="E1327" s="3" t="s">
        <v>714</v>
      </c>
      <c r="F1327" s="3" t="s">
        <v>5374</v>
      </c>
      <c r="G1327" s="4" t="s">
        <v>5375</v>
      </c>
      <c r="H1327" s="3" t="b">
        <f aca="false">TRUE()</f>
        <v>1</v>
      </c>
    </row>
    <row r="1328" customFormat="false" ht="13.5" hidden="false" customHeight="false" outlineLevel="0" collapsed="false">
      <c r="A1328" s="3" t="s">
        <v>5376</v>
      </c>
      <c r="B1328" s="4" t="s">
        <v>5377</v>
      </c>
      <c r="C1328" s="3" t="s">
        <v>5378</v>
      </c>
      <c r="D1328" s="4"/>
      <c r="E1328" s="3" t="s">
        <v>5379</v>
      </c>
      <c r="F1328" s="3" t="s">
        <v>5380</v>
      </c>
      <c r="G1328" s="4" t="s">
        <v>235</v>
      </c>
      <c r="H1328" s="3" t="b">
        <f aca="false">TRUE()</f>
        <v>1</v>
      </c>
    </row>
    <row r="1329" customFormat="false" ht="13.5" hidden="false" customHeight="false" outlineLevel="0" collapsed="false">
      <c r="A1329" s="3" t="s">
        <v>5381</v>
      </c>
      <c r="B1329" s="4" t="s">
        <v>622</v>
      </c>
      <c r="C1329" s="3" t="s">
        <v>2798</v>
      </c>
      <c r="D1329" s="4"/>
      <c r="E1329" s="3" t="s">
        <v>51</v>
      </c>
      <c r="F1329" s="3" t="s">
        <v>52</v>
      </c>
      <c r="G1329" s="4" t="s">
        <v>5382</v>
      </c>
      <c r="H1329" s="3" t="b">
        <f aca="false">TRUE()</f>
        <v>1</v>
      </c>
    </row>
    <row r="1330" customFormat="false" ht="13.5" hidden="false" customHeight="false" outlineLevel="0" collapsed="false">
      <c r="A1330" s="3" t="s">
        <v>5383</v>
      </c>
      <c r="B1330" s="4" t="s">
        <v>607</v>
      </c>
      <c r="C1330" s="3" t="s">
        <v>5384</v>
      </c>
      <c r="D1330" s="4"/>
      <c r="E1330" s="3" t="s">
        <v>1663</v>
      </c>
      <c r="F1330" s="3" t="s">
        <v>94</v>
      </c>
      <c r="G1330" s="4" t="s">
        <v>5385</v>
      </c>
      <c r="H1330" s="3" t="b">
        <f aca="false">TRUE()</f>
        <v>1</v>
      </c>
    </row>
    <row r="1331" customFormat="false" ht="13.5" hidden="false" customHeight="false" outlineLevel="0" collapsed="false">
      <c r="A1331" s="3" t="s">
        <v>5386</v>
      </c>
      <c r="B1331" s="4" t="s">
        <v>5387</v>
      </c>
      <c r="C1331" s="3" t="s">
        <v>5087</v>
      </c>
      <c r="D1331" s="4"/>
      <c r="E1331" s="3" t="s">
        <v>5388</v>
      </c>
      <c r="F1331" s="3" t="s">
        <v>5389</v>
      </c>
      <c r="G1331" s="4" t="s">
        <v>5390</v>
      </c>
      <c r="H1331" s="3" t="b">
        <f aca="false">TRUE()</f>
        <v>1</v>
      </c>
    </row>
    <row r="1332" customFormat="false" ht="13.5" hidden="false" customHeight="false" outlineLevel="0" collapsed="false">
      <c r="A1332" s="3" t="s">
        <v>5391</v>
      </c>
      <c r="B1332" s="4" t="s">
        <v>5392</v>
      </c>
      <c r="C1332" s="3" t="s">
        <v>5393</v>
      </c>
      <c r="D1332" s="4"/>
      <c r="E1332" s="3" t="s">
        <v>430</v>
      </c>
      <c r="F1332" s="3" t="s">
        <v>24</v>
      </c>
      <c r="G1332" s="4" t="s">
        <v>5394</v>
      </c>
      <c r="H1332" s="3" t="b">
        <f aca="false">TRUE()</f>
        <v>1</v>
      </c>
    </row>
    <row r="1333" customFormat="false" ht="13.5" hidden="false" customHeight="false" outlineLevel="0" collapsed="false">
      <c r="A1333" s="3" t="s">
        <v>5395</v>
      </c>
      <c r="B1333" s="4" t="s">
        <v>5396</v>
      </c>
      <c r="C1333" s="3" t="s">
        <v>5397</v>
      </c>
      <c r="D1333" s="4"/>
      <c r="E1333" s="3" t="s">
        <v>5398</v>
      </c>
      <c r="F1333" s="3" t="s">
        <v>5399</v>
      </c>
      <c r="G1333" s="4" t="s">
        <v>5400</v>
      </c>
      <c r="H1333" s="3" t="b">
        <f aca="false">TRUE()</f>
        <v>1</v>
      </c>
    </row>
    <row r="1334" customFormat="false" ht="13.5" hidden="false" customHeight="false" outlineLevel="0" collapsed="false">
      <c r="A1334" s="3" t="s">
        <v>5401</v>
      </c>
      <c r="B1334" s="4" t="s">
        <v>5402</v>
      </c>
      <c r="C1334" s="3" t="s">
        <v>4315</v>
      </c>
      <c r="D1334" s="4"/>
      <c r="E1334" s="3" t="s">
        <v>4347</v>
      </c>
      <c r="F1334" s="3" t="s">
        <v>40</v>
      </c>
      <c r="G1334" s="4" t="s">
        <v>5403</v>
      </c>
      <c r="H1334" s="3" t="b">
        <f aca="false">TRUE()</f>
        <v>1</v>
      </c>
    </row>
    <row r="1335" customFormat="false" ht="13.5" hidden="false" customHeight="false" outlineLevel="0" collapsed="false">
      <c r="A1335" s="3" t="s">
        <v>5404</v>
      </c>
      <c r="B1335" s="4" t="s">
        <v>5405</v>
      </c>
      <c r="C1335" s="3" t="s">
        <v>5406</v>
      </c>
      <c r="D1335" s="4"/>
      <c r="E1335" s="3" t="s">
        <v>5407</v>
      </c>
      <c r="F1335" s="3" t="s">
        <v>40</v>
      </c>
      <c r="G1335" s="4" t="s">
        <v>5408</v>
      </c>
      <c r="H1335" s="3" t="b">
        <f aca="false">TRUE()</f>
        <v>1</v>
      </c>
    </row>
    <row r="1336" customFormat="false" ht="13.5" hidden="false" customHeight="false" outlineLevel="0" collapsed="false">
      <c r="A1336" s="3" t="s">
        <v>5409</v>
      </c>
      <c r="B1336" s="4" t="s">
        <v>5410</v>
      </c>
      <c r="C1336" s="3" t="s">
        <v>647</v>
      </c>
      <c r="D1336" s="4"/>
      <c r="E1336" s="3" t="s">
        <v>5411</v>
      </c>
      <c r="F1336" s="3" t="s">
        <v>5365</v>
      </c>
      <c r="G1336" s="4" t="s">
        <v>5412</v>
      </c>
      <c r="H1336" s="3" t="b">
        <f aca="false">TRUE()</f>
        <v>1</v>
      </c>
    </row>
    <row r="1337" customFormat="false" ht="13.5" hidden="false" customHeight="false" outlineLevel="0" collapsed="false">
      <c r="A1337" s="3" t="s">
        <v>5413</v>
      </c>
      <c r="B1337" s="4" t="s">
        <v>5414</v>
      </c>
      <c r="C1337" s="3" t="s">
        <v>2138</v>
      </c>
      <c r="D1337" s="4"/>
      <c r="E1337" s="3" t="s">
        <v>4343</v>
      </c>
      <c r="F1337" s="3" t="s">
        <v>74</v>
      </c>
      <c r="G1337" s="4" t="s">
        <v>5415</v>
      </c>
      <c r="H1337" s="3" t="b">
        <f aca="false">TRUE()</f>
        <v>1</v>
      </c>
    </row>
    <row r="1338" customFormat="false" ht="13.5" hidden="false" customHeight="false" outlineLevel="0" collapsed="false">
      <c r="A1338" s="3" t="s">
        <v>5416</v>
      </c>
      <c r="B1338" s="4" t="s">
        <v>550</v>
      </c>
      <c r="C1338" s="3" t="s">
        <v>1496</v>
      </c>
      <c r="D1338" s="4"/>
      <c r="E1338" s="3" t="s">
        <v>4343</v>
      </c>
      <c r="F1338" s="3" t="s">
        <v>74</v>
      </c>
      <c r="G1338" s="4" t="s">
        <v>5417</v>
      </c>
      <c r="H1338" s="3" t="b">
        <f aca="false">TRUE()</f>
        <v>1</v>
      </c>
    </row>
    <row r="1339" customFormat="false" ht="13.5" hidden="false" customHeight="false" outlineLevel="0" collapsed="false">
      <c r="A1339" s="3" t="s">
        <v>5418</v>
      </c>
      <c r="B1339" s="4" t="s">
        <v>5419</v>
      </c>
      <c r="C1339" s="3" t="s">
        <v>5420</v>
      </c>
      <c r="D1339" s="4"/>
      <c r="E1339" s="3" t="s">
        <v>51</v>
      </c>
      <c r="F1339" s="3" t="s">
        <v>52</v>
      </c>
      <c r="G1339" s="4" t="s">
        <v>235</v>
      </c>
      <c r="H1339" s="3" t="b">
        <f aca="false">TRUE()</f>
        <v>1</v>
      </c>
    </row>
    <row r="1340" customFormat="false" ht="13.5" hidden="false" customHeight="false" outlineLevel="0" collapsed="false">
      <c r="A1340" s="3" t="s">
        <v>5421</v>
      </c>
      <c r="B1340" s="4" t="s">
        <v>5422</v>
      </c>
      <c r="C1340" s="3" t="s">
        <v>5423</v>
      </c>
      <c r="D1340" s="4"/>
      <c r="E1340" s="3" t="s">
        <v>4343</v>
      </c>
      <c r="F1340" s="3" t="s">
        <v>74</v>
      </c>
      <c r="G1340" s="4" t="s">
        <v>5424</v>
      </c>
      <c r="H1340" s="3" t="b">
        <f aca="false">TRUE()</f>
        <v>1</v>
      </c>
    </row>
    <row r="1341" customFormat="false" ht="13.5" hidden="false" customHeight="false" outlineLevel="0" collapsed="false">
      <c r="A1341" s="3" t="s">
        <v>5425</v>
      </c>
      <c r="B1341" s="4" t="s">
        <v>5426</v>
      </c>
      <c r="C1341" s="3" t="s">
        <v>3194</v>
      </c>
      <c r="D1341" s="4"/>
      <c r="E1341" s="3" t="s">
        <v>4343</v>
      </c>
      <c r="F1341" s="3" t="s">
        <v>74</v>
      </c>
      <c r="G1341" s="4" t="s">
        <v>5427</v>
      </c>
      <c r="H1341" s="3" t="b">
        <f aca="false">TRUE()</f>
        <v>1</v>
      </c>
    </row>
    <row r="1342" customFormat="false" ht="13.5" hidden="false" customHeight="false" outlineLevel="0" collapsed="false">
      <c r="A1342" s="3" t="s">
        <v>5428</v>
      </c>
      <c r="B1342" s="4" t="s">
        <v>5429</v>
      </c>
      <c r="C1342" s="3" t="s">
        <v>5430</v>
      </c>
      <c r="D1342" s="4"/>
      <c r="E1342" s="3" t="s">
        <v>5431</v>
      </c>
      <c r="F1342" s="3" t="s">
        <v>5432</v>
      </c>
      <c r="G1342" s="4" t="s">
        <v>5433</v>
      </c>
      <c r="H1342" s="3" t="b">
        <f aca="false">TRUE()</f>
        <v>1</v>
      </c>
    </row>
    <row r="1343" customFormat="false" ht="13.5" hidden="false" customHeight="false" outlineLevel="0" collapsed="false">
      <c r="A1343" s="3" t="s">
        <v>5434</v>
      </c>
      <c r="B1343" s="4" t="s">
        <v>5435</v>
      </c>
      <c r="C1343" s="3" t="s">
        <v>161</v>
      </c>
      <c r="D1343" s="4"/>
      <c r="E1343" s="3" t="s">
        <v>4343</v>
      </c>
      <c r="F1343" s="3" t="s">
        <v>74</v>
      </c>
      <c r="G1343" s="4" t="s">
        <v>5436</v>
      </c>
      <c r="H1343" s="3" t="b">
        <f aca="false">TRUE()</f>
        <v>1</v>
      </c>
    </row>
    <row r="1344" customFormat="false" ht="13.5" hidden="false" customHeight="false" outlineLevel="0" collapsed="false">
      <c r="A1344" s="3" t="s">
        <v>5437</v>
      </c>
      <c r="B1344" s="4" t="s">
        <v>5438</v>
      </c>
      <c r="C1344" s="3" t="s">
        <v>548</v>
      </c>
      <c r="D1344" s="4"/>
      <c r="E1344" s="3" t="s">
        <v>1572</v>
      </c>
      <c r="F1344" s="3" t="s">
        <v>24</v>
      </c>
      <c r="G1344" s="4" t="s">
        <v>5439</v>
      </c>
      <c r="H1344" s="3" t="b">
        <f aca="false">TRUE()</f>
        <v>1</v>
      </c>
    </row>
    <row r="1345" customFormat="false" ht="13.5" hidden="false" customHeight="false" outlineLevel="0" collapsed="false">
      <c r="A1345" s="3" t="s">
        <v>5440</v>
      </c>
      <c r="B1345" s="4" t="s">
        <v>5441</v>
      </c>
      <c r="C1345" s="3" t="s">
        <v>3800</v>
      </c>
      <c r="D1345" s="4"/>
      <c r="E1345" s="3" t="s">
        <v>5442</v>
      </c>
      <c r="F1345" s="3" t="s">
        <v>5443</v>
      </c>
      <c r="G1345" s="4" t="s">
        <v>5444</v>
      </c>
      <c r="H1345" s="3" t="b">
        <f aca="false">TRUE()</f>
        <v>1</v>
      </c>
    </row>
    <row r="1346" customFormat="false" ht="13.5" hidden="false" customHeight="false" outlineLevel="0" collapsed="false">
      <c r="A1346" s="3" t="s">
        <v>5445</v>
      </c>
      <c r="B1346" s="4" t="s">
        <v>5446</v>
      </c>
      <c r="C1346" s="3" t="s">
        <v>284</v>
      </c>
      <c r="D1346" s="4"/>
      <c r="E1346" s="3" t="s">
        <v>1371</v>
      </c>
      <c r="F1346" s="3" t="s">
        <v>24</v>
      </c>
      <c r="G1346" s="4" t="s">
        <v>5447</v>
      </c>
      <c r="H1346" s="3" t="b">
        <f aca="false">TRUE()</f>
        <v>1</v>
      </c>
    </row>
    <row r="1347" customFormat="false" ht="13.5" hidden="false" customHeight="false" outlineLevel="0" collapsed="false">
      <c r="A1347" s="3" t="s">
        <v>5448</v>
      </c>
      <c r="B1347" s="4" t="s">
        <v>5449</v>
      </c>
      <c r="C1347" s="3" t="s">
        <v>1076</v>
      </c>
      <c r="D1347" s="4"/>
      <c r="E1347" s="3" t="s">
        <v>1037</v>
      </c>
      <c r="F1347" s="3" t="s">
        <v>40</v>
      </c>
      <c r="G1347" s="4" t="s">
        <v>5450</v>
      </c>
      <c r="H1347" s="3" t="b">
        <f aca="false">TRUE()</f>
        <v>1</v>
      </c>
    </row>
    <row r="1348" customFormat="false" ht="13.5" hidden="false" customHeight="false" outlineLevel="0" collapsed="false">
      <c r="A1348" s="3" t="s">
        <v>5451</v>
      </c>
      <c r="B1348" s="4" t="s">
        <v>5452</v>
      </c>
      <c r="C1348" s="3" t="s">
        <v>5453</v>
      </c>
      <c r="D1348" s="4"/>
      <c r="E1348" s="3" t="s">
        <v>4343</v>
      </c>
      <c r="F1348" s="3" t="s">
        <v>74</v>
      </c>
      <c r="G1348" s="4" t="s">
        <v>5454</v>
      </c>
      <c r="H1348" s="3" t="b">
        <f aca="false">TRUE()</f>
        <v>1</v>
      </c>
    </row>
    <row r="1349" customFormat="false" ht="13.5" hidden="false" customHeight="false" outlineLevel="0" collapsed="false">
      <c r="A1349" s="3" t="s">
        <v>5455</v>
      </c>
      <c r="B1349" s="4" t="s">
        <v>5456</v>
      </c>
      <c r="C1349" s="3" t="s">
        <v>5457</v>
      </c>
      <c r="D1349" s="4"/>
      <c r="E1349" s="3" t="s">
        <v>40</v>
      </c>
      <c r="F1349" s="3" t="s">
        <v>28</v>
      </c>
      <c r="G1349" s="4" t="s">
        <v>5458</v>
      </c>
      <c r="H1349" s="3" t="b">
        <f aca="false">TRUE()</f>
        <v>1</v>
      </c>
    </row>
    <row r="1350" customFormat="false" ht="13.5" hidden="false" customHeight="false" outlineLevel="0" collapsed="false">
      <c r="A1350" s="3" t="s">
        <v>5459</v>
      </c>
      <c r="B1350" s="4" t="s">
        <v>5460</v>
      </c>
      <c r="C1350" s="3" t="s">
        <v>1375</v>
      </c>
      <c r="D1350" s="4"/>
      <c r="E1350" s="3" t="s">
        <v>2227</v>
      </c>
      <c r="F1350" s="3" t="s">
        <v>5461</v>
      </c>
      <c r="G1350" s="4" t="s">
        <v>5462</v>
      </c>
      <c r="H1350" s="3" t="b">
        <f aca="false">TRUE()</f>
        <v>1</v>
      </c>
    </row>
    <row r="1351" customFormat="false" ht="13.5" hidden="false" customHeight="false" outlineLevel="0" collapsed="false">
      <c r="A1351" s="3" t="s">
        <v>5463</v>
      </c>
      <c r="B1351" s="4" t="s">
        <v>5464</v>
      </c>
      <c r="C1351" s="3" t="s">
        <v>5465</v>
      </c>
      <c r="D1351" s="4"/>
      <c r="E1351" s="3" t="s">
        <v>28</v>
      </c>
      <c r="F1351" s="3" t="s">
        <v>29</v>
      </c>
      <c r="G1351" s="4" t="s">
        <v>5466</v>
      </c>
      <c r="H1351" s="3" t="b">
        <f aca="false">TRUE()</f>
        <v>1</v>
      </c>
    </row>
    <row r="1352" customFormat="false" ht="13.5" hidden="false" customHeight="false" outlineLevel="0" collapsed="false">
      <c r="A1352" s="3" t="s">
        <v>5467</v>
      </c>
      <c r="B1352" s="4" t="s">
        <v>5468</v>
      </c>
      <c r="C1352" s="3" t="s">
        <v>5469</v>
      </c>
      <c r="D1352" s="4"/>
      <c r="E1352" s="3" t="s">
        <v>4343</v>
      </c>
      <c r="F1352" s="3" t="s">
        <v>74</v>
      </c>
      <c r="G1352" s="4" t="s">
        <v>5470</v>
      </c>
      <c r="H1352" s="3" t="b">
        <f aca="false">TRUE()</f>
        <v>1</v>
      </c>
    </row>
    <row r="1353" customFormat="false" ht="13.5" hidden="false" customHeight="false" outlineLevel="0" collapsed="false">
      <c r="A1353" s="3" t="s">
        <v>5471</v>
      </c>
      <c r="B1353" s="4" t="s">
        <v>5472</v>
      </c>
      <c r="C1353" s="3" t="s">
        <v>5473</v>
      </c>
      <c r="D1353" s="4"/>
      <c r="E1353" s="3" t="s">
        <v>28</v>
      </c>
      <c r="F1353" s="3" t="s">
        <v>29</v>
      </c>
      <c r="G1353" s="4" t="s">
        <v>5474</v>
      </c>
      <c r="H1353" s="3" t="b">
        <f aca="false">TRUE()</f>
        <v>1</v>
      </c>
    </row>
    <row r="1354" customFormat="false" ht="13.5" hidden="false" customHeight="false" outlineLevel="0" collapsed="false">
      <c r="A1354" s="3" t="s">
        <v>5475</v>
      </c>
      <c r="B1354" s="4" t="s">
        <v>5476</v>
      </c>
      <c r="C1354" s="3" t="s">
        <v>5477</v>
      </c>
      <c r="D1354" s="4"/>
      <c r="E1354" s="3" t="s">
        <v>4802</v>
      </c>
      <c r="F1354" s="3" t="s">
        <v>94</v>
      </c>
      <c r="G1354" s="4" t="s">
        <v>4860</v>
      </c>
      <c r="H1354" s="3" t="b">
        <f aca="false">TRUE()</f>
        <v>1</v>
      </c>
    </row>
    <row r="1355" customFormat="false" ht="13.5" hidden="false" customHeight="false" outlineLevel="0" collapsed="false">
      <c r="A1355" s="3" t="s">
        <v>5478</v>
      </c>
      <c r="B1355" s="4" t="s">
        <v>5479</v>
      </c>
      <c r="C1355" s="3" t="s">
        <v>4553</v>
      </c>
      <c r="D1355" s="4"/>
      <c r="E1355" s="3" t="s">
        <v>4343</v>
      </c>
      <c r="F1355" s="3" t="s">
        <v>74</v>
      </c>
      <c r="G1355" s="4" t="s">
        <v>5480</v>
      </c>
      <c r="H1355" s="3" t="b">
        <f aca="false">TRUE()</f>
        <v>1</v>
      </c>
    </row>
    <row r="1356" customFormat="false" ht="13.5" hidden="false" customHeight="false" outlineLevel="0" collapsed="false">
      <c r="A1356" s="3" t="s">
        <v>5481</v>
      </c>
      <c r="B1356" s="4" t="s">
        <v>5482</v>
      </c>
      <c r="C1356" s="3" t="s">
        <v>5483</v>
      </c>
      <c r="D1356" s="4"/>
      <c r="E1356" s="3" t="s">
        <v>51</v>
      </c>
      <c r="F1356" s="3" t="s">
        <v>52</v>
      </c>
      <c r="G1356" s="4" t="s">
        <v>5484</v>
      </c>
      <c r="H1356" s="3" t="b">
        <f aca="false">TRUE()</f>
        <v>1</v>
      </c>
    </row>
    <row r="1357" customFormat="false" ht="13.5" hidden="false" customHeight="false" outlineLevel="0" collapsed="false">
      <c r="A1357" s="3" t="s">
        <v>5485</v>
      </c>
      <c r="B1357" s="4" t="s">
        <v>5486</v>
      </c>
      <c r="C1357" s="3" t="s">
        <v>5487</v>
      </c>
      <c r="D1357" s="4"/>
      <c r="E1357" s="3" t="s">
        <v>4343</v>
      </c>
      <c r="F1357" s="3" t="s">
        <v>74</v>
      </c>
      <c r="G1357" s="4" t="s">
        <v>5488</v>
      </c>
      <c r="H1357" s="3" t="b">
        <f aca="false">TRUE()</f>
        <v>1</v>
      </c>
    </row>
    <row r="1358" customFormat="false" ht="13.5" hidden="false" customHeight="false" outlineLevel="0" collapsed="false">
      <c r="A1358" s="3" t="s">
        <v>5489</v>
      </c>
      <c r="B1358" s="4" t="s">
        <v>5490</v>
      </c>
      <c r="C1358" s="3" t="s">
        <v>5491</v>
      </c>
      <c r="D1358" s="4"/>
      <c r="E1358" s="3" t="s">
        <v>5492</v>
      </c>
      <c r="F1358" s="3" t="s">
        <v>5493</v>
      </c>
      <c r="G1358" s="4" t="s">
        <v>5494</v>
      </c>
      <c r="H1358" s="3" t="b">
        <f aca="false">TRUE()</f>
        <v>1</v>
      </c>
    </row>
    <row r="1359" customFormat="false" ht="13.5" hidden="false" customHeight="false" outlineLevel="0" collapsed="false">
      <c r="A1359" s="3" t="s">
        <v>5495</v>
      </c>
      <c r="B1359" s="4" t="s">
        <v>5496</v>
      </c>
      <c r="C1359" s="3" t="s">
        <v>5168</v>
      </c>
      <c r="D1359" s="4"/>
      <c r="E1359" s="3" t="s">
        <v>3282</v>
      </c>
      <c r="F1359" s="3" t="s">
        <v>3283</v>
      </c>
      <c r="G1359" s="4" t="s">
        <v>5497</v>
      </c>
      <c r="H1359" s="3" t="b">
        <f aca="false">TRUE()</f>
        <v>1</v>
      </c>
    </row>
    <row r="1360" customFormat="false" ht="13.5" hidden="false" customHeight="false" outlineLevel="0" collapsed="false">
      <c r="A1360" s="3" t="s">
        <v>5498</v>
      </c>
      <c r="B1360" s="4" t="s">
        <v>5499</v>
      </c>
      <c r="C1360" s="3" t="s">
        <v>515</v>
      </c>
      <c r="D1360" s="4"/>
      <c r="E1360" s="3" t="s">
        <v>28</v>
      </c>
      <c r="F1360" s="3" t="s">
        <v>29</v>
      </c>
      <c r="G1360" s="4" t="s">
        <v>4782</v>
      </c>
      <c r="H1360" s="3" t="b">
        <f aca="false">TRUE()</f>
        <v>1</v>
      </c>
    </row>
    <row r="1361" customFormat="false" ht="13.5" hidden="false" customHeight="false" outlineLevel="0" collapsed="false">
      <c r="A1361" s="3" t="s">
        <v>5500</v>
      </c>
      <c r="B1361" s="4" t="s">
        <v>5501</v>
      </c>
      <c r="C1361" s="3" t="s">
        <v>1018</v>
      </c>
      <c r="D1361" s="4"/>
      <c r="E1361" s="3" t="s">
        <v>4343</v>
      </c>
      <c r="F1361" s="3" t="s">
        <v>74</v>
      </c>
      <c r="G1361" s="4" t="s">
        <v>4852</v>
      </c>
      <c r="H1361" s="3" t="b">
        <f aca="false">TRUE()</f>
        <v>1</v>
      </c>
    </row>
    <row r="1362" customFormat="false" ht="13.5" hidden="false" customHeight="false" outlineLevel="0" collapsed="false">
      <c r="A1362" s="3" t="s">
        <v>5502</v>
      </c>
      <c r="B1362" s="4" t="s">
        <v>5503</v>
      </c>
      <c r="C1362" s="3" t="s">
        <v>5504</v>
      </c>
      <c r="D1362" s="4"/>
      <c r="E1362" s="3" t="s">
        <v>4802</v>
      </c>
      <c r="F1362" s="3" t="s">
        <v>94</v>
      </c>
      <c r="G1362" s="4" t="s">
        <v>5505</v>
      </c>
      <c r="H1362" s="3" t="b">
        <f aca="false">TRUE()</f>
        <v>1</v>
      </c>
    </row>
    <row r="1363" customFormat="false" ht="13.5" hidden="false" customHeight="false" outlineLevel="0" collapsed="false">
      <c r="A1363" s="3" t="s">
        <v>5506</v>
      </c>
      <c r="B1363" s="4" t="s">
        <v>5507</v>
      </c>
      <c r="C1363" s="3" t="s">
        <v>5508</v>
      </c>
      <c r="D1363" s="4"/>
      <c r="E1363" s="3" t="s">
        <v>28</v>
      </c>
      <c r="F1363" s="3" t="s">
        <v>29</v>
      </c>
      <c r="G1363" s="4" t="s">
        <v>5509</v>
      </c>
      <c r="H1363" s="3" t="b">
        <f aca="false">TRUE()</f>
        <v>1</v>
      </c>
    </row>
    <row r="1364" customFormat="false" ht="13.5" hidden="false" customHeight="false" outlineLevel="0" collapsed="false">
      <c r="A1364" s="3" t="s">
        <v>5510</v>
      </c>
      <c r="B1364" s="4" t="s">
        <v>5511</v>
      </c>
      <c r="C1364" s="3" t="s">
        <v>5512</v>
      </c>
      <c r="D1364" s="4"/>
      <c r="E1364" s="3" t="s">
        <v>4343</v>
      </c>
      <c r="F1364" s="3" t="s">
        <v>74</v>
      </c>
      <c r="G1364" s="4" t="s">
        <v>4764</v>
      </c>
      <c r="H1364" s="3" t="b">
        <f aca="false">TRUE()</f>
        <v>1</v>
      </c>
    </row>
    <row r="1365" customFormat="false" ht="13.5" hidden="false" customHeight="false" outlineLevel="0" collapsed="false">
      <c r="A1365" s="3" t="s">
        <v>5513</v>
      </c>
      <c r="B1365" s="4" t="s">
        <v>5514</v>
      </c>
      <c r="C1365" s="3" t="s">
        <v>5515</v>
      </c>
      <c r="D1365" s="4"/>
      <c r="E1365" s="3" t="s">
        <v>40</v>
      </c>
      <c r="F1365" s="3" t="s">
        <v>28</v>
      </c>
      <c r="G1365" s="4" t="s">
        <v>5516</v>
      </c>
      <c r="H1365" s="3" t="b">
        <f aca="false">TRUE()</f>
        <v>1</v>
      </c>
    </row>
    <row r="1366" customFormat="false" ht="13.5" hidden="false" customHeight="false" outlineLevel="0" collapsed="false">
      <c r="A1366" s="3" t="s">
        <v>5517</v>
      </c>
      <c r="B1366" s="4" t="s">
        <v>5518</v>
      </c>
      <c r="C1366" s="3" t="s">
        <v>5519</v>
      </c>
      <c r="D1366" s="4"/>
      <c r="E1366" s="3" t="s">
        <v>4343</v>
      </c>
      <c r="F1366" s="3" t="s">
        <v>74</v>
      </c>
      <c r="G1366" s="4" t="s">
        <v>5520</v>
      </c>
      <c r="H1366" s="3" t="b">
        <f aca="false">TRUE()</f>
        <v>1</v>
      </c>
    </row>
    <row r="1367" customFormat="false" ht="13.5" hidden="false" customHeight="false" outlineLevel="0" collapsed="false">
      <c r="A1367" s="3" t="s">
        <v>5521</v>
      </c>
      <c r="B1367" s="4" t="s">
        <v>5522</v>
      </c>
      <c r="C1367" s="3" t="s">
        <v>5523</v>
      </c>
      <c r="D1367" s="4"/>
      <c r="E1367" s="3" t="s">
        <v>4343</v>
      </c>
      <c r="F1367" s="3" t="s">
        <v>74</v>
      </c>
      <c r="G1367" s="4" t="s">
        <v>5524</v>
      </c>
      <c r="H1367" s="3" t="b">
        <f aca="false">TRUE()</f>
        <v>1</v>
      </c>
    </row>
    <row r="1368" customFormat="false" ht="13.5" hidden="false" customHeight="false" outlineLevel="0" collapsed="false">
      <c r="A1368" s="3" t="s">
        <v>5525</v>
      </c>
      <c r="B1368" s="4" t="s">
        <v>5526</v>
      </c>
      <c r="C1368" s="3" t="s">
        <v>128</v>
      </c>
      <c r="D1368" s="4"/>
      <c r="E1368" s="3" t="s">
        <v>5527</v>
      </c>
      <c r="F1368" s="3" t="s">
        <v>40</v>
      </c>
      <c r="G1368" s="4" t="s">
        <v>5528</v>
      </c>
      <c r="H1368" s="3" t="b">
        <f aca="false">TRUE()</f>
        <v>1</v>
      </c>
    </row>
    <row r="1369" customFormat="false" ht="13.5" hidden="false" customHeight="false" outlineLevel="0" collapsed="false">
      <c r="A1369" s="3" t="s">
        <v>5529</v>
      </c>
      <c r="B1369" s="4" t="s">
        <v>5530</v>
      </c>
      <c r="C1369" s="3" t="s">
        <v>4192</v>
      </c>
      <c r="D1369" s="4"/>
      <c r="E1369" s="3" t="s">
        <v>5531</v>
      </c>
      <c r="F1369" s="3" t="s">
        <v>5532</v>
      </c>
      <c r="G1369" s="4" t="s">
        <v>5533</v>
      </c>
      <c r="H1369" s="3" t="b">
        <f aca="false">TRUE()</f>
        <v>1</v>
      </c>
    </row>
    <row r="1370" customFormat="false" ht="13.5" hidden="false" customHeight="false" outlineLevel="0" collapsed="false">
      <c r="A1370" s="3" t="s">
        <v>5534</v>
      </c>
      <c r="B1370" s="4" t="s">
        <v>5535</v>
      </c>
      <c r="C1370" s="3" t="s">
        <v>2616</v>
      </c>
      <c r="D1370" s="4"/>
      <c r="E1370" s="3" t="s">
        <v>51</v>
      </c>
      <c r="F1370" s="3" t="s">
        <v>52</v>
      </c>
      <c r="G1370" s="4" t="s">
        <v>5536</v>
      </c>
      <c r="H1370" s="3" t="b">
        <f aca="false">TRUE()</f>
        <v>1</v>
      </c>
    </row>
    <row r="1371" customFormat="false" ht="13.5" hidden="false" customHeight="false" outlineLevel="0" collapsed="false">
      <c r="A1371" s="3" t="s">
        <v>5537</v>
      </c>
      <c r="B1371" s="4" t="s">
        <v>5538</v>
      </c>
      <c r="C1371" s="3" t="s">
        <v>5539</v>
      </c>
      <c r="D1371" s="4"/>
      <c r="E1371" s="3" t="s">
        <v>4343</v>
      </c>
      <c r="F1371" s="3" t="s">
        <v>74</v>
      </c>
      <c r="G1371" s="4" t="s">
        <v>5540</v>
      </c>
      <c r="H1371" s="3" t="b">
        <f aca="false">TRUE()</f>
        <v>1</v>
      </c>
    </row>
    <row r="1372" customFormat="false" ht="13.5" hidden="false" customHeight="false" outlineLevel="0" collapsed="false">
      <c r="A1372" s="3" t="s">
        <v>5541</v>
      </c>
      <c r="B1372" s="4" t="s">
        <v>5542</v>
      </c>
      <c r="C1372" s="3" t="s">
        <v>5543</v>
      </c>
      <c r="D1372" s="4"/>
      <c r="E1372" s="3" t="s">
        <v>832</v>
      </c>
      <c r="F1372" s="3" t="s">
        <v>833</v>
      </c>
      <c r="G1372" s="4" t="s">
        <v>5544</v>
      </c>
      <c r="H1372" s="3" t="b">
        <f aca="false">TRUE()</f>
        <v>1</v>
      </c>
    </row>
    <row r="1373" customFormat="false" ht="13.5" hidden="false" customHeight="false" outlineLevel="0" collapsed="false">
      <c r="A1373" s="3" t="s">
        <v>5545</v>
      </c>
      <c r="B1373" s="4" t="s">
        <v>5546</v>
      </c>
      <c r="C1373" s="3" t="s">
        <v>5547</v>
      </c>
      <c r="D1373" s="4"/>
      <c r="E1373" s="3" t="s">
        <v>28</v>
      </c>
      <c r="F1373" s="3" t="s">
        <v>29</v>
      </c>
      <c r="G1373" s="4" t="s">
        <v>5548</v>
      </c>
      <c r="H1373" s="3" t="b">
        <f aca="false">TRUE()</f>
        <v>1</v>
      </c>
    </row>
    <row r="1374" customFormat="false" ht="13.5" hidden="false" customHeight="false" outlineLevel="0" collapsed="false">
      <c r="A1374" s="3" t="s">
        <v>5549</v>
      </c>
      <c r="B1374" s="4" t="s">
        <v>5550</v>
      </c>
      <c r="C1374" s="3" t="s">
        <v>5551</v>
      </c>
      <c r="D1374" s="4"/>
      <c r="E1374" s="3" t="s">
        <v>5552</v>
      </c>
      <c r="F1374" s="3" t="s">
        <v>5553</v>
      </c>
      <c r="G1374" s="4" t="s">
        <v>5536</v>
      </c>
      <c r="H1374" s="3" t="b">
        <f aca="false">TRUE()</f>
        <v>1</v>
      </c>
    </row>
    <row r="1375" customFormat="false" ht="13.5" hidden="false" customHeight="false" outlineLevel="0" collapsed="false">
      <c r="A1375" s="3" t="s">
        <v>5554</v>
      </c>
      <c r="B1375" s="4" t="s">
        <v>5555</v>
      </c>
      <c r="C1375" s="3" t="s">
        <v>5556</v>
      </c>
      <c r="D1375" s="4"/>
      <c r="E1375" s="3" t="s">
        <v>3811</v>
      </c>
      <c r="F1375" s="3" t="s">
        <v>5557</v>
      </c>
      <c r="G1375" s="4" t="s">
        <v>5558</v>
      </c>
      <c r="H1375" s="3" t="b">
        <f aca="false">TRUE()</f>
        <v>1</v>
      </c>
    </row>
    <row r="1376" customFormat="false" ht="13.5" hidden="false" customHeight="false" outlineLevel="0" collapsed="false">
      <c r="A1376" s="3" t="s">
        <v>5559</v>
      </c>
      <c r="B1376" s="4" t="s">
        <v>5560</v>
      </c>
      <c r="C1376" s="3" t="s">
        <v>5561</v>
      </c>
      <c r="D1376" s="4"/>
      <c r="E1376" s="3" t="s">
        <v>4343</v>
      </c>
      <c r="F1376" s="3" t="s">
        <v>74</v>
      </c>
      <c r="G1376" s="4" t="s">
        <v>5562</v>
      </c>
      <c r="H1376" s="3" t="b">
        <f aca="false">TRUE()</f>
        <v>1</v>
      </c>
    </row>
    <row r="1377" customFormat="false" ht="13.5" hidden="false" customHeight="false" outlineLevel="0" collapsed="false">
      <c r="A1377" s="3" t="s">
        <v>5563</v>
      </c>
      <c r="B1377" s="4" t="s">
        <v>5564</v>
      </c>
      <c r="C1377" s="3" t="s">
        <v>5565</v>
      </c>
      <c r="D1377" s="4"/>
      <c r="E1377" s="3" t="s">
        <v>28</v>
      </c>
      <c r="F1377" s="3" t="s">
        <v>29</v>
      </c>
      <c r="G1377" s="4" t="s">
        <v>5566</v>
      </c>
      <c r="H1377" s="3" t="b">
        <f aca="false">TRUE()</f>
        <v>1</v>
      </c>
    </row>
    <row r="1378" customFormat="false" ht="13.5" hidden="false" customHeight="false" outlineLevel="0" collapsed="false">
      <c r="A1378" s="3" t="s">
        <v>5567</v>
      </c>
      <c r="B1378" s="4" t="s">
        <v>5568</v>
      </c>
      <c r="C1378" s="3" t="s">
        <v>5406</v>
      </c>
      <c r="D1378" s="4"/>
      <c r="E1378" s="3" t="s">
        <v>29</v>
      </c>
      <c r="F1378" s="3" t="s">
        <v>520</v>
      </c>
      <c r="G1378" s="4" t="s">
        <v>5569</v>
      </c>
      <c r="H1378" s="3" t="b">
        <f aca="false">TRUE()</f>
        <v>1</v>
      </c>
    </row>
    <row r="1379" customFormat="false" ht="13.5" hidden="false" customHeight="false" outlineLevel="0" collapsed="false">
      <c r="A1379" s="3" t="s">
        <v>5570</v>
      </c>
      <c r="B1379" s="4" t="s">
        <v>5571</v>
      </c>
      <c r="C1379" s="3" t="s">
        <v>5572</v>
      </c>
      <c r="D1379" s="4"/>
      <c r="E1379" s="3" t="s">
        <v>1246</v>
      </c>
      <c r="F1379" s="3" t="s">
        <v>1247</v>
      </c>
      <c r="G1379" s="4"/>
      <c r="H1379" s="3" t="b">
        <f aca="false">TRUE()</f>
        <v>1</v>
      </c>
    </row>
    <row r="1380" customFormat="false" ht="13.5" hidden="false" customHeight="false" outlineLevel="0" collapsed="false">
      <c r="A1380" s="3" t="s">
        <v>5573</v>
      </c>
      <c r="B1380" s="4" t="s">
        <v>687</v>
      </c>
      <c r="C1380" s="3" t="s">
        <v>5087</v>
      </c>
      <c r="D1380" s="4"/>
      <c r="E1380" s="3" t="s">
        <v>29</v>
      </c>
      <c r="F1380" s="3" t="s">
        <v>520</v>
      </c>
      <c r="G1380" s="4" t="s">
        <v>5574</v>
      </c>
      <c r="H1380" s="3" t="b">
        <f aca="false">TRUE()</f>
        <v>1</v>
      </c>
    </row>
    <row r="1381" customFormat="false" ht="13.5" hidden="false" customHeight="false" outlineLevel="0" collapsed="false">
      <c r="A1381" s="3" t="s">
        <v>5575</v>
      </c>
      <c r="B1381" s="4" t="s">
        <v>5576</v>
      </c>
      <c r="C1381" s="3" t="s">
        <v>3291</v>
      </c>
      <c r="D1381" s="4"/>
      <c r="E1381" s="3" t="s">
        <v>1247</v>
      </c>
      <c r="F1381" s="3" t="s">
        <v>1841</v>
      </c>
      <c r="G1381" s="4" t="s">
        <v>5577</v>
      </c>
      <c r="H1381" s="3" t="b">
        <f aca="false">TRUE()</f>
        <v>1</v>
      </c>
    </row>
    <row r="1382" customFormat="false" ht="13.5" hidden="false" customHeight="false" outlineLevel="0" collapsed="false">
      <c r="A1382" s="3" t="s">
        <v>5578</v>
      </c>
      <c r="B1382" s="4" t="s">
        <v>5579</v>
      </c>
      <c r="C1382" s="3" t="s">
        <v>5580</v>
      </c>
      <c r="D1382" s="4"/>
      <c r="E1382" s="3" t="s">
        <v>520</v>
      </c>
      <c r="F1382" s="3" t="s">
        <v>51</v>
      </c>
      <c r="G1382" s="4" t="s">
        <v>5581</v>
      </c>
      <c r="H1382" s="3" t="b">
        <f aca="false">TRUE()</f>
        <v>1</v>
      </c>
    </row>
    <row r="1383" customFormat="false" ht="13.5" hidden="false" customHeight="false" outlineLevel="0" collapsed="false">
      <c r="A1383" s="3" t="s">
        <v>5582</v>
      </c>
      <c r="B1383" s="4" t="s">
        <v>5583</v>
      </c>
      <c r="C1383" s="3" t="s">
        <v>5584</v>
      </c>
      <c r="D1383" s="4"/>
      <c r="E1383" s="3" t="s">
        <v>4343</v>
      </c>
      <c r="F1383" s="3" t="s">
        <v>74</v>
      </c>
      <c r="G1383" s="4" t="s">
        <v>5497</v>
      </c>
      <c r="H1383" s="3" t="b">
        <f aca="false">TRUE()</f>
        <v>1</v>
      </c>
    </row>
    <row r="1384" customFormat="false" ht="13.5" hidden="false" customHeight="false" outlineLevel="0" collapsed="false">
      <c r="A1384" s="3" t="s">
        <v>5585</v>
      </c>
      <c r="B1384" s="4" t="s">
        <v>341</v>
      </c>
      <c r="C1384" s="3" t="s">
        <v>5586</v>
      </c>
      <c r="D1384" s="4"/>
      <c r="E1384" s="3" t="s">
        <v>40</v>
      </c>
      <c r="F1384" s="3" t="s">
        <v>28</v>
      </c>
      <c r="G1384" s="4" t="s">
        <v>5587</v>
      </c>
      <c r="H1384" s="3" t="b">
        <f aca="false">TRUE()</f>
        <v>1</v>
      </c>
    </row>
    <row r="1385" customFormat="false" ht="13.5" hidden="false" customHeight="false" outlineLevel="0" collapsed="false">
      <c r="A1385" s="3" t="s">
        <v>5588</v>
      </c>
      <c r="B1385" s="4" t="s">
        <v>5589</v>
      </c>
      <c r="C1385" s="3" t="s">
        <v>301</v>
      </c>
      <c r="D1385" s="4"/>
      <c r="E1385" s="3" t="s">
        <v>51</v>
      </c>
      <c r="F1385" s="3" t="s">
        <v>52</v>
      </c>
      <c r="G1385" s="4" t="s">
        <v>5590</v>
      </c>
      <c r="H1385" s="3" t="b">
        <f aca="false">TRUE()</f>
        <v>1</v>
      </c>
    </row>
    <row r="1386" customFormat="false" ht="13.5" hidden="false" customHeight="false" outlineLevel="0" collapsed="false">
      <c r="A1386" s="3" t="s">
        <v>5591</v>
      </c>
      <c r="B1386" s="4" t="s">
        <v>255</v>
      </c>
      <c r="C1386" s="3" t="s">
        <v>917</v>
      </c>
      <c r="D1386" s="4"/>
      <c r="E1386" s="3" t="s">
        <v>4343</v>
      </c>
      <c r="F1386" s="3" t="s">
        <v>74</v>
      </c>
      <c r="G1386" s="4" t="s">
        <v>5497</v>
      </c>
      <c r="H1386" s="3" t="b">
        <f aca="false">TRUE()</f>
        <v>1</v>
      </c>
    </row>
    <row r="1387" customFormat="false" ht="13.5" hidden="false" customHeight="false" outlineLevel="0" collapsed="false">
      <c r="A1387" s="3" t="s">
        <v>5592</v>
      </c>
      <c r="B1387" s="4" t="s">
        <v>5593</v>
      </c>
      <c r="C1387" s="3" t="s">
        <v>2367</v>
      </c>
      <c r="D1387" s="4"/>
      <c r="E1387" s="3" t="s">
        <v>4343</v>
      </c>
      <c r="F1387" s="3" t="s">
        <v>74</v>
      </c>
      <c r="G1387" s="4" t="s">
        <v>5594</v>
      </c>
      <c r="H1387" s="3" t="b">
        <f aca="false">TRUE()</f>
        <v>1</v>
      </c>
    </row>
    <row r="1388" customFormat="false" ht="13.5" hidden="false" customHeight="false" outlineLevel="0" collapsed="false">
      <c r="A1388" s="3" t="s">
        <v>5595</v>
      </c>
      <c r="B1388" s="4" t="s">
        <v>5596</v>
      </c>
      <c r="C1388" s="3" t="s">
        <v>5597</v>
      </c>
      <c r="D1388" s="4"/>
      <c r="E1388" s="3" t="s">
        <v>28</v>
      </c>
      <c r="F1388" s="3" t="s">
        <v>29</v>
      </c>
      <c r="G1388" s="4" t="s">
        <v>5577</v>
      </c>
      <c r="H1388" s="3" t="b">
        <f aca="false">TRUE()</f>
        <v>1</v>
      </c>
    </row>
    <row r="1389" customFormat="false" ht="13.5" hidden="false" customHeight="false" outlineLevel="0" collapsed="false">
      <c r="A1389" s="3" t="s">
        <v>5598</v>
      </c>
      <c r="B1389" s="4" t="s">
        <v>5599</v>
      </c>
      <c r="C1389" s="3" t="s">
        <v>5600</v>
      </c>
      <c r="D1389" s="4"/>
      <c r="E1389" s="3" t="s">
        <v>5601</v>
      </c>
      <c r="F1389" s="3" t="s">
        <v>5602</v>
      </c>
      <c r="G1389" s="4" t="s">
        <v>5603</v>
      </c>
      <c r="H1389" s="3" t="b">
        <f aca="false">TRUE()</f>
        <v>1</v>
      </c>
    </row>
    <row r="1390" customFormat="false" ht="13.5" hidden="false" customHeight="false" outlineLevel="0" collapsed="false">
      <c r="A1390" s="3" t="s">
        <v>5604</v>
      </c>
      <c r="B1390" s="4" t="s">
        <v>5605</v>
      </c>
      <c r="C1390" s="3" t="s">
        <v>5606</v>
      </c>
      <c r="D1390" s="4"/>
      <c r="E1390" s="3" t="s">
        <v>28</v>
      </c>
      <c r="F1390" s="3" t="s">
        <v>29</v>
      </c>
      <c r="G1390" s="4" t="s">
        <v>5607</v>
      </c>
      <c r="H1390" s="3" t="b">
        <f aca="false">TRUE()</f>
        <v>1</v>
      </c>
    </row>
    <row r="1391" customFormat="false" ht="13.5" hidden="false" customHeight="false" outlineLevel="0" collapsed="false">
      <c r="A1391" s="3" t="s">
        <v>5608</v>
      </c>
      <c r="B1391" s="4" t="s">
        <v>5609</v>
      </c>
      <c r="C1391" s="3" t="s">
        <v>177</v>
      </c>
      <c r="D1391" s="4"/>
      <c r="E1391" s="3" t="s">
        <v>51</v>
      </c>
      <c r="F1391" s="3" t="s">
        <v>52</v>
      </c>
      <c r="G1391" s="4" t="s">
        <v>5610</v>
      </c>
      <c r="H1391" s="3" t="b">
        <f aca="false">TRUE()</f>
        <v>1</v>
      </c>
    </row>
    <row r="1392" customFormat="false" ht="13.5" hidden="false" customHeight="false" outlineLevel="0" collapsed="false">
      <c r="A1392" s="3" t="s">
        <v>5611</v>
      </c>
      <c r="B1392" s="4" t="s">
        <v>5612</v>
      </c>
      <c r="C1392" s="3" t="s">
        <v>5613</v>
      </c>
      <c r="D1392" s="4"/>
      <c r="E1392" s="3" t="s">
        <v>4343</v>
      </c>
      <c r="F1392" s="3" t="s">
        <v>74</v>
      </c>
      <c r="G1392" s="4" t="s">
        <v>4782</v>
      </c>
      <c r="H1392" s="3" t="b">
        <f aca="false">TRUE()</f>
        <v>1</v>
      </c>
    </row>
    <row r="1393" customFormat="false" ht="13.5" hidden="false" customHeight="false" outlineLevel="0" collapsed="false">
      <c r="A1393" s="3" t="s">
        <v>5614</v>
      </c>
      <c r="B1393" s="4" t="s">
        <v>5615</v>
      </c>
      <c r="C1393" s="3" t="s">
        <v>5616</v>
      </c>
      <c r="D1393" s="4"/>
      <c r="E1393" s="3" t="s">
        <v>1469</v>
      </c>
      <c r="F1393" s="3" t="s">
        <v>3167</v>
      </c>
      <c r="G1393" s="4" t="s">
        <v>5617</v>
      </c>
      <c r="H1393" s="3" t="b">
        <f aca="false">TRUE()</f>
        <v>1</v>
      </c>
    </row>
    <row r="1394" customFormat="false" ht="13.5" hidden="false" customHeight="false" outlineLevel="0" collapsed="false">
      <c r="A1394" s="3" t="s">
        <v>5618</v>
      </c>
      <c r="B1394" s="4" t="s">
        <v>5619</v>
      </c>
      <c r="C1394" s="3" t="s">
        <v>452</v>
      </c>
      <c r="D1394" s="4"/>
      <c r="E1394" s="3" t="s">
        <v>5620</v>
      </c>
      <c r="F1394" s="3" t="s">
        <v>94</v>
      </c>
      <c r="G1394" s="4" t="s">
        <v>5621</v>
      </c>
      <c r="H1394" s="3" t="b">
        <f aca="false">TRUE()</f>
        <v>1</v>
      </c>
    </row>
    <row r="1395" customFormat="false" ht="13.5" hidden="false" customHeight="false" outlineLevel="0" collapsed="false">
      <c r="A1395" s="3" t="s">
        <v>5622</v>
      </c>
      <c r="B1395" s="4" t="s">
        <v>5623</v>
      </c>
      <c r="C1395" s="3" t="s">
        <v>1200</v>
      </c>
      <c r="D1395" s="4"/>
      <c r="E1395" s="3" t="s">
        <v>5624</v>
      </c>
      <c r="F1395" s="3" t="s">
        <v>5625</v>
      </c>
      <c r="G1395" s="4" t="s">
        <v>5626</v>
      </c>
      <c r="H1395" s="3" t="b">
        <f aca="false">TRUE()</f>
        <v>1</v>
      </c>
    </row>
    <row r="1396" customFormat="false" ht="13.5" hidden="false" customHeight="false" outlineLevel="0" collapsed="false">
      <c r="A1396" s="3" t="s">
        <v>5627</v>
      </c>
      <c r="B1396" s="4" t="s">
        <v>3034</v>
      </c>
      <c r="C1396" s="3" t="s">
        <v>5628</v>
      </c>
      <c r="D1396" s="4"/>
      <c r="E1396" s="3" t="s">
        <v>5620</v>
      </c>
      <c r="F1396" s="3" t="s">
        <v>94</v>
      </c>
      <c r="G1396" s="4" t="s">
        <v>5629</v>
      </c>
      <c r="H1396" s="3" t="b">
        <f aca="false">TRUE()</f>
        <v>1</v>
      </c>
    </row>
    <row r="1397" customFormat="false" ht="13.5" hidden="false" customHeight="false" outlineLevel="0" collapsed="false">
      <c r="A1397" s="3" t="s">
        <v>5630</v>
      </c>
      <c r="B1397" s="4" t="s">
        <v>5631</v>
      </c>
      <c r="C1397" s="3" t="s">
        <v>5632</v>
      </c>
      <c r="D1397" s="4"/>
      <c r="E1397" s="3" t="s">
        <v>5633</v>
      </c>
      <c r="F1397" s="3" t="s">
        <v>24</v>
      </c>
      <c r="G1397" s="4" t="s">
        <v>5497</v>
      </c>
      <c r="H1397" s="3" t="b">
        <f aca="false">TRUE()</f>
        <v>1</v>
      </c>
    </row>
    <row r="1398" customFormat="false" ht="13.5" hidden="false" customHeight="false" outlineLevel="0" collapsed="false">
      <c r="A1398" s="3" t="s">
        <v>5634</v>
      </c>
      <c r="B1398" s="4" t="s">
        <v>5635</v>
      </c>
      <c r="C1398" s="3" t="s">
        <v>2322</v>
      </c>
      <c r="D1398" s="4"/>
      <c r="E1398" s="3" t="s">
        <v>29</v>
      </c>
      <c r="F1398" s="3" t="s">
        <v>520</v>
      </c>
      <c r="G1398" s="4" t="s">
        <v>5636</v>
      </c>
      <c r="H1398" s="3" t="b">
        <f aca="false">TRUE()</f>
        <v>1</v>
      </c>
    </row>
    <row r="1399" customFormat="false" ht="13.5" hidden="false" customHeight="false" outlineLevel="0" collapsed="false">
      <c r="A1399" s="3" t="s">
        <v>5637</v>
      </c>
      <c r="B1399" s="4" t="s">
        <v>240</v>
      </c>
      <c r="C1399" s="3" t="s">
        <v>5062</v>
      </c>
      <c r="D1399" s="4"/>
      <c r="E1399" s="3" t="s">
        <v>5638</v>
      </c>
      <c r="F1399" s="3" t="s">
        <v>40</v>
      </c>
      <c r="G1399" s="4" t="s">
        <v>5639</v>
      </c>
      <c r="H1399" s="3" t="b">
        <f aca="false">TRUE()</f>
        <v>1</v>
      </c>
    </row>
    <row r="1400" customFormat="false" ht="13.5" hidden="false" customHeight="false" outlineLevel="0" collapsed="false">
      <c r="A1400" s="3" t="s">
        <v>5640</v>
      </c>
      <c r="B1400" s="4" t="s">
        <v>607</v>
      </c>
      <c r="C1400" s="3" t="s">
        <v>655</v>
      </c>
      <c r="D1400" s="4"/>
      <c r="E1400" s="3" t="s">
        <v>3668</v>
      </c>
      <c r="F1400" s="3" t="s">
        <v>3669</v>
      </c>
      <c r="G1400" s="4" t="s">
        <v>5641</v>
      </c>
      <c r="H1400" s="3" t="b">
        <f aca="false">TRUE()</f>
        <v>1</v>
      </c>
    </row>
    <row r="1401" customFormat="false" ht="13.5" hidden="false" customHeight="false" outlineLevel="0" collapsed="false">
      <c r="A1401" s="3" t="s">
        <v>5642</v>
      </c>
      <c r="B1401" s="4" t="s">
        <v>5643</v>
      </c>
      <c r="C1401" s="3" t="s">
        <v>5644</v>
      </c>
      <c r="D1401" s="4"/>
      <c r="E1401" s="3" t="s">
        <v>2231</v>
      </c>
      <c r="F1401" s="3" t="s">
        <v>2232</v>
      </c>
      <c r="G1401" s="4" t="s">
        <v>5645</v>
      </c>
      <c r="H1401" s="3" t="b">
        <f aca="false">TRUE()</f>
        <v>1</v>
      </c>
    </row>
    <row r="1402" customFormat="false" ht="13.5" hidden="false" customHeight="false" outlineLevel="0" collapsed="false">
      <c r="A1402" s="3" t="s">
        <v>5646</v>
      </c>
      <c r="B1402" s="4" t="s">
        <v>5647</v>
      </c>
      <c r="C1402" s="3" t="s">
        <v>5648</v>
      </c>
      <c r="D1402" s="4"/>
      <c r="E1402" s="3" t="s">
        <v>5649</v>
      </c>
      <c r="F1402" s="3" t="s">
        <v>5650</v>
      </c>
      <c r="G1402" s="4" t="s">
        <v>5651</v>
      </c>
      <c r="H1402" s="3" t="b">
        <f aca="false">TRUE()</f>
        <v>1</v>
      </c>
    </row>
    <row r="1403" customFormat="false" ht="13.5" hidden="false" customHeight="false" outlineLevel="0" collapsed="false">
      <c r="A1403" s="3" t="s">
        <v>5652</v>
      </c>
      <c r="B1403" s="4" t="s">
        <v>5653</v>
      </c>
      <c r="C1403" s="3" t="s">
        <v>388</v>
      </c>
      <c r="D1403" s="4"/>
      <c r="E1403" s="3" t="s">
        <v>4343</v>
      </c>
      <c r="F1403" s="3" t="s">
        <v>74</v>
      </c>
      <c r="G1403" s="4" t="s">
        <v>5654</v>
      </c>
      <c r="H1403" s="3" t="b">
        <f aca="false">TRUE()</f>
        <v>1</v>
      </c>
    </row>
    <row r="1404" customFormat="false" ht="13.5" hidden="false" customHeight="false" outlineLevel="0" collapsed="false">
      <c r="A1404" s="3" t="s">
        <v>5655</v>
      </c>
      <c r="B1404" s="4" t="s">
        <v>5656</v>
      </c>
      <c r="C1404" s="3" t="s">
        <v>4292</v>
      </c>
      <c r="D1404" s="4"/>
      <c r="E1404" s="3" t="s">
        <v>51</v>
      </c>
      <c r="F1404" s="3" t="s">
        <v>52</v>
      </c>
      <c r="G1404" s="4" t="s">
        <v>5657</v>
      </c>
      <c r="H1404" s="3" t="b">
        <f aca="false">TRUE()</f>
        <v>1</v>
      </c>
    </row>
    <row r="1405" customFormat="false" ht="13.5" hidden="false" customHeight="false" outlineLevel="0" collapsed="false">
      <c r="A1405" s="3" t="s">
        <v>5658</v>
      </c>
      <c r="B1405" s="4" t="s">
        <v>5659</v>
      </c>
      <c r="C1405" s="3" t="s">
        <v>608</v>
      </c>
      <c r="D1405" s="4"/>
      <c r="E1405" s="3" t="s">
        <v>51</v>
      </c>
      <c r="F1405" s="3" t="s">
        <v>52</v>
      </c>
      <c r="G1405" s="4" t="s">
        <v>5660</v>
      </c>
      <c r="H1405" s="3" t="b">
        <f aca="false">TRUE()</f>
        <v>1</v>
      </c>
    </row>
    <row r="1406" customFormat="false" ht="13.5" hidden="false" customHeight="false" outlineLevel="0" collapsed="false">
      <c r="A1406" s="3" t="s">
        <v>5661</v>
      </c>
      <c r="B1406" s="4" t="s">
        <v>5662</v>
      </c>
      <c r="C1406" s="3" t="s">
        <v>5663</v>
      </c>
      <c r="D1406" s="4"/>
      <c r="E1406" s="3" t="s">
        <v>5664</v>
      </c>
      <c r="F1406" s="3" t="s">
        <v>5665</v>
      </c>
      <c r="G1406" s="4" t="s">
        <v>5626</v>
      </c>
      <c r="H1406" s="3" t="b">
        <f aca="false">TRUE()</f>
        <v>1</v>
      </c>
    </row>
    <row r="1407" customFormat="false" ht="13.5" hidden="false" customHeight="false" outlineLevel="0" collapsed="false">
      <c r="A1407" s="3" t="s">
        <v>5666</v>
      </c>
      <c r="B1407" s="4" t="s">
        <v>5667</v>
      </c>
      <c r="C1407" s="3" t="s">
        <v>566</v>
      </c>
      <c r="D1407" s="4"/>
      <c r="E1407" s="3" t="s">
        <v>2000</v>
      </c>
      <c r="F1407" s="3" t="s">
        <v>5668</v>
      </c>
      <c r="G1407" s="4" t="s">
        <v>5669</v>
      </c>
      <c r="H1407" s="3" t="b">
        <f aca="false">TRUE()</f>
        <v>1</v>
      </c>
    </row>
    <row r="1408" customFormat="false" ht="13.5" hidden="false" customHeight="false" outlineLevel="0" collapsed="false">
      <c r="A1408" s="3" t="s">
        <v>5670</v>
      </c>
      <c r="B1408" s="4" t="s">
        <v>5671</v>
      </c>
      <c r="C1408" s="3" t="s">
        <v>5672</v>
      </c>
      <c r="D1408" s="4"/>
      <c r="E1408" s="3" t="s">
        <v>28</v>
      </c>
      <c r="F1408" s="3" t="s">
        <v>29</v>
      </c>
      <c r="G1408" s="4" t="s">
        <v>5626</v>
      </c>
      <c r="H1408" s="3" t="b">
        <f aca="false">TRUE()</f>
        <v>1</v>
      </c>
    </row>
    <row r="1409" customFormat="false" ht="13.5" hidden="false" customHeight="false" outlineLevel="0" collapsed="false">
      <c r="A1409" s="3" t="s">
        <v>5673</v>
      </c>
      <c r="B1409" s="4" t="s">
        <v>5674</v>
      </c>
      <c r="C1409" s="3" t="s">
        <v>5675</v>
      </c>
      <c r="D1409" s="4"/>
      <c r="E1409" s="3" t="s">
        <v>4343</v>
      </c>
      <c r="F1409" s="3" t="s">
        <v>74</v>
      </c>
      <c r="G1409" s="4" t="s">
        <v>5645</v>
      </c>
      <c r="H1409" s="3" t="b">
        <f aca="false">TRUE()</f>
        <v>1</v>
      </c>
    </row>
    <row r="1410" customFormat="false" ht="13.5" hidden="false" customHeight="false" outlineLevel="0" collapsed="false">
      <c r="A1410" s="3" t="s">
        <v>5676</v>
      </c>
      <c r="B1410" s="4" t="s">
        <v>2703</v>
      </c>
      <c r="C1410" s="3" t="s">
        <v>2894</v>
      </c>
      <c r="D1410" s="4"/>
      <c r="E1410" s="3" t="s">
        <v>5620</v>
      </c>
      <c r="F1410" s="3" t="s">
        <v>94</v>
      </c>
      <c r="G1410" s="4" t="s">
        <v>5677</v>
      </c>
      <c r="H1410" s="3" t="b">
        <f aca="false">TRUE()</f>
        <v>1</v>
      </c>
    </row>
    <row r="1411" customFormat="false" ht="13.5" hidden="false" customHeight="false" outlineLevel="0" collapsed="false">
      <c r="A1411" s="3" t="s">
        <v>5678</v>
      </c>
      <c r="B1411" s="4" t="s">
        <v>5679</v>
      </c>
      <c r="C1411" s="3" t="s">
        <v>5680</v>
      </c>
      <c r="D1411" s="4"/>
      <c r="E1411" s="3" t="s">
        <v>29</v>
      </c>
      <c r="F1411" s="3" t="s">
        <v>520</v>
      </c>
      <c r="G1411" s="4" t="s">
        <v>5681</v>
      </c>
      <c r="H1411" s="3" t="b">
        <f aca="false">TRUE()</f>
        <v>1</v>
      </c>
    </row>
    <row r="1412" customFormat="false" ht="13.5" hidden="false" customHeight="false" outlineLevel="0" collapsed="false">
      <c r="A1412" s="3" t="s">
        <v>5682</v>
      </c>
      <c r="B1412" s="4" t="s">
        <v>3524</v>
      </c>
      <c r="C1412" s="3" t="s">
        <v>5683</v>
      </c>
      <c r="D1412" s="4"/>
      <c r="E1412" s="3" t="s">
        <v>5620</v>
      </c>
      <c r="F1412" s="3" t="s">
        <v>94</v>
      </c>
      <c r="G1412" s="4" t="s">
        <v>5684</v>
      </c>
      <c r="H1412" s="3" t="b">
        <f aca="false">TRUE()</f>
        <v>1</v>
      </c>
    </row>
    <row r="1413" customFormat="false" ht="13.5" hidden="false" customHeight="false" outlineLevel="0" collapsed="false">
      <c r="A1413" s="3" t="s">
        <v>5685</v>
      </c>
      <c r="B1413" s="4" t="s">
        <v>5686</v>
      </c>
      <c r="C1413" s="3" t="s">
        <v>1067</v>
      </c>
      <c r="D1413" s="4"/>
      <c r="E1413" s="3" t="s">
        <v>4343</v>
      </c>
      <c r="F1413" s="3" t="s">
        <v>74</v>
      </c>
      <c r="G1413" s="4"/>
      <c r="H1413" s="3" t="b">
        <f aca="false">TRUE()</f>
        <v>1</v>
      </c>
    </row>
    <row r="1414" customFormat="false" ht="13.5" hidden="false" customHeight="false" outlineLevel="0" collapsed="false">
      <c r="A1414" s="3" t="s">
        <v>5687</v>
      </c>
      <c r="B1414" s="4" t="s">
        <v>5688</v>
      </c>
      <c r="C1414" s="3" t="s">
        <v>5689</v>
      </c>
      <c r="D1414" s="4"/>
      <c r="E1414" s="3" t="s">
        <v>5690</v>
      </c>
      <c r="F1414" s="3" t="s">
        <v>5691</v>
      </c>
      <c r="G1414" s="4" t="s">
        <v>5692</v>
      </c>
      <c r="H1414" s="3" t="b">
        <f aca="false">TRUE()</f>
        <v>1</v>
      </c>
    </row>
    <row r="1415" customFormat="false" ht="13.5" hidden="false" customHeight="false" outlineLevel="0" collapsed="false">
      <c r="A1415" s="3" t="s">
        <v>5693</v>
      </c>
      <c r="B1415" s="4" t="s">
        <v>3326</v>
      </c>
      <c r="C1415" s="3" t="s">
        <v>3434</v>
      </c>
      <c r="D1415" s="4"/>
      <c r="E1415" s="3" t="s">
        <v>51</v>
      </c>
      <c r="F1415" s="3" t="s">
        <v>52</v>
      </c>
      <c r="G1415" s="4" t="s">
        <v>5694</v>
      </c>
      <c r="H1415" s="3" t="b">
        <f aca="false">TRUE()</f>
        <v>1</v>
      </c>
    </row>
    <row r="1416" customFormat="false" ht="13.5" hidden="false" customHeight="false" outlineLevel="0" collapsed="false">
      <c r="A1416" s="3" t="s">
        <v>5695</v>
      </c>
      <c r="B1416" s="4" t="s">
        <v>5696</v>
      </c>
      <c r="C1416" s="3" t="s">
        <v>4231</v>
      </c>
      <c r="D1416" s="4"/>
      <c r="E1416" s="3" t="s">
        <v>1572</v>
      </c>
      <c r="F1416" s="3" t="s">
        <v>24</v>
      </c>
      <c r="G1416" s="4" t="s">
        <v>5697</v>
      </c>
      <c r="H1416" s="3" t="b">
        <f aca="false">TRUE()</f>
        <v>1</v>
      </c>
    </row>
    <row r="1417" customFormat="false" ht="13.5" hidden="false" customHeight="false" outlineLevel="0" collapsed="false">
      <c r="A1417" s="3" t="s">
        <v>5698</v>
      </c>
      <c r="B1417" s="4" t="s">
        <v>1405</v>
      </c>
      <c r="C1417" s="3" t="s">
        <v>5699</v>
      </c>
      <c r="D1417" s="4"/>
      <c r="E1417" s="3" t="s">
        <v>4343</v>
      </c>
      <c r="F1417" s="3" t="s">
        <v>74</v>
      </c>
      <c r="G1417" s="4" t="s">
        <v>5700</v>
      </c>
      <c r="H1417" s="3" t="b">
        <f aca="false">TRUE()</f>
        <v>1</v>
      </c>
    </row>
    <row r="1418" customFormat="false" ht="13.5" hidden="false" customHeight="false" outlineLevel="0" collapsed="false">
      <c r="A1418" s="3" t="s">
        <v>5701</v>
      </c>
      <c r="B1418" s="4" t="s">
        <v>5702</v>
      </c>
      <c r="C1418" s="3" t="s">
        <v>5703</v>
      </c>
      <c r="D1418" s="4"/>
      <c r="E1418" s="3" t="s">
        <v>4343</v>
      </c>
      <c r="F1418" s="3" t="s">
        <v>74</v>
      </c>
      <c r="G1418" s="4" t="s">
        <v>5704</v>
      </c>
      <c r="H1418" s="3" t="b">
        <f aca="false">TRUE()</f>
        <v>1</v>
      </c>
    </row>
    <row r="1419" customFormat="false" ht="13.5" hidden="false" customHeight="false" outlineLevel="0" collapsed="false">
      <c r="A1419" s="3" t="s">
        <v>5705</v>
      </c>
      <c r="B1419" s="4" t="s">
        <v>5706</v>
      </c>
      <c r="C1419" s="3" t="s">
        <v>284</v>
      </c>
      <c r="D1419" s="4"/>
      <c r="E1419" s="3" t="s">
        <v>51</v>
      </c>
      <c r="F1419" s="3" t="s">
        <v>52</v>
      </c>
      <c r="G1419" s="4" t="s">
        <v>5707</v>
      </c>
      <c r="H1419" s="3" t="b">
        <f aca="false">TRUE()</f>
        <v>1</v>
      </c>
    </row>
    <row r="1420" customFormat="false" ht="13.5" hidden="false" customHeight="false" outlineLevel="0" collapsed="false">
      <c r="A1420" s="3" t="s">
        <v>5708</v>
      </c>
      <c r="B1420" s="4" t="s">
        <v>5709</v>
      </c>
      <c r="C1420" s="3" t="s">
        <v>5710</v>
      </c>
      <c r="D1420" s="4"/>
      <c r="E1420" s="3" t="s">
        <v>4343</v>
      </c>
      <c r="F1420" s="3" t="s">
        <v>74</v>
      </c>
      <c r="G1420" s="4" t="s">
        <v>5711</v>
      </c>
      <c r="H1420" s="3" t="b">
        <f aca="false">TRUE()</f>
        <v>1</v>
      </c>
    </row>
    <row r="1421" customFormat="false" ht="13.5" hidden="false" customHeight="false" outlineLevel="0" collapsed="false">
      <c r="A1421" s="3" t="s">
        <v>5712</v>
      </c>
      <c r="B1421" s="4" t="s">
        <v>5713</v>
      </c>
      <c r="C1421" s="3" t="s">
        <v>2116</v>
      </c>
      <c r="D1421" s="4"/>
      <c r="E1421" s="3" t="s">
        <v>4760</v>
      </c>
      <c r="F1421" s="3" t="s">
        <v>24</v>
      </c>
      <c r="G1421" s="4" t="s">
        <v>5714</v>
      </c>
      <c r="H1421" s="3" t="b">
        <f aca="false">TRUE()</f>
        <v>1</v>
      </c>
    </row>
    <row r="1422" customFormat="false" ht="13.5" hidden="false" customHeight="false" outlineLevel="0" collapsed="false">
      <c r="A1422" s="3" t="s">
        <v>5715</v>
      </c>
      <c r="B1422" s="4" t="s">
        <v>5716</v>
      </c>
      <c r="C1422" s="3" t="s">
        <v>5717</v>
      </c>
      <c r="D1422" s="4"/>
      <c r="E1422" s="3" t="s">
        <v>4343</v>
      </c>
      <c r="F1422" s="3" t="s">
        <v>74</v>
      </c>
      <c r="G1422" s="4" t="s">
        <v>5704</v>
      </c>
      <c r="H1422" s="3" t="b">
        <f aca="false">TRUE()</f>
        <v>1</v>
      </c>
    </row>
    <row r="1423" customFormat="false" ht="13.5" hidden="false" customHeight="false" outlineLevel="0" collapsed="false">
      <c r="A1423" s="3" t="s">
        <v>5718</v>
      </c>
      <c r="B1423" s="4" t="s">
        <v>5719</v>
      </c>
      <c r="C1423" s="3" t="s">
        <v>5720</v>
      </c>
      <c r="D1423" s="4"/>
      <c r="E1423" s="3" t="s">
        <v>4343</v>
      </c>
      <c r="F1423" s="3" t="s">
        <v>74</v>
      </c>
      <c r="G1423" s="4" t="s">
        <v>4748</v>
      </c>
      <c r="H1423" s="3" t="b">
        <f aca="false">TRUE()</f>
        <v>1</v>
      </c>
    </row>
    <row r="1424" customFormat="false" ht="13.5" hidden="false" customHeight="false" outlineLevel="0" collapsed="false">
      <c r="A1424" s="3" t="s">
        <v>5721</v>
      </c>
      <c r="B1424" s="4" t="s">
        <v>5722</v>
      </c>
      <c r="C1424" s="3" t="s">
        <v>5723</v>
      </c>
      <c r="D1424" s="4"/>
      <c r="E1424" s="3" t="s">
        <v>3179</v>
      </c>
      <c r="F1424" s="3" t="s">
        <v>94</v>
      </c>
      <c r="G1424" s="4" t="s">
        <v>5724</v>
      </c>
      <c r="H1424" s="3" t="b">
        <f aca="false">TRUE()</f>
        <v>1</v>
      </c>
    </row>
    <row r="1425" customFormat="false" ht="13.5" hidden="false" customHeight="false" outlineLevel="0" collapsed="false">
      <c r="A1425" s="3" t="s">
        <v>5725</v>
      </c>
      <c r="B1425" s="4" t="s">
        <v>5726</v>
      </c>
      <c r="C1425" s="3" t="s">
        <v>5727</v>
      </c>
      <c r="D1425" s="4"/>
      <c r="E1425" s="3" t="s">
        <v>4343</v>
      </c>
      <c r="F1425" s="3" t="s">
        <v>74</v>
      </c>
      <c r="G1425" s="4" t="s">
        <v>5728</v>
      </c>
      <c r="H1425" s="3" t="b">
        <f aca="false">TRUE()</f>
        <v>1</v>
      </c>
    </row>
    <row r="1426" customFormat="false" ht="13.5" hidden="false" customHeight="false" outlineLevel="0" collapsed="false">
      <c r="A1426" s="3" t="s">
        <v>5729</v>
      </c>
      <c r="B1426" s="4" t="s">
        <v>5730</v>
      </c>
      <c r="C1426" s="3" t="s">
        <v>5731</v>
      </c>
      <c r="D1426" s="4"/>
      <c r="E1426" s="3" t="s">
        <v>4343</v>
      </c>
      <c r="F1426" s="3" t="s">
        <v>74</v>
      </c>
      <c r="G1426" s="4" t="s">
        <v>5732</v>
      </c>
      <c r="H1426" s="3" t="b">
        <f aca="false">TRUE()</f>
        <v>1</v>
      </c>
    </row>
    <row r="1427" customFormat="false" ht="13.5" hidden="false" customHeight="false" outlineLevel="0" collapsed="false">
      <c r="A1427" s="3" t="s">
        <v>5733</v>
      </c>
      <c r="B1427" s="4" t="s">
        <v>5734</v>
      </c>
      <c r="C1427" s="3" t="s">
        <v>5735</v>
      </c>
      <c r="D1427" s="4"/>
      <c r="E1427" s="3" t="s">
        <v>4343</v>
      </c>
      <c r="F1427" s="3" t="s">
        <v>74</v>
      </c>
      <c r="G1427" s="4" t="s">
        <v>5524</v>
      </c>
      <c r="H1427" s="3" t="b">
        <f aca="false">TRUE()</f>
        <v>1</v>
      </c>
    </row>
    <row r="1428" customFormat="false" ht="13.5" hidden="false" customHeight="false" outlineLevel="0" collapsed="false">
      <c r="A1428" s="3" t="s">
        <v>5736</v>
      </c>
      <c r="B1428" s="4" t="s">
        <v>5737</v>
      </c>
      <c r="C1428" s="3" t="s">
        <v>5738</v>
      </c>
      <c r="D1428" s="4"/>
      <c r="E1428" s="3" t="s">
        <v>4343</v>
      </c>
      <c r="F1428" s="3" t="s">
        <v>74</v>
      </c>
      <c r="G1428" s="4" t="s">
        <v>5524</v>
      </c>
      <c r="H1428" s="3" t="b">
        <f aca="false">TRUE()</f>
        <v>1</v>
      </c>
    </row>
    <row r="1429" customFormat="false" ht="13.5" hidden="false" customHeight="false" outlineLevel="0" collapsed="false">
      <c r="A1429" s="3" t="s">
        <v>5739</v>
      </c>
      <c r="B1429" s="4" t="s">
        <v>5740</v>
      </c>
      <c r="C1429" s="3" t="s">
        <v>5741</v>
      </c>
      <c r="D1429" s="4"/>
      <c r="E1429" s="3" t="s">
        <v>5742</v>
      </c>
      <c r="F1429" s="3" t="s">
        <v>5743</v>
      </c>
      <c r="G1429" s="4" t="s">
        <v>4777</v>
      </c>
      <c r="H1429" s="3" t="b">
        <f aca="false">TRUE()</f>
        <v>1</v>
      </c>
    </row>
    <row r="1430" customFormat="false" ht="13.5" hidden="false" customHeight="false" outlineLevel="0" collapsed="false">
      <c r="A1430" s="3" t="s">
        <v>5744</v>
      </c>
      <c r="B1430" s="4" t="s">
        <v>5745</v>
      </c>
      <c r="C1430" s="3" t="s">
        <v>5746</v>
      </c>
      <c r="D1430" s="4"/>
      <c r="E1430" s="3" t="s">
        <v>4343</v>
      </c>
      <c r="F1430" s="3" t="s">
        <v>74</v>
      </c>
      <c r="G1430" s="4" t="s">
        <v>5654</v>
      </c>
      <c r="H1430" s="3" t="b">
        <f aca="false">TRUE()</f>
        <v>1</v>
      </c>
    </row>
    <row r="1431" customFormat="false" ht="13.5" hidden="false" customHeight="false" outlineLevel="0" collapsed="false">
      <c r="A1431" s="3" t="s">
        <v>5747</v>
      </c>
      <c r="B1431" s="4" t="s">
        <v>5748</v>
      </c>
      <c r="C1431" s="3" t="s">
        <v>2982</v>
      </c>
      <c r="D1431" s="4"/>
      <c r="E1431" s="3" t="s">
        <v>4343</v>
      </c>
      <c r="F1431" s="3" t="s">
        <v>74</v>
      </c>
      <c r="G1431" s="4" t="s">
        <v>4782</v>
      </c>
      <c r="H1431" s="3" t="b">
        <f aca="false">TRUE()</f>
        <v>1</v>
      </c>
    </row>
    <row r="1432" customFormat="false" ht="13.5" hidden="false" customHeight="false" outlineLevel="0" collapsed="false">
      <c r="A1432" s="3" t="s">
        <v>5749</v>
      </c>
      <c r="B1432" s="4" t="s">
        <v>5750</v>
      </c>
      <c r="C1432" s="3" t="s">
        <v>5751</v>
      </c>
      <c r="D1432" s="4"/>
      <c r="E1432" s="3" t="s">
        <v>1572</v>
      </c>
      <c r="F1432" s="3" t="s">
        <v>24</v>
      </c>
      <c r="G1432" s="4" t="s">
        <v>5752</v>
      </c>
      <c r="H1432" s="3" t="b">
        <f aca="false">TRUE()</f>
        <v>1</v>
      </c>
    </row>
    <row r="1433" customFormat="false" ht="13.5" hidden="false" customHeight="false" outlineLevel="0" collapsed="false">
      <c r="A1433" s="3" t="s">
        <v>5753</v>
      </c>
      <c r="B1433" s="4" t="s">
        <v>5754</v>
      </c>
      <c r="C1433" s="3" t="s">
        <v>5755</v>
      </c>
      <c r="D1433" s="4"/>
      <c r="E1433" s="3" t="s">
        <v>51</v>
      </c>
      <c r="F1433" s="3" t="s">
        <v>52</v>
      </c>
      <c r="G1433" s="4" t="s">
        <v>5756</v>
      </c>
      <c r="H1433" s="3" t="b">
        <f aca="false">TRUE()</f>
        <v>1</v>
      </c>
    </row>
    <row r="1434" customFormat="false" ht="13.5" hidden="false" customHeight="false" outlineLevel="0" collapsed="false">
      <c r="A1434" s="3" t="s">
        <v>5757</v>
      </c>
      <c r="B1434" s="4" t="s">
        <v>5758</v>
      </c>
      <c r="C1434" s="3" t="s">
        <v>5759</v>
      </c>
      <c r="D1434" s="4"/>
      <c r="E1434" s="3" t="s">
        <v>4776</v>
      </c>
      <c r="F1434" s="3" t="s">
        <v>24</v>
      </c>
      <c r="G1434" s="4" t="s">
        <v>5524</v>
      </c>
      <c r="H1434" s="3" t="b">
        <f aca="false">TRUE()</f>
        <v>1</v>
      </c>
    </row>
    <row r="1435" customFormat="false" ht="13.5" hidden="false" customHeight="false" outlineLevel="0" collapsed="false">
      <c r="A1435" s="3" t="s">
        <v>5760</v>
      </c>
      <c r="B1435" s="4" t="s">
        <v>5761</v>
      </c>
      <c r="C1435" s="3" t="s">
        <v>4315</v>
      </c>
      <c r="D1435" s="4"/>
      <c r="E1435" s="3" t="s">
        <v>5762</v>
      </c>
      <c r="F1435" s="3" t="s">
        <v>24</v>
      </c>
      <c r="G1435" s="4" t="s">
        <v>5763</v>
      </c>
      <c r="H1435" s="3" t="b">
        <f aca="false">TRUE()</f>
        <v>1</v>
      </c>
    </row>
    <row r="1436" customFormat="false" ht="13.5" hidden="false" customHeight="false" outlineLevel="0" collapsed="false">
      <c r="A1436" s="3" t="s">
        <v>5764</v>
      </c>
      <c r="B1436" s="4" t="s">
        <v>5765</v>
      </c>
      <c r="C1436" s="3" t="s">
        <v>5766</v>
      </c>
      <c r="D1436" s="4"/>
      <c r="E1436" s="3" t="s">
        <v>28</v>
      </c>
      <c r="F1436" s="3" t="s">
        <v>29</v>
      </c>
      <c r="G1436" s="4" t="s">
        <v>5767</v>
      </c>
      <c r="H1436" s="3" t="b">
        <f aca="false">TRUE()</f>
        <v>1</v>
      </c>
    </row>
    <row r="1437" customFormat="false" ht="13.5" hidden="false" customHeight="false" outlineLevel="0" collapsed="false">
      <c r="A1437" s="3" t="s">
        <v>5768</v>
      </c>
      <c r="B1437" s="4" t="s">
        <v>5769</v>
      </c>
      <c r="C1437" s="3" t="s">
        <v>5770</v>
      </c>
      <c r="D1437" s="4"/>
      <c r="E1437" s="3" t="s">
        <v>5771</v>
      </c>
      <c r="F1437" s="3" t="s">
        <v>5772</v>
      </c>
      <c r="G1437" s="4" t="s">
        <v>5773</v>
      </c>
      <c r="H1437" s="3" t="b">
        <f aca="false">TRUE()</f>
        <v>1</v>
      </c>
    </row>
    <row r="1438" customFormat="false" ht="13.5" hidden="false" customHeight="false" outlineLevel="0" collapsed="false">
      <c r="A1438" s="3" t="s">
        <v>5774</v>
      </c>
      <c r="B1438" s="4" t="s">
        <v>5775</v>
      </c>
      <c r="C1438" s="3" t="s">
        <v>5776</v>
      </c>
      <c r="D1438" s="4"/>
      <c r="E1438" s="3" t="s">
        <v>5777</v>
      </c>
      <c r="F1438" s="3" t="s">
        <v>5649</v>
      </c>
      <c r="G1438" s="4" t="s">
        <v>5778</v>
      </c>
      <c r="H1438" s="3" t="b">
        <f aca="false">TRUE()</f>
        <v>1</v>
      </c>
    </row>
    <row r="1439" customFormat="false" ht="13.5" hidden="false" customHeight="false" outlineLevel="0" collapsed="false">
      <c r="A1439" s="3" t="s">
        <v>5779</v>
      </c>
      <c r="B1439" s="4" t="s">
        <v>5780</v>
      </c>
      <c r="C1439" s="3" t="s">
        <v>5781</v>
      </c>
      <c r="D1439" s="4"/>
      <c r="E1439" s="3" t="s">
        <v>5782</v>
      </c>
      <c r="F1439" s="3" t="s">
        <v>5783</v>
      </c>
      <c r="G1439" s="4" t="s">
        <v>5784</v>
      </c>
      <c r="H1439" s="3" t="b">
        <f aca="false">TRUE()</f>
        <v>1</v>
      </c>
    </row>
    <row r="1440" customFormat="false" ht="13.5" hidden="false" customHeight="false" outlineLevel="0" collapsed="false">
      <c r="A1440" s="3" t="s">
        <v>5785</v>
      </c>
      <c r="B1440" s="4" t="s">
        <v>5786</v>
      </c>
      <c r="C1440" s="3" t="s">
        <v>5787</v>
      </c>
      <c r="D1440" s="4"/>
      <c r="E1440" s="3" t="s">
        <v>4802</v>
      </c>
      <c r="F1440" s="3" t="s">
        <v>94</v>
      </c>
      <c r="G1440" s="4" t="s">
        <v>4777</v>
      </c>
      <c r="H1440" s="3" t="b">
        <f aca="false">TRUE()</f>
        <v>1</v>
      </c>
    </row>
    <row r="1441" customFormat="false" ht="13.5" hidden="false" customHeight="false" outlineLevel="0" collapsed="false">
      <c r="A1441" s="3" t="s">
        <v>5788</v>
      </c>
      <c r="B1441" s="4" t="s">
        <v>5789</v>
      </c>
      <c r="C1441" s="3" t="s">
        <v>5790</v>
      </c>
      <c r="D1441" s="4"/>
      <c r="E1441" s="3" t="s">
        <v>4343</v>
      </c>
      <c r="F1441" s="3" t="s">
        <v>74</v>
      </c>
      <c r="G1441" s="4" t="s">
        <v>5516</v>
      </c>
      <c r="H1441" s="3" t="b">
        <f aca="false">TRUE()</f>
        <v>1</v>
      </c>
    </row>
    <row r="1442" customFormat="false" ht="13.5" hidden="false" customHeight="false" outlineLevel="0" collapsed="false">
      <c r="A1442" s="3" t="s">
        <v>5791</v>
      </c>
      <c r="B1442" s="4" t="s">
        <v>5792</v>
      </c>
      <c r="C1442" s="3" t="s">
        <v>5793</v>
      </c>
      <c r="D1442" s="4"/>
      <c r="E1442" s="3" t="s">
        <v>4343</v>
      </c>
      <c r="F1442" s="3" t="s">
        <v>74</v>
      </c>
      <c r="G1442" s="4" t="s">
        <v>5794</v>
      </c>
      <c r="H1442" s="3" t="b">
        <f aca="false">TRUE()</f>
        <v>1</v>
      </c>
    </row>
    <row r="1443" customFormat="false" ht="13.5" hidden="false" customHeight="false" outlineLevel="0" collapsed="false">
      <c r="A1443" s="3" t="s">
        <v>5795</v>
      </c>
      <c r="B1443" s="4" t="s">
        <v>5796</v>
      </c>
      <c r="C1443" s="3" t="s">
        <v>2322</v>
      </c>
      <c r="D1443" s="4"/>
      <c r="E1443" s="3" t="s">
        <v>4343</v>
      </c>
      <c r="F1443" s="3" t="s">
        <v>74</v>
      </c>
      <c r="G1443" s="4" t="s">
        <v>5797</v>
      </c>
      <c r="H1443" s="3" t="b">
        <f aca="false">TRUE()</f>
        <v>1</v>
      </c>
    </row>
    <row r="1444" customFormat="false" ht="13.5" hidden="false" customHeight="false" outlineLevel="0" collapsed="false">
      <c r="A1444" s="3" t="s">
        <v>5798</v>
      </c>
      <c r="B1444" s="4" t="s">
        <v>5799</v>
      </c>
      <c r="C1444" s="3" t="s">
        <v>5406</v>
      </c>
      <c r="D1444" s="4"/>
      <c r="E1444" s="3" t="s">
        <v>4343</v>
      </c>
      <c r="F1444" s="3" t="s">
        <v>74</v>
      </c>
      <c r="G1444" s="4" t="s">
        <v>5800</v>
      </c>
      <c r="H1444" s="3" t="b">
        <f aca="false">TRUE()</f>
        <v>1</v>
      </c>
    </row>
    <row r="1445" customFormat="false" ht="13.5" hidden="false" customHeight="false" outlineLevel="0" collapsed="false">
      <c r="A1445" s="3" t="s">
        <v>5801</v>
      </c>
      <c r="B1445" s="4" t="s">
        <v>5802</v>
      </c>
      <c r="C1445" s="3" t="s">
        <v>3174</v>
      </c>
      <c r="D1445" s="4"/>
      <c r="E1445" s="3" t="s">
        <v>5803</v>
      </c>
      <c r="F1445" s="3" t="s">
        <v>24</v>
      </c>
      <c r="G1445" s="4" t="s">
        <v>4785</v>
      </c>
      <c r="H1445" s="3" t="b">
        <f aca="false">TRUE()</f>
        <v>1</v>
      </c>
    </row>
    <row r="1446" customFormat="false" ht="13.5" hidden="false" customHeight="false" outlineLevel="0" collapsed="false">
      <c r="A1446" s="3" t="s">
        <v>5804</v>
      </c>
      <c r="B1446" s="4" t="s">
        <v>5805</v>
      </c>
      <c r="C1446" s="3" t="s">
        <v>5806</v>
      </c>
      <c r="D1446" s="4"/>
      <c r="E1446" s="3" t="s">
        <v>4343</v>
      </c>
      <c r="F1446" s="3" t="s">
        <v>74</v>
      </c>
      <c r="G1446" s="4" t="s">
        <v>5807</v>
      </c>
      <c r="H1446" s="3" t="b">
        <f aca="false">TRUE()</f>
        <v>1</v>
      </c>
    </row>
    <row r="1447" customFormat="false" ht="13.5" hidden="false" customHeight="false" outlineLevel="0" collapsed="false">
      <c r="A1447" s="3" t="s">
        <v>5808</v>
      </c>
      <c r="B1447" s="4" t="s">
        <v>2277</v>
      </c>
      <c r="C1447" s="3" t="s">
        <v>5809</v>
      </c>
      <c r="D1447" s="4"/>
      <c r="E1447" s="3" t="s">
        <v>4343</v>
      </c>
      <c r="F1447" s="3" t="s">
        <v>74</v>
      </c>
      <c r="G1447" s="4" t="s">
        <v>5810</v>
      </c>
      <c r="H1447" s="3" t="b">
        <f aca="false">TRUE()</f>
        <v>1</v>
      </c>
    </row>
    <row r="1448" customFormat="false" ht="13.5" hidden="false" customHeight="false" outlineLevel="0" collapsed="false">
      <c r="A1448" s="3" t="s">
        <v>5811</v>
      </c>
      <c r="B1448" s="4" t="s">
        <v>240</v>
      </c>
      <c r="C1448" s="3" t="s">
        <v>530</v>
      </c>
      <c r="D1448" s="4"/>
      <c r="E1448" s="3" t="s">
        <v>4343</v>
      </c>
      <c r="F1448" s="3" t="s">
        <v>74</v>
      </c>
      <c r="G1448" s="4" t="s">
        <v>5812</v>
      </c>
      <c r="H1448" s="3" t="b">
        <f aca="false">TRUE()</f>
        <v>1</v>
      </c>
    </row>
    <row r="1449" customFormat="false" ht="13.5" hidden="false" customHeight="false" outlineLevel="0" collapsed="false">
      <c r="A1449" s="3" t="s">
        <v>5813</v>
      </c>
      <c r="B1449" s="4" t="s">
        <v>5814</v>
      </c>
      <c r="C1449" s="3" t="s">
        <v>305</v>
      </c>
      <c r="D1449" s="4"/>
      <c r="E1449" s="3" t="s">
        <v>5815</v>
      </c>
      <c r="F1449" s="3" t="s">
        <v>2252</v>
      </c>
      <c r="G1449" s="4" t="s">
        <v>5816</v>
      </c>
      <c r="H1449" s="3" t="b">
        <f aca="false">TRUE()</f>
        <v>1</v>
      </c>
    </row>
    <row r="1450" customFormat="false" ht="13.5" hidden="false" customHeight="false" outlineLevel="0" collapsed="false">
      <c r="A1450" s="3" t="s">
        <v>5817</v>
      </c>
      <c r="B1450" s="4" t="s">
        <v>5818</v>
      </c>
      <c r="C1450" s="3" t="s">
        <v>72</v>
      </c>
      <c r="D1450" s="4"/>
      <c r="E1450" s="3" t="s">
        <v>4802</v>
      </c>
      <c r="F1450" s="3" t="s">
        <v>94</v>
      </c>
      <c r="G1450" s="4" t="s">
        <v>5819</v>
      </c>
      <c r="H1450" s="3" t="b">
        <f aca="false">TRUE()</f>
        <v>1</v>
      </c>
    </row>
    <row r="1451" customFormat="false" ht="13.5" hidden="false" customHeight="false" outlineLevel="0" collapsed="false">
      <c r="A1451" s="3" t="s">
        <v>5820</v>
      </c>
      <c r="B1451" s="4" t="s">
        <v>1649</v>
      </c>
      <c r="C1451" s="3" t="s">
        <v>301</v>
      </c>
      <c r="D1451" s="4"/>
      <c r="E1451" s="3" t="s">
        <v>3613</v>
      </c>
      <c r="F1451" s="3" t="s">
        <v>5821</v>
      </c>
      <c r="G1451" s="4" t="s">
        <v>5822</v>
      </c>
      <c r="H1451" s="3" t="b">
        <f aca="false">TRUE()</f>
        <v>1</v>
      </c>
    </row>
    <row r="1452" customFormat="false" ht="13.5" hidden="false" customHeight="false" outlineLevel="0" collapsed="false">
      <c r="A1452" s="3" t="s">
        <v>5823</v>
      </c>
      <c r="B1452" s="4" t="s">
        <v>5824</v>
      </c>
      <c r="C1452" s="3" t="s">
        <v>5825</v>
      </c>
      <c r="D1452" s="4"/>
      <c r="E1452" s="3" t="s">
        <v>4343</v>
      </c>
      <c r="F1452" s="3" t="s">
        <v>74</v>
      </c>
      <c r="G1452" s="4" t="s">
        <v>5826</v>
      </c>
      <c r="H1452" s="3" t="b">
        <f aca="false">TRUE()</f>
        <v>1</v>
      </c>
    </row>
    <row r="1453" customFormat="false" ht="13.5" hidden="false" customHeight="false" outlineLevel="0" collapsed="false">
      <c r="A1453" s="3" t="s">
        <v>5827</v>
      </c>
      <c r="B1453" s="4" t="s">
        <v>1779</v>
      </c>
      <c r="C1453" s="3" t="s">
        <v>3299</v>
      </c>
      <c r="D1453" s="4"/>
      <c r="E1453" s="3" t="s">
        <v>4343</v>
      </c>
      <c r="F1453" s="3" t="s">
        <v>74</v>
      </c>
      <c r="G1453" s="4" t="s">
        <v>5828</v>
      </c>
      <c r="H1453" s="3" t="b">
        <f aca="false">TRUE()</f>
        <v>1</v>
      </c>
    </row>
    <row r="1454" customFormat="false" ht="13.5" hidden="false" customHeight="false" outlineLevel="0" collapsed="false">
      <c r="A1454" s="3" t="s">
        <v>5829</v>
      </c>
      <c r="B1454" s="4" t="s">
        <v>5830</v>
      </c>
      <c r="C1454" s="3" t="s">
        <v>5236</v>
      </c>
      <c r="D1454" s="4"/>
      <c r="E1454" s="3" t="s">
        <v>5831</v>
      </c>
      <c r="F1454" s="3" t="s">
        <v>5832</v>
      </c>
      <c r="G1454" s="4" t="s">
        <v>4888</v>
      </c>
      <c r="H1454" s="3" t="b">
        <f aca="false">TRUE()</f>
        <v>1</v>
      </c>
    </row>
    <row r="1455" customFormat="false" ht="13.5" hidden="false" customHeight="false" outlineLevel="0" collapsed="false">
      <c r="A1455" s="3" t="s">
        <v>5833</v>
      </c>
      <c r="B1455" s="4" t="s">
        <v>5834</v>
      </c>
      <c r="C1455" s="3" t="s">
        <v>161</v>
      </c>
      <c r="D1455" s="4"/>
      <c r="E1455" s="3" t="s">
        <v>4760</v>
      </c>
      <c r="F1455" s="3" t="s">
        <v>24</v>
      </c>
      <c r="G1455" s="4" t="s">
        <v>5826</v>
      </c>
      <c r="H1455" s="3" t="b">
        <f aca="false">TRUE()</f>
        <v>1</v>
      </c>
    </row>
    <row r="1456" customFormat="false" ht="13.5" hidden="false" customHeight="false" outlineLevel="0" collapsed="false">
      <c r="A1456" s="3" t="s">
        <v>5835</v>
      </c>
      <c r="B1456" s="4" t="s">
        <v>5836</v>
      </c>
      <c r="C1456" s="3" t="s">
        <v>5837</v>
      </c>
      <c r="D1456" s="4"/>
      <c r="E1456" s="3" t="s">
        <v>5831</v>
      </c>
      <c r="F1456" s="3" t="s">
        <v>5832</v>
      </c>
      <c r="G1456" s="4" t="s">
        <v>4888</v>
      </c>
      <c r="H1456" s="3" t="b">
        <f aca="false">TRUE()</f>
        <v>1</v>
      </c>
    </row>
    <row r="1457" customFormat="false" ht="13.5" hidden="false" customHeight="false" outlineLevel="0" collapsed="false">
      <c r="A1457" s="3" t="s">
        <v>5838</v>
      </c>
      <c r="B1457" s="4" t="s">
        <v>5839</v>
      </c>
      <c r="C1457" s="3" t="s">
        <v>1725</v>
      </c>
      <c r="D1457" s="4"/>
      <c r="E1457" s="3" t="s">
        <v>715</v>
      </c>
      <c r="F1457" s="3" t="s">
        <v>3288</v>
      </c>
      <c r="G1457" s="4" t="s">
        <v>5840</v>
      </c>
      <c r="H1457" s="3" t="b">
        <f aca="false">TRUE()</f>
        <v>1</v>
      </c>
    </row>
    <row r="1458" customFormat="false" ht="13.5" hidden="false" customHeight="false" outlineLevel="0" collapsed="false">
      <c r="A1458" s="3" t="s">
        <v>5841</v>
      </c>
      <c r="B1458" s="4" t="s">
        <v>5842</v>
      </c>
      <c r="C1458" s="3" t="s">
        <v>2894</v>
      </c>
      <c r="D1458" s="4"/>
      <c r="E1458" s="3" t="s">
        <v>1572</v>
      </c>
      <c r="F1458" s="3" t="s">
        <v>24</v>
      </c>
      <c r="G1458" s="4" t="s">
        <v>5843</v>
      </c>
      <c r="H1458" s="3" t="b">
        <f aca="false">TRUE()</f>
        <v>1</v>
      </c>
    </row>
    <row r="1459" customFormat="false" ht="13.5" hidden="false" customHeight="false" outlineLevel="0" collapsed="false">
      <c r="A1459" s="3" t="s">
        <v>5844</v>
      </c>
      <c r="B1459" s="4" t="s">
        <v>5845</v>
      </c>
      <c r="C1459" s="3" t="s">
        <v>5846</v>
      </c>
      <c r="D1459" s="4"/>
      <c r="E1459" s="3" t="s">
        <v>40</v>
      </c>
      <c r="F1459" s="3" t="s">
        <v>28</v>
      </c>
      <c r="G1459" s="4"/>
      <c r="H1459" s="3" t="b">
        <f aca="false">TRUE()</f>
        <v>1</v>
      </c>
    </row>
    <row r="1460" customFormat="false" ht="13.5" hidden="false" customHeight="false" outlineLevel="0" collapsed="false">
      <c r="A1460" s="3" t="s">
        <v>5847</v>
      </c>
      <c r="B1460" s="4" t="s">
        <v>5848</v>
      </c>
      <c r="C1460" s="3" t="s">
        <v>801</v>
      </c>
      <c r="D1460" s="4"/>
      <c r="E1460" s="3" t="s">
        <v>4343</v>
      </c>
      <c r="F1460" s="3" t="s">
        <v>74</v>
      </c>
      <c r="G1460" s="4" t="s">
        <v>5849</v>
      </c>
      <c r="H1460" s="3" t="b">
        <f aca="false">TRUE()</f>
        <v>1</v>
      </c>
    </row>
    <row r="1461" customFormat="false" ht="13.5" hidden="false" customHeight="false" outlineLevel="0" collapsed="false">
      <c r="A1461" s="3" t="s">
        <v>5850</v>
      </c>
      <c r="B1461" s="4" t="s">
        <v>5851</v>
      </c>
      <c r="C1461" s="3" t="s">
        <v>5852</v>
      </c>
      <c r="D1461" s="4"/>
      <c r="E1461" s="3" t="s">
        <v>4760</v>
      </c>
      <c r="F1461" s="3" t="s">
        <v>24</v>
      </c>
      <c r="G1461" s="4" t="s">
        <v>5853</v>
      </c>
      <c r="H1461" s="3" t="b">
        <f aca="false">TRUE()</f>
        <v>1</v>
      </c>
    </row>
    <row r="1462" customFormat="false" ht="13.5" hidden="false" customHeight="false" outlineLevel="0" collapsed="false">
      <c r="A1462" s="3" t="s">
        <v>5854</v>
      </c>
      <c r="B1462" s="4" t="s">
        <v>5855</v>
      </c>
      <c r="C1462" s="3" t="s">
        <v>177</v>
      </c>
      <c r="D1462" s="4"/>
      <c r="E1462" s="3" t="s">
        <v>4760</v>
      </c>
      <c r="F1462" s="3" t="s">
        <v>24</v>
      </c>
      <c r="G1462" s="4" t="s">
        <v>5856</v>
      </c>
      <c r="H1462" s="3" t="b">
        <f aca="false">TRUE()</f>
        <v>1</v>
      </c>
    </row>
    <row r="1463" customFormat="false" ht="13.5" hidden="false" customHeight="false" outlineLevel="0" collapsed="false">
      <c r="A1463" s="3" t="s">
        <v>5857</v>
      </c>
      <c r="B1463" s="4" t="s">
        <v>5858</v>
      </c>
      <c r="C1463" s="3" t="s">
        <v>5859</v>
      </c>
      <c r="D1463" s="4"/>
      <c r="E1463" s="3" t="s">
        <v>4343</v>
      </c>
      <c r="F1463" s="3" t="s">
        <v>74</v>
      </c>
      <c r="G1463" s="4" t="s">
        <v>5860</v>
      </c>
      <c r="H1463" s="3" t="b">
        <f aca="false">TRUE()</f>
        <v>1</v>
      </c>
    </row>
    <row r="1464" customFormat="false" ht="13.5" hidden="false" customHeight="false" outlineLevel="0" collapsed="false">
      <c r="A1464" s="3" t="s">
        <v>5861</v>
      </c>
      <c r="B1464" s="4" t="s">
        <v>5862</v>
      </c>
      <c r="C1464" s="3" t="s">
        <v>5863</v>
      </c>
      <c r="D1464" s="4"/>
      <c r="E1464" s="3" t="s">
        <v>4343</v>
      </c>
      <c r="F1464" s="3" t="s">
        <v>74</v>
      </c>
      <c r="G1464" s="4" t="s">
        <v>5864</v>
      </c>
      <c r="H1464" s="3" t="b">
        <f aca="false">TRUE()</f>
        <v>1</v>
      </c>
    </row>
    <row r="1465" customFormat="false" ht="13.5" hidden="false" customHeight="false" outlineLevel="0" collapsed="false">
      <c r="A1465" s="3" t="s">
        <v>5865</v>
      </c>
      <c r="B1465" s="4" t="s">
        <v>5866</v>
      </c>
      <c r="C1465" s="3" t="s">
        <v>5867</v>
      </c>
      <c r="D1465" s="4"/>
      <c r="E1465" s="3" t="s">
        <v>5638</v>
      </c>
      <c r="F1465" s="3" t="s">
        <v>40</v>
      </c>
      <c r="G1465" s="4" t="s">
        <v>5868</v>
      </c>
      <c r="H1465" s="3" t="b">
        <f aca="false">TRUE()</f>
        <v>1</v>
      </c>
    </row>
    <row r="1466" customFormat="false" ht="13.5" hidden="false" customHeight="false" outlineLevel="0" collapsed="false">
      <c r="A1466" s="3" t="s">
        <v>5869</v>
      </c>
      <c r="B1466" s="4" t="s">
        <v>5870</v>
      </c>
      <c r="C1466" s="3" t="s">
        <v>5871</v>
      </c>
      <c r="D1466" s="4"/>
      <c r="E1466" s="3" t="s">
        <v>4760</v>
      </c>
      <c r="F1466" s="3" t="s">
        <v>24</v>
      </c>
      <c r="G1466" s="4" t="s">
        <v>5872</v>
      </c>
      <c r="H1466" s="3" t="b">
        <f aca="false">TRUE()</f>
        <v>1</v>
      </c>
    </row>
    <row r="1467" customFormat="false" ht="13.5" hidden="false" customHeight="false" outlineLevel="0" collapsed="false">
      <c r="A1467" s="3" t="s">
        <v>5873</v>
      </c>
      <c r="B1467" s="4" t="s">
        <v>5874</v>
      </c>
      <c r="C1467" s="3" t="s">
        <v>519</v>
      </c>
      <c r="D1467" s="4"/>
      <c r="E1467" s="3" t="s">
        <v>5875</v>
      </c>
      <c r="F1467" s="3" t="s">
        <v>1450</v>
      </c>
      <c r="G1467" s="4" t="s">
        <v>5876</v>
      </c>
      <c r="H1467" s="3" t="b">
        <f aca="false">TRUE()</f>
        <v>1</v>
      </c>
    </row>
    <row r="1468" customFormat="false" ht="13.5" hidden="false" customHeight="false" outlineLevel="0" collapsed="false">
      <c r="A1468" s="3" t="s">
        <v>5877</v>
      </c>
      <c r="B1468" s="4" t="s">
        <v>5878</v>
      </c>
      <c r="C1468" s="3" t="s">
        <v>5879</v>
      </c>
      <c r="D1468" s="4"/>
      <c r="E1468" s="3" t="s">
        <v>28</v>
      </c>
      <c r="F1468" s="3" t="s">
        <v>29</v>
      </c>
      <c r="G1468" s="4" t="s">
        <v>5880</v>
      </c>
      <c r="H1468" s="3" t="b">
        <f aca="false">TRUE()</f>
        <v>1</v>
      </c>
    </row>
    <row r="1469" customFormat="false" ht="13.5" hidden="false" customHeight="false" outlineLevel="0" collapsed="false">
      <c r="A1469" s="3" t="s">
        <v>5881</v>
      </c>
      <c r="B1469" s="4" t="s">
        <v>5882</v>
      </c>
      <c r="C1469" s="3" t="s">
        <v>837</v>
      </c>
      <c r="D1469" s="4"/>
      <c r="E1469" s="3" t="s">
        <v>520</v>
      </c>
      <c r="F1469" s="3" t="s">
        <v>51</v>
      </c>
      <c r="G1469" s="4" t="s">
        <v>5883</v>
      </c>
      <c r="H1469" s="3" t="b">
        <f aca="false">TRUE()</f>
        <v>1</v>
      </c>
    </row>
    <row r="1470" customFormat="false" ht="13.5" hidden="false" customHeight="false" outlineLevel="0" collapsed="false">
      <c r="A1470" s="3" t="s">
        <v>5884</v>
      </c>
      <c r="B1470" s="4" t="s">
        <v>5885</v>
      </c>
      <c r="C1470" s="3" t="s">
        <v>5886</v>
      </c>
      <c r="D1470" s="4"/>
      <c r="E1470" s="3" t="s">
        <v>4343</v>
      </c>
      <c r="F1470" s="3" t="s">
        <v>74</v>
      </c>
      <c r="G1470" s="4" t="s">
        <v>5810</v>
      </c>
      <c r="H1470" s="3" t="b">
        <f aca="false">TRUE()</f>
        <v>1</v>
      </c>
    </row>
    <row r="1471" customFormat="false" ht="13.5" hidden="false" customHeight="false" outlineLevel="0" collapsed="false">
      <c r="A1471" s="3" t="s">
        <v>5887</v>
      </c>
      <c r="B1471" s="4" t="s">
        <v>5888</v>
      </c>
      <c r="C1471" s="3" t="s">
        <v>5889</v>
      </c>
      <c r="D1471" s="4"/>
      <c r="E1471" s="3" t="s">
        <v>4802</v>
      </c>
      <c r="F1471" s="3" t="s">
        <v>94</v>
      </c>
      <c r="G1471" s="4" t="s">
        <v>5853</v>
      </c>
      <c r="H1471" s="3" t="b">
        <f aca="false">TRUE()</f>
        <v>1</v>
      </c>
    </row>
    <row r="1472" customFormat="false" ht="13.5" hidden="false" customHeight="false" outlineLevel="0" collapsed="false">
      <c r="A1472" s="3" t="s">
        <v>5890</v>
      </c>
      <c r="B1472" s="4" t="s">
        <v>5891</v>
      </c>
      <c r="C1472" s="3" t="s">
        <v>5892</v>
      </c>
      <c r="D1472" s="4"/>
      <c r="E1472" s="3" t="s">
        <v>28</v>
      </c>
      <c r="F1472" s="3" t="s">
        <v>29</v>
      </c>
      <c r="G1472" s="4" t="s">
        <v>5868</v>
      </c>
      <c r="H1472" s="3" t="b">
        <f aca="false">TRUE()</f>
        <v>1</v>
      </c>
    </row>
    <row r="1473" customFormat="false" ht="13.5" hidden="false" customHeight="false" outlineLevel="0" collapsed="false">
      <c r="A1473" s="3" t="s">
        <v>5893</v>
      </c>
      <c r="B1473" s="4" t="s">
        <v>5894</v>
      </c>
      <c r="C1473" s="3" t="s">
        <v>5895</v>
      </c>
      <c r="D1473" s="4"/>
      <c r="E1473" s="3" t="s">
        <v>4343</v>
      </c>
      <c r="F1473" s="3" t="s">
        <v>74</v>
      </c>
      <c r="G1473" s="4" t="s">
        <v>5896</v>
      </c>
      <c r="H1473" s="3" t="b">
        <f aca="false">TRUE()</f>
        <v>1</v>
      </c>
    </row>
    <row r="1474" customFormat="false" ht="13.5" hidden="false" customHeight="false" outlineLevel="0" collapsed="false">
      <c r="A1474" s="3" t="s">
        <v>5897</v>
      </c>
      <c r="B1474" s="4" t="s">
        <v>216</v>
      </c>
      <c r="C1474" s="3" t="s">
        <v>5898</v>
      </c>
      <c r="D1474" s="4"/>
      <c r="E1474" s="3" t="s">
        <v>5899</v>
      </c>
      <c r="F1474" s="3" t="s">
        <v>5900</v>
      </c>
      <c r="G1474" s="4" t="s">
        <v>5901</v>
      </c>
      <c r="H1474" s="3" t="b">
        <f aca="false">TRUE()</f>
        <v>1</v>
      </c>
    </row>
    <row r="1475" customFormat="false" ht="13.5" hidden="false" customHeight="false" outlineLevel="0" collapsed="false">
      <c r="A1475" s="3" t="s">
        <v>5902</v>
      </c>
      <c r="B1475" s="4" t="s">
        <v>5903</v>
      </c>
      <c r="C1475" s="3" t="s">
        <v>2894</v>
      </c>
      <c r="D1475" s="4"/>
      <c r="E1475" s="3" t="s">
        <v>4802</v>
      </c>
      <c r="F1475" s="3" t="s">
        <v>94</v>
      </c>
      <c r="G1475" s="4" t="s">
        <v>5904</v>
      </c>
      <c r="H1475" s="3" t="b">
        <f aca="false">TRUE()</f>
        <v>1</v>
      </c>
    </row>
    <row r="1476" customFormat="false" ht="13.5" hidden="false" customHeight="false" outlineLevel="0" collapsed="false">
      <c r="A1476" s="3" t="s">
        <v>5905</v>
      </c>
      <c r="B1476" s="4" t="s">
        <v>5906</v>
      </c>
      <c r="C1476" s="3" t="s">
        <v>5907</v>
      </c>
      <c r="D1476" s="4"/>
      <c r="E1476" s="3" t="s">
        <v>4343</v>
      </c>
      <c r="F1476" s="3" t="s">
        <v>74</v>
      </c>
      <c r="G1476" s="4" t="s">
        <v>5810</v>
      </c>
      <c r="H1476" s="3" t="b">
        <f aca="false">TRUE()</f>
        <v>1</v>
      </c>
    </row>
    <row r="1477" customFormat="false" ht="13.5" hidden="false" customHeight="false" outlineLevel="0" collapsed="false">
      <c r="A1477" s="3" t="s">
        <v>5908</v>
      </c>
      <c r="B1477" s="4" t="s">
        <v>5909</v>
      </c>
      <c r="C1477" s="3" t="s">
        <v>2271</v>
      </c>
      <c r="D1477" s="4"/>
      <c r="E1477" s="3" t="s">
        <v>2461</v>
      </c>
      <c r="F1477" s="3" t="s">
        <v>94</v>
      </c>
      <c r="G1477" s="4" t="s">
        <v>5910</v>
      </c>
      <c r="H1477" s="3" t="b">
        <f aca="false">TRUE()</f>
        <v>1</v>
      </c>
    </row>
    <row r="1478" customFormat="false" ht="13.5" hidden="false" customHeight="false" outlineLevel="0" collapsed="false">
      <c r="A1478" s="3" t="s">
        <v>5911</v>
      </c>
      <c r="B1478" s="4" t="s">
        <v>43</v>
      </c>
      <c r="C1478" s="3" t="s">
        <v>1725</v>
      </c>
      <c r="D1478" s="4"/>
      <c r="E1478" s="3" t="s">
        <v>4343</v>
      </c>
      <c r="F1478" s="3" t="s">
        <v>74</v>
      </c>
      <c r="G1478" s="4" t="s">
        <v>5912</v>
      </c>
      <c r="H1478" s="3" t="b">
        <f aca="false">TRUE()</f>
        <v>1</v>
      </c>
    </row>
    <row r="1479" customFormat="false" ht="13.5" hidden="false" customHeight="false" outlineLevel="0" collapsed="false">
      <c r="A1479" s="3" t="s">
        <v>5913</v>
      </c>
      <c r="B1479" s="4" t="s">
        <v>5914</v>
      </c>
      <c r="C1479" s="3" t="s">
        <v>314</v>
      </c>
      <c r="D1479" s="4"/>
      <c r="E1479" s="3" t="s">
        <v>4343</v>
      </c>
      <c r="F1479" s="3" t="s">
        <v>74</v>
      </c>
      <c r="G1479" s="4" t="s">
        <v>5915</v>
      </c>
      <c r="H1479" s="3" t="b">
        <f aca="false">TRUE()</f>
        <v>1</v>
      </c>
    </row>
    <row r="1480" customFormat="false" ht="13.5" hidden="false" customHeight="false" outlineLevel="0" collapsed="false">
      <c r="A1480" s="3" t="s">
        <v>5916</v>
      </c>
      <c r="B1480" s="4" t="s">
        <v>5917</v>
      </c>
      <c r="C1480" s="3" t="s">
        <v>5918</v>
      </c>
      <c r="D1480" s="4"/>
      <c r="E1480" s="3" t="s">
        <v>4343</v>
      </c>
      <c r="F1480" s="3" t="s">
        <v>74</v>
      </c>
      <c r="G1480" s="4" t="s">
        <v>5919</v>
      </c>
      <c r="H1480" s="3" t="b">
        <f aca="false">TRUE()</f>
        <v>1</v>
      </c>
    </row>
    <row r="1481" customFormat="false" ht="13.5" hidden="false" customHeight="false" outlineLevel="0" collapsed="false">
      <c r="A1481" s="3" t="s">
        <v>5920</v>
      </c>
      <c r="B1481" s="4" t="s">
        <v>5921</v>
      </c>
      <c r="C1481" s="3" t="s">
        <v>5922</v>
      </c>
      <c r="D1481" s="4"/>
      <c r="E1481" s="3" t="s">
        <v>4343</v>
      </c>
      <c r="F1481" s="3" t="s">
        <v>74</v>
      </c>
      <c r="G1481" s="4" t="s">
        <v>5923</v>
      </c>
      <c r="H1481" s="3" t="b">
        <f aca="false">TRUE()</f>
        <v>1</v>
      </c>
    </row>
    <row r="1482" customFormat="false" ht="13.5" hidden="false" customHeight="false" outlineLevel="0" collapsed="false">
      <c r="A1482" s="3" t="s">
        <v>5924</v>
      </c>
      <c r="B1482" s="4" t="s">
        <v>5925</v>
      </c>
      <c r="C1482" s="3" t="s">
        <v>5926</v>
      </c>
      <c r="D1482" s="4"/>
      <c r="E1482" s="3" t="s">
        <v>5638</v>
      </c>
      <c r="F1482" s="3" t="s">
        <v>40</v>
      </c>
      <c r="G1482" s="4" t="s">
        <v>5927</v>
      </c>
      <c r="H1482" s="3" t="b">
        <f aca="false">TRUE()</f>
        <v>1</v>
      </c>
    </row>
    <row r="1483" customFormat="false" ht="13.5" hidden="false" customHeight="false" outlineLevel="0" collapsed="false">
      <c r="A1483" s="3" t="s">
        <v>5928</v>
      </c>
      <c r="B1483" s="4" t="s">
        <v>5929</v>
      </c>
      <c r="C1483" s="3" t="s">
        <v>904</v>
      </c>
      <c r="D1483" s="4"/>
      <c r="E1483" s="3" t="s">
        <v>5930</v>
      </c>
      <c r="F1483" s="3" t="s">
        <v>5931</v>
      </c>
      <c r="G1483" s="4" t="s">
        <v>235</v>
      </c>
      <c r="H1483" s="3" t="b">
        <f aca="false">TRUE()</f>
        <v>1</v>
      </c>
    </row>
    <row r="1484" customFormat="false" ht="13.5" hidden="false" customHeight="false" outlineLevel="0" collapsed="false">
      <c r="A1484" s="3" t="s">
        <v>5932</v>
      </c>
      <c r="B1484" s="4" t="s">
        <v>5933</v>
      </c>
      <c r="C1484" s="3" t="s">
        <v>397</v>
      </c>
      <c r="D1484" s="4"/>
      <c r="E1484" s="3" t="s">
        <v>4343</v>
      </c>
      <c r="F1484" s="3" t="s">
        <v>74</v>
      </c>
      <c r="G1484" s="4" t="s">
        <v>5934</v>
      </c>
      <c r="H1484" s="3" t="b">
        <f aca="false">TRUE()</f>
        <v>1</v>
      </c>
    </row>
    <row r="1485" customFormat="false" ht="13.5" hidden="false" customHeight="false" outlineLevel="0" collapsed="false">
      <c r="A1485" s="3" t="s">
        <v>5935</v>
      </c>
      <c r="B1485" s="4" t="s">
        <v>5936</v>
      </c>
      <c r="C1485" s="3" t="s">
        <v>78</v>
      </c>
      <c r="D1485" s="4"/>
      <c r="E1485" s="3" t="s">
        <v>29</v>
      </c>
      <c r="F1485" s="3" t="s">
        <v>520</v>
      </c>
      <c r="G1485" s="4" t="s">
        <v>5937</v>
      </c>
      <c r="H1485" s="3" t="b">
        <f aca="false">TRUE()</f>
        <v>1</v>
      </c>
    </row>
    <row r="1486" customFormat="false" ht="13.5" hidden="false" customHeight="false" outlineLevel="0" collapsed="false">
      <c r="A1486" s="3" t="s">
        <v>5938</v>
      </c>
      <c r="B1486" s="4" t="s">
        <v>5939</v>
      </c>
      <c r="C1486" s="3" t="s">
        <v>314</v>
      </c>
      <c r="D1486" s="4"/>
      <c r="E1486" s="3" t="s">
        <v>4343</v>
      </c>
      <c r="F1486" s="3" t="s">
        <v>74</v>
      </c>
      <c r="G1486" s="4" t="s">
        <v>5812</v>
      </c>
      <c r="H1486" s="3" t="b">
        <f aca="false">TRUE()</f>
        <v>1</v>
      </c>
    </row>
    <row r="1487" customFormat="false" ht="13.5" hidden="false" customHeight="false" outlineLevel="0" collapsed="false">
      <c r="A1487" s="3" t="s">
        <v>5940</v>
      </c>
      <c r="B1487" s="4" t="s">
        <v>5941</v>
      </c>
      <c r="C1487" s="3" t="s">
        <v>5942</v>
      </c>
      <c r="D1487" s="4"/>
      <c r="E1487" s="3" t="s">
        <v>5943</v>
      </c>
      <c r="F1487" s="3" t="s">
        <v>5944</v>
      </c>
      <c r="G1487" s="4" t="s">
        <v>5945</v>
      </c>
      <c r="H1487" s="3" t="b">
        <f aca="false">TRUE()</f>
        <v>1</v>
      </c>
    </row>
    <row r="1488" customFormat="false" ht="13.5" hidden="false" customHeight="false" outlineLevel="0" collapsed="false">
      <c r="A1488" s="3" t="s">
        <v>5946</v>
      </c>
      <c r="B1488" s="4" t="s">
        <v>5947</v>
      </c>
      <c r="C1488" s="3" t="s">
        <v>5948</v>
      </c>
      <c r="D1488" s="4"/>
      <c r="E1488" s="3" t="s">
        <v>520</v>
      </c>
      <c r="F1488" s="3" t="s">
        <v>51</v>
      </c>
      <c r="G1488" s="4" t="s">
        <v>5949</v>
      </c>
      <c r="H1488" s="3" t="b">
        <f aca="false">TRUE()</f>
        <v>1</v>
      </c>
    </row>
    <row r="1489" customFormat="false" ht="13.5" hidden="false" customHeight="false" outlineLevel="0" collapsed="false">
      <c r="A1489" s="3" t="s">
        <v>5950</v>
      </c>
      <c r="B1489" s="4" t="s">
        <v>5951</v>
      </c>
      <c r="C1489" s="3" t="s">
        <v>1395</v>
      </c>
      <c r="D1489" s="4"/>
      <c r="E1489" s="3" t="s">
        <v>28</v>
      </c>
      <c r="F1489" s="3" t="s">
        <v>29</v>
      </c>
      <c r="G1489" s="4" t="s">
        <v>5952</v>
      </c>
      <c r="H1489" s="3" t="b">
        <f aca="false">TRUE()</f>
        <v>1</v>
      </c>
    </row>
    <row r="1490" customFormat="false" ht="13.5" hidden="false" customHeight="false" outlineLevel="0" collapsed="false">
      <c r="A1490" s="3" t="s">
        <v>5953</v>
      </c>
      <c r="B1490" s="4" t="s">
        <v>5954</v>
      </c>
      <c r="C1490" s="3" t="s">
        <v>5632</v>
      </c>
      <c r="D1490" s="4"/>
      <c r="E1490" s="3" t="s">
        <v>29</v>
      </c>
      <c r="F1490" s="3" t="s">
        <v>520</v>
      </c>
      <c r="G1490" s="4" t="s">
        <v>5955</v>
      </c>
      <c r="H1490" s="3" t="b">
        <f aca="false">TRUE()</f>
        <v>1</v>
      </c>
    </row>
    <row r="1491" customFormat="false" ht="13.5" hidden="false" customHeight="false" outlineLevel="0" collapsed="false">
      <c r="A1491" s="3" t="s">
        <v>5956</v>
      </c>
      <c r="B1491" s="4" t="s">
        <v>5957</v>
      </c>
      <c r="C1491" s="3" t="s">
        <v>2923</v>
      </c>
      <c r="D1491" s="4"/>
      <c r="E1491" s="3" t="s">
        <v>4343</v>
      </c>
      <c r="F1491" s="3" t="s">
        <v>74</v>
      </c>
      <c r="G1491" s="4" t="s">
        <v>5958</v>
      </c>
      <c r="H1491" s="3" t="b">
        <f aca="false">TRUE()</f>
        <v>1</v>
      </c>
    </row>
    <row r="1492" customFormat="false" ht="13.5" hidden="false" customHeight="false" outlineLevel="0" collapsed="false">
      <c r="A1492" s="3" t="s">
        <v>5959</v>
      </c>
      <c r="B1492" s="4" t="s">
        <v>127</v>
      </c>
      <c r="C1492" s="3" t="s">
        <v>403</v>
      </c>
      <c r="D1492" s="4"/>
      <c r="E1492" s="3" t="s">
        <v>4802</v>
      </c>
      <c r="F1492" s="3" t="s">
        <v>94</v>
      </c>
      <c r="G1492" s="4" t="s">
        <v>5872</v>
      </c>
      <c r="H1492" s="3" t="b">
        <f aca="false">TRUE()</f>
        <v>1</v>
      </c>
    </row>
    <row r="1493" customFormat="false" ht="13.5" hidden="false" customHeight="false" outlineLevel="0" collapsed="false">
      <c r="A1493" s="3" t="s">
        <v>5960</v>
      </c>
      <c r="B1493" s="4" t="s">
        <v>5961</v>
      </c>
      <c r="C1493" s="3" t="s">
        <v>5962</v>
      </c>
      <c r="D1493" s="4"/>
      <c r="E1493" s="3" t="s">
        <v>4343</v>
      </c>
      <c r="F1493" s="3" t="s">
        <v>74</v>
      </c>
      <c r="G1493" s="4" t="s">
        <v>5963</v>
      </c>
      <c r="H1493" s="3" t="b">
        <f aca="false">TRUE()</f>
        <v>1</v>
      </c>
    </row>
    <row r="1494" customFormat="false" ht="13.5" hidden="false" customHeight="false" outlineLevel="0" collapsed="false">
      <c r="A1494" s="3" t="s">
        <v>5964</v>
      </c>
      <c r="B1494" s="4" t="s">
        <v>5965</v>
      </c>
      <c r="C1494" s="3" t="s">
        <v>651</v>
      </c>
      <c r="D1494" s="4"/>
      <c r="E1494" s="3" t="s">
        <v>2004</v>
      </c>
      <c r="F1494" s="3" t="s">
        <v>40</v>
      </c>
      <c r="G1494" s="4" t="s">
        <v>5966</v>
      </c>
      <c r="H1494" s="3" t="b">
        <f aca="false">TRUE()</f>
        <v>1</v>
      </c>
    </row>
    <row r="1495" customFormat="false" ht="13.5" hidden="false" customHeight="false" outlineLevel="0" collapsed="false">
      <c r="A1495" s="3" t="s">
        <v>5967</v>
      </c>
      <c r="B1495" s="4" t="s">
        <v>2884</v>
      </c>
      <c r="C1495" s="3" t="s">
        <v>1430</v>
      </c>
      <c r="D1495" s="4"/>
      <c r="E1495" s="3" t="s">
        <v>5968</v>
      </c>
      <c r="F1495" s="3" t="s">
        <v>5969</v>
      </c>
      <c r="G1495" s="4" t="s">
        <v>5970</v>
      </c>
      <c r="H1495" s="3" t="b">
        <f aca="false">TRUE()</f>
        <v>1</v>
      </c>
    </row>
    <row r="1496" customFormat="false" ht="13.5" hidden="false" customHeight="false" outlineLevel="0" collapsed="false">
      <c r="A1496" s="3" t="s">
        <v>5971</v>
      </c>
      <c r="B1496" s="4" t="s">
        <v>5972</v>
      </c>
      <c r="C1496" s="3" t="s">
        <v>5973</v>
      </c>
      <c r="D1496" s="4"/>
      <c r="E1496" s="3" t="s">
        <v>28</v>
      </c>
      <c r="F1496" s="3" t="s">
        <v>29</v>
      </c>
      <c r="G1496" s="4" t="s">
        <v>5974</v>
      </c>
      <c r="H1496" s="3" t="b">
        <f aca="false">TRUE()</f>
        <v>1</v>
      </c>
    </row>
    <row r="1497" customFormat="false" ht="13.5" hidden="false" customHeight="false" outlineLevel="0" collapsed="false">
      <c r="A1497" s="3" t="s">
        <v>5975</v>
      </c>
      <c r="B1497" s="4" t="s">
        <v>1304</v>
      </c>
      <c r="C1497" s="3" t="s">
        <v>5976</v>
      </c>
      <c r="D1497" s="4"/>
      <c r="E1497" s="3" t="s">
        <v>29</v>
      </c>
      <c r="F1497" s="3" t="s">
        <v>520</v>
      </c>
      <c r="G1497" s="4" t="s">
        <v>5977</v>
      </c>
      <c r="H1497" s="3" t="b">
        <f aca="false">TRUE()</f>
        <v>1</v>
      </c>
    </row>
    <row r="1498" customFormat="false" ht="13.5" hidden="false" customHeight="false" outlineLevel="0" collapsed="false">
      <c r="A1498" s="3" t="s">
        <v>5978</v>
      </c>
      <c r="B1498" s="4" t="s">
        <v>5805</v>
      </c>
      <c r="C1498" s="3" t="s">
        <v>116</v>
      </c>
      <c r="D1498" s="4"/>
      <c r="E1498" s="3" t="s">
        <v>4561</v>
      </c>
      <c r="F1498" s="3" t="s">
        <v>4826</v>
      </c>
      <c r="G1498" s="4" t="s">
        <v>5979</v>
      </c>
      <c r="H1498" s="3" t="b">
        <f aca="false">TRUE()</f>
        <v>1</v>
      </c>
    </row>
    <row r="1499" customFormat="false" ht="13.5" hidden="false" customHeight="false" outlineLevel="0" collapsed="false">
      <c r="A1499" s="3" t="s">
        <v>5980</v>
      </c>
      <c r="B1499" s="4" t="s">
        <v>5981</v>
      </c>
      <c r="C1499" s="3" t="s">
        <v>5982</v>
      </c>
      <c r="D1499" s="4"/>
      <c r="E1499" s="3" t="s">
        <v>5983</v>
      </c>
      <c r="F1499" s="3" t="s">
        <v>5984</v>
      </c>
      <c r="G1499" s="4" t="s">
        <v>235</v>
      </c>
      <c r="H1499" s="3" t="b">
        <f aca="false">TRUE()</f>
        <v>1</v>
      </c>
    </row>
    <row r="1500" customFormat="false" ht="13.5" hidden="false" customHeight="false" outlineLevel="0" collapsed="false">
      <c r="A1500" s="3" t="s">
        <v>5985</v>
      </c>
      <c r="B1500" s="4" t="s">
        <v>5986</v>
      </c>
      <c r="C1500" s="3" t="s">
        <v>5987</v>
      </c>
      <c r="D1500" s="4"/>
      <c r="E1500" s="3" t="s">
        <v>5988</v>
      </c>
      <c r="F1500" s="3" t="s">
        <v>5989</v>
      </c>
      <c r="G1500" s="4" t="s">
        <v>5990</v>
      </c>
      <c r="H1500" s="3" t="b">
        <f aca="false">TRUE()</f>
        <v>1</v>
      </c>
    </row>
    <row r="1501" customFormat="false" ht="13.5" hidden="false" customHeight="false" outlineLevel="0" collapsed="false">
      <c r="A1501" s="3" t="s">
        <v>5991</v>
      </c>
      <c r="B1501" s="4" t="s">
        <v>5992</v>
      </c>
      <c r="C1501" s="3" t="s">
        <v>5993</v>
      </c>
      <c r="D1501" s="4"/>
      <c r="E1501" s="3" t="s">
        <v>51</v>
      </c>
      <c r="F1501" s="3" t="s">
        <v>52</v>
      </c>
      <c r="G1501" s="4" t="s">
        <v>5994</v>
      </c>
      <c r="H1501" s="3" t="b">
        <f aca="false">TRUE()</f>
        <v>1</v>
      </c>
    </row>
    <row r="1502" customFormat="false" ht="13.5" hidden="false" customHeight="false" outlineLevel="0" collapsed="false">
      <c r="A1502" s="3" t="s">
        <v>5995</v>
      </c>
      <c r="B1502" s="4" t="s">
        <v>5996</v>
      </c>
      <c r="C1502" s="3" t="s">
        <v>5997</v>
      </c>
      <c r="D1502" s="4"/>
      <c r="E1502" s="3" t="s">
        <v>4802</v>
      </c>
      <c r="F1502" s="3" t="s">
        <v>94</v>
      </c>
      <c r="G1502" s="4" t="s">
        <v>5998</v>
      </c>
      <c r="H1502" s="3" t="b">
        <f aca="false">TRUE()</f>
        <v>1</v>
      </c>
    </row>
    <row r="1503" customFormat="false" ht="13.5" hidden="false" customHeight="false" outlineLevel="0" collapsed="false">
      <c r="A1503" s="3" t="s">
        <v>5999</v>
      </c>
      <c r="B1503" s="4" t="s">
        <v>6000</v>
      </c>
      <c r="C1503" s="3" t="s">
        <v>6001</v>
      </c>
      <c r="D1503" s="4"/>
      <c r="E1503" s="3" t="s">
        <v>6002</v>
      </c>
      <c r="F1503" s="3" t="s">
        <v>94</v>
      </c>
      <c r="G1503" s="4" t="s">
        <v>6003</v>
      </c>
      <c r="H1503" s="3" t="b">
        <f aca="false">TRUE()</f>
        <v>1</v>
      </c>
    </row>
    <row r="1504" customFormat="false" ht="13.5" hidden="false" customHeight="false" outlineLevel="0" collapsed="false">
      <c r="A1504" s="3" t="s">
        <v>6004</v>
      </c>
      <c r="B1504" s="4" t="s">
        <v>3267</v>
      </c>
      <c r="C1504" s="3" t="s">
        <v>6005</v>
      </c>
      <c r="D1504" s="4"/>
      <c r="E1504" s="3" t="s">
        <v>51</v>
      </c>
      <c r="F1504" s="3" t="s">
        <v>52</v>
      </c>
      <c r="G1504" s="4" t="s">
        <v>6006</v>
      </c>
      <c r="H1504" s="3" t="b">
        <f aca="false">TRUE()</f>
        <v>1</v>
      </c>
    </row>
    <row r="1505" customFormat="false" ht="13.5" hidden="false" customHeight="false" outlineLevel="0" collapsed="false">
      <c r="A1505" s="3" t="s">
        <v>6007</v>
      </c>
      <c r="B1505" s="4" t="s">
        <v>6008</v>
      </c>
      <c r="C1505" s="3" t="s">
        <v>6009</v>
      </c>
      <c r="D1505" s="4"/>
      <c r="E1505" s="3" t="s">
        <v>4343</v>
      </c>
      <c r="F1505" s="3" t="s">
        <v>74</v>
      </c>
      <c r="G1505" s="4" t="s">
        <v>6010</v>
      </c>
      <c r="H1505" s="3" t="b">
        <f aca="false">TRUE()</f>
        <v>1</v>
      </c>
    </row>
    <row r="1506" customFormat="false" ht="13.5" hidden="false" customHeight="false" outlineLevel="0" collapsed="false">
      <c r="A1506" s="3" t="s">
        <v>6011</v>
      </c>
      <c r="B1506" s="4" t="s">
        <v>6012</v>
      </c>
      <c r="C1506" s="3" t="s">
        <v>6013</v>
      </c>
      <c r="D1506" s="4"/>
      <c r="E1506" s="3" t="s">
        <v>1940</v>
      </c>
      <c r="F1506" s="3" t="s">
        <v>1941</v>
      </c>
      <c r="G1506" s="4" t="s">
        <v>6014</v>
      </c>
      <c r="H1506" s="3" t="b">
        <f aca="false">TRUE()</f>
        <v>1</v>
      </c>
    </row>
    <row r="1507" customFormat="false" ht="13.5" hidden="false" customHeight="false" outlineLevel="0" collapsed="false">
      <c r="A1507" s="3" t="s">
        <v>6015</v>
      </c>
      <c r="B1507" s="4" t="s">
        <v>115</v>
      </c>
      <c r="C1507" s="3" t="s">
        <v>6016</v>
      </c>
      <c r="D1507" s="4"/>
      <c r="E1507" s="3" t="s">
        <v>5148</v>
      </c>
      <c r="F1507" s="3" t="s">
        <v>5149</v>
      </c>
      <c r="G1507" s="4" t="s">
        <v>6017</v>
      </c>
      <c r="H1507" s="3" t="b">
        <f aca="false">TRUE()</f>
        <v>1</v>
      </c>
    </row>
    <row r="1508" customFormat="false" ht="13.5" hidden="false" customHeight="false" outlineLevel="0" collapsed="false">
      <c r="A1508" s="3" t="s">
        <v>6018</v>
      </c>
      <c r="B1508" s="4" t="s">
        <v>2919</v>
      </c>
      <c r="C1508" s="3" t="s">
        <v>6019</v>
      </c>
      <c r="D1508" s="4"/>
      <c r="E1508" s="3" t="s">
        <v>6020</v>
      </c>
      <c r="F1508" s="3" t="s">
        <v>6021</v>
      </c>
      <c r="G1508" s="4" t="s">
        <v>6022</v>
      </c>
      <c r="H1508" s="3" t="b">
        <f aca="false">TRUE()</f>
        <v>1</v>
      </c>
    </row>
    <row r="1509" customFormat="false" ht="13.5" hidden="false" customHeight="false" outlineLevel="0" collapsed="false">
      <c r="A1509" s="3" t="s">
        <v>6023</v>
      </c>
      <c r="B1509" s="4" t="s">
        <v>6024</v>
      </c>
      <c r="C1509" s="3" t="s">
        <v>1526</v>
      </c>
      <c r="D1509" s="4"/>
      <c r="E1509" s="3" t="s">
        <v>6025</v>
      </c>
      <c r="F1509" s="3" t="s">
        <v>40</v>
      </c>
      <c r="G1509" s="4" t="s">
        <v>6026</v>
      </c>
      <c r="H1509" s="3" t="b">
        <f aca="false">TRUE()</f>
        <v>1</v>
      </c>
    </row>
    <row r="1510" customFormat="false" ht="13.5" hidden="false" customHeight="false" outlineLevel="0" collapsed="false">
      <c r="A1510" s="3" t="s">
        <v>6027</v>
      </c>
      <c r="B1510" s="4" t="s">
        <v>6028</v>
      </c>
      <c r="C1510" s="3" t="s">
        <v>5547</v>
      </c>
      <c r="D1510" s="4"/>
      <c r="E1510" s="3" t="s">
        <v>4343</v>
      </c>
      <c r="F1510" s="3" t="s">
        <v>74</v>
      </c>
      <c r="G1510" s="4" t="s">
        <v>6029</v>
      </c>
      <c r="H1510" s="3" t="b">
        <f aca="false">TRUE()</f>
        <v>1</v>
      </c>
    </row>
    <row r="1511" customFormat="false" ht="13.5" hidden="false" customHeight="false" outlineLevel="0" collapsed="false">
      <c r="A1511" s="3" t="s">
        <v>6030</v>
      </c>
      <c r="B1511" s="4" t="s">
        <v>6031</v>
      </c>
      <c r="C1511" s="3" t="s">
        <v>1462</v>
      </c>
      <c r="D1511" s="4"/>
      <c r="E1511" s="3" t="s">
        <v>4343</v>
      </c>
      <c r="F1511" s="3" t="s">
        <v>74</v>
      </c>
      <c r="G1511" s="4" t="s">
        <v>5812</v>
      </c>
      <c r="H1511" s="3" t="b">
        <f aca="false">TRUE()</f>
        <v>1</v>
      </c>
    </row>
    <row r="1512" customFormat="false" ht="13.5" hidden="false" customHeight="false" outlineLevel="0" collapsed="false">
      <c r="A1512" s="3" t="s">
        <v>6032</v>
      </c>
      <c r="B1512" s="4" t="s">
        <v>3963</v>
      </c>
      <c r="C1512" s="3" t="s">
        <v>4144</v>
      </c>
      <c r="D1512" s="4"/>
      <c r="E1512" s="3" t="s">
        <v>4343</v>
      </c>
      <c r="F1512" s="3" t="s">
        <v>74</v>
      </c>
      <c r="G1512" s="4" t="s">
        <v>6033</v>
      </c>
      <c r="H1512" s="3" t="b">
        <f aca="false">TRUE()</f>
        <v>1</v>
      </c>
    </row>
    <row r="1513" customFormat="false" ht="13.5" hidden="false" customHeight="false" outlineLevel="0" collapsed="false">
      <c r="A1513" s="3" t="s">
        <v>6034</v>
      </c>
      <c r="B1513" s="4" t="s">
        <v>3594</v>
      </c>
      <c r="C1513" s="3" t="s">
        <v>2486</v>
      </c>
      <c r="D1513" s="4"/>
      <c r="E1513" s="3" t="s">
        <v>4298</v>
      </c>
      <c r="F1513" s="3" t="s">
        <v>6035</v>
      </c>
      <c r="G1513" s="4" t="s">
        <v>545</v>
      </c>
      <c r="H1513" s="3" t="b">
        <f aca="false">TRUE()</f>
        <v>1</v>
      </c>
    </row>
    <row r="1514" customFormat="false" ht="13.5" hidden="false" customHeight="false" outlineLevel="0" collapsed="false">
      <c r="A1514" s="3" t="s">
        <v>6036</v>
      </c>
      <c r="B1514" s="4" t="s">
        <v>6037</v>
      </c>
      <c r="C1514" s="3" t="s">
        <v>6038</v>
      </c>
      <c r="D1514" s="4"/>
      <c r="E1514" s="3" t="s">
        <v>909</v>
      </c>
      <c r="F1514" s="3" t="s">
        <v>24</v>
      </c>
      <c r="G1514" s="4" t="s">
        <v>6039</v>
      </c>
      <c r="H1514" s="3" t="b">
        <f aca="false">TRUE()</f>
        <v>1</v>
      </c>
    </row>
    <row r="1515" customFormat="false" ht="13.5" hidden="false" customHeight="false" outlineLevel="0" collapsed="false">
      <c r="A1515" s="3" t="s">
        <v>6040</v>
      </c>
      <c r="B1515" s="4" t="s">
        <v>6041</v>
      </c>
      <c r="C1515" s="3" t="s">
        <v>6042</v>
      </c>
      <c r="D1515" s="4"/>
      <c r="E1515" s="3" t="s">
        <v>6043</v>
      </c>
      <c r="F1515" s="3" t="s">
        <v>6044</v>
      </c>
      <c r="G1515" s="4" t="s">
        <v>6045</v>
      </c>
      <c r="H1515" s="3" t="b">
        <f aca="false">TRUE()</f>
        <v>1</v>
      </c>
    </row>
    <row r="1516" customFormat="false" ht="13.5" hidden="false" customHeight="false" outlineLevel="0" collapsed="false">
      <c r="A1516" s="3" t="s">
        <v>6046</v>
      </c>
      <c r="B1516" s="4" t="s">
        <v>6047</v>
      </c>
      <c r="C1516" s="3" t="s">
        <v>6048</v>
      </c>
      <c r="D1516" s="4"/>
      <c r="E1516" s="3" t="s">
        <v>28</v>
      </c>
      <c r="F1516" s="3" t="s">
        <v>29</v>
      </c>
      <c r="G1516" s="4" t="s">
        <v>5853</v>
      </c>
      <c r="H1516" s="3" t="b">
        <f aca="false">TRUE()</f>
        <v>1</v>
      </c>
    </row>
    <row r="1517" customFormat="false" ht="13.5" hidden="false" customHeight="false" outlineLevel="0" collapsed="false">
      <c r="A1517" s="3" t="s">
        <v>6049</v>
      </c>
      <c r="B1517" s="4" t="s">
        <v>6050</v>
      </c>
      <c r="C1517" s="3" t="s">
        <v>6051</v>
      </c>
      <c r="D1517" s="4"/>
      <c r="E1517" s="3" t="s">
        <v>6052</v>
      </c>
      <c r="F1517" s="3" t="s">
        <v>6053</v>
      </c>
      <c r="G1517" s="4" t="s">
        <v>6054</v>
      </c>
      <c r="H1517" s="3" t="b">
        <f aca="false">TRUE()</f>
        <v>1</v>
      </c>
    </row>
    <row r="1518" customFormat="false" ht="13.5" hidden="false" customHeight="false" outlineLevel="0" collapsed="false">
      <c r="A1518" s="3" t="s">
        <v>6055</v>
      </c>
      <c r="B1518" s="4" t="s">
        <v>6056</v>
      </c>
      <c r="C1518" s="3" t="s">
        <v>1594</v>
      </c>
      <c r="D1518" s="4"/>
      <c r="E1518" s="3" t="s">
        <v>28</v>
      </c>
      <c r="F1518" s="3" t="s">
        <v>29</v>
      </c>
      <c r="G1518" s="4" t="s">
        <v>6057</v>
      </c>
      <c r="H1518" s="3" t="b">
        <f aca="false">TRUE()</f>
        <v>1</v>
      </c>
    </row>
    <row r="1519" customFormat="false" ht="13.5" hidden="false" customHeight="false" outlineLevel="0" collapsed="false">
      <c r="A1519" s="3" t="s">
        <v>6058</v>
      </c>
      <c r="B1519" s="4" t="s">
        <v>6059</v>
      </c>
      <c r="C1519" s="3" t="s">
        <v>5565</v>
      </c>
      <c r="D1519" s="4"/>
      <c r="E1519" s="3" t="s">
        <v>1247</v>
      </c>
      <c r="F1519" s="3" t="s">
        <v>1841</v>
      </c>
      <c r="G1519" s="4" t="s">
        <v>6060</v>
      </c>
      <c r="H1519" s="3" t="b">
        <f aca="false">TRUE()</f>
        <v>1</v>
      </c>
    </row>
    <row r="1520" customFormat="false" ht="13.5" hidden="false" customHeight="false" outlineLevel="0" collapsed="false">
      <c r="A1520" s="3" t="s">
        <v>6061</v>
      </c>
      <c r="B1520" s="4" t="s">
        <v>6062</v>
      </c>
      <c r="C1520" s="3" t="s">
        <v>6063</v>
      </c>
      <c r="D1520" s="4"/>
      <c r="E1520" s="3" t="s">
        <v>6064</v>
      </c>
      <c r="F1520" s="3" t="s">
        <v>2711</v>
      </c>
      <c r="G1520" s="4"/>
      <c r="H1520" s="3" t="b">
        <f aca="false">TRUE()</f>
        <v>1</v>
      </c>
    </row>
    <row r="1521" customFormat="false" ht="13.5" hidden="false" customHeight="false" outlineLevel="0" collapsed="false">
      <c r="A1521" s="3" t="s">
        <v>6065</v>
      </c>
      <c r="B1521" s="4" t="s">
        <v>6066</v>
      </c>
      <c r="C1521" s="3" t="s">
        <v>6067</v>
      </c>
      <c r="D1521" s="4"/>
      <c r="E1521" s="3" t="s">
        <v>28</v>
      </c>
      <c r="F1521" s="3" t="s">
        <v>29</v>
      </c>
      <c r="G1521" s="4" t="s">
        <v>6068</v>
      </c>
      <c r="H1521" s="3" t="b">
        <f aca="false">TRUE()</f>
        <v>1</v>
      </c>
    </row>
    <row r="1522" customFormat="false" ht="13.5" hidden="false" customHeight="false" outlineLevel="0" collapsed="false">
      <c r="A1522" s="3" t="s">
        <v>6069</v>
      </c>
      <c r="B1522" s="4" t="s">
        <v>6070</v>
      </c>
      <c r="C1522" s="3" t="s">
        <v>6071</v>
      </c>
      <c r="D1522" s="4"/>
      <c r="E1522" s="3" t="s">
        <v>5831</v>
      </c>
      <c r="F1522" s="3" t="s">
        <v>5832</v>
      </c>
      <c r="G1522" s="4" t="s">
        <v>6072</v>
      </c>
      <c r="H1522" s="3" t="b">
        <f aca="false">TRUE()</f>
        <v>1</v>
      </c>
    </row>
    <row r="1523" customFormat="false" ht="13.5" hidden="false" customHeight="false" outlineLevel="0" collapsed="false">
      <c r="A1523" s="3" t="s">
        <v>6073</v>
      </c>
      <c r="B1523" s="4" t="s">
        <v>6074</v>
      </c>
      <c r="C1523" s="3" t="s">
        <v>6075</v>
      </c>
      <c r="D1523" s="4"/>
      <c r="E1523" s="3" t="s">
        <v>4343</v>
      </c>
      <c r="F1523" s="3" t="s">
        <v>74</v>
      </c>
      <c r="G1523" s="4" t="s">
        <v>6076</v>
      </c>
      <c r="H1523" s="3" t="b">
        <f aca="false">TRUE()</f>
        <v>1</v>
      </c>
    </row>
    <row r="1524" customFormat="false" ht="13.5" hidden="false" customHeight="false" outlineLevel="0" collapsed="false">
      <c r="A1524" s="3" t="s">
        <v>6077</v>
      </c>
      <c r="B1524" s="4" t="s">
        <v>6078</v>
      </c>
      <c r="C1524" s="3" t="s">
        <v>3073</v>
      </c>
      <c r="D1524" s="4"/>
      <c r="E1524" s="3" t="s">
        <v>6079</v>
      </c>
      <c r="F1524" s="3" t="s">
        <v>1236</v>
      </c>
      <c r="G1524" s="4"/>
      <c r="H1524" s="3" t="b">
        <f aca="false">TRUE()</f>
        <v>1</v>
      </c>
    </row>
    <row r="1525" customFormat="false" ht="13.5" hidden="false" customHeight="false" outlineLevel="0" collapsed="false">
      <c r="A1525" s="3" t="s">
        <v>6080</v>
      </c>
      <c r="B1525" s="4" t="s">
        <v>6081</v>
      </c>
      <c r="C1525" s="3" t="s">
        <v>6082</v>
      </c>
      <c r="D1525" s="4"/>
      <c r="E1525" s="3" t="s">
        <v>1935</v>
      </c>
      <c r="F1525" s="3" t="s">
        <v>24</v>
      </c>
      <c r="G1525" s="4" t="s">
        <v>5577</v>
      </c>
      <c r="H1525" s="3" t="b">
        <f aca="false">TRUE()</f>
        <v>1</v>
      </c>
    </row>
    <row r="1526" customFormat="false" ht="13.5" hidden="false" customHeight="false" outlineLevel="0" collapsed="false">
      <c r="A1526" s="3" t="s">
        <v>6083</v>
      </c>
      <c r="B1526" s="4" t="s">
        <v>6084</v>
      </c>
      <c r="C1526" s="3" t="s">
        <v>6085</v>
      </c>
      <c r="D1526" s="4"/>
      <c r="E1526" s="3" t="s">
        <v>6086</v>
      </c>
      <c r="F1526" s="3" t="s">
        <v>6087</v>
      </c>
      <c r="G1526" s="4" t="s">
        <v>6088</v>
      </c>
      <c r="H1526" s="3" t="b">
        <f aca="false">TRUE()</f>
        <v>1</v>
      </c>
    </row>
    <row r="1527" customFormat="false" ht="13.5" hidden="false" customHeight="false" outlineLevel="0" collapsed="false">
      <c r="A1527" s="3" t="s">
        <v>6089</v>
      </c>
      <c r="B1527" s="4" t="s">
        <v>919</v>
      </c>
      <c r="C1527" s="3" t="s">
        <v>6090</v>
      </c>
      <c r="D1527" s="4"/>
      <c r="E1527" s="3" t="s">
        <v>4343</v>
      </c>
      <c r="F1527" s="3" t="s">
        <v>74</v>
      </c>
      <c r="G1527" s="4" t="s">
        <v>6091</v>
      </c>
      <c r="H1527" s="3" t="b">
        <f aca="false">TRUE()</f>
        <v>1</v>
      </c>
    </row>
    <row r="1528" customFormat="false" ht="13.5" hidden="false" customHeight="false" outlineLevel="0" collapsed="false">
      <c r="A1528" s="3" t="s">
        <v>6092</v>
      </c>
      <c r="B1528" s="4" t="s">
        <v>6093</v>
      </c>
      <c r="C1528" s="3" t="s">
        <v>6094</v>
      </c>
      <c r="D1528" s="4"/>
      <c r="E1528" s="3" t="s">
        <v>1572</v>
      </c>
      <c r="F1528" s="3" t="s">
        <v>24</v>
      </c>
      <c r="G1528" s="4" t="s">
        <v>6095</v>
      </c>
      <c r="H1528" s="3" t="b">
        <f aca="false">TRUE()</f>
        <v>1</v>
      </c>
    </row>
    <row r="1529" customFormat="false" ht="13.5" hidden="false" customHeight="false" outlineLevel="0" collapsed="false">
      <c r="A1529" s="3" t="s">
        <v>6096</v>
      </c>
      <c r="B1529" s="4" t="s">
        <v>6097</v>
      </c>
      <c r="C1529" s="3" t="s">
        <v>6098</v>
      </c>
      <c r="D1529" s="4"/>
      <c r="E1529" s="3" t="s">
        <v>4343</v>
      </c>
      <c r="F1529" s="3" t="s">
        <v>74</v>
      </c>
      <c r="G1529" s="4" t="s">
        <v>6099</v>
      </c>
      <c r="H1529" s="3" t="b">
        <f aca="false">TRUE()</f>
        <v>1</v>
      </c>
    </row>
    <row r="1530" customFormat="false" ht="13.5" hidden="false" customHeight="false" outlineLevel="0" collapsed="false">
      <c r="A1530" s="3" t="s">
        <v>6100</v>
      </c>
      <c r="B1530" s="4" t="s">
        <v>6101</v>
      </c>
      <c r="C1530" s="3" t="s">
        <v>6102</v>
      </c>
      <c r="D1530" s="4"/>
      <c r="E1530" s="3" t="s">
        <v>4343</v>
      </c>
      <c r="F1530" s="3" t="s">
        <v>74</v>
      </c>
      <c r="G1530" s="4" t="s">
        <v>6103</v>
      </c>
      <c r="H1530" s="3" t="b">
        <f aca="false">TRUE()</f>
        <v>1</v>
      </c>
    </row>
    <row r="1531" customFormat="false" ht="13.5" hidden="false" customHeight="false" outlineLevel="0" collapsed="false">
      <c r="A1531" s="3" t="s">
        <v>6104</v>
      </c>
      <c r="B1531" s="4" t="s">
        <v>6105</v>
      </c>
      <c r="C1531" s="3" t="s">
        <v>6106</v>
      </c>
      <c r="D1531" s="4"/>
      <c r="E1531" s="3" t="s">
        <v>5638</v>
      </c>
      <c r="F1531" s="3" t="s">
        <v>40</v>
      </c>
      <c r="G1531" s="4" t="s">
        <v>5868</v>
      </c>
      <c r="H1531" s="3" t="b">
        <f aca="false">TRUE()</f>
        <v>1</v>
      </c>
    </row>
    <row r="1532" customFormat="false" ht="13.5" hidden="false" customHeight="false" outlineLevel="0" collapsed="false">
      <c r="A1532" s="3" t="s">
        <v>6107</v>
      </c>
      <c r="B1532" s="4" t="s">
        <v>6108</v>
      </c>
      <c r="C1532" s="3" t="s">
        <v>6109</v>
      </c>
      <c r="D1532" s="4"/>
      <c r="E1532" s="3" t="s">
        <v>4343</v>
      </c>
      <c r="F1532" s="3" t="s">
        <v>74</v>
      </c>
      <c r="G1532" s="4" t="s">
        <v>6110</v>
      </c>
      <c r="H1532" s="3" t="b">
        <f aca="false">TRUE()</f>
        <v>1</v>
      </c>
    </row>
    <row r="1533" customFormat="false" ht="13.5" hidden="false" customHeight="false" outlineLevel="0" collapsed="false">
      <c r="A1533" s="3" t="s">
        <v>6111</v>
      </c>
      <c r="B1533" s="4" t="s">
        <v>6112</v>
      </c>
      <c r="C1533" s="3" t="s">
        <v>6113</v>
      </c>
      <c r="D1533" s="4"/>
      <c r="E1533" s="3" t="s">
        <v>28</v>
      </c>
      <c r="F1533" s="3" t="s">
        <v>29</v>
      </c>
      <c r="G1533" s="4" t="s">
        <v>5868</v>
      </c>
      <c r="H1533" s="3" t="b">
        <f aca="false">TRUE()</f>
        <v>1</v>
      </c>
    </row>
    <row r="1534" customFormat="false" ht="13.5" hidden="false" customHeight="false" outlineLevel="0" collapsed="false">
      <c r="A1534" s="3" t="s">
        <v>6114</v>
      </c>
      <c r="B1534" s="4" t="s">
        <v>6115</v>
      </c>
      <c r="C1534" s="3" t="s">
        <v>6113</v>
      </c>
      <c r="D1534" s="4"/>
      <c r="E1534" s="3" t="s">
        <v>4343</v>
      </c>
      <c r="F1534" s="3" t="s">
        <v>74</v>
      </c>
      <c r="G1534" s="4" t="s">
        <v>5810</v>
      </c>
      <c r="H1534" s="3" t="b">
        <f aca="false">TRUE()</f>
        <v>1</v>
      </c>
    </row>
    <row r="1535" customFormat="false" ht="13.5" hidden="false" customHeight="false" outlineLevel="0" collapsed="false">
      <c r="A1535" s="3" t="s">
        <v>6116</v>
      </c>
      <c r="B1535" s="4" t="s">
        <v>6117</v>
      </c>
      <c r="C1535" s="3" t="s">
        <v>6118</v>
      </c>
      <c r="D1535" s="4"/>
      <c r="E1535" s="3" t="s">
        <v>1492</v>
      </c>
      <c r="F1535" s="3" t="s">
        <v>6119</v>
      </c>
      <c r="G1535" s="4" t="s">
        <v>6120</v>
      </c>
      <c r="H1535" s="3" t="b">
        <f aca="false">TRUE()</f>
        <v>1</v>
      </c>
    </row>
    <row r="1536" customFormat="false" ht="13.5" hidden="false" customHeight="false" outlineLevel="0" collapsed="false">
      <c r="A1536" s="3" t="s">
        <v>6121</v>
      </c>
      <c r="B1536" s="4" t="s">
        <v>6122</v>
      </c>
      <c r="C1536" s="3" t="s">
        <v>6123</v>
      </c>
      <c r="D1536" s="4"/>
      <c r="E1536" s="3" t="s">
        <v>4802</v>
      </c>
      <c r="F1536" s="3" t="s">
        <v>94</v>
      </c>
      <c r="G1536" s="4" t="s">
        <v>6124</v>
      </c>
      <c r="H1536" s="3" t="b">
        <f aca="false">TRUE()</f>
        <v>1</v>
      </c>
    </row>
    <row r="1537" customFormat="false" ht="13.5" hidden="false" customHeight="false" outlineLevel="0" collapsed="false">
      <c r="A1537" s="3" t="s">
        <v>6125</v>
      </c>
      <c r="B1537" s="4" t="s">
        <v>6126</v>
      </c>
      <c r="C1537" s="3" t="s">
        <v>6127</v>
      </c>
      <c r="D1537" s="4"/>
      <c r="E1537" s="3" t="s">
        <v>4760</v>
      </c>
      <c r="F1537" s="3" t="s">
        <v>24</v>
      </c>
      <c r="G1537" s="4" t="s">
        <v>4888</v>
      </c>
      <c r="H1537" s="3" t="b">
        <f aca="false">TRUE()</f>
        <v>1</v>
      </c>
    </row>
    <row r="1538" customFormat="false" ht="13.5" hidden="false" customHeight="false" outlineLevel="0" collapsed="false">
      <c r="A1538" s="3" t="s">
        <v>6128</v>
      </c>
      <c r="B1538" s="4" t="s">
        <v>6129</v>
      </c>
      <c r="C1538" s="3" t="s">
        <v>819</v>
      </c>
      <c r="D1538" s="4"/>
      <c r="E1538" s="3" t="s">
        <v>29</v>
      </c>
      <c r="F1538" s="3" t="s">
        <v>520</v>
      </c>
      <c r="G1538" s="4" t="s">
        <v>6130</v>
      </c>
      <c r="H1538" s="3" t="b">
        <f aca="false">TRUE()</f>
        <v>1</v>
      </c>
    </row>
    <row r="1539" customFormat="false" ht="13.5" hidden="false" customHeight="false" outlineLevel="0" collapsed="false">
      <c r="A1539" s="3" t="s">
        <v>6131</v>
      </c>
      <c r="B1539" s="4" t="s">
        <v>6132</v>
      </c>
      <c r="C1539" s="3" t="s">
        <v>284</v>
      </c>
      <c r="D1539" s="4"/>
      <c r="E1539" s="3" t="s">
        <v>1608</v>
      </c>
      <c r="F1539" s="3" t="s">
        <v>24</v>
      </c>
      <c r="G1539" s="4" t="s">
        <v>6133</v>
      </c>
      <c r="H1539" s="3" t="b">
        <f aca="false">TRUE()</f>
        <v>1</v>
      </c>
    </row>
    <row r="1540" customFormat="false" ht="13.5" hidden="false" customHeight="false" outlineLevel="0" collapsed="false">
      <c r="A1540" s="3" t="s">
        <v>6134</v>
      </c>
      <c r="B1540" s="4" t="s">
        <v>6135</v>
      </c>
      <c r="C1540" s="3" t="s">
        <v>6136</v>
      </c>
      <c r="D1540" s="4"/>
      <c r="E1540" s="3" t="s">
        <v>6137</v>
      </c>
      <c r="F1540" s="3" t="s">
        <v>6138</v>
      </c>
      <c r="G1540" s="4" t="s">
        <v>6139</v>
      </c>
      <c r="H1540" s="3" t="b">
        <f aca="false">TRUE()</f>
        <v>1</v>
      </c>
    </row>
    <row r="1541" customFormat="false" ht="13.5" hidden="false" customHeight="false" outlineLevel="0" collapsed="false">
      <c r="A1541" s="3" t="s">
        <v>6140</v>
      </c>
      <c r="B1541" s="4" t="s">
        <v>6141</v>
      </c>
      <c r="C1541" s="3" t="s">
        <v>6142</v>
      </c>
      <c r="D1541" s="4"/>
      <c r="E1541" s="3" t="s">
        <v>4343</v>
      </c>
      <c r="F1541" s="3" t="s">
        <v>74</v>
      </c>
      <c r="G1541" s="4" t="s">
        <v>545</v>
      </c>
      <c r="H1541" s="3" t="b">
        <f aca="false">TRUE()</f>
        <v>1</v>
      </c>
    </row>
    <row r="1542" customFormat="false" ht="13.5" hidden="false" customHeight="false" outlineLevel="0" collapsed="false">
      <c r="A1542" s="3" t="s">
        <v>6143</v>
      </c>
      <c r="B1542" s="4" t="s">
        <v>6144</v>
      </c>
      <c r="C1542" s="3" t="s">
        <v>6145</v>
      </c>
      <c r="D1542" s="4"/>
      <c r="E1542" s="3" t="s">
        <v>4343</v>
      </c>
      <c r="F1542" s="3" t="s">
        <v>74</v>
      </c>
      <c r="G1542" s="4" t="s">
        <v>6146</v>
      </c>
      <c r="H1542" s="3" t="b">
        <f aca="false">TRUE()</f>
        <v>1</v>
      </c>
    </row>
    <row r="1543" customFormat="false" ht="13.5" hidden="false" customHeight="false" outlineLevel="0" collapsed="false">
      <c r="A1543" s="3" t="s">
        <v>6147</v>
      </c>
      <c r="B1543" s="4" t="s">
        <v>6148</v>
      </c>
      <c r="C1543" s="3" t="s">
        <v>6149</v>
      </c>
      <c r="D1543" s="4"/>
      <c r="E1543" s="3" t="s">
        <v>3254</v>
      </c>
      <c r="F1543" s="3" t="s">
        <v>329</v>
      </c>
      <c r="G1543" s="4" t="s">
        <v>6150</v>
      </c>
      <c r="H1543" s="3" t="b">
        <f aca="false">TRUE()</f>
        <v>1</v>
      </c>
    </row>
    <row r="1544" customFormat="false" ht="13.5" hidden="false" customHeight="false" outlineLevel="0" collapsed="false">
      <c r="A1544" s="3" t="s">
        <v>6151</v>
      </c>
      <c r="B1544" s="4" t="s">
        <v>6152</v>
      </c>
      <c r="C1544" s="3" t="s">
        <v>6153</v>
      </c>
      <c r="D1544" s="4"/>
      <c r="E1544" s="3" t="s">
        <v>29</v>
      </c>
      <c r="F1544" s="3" t="s">
        <v>520</v>
      </c>
      <c r="G1544" s="4" t="s">
        <v>6154</v>
      </c>
      <c r="H1544" s="3" t="b">
        <f aca="false">TRUE()</f>
        <v>1</v>
      </c>
    </row>
    <row r="1545" customFormat="false" ht="13.5" hidden="false" customHeight="false" outlineLevel="0" collapsed="false">
      <c r="A1545" s="3" t="s">
        <v>6155</v>
      </c>
      <c r="B1545" s="4" t="s">
        <v>6156</v>
      </c>
      <c r="C1545" s="3" t="s">
        <v>384</v>
      </c>
      <c r="D1545" s="4"/>
      <c r="E1545" s="3" t="s">
        <v>4343</v>
      </c>
      <c r="F1545" s="3" t="s">
        <v>74</v>
      </c>
      <c r="G1545" s="4" t="s">
        <v>6157</v>
      </c>
      <c r="H1545" s="3" t="b">
        <f aca="false">TRUE()</f>
        <v>1</v>
      </c>
    </row>
    <row r="1546" customFormat="false" ht="13.5" hidden="false" customHeight="false" outlineLevel="0" collapsed="false">
      <c r="A1546" s="3" t="s">
        <v>6158</v>
      </c>
      <c r="B1546" s="4" t="s">
        <v>6159</v>
      </c>
      <c r="C1546" s="3" t="s">
        <v>3174</v>
      </c>
      <c r="D1546" s="4"/>
      <c r="E1546" s="3" t="s">
        <v>51</v>
      </c>
      <c r="F1546" s="3" t="s">
        <v>52</v>
      </c>
      <c r="G1546" s="4" t="s">
        <v>6160</v>
      </c>
      <c r="H1546" s="3" t="b">
        <f aca="false">TRUE()</f>
        <v>1</v>
      </c>
    </row>
    <row r="1547" customFormat="false" ht="13.5" hidden="false" customHeight="false" outlineLevel="0" collapsed="false">
      <c r="A1547" s="3" t="s">
        <v>6161</v>
      </c>
      <c r="B1547" s="4" t="s">
        <v>6162</v>
      </c>
      <c r="C1547" s="3" t="s">
        <v>6163</v>
      </c>
      <c r="D1547" s="4"/>
      <c r="E1547" s="3" t="s">
        <v>3613</v>
      </c>
      <c r="F1547" s="3" t="s">
        <v>40</v>
      </c>
      <c r="G1547" s="4" t="s">
        <v>6164</v>
      </c>
      <c r="H1547" s="3" t="b">
        <f aca="false">TRUE()</f>
        <v>1</v>
      </c>
    </row>
    <row r="1548" customFormat="false" ht="13.5" hidden="false" customHeight="false" outlineLevel="0" collapsed="false">
      <c r="A1548" s="3" t="s">
        <v>6165</v>
      </c>
      <c r="B1548" s="4" t="s">
        <v>6166</v>
      </c>
      <c r="C1548" s="3" t="s">
        <v>6167</v>
      </c>
      <c r="D1548" s="4"/>
      <c r="E1548" s="3" t="s">
        <v>51</v>
      </c>
      <c r="F1548" s="3" t="s">
        <v>52</v>
      </c>
      <c r="G1548" s="4" t="s">
        <v>6168</v>
      </c>
      <c r="H1548" s="3" t="b">
        <f aca="false">TRUE()</f>
        <v>1</v>
      </c>
    </row>
    <row r="1549" customFormat="false" ht="13.5" hidden="false" customHeight="false" outlineLevel="0" collapsed="false">
      <c r="A1549" s="3" t="s">
        <v>6169</v>
      </c>
      <c r="B1549" s="4" t="s">
        <v>6170</v>
      </c>
      <c r="C1549" s="3" t="s">
        <v>2978</v>
      </c>
      <c r="D1549" s="4"/>
      <c r="E1549" s="3" t="s">
        <v>6171</v>
      </c>
      <c r="F1549" s="3" t="s">
        <v>6172</v>
      </c>
      <c r="G1549" s="4" t="s">
        <v>235</v>
      </c>
      <c r="H1549" s="3" t="b">
        <f aca="false">TRUE()</f>
        <v>1</v>
      </c>
    </row>
    <row r="1550" customFormat="false" ht="13.5" hidden="false" customHeight="false" outlineLevel="0" collapsed="false">
      <c r="A1550" s="3" t="s">
        <v>6173</v>
      </c>
      <c r="B1550" s="4" t="s">
        <v>6174</v>
      </c>
      <c r="C1550" s="3" t="s">
        <v>819</v>
      </c>
      <c r="D1550" s="4"/>
      <c r="E1550" s="3" t="s">
        <v>744</v>
      </c>
      <c r="F1550" s="3" t="s">
        <v>24</v>
      </c>
      <c r="G1550" s="4" t="s">
        <v>6175</v>
      </c>
      <c r="H1550" s="3" t="b">
        <f aca="false">TRUE()</f>
        <v>1</v>
      </c>
    </row>
    <row r="1551" customFormat="false" ht="13.5" hidden="false" customHeight="false" outlineLevel="0" collapsed="false">
      <c r="A1551" s="3" t="s">
        <v>6176</v>
      </c>
      <c r="B1551" s="4" t="s">
        <v>6177</v>
      </c>
      <c r="C1551" s="3" t="s">
        <v>6178</v>
      </c>
      <c r="D1551" s="4"/>
      <c r="E1551" s="3" t="s">
        <v>3718</v>
      </c>
      <c r="F1551" s="3" t="s">
        <v>94</v>
      </c>
      <c r="G1551" s="4" t="s">
        <v>6179</v>
      </c>
      <c r="H1551" s="3" t="b">
        <f aca="false">TRUE()</f>
        <v>1</v>
      </c>
    </row>
    <row r="1552" customFormat="false" ht="13.5" hidden="false" customHeight="false" outlineLevel="0" collapsed="false">
      <c r="A1552" s="3" t="s">
        <v>6180</v>
      </c>
      <c r="B1552" s="4" t="s">
        <v>6181</v>
      </c>
      <c r="C1552" s="3" t="s">
        <v>4388</v>
      </c>
      <c r="D1552" s="4"/>
      <c r="E1552" s="3" t="s">
        <v>4343</v>
      </c>
      <c r="F1552" s="3" t="s">
        <v>74</v>
      </c>
      <c r="G1552" s="4" t="s">
        <v>6182</v>
      </c>
      <c r="H1552" s="3" t="b">
        <f aca="false">TRUE()</f>
        <v>1</v>
      </c>
    </row>
    <row r="1553" customFormat="false" ht="13.5" hidden="false" customHeight="false" outlineLevel="0" collapsed="false">
      <c r="A1553" s="3" t="s">
        <v>6183</v>
      </c>
      <c r="B1553" s="4" t="s">
        <v>6184</v>
      </c>
      <c r="C1553" s="3" t="s">
        <v>6185</v>
      </c>
      <c r="D1553" s="4"/>
      <c r="E1553" s="3" t="s">
        <v>4343</v>
      </c>
      <c r="F1553" s="3" t="s">
        <v>74</v>
      </c>
      <c r="G1553" s="4" t="s">
        <v>6182</v>
      </c>
      <c r="H1553" s="3" t="b">
        <f aca="false">TRUE()</f>
        <v>1</v>
      </c>
    </row>
    <row r="1554" customFormat="false" ht="13.5" hidden="false" customHeight="false" outlineLevel="0" collapsed="false">
      <c r="A1554" s="3" t="s">
        <v>6186</v>
      </c>
      <c r="B1554" s="4" t="s">
        <v>6187</v>
      </c>
      <c r="C1554" s="3" t="s">
        <v>1898</v>
      </c>
      <c r="D1554" s="4"/>
      <c r="E1554" s="3" t="s">
        <v>1458</v>
      </c>
      <c r="F1554" s="3" t="s">
        <v>1459</v>
      </c>
      <c r="G1554" s="4" t="s">
        <v>6188</v>
      </c>
      <c r="H1554" s="3" t="b">
        <f aca="false">TRUE()</f>
        <v>1</v>
      </c>
    </row>
    <row r="1555" customFormat="false" ht="13.5" hidden="false" customHeight="false" outlineLevel="0" collapsed="false">
      <c r="A1555" s="3" t="s">
        <v>6189</v>
      </c>
      <c r="B1555" s="4" t="s">
        <v>6190</v>
      </c>
      <c r="C1555" s="3" t="s">
        <v>6191</v>
      </c>
      <c r="D1555" s="4"/>
      <c r="E1555" s="3" t="s">
        <v>4343</v>
      </c>
      <c r="F1555" s="3" t="s">
        <v>74</v>
      </c>
      <c r="G1555" s="4" t="s">
        <v>6192</v>
      </c>
      <c r="H1555" s="3" t="b">
        <f aca="false">TRUE()</f>
        <v>1</v>
      </c>
    </row>
    <row r="1556" customFormat="false" ht="13.5" hidden="false" customHeight="false" outlineLevel="0" collapsed="false">
      <c r="A1556" s="3" t="s">
        <v>6193</v>
      </c>
      <c r="B1556" s="4" t="s">
        <v>6194</v>
      </c>
      <c r="C1556" s="3" t="s">
        <v>6195</v>
      </c>
      <c r="D1556" s="4"/>
      <c r="E1556" s="3" t="s">
        <v>6196</v>
      </c>
      <c r="F1556" s="3" t="s">
        <v>6197</v>
      </c>
      <c r="G1556" s="4" t="s">
        <v>6198</v>
      </c>
      <c r="H1556" s="3" t="b">
        <f aca="false">TRUE()</f>
        <v>1</v>
      </c>
    </row>
    <row r="1557" customFormat="false" ht="13.5" hidden="false" customHeight="false" outlineLevel="0" collapsed="false">
      <c r="A1557" s="3" t="s">
        <v>6199</v>
      </c>
      <c r="B1557" s="4" t="s">
        <v>6200</v>
      </c>
      <c r="C1557" s="3" t="s">
        <v>6201</v>
      </c>
      <c r="D1557" s="4"/>
      <c r="E1557" s="3" t="s">
        <v>4343</v>
      </c>
      <c r="F1557" s="3" t="s">
        <v>74</v>
      </c>
      <c r="G1557" s="4" t="s">
        <v>6202</v>
      </c>
      <c r="H1557" s="3" t="b">
        <f aca="false">TRUE()</f>
        <v>1</v>
      </c>
    </row>
    <row r="1558" customFormat="false" ht="13.5" hidden="false" customHeight="false" outlineLevel="0" collapsed="false">
      <c r="A1558" s="3" t="s">
        <v>6203</v>
      </c>
      <c r="B1558" s="4" t="s">
        <v>6204</v>
      </c>
      <c r="C1558" s="3" t="s">
        <v>6205</v>
      </c>
      <c r="D1558" s="4"/>
      <c r="E1558" s="3" t="s">
        <v>6206</v>
      </c>
      <c r="F1558" s="3" t="s">
        <v>40</v>
      </c>
      <c r="G1558" s="4" t="s">
        <v>6207</v>
      </c>
      <c r="H1558" s="3" t="b">
        <f aca="false">TRUE()</f>
        <v>1</v>
      </c>
    </row>
    <row r="1559" customFormat="false" ht="13.5" hidden="false" customHeight="false" outlineLevel="0" collapsed="false">
      <c r="A1559" s="3" t="s">
        <v>6208</v>
      </c>
      <c r="B1559" s="4" t="s">
        <v>6209</v>
      </c>
      <c r="C1559" s="3" t="s">
        <v>6210</v>
      </c>
      <c r="D1559" s="4"/>
      <c r="E1559" s="3" t="s">
        <v>972</v>
      </c>
      <c r="F1559" s="3" t="s">
        <v>24</v>
      </c>
      <c r="G1559" s="4"/>
      <c r="H1559" s="3" t="b">
        <f aca="false">TRUE()</f>
        <v>1</v>
      </c>
    </row>
    <row r="1560" customFormat="false" ht="13.5" hidden="false" customHeight="false" outlineLevel="0" collapsed="false">
      <c r="A1560" s="3" t="s">
        <v>6211</v>
      </c>
      <c r="B1560" s="4" t="s">
        <v>6212</v>
      </c>
      <c r="C1560" s="3" t="s">
        <v>6213</v>
      </c>
      <c r="D1560" s="4"/>
      <c r="E1560" s="3" t="s">
        <v>6214</v>
      </c>
      <c r="F1560" s="3" t="s">
        <v>6215</v>
      </c>
      <c r="G1560" s="4" t="s">
        <v>6216</v>
      </c>
      <c r="H1560" s="3" t="b">
        <f aca="false">TRUE()</f>
        <v>1</v>
      </c>
    </row>
    <row r="1561" customFormat="false" ht="13.5" hidden="false" customHeight="false" outlineLevel="0" collapsed="false">
      <c r="A1561" s="3" t="s">
        <v>6217</v>
      </c>
      <c r="B1561" s="4" t="s">
        <v>258</v>
      </c>
      <c r="C1561" s="3" t="s">
        <v>444</v>
      </c>
      <c r="D1561" s="4"/>
      <c r="E1561" s="3" t="s">
        <v>4343</v>
      </c>
      <c r="F1561" s="3" t="s">
        <v>74</v>
      </c>
      <c r="G1561" s="4" t="s">
        <v>6218</v>
      </c>
      <c r="H1561" s="3" t="b">
        <f aca="false">TRUE()</f>
        <v>1</v>
      </c>
    </row>
    <row r="1562" customFormat="false" ht="13.5" hidden="false" customHeight="false" outlineLevel="0" collapsed="false">
      <c r="A1562" s="3" t="s">
        <v>6219</v>
      </c>
      <c r="B1562" s="4" t="s">
        <v>6220</v>
      </c>
      <c r="C1562" s="3" t="s">
        <v>6145</v>
      </c>
      <c r="D1562" s="4"/>
      <c r="E1562" s="3" t="s">
        <v>5783</v>
      </c>
      <c r="F1562" s="3" t="s">
        <v>6221</v>
      </c>
      <c r="G1562" s="4"/>
      <c r="H1562" s="3" t="b">
        <f aca="false">TRUE()</f>
        <v>1</v>
      </c>
    </row>
    <row r="1563" customFormat="false" ht="13.5" hidden="false" customHeight="false" outlineLevel="0" collapsed="false">
      <c r="A1563" s="3" t="s">
        <v>6222</v>
      </c>
      <c r="B1563" s="4" t="s">
        <v>6223</v>
      </c>
      <c r="C1563" s="3" t="s">
        <v>801</v>
      </c>
      <c r="D1563" s="4"/>
      <c r="E1563" s="3" t="s">
        <v>40</v>
      </c>
      <c r="F1563" s="3" t="s">
        <v>28</v>
      </c>
      <c r="G1563" s="4" t="s">
        <v>798</v>
      </c>
      <c r="H1563" s="3" t="b">
        <f aca="false">TRUE()</f>
        <v>1</v>
      </c>
    </row>
    <row r="1564" customFormat="false" ht="13.5" hidden="false" customHeight="false" outlineLevel="0" collapsed="false">
      <c r="A1564" s="3" t="s">
        <v>6224</v>
      </c>
      <c r="B1564" s="4" t="s">
        <v>6225</v>
      </c>
      <c r="C1564" s="3" t="s">
        <v>6226</v>
      </c>
      <c r="D1564" s="4"/>
      <c r="E1564" s="3" t="s">
        <v>4343</v>
      </c>
      <c r="F1564" s="3" t="s">
        <v>74</v>
      </c>
      <c r="G1564" s="4" t="s">
        <v>6227</v>
      </c>
      <c r="H1564" s="3" t="b">
        <f aca="false">TRUE()</f>
        <v>1</v>
      </c>
    </row>
    <row r="1565" customFormat="false" ht="13.5" hidden="false" customHeight="false" outlineLevel="0" collapsed="false">
      <c r="A1565" s="3" t="s">
        <v>6228</v>
      </c>
      <c r="B1565" s="4" t="s">
        <v>6229</v>
      </c>
      <c r="C1565" s="3" t="s">
        <v>6230</v>
      </c>
      <c r="D1565" s="4"/>
      <c r="E1565" s="3" t="s">
        <v>2066</v>
      </c>
      <c r="F1565" s="3" t="s">
        <v>24</v>
      </c>
      <c r="G1565" s="4" t="s">
        <v>2244</v>
      </c>
      <c r="H1565" s="3" t="b">
        <f aca="false">TRUE()</f>
        <v>1</v>
      </c>
    </row>
    <row r="1566" customFormat="false" ht="13.5" hidden="false" customHeight="false" outlineLevel="0" collapsed="false">
      <c r="A1566" s="3" t="s">
        <v>6231</v>
      </c>
      <c r="B1566" s="4" t="s">
        <v>6232</v>
      </c>
      <c r="C1566" s="3" t="s">
        <v>6233</v>
      </c>
      <c r="D1566" s="4"/>
      <c r="E1566" s="3" t="s">
        <v>674</v>
      </c>
      <c r="F1566" s="3" t="s">
        <v>40</v>
      </c>
      <c r="G1566" s="4" t="s">
        <v>6234</v>
      </c>
      <c r="H1566" s="3" t="b">
        <f aca="false">TRUE()</f>
        <v>1</v>
      </c>
    </row>
    <row r="1567" customFormat="false" ht="13.5" hidden="false" customHeight="false" outlineLevel="0" collapsed="false">
      <c r="A1567" s="3" t="s">
        <v>6235</v>
      </c>
      <c r="B1567" s="4" t="s">
        <v>6236</v>
      </c>
      <c r="C1567" s="3" t="s">
        <v>6237</v>
      </c>
      <c r="D1567" s="4"/>
      <c r="E1567" s="3" t="s">
        <v>4343</v>
      </c>
      <c r="F1567" s="3" t="s">
        <v>74</v>
      </c>
      <c r="G1567" s="4" t="s">
        <v>6238</v>
      </c>
      <c r="H1567" s="3" t="b">
        <f aca="false">TRUE()</f>
        <v>1</v>
      </c>
    </row>
    <row r="1568" customFormat="false" ht="13.5" hidden="false" customHeight="false" outlineLevel="0" collapsed="false">
      <c r="A1568" s="3" t="s">
        <v>6239</v>
      </c>
      <c r="B1568" s="4" t="s">
        <v>6240</v>
      </c>
      <c r="C1568" s="3" t="s">
        <v>6241</v>
      </c>
      <c r="D1568" s="4"/>
      <c r="E1568" s="3" t="s">
        <v>4343</v>
      </c>
      <c r="F1568" s="3" t="s">
        <v>74</v>
      </c>
      <c r="G1568" s="4"/>
      <c r="H1568" s="3" t="b">
        <f aca="false">TRUE()</f>
        <v>1</v>
      </c>
    </row>
    <row r="1569" customFormat="false" ht="13.5" hidden="false" customHeight="false" outlineLevel="0" collapsed="false">
      <c r="A1569" s="3" t="s">
        <v>6242</v>
      </c>
      <c r="B1569" s="4" t="s">
        <v>6243</v>
      </c>
      <c r="C1569" s="3" t="s">
        <v>6244</v>
      </c>
      <c r="D1569" s="4"/>
      <c r="E1569" s="3" t="s">
        <v>40</v>
      </c>
      <c r="F1569" s="3" t="s">
        <v>28</v>
      </c>
      <c r="G1569" s="4" t="s">
        <v>6245</v>
      </c>
      <c r="H1569" s="3" t="b">
        <f aca="false">TRUE()</f>
        <v>1</v>
      </c>
    </row>
    <row r="1570" customFormat="false" ht="13.5" hidden="false" customHeight="false" outlineLevel="0" collapsed="false">
      <c r="A1570" s="3" t="s">
        <v>6246</v>
      </c>
      <c r="B1570" s="4" t="s">
        <v>6247</v>
      </c>
      <c r="C1570" s="3" t="s">
        <v>6248</v>
      </c>
      <c r="D1570" s="4"/>
      <c r="E1570" s="3" t="s">
        <v>6249</v>
      </c>
      <c r="F1570" s="3" t="s">
        <v>6250</v>
      </c>
      <c r="G1570" s="4" t="s">
        <v>6251</v>
      </c>
      <c r="H1570" s="3" t="b">
        <f aca="false">TRUE()</f>
        <v>1</v>
      </c>
    </row>
    <row r="1571" customFormat="false" ht="13.5" hidden="false" customHeight="false" outlineLevel="0" collapsed="false">
      <c r="A1571" s="3" t="s">
        <v>6252</v>
      </c>
      <c r="B1571" s="4" t="s">
        <v>6253</v>
      </c>
      <c r="C1571" s="3" t="s">
        <v>6254</v>
      </c>
      <c r="D1571" s="4"/>
      <c r="E1571" s="3" t="s">
        <v>6255</v>
      </c>
      <c r="F1571" s="3" t="s">
        <v>24</v>
      </c>
      <c r="G1571" s="4" t="s">
        <v>6256</v>
      </c>
      <c r="H1571" s="3" t="b">
        <f aca="false">TRUE()</f>
        <v>1</v>
      </c>
    </row>
    <row r="1572" customFormat="false" ht="13.5" hidden="false" customHeight="false" outlineLevel="0" collapsed="false">
      <c r="A1572" s="3" t="s">
        <v>6257</v>
      </c>
      <c r="B1572" s="4" t="s">
        <v>6258</v>
      </c>
      <c r="C1572" s="3" t="s">
        <v>6259</v>
      </c>
      <c r="D1572" s="4"/>
      <c r="E1572" s="3" t="s">
        <v>6260</v>
      </c>
      <c r="F1572" s="3" t="s">
        <v>6261</v>
      </c>
      <c r="G1572" s="4" t="s">
        <v>235</v>
      </c>
      <c r="H1572" s="3" t="b">
        <f aca="false">TRUE()</f>
        <v>1</v>
      </c>
    </row>
    <row r="1573" customFormat="false" ht="13.5" hidden="false" customHeight="false" outlineLevel="0" collapsed="false">
      <c r="A1573" s="3" t="s">
        <v>6262</v>
      </c>
      <c r="B1573" s="4" t="s">
        <v>6263</v>
      </c>
      <c r="C1573" s="3" t="s">
        <v>6264</v>
      </c>
      <c r="D1573" s="4"/>
      <c r="E1573" s="3" t="s">
        <v>4343</v>
      </c>
      <c r="F1573" s="3" t="s">
        <v>74</v>
      </c>
      <c r="G1573" s="4" t="s">
        <v>5313</v>
      </c>
      <c r="H1573" s="3" t="b">
        <f aca="false">TRUE()</f>
        <v>1</v>
      </c>
    </row>
    <row r="1574" customFormat="false" ht="13.5" hidden="false" customHeight="false" outlineLevel="0" collapsed="false">
      <c r="A1574" s="3" t="s">
        <v>6265</v>
      </c>
      <c r="B1574" s="4" t="s">
        <v>6266</v>
      </c>
      <c r="C1574" s="3" t="s">
        <v>6267</v>
      </c>
      <c r="D1574" s="4"/>
      <c r="E1574" s="3" t="s">
        <v>1084</v>
      </c>
      <c r="F1574" s="3" t="s">
        <v>24</v>
      </c>
      <c r="G1574" s="4" t="s">
        <v>6268</v>
      </c>
      <c r="H1574" s="3" t="b">
        <f aca="false">TRUE()</f>
        <v>1</v>
      </c>
    </row>
    <row r="1575" customFormat="false" ht="13.5" hidden="false" customHeight="false" outlineLevel="0" collapsed="false">
      <c r="A1575" s="3" t="s">
        <v>6269</v>
      </c>
      <c r="B1575" s="4" t="s">
        <v>6270</v>
      </c>
      <c r="C1575" s="3" t="s">
        <v>4231</v>
      </c>
      <c r="D1575" s="4"/>
      <c r="E1575" s="3" t="s">
        <v>6271</v>
      </c>
      <c r="F1575" s="3" t="s">
        <v>6272</v>
      </c>
      <c r="G1575" s="4" t="s">
        <v>6273</v>
      </c>
      <c r="H1575" s="3" t="b">
        <f aca="false">TRUE()</f>
        <v>1</v>
      </c>
    </row>
    <row r="1576" customFormat="false" ht="13.5" hidden="false" customHeight="false" outlineLevel="0" collapsed="false">
      <c r="A1576" s="3" t="s">
        <v>6274</v>
      </c>
      <c r="B1576" s="4" t="s">
        <v>6275</v>
      </c>
      <c r="C1576" s="3" t="s">
        <v>6276</v>
      </c>
      <c r="D1576" s="4"/>
      <c r="E1576" s="3" t="s">
        <v>6277</v>
      </c>
      <c r="F1576" s="3" t="s">
        <v>6278</v>
      </c>
      <c r="G1576" s="4" t="s">
        <v>6279</v>
      </c>
      <c r="H1576" s="3" t="b">
        <f aca="false">TRUE()</f>
        <v>1</v>
      </c>
    </row>
    <row r="1577" customFormat="false" ht="13.5" hidden="false" customHeight="false" outlineLevel="0" collapsed="false">
      <c r="A1577" s="3" t="s">
        <v>6280</v>
      </c>
      <c r="B1577" s="4" t="s">
        <v>6281</v>
      </c>
      <c r="C1577" s="3" t="s">
        <v>6282</v>
      </c>
      <c r="D1577" s="4"/>
      <c r="E1577" s="3" t="s">
        <v>1602</v>
      </c>
      <c r="F1577" s="3" t="s">
        <v>1603</v>
      </c>
      <c r="G1577" s="4" t="s">
        <v>6283</v>
      </c>
      <c r="H1577" s="3" t="b">
        <f aca="false">TRUE()</f>
        <v>1</v>
      </c>
    </row>
    <row r="1578" customFormat="false" ht="13.5" hidden="false" customHeight="false" outlineLevel="0" collapsed="false">
      <c r="A1578" s="3" t="s">
        <v>6284</v>
      </c>
      <c r="B1578" s="4" t="s">
        <v>6285</v>
      </c>
      <c r="C1578" s="3" t="s">
        <v>6286</v>
      </c>
      <c r="D1578" s="4"/>
      <c r="E1578" s="3" t="s">
        <v>5317</v>
      </c>
      <c r="F1578" s="3" t="s">
        <v>5318</v>
      </c>
      <c r="G1578" s="4"/>
      <c r="H1578" s="3" t="b">
        <f aca="false">TRUE()</f>
        <v>1</v>
      </c>
    </row>
    <row r="1579" customFormat="false" ht="13.5" hidden="false" customHeight="false" outlineLevel="0" collapsed="false">
      <c r="A1579" s="3" t="s">
        <v>6287</v>
      </c>
      <c r="B1579" s="4" t="s">
        <v>6288</v>
      </c>
      <c r="C1579" s="3" t="s">
        <v>6289</v>
      </c>
      <c r="D1579" s="4"/>
      <c r="E1579" s="3" t="s">
        <v>930</v>
      </c>
      <c r="F1579" s="3" t="s">
        <v>931</v>
      </c>
      <c r="G1579" s="4" t="s">
        <v>6290</v>
      </c>
      <c r="H1579" s="3" t="b">
        <f aca="false">TRUE()</f>
        <v>1</v>
      </c>
    </row>
    <row r="1580" customFormat="false" ht="13.5" hidden="false" customHeight="false" outlineLevel="0" collapsed="false">
      <c r="A1580" s="3" t="s">
        <v>6291</v>
      </c>
      <c r="B1580" s="4" t="s">
        <v>6292</v>
      </c>
      <c r="C1580" s="3" t="s">
        <v>548</v>
      </c>
      <c r="D1580" s="4"/>
      <c r="E1580" s="3" t="s">
        <v>6293</v>
      </c>
      <c r="F1580" s="3" t="s">
        <v>6294</v>
      </c>
      <c r="G1580" s="4" t="s">
        <v>6295</v>
      </c>
      <c r="H1580" s="3" t="b">
        <f aca="false">TRUE()</f>
        <v>1</v>
      </c>
    </row>
    <row r="1581" customFormat="false" ht="13.5" hidden="false" customHeight="false" outlineLevel="0" collapsed="false">
      <c r="A1581" s="3" t="s">
        <v>6296</v>
      </c>
      <c r="B1581" s="4" t="s">
        <v>1045</v>
      </c>
      <c r="C1581" s="3" t="s">
        <v>6297</v>
      </c>
      <c r="D1581" s="4"/>
      <c r="E1581" s="3" t="s">
        <v>4343</v>
      </c>
      <c r="F1581" s="3" t="s">
        <v>74</v>
      </c>
      <c r="G1581" s="4" t="s">
        <v>6298</v>
      </c>
      <c r="H1581" s="3" t="b">
        <f aca="false">TRUE()</f>
        <v>1</v>
      </c>
    </row>
    <row r="1582" customFormat="false" ht="13.5" hidden="false" customHeight="false" outlineLevel="0" collapsed="false">
      <c r="A1582" s="3" t="s">
        <v>6299</v>
      </c>
      <c r="B1582" s="4" t="s">
        <v>6300</v>
      </c>
      <c r="C1582" s="3" t="s">
        <v>6301</v>
      </c>
      <c r="D1582" s="4"/>
      <c r="E1582" s="3" t="s">
        <v>4343</v>
      </c>
      <c r="F1582" s="3" t="s">
        <v>74</v>
      </c>
      <c r="G1582" s="4" t="s">
        <v>6302</v>
      </c>
      <c r="H1582" s="3" t="b">
        <f aca="false">TRUE()</f>
        <v>1</v>
      </c>
    </row>
    <row r="1583" customFormat="false" ht="13.5" hidden="false" customHeight="false" outlineLevel="0" collapsed="false">
      <c r="A1583" s="3" t="s">
        <v>6303</v>
      </c>
      <c r="B1583" s="4" t="s">
        <v>6304</v>
      </c>
      <c r="C1583" s="3" t="s">
        <v>6305</v>
      </c>
      <c r="D1583" s="4"/>
      <c r="E1583" s="3" t="s">
        <v>4343</v>
      </c>
      <c r="F1583" s="3" t="s">
        <v>74</v>
      </c>
      <c r="G1583" s="4" t="s">
        <v>6302</v>
      </c>
      <c r="H1583" s="3" t="b">
        <f aca="false">TRUE()</f>
        <v>1</v>
      </c>
    </row>
    <row r="1584" customFormat="false" ht="13.5" hidden="false" customHeight="false" outlineLevel="0" collapsed="false">
      <c r="A1584" s="3" t="s">
        <v>6306</v>
      </c>
      <c r="B1584" s="4" t="s">
        <v>6307</v>
      </c>
      <c r="C1584" s="3" t="s">
        <v>284</v>
      </c>
      <c r="D1584" s="4"/>
      <c r="E1584" s="3" t="s">
        <v>4347</v>
      </c>
      <c r="F1584" s="3" t="s">
        <v>40</v>
      </c>
      <c r="G1584" s="4" t="s">
        <v>6308</v>
      </c>
      <c r="H1584" s="3" t="b">
        <f aca="false">TRUE()</f>
        <v>1</v>
      </c>
    </row>
    <row r="1585" customFormat="false" ht="13.5" hidden="false" customHeight="false" outlineLevel="0" collapsed="false">
      <c r="A1585" s="3" t="s">
        <v>6309</v>
      </c>
      <c r="B1585" s="4" t="s">
        <v>6310</v>
      </c>
      <c r="C1585" s="3" t="s">
        <v>6311</v>
      </c>
      <c r="D1585" s="4"/>
      <c r="E1585" s="3" t="s">
        <v>99</v>
      </c>
      <c r="F1585" s="3" t="s">
        <v>100</v>
      </c>
      <c r="G1585" s="4" t="s">
        <v>6312</v>
      </c>
      <c r="H1585" s="3" t="b">
        <f aca="false">TRUE()</f>
        <v>1</v>
      </c>
    </row>
    <row r="1586" customFormat="false" ht="13.5" hidden="false" customHeight="false" outlineLevel="0" collapsed="false">
      <c r="A1586" s="3" t="s">
        <v>6313</v>
      </c>
      <c r="B1586" s="4" t="s">
        <v>4564</v>
      </c>
      <c r="C1586" s="3" t="s">
        <v>6314</v>
      </c>
      <c r="D1586" s="4"/>
      <c r="E1586" s="3" t="s">
        <v>1084</v>
      </c>
      <c r="F1586" s="3" t="s">
        <v>24</v>
      </c>
      <c r="G1586" s="4" t="s">
        <v>6315</v>
      </c>
      <c r="H1586" s="3" t="b">
        <f aca="false">TRUE()</f>
        <v>1</v>
      </c>
    </row>
    <row r="1587" customFormat="false" ht="13.5" hidden="false" customHeight="false" outlineLevel="0" collapsed="false">
      <c r="A1587" s="3" t="s">
        <v>6316</v>
      </c>
      <c r="B1587" s="4" t="s">
        <v>6317</v>
      </c>
      <c r="C1587" s="3" t="s">
        <v>5062</v>
      </c>
      <c r="D1587" s="4"/>
      <c r="E1587" s="3" t="s">
        <v>4343</v>
      </c>
      <c r="F1587" s="3" t="s">
        <v>74</v>
      </c>
      <c r="G1587" s="4" t="s">
        <v>6318</v>
      </c>
      <c r="H1587" s="3" t="b">
        <f aca="false">TRUE()</f>
        <v>1</v>
      </c>
    </row>
    <row r="1588" customFormat="false" ht="13.5" hidden="false" customHeight="false" outlineLevel="0" collapsed="false">
      <c r="A1588" s="3" t="s">
        <v>6319</v>
      </c>
      <c r="B1588" s="4" t="s">
        <v>6320</v>
      </c>
      <c r="C1588" s="3" t="s">
        <v>6321</v>
      </c>
      <c r="D1588" s="4"/>
      <c r="E1588" s="3" t="s">
        <v>1255</v>
      </c>
      <c r="F1588" s="3" t="s">
        <v>24</v>
      </c>
      <c r="G1588" s="4" t="s">
        <v>6322</v>
      </c>
      <c r="H1588" s="3" t="b">
        <f aca="false">TRUE()</f>
        <v>1</v>
      </c>
    </row>
    <row r="1589" customFormat="false" ht="13.5" hidden="false" customHeight="false" outlineLevel="0" collapsed="false">
      <c r="A1589" s="3" t="s">
        <v>6323</v>
      </c>
      <c r="B1589" s="4" t="s">
        <v>216</v>
      </c>
      <c r="C1589" s="3" t="s">
        <v>956</v>
      </c>
      <c r="D1589" s="4"/>
      <c r="E1589" s="3" t="s">
        <v>1940</v>
      </c>
      <c r="F1589" s="3" t="s">
        <v>1941</v>
      </c>
      <c r="G1589" s="4" t="s">
        <v>6324</v>
      </c>
      <c r="H1589" s="3" t="b">
        <f aca="false">TRUE()</f>
        <v>1</v>
      </c>
    </row>
    <row r="1590" customFormat="false" ht="13.5" hidden="false" customHeight="false" outlineLevel="0" collapsed="false">
      <c r="A1590" s="3" t="s">
        <v>6325</v>
      </c>
      <c r="B1590" s="4" t="s">
        <v>6326</v>
      </c>
      <c r="C1590" s="3" t="s">
        <v>6327</v>
      </c>
      <c r="D1590" s="4"/>
      <c r="E1590" s="3" t="s">
        <v>6328</v>
      </c>
      <c r="F1590" s="3" t="s">
        <v>6329</v>
      </c>
      <c r="G1590" s="4" t="s">
        <v>6330</v>
      </c>
      <c r="H1590" s="3" t="b">
        <f aca="false">TRUE()</f>
        <v>1</v>
      </c>
    </row>
    <row r="1591" customFormat="false" ht="13.5" hidden="false" customHeight="false" outlineLevel="0" collapsed="false">
      <c r="A1591" s="3" t="s">
        <v>6331</v>
      </c>
      <c r="B1591" s="4" t="s">
        <v>6332</v>
      </c>
      <c r="C1591" s="3" t="s">
        <v>452</v>
      </c>
      <c r="D1591" s="4"/>
      <c r="E1591" s="3" t="s">
        <v>802</v>
      </c>
      <c r="F1591" s="3" t="s">
        <v>803</v>
      </c>
      <c r="G1591" s="4" t="s">
        <v>6333</v>
      </c>
      <c r="H1591" s="3" t="b">
        <f aca="false">TRUE()</f>
        <v>1</v>
      </c>
    </row>
    <row r="1592" customFormat="false" ht="13.5" hidden="false" customHeight="false" outlineLevel="0" collapsed="false">
      <c r="A1592" s="3" t="s">
        <v>6334</v>
      </c>
      <c r="B1592" s="4" t="s">
        <v>1174</v>
      </c>
      <c r="C1592" s="3" t="s">
        <v>1512</v>
      </c>
      <c r="D1592" s="4"/>
      <c r="E1592" s="3" t="s">
        <v>6335</v>
      </c>
      <c r="F1592" s="3" t="s">
        <v>6336</v>
      </c>
      <c r="G1592" s="4" t="s">
        <v>6337</v>
      </c>
      <c r="H1592" s="3" t="b">
        <f aca="false">TRUE()</f>
        <v>1</v>
      </c>
    </row>
    <row r="1593" customFormat="false" ht="13.5" hidden="false" customHeight="false" outlineLevel="0" collapsed="false">
      <c r="A1593" s="3" t="s">
        <v>6334</v>
      </c>
      <c r="B1593" s="4" t="s">
        <v>1174</v>
      </c>
      <c r="C1593" s="3" t="s">
        <v>1512</v>
      </c>
      <c r="D1593" s="4"/>
      <c r="E1593" s="3" t="s">
        <v>6335</v>
      </c>
      <c r="F1593" s="3" t="s">
        <v>6336</v>
      </c>
      <c r="G1593" s="4" t="s">
        <v>6337</v>
      </c>
      <c r="H1593" s="3" t="b">
        <f aca="false">TRUE()</f>
        <v>1</v>
      </c>
    </row>
    <row r="1594" customFormat="false" ht="13.5" hidden="false" customHeight="false" outlineLevel="0" collapsed="false">
      <c r="A1594" s="3" t="s">
        <v>6338</v>
      </c>
      <c r="B1594" s="4" t="s">
        <v>6339</v>
      </c>
      <c r="C1594" s="3" t="s">
        <v>6340</v>
      </c>
      <c r="D1594" s="4"/>
      <c r="E1594" s="3" t="s">
        <v>4068</v>
      </c>
      <c r="F1594" s="3" t="s">
        <v>24</v>
      </c>
      <c r="G1594" s="4" t="s">
        <v>6341</v>
      </c>
      <c r="H1594" s="3" t="b">
        <f aca="false">TRUE()</f>
        <v>1</v>
      </c>
    </row>
    <row r="1595" customFormat="false" ht="13.5" hidden="false" customHeight="false" outlineLevel="0" collapsed="false">
      <c r="A1595" s="3" t="s">
        <v>6342</v>
      </c>
      <c r="B1595" s="4" t="s">
        <v>6343</v>
      </c>
      <c r="C1595" s="3" t="s">
        <v>4950</v>
      </c>
      <c r="D1595" s="4"/>
      <c r="E1595" s="3" t="s">
        <v>4343</v>
      </c>
      <c r="F1595" s="3" t="s">
        <v>74</v>
      </c>
      <c r="G1595" s="4" t="s">
        <v>6344</v>
      </c>
      <c r="H1595" s="3" t="b">
        <f aca="false">TRUE()</f>
        <v>1</v>
      </c>
    </row>
    <row r="1596" customFormat="false" ht="13.5" hidden="false" customHeight="false" outlineLevel="0" collapsed="false">
      <c r="A1596" s="3" t="s">
        <v>6345</v>
      </c>
      <c r="B1596" s="4" t="s">
        <v>6346</v>
      </c>
      <c r="C1596" s="3" t="s">
        <v>6347</v>
      </c>
      <c r="D1596" s="4"/>
      <c r="E1596" s="3" t="s">
        <v>4343</v>
      </c>
      <c r="F1596" s="3" t="s">
        <v>74</v>
      </c>
      <c r="G1596" s="4" t="s">
        <v>6348</v>
      </c>
      <c r="H1596" s="3" t="b">
        <f aca="false">TRUE()</f>
        <v>1</v>
      </c>
    </row>
    <row r="1597" customFormat="false" ht="13.5" hidden="false" customHeight="false" outlineLevel="0" collapsed="false">
      <c r="A1597" s="3" t="s">
        <v>6349</v>
      </c>
      <c r="B1597" s="4" t="s">
        <v>1174</v>
      </c>
      <c r="C1597" s="3" t="s">
        <v>6350</v>
      </c>
      <c r="D1597" s="4"/>
      <c r="E1597" s="3" t="s">
        <v>40</v>
      </c>
      <c r="F1597" s="3" t="s">
        <v>28</v>
      </c>
      <c r="G1597" s="4" t="s">
        <v>6351</v>
      </c>
      <c r="H1597" s="3" t="b">
        <f aca="false">TRUE()</f>
        <v>1</v>
      </c>
    </row>
    <row r="1598" customFormat="false" ht="13.5" hidden="false" customHeight="false" outlineLevel="0" collapsed="false">
      <c r="A1598" s="3" t="s">
        <v>6352</v>
      </c>
      <c r="B1598" s="4" t="s">
        <v>6353</v>
      </c>
      <c r="C1598" s="3" t="s">
        <v>2798</v>
      </c>
      <c r="D1598" s="4"/>
      <c r="E1598" s="3" t="s">
        <v>45</v>
      </c>
      <c r="F1598" s="3" t="s">
        <v>94</v>
      </c>
      <c r="G1598" s="4" t="s">
        <v>6354</v>
      </c>
      <c r="H1598" s="3" t="b">
        <f aca="false">TRUE()</f>
        <v>1</v>
      </c>
    </row>
    <row r="1599" customFormat="false" ht="13.5" hidden="false" customHeight="false" outlineLevel="0" collapsed="false">
      <c r="A1599" s="3" t="s">
        <v>6355</v>
      </c>
      <c r="B1599" s="4" t="s">
        <v>6356</v>
      </c>
      <c r="C1599" s="3" t="s">
        <v>2014</v>
      </c>
      <c r="D1599" s="4"/>
      <c r="E1599" s="3" t="s">
        <v>6357</v>
      </c>
      <c r="F1599" s="3" t="s">
        <v>2372</v>
      </c>
      <c r="G1599" s="4" t="s">
        <v>6358</v>
      </c>
      <c r="H1599" s="3" t="b">
        <f aca="false">TRUE()</f>
        <v>1</v>
      </c>
    </row>
    <row r="1600" customFormat="false" ht="13.5" hidden="false" customHeight="false" outlineLevel="0" collapsed="false">
      <c r="A1600" s="3" t="s">
        <v>6359</v>
      </c>
      <c r="B1600" s="4" t="s">
        <v>5449</v>
      </c>
      <c r="C1600" s="3" t="s">
        <v>6360</v>
      </c>
      <c r="D1600" s="4"/>
      <c r="E1600" s="3" t="s">
        <v>759</v>
      </c>
      <c r="F1600" s="3" t="s">
        <v>94</v>
      </c>
      <c r="G1600" s="4" t="s">
        <v>6361</v>
      </c>
      <c r="H1600" s="3" t="b">
        <f aca="false">TRUE()</f>
        <v>1</v>
      </c>
    </row>
    <row r="1601" customFormat="false" ht="13.5" hidden="false" customHeight="false" outlineLevel="0" collapsed="false">
      <c r="A1601" s="3" t="s">
        <v>6362</v>
      </c>
      <c r="B1601" s="4" t="s">
        <v>6363</v>
      </c>
      <c r="C1601" s="3" t="s">
        <v>6364</v>
      </c>
      <c r="D1601" s="4"/>
      <c r="E1601" s="3" t="s">
        <v>6365</v>
      </c>
      <c r="F1601" s="3" t="s">
        <v>6366</v>
      </c>
      <c r="G1601" s="4" t="s">
        <v>6367</v>
      </c>
      <c r="H1601" s="3" t="b">
        <f aca="false">TRUE()</f>
        <v>1</v>
      </c>
    </row>
    <row r="1602" customFormat="false" ht="13.5" hidden="false" customHeight="false" outlineLevel="0" collapsed="false">
      <c r="A1602" s="3" t="s">
        <v>6368</v>
      </c>
      <c r="B1602" s="4" t="s">
        <v>4897</v>
      </c>
      <c r="C1602" s="3" t="s">
        <v>2290</v>
      </c>
      <c r="D1602" s="4"/>
      <c r="E1602" s="3" t="s">
        <v>5190</v>
      </c>
      <c r="F1602" s="3" t="s">
        <v>1918</v>
      </c>
      <c r="G1602" s="4" t="s">
        <v>6369</v>
      </c>
      <c r="H1602" s="3" t="b">
        <f aca="false">TRUE()</f>
        <v>1</v>
      </c>
    </row>
    <row r="1603" customFormat="false" ht="13.5" hidden="false" customHeight="false" outlineLevel="0" collapsed="false">
      <c r="A1603" s="3" t="s">
        <v>6370</v>
      </c>
      <c r="B1603" s="4" t="s">
        <v>6371</v>
      </c>
      <c r="C1603" s="3" t="s">
        <v>776</v>
      </c>
      <c r="D1603" s="4"/>
      <c r="E1603" s="3" t="s">
        <v>6372</v>
      </c>
      <c r="F1603" s="3" t="s">
        <v>6373</v>
      </c>
      <c r="G1603" s="4" t="s">
        <v>6374</v>
      </c>
      <c r="H1603" s="3" t="b">
        <f aca="false">TRUE()</f>
        <v>1</v>
      </c>
    </row>
    <row r="1604" customFormat="false" ht="13.5" hidden="false" customHeight="false" outlineLevel="0" collapsed="false">
      <c r="A1604" s="3" t="s">
        <v>6375</v>
      </c>
      <c r="B1604" s="4" t="s">
        <v>6376</v>
      </c>
      <c r="C1604" s="3" t="s">
        <v>792</v>
      </c>
      <c r="D1604" s="4"/>
      <c r="E1604" s="3" t="s">
        <v>6357</v>
      </c>
      <c r="F1604" s="3" t="s">
        <v>2372</v>
      </c>
      <c r="G1604" s="4" t="s">
        <v>6377</v>
      </c>
      <c r="H1604" s="3" t="b">
        <f aca="false">TRUE()</f>
        <v>1</v>
      </c>
    </row>
    <row r="1605" customFormat="false" ht="13.5" hidden="false" customHeight="false" outlineLevel="0" collapsed="false">
      <c r="A1605" s="3" t="s">
        <v>6378</v>
      </c>
      <c r="B1605" s="4" t="s">
        <v>6379</v>
      </c>
      <c r="C1605" s="3" t="s">
        <v>284</v>
      </c>
      <c r="D1605" s="4"/>
      <c r="E1605" s="3" t="s">
        <v>4343</v>
      </c>
      <c r="F1605" s="3" t="s">
        <v>74</v>
      </c>
      <c r="G1605" s="4" t="s">
        <v>6308</v>
      </c>
      <c r="H1605" s="3" t="b">
        <f aca="false">TRUE()</f>
        <v>1</v>
      </c>
    </row>
    <row r="1606" customFormat="false" ht="13.5" hidden="false" customHeight="false" outlineLevel="0" collapsed="false">
      <c r="A1606" s="3" t="s">
        <v>6380</v>
      </c>
      <c r="B1606" s="4" t="s">
        <v>6381</v>
      </c>
      <c r="C1606" s="3" t="s">
        <v>6382</v>
      </c>
      <c r="D1606" s="4"/>
      <c r="E1606" s="3" t="s">
        <v>6383</v>
      </c>
      <c r="F1606" s="3" t="s">
        <v>94</v>
      </c>
      <c r="G1606" s="4" t="s">
        <v>6384</v>
      </c>
      <c r="H1606" s="3" t="b">
        <f aca="false">TRUE()</f>
        <v>1</v>
      </c>
    </row>
    <row r="1607" customFormat="false" ht="13.5" hidden="false" customHeight="false" outlineLevel="0" collapsed="false">
      <c r="A1607" s="3" t="s">
        <v>6385</v>
      </c>
      <c r="B1607" s="4" t="s">
        <v>2486</v>
      </c>
      <c r="C1607" s="3" t="s">
        <v>6386</v>
      </c>
      <c r="D1607" s="4"/>
      <c r="E1607" s="3" t="s">
        <v>4343</v>
      </c>
      <c r="F1607" s="3" t="s">
        <v>74</v>
      </c>
      <c r="G1607" s="4" t="s">
        <v>6387</v>
      </c>
      <c r="H1607" s="3" t="b">
        <f aca="false">TRUE()</f>
        <v>1</v>
      </c>
    </row>
    <row r="1608" customFormat="false" ht="13.5" hidden="false" customHeight="false" outlineLevel="0" collapsed="false">
      <c r="A1608" s="3" t="s">
        <v>6388</v>
      </c>
      <c r="B1608" s="4" t="s">
        <v>6389</v>
      </c>
      <c r="C1608" s="3" t="s">
        <v>1106</v>
      </c>
      <c r="D1608" s="4"/>
      <c r="E1608" s="3" t="s">
        <v>759</v>
      </c>
      <c r="F1608" s="3" t="s">
        <v>94</v>
      </c>
      <c r="G1608" s="4" t="s">
        <v>6390</v>
      </c>
      <c r="H1608" s="3" t="b">
        <f aca="false">TRUE()</f>
        <v>1</v>
      </c>
    </row>
    <row r="1609" customFormat="false" ht="13.5" hidden="false" customHeight="false" outlineLevel="0" collapsed="false">
      <c r="A1609" s="3" t="s">
        <v>6391</v>
      </c>
      <c r="B1609" s="4" t="s">
        <v>3399</v>
      </c>
      <c r="C1609" s="3" t="s">
        <v>6392</v>
      </c>
      <c r="D1609" s="4"/>
      <c r="E1609" s="3" t="s">
        <v>4343</v>
      </c>
      <c r="F1609" s="3" t="s">
        <v>74</v>
      </c>
      <c r="G1609" s="4" t="s">
        <v>6393</v>
      </c>
      <c r="H1609" s="3" t="b">
        <f aca="false">TRUE()</f>
        <v>1</v>
      </c>
    </row>
    <row r="1610" customFormat="false" ht="13.5" hidden="false" customHeight="false" outlineLevel="0" collapsed="false">
      <c r="A1610" s="3" t="s">
        <v>6394</v>
      </c>
      <c r="B1610" s="4" t="s">
        <v>6395</v>
      </c>
      <c r="C1610" s="3" t="s">
        <v>72</v>
      </c>
      <c r="D1610" s="4"/>
      <c r="E1610" s="3" t="s">
        <v>40</v>
      </c>
      <c r="F1610" s="3" t="s">
        <v>28</v>
      </c>
      <c r="G1610" s="4" t="s">
        <v>6396</v>
      </c>
      <c r="H1610" s="3" t="b">
        <f aca="false">TRUE()</f>
        <v>1</v>
      </c>
    </row>
    <row r="1611" customFormat="false" ht="13.5" hidden="false" customHeight="false" outlineLevel="0" collapsed="false">
      <c r="A1611" s="3" t="s">
        <v>6397</v>
      </c>
      <c r="B1611" s="4" t="s">
        <v>1389</v>
      </c>
      <c r="C1611" s="3" t="s">
        <v>6398</v>
      </c>
      <c r="D1611" s="4"/>
      <c r="E1611" s="3" t="s">
        <v>4444</v>
      </c>
      <c r="F1611" s="3" t="s">
        <v>2523</v>
      </c>
      <c r="G1611" s="4" t="s">
        <v>6399</v>
      </c>
      <c r="H1611" s="3" t="b">
        <f aca="false">TRUE()</f>
        <v>1</v>
      </c>
    </row>
    <row r="1612" customFormat="false" ht="13.5" hidden="false" customHeight="false" outlineLevel="0" collapsed="false">
      <c r="A1612" s="3" t="s">
        <v>6400</v>
      </c>
      <c r="B1612" s="4" t="s">
        <v>6401</v>
      </c>
      <c r="C1612" s="3" t="s">
        <v>6402</v>
      </c>
      <c r="D1612" s="4"/>
      <c r="E1612" s="3" t="s">
        <v>4343</v>
      </c>
      <c r="F1612" s="3" t="s">
        <v>74</v>
      </c>
      <c r="G1612" s="4" t="s">
        <v>6403</v>
      </c>
      <c r="H1612" s="3" t="b">
        <f aca="false">TRUE()</f>
        <v>1</v>
      </c>
    </row>
    <row r="1613" customFormat="false" ht="13.5" hidden="false" customHeight="false" outlineLevel="0" collapsed="false">
      <c r="A1613" s="3" t="s">
        <v>6404</v>
      </c>
      <c r="B1613" s="4" t="s">
        <v>6405</v>
      </c>
      <c r="C1613" s="3" t="s">
        <v>6406</v>
      </c>
      <c r="D1613" s="4"/>
      <c r="E1613" s="3" t="s">
        <v>2466</v>
      </c>
      <c r="F1613" s="3" t="s">
        <v>2467</v>
      </c>
      <c r="G1613" s="4" t="s">
        <v>6407</v>
      </c>
      <c r="H1613" s="3" t="b">
        <f aca="false">TRUE()</f>
        <v>1</v>
      </c>
    </row>
    <row r="1614" customFormat="false" ht="13.5" hidden="false" customHeight="false" outlineLevel="0" collapsed="false">
      <c r="A1614" s="3" t="s">
        <v>6408</v>
      </c>
      <c r="B1614" s="4" t="s">
        <v>6409</v>
      </c>
      <c r="C1614" s="3" t="s">
        <v>763</v>
      </c>
      <c r="D1614" s="4"/>
      <c r="E1614" s="3" t="s">
        <v>6410</v>
      </c>
      <c r="F1614" s="3" t="s">
        <v>6411</v>
      </c>
      <c r="G1614" s="4" t="s">
        <v>6412</v>
      </c>
      <c r="H1614" s="3" t="b">
        <f aca="false">TRUE()</f>
        <v>1</v>
      </c>
    </row>
    <row r="1615" customFormat="false" ht="13.5" hidden="false" customHeight="false" outlineLevel="0" collapsed="false">
      <c r="A1615" s="3" t="s">
        <v>6413</v>
      </c>
      <c r="B1615" s="4" t="s">
        <v>6414</v>
      </c>
      <c r="C1615" s="3" t="s">
        <v>6415</v>
      </c>
      <c r="D1615" s="4"/>
      <c r="E1615" s="3" t="s">
        <v>6416</v>
      </c>
      <c r="F1615" s="3" t="s">
        <v>6417</v>
      </c>
      <c r="G1615" s="4" t="s">
        <v>6330</v>
      </c>
      <c r="H1615" s="3" t="b">
        <f aca="false">TRUE()</f>
        <v>1</v>
      </c>
    </row>
    <row r="1616" customFormat="false" ht="13.5" hidden="false" customHeight="false" outlineLevel="0" collapsed="false">
      <c r="A1616" s="3" t="s">
        <v>6418</v>
      </c>
      <c r="B1616" s="4" t="s">
        <v>6419</v>
      </c>
      <c r="C1616" s="3" t="s">
        <v>6420</v>
      </c>
      <c r="D1616" s="4"/>
      <c r="E1616" s="3" t="s">
        <v>6421</v>
      </c>
      <c r="F1616" s="3" t="s">
        <v>6422</v>
      </c>
      <c r="G1616" s="4" t="s">
        <v>6322</v>
      </c>
      <c r="H1616" s="3" t="b">
        <f aca="false">TRUE()</f>
        <v>1</v>
      </c>
    </row>
    <row r="1617" customFormat="false" ht="13.5" hidden="false" customHeight="false" outlineLevel="0" collapsed="false">
      <c r="A1617" s="3" t="s">
        <v>6423</v>
      </c>
      <c r="B1617" s="4" t="s">
        <v>6424</v>
      </c>
      <c r="C1617" s="3" t="s">
        <v>2247</v>
      </c>
      <c r="D1617" s="4"/>
      <c r="E1617" s="3" t="s">
        <v>4343</v>
      </c>
      <c r="F1617" s="3" t="s">
        <v>74</v>
      </c>
      <c r="G1617" s="4" t="s">
        <v>6425</v>
      </c>
      <c r="H1617" s="3" t="b">
        <f aca="false">TRUE()</f>
        <v>1</v>
      </c>
    </row>
    <row r="1618" customFormat="false" ht="13.5" hidden="false" customHeight="false" outlineLevel="0" collapsed="false">
      <c r="A1618" s="3" t="s">
        <v>6426</v>
      </c>
      <c r="B1618" s="4" t="s">
        <v>6427</v>
      </c>
      <c r="C1618" s="3" t="s">
        <v>6428</v>
      </c>
      <c r="D1618" s="4"/>
      <c r="E1618" s="3" t="s">
        <v>534</v>
      </c>
      <c r="F1618" s="3" t="s">
        <v>535</v>
      </c>
      <c r="G1618" s="4" t="s">
        <v>6322</v>
      </c>
      <c r="H1618" s="3" t="b">
        <f aca="false">TRUE()</f>
        <v>1</v>
      </c>
    </row>
    <row r="1619" customFormat="false" ht="13.5" hidden="false" customHeight="false" outlineLevel="0" collapsed="false">
      <c r="A1619" s="3" t="s">
        <v>6429</v>
      </c>
      <c r="B1619" s="4" t="s">
        <v>6430</v>
      </c>
      <c r="C1619" s="3" t="s">
        <v>6038</v>
      </c>
      <c r="D1619" s="4"/>
      <c r="E1619" s="3" t="s">
        <v>2949</v>
      </c>
      <c r="F1619" s="3" t="s">
        <v>2672</v>
      </c>
      <c r="G1619" s="4"/>
      <c r="H1619" s="3" t="b">
        <f aca="false">TRUE()</f>
        <v>1</v>
      </c>
    </row>
    <row r="1620" customFormat="false" ht="13.5" hidden="false" customHeight="false" outlineLevel="0" collapsed="false">
      <c r="A1620" s="3" t="s">
        <v>6431</v>
      </c>
      <c r="B1620" s="4" t="s">
        <v>6432</v>
      </c>
      <c r="C1620" s="3" t="s">
        <v>6433</v>
      </c>
      <c r="D1620" s="4"/>
      <c r="E1620" s="3" t="s">
        <v>2581</v>
      </c>
      <c r="F1620" s="3" t="s">
        <v>1561</v>
      </c>
      <c r="G1620" s="4" t="s">
        <v>6434</v>
      </c>
      <c r="H1620" s="3" t="b">
        <f aca="false">TRUE()</f>
        <v>1</v>
      </c>
    </row>
    <row r="1621" customFormat="false" ht="13.5" hidden="false" customHeight="false" outlineLevel="0" collapsed="false">
      <c r="A1621" s="3" t="s">
        <v>6435</v>
      </c>
      <c r="B1621" s="4" t="s">
        <v>2631</v>
      </c>
      <c r="C1621" s="3" t="s">
        <v>6436</v>
      </c>
      <c r="D1621" s="4"/>
      <c r="E1621" s="3" t="s">
        <v>4343</v>
      </c>
      <c r="F1621" s="3" t="s">
        <v>74</v>
      </c>
      <c r="G1621" s="4" t="s">
        <v>6437</v>
      </c>
      <c r="H1621" s="3" t="b">
        <f aca="false">TRUE()</f>
        <v>1</v>
      </c>
    </row>
    <row r="1622" customFormat="false" ht="13.5" hidden="false" customHeight="false" outlineLevel="0" collapsed="false">
      <c r="A1622" s="3" t="s">
        <v>6438</v>
      </c>
      <c r="B1622" s="4" t="s">
        <v>16</v>
      </c>
      <c r="C1622" s="3" t="s">
        <v>6439</v>
      </c>
      <c r="D1622" s="4"/>
      <c r="E1622" s="3" t="s">
        <v>6440</v>
      </c>
      <c r="F1622" s="3" t="s">
        <v>6441</v>
      </c>
      <c r="G1622" s="4" t="s">
        <v>6442</v>
      </c>
      <c r="H1622" s="3" t="b">
        <f aca="false">TRUE()</f>
        <v>1</v>
      </c>
    </row>
    <row r="1623" customFormat="false" ht="13.5" hidden="false" customHeight="false" outlineLevel="0" collapsed="false">
      <c r="A1623" s="3" t="s">
        <v>6443</v>
      </c>
      <c r="B1623" s="4" t="s">
        <v>6444</v>
      </c>
      <c r="C1623" s="3" t="s">
        <v>6445</v>
      </c>
      <c r="D1623" s="4"/>
      <c r="E1623" s="3" t="s">
        <v>51</v>
      </c>
      <c r="F1623" s="3" t="s">
        <v>52</v>
      </c>
      <c r="G1623" s="4" t="s">
        <v>6446</v>
      </c>
      <c r="H1623" s="3" t="b">
        <f aca="false">TRUE()</f>
        <v>1</v>
      </c>
    </row>
    <row r="1624" customFormat="false" ht="13.5" hidden="false" customHeight="false" outlineLevel="0" collapsed="false">
      <c r="A1624" s="3" t="s">
        <v>6447</v>
      </c>
      <c r="B1624" s="4" t="s">
        <v>6448</v>
      </c>
      <c r="C1624" s="3" t="s">
        <v>6449</v>
      </c>
      <c r="D1624" s="4"/>
      <c r="E1624" s="3" t="s">
        <v>6450</v>
      </c>
      <c r="F1624" s="3" t="s">
        <v>24</v>
      </c>
      <c r="G1624" s="4" t="s">
        <v>6451</v>
      </c>
      <c r="H1624" s="3" t="b">
        <f aca="false">TRUE()</f>
        <v>1</v>
      </c>
    </row>
    <row r="1625" customFormat="false" ht="13.5" hidden="false" customHeight="false" outlineLevel="0" collapsed="false">
      <c r="A1625" s="3" t="s">
        <v>6452</v>
      </c>
      <c r="B1625" s="4" t="s">
        <v>6453</v>
      </c>
      <c r="C1625" s="3" t="s">
        <v>6454</v>
      </c>
      <c r="D1625" s="4"/>
      <c r="E1625" s="3" t="s">
        <v>1608</v>
      </c>
      <c r="F1625" s="3" t="s">
        <v>24</v>
      </c>
      <c r="G1625" s="4" t="s">
        <v>6455</v>
      </c>
      <c r="H1625" s="3" t="b">
        <f aca="false">TRUE()</f>
        <v>1</v>
      </c>
    </row>
    <row r="1626" customFormat="false" ht="13.5" hidden="false" customHeight="false" outlineLevel="0" collapsed="false">
      <c r="A1626" s="3" t="s">
        <v>6456</v>
      </c>
      <c r="B1626" s="4" t="s">
        <v>6457</v>
      </c>
      <c r="C1626" s="3" t="s">
        <v>4315</v>
      </c>
      <c r="D1626" s="4"/>
      <c r="E1626" s="3" t="s">
        <v>5557</v>
      </c>
      <c r="F1626" s="3" t="s">
        <v>6458</v>
      </c>
      <c r="G1626" s="4" t="s">
        <v>6459</v>
      </c>
      <c r="H1626" s="3" t="b">
        <f aca="false">TRUE()</f>
        <v>1</v>
      </c>
    </row>
    <row r="1627" customFormat="false" ht="13.5" hidden="false" customHeight="false" outlineLevel="0" collapsed="false">
      <c r="A1627" s="3" t="s">
        <v>6460</v>
      </c>
      <c r="B1627" s="4" t="s">
        <v>6461</v>
      </c>
      <c r="C1627" s="3" t="s">
        <v>6462</v>
      </c>
      <c r="D1627" s="4"/>
      <c r="E1627" s="3" t="s">
        <v>4343</v>
      </c>
      <c r="F1627" s="3" t="s">
        <v>74</v>
      </c>
      <c r="G1627" s="4" t="s">
        <v>6463</v>
      </c>
      <c r="H1627" s="3" t="b">
        <f aca="false">TRUE()</f>
        <v>1</v>
      </c>
    </row>
    <row r="1628" customFormat="false" ht="13.5" hidden="false" customHeight="false" outlineLevel="0" collapsed="false">
      <c r="A1628" s="3" t="s">
        <v>6464</v>
      </c>
      <c r="B1628" s="4" t="s">
        <v>6465</v>
      </c>
      <c r="C1628" s="3" t="s">
        <v>6466</v>
      </c>
      <c r="D1628" s="4"/>
      <c r="E1628" s="3" t="s">
        <v>6467</v>
      </c>
      <c r="F1628" s="3" t="s">
        <v>6468</v>
      </c>
      <c r="G1628" s="4" t="s">
        <v>6469</v>
      </c>
      <c r="H1628" s="3" t="b">
        <f aca="false">TRUE()</f>
        <v>1</v>
      </c>
    </row>
    <row r="1629" customFormat="false" ht="13.5" hidden="false" customHeight="false" outlineLevel="0" collapsed="false">
      <c r="A1629" s="3" t="s">
        <v>6470</v>
      </c>
      <c r="B1629" s="4" t="s">
        <v>6471</v>
      </c>
      <c r="C1629" s="3" t="s">
        <v>6472</v>
      </c>
      <c r="D1629" s="4"/>
      <c r="E1629" s="3" t="s">
        <v>4343</v>
      </c>
      <c r="F1629" s="3" t="s">
        <v>74</v>
      </c>
      <c r="G1629" s="4" t="s">
        <v>6473</v>
      </c>
      <c r="H1629" s="3" t="b">
        <f aca="false">TRUE()</f>
        <v>1</v>
      </c>
    </row>
    <row r="1630" customFormat="false" ht="13.5" hidden="false" customHeight="false" outlineLevel="0" collapsed="false">
      <c r="A1630" s="3" t="s">
        <v>6474</v>
      </c>
      <c r="B1630" s="4" t="s">
        <v>1611</v>
      </c>
      <c r="C1630" s="3" t="s">
        <v>6475</v>
      </c>
      <c r="D1630" s="4"/>
      <c r="E1630" s="3" t="s">
        <v>4343</v>
      </c>
      <c r="F1630" s="3" t="s">
        <v>74</v>
      </c>
      <c r="G1630" s="4" t="s">
        <v>6476</v>
      </c>
      <c r="H1630" s="3" t="b">
        <f aca="false">TRUE()</f>
        <v>1</v>
      </c>
    </row>
    <row r="1631" customFormat="false" ht="13.5" hidden="false" customHeight="false" outlineLevel="0" collapsed="false">
      <c r="A1631" s="3" t="s">
        <v>6477</v>
      </c>
      <c r="B1631" s="4" t="s">
        <v>6478</v>
      </c>
      <c r="C1631" s="3" t="s">
        <v>2503</v>
      </c>
      <c r="D1631" s="4"/>
      <c r="E1631" s="3" t="s">
        <v>4343</v>
      </c>
      <c r="F1631" s="3" t="s">
        <v>74</v>
      </c>
      <c r="G1631" s="4" t="s">
        <v>6479</v>
      </c>
      <c r="H1631" s="3" t="b">
        <f aca="false">TRUE()</f>
        <v>1</v>
      </c>
    </row>
    <row r="1632" customFormat="false" ht="13.5" hidden="false" customHeight="false" outlineLevel="0" collapsed="false">
      <c r="A1632" s="3" t="s">
        <v>6480</v>
      </c>
      <c r="B1632" s="4" t="s">
        <v>6481</v>
      </c>
      <c r="C1632" s="3" t="s">
        <v>6482</v>
      </c>
      <c r="D1632" s="4"/>
      <c r="E1632" s="3" t="s">
        <v>4343</v>
      </c>
      <c r="F1632" s="3" t="s">
        <v>74</v>
      </c>
      <c r="G1632" s="4" t="s">
        <v>6483</v>
      </c>
      <c r="H1632" s="3" t="b">
        <f aca="false">TRUE()</f>
        <v>1</v>
      </c>
    </row>
    <row r="1633" customFormat="false" ht="13.5" hidden="false" customHeight="false" outlineLevel="0" collapsed="false">
      <c r="A1633" s="3" t="s">
        <v>6484</v>
      </c>
      <c r="B1633" s="4" t="s">
        <v>6485</v>
      </c>
      <c r="C1633" s="3" t="s">
        <v>452</v>
      </c>
      <c r="D1633" s="4"/>
      <c r="E1633" s="3" t="s">
        <v>6486</v>
      </c>
      <c r="F1633" s="3" t="s">
        <v>5317</v>
      </c>
      <c r="G1633" s="4"/>
      <c r="H1633" s="3" t="b">
        <f aca="false">TRUE()</f>
        <v>1</v>
      </c>
    </row>
    <row r="1634" customFormat="false" ht="13.5" hidden="false" customHeight="false" outlineLevel="0" collapsed="false">
      <c r="A1634" s="3" t="s">
        <v>6487</v>
      </c>
      <c r="B1634" s="4" t="s">
        <v>6488</v>
      </c>
      <c r="C1634" s="3" t="s">
        <v>6489</v>
      </c>
      <c r="D1634" s="4"/>
      <c r="E1634" s="3" t="s">
        <v>4343</v>
      </c>
      <c r="F1634" s="3" t="s">
        <v>74</v>
      </c>
      <c r="G1634" s="4" t="s">
        <v>6490</v>
      </c>
      <c r="H1634" s="3" t="b">
        <f aca="false">TRUE()</f>
        <v>1</v>
      </c>
    </row>
    <row r="1635" customFormat="false" ht="13.5" hidden="false" customHeight="false" outlineLevel="0" collapsed="false">
      <c r="A1635" s="3" t="s">
        <v>6491</v>
      </c>
      <c r="B1635" s="4" t="s">
        <v>6492</v>
      </c>
      <c r="C1635" s="3" t="s">
        <v>6493</v>
      </c>
      <c r="D1635" s="4"/>
      <c r="E1635" s="3" t="s">
        <v>2482</v>
      </c>
      <c r="F1635" s="3" t="s">
        <v>2483</v>
      </c>
      <c r="G1635" s="4" t="s">
        <v>6494</v>
      </c>
      <c r="H1635" s="3" t="b">
        <f aca="false">TRUE()</f>
        <v>1</v>
      </c>
    </row>
    <row r="1636" customFormat="false" ht="13.5" hidden="false" customHeight="false" outlineLevel="0" collapsed="false">
      <c r="A1636" s="3" t="s">
        <v>6495</v>
      </c>
      <c r="B1636" s="4" t="s">
        <v>6496</v>
      </c>
      <c r="C1636" s="3" t="s">
        <v>2798</v>
      </c>
      <c r="D1636" s="4"/>
      <c r="E1636" s="3" t="s">
        <v>1400</v>
      </c>
      <c r="F1636" s="3" t="s">
        <v>1401</v>
      </c>
      <c r="G1636" s="4" t="s">
        <v>6497</v>
      </c>
      <c r="H1636" s="3" t="b">
        <f aca="false">TRUE()</f>
        <v>1</v>
      </c>
    </row>
    <row r="1637" customFormat="false" ht="13.5" hidden="false" customHeight="false" outlineLevel="0" collapsed="false">
      <c r="A1637" s="3" t="s">
        <v>6498</v>
      </c>
      <c r="B1637" s="4" t="s">
        <v>6499</v>
      </c>
      <c r="C1637" s="3" t="s">
        <v>2779</v>
      </c>
      <c r="D1637" s="4"/>
      <c r="E1637" s="3" t="s">
        <v>4343</v>
      </c>
      <c r="F1637" s="3" t="s">
        <v>74</v>
      </c>
      <c r="G1637" s="4" t="s">
        <v>6500</v>
      </c>
      <c r="H1637" s="3" t="b">
        <f aca="false">TRUE()</f>
        <v>1</v>
      </c>
    </row>
    <row r="1638" customFormat="false" ht="13.5" hidden="false" customHeight="false" outlineLevel="0" collapsed="false">
      <c r="A1638" s="3" t="s">
        <v>6501</v>
      </c>
      <c r="B1638" s="4" t="s">
        <v>6502</v>
      </c>
      <c r="C1638" s="3" t="s">
        <v>6503</v>
      </c>
      <c r="D1638" s="4"/>
      <c r="E1638" s="3" t="s">
        <v>674</v>
      </c>
      <c r="F1638" s="3" t="s">
        <v>40</v>
      </c>
      <c r="G1638" s="4" t="s">
        <v>6504</v>
      </c>
      <c r="H1638" s="3" t="b">
        <f aca="false">TRUE()</f>
        <v>1</v>
      </c>
    </row>
    <row r="1639" customFormat="false" ht="13.5" hidden="false" customHeight="false" outlineLevel="0" collapsed="false">
      <c r="A1639" s="3" t="s">
        <v>6505</v>
      </c>
      <c r="B1639" s="4" t="s">
        <v>6506</v>
      </c>
      <c r="C1639" s="3" t="s">
        <v>6507</v>
      </c>
      <c r="D1639" s="4"/>
      <c r="E1639" s="3" t="s">
        <v>2066</v>
      </c>
      <c r="F1639" s="3" t="s">
        <v>24</v>
      </c>
      <c r="G1639" s="4" t="s">
        <v>6508</v>
      </c>
      <c r="H1639" s="3" t="b">
        <f aca="false">TRUE()</f>
        <v>1</v>
      </c>
    </row>
    <row r="1640" customFormat="false" ht="13.5" hidden="false" customHeight="false" outlineLevel="0" collapsed="false">
      <c r="A1640" s="3" t="s">
        <v>6509</v>
      </c>
      <c r="B1640" s="4" t="s">
        <v>6510</v>
      </c>
      <c r="C1640" s="3" t="s">
        <v>6511</v>
      </c>
      <c r="D1640" s="4"/>
      <c r="E1640" s="3" t="s">
        <v>2066</v>
      </c>
      <c r="F1640" s="3" t="s">
        <v>24</v>
      </c>
      <c r="G1640" s="4" t="s">
        <v>6512</v>
      </c>
      <c r="H1640" s="3" t="b">
        <f aca="false">TRUE()</f>
        <v>1</v>
      </c>
    </row>
    <row r="1641" customFormat="false" ht="13.5" hidden="false" customHeight="false" outlineLevel="0" collapsed="false">
      <c r="A1641" s="3" t="s">
        <v>6513</v>
      </c>
      <c r="B1641" s="4" t="s">
        <v>6514</v>
      </c>
      <c r="C1641" s="3" t="s">
        <v>1725</v>
      </c>
      <c r="D1641" s="4"/>
      <c r="E1641" s="3" t="s">
        <v>1037</v>
      </c>
      <c r="F1641" s="3" t="s">
        <v>40</v>
      </c>
      <c r="G1641" s="4" t="s">
        <v>6515</v>
      </c>
      <c r="H1641" s="3" t="b">
        <f aca="false">TRUE()</f>
        <v>1</v>
      </c>
    </row>
    <row r="1642" customFormat="false" ht="13.5" hidden="false" customHeight="false" outlineLevel="0" collapsed="false">
      <c r="A1642" s="3" t="s">
        <v>6516</v>
      </c>
      <c r="B1642" s="4" t="s">
        <v>6517</v>
      </c>
      <c r="C1642" s="3" t="s">
        <v>2257</v>
      </c>
      <c r="D1642" s="4"/>
      <c r="E1642" s="3" t="s">
        <v>6518</v>
      </c>
      <c r="F1642" s="3" t="s">
        <v>6519</v>
      </c>
      <c r="G1642" s="4" t="s">
        <v>235</v>
      </c>
      <c r="H1642" s="3" t="b">
        <f aca="false">TRUE()</f>
        <v>1</v>
      </c>
    </row>
    <row r="1643" customFormat="false" ht="13.5" hidden="false" customHeight="false" outlineLevel="0" collapsed="false">
      <c r="A1643" s="3" t="s">
        <v>6520</v>
      </c>
      <c r="B1643" s="4" t="s">
        <v>4555</v>
      </c>
      <c r="C1643" s="3" t="s">
        <v>4148</v>
      </c>
      <c r="D1643" s="4"/>
      <c r="E1643" s="3" t="s">
        <v>6521</v>
      </c>
      <c r="F1643" s="3" t="s">
        <v>6522</v>
      </c>
      <c r="G1643" s="4" t="s">
        <v>6523</v>
      </c>
      <c r="H1643" s="3" t="b">
        <f aca="false">TRUE()</f>
        <v>1</v>
      </c>
    </row>
    <row r="1644" customFormat="false" ht="13.5" hidden="false" customHeight="false" outlineLevel="0" collapsed="false">
      <c r="A1644" s="3" t="s">
        <v>6524</v>
      </c>
      <c r="B1644" s="4" t="s">
        <v>6525</v>
      </c>
      <c r="C1644" s="3" t="s">
        <v>4001</v>
      </c>
      <c r="D1644" s="4"/>
      <c r="E1644" s="3" t="s">
        <v>4343</v>
      </c>
      <c r="F1644" s="3" t="s">
        <v>74</v>
      </c>
      <c r="G1644" s="4"/>
      <c r="H1644" s="3" t="b">
        <f aca="false">TRUE()</f>
        <v>1</v>
      </c>
    </row>
    <row r="1645" customFormat="false" ht="13.5" hidden="false" customHeight="false" outlineLevel="0" collapsed="false">
      <c r="A1645" s="3" t="s">
        <v>6526</v>
      </c>
      <c r="B1645" s="4" t="s">
        <v>6527</v>
      </c>
      <c r="C1645" s="3" t="s">
        <v>305</v>
      </c>
      <c r="D1645" s="4"/>
      <c r="E1645" s="3" t="s">
        <v>1622</v>
      </c>
      <c r="F1645" s="3" t="s">
        <v>94</v>
      </c>
      <c r="G1645" s="4" t="s">
        <v>6528</v>
      </c>
      <c r="H1645" s="3" t="b">
        <f aca="false">TRUE()</f>
        <v>1</v>
      </c>
    </row>
    <row r="1646" customFormat="false" ht="13.5" hidden="false" customHeight="false" outlineLevel="0" collapsed="false">
      <c r="A1646" s="3" t="s">
        <v>6529</v>
      </c>
      <c r="B1646" s="4" t="s">
        <v>6530</v>
      </c>
      <c r="C1646" s="3" t="s">
        <v>6531</v>
      </c>
      <c r="D1646" s="4"/>
      <c r="E1646" s="3" t="s">
        <v>2627</v>
      </c>
      <c r="F1646" s="3" t="s">
        <v>1987</v>
      </c>
      <c r="G1646" s="4" t="s">
        <v>6532</v>
      </c>
      <c r="H1646" s="3" t="b">
        <f aca="false">TRUE()</f>
        <v>1</v>
      </c>
    </row>
    <row r="1647" customFormat="false" ht="13.5" hidden="false" customHeight="false" outlineLevel="0" collapsed="false">
      <c r="A1647" s="3" t="s">
        <v>6533</v>
      </c>
      <c r="B1647" s="4" t="s">
        <v>6534</v>
      </c>
      <c r="C1647" s="3" t="s">
        <v>6535</v>
      </c>
      <c r="D1647" s="4"/>
      <c r="E1647" s="3" t="s">
        <v>6536</v>
      </c>
      <c r="F1647" s="3" t="s">
        <v>6537</v>
      </c>
      <c r="G1647" s="4" t="s">
        <v>6538</v>
      </c>
      <c r="H1647" s="3" t="b">
        <f aca="false">TRUE()</f>
        <v>1</v>
      </c>
    </row>
    <row r="1648" customFormat="false" ht="13.5" hidden="false" customHeight="false" outlineLevel="0" collapsed="false">
      <c r="A1648" s="3" t="s">
        <v>6539</v>
      </c>
      <c r="B1648" s="4" t="s">
        <v>6540</v>
      </c>
      <c r="C1648" s="3" t="s">
        <v>6541</v>
      </c>
      <c r="D1648" s="4"/>
      <c r="E1648" s="3" t="s">
        <v>6542</v>
      </c>
      <c r="F1648" s="3" t="s">
        <v>3044</v>
      </c>
      <c r="G1648" s="4" t="s">
        <v>6543</v>
      </c>
      <c r="H1648" s="3" t="b">
        <f aca="false">TRUE()</f>
        <v>1</v>
      </c>
    </row>
    <row r="1649" customFormat="false" ht="13.5" hidden="false" customHeight="false" outlineLevel="0" collapsed="false">
      <c r="A1649" s="3" t="s">
        <v>6544</v>
      </c>
      <c r="B1649" s="4" t="s">
        <v>6545</v>
      </c>
      <c r="C1649" s="3" t="s">
        <v>4504</v>
      </c>
      <c r="D1649" s="4"/>
      <c r="E1649" s="3" t="s">
        <v>6546</v>
      </c>
      <c r="F1649" s="3" t="s">
        <v>40</v>
      </c>
      <c r="G1649" s="4" t="s">
        <v>6547</v>
      </c>
      <c r="H1649" s="3" t="b">
        <f aca="false">TRUE()</f>
        <v>1</v>
      </c>
    </row>
    <row r="1650" customFormat="false" ht="13.5" hidden="false" customHeight="false" outlineLevel="0" collapsed="false">
      <c r="A1650" s="3" t="s">
        <v>6548</v>
      </c>
      <c r="B1650" s="4" t="s">
        <v>6549</v>
      </c>
      <c r="C1650" s="3" t="s">
        <v>6493</v>
      </c>
      <c r="D1650" s="4"/>
      <c r="E1650" s="3" t="s">
        <v>4343</v>
      </c>
      <c r="F1650" s="3" t="s">
        <v>74</v>
      </c>
      <c r="G1650" s="4" t="s">
        <v>6550</v>
      </c>
      <c r="H1650" s="3" t="b">
        <f aca="false">TRUE()</f>
        <v>1</v>
      </c>
    </row>
    <row r="1651" customFormat="false" ht="13.5" hidden="false" customHeight="false" outlineLevel="0" collapsed="false">
      <c r="A1651" s="3" t="s">
        <v>6551</v>
      </c>
      <c r="B1651" s="4" t="s">
        <v>6552</v>
      </c>
      <c r="C1651" s="3" t="s">
        <v>4056</v>
      </c>
      <c r="D1651" s="4"/>
      <c r="E1651" s="3" t="s">
        <v>6553</v>
      </c>
      <c r="F1651" s="3" t="s">
        <v>3796</v>
      </c>
      <c r="G1651" s="4" t="s">
        <v>6554</v>
      </c>
      <c r="H1651" s="3" t="b">
        <f aca="false">TRUE()</f>
        <v>1</v>
      </c>
    </row>
    <row r="1652" customFormat="false" ht="13.5" hidden="false" customHeight="false" outlineLevel="0" collapsed="false">
      <c r="A1652" s="3" t="s">
        <v>6555</v>
      </c>
      <c r="B1652" s="4" t="s">
        <v>6556</v>
      </c>
      <c r="C1652" s="3" t="s">
        <v>6557</v>
      </c>
      <c r="D1652" s="4"/>
      <c r="E1652" s="3" t="s">
        <v>6558</v>
      </c>
      <c r="F1652" s="3" t="s">
        <v>329</v>
      </c>
      <c r="G1652" s="4" t="s">
        <v>6559</v>
      </c>
      <c r="H1652" s="3" t="b">
        <f aca="false">TRUE()</f>
        <v>1</v>
      </c>
    </row>
    <row r="1653" customFormat="false" ht="13.5" hidden="false" customHeight="false" outlineLevel="0" collapsed="false">
      <c r="A1653" s="3" t="s">
        <v>6560</v>
      </c>
      <c r="B1653" s="4" t="s">
        <v>6561</v>
      </c>
      <c r="C1653" s="3" t="s">
        <v>6562</v>
      </c>
      <c r="D1653" s="4"/>
      <c r="E1653" s="3" t="s">
        <v>1608</v>
      </c>
      <c r="F1653" s="3" t="s">
        <v>24</v>
      </c>
      <c r="G1653" s="4" t="s">
        <v>6563</v>
      </c>
      <c r="H1653" s="3" t="b">
        <f aca="false">TRUE()</f>
        <v>1</v>
      </c>
    </row>
    <row r="1654" customFormat="false" ht="13.5" hidden="false" customHeight="false" outlineLevel="0" collapsed="false">
      <c r="A1654" s="3" t="s">
        <v>6564</v>
      </c>
      <c r="B1654" s="4" t="s">
        <v>6565</v>
      </c>
      <c r="C1654" s="3" t="s">
        <v>6566</v>
      </c>
      <c r="D1654" s="4"/>
      <c r="E1654" s="3" t="s">
        <v>4343</v>
      </c>
      <c r="F1654" s="3" t="s">
        <v>74</v>
      </c>
      <c r="G1654" s="4"/>
      <c r="H1654" s="3" t="b">
        <f aca="false">TRUE()</f>
        <v>1</v>
      </c>
    </row>
    <row r="1655" customFormat="false" ht="13.5" hidden="false" customHeight="false" outlineLevel="0" collapsed="false">
      <c r="A1655" s="3" t="s">
        <v>6567</v>
      </c>
      <c r="B1655" s="4" t="s">
        <v>6568</v>
      </c>
      <c r="C1655" s="3" t="s">
        <v>6569</v>
      </c>
      <c r="D1655" s="4"/>
      <c r="E1655" s="3" t="s">
        <v>4343</v>
      </c>
      <c r="F1655" s="3" t="s">
        <v>74</v>
      </c>
      <c r="G1655" s="4" t="s">
        <v>6570</v>
      </c>
      <c r="H1655" s="3" t="b">
        <f aca="false">TRUE()</f>
        <v>1</v>
      </c>
    </row>
    <row r="1656" customFormat="false" ht="13.5" hidden="false" customHeight="false" outlineLevel="0" collapsed="false">
      <c r="A1656" s="3" t="s">
        <v>6571</v>
      </c>
      <c r="B1656" s="4" t="s">
        <v>6572</v>
      </c>
      <c r="C1656" s="3" t="s">
        <v>6569</v>
      </c>
      <c r="D1656" s="4"/>
      <c r="E1656" s="3" t="s">
        <v>4343</v>
      </c>
      <c r="F1656" s="3" t="s">
        <v>74</v>
      </c>
      <c r="G1656" s="4" t="s">
        <v>6570</v>
      </c>
      <c r="H1656" s="3" t="b">
        <f aca="false">TRUE()</f>
        <v>1</v>
      </c>
    </row>
    <row r="1657" customFormat="false" ht="13.5" hidden="false" customHeight="false" outlineLevel="0" collapsed="false">
      <c r="A1657" s="3" t="s">
        <v>6573</v>
      </c>
      <c r="B1657" s="4" t="s">
        <v>6574</v>
      </c>
      <c r="C1657" s="3" t="s">
        <v>6575</v>
      </c>
      <c r="D1657" s="4"/>
      <c r="E1657" s="3" t="s">
        <v>4343</v>
      </c>
      <c r="F1657" s="3" t="s">
        <v>74</v>
      </c>
      <c r="G1657" s="4" t="s">
        <v>6576</v>
      </c>
      <c r="H1657" s="3" t="b">
        <f aca="false">TRUE()</f>
        <v>1</v>
      </c>
    </row>
    <row r="1658" customFormat="false" ht="13.5" hidden="false" customHeight="false" outlineLevel="0" collapsed="false">
      <c r="A1658" s="3" t="s">
        <v>6577</v>
      </c>
      <c r="B1658" s="4" t="s">
        <v>6578</v>
      </c>
      <c r="C1658" s="3" t="s">
        <v>6579</v>
      </c>
      <c r="D1658" s="4"/>
      <c r="E1658" s="3" t="s">
        <v>624</v>
      </c>
      <c r="F1658" s="3" t="s">
        <v>625</v>
      </c>
      <c r="G1658" s="4"/>
      <c r="H1658" s="3" t="b">
        <f aca="false">TRUE()</f>
        <v>1</v>
      </c>
    </row>
    <row r="1659" customFormat="false" ht="13.5" hidden="false" customHeight="false" outlineLevel="0" collapsed="false">
      <c r="A1659" s="3" t="s">
        <v>6580</v>
      </c>
      <c r="B1659" s="4" t="s">
        <v>6581</v>
      </c>
      <c r="C1659" s="3" t="s">
        <v>2271</v>
      </c>
      <c r="D1659" s="4"/>
      <c r="E1659" s="3" t="s">
        <v>1572</v>
      </c>
      <c r="F1659" s="3" t="s">
        <v>24</v>
      </c>
      <c r="G1659" s="4" t="s">
        <v>6582</v>
      </c>
      <c r="H1659" s="3" t="b">
        <f aca="false">TRUE()</f>
        <v>1</v>
      </c>
    </row>
    <row r="1660" customFormat="false" ht="13.5" hidden="false" customHeight="false" outlineLevel="0" collapsed="false">
      <c r="A1660" s="3" t="s">
        <v>6583</v>
      </c>
      <c r="B1660" s="4" t="s">
        <v>6584</v>
      </c>
      <c r="C1660" s="3" t="s">
        <v>6585</v>
      </c>
      <c r="D1660" s="4"/>
      <c r="E1660" s="3" t="s">
        <v>4343</v>
      </c>
      <c r="F1660" s="3" t="s">
        <v>74</v>
      </c>
      <c r="G1660" s="4" t="s">
        <v>6582</v>
      </c>
      <c r="H1660" s="3" t="b">
        <f aca="false">TRUE()</f>
        <v>1</v>
      </c>
    </row>
    <row r="1661" customFormat="false" ht="13.5" hidden="false" customHeight="false" outlineLevel="0" collapsed="false">
      <c r="A1661" s="3" t="s">
        <v>6586</v>
      </c>
      <c r="B1661" s="4" t="s">
        <v>6587</v>
      </c>
      <c r="C1661" s="3" t="s">
        <v>6588</v>
      </c>
      <c r="D1661" s="4"/>
      <c r="E1661" s="3" t="s">
        <v>3811</v>
      </c>
      <c r="F1661" s="3" t="s">
        <v>5557</v>
      </c>
      <c r="G1661" s="4" t="s">
        <v>6589</v>
      </c>
      <c r="H1661" s="3" t="b">
        <f aca="false">TRUE()</f>
        <v>1</v>
      </c>
    </row>
    <row r="1662" customFormat="false" ht="13.5" hidden="false" customHeight="false" outlineLevel="0" collapsed="false">
      <c r="A1662" s="3" t="s">
        <v>6590</v>
      </c>
      <c r="B1662" s="4" t="s">
        <v>6591</v>
      </c>
      <c r="C1662" s="3" t="s">
        <v>1430</v>
      </c>
      <c r="D1662" s="4"/>
      <c r="E1662" s="3" t="s">
        <v>6592</v>
      </c>
      <c r="F1662" s="3" t="s">
        <v>6593</v>
      </c>
      <c r="G1662" s="4"/>
      <c r="H1662" s="3" t="b">
        <f aca="false">TRUE()</f>
        <v>1</v>
      </c>
    </row>
    <row r="1663" customFormat="false" ht="13.5" hidden="false" customHeight="false" outlineLevel="0" collapsed="false">
      <c r="A1663" s="3" t="s">
        <v>6594</v>
      </c>
      <c r="B1663" s="4" t="s">
        <v>4184</v>
      </c>
      <c r="C1663" s="3" t="s">
        <v>6595</v>
      </c>
      <c r="D1663" s="4"/>
      <c r="E1663" s="3" t="s">
        <v>4343</v>
      </c>
      <c r="F1663" s="3" t="s">
        <v>74</v>
      </c>
      <c r="G1663" s="4" t="s">
        <v>6596</v>
      </c>
      <c r="H1663" s="3" t="b">
        <f aca="false">TRUE()</f>
        <v>1</v>
      </c>
    </row>
    <row r="1664" customFormat="false" ht="13.5" hidden="false" customHeight="false" outlineLevel="0" collapsed="false">
      <c r="A1664" s="3" t="s">
        <v>6597</v>
      </c>
      <c r="B1664" s="4" t="s">
        <v>6598</v>
      </c>
      <c r="C1664" s="3" t="s">
        <v>6599</v>
      </c>
      <c r="D1664" s="4"/>
      <c r="E1664" s="3" t="s">
        <v>6600</v>
      </c>
      <c r="F1664" s="3" t="s">
        <v>24</v>
      </c>
      <c r="G1664" s="4" t="s">
        <v>6601</v>
      </c>
      <c r="H1664" s="3" t="b">
        <f aca="false">TRUE()</f>
        <v>1</v>
      </c>
    </row>
    <row r="1665" customFormat="false" ht="13.5" hidden="false" customHeight="false" outlineLevel="0" collapsed="false">
      <c r="A1665" s="3" t="s">
        <v>6602</v>
      </c>
      <c r="B1665" s="4" t="s">
        <v>6603</v>
      </c>
      <c r="C1665" s="3" t="s">
        <v>238</v>
      </c>
      <c r="D1665" s="4"/>
      <c r="E1665" s="3" t="s">
        <v>246</v>
      </c>
      <c r="F1665" s="3" t="s">
        <v>247</v>
      </c>
      <c r="G1665" s="4" t="s">
        <v>6604</v>
      </c>
      <c r="H1665" s="3" t="b">
        <f aca="false">TRUE()</f>
        <v>1</v>
      </c>
    </row>
    <row r="1666" customFormat="false" ht="13.5" hidden="false" customHeight="false" outlineLevel="0" collapsed="false">
      <c r="A1666" s="3" t="s">
        <v>6605</v>
      </c>
      <c r="B1666" s="4" t="s">
        <v>6606</v>
      </c>
      <c r="C1666" s="3" t="s">
        <v>3218</v>
      </c>
      <c r="D1666" s="4"/>
      <c r="E1666" s="3" t="s">
        <v>6365</v>
      </c>
      <c r="F1666" s="3" t="s">
        <v>6366</v>
      </c>
      <c r="G1666" s="4" t="s">
        <v>3168</v>
      </c>
      <c r="H1666" s="3" t="b">
        <f aca="false">TRUE()</f>
        <v>1</v>
      </c>
    </row>
    <row r="1667" customFormat="false" ht="13.5" hidden="false" customHeight="false" outlineLevel="0" collapsed="false">
      <c r="A1667" s="3" t="s">
        <v>6607</v>
      </c>
      <c r="B1667" s="4" t="s">
        <v>6608</v>
      </c>
      <c r="C1667" s="3" t="s">
        <v>6609</v>
      </c>
      <c r="D1667" s="4"/>
      <c r="E1667" s="3" t="s">
        <v>4343</v>
      </c>
      <c r="F1667" s="3" t="s">
        <v>74</v>
      </c>
      <c r="G1667" s="4" t="s">
        <v>6610</v>
      </c>
      <c r="H1667" s="3" t="b">
        <f aca="false">TRUE()</f>
        <v>1</v>
      </c>
    </row>
    <row r="1668" customFormat="false" ht="13.5" hidden="false" customHeight="false" outlineLevel="0" collapsed="false">
      <c r="A1668" s="3" t="s">
        <v>6611</v>
      </c>
      <c r="B1668" s="4" t="s">
        <v>4472</v>
      </c>
      <c r="C1668" s="3" t="s">
        <v>6612</v>
      </c>
      <c r="D1668" s="4"/>
      <c r="E1668" s="3" t="s">
        <v>4343</v>
      </c>
      <c r="F1668" s="3" t="s">
        <v>74</v>
      </c>
      <c r="G1668" s="4" t="s">
        <v>6613</v>
      </c>
      <c r="H1668" s="3" t="b">
        <f aca="false">TRUE()</f>
        <v>1</v>
      </c>
    </row>
    <row r="1669" customFormat="false" ht="13.5" hidden="false" customHeight="false" outlineLevel="0" collapsed="false">
      <c r="A1669" s="3" t="s">
        <v>6614</v>
      </c>
      <c r="B1669" s="4" t="s">
        <v>6615</v>
      </c>
      <c r="C1669" s="3" t="s">
        <v>6616</v>
      </c>
      <c r="D1669" s="4"/>
      <c r="E1669" s="3" t="s">
        <v>4343</v>
      </c>
      <c r="F1669" s="3" t="s">
        <v>74</v>
      </c>
      <c r="G1669" s="4" t="s">
        <v>6617</v>
      </c>
      <c r="H1669" s="3" t="b">
        <f aca="false">TRUE()</f>
        <v>1</v>
      </c>
    </row>
    <row r="1670" customFormat="false" ht="13.5" hidden="false" customHeight="false" outlineLevel="0" collapsed="false">
      <c r="A1670" s="3" t="s">
        <v>6618</v>
      </c>
      <c r="B1670" s="4" t="s">
        <v>5426</v>
      </c>
      <c r="C1670" s="3" t="s">
        <v>2322</v>
      </c>
      <c r="D1670" s="4"/>
      <c r="E1670" s="3" t="s">
        <v>4343</v>
      </c>
      <c r="F1670" s="3" t="s">
        <v>74</v>
      </c>
      <c r="G1670" s="4" t="s">
        <v>6619</v>
      </c>
      <c r="H1670" s="3" t="b">
        <f aca="false">TRUE()</f>
        <v>1</v>
      </c>
    </row>
    <row r="1671" customFormat="false" ht="13.5" hidden="false" customHeight="false" outlineLevel="0" collapsed="false">
      <c r="A1671" s="3" t="s">
        <v>6620</v>
      </c>
      <c r="B1671" s="4" t="s">
        <v>6621</v>
      </c>
      <c r="C1671" s="3" t="s">
        <v>6622</v>
      </c>
      <c r="D1671" s="4"/>
      <c r="E1671" s="3" t="s">
        <v>6623</v>
      </c>
      <c r="F1671" s="3" t="s">
        <v>6624</v>
      </c>
      <c r="G1671" s="4" t="s">
        <v>6625</v>
      </c>
      <c r="H1671" s="3" t="b">
        <f aca="false">TRUE()</f>
        <v>1</v>
      </c>
    </row>
    <row r="1672" customFormat="false" ht="13.5" hidden="false" customHeight="false" outlineLevel="0" collapsed="false">
      <c r="A1672" s="3" t="s">
        <v>6626</v>
      </c>
      <c r="B1672" s="4" t="s">
        <v>6627</v>
      </c>
      <c r="C1672" s="3" t="s">
        <v>1067</v>
      </c>
      <c r="D1672" s="4"/>
      <c r="E1672" s="3" t="s">
        <v>3254</v>
      </c>
      <c r="F1672" s="3" t="s">
        <v>94</v>
      </c>
      <c r="G1672" s="4" t="s">
        <v>6628</v>
      </c>
      <c r="H1672" s="3" t="b">
        <f aca="false">TRUE()</f>
        <v>1</v>
      </c>
    </row>
    <row r="1673" customFormat="false" ht="13.5" hidden="false" customHeight="false" outlineLevel="0" collapsed="false">
      <c r="A1673" s="3" t="s">
        <v>6629</v>
      </c>
      <c r="B1673" s="4" t="s">
        <v>6630</v>
      </c>
      <c r="C1673" s="3" t="s">
        <v>6631</v>
      </c>
      <c r="D1673" s="4"/>
      <c r="E1673" s="3" t="s">
        <v>118</v>
      </c>
      <c r="F1673" s="3" t="s">
        <v>520</v>
      </c>
      <c r="G1673" s="4" t="s">
        <v>6632</v>
      </c>
      <c r="H1673" s="3" t="b">
        <f aca="false">TRUE()</f>
        <v>1</v>
      </c>
    </row>
    <row r="1674" customFormat="false" ht="13.5" hidden="false" customHeight="false" outlineLevel="0" collapsed="false">
      <c r="A1674" s="3" t="s">
        <v>6633</v>
      </c>
      <c r="B1674" s="4" t="s">
        <v>6634</v>
      </c>
      <c r="C1674" s="3" t="s">
        <v>6635</v>
      </c>
      <c r="D1674" s="4"/>
      <c r="E1674" s="3" t="s">
        <v>4343</v>
      </c>
      <c r="F1674" s="3" t="s">
        <v>74</v>
      </c>
      <c r="G1674" s="4" t="s">
        <v>6636</v>
      </c>
      <c r="H1674" s="3" t="b">
        <f aca="false">TRUE()</f>
        <v>1</v>
      </c>
    </row>
    <row r="1675" customFormat="false" ht="13.5" hidden="false" customHeight="false" outlineLevel="0" collapsed="false">
      <c r="A1675" s="3" t="s">
        <v>6637</v>
      </c>
      <c r="B1675" s="4" t="s">
        <v>5917</v>
      </c>
      <c r="C1675" s="3" t="s">
        <v>698</v>
      </c>
      <c r="D1675" s="4"/>
      <c r="E1675" s="3" t="s">
        <v>4343</v>
      </c>
      <c r="F1675" s="3" t="s">
        <v>74</v>
      </c>
      <c r="G1675" s="4" t="s">
        <v>6638</v>
      </c>
      <c r="H1675" s="3" t="b">
        <f aca="false">TRUE()</f>
        <v>1</v>
      </c>
    </row>
    <row r="1676" customFormat="false" ht="13.5" hidden="false" customHeight="false" outlineLevel="0" collapsed="false">
      <c r="A1676" s="3" t="s">
        <v>6639</v>
      </c>
      <c r="B1676" s="4" t="s">
        <v>2888</v>
      </c>
      <c r="C1676" s="3" t="s">
        <v>6640</v>
      </c>
      <c r="D1676" s="4"/>
      <c r="E1676" s="3" t="s">
        <v>29</v>
      </c>
      <c r="F1676" s="3" t="s">
        <v>520</v>
      </c>
      <c r="G1676" s="4" t="s">
        <v>235</v>
      </c>
      <c r="H1676" s="3" t="b">
        <f aca="false">TRUE()</f>
        <v>1</v>
      </c>
    </row>
    <row r="1677" customFormat="false" ht="13.5" hidden="false" customHeight="false" outlineLevel="0" collapsed="false">
      <c r="A1677" s="3" t="s">
        <v>6641</v>
      </c>
      <c r="B1677" s="4" t="s">
        <v>6642</v>
      </c>
      <c r="C1677" s="3" t="s">
        <v>6643</v>
      </c>
      <c r="D1677" s="4"/>
      <c r="E1677" s="3" t="s">
        <v>4343</v>
      </c>
      <c r="F1677" s="3" t="s">
        <v>74</v>
      </c>
      <c r="G1677" s="4" t="s">
        <v>6644</v>
      </c>
      <c r="H1677" s="3" t="b">
        <f aca="false">TRUE()</f>
        <v>1</v>
      </c>
    </row>
    <row r="1678" customFormat="false" ht="13.5" hidden="false" customHeight="false" outlineLevel="0" collapsed="false">
      <c r="A1678" s="3" t="s">
        <v>6645</v>
      </c>
      <c r="B1678" s="4" t="s">
        <v>6646</v>
      </c>
      <c r="C1678" s="3" t="s">
        <v>314</v>
      </c>
      <c r="D1678" s="4"/>
      <c r="E1678" s="3" t="s">
        <v>4343</v>
      </c>
      <c r="F1678" s="3" t="s">
        <v>74</v>
      </c>
      <c r="G1678" s="4" t="s">
        <v>6647</v>
      </c>
      <c r="H1678" s="3" t="b">
        <f aca="false">TRUE()</f>
        <v>1</v>
      </c>
    </row>
    <row r="1679" customFormat="false" ht="13.5" hidden="false" customHeight="false" outlineLevel="0" collapsed="false">
      <c r="A1679" s="3" t="s">
        <v>6648</v>
      </c>
      <c r="B1679" s="4" t="s">
        <v>3267</v>
      </c>
      <c r="C1679" s="3" t="s">
        <v>1076</v>
      </c>
      <c r="D1679" s="4"/>
      <c r="E1679" s="3" t="s">
        <v>4343</v>
      </c>
      <c r="F1679" s="3" t="s">
        <v>74</v>
      </c>
      <c r="G1679" s="4"/>
      <c r="H1679" s="3" t="b">
        <f aca="false">TRUE()</f>
        <v>1</v>
      </c>
    </row>
    <row r="1680" customFormat="false" ht="13.5" hidden="false" customHeight="false" outlineLevel="0" collapsed="false">
      <c r="A1680" s="3" t="s">
        <v>6649</v>
      </c>
      <c r="B1680" s="4" t="s">
        <v>6650</v>
      </c>
      <c r="C1680" s="3" t="s">
        <v>200</v>
      </c>
      <c r="D1680" s="4"/>
      <c r="E1680" s="3" t="s">
        <v>4343</v>
      </c>
      <c r="F1680" s="3" t="s">
        <v>74</v>
      </c>
      <c r="G1680" s="4" t="s">
        <v>6651</v>
      </c>
      <c r="H1680" s="3" t="b">
        <f aca="false">TRUE()</f>
        <v>1</v>
      </c>
    </row>
    <row r="1681" customFormat="false" ht="13.5" hidden="false" customHeight="false" outlineLevel="0" collapsed="false">
      <c r="A1681" s="3" t="s">
        <v>6652</v>
      </c>
      <c r="B1681" s="4" t="s">
        <v>6653</v>
      </c>
      <c r="C1681" s="3" t="s">
        <v>1111</v>
      </c>
      <c r="D1681" s="4"/>
      <c r="E1681" s="3" t="s">
        <v>4343</v>
      </c>
      <c r="F1681" s="3" t="s">
        <v>74</v>
      </c>
      <c r="G1681" s="4" t="s">
        <v>6644</v>
      </c>
      <c r="H1681" s="3" t="b">
        <f aca="false">TRUE()</f>
        <v>1</v>
      </c>
    </row>
    <row r="1682" customFormat="false" ht="13.5" hidden="false" customHeight="false" outlineLevel="0" collapsed="false">
      <c r="A1682" s="3" t="s">
        <v>6654</v>
      </c>
      <c r="B1682" s="4" t="s">
        <v>6655</v>
      </c>
      <c r="C1682" s="3" t="s">
        <v>2471</v>
      </c>
      <c r="D1682" s="4"/>
      <c r="E1682" s="3" t="s">
        <v>4343</v>
      </c>
      <c r="F1682" s="3" t="s">
        <v>74</v>
      </c>
      <c r="G1682" s="4" t="s">
        <v>6656</v>
      </c>
      <c r="H1682" s="3" t="b">
        <f aca="false">TRUE()</f>
        <v>1</v>
      </c>
    </row>
    <row r="1683" customFormat="false" ht="13.5" hidden="false" customHeight="false" outlineLevel="0" collapsed="false">
      <c r="A1683" s="3" t="s">
        <v>6657</v>
      </c>
      <c r="B1683" s="4" t="s">
        <v>6658</v>
      </c>
      <c r="C1683" s="3" t="s">
        <v>1405</v>
      </c>
      <c r="D1683" s="4"/>
      <c r="E1683" s="3" t="s">
        <v>4343</v>
      </c>
      <c r="F1683" s="3" t="s">
        <v>74</v>
      </c>
      <c r="G1683" s="4" t="s">
        <v>6644</v>
      </c>
      <c r="H1683" s="3" t="b">
        <f aca="false">TRUE()</f>
        <v>1</v>
      </c>
    </row>
    <row r="1684" customFormat="false" ht="13.5" hidden="false" customHeight="false" outlineLevel="0" collapsed="false">
      <c r="A1684" s="3" t="s">
        <v>6659</v>
      </c>
      <c r="B1684" s="4" t="s">
        <v>6660</v>
      </c>
      <c r="C1684" s="3" t="s">
        <v>6661</v>
      </c>
      <c r="D1684" s="4"/>
      <c r="E1684" s="3" t="s">
        <v>4343</v>
      </c>
      <c r="F1684" s="3" t="s">
        <v>74</v>
      </c>
      <c r="G1684" s="4"/>
      <c r="H1684" s="3" t="b">
        <f aca="false">TRUE()</f>
        <v>1</v>
      </c>
    </row>
    <row r="1685" customFormat="false" ht="13.5" hidden="false" customHeight="false" outlineLevel="0" collapsed="false">
      <c r="A1685" s="3" t="s">
        <v>6662</v>
      </c>
      <c r="B1685" s="4" t="s">
        <v>6663</v>
      </c>
      <c r="C1685" s="3" t="s">
        <v>6664</v>
      </c>
      <c r="D1685" s="4"/>
      <c r="E1685" s="3" t="s">
        <v>6665</v>
      </c>
      <c r="F1685" s="3" t="s">
        <v>6666</v>
      </c>
      <c r="G1685" s="4" t="s">
        <v>6667</v>
      </c>
      <c r="H1685" s="3" t="b">
        <f aca="false">TRUE()</f>
        <v>1</v>
      </c>
    </row>
    <row r="1686" customFormat="false" ht="13.5" hidden="false" customHeight="false" outlineLevel="0" collapsed="false">
      <c r="A1686" s="3" t="s">
        <v>6668</v>
      </c>
      <c r="B1686" s="4" t="s">
        <v>687</v>
      </c>
      <c r="C1686" s="3" t="s">
        <v>1986</v>
      </c>
      <c r="D1686" s="4"/>
      <c r="E1686" s="3" t="s">
        <v>4343</v>
      </c>
      <c r="F1686" s="3" t="s">
        <v>74</v>
      </c>
      <c r="G1686" s="4" t="s">
        <v>6669</v>
      </c>
      <c r="H1686" s="3" t="b">
        <f aca="false">TRUE()</f>
        <v>1</v>
      </c>
    </row>
    <row r="1687" customFormat="false" ht="13.5" hidden="false" customHeight="false" outlineLevel="0" collapsed="false">
      <c r="A1687" s="3" t="s">
        <v>6670</v>
      </c>
      <c r="B1687" s="4" t="s">
        <v>6671</v>
      </c>
      <c r="C1687" s="3" t="s">
        <v>1061</v>
      </c>
      <c r="D1687" s="4"/>
      <c r="E1687" s="3" t="s">
        <v>2581</v>
      </c>
      <c r="F1687" s="3" t="s">
        <v>40</v>
      </c>
      <c r="G1687" s="4" t="s">
        <v>6672</v>
      </c>
      <c r="H1687" s="3" t="b">
        <f aca="false">TRUE()</f>
        <v>1</v>
      </c>
    </row>
    <row r="1688" customFormat="false" ht="13.5" hidden="false" customHeight="false" outlineLevel="0" collapsed="false">
      <c r="A1688" s="3" t="s">
        <v>6673</v>
      </c>
      <c r="B1688" s="4" t="s">
        <v>6674</v>
      </c>
      <c r="C1688" s="3" t="s">
        <v>6213</v>
      </c>
      <c r="D1688" s="4"/>
      <c r="E1688" s="3" t="s">
        <v>6675</v>
      </c>
      <c r="F1688" s="3" t="s">
        <v>6676</v>
      </c>
      <c r="G1688" s="4" t="s">
        <v>6677</v>
      </c>
      <c r="H1688" s="3" t="b">
        <f aca="false">TRUE()</f>
        <v>1</v>
      </c>
    </row>
    <row r="1689" customFormat="false" ht="13.5" hidden="false" customHeight="false" outlineLevel="0" collapsed="false">
      <c r="A1689" s="3" t="s">
        <v>6678</v>
      </c>
      <c r="B1689" s="4" t="s">
        <v>2411</v>
      </c>
      <c r="C1689" s="3" t="s">
        <v>4225</v>
      </c>
      <c r="D1689" s="4"/>
      <c r="E1689" s="3" t="s">
        <v>4343</v>
      </c>
      <c r="F1689" s="3" t="s">
        <v>74</v>
      </c>
      <c r="G1689" s="4" t="s">
        <v>6679</v>
      </c>
      <c r="H1689" s="3" t="b">
        <f aca="false">TRUE()</f>
        <v>1</v>
      </c>
    </row>
    <row r="1690" customFormat="false" ht="13.5" hidden="false" customHeight="false" outlineLevel="0" collapsed="false">
      <c r="A1690" s="3" t="s">
        <v>6680</v>
      </c>
      <c r="B1690" s="4" t="s">
        <v>6681</v>
      </c>
      <c r="C1690" s="3" t="s">
        <v>6682</v>
      </c>
      <c r="D1690" s="4"/>
      <c r="E1690" s="3" t="s">
        <v>4343</v>
      </c>
      <c r="F1690" s="3" t="s">
        <v>74</v>
      </c>
      <c r="G1690" s="4" t="s">
        <v>6683</v>
      </c>
      <c r="H1690" s="3" t="b">
        <f aca="false">TRUE()</f>
        <v>1</v>
      </c>
    </row>
    <row r="1691" customFormat="false" ht="13.5" hidden="false" customHeight="false" outlineLevel="0" collapsed="false">
      <c r="A1691" s="3" t="s">
        <v>6684</v>
      </c>
      <c r="B1691" s="4" t="s">
        <v>6685</v>
      </c>
      <c r="C1691" s="3" t="s">
        <v>6686</v>
      </c>
      <c r="D1691" s="4"/>
      <c r="E1691" s="3" t="s">
        <v>6687</v>
      </c>
      <c r="F1691" s="3" t="s">
        <v>6688</v>
      </c>
      <c r="G1691" s="4" t="s">
        <v>6689</v>
      </c>
      <c r="H1691" s="3" t="b">
        <f aca="false">TRUE()</f>
        <v>1</v>
      </c>
    </row>
    <row r="1692" customFormat="false" ht="13.5" hidden="false" customHeight="false" outlineLevel="0" collapsed="false">
      <c r="A1692" s="3" t="s">
        <v>6690</v>
      </c>
      <c r="B1692" s="4" t="s">
        <v>6691</v>
      </c>
      <c r="C1692" s="3" t="s">
        <v>2798</v>
      </c>
      <c r="D1692" s="4"/>
      <c r="E1692" s="3" t="s">
        <v>4343</v>
      </c>
      <c r="F1692" s="3" t="s">
        <v>74</v>
      </c>
      <c r="G1692" s="4" t="s">
        <v>6692</v>
      </c>
      <c r="H1692" s="3" t="b">
        <f aca="false">TRUE()</f>
        <v>1</v>
      </c>
    </row>
    <row r="1693" customFormat="false" ht="13.5" hidden="false" customHeight="false" outlineLevel="0" collapsed="false">
      <c r="A1693" s="3" t="s">
        <v>6693</v>
      </c>
      <c r="B1693" s="4" t="s">
        <v>6694</v>
      </c>
      <c r="C1693" s="3" t="s">
        <v>3010</v>
      </c>
      <c r="D1693" s="4"/>
      <c r="E1693" s="3" t="s">
        <v>4343</v>
      </c>
      <c r="F1693" s="3" t="s">
        <v>74</v>
      </c>
      <c r="G1693" s="4" t="s">
        <v>6695</v>
      </c>
      <c r="H1693" s="3" t="b">
        <f aca="false">TRUE()</f>
        <v>1</v>
      </c>
    </row>
    <row r="1694" customFormat="false" ht="13.5" hidden="false" customHeight="false" outlineLevel="0" collapsed="false">
      <c r="A1694" s="3" t="s">
        <v>6696</v>
      </c>
      <c r="B1694" s="4" t="s">
        <v>6697</v>
      </c>
      <c r="C1694" s="3" t="s">
        <v>1571</v>
      </c>
      <c r="D1694" s="4"/>
      <c r="E1694" s="3" t="s">
        <v>4343</v>
      </c>
      <c r="F1694" s="3" t="s">
        <v>74</v>
      </c>
      <c r="G1694" s="4" t="s">
        <v>6695</v>
      </c>
      <c r="H1694" s="3" t="b">
        <f aca="false">TRUE()</f>
        <v>1</v>
      </c>
    </row>
    <row r="1695" customFormat="false" ht="13.5" hidden="false" customHeight="false" outlineLevel="0" collapsed="false">
      <c r="A1695" s="3" t="s">
        <v>6698</v>
      </c>
      <c r="B1695" s="4" t="s">
        <v>6699</v>
      </c>
      <c r="C1695" s="3" t="s">
        <v>1430</v>
      </c>
      <c r="D1695" s="4"/>
      <c r="E1695" s="3" t="s">
        <v>6700</v>
      </c>
      <c r="F1695" s="3" t="s">
        <v>6701</v>
      </c>
      <c r="G1695" s="4" t="s">
        <v>6702</v>
      </c>
      <c r="H1695" s="3" t="b">
        <f aca="false">TRUE()</f>
        <v>1</v>
      </c>
    </row>
    <row r="1696" customFormat="false" ht="13.5" hidden="false" customHeight="false" outlineLevel="0" collapsed="false">
      <c r="A1696" s="3" t="s">
        <v>6703</v>
      </c>
      <c r="B1696" s="4" t="s">
        <v>6704</v>
      </c>
      <c r="C1696" s="3" t="s">
        <v>6705</v>
      </c>
      <c r="D1696" s="4"/>
      <c r="E1696" s="3" t="s">
        <v>1084</v>
      </c>
      <c r="F1696" s="3" t="s">
        <v>24</v>
      </c>
      <c r="G1696" s="4" t="s">
        <v>6706</v>
      </c>
      <c r="H1696" s="3" t="b">
        <f aca="false">TRUE()</f>
        <v>1</v>
      </c>
    </row>
    <row r="1697" customFormat="false" ht="13.5" hidden="false" customHeight="false" outlineLevel="0" collapsed="false">
      <c r="A1697" s="3" t="s">
        <v>6707</v>
      </c>
      <c r="B1697" s="4" t="s">
        <v>6708</v>
      </c>
      <c r="C1697" s="3" t="s">
        <v>6709</v>
      </c>
      <c r="D1697" s="4"/>
      <c r="E1697" s="3" t="s">
        <v>6710</v>
      </c>
      <c r="F1697" s="3" t="s">
        <v>24</v>
      </c>
      <c r="G1697" s="4" t="s">
        <v>6711</v>
      </c>
      <c r="H1697" s="3" t="b">
        <f aca="false">TRUE()</f>
        <v>1</v>
      </c>
    </row>
    <row r="1698" customFormat="false" ht="13.5" hidden="false" customHeight="false" outlineLevel="0" collapsed="false">
      <c r="A1698" s="3" t="s">
        <v>6712</v>
      </c>
      <c r="B1698" s="4" t="s">
        <v>6713</v>
      </c>
      <c r="C1698" s="3" t="s">
        <v>5918</v>
      </c>
      <c r="D1698" s="4"/>
      <c r="E1698" s="3" t="s">
        <v>6714</v>
      </c>
      <c r="F1698" s="3" t="s">
        <v>787</v>
      </c>
      <c r="G1698" s="4" t="s">
        <v>6715</v>
      </c>
      <c r="H1698" s="3" t="b">
        <f aca="false">TRUE()</f>
        <v>1</v>
      </c>
    </row>
    <row r="1699" customFormat="false" ht="13.5" hidden="false" customHeight="false" outlineLevel="0" collapsed="false">
      <c r="A1699" s="3" t="s">
        <v>6716</v>
      </c>
      <c r="B1699" s="4" t="s">
        <v>6717</v>
      </c>
      <c r="C1699" s="3" t="s">
        <v>6718</v>
      </c>
      <c r="D1699" s="4"/>
      <c r="E1699" s="3" t="s">
        <v>1550</v>
      </c>
      <c r="F1699" s="3" t="s">
        <v>1551</v>
      </c>
      <c r="G1699" s="4" t="s">
        <v>6719</v>
      </c>
      <c r="H1699" s="3" t="b">
        <f aca="false">TRUE()</f>
        <v>1</v>
      </c>
    </row>
    <row r="1700" customFormat="false" ht="13.5" hidden="false" customHeight="false" outlineLevel="0" collapsed="false">
      <c r="A1700" s="3" t="s">
        <v>6720</v>
      </c>
      <c r="B1700" s="4" t="s">
        <v>6721</v>
      </c>
      <c r="C1700" s="3" t="s">
        <v>388</v>
      </c>
      <c r="D1700" s="4"/>
      <c r="E1700" s="3" t="s">
        <v>1935</v>
      </c>
      <c r="F1700" s="3" t="s">
        <v>24</v>
      </c>
      <c r="G1700" s="4"/>
      <c r="H1700" s="3" t="b">
        <f aca="false">TRUE()</f>
        <v>1</v>
      </c>
    </row>
    <row r="1701" customFormat="false" ht="13.5" hidden="false" customHeight="false" outlineLevel="0" collapsed="false">
      <c r="A1701" s="3" t="s">
        <v>6722</v>
      </c>
      <c r="B1701" s="4" t="s">
        <v>6723</v>
      </c>
      <c r="C1701" s="3" t="s">
        <v>6724</v>
      </c>
      <c r="D1701" s="4"/>
      <c r="E1701" s="3" t="s">
        <v>6725</v>
      </c>
      <c r="F1701" s="3" t="s">
        <v>6726</v>
      </c>
      <c r="G1701" s="4" t="s">
        <v>6727</v>
      </c>
      <c r="H1701" s="3" t="b">
        <f aca="false">TRUE()</f>
        <v>1</v>
      </c>
    </row>
    <row r="1702" customFormat="false" ht="13.5" hidden="false" customHeight="false" outlineLevel="0" collapsed="false">
      <c r="A1702" s="3" t="s">
        <v>6728</v>
      </c>
      <c r="B1702" s="4" t="s">
        <v>2703</v>
      </c>
      <c r="C1702" s="3" t="s">
        <v>1067</v>
      </c>
      <c r="D1702" s="4"/>
      <c r="E1702" s="3" t="s">
        <v>4343</v>
      </c>
      <c r="F1702" s="3" t="s">
        <v>74</v>
      </c>
      <c r="G1702" s="4" t="s">
        <v>6729</v>
      </c>
      <c r="H1702" s="3" t="b">
        <f aca="false">TRUE()</f>
        <v>1</v>
      </c>
    </row>
    <row r="1703" customFormat="false" ht="13.5" hidden="false" customHeight="false" outlineLevel="0" collapsed="false">
      <c r="A1703" s="3" t="s">
        <v>6730</v>
      </c>
      <c r="B1703" s="4" t="s">
        <v>6731</v>
      </c>
      <c r="C1703" s="3" t="s">
        <v>2687</v>
      </c>
      <c r="D1703" s="4"/>
      <c r="E1703" s="3" t="s">
        <v>6732</v>
      </c>
      <c r="F1703" s="3" t="s">
        <v>6733</v>
      </c>
      <c r="G1703" s="4" t="s">
        <v>6734</v>
      </c>
      <c r="H1703" s="3" t="b">
        <f aca="false">TRUE()</f>
        <v>1</v>
      </c>
    </row>
    <row r="1704" customFormat="false" ht="13.5" hidden="false" customHeight="false" outlineLevel="0" collapsed="false">
      <c r="A1704" s="3" t="s">
        <v>6735</v>
      </c>
      <c r="B1704" s="4" t="s">
        <v>6736</v>
      </c>
      <c r="C1704" s="3" t="s">
        <v>6737</v>
      </c>
      <c r="D1704" s="4"/>
      <c r="E1704" s="3" t="s">
        <v>2381</v>
      </c>
      <c r="F1704" s="3" t="s">
        <v>5461</v>
      </c>
      <c r="G1704" s="4" t="s">
        <v>6738</v>
      </c>
      <c r="H1704" s="3" t="b">
        <f aca="false">TRUE()</f>
        <v>1</v>
      </c>
    </row>
    <row r="1705" customFormat="false" ht="13.5" hidden="false" customHeight="false" outlineLevel="0" collapsed="false">
      <c r="A1705" s="3" t="s">
        <v>6739</v>
      </c>
      <c r="B1705" s="4" t="s">
        <v>6740</v>
      </c>
      <c r="C1705" s="3" t="s">
        <v>6741</v>
      </c>
      <c r="D1705" s="4"/>
      <c r="E1705" s="3" t="s">
        <v>4343</v>
      </c>
      <c r="F1705" s="3" t="s">
        <v>74</v>
      </c>
      <c r="G1705" s="4" t="s">
        <v>6742</v>
      </c>
      <c r="H1705" s="3" t="b">
        <f aca="false">TRUE()</f>
        <v>1</v>
      </c>
    </row>
    <row r="1706" customFormat="false" ht="13.5" hidden="false" customHeight="false" outlineLevel="0" collapsed="false">
      <c r="A1706" s="3" t="s">
        <v>6743</v>
      </c>
      <c r="B1706" s="4" t="s">
        <v>6744</v>
      </c>
      <c r="C1706" s="3" t="s">
        <v>6745</v>
      </c>
      <c r="D1706" s="4"/>
      <c r="E1706" s="3" t="s">
        <v>6746</v>
      </c>
      <c r="F1706" s="3" t="s">
        <v>6747</v>
      </c>
      <c r="G1706" s="4" t="s">
        <v>6748</v>
      </c>
      <c r="H1706" s="3" t="b">
        <f aca="false">TRUE()</f>
        <v>1</v>
      </c>
    </row>
    <row r="1707" customFormat="false" ht="13.5" hidden="false" customHeight="false" outlineLevel="0" collapsed="false">
      <c r="A1707" s="3" t="s">
        <v>6749</v>
      </c>
      <c r="B1707" s="4" t="s">
        <v>6750</v>
      </c>
      <c r="C1707" s="3" t="s">
        <v>6167</v>
      </c>
      <c r="D1707" s="4"/>
      <c r="E1707" s="3" t="s">
        <v>306</v>
      </c>
      <c r="F1707" s="3" t="s">
        <v>329</v>
      </c>
      <c r="G1707" s="4" t="s">
        <v>6751</v>
      </c>
      <c r="H1707" s="3" t="b">
        <f aca="false">TRUE()</f>
        <v>1</v>
      </c>
    </row>
    <row r="1708" customFormat="false" ht="13.5" hidden="false" customHeight="false" outlineLevel="0" collapsed="false">
      <c r="A1708" s="3" t="s">
        <v>6752</v>
      </c>
      <c r="B1708" s="4" t="s">
        <v>6753</v>
      </c>
      <c r="C1708" s="3" t="s">
        <v>6754</v>
      </c>
      <c r="D1708" s="4"/>
      <c r="E1708" s="3" t="s">
        <v>4343</v>
      </c>
      <c r="F1708" s="3" t="s">
        <v>74</v>
      </c>
      <c r="G1708" s="4" t="s">
        <v>6755</v>
      </c>
      <c r="H1708" s="3" t="b">
        <f aca="false">TRUE()</f>
        <v>1</v>
      </c>
    </row>
    <row r="1709" customFormat="false" ht="13.5" hidden="false" customHeight="false" outlineLevel="0" collapsed="false">
      <c r="A1709" s="3" t="s">
        <v>6756</v>
      </c>
      <c r="B1709" s="4" t="s">
        <v>6757</v>
      </c>
      <c r="C1709" s="3" t="s">
        <v>530</v>
      </c>
      <c r="D1709" s="4"/>
      <c r="E1709" s="3" t="s">
        <v>6758</v>
      </c>
      <c r="F1709" s="3" t="s">
        <v>6759</v>
      </c>
      <c r="G1709" s="4" t="s">
        <v>6760</v>
      </c>
      <c r="H1709" s="3" t="b">
        <f aca="false">TRUE()</f>
        <v>1</v>
      </c>
    </row>
    <row r="1710" customFormat="false" ht="13.5" hidden="false" customHeight="false" outlineLevel="0" collapsed="false">
      <c r="A1710" s="3" t="s">
        <v>6761</v>
      </c>
      <c r="B1710" s="4" t="s">
        <v>6762</v>
      </c>
      <c r="C1710" s="3" t="s">
        <v>6763</v>
      </c>
      <c r="D1710" s="4"/>
      <c r="E1710" s="3" t="s">
        <v>2988</v>
      </c>
      <c r="F1710" s="3" t="s">
        <v>2989</v>
      </c>
      <c r="G1710" s="4" t="s">
        <v>6764</v>
      </c>
      <c r="H1710" s="3" t="b">
        <f aca="false">TRUE()</f>
        <v>1</v>
      </c>
    </row>
    <row r="1711" customFormat="false" ht="13.5" hidden="false" customHeight="false" outlineLevel="0" collapsed="false">
      <c r="A1711" s="3" t="s">
        <v>6765</v>
      </c>
      <c r="B1711" s="4" t="s">
        <v>6766</v>
      </c>
      <c r="C1711" s="3" t="s">
        <v>6767</v>
      </c>
      <c r="D1711" s="4"/>
      <c r="E1711" s="3" t="s">
        <v>4343</v>
      </c>
      <c r="F1711" s="3" t="s">
        <v>74</v>
      </c>
      <c r="G1711" s="4" t="s">
        <v>6768</v>
      </c>
      <c r="H1711" s="3" t="b">
        <f aca="false">TRUE()</f>
        <v>1</v>
      </c>
    </row>
    <row r="1712" customFormat="false" ht="13.5" hidden="false" customHeight="false" outlineLevel="0" collapsed="false">
      <c r="A1712" s="3" t="s">
        <v>6769</v>
      </c>
      <c r="B1712" s="4" t="s">
        <v>6770</v>
      </c>
      <c r="C1712" s="3" t="s">
        <v>6771</v>
      </c>
      <c r="D1712" s="4"/>
      <c r="E1712" s="3" t="s">
        <v>748</v>
      </c>
      <c r="F1712" s="3" t="s">
        <v>40</v>
      </c>
      <c r="G1712" s="4" t="s">
        <v>6772</v>
      </c>
      <c r="H1712" s="3" t="b">
        <f aca="false">TRUE()</f>
        <v>1</v>
      </c>
    </row>
    <row r="1713" customFormat="false" ht="13.5" hidden="false" customHeight="false" outlineLevel="0" collapsed="false">
      <c r="A1713" s="3" t="s">
        <v>6773</v>
      </c>
      <c r="B1713" s="4" t="s">
        <v>6774</v>
      </c>
      <c r="C1713" s="3" t="s">
        <v>2367</v>
      </c>
      <c r="D1713" s="4"/>
      <c r="E1713" s="3" t="s">
        <v>6758</v>
      </c>
      <c r="F1713" s="3" t="s">
        <v>2943</v>
      </c>
      <c r="G1713" s="4" t="s">
        <v>6775</v>
      </c>
      <c r="H1713" s="3" t="b">
        <f aca="false">TRUE()</f>
        <v>1</v>
      </c>
    </row>
    <row r="1714" customFormat="false" ht="13.5" hidden="false" customHeight="false" outlineLevel="0" collapsed="false">
      <c r="A1714" s="3" t="s">
        <v>6776</v>
      </c>
      <c r="B1714" s="4" t="s">
        <v>6777</v>
      </c>
      <c r="C1714" s="3" t="s">
        <v>6778</v>
      </c>
      <c r="D1714" s="4"/>
      <c r="E1714" s="3" t="s">
        <v>6779</v>
      </c>
      <c r="F1714" s="3" t="s">
        <v>6780</v>
      </c>
      <c r="G1714" s="4" t="s">
        <v>6781</v>
      </c>
      <c r="H1714" s="3" t="b">
        <f aca="false">TRUE()</f>
        <v>1</v>
      </c>
    </row>
    <row r="1715" customFormat="false" ht="13.5" hidden="false" customHeight="false" outlineLevel="0" collapsed="false">
      <c r="A1715" s="3" t="s">
        <v>6782</v>
      </c>
      <c r="B1715" s="4" t="s">
        <v>6783</v>
      </c>
      <c r="C1715" s="3" t="s">
        <v>6784</v>
      </c>
      <c r="D1715" s="4"/>
      <c r="E1715" s="3" t="s">
        <v>1469</v>
      </c>
      <c r="F1715" s="3" t="s">
        <v>913</v>
      </c>
      <c r="G1715" s="4" t="s">
        <v>6785</v>
      </c>
      <c r="H1715" s="3" t="b">
        <f aca="false">TRUE()</f>
        <v>1</v>
      </c>
    </row>
    <row r="1716" customFormat="false" ht="13.5" hidden="false" customHeight="false" outlineLevel="0" collapsed="false">
      <c r="A1716" s="3" t="s">
        <v>6786</v>
      </c>
      <c r="B1716" s="4" t="s">
        <v>6787</v>
      </c>
      <c r="C1716" s="3" t="s">
        <v>6788</v>
      </c>
      <c r="D1716" s="4"/>
      <c r="E1716" s="3" t="s">
        <v>6789</v>
      </c>
      <c r="F1716" s="3" t="s">
        <v>24</v>
      </c>
      <c r="G1716" s="4" t="s">
        <v>6790</v>
      </c>
      <c r="H1716" s="3" t="b">
        <f aca="false">TRUE()</f>
        <v>1</v>
      </c>
    </row>
    <row r="1717" customFormat="false" ht="13.5" hidden="false" customHeight="false" outlineLevel="0" collapsed="false">
      <c r="A1717" s="3" t="s">
        <v>6791</v>
      </c>
      <c r="B1717" s="4" t="s">
        <v>6792</v>
      </c>
      <c r="C1717" s="3" t="s">
        <v>5299</v>
      </c>
      <c r="D1717" s="4"/>
      <c r="E1717" s="3" t="s">
        <v>4560</v>
      </c>
      <c r="F1717" s="3" t="s">
        <v>4561</v>
      </c>
      <c r="G1717" s="4" t="s">
        <v>6793</v>
      </c>
      <c r="H1717" s="3" t="b">
        <f aca="false">TRUE()</f>
        <v>1</v>
      </c>
    </row>
    <row r="1718" customFormat="false" ht="13.5" hidden="false" customHeight="false" outlineLevel="0" collapsed="false">
      <c r="A1718" s="3" t="s">
        <v>6794</v>
      </c>
      <c r="B1718" s="4" t="s">
        <v>6795</v>
      </c>
      <c r="C1718" s="3" t="s">
        <v>2322</v>
      </c>
      <c r="D1718" s="4"/>
      <c r="E1718" s="3" t="s">
        <v>6796</v>
      </c>
      <c r="F1718" s="3" t="s">
        <v>24</v>
      </c>
      <c r="G1718" s="4" t="s">
        <v>6797</v>
      </c>
      <c r="H1718" s="3" t="b">
        <f aca="false">TRUE()</f>
        <v>1</v>
      </c>
    </row>
    <row r="1719" customFormat="false" ht="13.5" hidden="false" customHeight="false" outlineLevel="0" collapsed="false">
      <c r="A1719" s="3" t="s">
        <v>6798</v>
      </c>
      <c r="B1719" s="4" t="s">
        <v>3399</v>
      </c>
      <c r="C1719" s="3" t="s">
        <v>4712</v>
      </c>
      <c r="D1719" s="4"/>
      <c r="E1719" s="3" t="s">
        <v>28</v>
      </c>
      <c r="F1719" s="3" t="s">
        <v>29</v>
      </c>
      <c r="G1719" s="4" t="s">
        <v>6799</v>
      </c>
      <c r="H1719" s="3" t="b">
        <f aca="false">TRUE()</f>
        <v>1</v>
      </c>
    </row>
    <row r="1720" customFormat="false" ht="13.5" hidden="false" customHeight="false" outlineLevel="0" collapsed="false">
      <c r="A1720" s="3" t="s">
        <v>6800</v>
      </c>
      <c r="B1720" s="4" t="s">
        <v>6801</v>
      </c>
      <c r="C1720" s="3" t="s">
        <v>5406</v>
      </c>
      <c r="D1720" s="4"/>
      <c r="E1720" s="3" t="s">
        <v>6802</v>
      </c>
      <c r="F1720" s="3" t="s">
        <v>6803</v>
      </c>
      <c r="G1720" s="4" t="s">
        <v>6804</v>
      </c>
      <c r="H1720" s="3" t="b">
        <f aca="false">TRUE()</f>
        <v>1</v>
      </c>
    </row>
    <row r="1721" customFormat="false" ht="13.5" hidden="false" customHeight="false" outlineLevel="0" collapsed="false">
      <c r="A1721" s="3" t="s">
        <v>6805</v>
      </c>
      <c r="B1721" s="4" t="s">
        <v>6806</v>
      </c>
      <c r="C1721" s="3" t="s">
        <v>6807</v>
      </c>
      <c r="D1721" s="4"/>
      <c r="E1721" s="3" t="s">
        <v>4343</v>
      </c>
      <c r="F1721" s="3" t="s">
        <v>74</v>
      </c>
      <c r="G1721" s="4" t="s">
        <v>6808</v>
      </c>
      <c r="H1721" s="3" t="b">
        <f aca="false">TRUE()</f>
        <v>1</v>
      </c>
    </row>
    <row r="1722" customFormat="false" ht="13.5" hidden="false" customHeight="false" outlineLevel="0" collapsed="false">
      <c r="A1722" s="3" t="s">
        <v>6809</v>
      </c>
      <c r="B1722" s="4" t="s">
        <v>6810</v>
      </c>
      <c r="C1722" s="3" t="s">
        <v>6811</v>
      </c>
      <c r="D1722" s="4"/>
      <c r="E1722" s="3" t="s">
        <v>6812</v>
      </c>
      <c r="F1722" s="3" t="s">
        <v>6813</v>
      </c>
      <c r="G1722" s="4" t="s">
        <v>6814</v>
      </c>
      <c r="H1722" s="3" t="b">
        <f aca="false">TRUE()</f>
        <v>1</v>
      </c>
    </row>
    <row r="1723" customFormat="false" ht="13.5" hidden="false" customHeight="false" outlineLevel="0" collapsed="false">
      <c r="A1723" s="3" t="s">
        <v>6815</v>
      </c>
      <c r="B1723" s="4" t="s">
        <v>6816</v>
      </c>
      <c r="C1723" s="3" t="s">
        <v>2367</v>
      </c>
      <c r="D1723" s="4"/>
      <c r="E1723" s="3" t="s">
        <v>4347</v>
      </c>
      <c r="F1723" s="3" t="s">
        <v>40</v>
      </c>
      <c r="G1723" s="4" t="s">
        <v>6817</v>
      </c>
      <c r="H1723" s="3" t="b">
        <f aca="false">TRUE()</f>
        <v>1</v>
      </c>
    </row>
    <row r="1724" customFormat="false" ht="13.5" hidden="false" customHeight="false" outlineLevel="0" collapsed="false">
      <c r="A1724" s="3" t="s">
        <v>6818</v>
      </c>
      <c r="B1724" s="4" t="s">
        <v>6819</v>
      </c>
      <c r="C1724" s="3" t="s">
        <v>241</v>
      </c>
      <c r="D1724" s="4"/>
      <c r="E1724" s="3" t="s">
        <v>1401</v>
      </c>
      <c r="F1724" s="3" t="s">
        <v>6820</v>
      </c>
      <c r="G1724" s="4" t="s">
        <v>6821</v>
      </c>
      <c r="H1724" s="3" t="b">
        <f aca="false">TRUE()</f>
        <v>1</v>
      </c>
    </row>
    <row r="1725" customFormat="false" ht="13.5" hidden="false" customHeight="false" outlineLevel="0" collapsed="false">
      <c r="A1725" s="3" t="s">
        <v>6822</v>
      </c>
      <c r="B1725" s="4" t="s">
        <v>6823</v>
      </c>
      <c r="C1725" s="3" t="s">
        <v>6824</v>
      </c>
      <c r="D1725" s="4"/>
      <c r="E1725" s="3" t="s">
        <v>6546</v>
      </c>
      <c r="F1725" s="3" t="s">
        <v>40</v>
      </c>
      <c r="G1725" s="4" t="s">
        <v>6825</v>
      </c>
      <c r="H1725" s="3" t="b">
        <f aca="false">TRUE()</f>
        <v>1</v>
      </c>
    </row>
    <row r="1726" customFormat="false" ht="13.5" hidden="false" customHeight="false" outlineLevel="0" collapsed="false">
      <c r="A1726" s="3" t="s">
        <v>6826</v>
      </c>
      <c r="B1726" s="4" t="s">
        <v>6827</v>
      </c>
      <c r="C1726" s="3" t="s">
        <v>4624</v>
      </c>
      <c r="D1726" s="4"/>
      <c r="E1726" s="3" t="s">
        <v>520</v>
      </c>
      <c r="F1726" s="3" t="s">
        <v>51</v>
      </c>
      <c r="G1726" s="4" t="s">
        <v>6828</v>
      </c>
      <c r="H1726" s="3" t="b">
        <f aca="false">TRUE()</f>
        <v>1</v>
      </c>
    </row>
    <row r="1727" customFormat="false" ht="13.5" hidden="false" customHeight="false" outlineLevel="0" collapsed="false">
      <c r="A1727" s="3" t="s">
        <v>6829</v>
      </c>
      <c r="B1727" s="4" t="s">
        <v>6830</v>
      </c>
      <c r="C1727" s="3" t="s">
        <v>161</v>
      </c>
      <c r="D1727" s="4"/>
      <c r="E1727" s="3" t="s">
        <v>4343</v>
      </c>
      <c r="F1727" s="3" t="s">
        <v>74</v>
      </c>
      <c r="G1727" s="4" t="s">
        <v>6831</v>
      </c>
      <c r="H1727" s="3" t="b">
        <f aca="false">TRUE()</f>
        <v>1</v>
      </c>
    </row>
    <row r="1728" customFormat="false" ht="13.5" hidden="false" customHeight="false" outlineLevel="0" collapsed="false">
      <c r="A1728" s="3" t="s">
        <v>6832</v>
      </c>
      <c r="B1728" s="4" t="s">
        <v>6833</v>
      </c>
      <c r="C1728" s="3" t="s">
        <v>1434</v>
      </c>
      <c r="D1728" s="4"/>
      <c r="E1728" s="3" t="s">
        <v>4343</v>
      </c>
      <c r="F1728" s="3" t="s">
        <v>74</v>
      </c>
      <c r="G1728" s="4" t="s">
        <v>6523</v>
      </c>
      <c r="H1728" s="3" t="b">
        <f aca="false">TRUE()</f>
        <v>1</v>
      </c>
    </row>
    <row r="1729" customFormat="false" ht="13.5" hidden="false" customHeight="false" outlineLevel="0" collapsed="false">
      <c r="A1729" s="3" t="s">
        <v>6834</v>
      </c>
      <c r="B1729" s="4" t="s">
        <v>6835</v>
      </c>
      <c r="C1729" s="3" t="s">
        <v>3561</v>
      </c>
      <c r="D1729" s="4"/>
      <c r="E1729" s="3" t="s">
        <v>6836</v>
      </c>
      <c r="F1729" s="3" t="s">
        <v>94</v>
      </c>
      <c r="G1729" s="4" t="s">
        <v>6837</v>
      </c>
      <c r="H1729" s="3" t="b">
        <f aca="false">TRUE()</f>
        <v>1</v>
      </c>
    </row>
    <row r="1730" customFormat="false" ht="13.5" hidden="false" customHeight="false" outlineLevel="0" collapsed="false">
      <c r="A1730" s="3" t="s">
        <v>6838</v>
      </c>
      <c r="B1730" s="4" t="s">
        <v>6307</v>
      </c>
      <c r="C1730" s="3" t="s">
        <v>1417</v>
      </c>
      <c r="D1730" s="4"/>
      <c r="E1730" s="3" t="s">
        <v>4343</v>
      </c>
      <c r="F1730" s="3" t="s">
        <v>74</v>
      </c>
      <c r="G1730" s="4" t="s">
        <v>6839</v>
      </c>
      <c r="H1730" s="3" t="b">
        <f aca="false">TRUE()</f>
        <v>1</v>
      </c>
    </row>
    <row r="1731" customFormat="false" ht="13.5" hidden="false" customHeight="false" outlineLevel="0" collapsed="false">
      <c r="A1731" s="3" t="s">
        <v>6840</v>
      </c>
      <c r="B1731" s="4" t="s">
        <v>6841</v>
      </c>
      <c r="C1731" s="3" t="s">
        <v>388</v>
      </c>
      <c r="D1731" s="4"/>
      <c r="E1731" s="3" t="s">
        <v>1469</v>
      </c>
      <c r="F1731" s="3" t="s">
        <v>94</v>
      </c>
      <c r="G1731" s="4" t="s">
        <v>6842</v>
      </c>
      <c r="H1731" s="3" t="b">
        <f aca="false">TRUE()</f>
        <v>1</v>
      </c>
    </row>
    <row r="1732" customFormat="false" ht="13.5" hidden="false" customHeight="false" outlineLevel="0" collapsed="false">
      <c r="A1732" s="3" t="s">
        <v>6843</v>
      </c>
      <c r="B1732" s="4" t="s">
        <v>6844</v>
      </c>
      <c r="C1732" s="3" t="s">
        <v>6845</v>
      </c>
      <c r="D1732" s="4"/>
      <c r="E1732" s="3" t="s">
        <v>6846</v>
      </c>
      <c r="F1732" s="3" t="s">
        <v>6847</v>
      </c>
      <c r="G1732" s="4" t="s">
        <v>6848</v>
      </c>
      <c r="H1732" s="3" t="b">
        <f aca="false">TRUE()</f>
        <v>1</v>
      </c>
    </row>
    <row r="1733" customFormat="false" ht="13.5" hidden="false" customHeight="false" outlineLevel="0" collapsed="false">
      <c r="A1733" s="3" t="s">
        <v>6849</v>
      </c>
      <c r="B1733" s="4" t="s">
        <v>6850</v>
      </c>
      <c r="C1733" s="3" t="s">
        <v>6851</v>
      </c>
      <c r="D1733" s="4"/>
      <c r="E1733" s="3" t="s">
        <v>1634</v>
      </c>
      <c r="F1733" s="3" t="s">
        <v>6852</v>
      </c>
      <c r="G1733" s="4" t="s">
        <v>6853</v>
      </c>
      <c r="H1733" s="3" t="b">
        <f aca="false">TRUE()</f>
        <v>1</v>
      </c>
    </row>
    <row r="1734" customFormat="false" ht="13.5" hidden="false" customHeight="false" outlineLevel="0" collapsed="false">
      <c r="A1734" s="3" t="s">
        <v>6854</v>
      </c>
      <c r="B1734" s="4" t="s">
        <v>599</v>
      </c>
      <c r="C1734" s="3" t="s">
        <v>6855</v>
      </c>
      <c r="D1734" s="4"/>
      <c r="E1734" s="3" t="s">
        <v>4343</v>
      </c>
      <c r="F1734" s="3" t="s">
        <v>74</v>
      </c>
      <c r="G1734" s="4" t="s">
        <v>6856</v>
      </c>
      <c r="H1734" s="3" t="b">
        <f aca="false">TRUE()</f>
        <v>1</v>
      </c>
    </row>
    <row r="1735" customFormat="false" ht="13.5" hidden="false" customHeight="false" outlineLevel="0" collapsed="false">
      <c r="A1735" s="3" t="s">
        <v>6857</v>
      </c>
      <c r="B1735" s="4" t="s">
        <v>6858</v>
      </c>
      <c r="C1735" s="3" t="s">
        <v>6859</v>
      </c>
      <c r="D1735" s="4"/>
      <c r="E1735" s="3" t="s">
        <v>6860</v>
      </c>
      <c r="F1735" s="3" t="s">
        <v>24</v>
      </c>
      <c r="G1735" s="4" t="s">
        <v>6861</v>
      </c>
      <c r="H1735" s="3" t="b">
        <f aca="false">TRUE()</f>
        <v>1</v>
      </c>
    </row>
    <row r="1736" customFormat="false" ht="13.5" hidden="false" customHeight="false" outlineLevel="0" collapsed="false">
      <c r="A1736" s="3" t="s">
        <v>6862</v>
      </c>
      <c r="B1736" s="4" t="s">
        <v>2703</v>
      </c>
      <c r="C1736" s="3" t="s">
        <v>318</v>
      </c>
      <c r="D1736" s="4"/>
      <c r="E1736" s="3" t="s">
        <v>4343</v>
      </c>
      <c r="F1736" s="3" t="s">
        <v>74</v>
      </c>
      <c r="G1736" s="4" t="s">
        <v>6863</v>
      </c>
      <c r="H1736" s="3" t="b">
        <f aca="false">TRUE()</f>
        <v>1</v>
      </c>
    </row>
    <row r="1737" customFormat="false" ht="13.5" hidden="false" customHeight="false" outlineLevel="0" collapsed="false">
      <c r="A1737" s="3" t="s">
        <v>6864</v>
      </c>
      <c r="B1737" s="4" t="s">
        <v>6865</v>
      </c>
      <c r="C1737" s="3" t="s">
        <v>994</v>
      </c>
      <c r="D1737" s="4"/>
      <c r="E1737" s="3" t="s">
        <v>45</v>
      </c>
      <c r="F1737" s="3" t="s">
        <v>94</v>
      </c>
      <c r="G1737" s="4" t="s">
        <v>6866</v>
      </c>
      <c r="H1737" s="3" t="b">
        <f aca="false">TRUE()</f>
        <v>1</v>
      </c>
    </row>
    <row r="1738" customFormat="false" ht="13.5" hidden="false" customHeight="false" outlineLevel="0" collapsed="false">
      <c r="A1738" s="3" t="s">
        <v>6867</v>
      </c>
      <c r="B1738" s="4" t="s">
        <v>6868</v>
      </c>
      <c r="C1738" s="3" t="s">
        <v>1430</v>
      </c>
      <c r="D1738" s="4"/>
      <c r="E1738" s="3" t="s">
        <v>4343</v>
      </c>
      <c r="F1738" s="3" t="s">
        <v>74</v>
      </c>
      <c r="G1738" s="4" t="s">
        <v>6869</v>
      </c>
      <c r="H1738" s="3" t="b">
        <f aca="false">TRUE()</f>
        <v>1</v>
      </c>
    </row>
    <row r="1739" customFormat="false" ht="13.5" hidden="false" customHeight="false" outlineLevel="0" collapsed="false">
      <c r="A1739" s="3" t="s">
        <v>6870</v>
      </c>
      <c r="B1739" s="4" t="s">
        <v>6871</v>
      </c>
      <c r="C1739" s="3" t="s">
        <v>6872</v>
      </c>
      <c r="D1739" s="4"/>
      <c r="E1739" s="3" t="s">
        <v>4343</v>
      </c>
      <c r="F1739" s="3" t="s">
        <v>74</v>
      </c>
      <c r="G1739" s="4" t="s">
        <v>6873</v>
      </c>
      <c r="H1739" s="3" t="b">
        <f aca="false">TRUE()</f>
        <v>1</v>
      </c>
    </row>
    <row r="1740" customFormat="false" ht="13.5" hidden="false" customHeight="false" outlineLevel="0" collapsed="false">
      <c r="A1740" s="3" t="s">
        <v>6874</v>
      </c>
      <c r="B1740" s="4" t="s">
        <v>6875</v>
      </c>
      <c r="C1740" s="3" t="s">
        <v>6876</v>
      </c>
      <c r="D1740" s="4"/>
      <c r="E1740" s="3" t="s">
        <v>1084</v>
      </c>
      <c r="F1740" s="3" t="s">
        <v>24</v>
      </c>
      <c r="G1740" s="4" t="s">
        <v>6877</v>
      </c>
      <c r="H1740" s="3" t="b">
        <f aca="false">TRUE()</f>
        <v>1</v>
      </c>
    </row>
    <row r="1741" customFormat="false" ht="13.5" hidden="false" customHeight="false" outlineLevel="0" collapsed="false">
      <c r="A1741" s="3" t="s">
        <v>6878</v>
      </c>
      <c r="B1741" s="4" t="s">
        <v>1575</v>
      </c>
      <c r="C1741" s="3" t="s">
        <v>6879</v>
      </c>
      <c r="D1741" s="4"/>
      <c r="E1741" s="3" t="s">
        <v>4343</v>
      </c>
      <c r="F1741" s="3" t="s">
        <v>74</v>
      </c>
      <c r="G1741" s="4" t="s">
        <v>6880</v>
      </c>
      <c r="H1741" s="3" t="b">
        <f aca="false">TRUE()</f>
        <v>1</v>
      </c>
    </row>
    <row r="1742" customFormat="false" ht="13.5" hidden="false" customHeight="false" outlineLevel="0" collapsed="false">
      <c r="A1742" s="3" t="s">
        <v>6881</v>
      </c>
      <c r="B1742" s="4" t="s">
        <v>6882</v>
      </c>
      <c r="C1742" s="3" t="s">
        <v>6883</v>
      </c>
      <c r="D1742" s="4"/>
      <c r="E1742" s="3" t="s">
        <v>4343</v>
      </c>
      <c r="F1742" s="3" t="s">
        <v>74</v>
      </c>
      <c r="G1742" s="4" t="s">
        <v>6884</v>
      </c>
      <c r="H1742" s="3" t="b">
        <f aca="false">TRUE()</f>
        <v>1</v>
      </c>
    </row>
    <row r="1743" customFormat="false" ht="13.5" hidden="false" customHeight="false" outlineLevel="0" collapsed="false">
      <c r="A1743" s="3" t="s">
        <v>6885</v>
      </c>
      <c r="B1743" s="4" t="s">
        <v>785</v>
      </c>
      <c r="C1743" s="3" t="s">
        <v>6886</v>
      </c>
      <c r="D1743" s="4"/>
      <c r="E1743" s="3" t="s">
        <v>4343</v>
      </c>
      <c r="F1743" s="3" t="s">
        <v>74</v>
      </c>
      <c r="G1743" s="4" t="s">
        <v>6887</v>
      </c>
      <c r="H1743" s="3" t="b">
        <f aca="false">TRUE()</f>
        <v>1</v>
      </c>
    </row>
    <row r="1744" customFormat="false" ht="13.5" hidden="false" customHeight="false" outlineLevel="0" collapsed="false">
      <c r="A1744" s="3" t="s">
        <v>6888</v>
      </c>
      <c r="B1744" s="4" t="s">
        <v>6889</v>
      </c>
      <c r="C1744" s="3" t="s">
        <v>515</v>
      </c>
      <c r="D1744" s="4"/>
      <c r="E1744" s="3" t="s">
        <v>4343</v>
      </c>
      <c r="F1744" s="3" t="s">
        <v>74</v>
      </c>
      <c r="G1744" s="4" t="s">
        <v>6890</v>
      </c>
      <c r="H1744" s="3" t="b">
        <f aca="false">TRUE()</f>
        <v>1</v>
      </c>
    </row>
    <row r="1745" customFormat="false" ht="13.5" hidden="false" customHeight="false" outlineLevel="0" collapsed="false">
      <c r="A1745" s="3" t="s">
        <v>6891</v>
      </c>
      <c r="B1745" s="4" t="s">
        <v>6892</v>
      </c>
      <c r="C1745" s="3" t="s">
        <v>2616</v>
      </c>
      <c r="D1745" s="4"/>
      <c r="E1745" s="3" t="s">
        <v>6893</v>
      </c>
      <c r="F1745" s="3" t="s">
        <v>6894</v>
      </c>
      <c r="G1745" s="4" t="s">
        <v>6895</v>
      </c>
      <c r="H1745" s="3" t="b">
        <f aca="false">TRUE()</f>
        <v>1</v>
      </c>
    </row>
    <row r="1746" customFormat="false" ht="13.5" hidden="false" customHeight="false" outlineLevel="0" collapsed="false">
      <c r="A1746" s="3" t="s">
        <v>6896</v>
      </c>
      <c r="B1746" s="4" t="s">
        <v>6897</v>
      </c>
      <c r="C1746" s="3" t="s">
        <v>6898</v>
      </c>
      <c r="D1746" s="4"/>
      <c r="E1746" s="3" t="s">
        <v>6899</v>
      </c>
      <c r="F1746" s="3" t="s">
        <v>2602</v>
      </c>
      <c r="G1746" s="4" t="s">
        <v>6900</v>
      </c>
      <c r="H1746" s="3" t="b">
        <f aca="false">TRUE()</f>
        <v>1</v>
      </c>
    </row>
    <row r="1747" customFormat="false" ht="13.5" hidden="false" customHeight="false" outlineLevel="0" collapsed="false">
      <c r="A1747" s="3" t="s">
        <v>6901</v>
      </c>
      <c r="B1747" s="4" t="s">
        <v>6902</v>
      </c>
      <c r="C1747" s="3" t="s">
        <v>2357</v>
      </c>
      <c r="D1747" s="4"/>
      <c r="E1747" s="3" t="s">
        <v>4343</v>
      </c>
      <c r="F1747" s="3" t="s">
        <v>74</v>
      </c>
      <c r="G1747" s="4" t="s">
        <v>6903</v>
      </c>
      <c r="H1747" s="3" t="b">
        <f aca="false">TRUE()</f>
        <v>1</v>
      </c>
    </row>
    <row r="1748" customFormat="false" ht="13.5" hidden="false" customHeight="false" outlineLevel="0" collapsed="false">
      <c r="A1748" s="3" t="s">
        <v>6904</v>
      </c>
      <c r="B1748" s="4" t="s">
        <v>6905</v>
      </c>
      <c r="C1748" s="3" t="s">
        <v>2616</v>
      </c>
      <c r="D1748" s="4"/>
      <c r="E1748" s="3" t="s">
        <v>2513</v>
      </c>
      <c r="F1748" s="3" t="s">
        <v>2514</v>
      </c>
      <c r="G1748" s="4" t="s">
        <v>6906</v>
      </c>
      <c r="H1748" s="3" t="b">
        <f aca="false">TRUE()</f>
        <v>1</v>
      </c>
    </row>
    <row r="1749" customFormat="false" ht="13.5" hidden="false" customHeight="false" outlineLevel="0" collapsed="false">
      <c r="A1749" s="3" t="s">
        <v>6907</v>
      </c>
      <c r="B1749" s="4" t="s">
        <v>6908</v>
      </c>
      <c r="C1749" s="3" t="s">
        <v>1473</v>
      </c>
      <c r="D1749" s="4"/>
      <c r="E1749" s="3" t="s">
        <v>40</v>
      </c>
      <c r="F1749" s="3" t="s">
        <v>28</v>
      </c>
      <c r="G1749" s="4" t="s">
        <v>6909</v>
      </c>
      <c r="H1749" s="3" t="b">
        <f aca="false">TRUE()</f>
        <v>1</v>
      </c>
    </row>
    <row r="1750" customFormat="false" ht="13.5" hidden="false" customHeight="false" outlineLevel="0" collapsed="false">
      <c r="A1750" s="3" t="s">
        <v>6910</v>
      </c>
      <c r="B1750" s="4" t="s">
        <v>6911</v>
      </c>
      <c r="C1750" s="3" t="s">
        <v>6912</v>
      </c>
      <c r="D1750" s="4"/>
      <c r="E1750" s="3" t="s">
        <v>4343</v>
      </c>
      <c r="F1750" s="3" t="s">
        <v>74</v>
      </c>
      <c r="G1750" s="4" t="s">
        <v>6913</v>
      </c>
      <c r="H1750" s="3" t="b">
        <f aca="false">TRUE()</f>
        <v>1</v>
      </c>
    </row>
    <row r="1751" customFormat="false" ht="13.5" hidden="false" customHeight="false" outlineLevel="0" collapsed="false">
      <c r="A1751" s="3" t="s">
        <v>6914</v>
      </c>
      <c r="B1751" s="4" t="s">
        <v>6915</v>
      </c>
      <c r="C1751" s="3" t="s">
        <v>388</v>
      </c>
      <c r="D1751" s="4"/>
      <c r="E1751" s="3" t="s">
        <v>1255</v>
      </c>
      <c r="F1751" s="3" t="s">
        <v>94</v>
      </c>
      <c r="G1751" s="4" t="s">
        <v>6916</v>
      </c>
      <c r="H1751" s="3" t="b">
        <f aca="false">TRUE()</f>
        <v>1</v>
      </c>
    </row>
    <row r="1752" customFormat="false" ht="13.5" hidden="false" customHeight="false" outlineLevel="0" collapsed="false">
      <c r="A1752" s="3" t="s">
        <v>6917</v>
      </c>
      <c r="B1752" s="4" t="s">
        <v>6918</v>
      </c>
      <c r="C1752" s="3" t="s">
        <v>6919</v>
      </c>
      <c r="D1752" s="4"/>
      <c r="E1752" s="3" t="s">
        <v>6920</v>
      </c>
      <c r="F1752" s="3" t="s">
        <v>6921</v>
      </c>
      <c r="G1752" s="4" t="s">
        <v>6922</v>
      </c>
      <c r="H1752" s="3" t="b">
        <f aca="false">TRUE()</f>
        <v>1</v>
      </c>
    </row>
    <row r="1753" customFormat="false" ht="13.5" hidden="false" customHeight="false" outlineLevel="0" collapsed="false">
      <c r="A1753" s="3" t="s">
        <v>6923</v>
      </c>
      <c r="B1753" s="4" t="s">
        <v>6911</v>
      </c>
      <c r="C1753" s="3" t="s">
        <v>4225</v>
      </c>
      <c r="D1753" s="4"/>
      <c r="E1753" s="3" t="s">
        <v>6924</v>
      </c>
      <c r="F1753" s="3" t="s">
        <v>6925</v>
      </c>
      <c r="G1753" s="4" t="s">
        <v>6926</v>
      </c>
      <c r="H1753" s="3" t="b">
        <f aca="false">TRUE()</f>
        <v>1</v>
      </c>
    </row>
    <row r="1754" customFormat="false" ht="13.5" hidden="false" customHeight="false" outlineLevel="0" collapsed="false">
      <c r="A1754" s="3" t="s">
        <v>6927</v>
      </c>
      <c r="B1754" s="4" t="s">
        <v>6928</v>
      </c>
      <c r="C1754" s="3" t="s">
        <v>5364</v>
      </c>
      <c r="D1754" s="4"/>
      <c r="E1754" s="3" t="s">
        <v>4343</v>
      </c>
      <c r="F1754" s="3" t="s">
        <v>74</v>
      </c>
      <c r="G1754" s="4" t="s">
        <v>6929</v>
      </c>
      <c r="H1754" s="3" t="b">
        <f aca="false">TRUE()</f>
        <v>1</v>
      </c>
    </row>
    <row r="1755" customFormat="false" ht="13.5" hidden="false" customHeight="false" outlineLevel="0" collapsed="false">
      <c r="A1755" s="3" t="s">
        <v>6930</v>
      </c>
      <c r="B1755" s="4" t="s">
        <v>6931</v>
      </c>
      <c r="C1755" s="3" t="s">
        <v>6932</v>
      </c>
      <c r="D1755" s="4"/>
      <c r="E1755" s="3" t="s">
        <v>4293</v>
      </c>
      <c r="F1755" s="3" t="s">
        <v>4294</v>
      </c>
      <c r="G1755" s="4" t="s">
        <v>6933</v>
      </c>
      <c r="H1755" s="3" t="b">
        <f aca="false">TRUE()</f>
        <v>1</v>
      </c>
    </row>
    <row r="1756" customFormat="false" ht="13.5" hidden="false" customHeight="false" outlineLevel="0" collapsed="false">
      <c r="A1756" s="3" t="s">
        <v>6934</v>
      </c>
      <c r="B1756" s="4" t="s">
        <v>6935</v>
      </c>
      <c r="C1756" s="3" t="s">
        <v>5565</v>
      </c>
      <c r="D1756" s="4"/>
      <c r="E1756" s="3" t="s">
        <v>51</v>
      </c>
      <c r="F1756" s="3" t="s">
        <v>52</v>
      </c>
      <c r="G1756" s="4" t="s">
        <v>6936</v>
      </c>
      <c r="H1756" s="3" t="b">
        <f aca="false">TRUE()</f>
        <v>1</v>
      </c>
    </row>
    <row r="1757" customFormat="false" ht="13.5" hidden="false" customHeight="false" outlineLevel="0" collapsed="false">
      <c r="A1757" s="3" t="s">
        <v>6937</v>
      </c>
      <c r="B1757" s="4" t="s">
        <v>6938</v>
      </c>
      <c r="C1757" s="3" t="s">
        <v>6939</v>
      </c>
      <c r="D1757" s="4"/>
      <c r="E1757" s="3" t="s">
        <v>1267</v>
      </c>
      <c r="F1757" s="3" t="s">
        <v>24</v>
      </c>
      <c r="G1757" s="4" t="s">
        <v>6940</v>
      </c>
      <c r="H1757" s="3" t="b">
        <f aca="false">TRUE()</f>
        <v>1</v>
      </c>
    </row>
    <row r="1758" customFormat="false" ht="13.5" hidden="false" customHeight="false" outlineLevel="0" collapsed="false">
      <c r="A1758" s="3" t="s">
        <v>6941</v>
      </c>
      <c r="B1758" s="4" t="s">
        <v>6942</v>
      </c>
      <c r="C1758" s="3" t="s">
        <v>6943</v>
      </c>
      <c r="D1758" s="4"/>
      <c r="E1758" s="3" t="s">
        <v>4343</v>
      </c>
      <c r="F1758" s="3" t="s">
        <v>74</v>
      </c>
      <c r="G1758" s="4" t="s">
        <v>6944</v>
      </c>
      <c r="H1758" s="3" t="b">
        <f aca="false">TRUE()</f>
        <v>1</v>
      </c>
    </row>
    <row r="1759" customFormat="false" ht="13.5" hidden="false" customHeight="false" outlineLevel="0" collapsed="false">
      <c r="A1759" s="3" t="s">
        <v>6945</v>
      </c>
      <c r="B1759" s="4" t="s">
        <v>6946</v>
      </c>
      <c r="C1759" s="3" t="s">
        <v>452</v>
      </c>
      <c r="D1759" s="4"/>
      <c r="E1759" s="3" t="s">
        <v>4343</v>
      </c>
      <c r="F1759" s="3" t="s">
        <v>74</v>
      </c>
      <c r="G1759" s="4" t="s">
        <v>6647</v>
      </c>
      <c r="H1759" s="3" t="b">
        <f aca="false">TRUE()</f>
        <v>1</v>
      </c>
    </row>
    <row r="1760" customFormat="false" ht="13.5" hidden="false" customHeight="false" outlineLevel="0" collapsed="false">
      <c r="A1760" s="3" t="s">
        <v>6947</v>
      </c>
      <c r="B1760" s="4" t="s">
        <v>6948</v>
      </c>
      <c r="C1760" s="3" t="s">
        <v>284</v>
      </c>
      <c r="D1760" s="4"/>
      <c r="E1760" s="3" t="s">
        <v>6949</v>
      </c>
      <c r="F1760" s="3" t="s">
        <v>6950</v>
      </c>
      <c r="G1760" s="4" t="s">
        <v>6951</v>
      </c>
      <c r="H1760" s="3" t="b">
        <f aca="false">TRUE()</f>
        <v>1</v>
      </c>
    </row>
    <row r="1761" customFormat="false" ht="13.5" hidden="false" customHeight="false" outlineLevel="0" collapsed="false">
      <c r="A1761" s="3" t="s">
        <v>6952</v>
      </c>
      <c r="B1761" s="4" t="s">
        <v>6953</v>
      </c>
      <c r="C1761" s="3" t="s">
        <v>6954</v>
      </c>
      <c r="D1761" s="4"/>
      <c r="E1761" s="3" t="s">
        <v>40</v>
      </c>
      <c r="F1761" s="3" t="s">
        <v>28</v>
      </c>
      <c r="G1761" s="4" t="s">
        <v>6955</v>
      </c>
      <c r="H1761" s="3" t="b">
        <f aca="false">TRUE()</f>
        <v>1</v>
      </c>
    </row>
    <row r="1762" customFormat="false" ht="13.5" hidden="false" customHeight="false" outlineLevel="0" collapsed="false">
      <c r="A1762" s="3" t="s">
        <v>6956</v>
      </c>
      <c r="B1762" s="4" t="s">
        <v>6957</v>
      </c>
      <c r="C1762" s="3" t="s">
        <v>6958</v>
      </c>
      <c r="D1762" s="4"/>
      <c r="E1762" s="3" t="s">
        <v>1560</v>
      </c>
      <c r="F1762" s="3" t="s">
        <v>3419</v>
      </c>
      <c r="G1762" s="4" t="s">
        <v>6959</v>
      </c>
      <c r="H1762" s="3" t="b">
        <f aca="false">TRUE()</f>
        <v>1</v>
      </c>
    </row>
    <row r="1763" customFormat="false" ht="13.5" hidden="false" customHeight="false" outlineLevel="0" collapsed="false">
      <c r="A1763" s="3" t="s">
        <v>6960</v>
      </c>
      <c r="B1763" s="4" t="s">
        <v>6961</v>
      </c>
      <c r="C1763" s="3" t="s">
        <v>1067</v>
      </c>
      <c r="D1763" s="4"/>
      <c r="E1763" s="3" t="s">
        <v>4343</v>
      </c>
      <c r="F1763" s="3" t="s">
        <v>74</v>
      </c>
      <c r="G1763" s="4" t="s">
        <v>6962</v>
      </c>
      <c r="H1763" s="3" t="b">
        <f aca="false">TRUE()</f>
        <v>1</v>
      </c>
    </row>
    <row r="1764" customFormat="false" ht="13.5" hidden="false" customHeight="false" outlineLevel="0" collapsed="false">
      <c r="A1764" s="3" t="s">
        <v>6963</v>
      </c>
      <c r="B1764" s="4" t="s">
        <v>6964</v>
      </c>
      <c r="C1764" s="3" t="s">
        <v>4148</v>
      </c>
      <c r="D1764" s="4"/>
      <c r="E1764" s="3" t="s">
        <v>3918</v>
      </c>
      <c r="F1764" s="3" t="s">
        <v>24</v>
      </c>
      <c r="G1764" s="4" t="s">
        <v>6965</v>
      </c>
      <c r="H1764" s="3" t="b">
        <f aca="false">TRUE()</f>
        <v>1</v>
      </c>
    </row>
    <row r="1765" customFormat="false" ht="13.5" hidden="false" customHeight="false" outlineLevel="0" collapsed="false">
      <c r="A1765" s="3" t="s">
        <v>6966</v>
      </c>
      <c r="B1765" s="4" t="s">
        <v>6967</v>
      </c>
      <c r="C1765" s="3" t="s">
        <v>6968</v>
      </c>
      <c r="D1765" s="4"/>
      <c r="E1765" s="3" t="s">
        <v>2569</v>
      </c>
      <c r="F1765" s="3" t="s">
        <v>683</v>
      </c>
      <c r="G1765" s="4" t="s">
        <v>6969</v>
      </c>
      <c r="H1765" s="3" t="b">
        <f aca="false">TRUE()</f>
        <v>1</v>
      </c>
    </row>
    <row r="1766" customFormat="false" ht="13.5" hidden="false" customHeight="false" outlineLevel="0" collapsed="false">
      <c r="A1766" s="3" t="s">
        <v>6970</v>
      </c>
      <c r="B1766" s="4" t="s">
        <v>6971</v>
      </c>
      <c r="C1766" s="3" t="s">
        <v>6972</v>
      </c>
      <c r="D1766" s="4"/>
      <c r="E1766" s="3" t="s">
        <v>179</v>
      </c>
      <c r="F1766" s="3" t="s">
        <v>94</v>
      </c>
      <c r="G1766" s="4" t="s">
        <v>6973</v>
      </c>
      <c r="H1766" s="3" t="b">
        <f aca="false">TRUE()</f>
        <v>1</v>
      </c>
    </row>
    <row r="1767" customFormat="false" ht="13.5" hidden="false" customHeight="false" outlineLevel="0" collapsed="false">
      <c r="A1767" s="3" t="s">
        <v>6974</v>
      </c>
      <c r="B1767" s="4" t="s">
        <v>6975</v>
      </c>
      <c r="C1767" s="3" t="s">
        <v>1061</v>
      </c>
      <c r="D1767" s="4"/>
      <c r="E1767" s="3" t="s">
        <v>6976</v>
      </c>
      <c r="F1767" s="3" t="s">
        <v>6977</v>
      </c>
      <c r="G1767" s="4" t="s">
        <v>6978</v>
      </c>
      <c r="H1767" s="3" t="b">
        <f aca="false">TRUE()</f>
        <v>1</v>
      </c>
    </row>
    <row r="1768" customFormat="false" ht="13.5" hidden="false" customHeight="false" outlineLevel="0" collapsed="false">
      <c r="A1768" s="3" t="s">
        <v>6979</v>
      </c>
      <c r="B1768" s="4" t="s">
        <v>2223</v>
      </c>
      <c r="C1768" s="3" t="s">
        <v>6980</v>
      </c>
      <c r="D1768" s="4"/>
      <c r="E1768" s="3" t="s">
        <v>6779</v>
      </c>
      <c r="F1768" s="3" t="s">
        <v>6780</v>
      </c>
      <c r="G1768" s="4" t="s">
        <v>6981</v>
      </c>
      <c r="H1768" s="3" t="b">
        <f aca="false">TRUE()</f>
        <v>1</v>
      </c>
    </row>
    <row r="1769" customFormat="false" ht="13.5" hidden="false" customHeight="false" outlineLevel="0" collapsed="false">
      <c r="A1769" s="3" t="s">
        <v>6982</v>
      </c>
      <c r="B1769" s="4" t="s">
        <v>6983</v>
      </c>
      <c r="C1769" s="3" t="s">
        <v>6984</v>
      </c>
      <c r="D1769" s="4"/>
      <c r="E1769" s="3" t="s">
        <v>6985</v>
      </c>
      <c r="F1769" s="3" t="s">
        <v>24</v>
      </c>
      <c r="G1769" s="4" t="s">
        <v>6986</v>
      </c>
      <c r="H1769" s="3" t="b">
        <f aca="false">TRUE()</f>
        <v>1</v>
      </c>
    </row>
    <row r="1770" customFormat="false" ht="13.5" hidden="false" customHeight="false" outlineLevel="0" collapsed="false">
      <c r="A1770" s="3" t="s">
        <v>6987</v>
      </c>
      <c r="B1770" s="4" t="s">
        <v>6988</v>
      </c>
      <c r="C1770" s="3" t="s">
        <v>6989</v>
      </c>
      <c r="D1770" s="4"/>
      <c r="E1770" s="3" t="s">
        <v>6985</v>
      </c>
      <c r="F1770" s="3" t="s">
        <v>24</v>
      </c>
      <c r="G1770" s="4" t="s">
        <v>6986</v>
      </c>
      <c r="H1770" s="3" t="b">
        <f aca="false">TRUE()</f>
        <v>1</v>
      </c>
    </row>
    <row r="1771" customFormat="false" ht="13.5" hidden="false" customHeight="false" outlineLevel="0" collapsed="false">
      <c r="A1771" s="3" t="s">
        <v>6990</v>
      </c>
      <c r="B1771" s="4" t="s">
        <v>6991</v>
      </c>
      <c r="C1771" s="3" t="s">
        <v>5008</v>
      </c>
      <c r="D1771" s="4"/>
      <c r="E1771" s="3" t="s">
        <v>6992</v>
      </c>
      <c r="F1771" s="3" t="s">
        <v>6993</v>
      </c>
      <c r="G1771" s="4" t="s">
        <v>6994</v>
      </c>
      <c r="H1771" s="3" t="b">
        <f aca="false">TRUE()</f>
        <v>1</v>
      </c>
    </row>
    <row r="1772" customFormat="false" ht="13.5" hidden="false" customHeight="false" outlineLevel="0" collapsed="false">
      <c r="A1772" s="3" t="s">
        <v>6995</v>
      </c>
      <c r="B1772" s="4" t="s">
        <v>255</v>
      </c>
      <c r="C1772" s="3" t="s">
        <v>5008</v>
      </c>
      <c r="D1772" s="4"/>
      <c r="E1772" s="3" t="s">
        <v>6996</v>
      </c>
      <c r="F1772" s="3" t="s">
        <v>40</v>
      </c>
      <c r="G1772" s="4" t="s">
        <v>6997</v>
      </c>
      <c r="H1772" s="3" t="b">
        <f aca="false">TRUE()</f>
        <v>1</v>
      </c>
    </row>
    <row r="1773" customFormat="false" ht="13.5" hidden="false" customHeight="false" outlineLevel="0" collapsed="false">
      <c r="A1773" s="3" t="s">
        <v>6998</v>
      </c>
      <c r="B1773" s="4" t="s">
        <v>6999</v>
      </c>
      <c r="C1773" s="3" t="s">
        <v>7000</v>
      </c>
      <c r="D1773" s="4"/>
      <c r="E1773" s="3" t="s">
        <v>1221</v>
      </c>
      <c r="F1773" s="3" t="s">
        <v>24</v>
      </c>
      <c r="G1773" s="4" t="s">
        <v>7001</v>
      </c>
      <c r="H1773" s="3" t="b">
        <f aca="false">TRUE()</f>
        <v>1</v>
      </c>
    </row>
    <row r="1774" customFormat="false" ht="13.5" hidden="false" customHeight="false" outlineLevel="0" collapsed="false">
      <c r="A1774" s="3" t="s">
        <v>7002</v>
      </c>
      <c r="B1774" s="4" t="s">
        <v>7003</v>
      </c>
      <c r="C1774" s="3" t="s">
        <v>7004</v>
      </c>
      <c r="D1774" s="4"/>
      <c r="E1774" s="3" t="s">
        <v>1810</v>
      </c>
      <c r="F1774" s="3" t="s">
        <v>24</v>
      </c>
      <c r="G1774" s="4" t="s">
        <v>7005</v>
      </c>
      <c r="H1774" s="3" t="b">
        <f aca="false">TRUE()</f>
        <v>1</v>
      </c>
    </row>
    <row r="1775" customFormat="false" ht="13.5" hidden="false" customHeight="false" outlineLevel="0" collapsed="false">
      <c r="A1775" s="3" t="s">
        <v>7006</v>
      </c>
      <c r="B1775" s="4" t="s">
        <v>7007</v>
      </c>
      <c r="C1775" s="3" t="s">
        <v>7008</v>
      </c>
      <c r="D1775" s="4"/>
      <c r="E1775" s="3" t="s">
        <v>957</v>
      </c>
      <c r="F1775" s="3" t="s">
        <v>11</v>
      </c>
      <c r="G1775" s="4" t="s">
        <v>7009</v>
      </c>
      <c r="H1775" s="3" t="b">
        <f aca="false">TRUE()</f>
        <v>1</v>
      </c>
    </row>
    <row r="1776" customFormat="false" ht="13.5" hidden="false" customHeight="false" outlineLevel="0" collapsed="false">
      <c r="A1776" s="3" t="s">
        <v>7010</v>
      </c>
      <c r="B1776" s="4" t="s">
        <v>7011</v>
      </c>
      <c r="C1776" s="3" t="s">
        <v>3171</v>
      </c>
      <c r="D1776" s="4"/>
      <c r="E1776" s="3" t="s">
        <v>5190</v>
      </c>
      <c r="F1776" s="3" t="s">
        <v>1918</v>
      </c>
      <c r="G1776" s="4" t="s">
        <v>7012</v>
      </c>
      <c r="H1776" s="3" t="b">
        <f aca="false">TRUE()</f>
        <v>1</v>
      </c>
    </row>
    <row r="1777" customFormat="false" ht="13.5" hidden="false" customHeight="false" outlineLevel="0" collapsed="false">
      <c r="A1777" s="3" t="s">
        <v>7013</v>
      </c>
      <c r="B1777" s="4" t="s">
        <v>7014</v>
      </c>
      <c r="C1777" s="3" t="s">
        <v>7015</v>
      </c>
      <c r="D1777" s="4"/>
      <c r="E1777" s="3" t="s">
        <v>51</v>
      </c>
      <c r="F1777" s="3" t="s">
        <v>52</v>
      </c>
      <c r="G1777" s="4" t="s">
        <v>7016</v>
      </c>
      <c r="H1777" s="3" t="b">
        <f aca="false">TRUE()</f>
        <v>1</v>
      </c>
    </row>
    <row r="1778" customFormat="false" ht="13.5" hidden="false" customHeight="false" outlineLevel="0" collapsed="false">
      <c r="A1778" s="3" t="s">
        <v>7017</v>
      </c>
      <c r="B1778" s="4" t="s">
        <v>1366</v>
      </c>
      <c r="C1778" s="3" t="s">
        <v>6201</v>
      </c>
      <c r="D1778" s="4"/>
      <c r="E1778" s="3" t="s">
        <v>7018</v>
      </c>
      <c r="F1778" s="3" t="s">
        <v>7019</v>
      </c>
      <c r="G1778" s="4" t="s">
        <v>7020</v>
      </c>
      <c r="H1778" s="3" t="b">
        <f aca="false">TRUE()</f>
        <v>1</v>
      </c>
    </row>
    <row r="1779" customFormat="false" ht="13.5" hidden="false" customHeight="false" outlineLevel="0" collapsed="false">
      <c r="A1779" s="3" t="s">
        <v>7021</v>
      </c>
      <c r="B1779" s="4" t="s">
        <v>7022</v>
      </c>
      <c r="C1779" s="3" t="s">
        <v>908</v>
      </c>
      <c r="D1779" s="4"/>
      <c r="E1779" s="3" t="s">
        <v>4343</v>
      </c>
      <c r="F1779" s="3" t="s">
        <v>74</v>
      </c>
      <c r="G1779" s="4" t="s">
        <v>7023</v>
      </c>
      <c r="H1779" s="3" t="b">
        <f aca="false">TRUE()</f>
        <v>1</v>
      </c>
    </row>
    <row r="1780" customFormat="false" ht="13.5" hidden="false" customHeight="false" outlineLevel="0" collapsed="false">
      <c r="A1780" s="3" t="s">
        <v>7024</v>
      </c>
      <c r="B1780" s="4" t="s">
        <v>7025</v>
      </c>
      <c r="C1780" s="3" t="s">
        <v>7026</v>
      </c>
      <c r="D1780" s="4"/>
      <c r="E1780" s="3" t="s">
        <v>7027</v>
      </c>
      <c r="F1780" s="3" t="s">
        <v>7028</v>
      </c>
      <c r="G1780" s="4" t="s">
        <v>7029</v>
      </c>
      <c r="H1780" s="3" t="b">
        <f aca="false">TRUE()</f>
        <v>1</v>
      </c>
    </row>
    <row r="1781" customFormat="false" ht="13.5" hidden="false" customHeight="false" outlineLevel="0" collapsed="false">
      <c r="A1781" s="3" t="s">
        <v>7030</v>
      </c>
      <c r="B1781" s="4" t="s">
        <v>2492</v>
      </c>
      <c r="C1781" s="3" t="s">
        <v>2894</v>
      </c>
      <c r="D1781" s="4"/>
      <c r="E1781" s="3" t="s">
        <v>7031</v>
      </c>
      <c r="F1781" s="3" t="s">
        <v>7032</v>
      </c>
      <c r="G1781" s="4" t="s">
        <v>7033</v>
      </c>
      <c r="H1781" s="3" t="b">
        <f aca="false">TRUE()</f>
        <v>1</v>
      </c>
    </row>
    <row r="1782" customFormat="false" ht="13.5" hidden="false" customHeight="false" outlineLevel="0" collapsed="false">
      <c r="A1782" s="3" t="s">
        <v>7034</v>
      </c>
      <c r="B1782" s="4" t="s">
        <v>3682</v>
      </c>
      <c r="C1782" s="3" t="s">
        <v>7035</v>
      </c>
      <c r="D1782" s="4"/>
      <c r="E1782" s="3" t="s">
        <v>3254</v>
      </c>
      <c r="F1782" s="3" t="s">
        <v>94</v>
      </c>
      <c r="G1782" s="4" t="s">
        <v>7036</v>
      </c>
      <c r="H1782" s="3" t="b">
        <f aca="false">TRUE()</f>
        <v>1</v>
      </c>
    </row>
    <row r="1783" customFormat="false" ht="13.5" hidden="false" customHeight="false" outlineLevel="0" collapsed="false">
      <c r="A1783" s="3" t="s">
        <v>7037</v>
      </c>
      <c r="B1783" s="4" t="s">
        <v>7038</v>
      </c>
      <c r="C1783" s="3" t="s">
        <v>7039</v>
      </c>
      <c r="D1783" s="4"/>
      <c r="E1783" s="3" t="s">
        <v>1380</v>
      </c>
      <c r="F1783" s="3" t="s">
        <v>24</v>
      </c>
      <c r="G1783" s="4"/>
      <c r="H1783" s="3" t="b">
        <f aca="false">TRUE()</f>
        <v>1</v>
      </c>
    </row>
    <row r="1784" customFormat="false" ht="13.5" hidden="false" customHeight="false" outlineLevel="0" collapsed="false">
      <c r="A1784" s="3" t="s">
        <v>7040</v>
      </c>
      <c r="B1784" s="4" t="s">
        <v>7041</v>
      </c>
      <c r="C1784" s="3" t="s">
        <v>7042</v>
      </c>
      <c r="D1784" s="4"/>
      <c r="E1784" s="3" t="s">
        <v>4060</v>
      </c>
      <c r="F1784" s="3" t="s">
        <v>94</v>
      </c>
      <c r="G1784" s="4" t="s">
        <v>7043</v>
      </c>
      <c r="H1784" s="3" t="b">
        <f aca="false">TRUE()</f>
        <v>1</v>
      </c>
    </row>
    <row r="1785" customFormat="false" ht="13.5" hidden="false" customHeight="false" outlineLevel="0" collapsed="false">
      <c r="A1785" s="3" t="s">
        <v>7044</v>
      </c>
      <c r="B1785" s="4" t="s">
        <v>7045</v>
      </c>
      <c r="C1785" s="3" t="s">
        <v>7046</v>
      </c>
      <c r="D1785" s="4"/>
      <c r="E1785" s="3" t="s">
        <v>1801</v>
      </c>
      <c r="F1785" s="3" t="s">
        <v>40</v>
      </c>
      <c r="G1785" s="4" t="s">
        <v>7047</v>
      </c>
      <c r="H1785" s="3" t="b">
        <f aca="false">TRUE()</f>
        <v>1</v>
      </c>
    </row>
    <row r="1786" customFormat="false" ht="13.5" hidden="false" customHeight="false" outlineLevel="0" collapsed="false">
      <c r="A1786" s="3" t="s">
        <v>7048</v>
      </c>
      <c r="B1786" s="4" t="s">
        <v>1433</v>
      </c>
      <c r="C1786" s="3" t="s">
        <v>2724</v>
      </c>
      <c r="D1786" s="4"/>
      <c r="E1786" s="3" t="s">
        <v>1930</v>
      </c>
      <c r="F1786" s="3" t="s">
        <v>24</v>
      </c>
      <c r="G1786" s="4" t="s">
        <v>7049</v>
      </c>
      <c r="H1786" s="3" t="b">
        <f aca="false">TRUE()</f>
        <v>1</v>
      </c>
    </row>
    <row r="1787" customFormat="false" ht="13.5" hidden="false" customHeight="false" outlineLevel="0" collapsed="false">
      <c r="A1787" s="3" t="s">
        <v>7050</v>
      </c>
      <c r="B1787" s="4" t="s">
        <v>7051</v>
      </c>
      <c r="C1787" s="3" t="s">
        <v>4458</v>
      </c>
      <c r="D1787" s="4"/>
      <c r="E1787" s="3" t="s">
        <v>842</v>
      </c>
      <c r="F1787" s="3" t="s">
        <v>94</v>
      </c>
      <c r="G1787" s="4" t="s">
        <v>7052</v>
      </c>
      <c r="H1787" s="3" t="b">
        <f aca="false">TRUE()</f>
        <v>1</v>
      </c>
    </row>
    <row r="1788" customFormat="false" ht="13.5" hidden="false" customHeight="false" outlineLevel="0" collapsed="false">
      <c r="A1788" s="3" t="s">
        <v>7053</v>
      </c>
      <c r="B1788" s="4" t="s">
        <v>7054</v>
      </c>
      <c r="C1788" s="3" t="s">
        <v>2014</v>
      </c>
      <c r="D1788" s="4"/>
      <c r="E1788" s="3" t="s">
        <v>29</v>
      </c>
      <c r="F1788" s="3" t="s">
        <v>520</v>
      </c>
      <c r="G1788" s="4" t="s">
        <v>7055</v>
      </c>
      <c r="H1788" s="3" t="b">
        <f aca="false">TRUE()</f>
        <v>1</v>
      </c>
    </row>
    <row r="1789" customFormat="false" ht="13.5" hidden="false" customHeight="false" outlineLevel="0" collapsed="false">
      <c r="A1789" s="3" t="s">
        <v>7056</v>
      </c>
      <c r="B1789" s="4" t="s">
        <v>7057</v>
      </c>
      <c r="C1789" s="3" t="s">
        <v>7058</v>
      </c>
      <c r="D1789" s="4"/>
      <c r="E1789" s="3" t="s">
        <v>4343</v>
      </c>
      <c r="F1789" s="3" t="s">
        <v>74</v>
      </c>
      <c r="G1789" s="4" t="s">
        <v>7059</v>
      </c>
      <c r="H1789" s="3" t="b">
        <f aca="false">TRUE()</f>
        <v>1</v>
      </c>
    </row>
    <row r="1790" customFormat="false" ht="13.5" hidden="false" customHeight="false" outlineLevel="0" collapsed="false">
      <c r="A1790" s="3" t="s">
        <v>7060</v>
      </c>
      <c r="B1790" s="4" t="s">
        <v>7061</v>
      </c>
      <c r="C1790" s="3" t="s">
        <v>388</v>
      </c>
      <c r="D1790" s="4"/>
      <c r="E1790" s="3" t="s">
        <v>416</v>
      </c>
      <c r="F1790" s="3" t="s">
        <v>40</v>
      </c>
      <c r="G1790" s="4" t="s">
        <v>7062</v>
      </c>
      <c r="H1790" s="3" t="b">
        <f aca="false">TRUE()</f>
        <v>1</v>
      </c>
    </row>
    <row r="1791" customFormat="false" ht="13.5" hidden="false" customHeight="false" outlineLevel="0" collapsed="false">
      <c r="A1791" s="3" t="s">
        <v>7063</v>
      </c>
      <c r="B1791" s="4" t="s">
        <v>5851</v>
      </c>
      <c r="C1791" s="3" t="s">
        <v>7064</v>
      </c>
      <c r="D1791" s="4"/>
      <c r="E1791" s="3" t="s">
        <v>7065</v>
      </c>
      <c r="F1791" s="3" t="s">
        <v>7066</v>
      </c>
      <c r="G1791" s="4" t="s">
        <v>7067</v>
      </c>
      <c r="H1791" s="3" t="b">
        <f aca="false">TRUE()</f>
        <v>1</v>
      </c>
    </row>
    <row r="1792" customFormat="false" ht="13.5" hidden="false" customHeight="false" outlineLevel="0" collapsed="false">
      <c r="A1792" s="3" t="s">
        <v>7068</v>
      </c>
      <c r="B1792" s="4" t="s">
        <v>43</v>
      </c>
      <c r="C1792" s="3" t="s">
        <v>314</v>
      </c>
      <c r="D1792" s="4"/>
      <c r="E1792" s="3" t="s">
        <v>93</v>
      </c>
      <c r="F1792" s="3" t="s">
        <v>94</v>
      </c>
      <c r="G1792" s="4" t="s">
        <v>7069</v>
      </c>
      <c r="H1792" s="3" t="b">
        <f aca="false">TRUE()</f>
        <v>1</v>
      </c>
    </row>
    <row r="1793" customFormat="false" ht="13.5" hidden="false" customHeight="false" outlineLevel="0" collapsed="false">
      <c r="A1793" s="3" t="s">
        <v>7070</v>
      </c>
      <c r="B1793" s="4" t="s">
        <v>7071</v>
      </c>
      <c r="C1793" s="3" t="s">
        <v>1067</v>
      </c>
      <c r="D1793" s="4"/>
      <c r="E1793" s="3" t="s">
        <v>7072</v>
      </c>
      <c r="F1793" s="3" t="s">
        <v>2716</v>
      </c>
      <c r="G1793" s="4" t="s">
        <v>7073</v>
      </c>
      <c r="H1793" s="3" t="b">
        <f aca="false">TRUE()</f>
        <v>1</v>
      </c>
    </row>
    <row r="1794" customFormat="false" ht="13.5" hidden="false" customHeight="false" outlineLevel="0" collapsed="false">
      <c r="A1794" s="3" t="s">
        <v>7074</v>
      </c>
      <c r="B1794" s="4" t="s">
        <v>7075</v>
      </c>
      <c r="C1794" s="3" t="s">
        <v>7076</v>
      </c>
      <c r="D1794" s="4"/>
      <c r="E1794" s="3" t="s">
        <v>1333</v>
      </c>
      <c r="F1794" s="3" t="s">
        <v>40</v>
      </c>
      <c r="G1794" s="4" t="s">
        <v>7077</v>
      </c>
      <c r="H1794" s="3" t="b">
        <f aca="false">TRUE()</f>
        <v>1</v>
      </c>
    </row>
    <row r="1795" customFormat="false" ht="13.5" hidden="false" customHeight="false" outlineLevel="0" collapsed="false">
      <c r="A1795" s="3" t="s">
        <v>7078</v>
      </c>
      <c r="B1795" s="4" t="s">
        <v>7079</v>
      </c>
      <c r="C1795" s="3" t="s">
        <v>7080</v>
      </c>
      <c r="D1795" s="4"/>
      <c r="E1795" s="3" t="s">
        <v>1084</v>
      </c>
      <c r="F1795" s="3" t="s">
        <v>24</v>
      </c>
      <c r="G1795" s="4" t="s">
        <v>7081</v>
      </c>
      <c r="H1795" s="3" t="b">
        <f aca="false">TRUE()</f>
        <v>1</v>
      </c>
    </row>
    <row r="1796" customFormat="false" ht="13.5" hidden="false" customHeight="false" outlineLevel="0" collapsed="false">
      <c r="A1796" s="3" t="s">
        <v>7082</v>
      </c>
      <c r="B1796" s="4" t="s">
        <v>7083</v>
      </c>
      <c r="C1796" s="3" t="s">
        <v>7084</v>
      </c>
      <c r="D1796" s="4"/>
      <c r="E1796" s="3" t="s">
        <v>40</v>
      </c>
      <c r="F1796" s="3" t="s">
        <v>28</v>
      </c>
      <c r="G1796" s="4" t="s">
        <v>7085</v>
      </c>
      <c r="H1796" s="3" t="b">
        <f aca="false">TRUE()</f>
        <v>1</v>
      </c>
    </row>
    <row r="1797" customFormat="false" ht="13.5" hidden="false" customHeight="false" outlineLevel="0" collapsed="false">
      <c r="A1797" s="3" t="s">
        <v>7086</v>
      </c>
      <c r="B1797" s="4" t="s">
        <v>7087</v>
      </c>
      <c r="C1797" s="3" t="s">
        <v>7088</v>
      </c>
      <c r="D1797" s="4"/>
      <c r="E1797" s="3" t="s">
        <v>4343</v>
      </c>
      <c r="F1797" s="3" t="s">
        <v>74</v>
      </c>
      <c r="G1797" s="4" t="s">
        <v>7089</v>
      </c>
      <c r="H1797" s="3" t="b">
        <f aca="false">TRUE()</f>
        <v>1</v>
      </c>
    </row>
    <row r="1798" customFormat="false" ht="13.5" hidden="false" customHeight="false" outlineLevel="0" collapsed="false">
      <c r="A1798" s="3" t="s">
        <v>7090</v>
      </c>
      <c r="B1798" s="4" t="s">
        <v>7091</v>
      </c>
      <c r="C1798" s="3" t="s">
        <v>7092</v>
      </c>
      <c r="D1798" s="4"/>
      <c r="E1798" s="3" t="s">
        <v>4343</v>
      </c>
      <c r="F1798" s="3" t="s">
        <v>74</v>
      </c>
      <c r="G1798" s="4" t="s">
        <v>7093</v>
      </c>
      <c r="H1798" s="3" t="b">
        <f aca="false">TRUE()</f>
        <v>1</v>
      </c>
    </row>
    <row r="1799" customFormat="false" ht="13.5" hidden="false" customHeight="false" outlineLevel="0" collapsed="false">
      <c r="A1799" s="3" t="s">
        <v>7094</v>
      </c>
      <c r="B1799" s="4" t="s">
        <v>7095</v>
      </c>
      <c r="C1799" s="3" t="s">
        <v>397</v>
      </c>
      <c r="D1799" s="4"/>
      <c r="E1799" s="3" t="s">
        <v>4347</v>
      </c>
      <c r="F1799" s="3" t="s">
        <v>7096</v>
      </c>
      <c r="G1799" s="4" t="s">
        <v>7097</v>
      </c>
      <c r="H1799" s="3" t="b">
        <f aca="false">TRUE()</f>
        <v>1</v>
      </c>
    </row>
    <row r="1800" customFormat="false" ht="13.5" hidden="false" customHeight="false" outlineLevel="0" collapsed="false">
      <c r="A1800" s="3" t="s">
        <v>7098</v>
      </c>
      <c r="B1800" s="4" t="s">
        <v>7099</v>
      </c>
      <c r="C1800" s="3" t="s">
        <v>7100</v>
      </c>
      <c r="D1800" s="4"/>
      <c r="E1800" s="3" t="s">
        <v>1450</v>
      </c>
      <c r="F1800" s="3" t="s">
        <v>1451</v>
      </c>
      <c r="G1800" s="4" t="s">
        <v>7101</v>
      </c>
      <c r="H1800" s="3" t="b">
        <f aca="false">TRUE()</f>
        <v>1</v>
      </c>
    </row>
    <row r="1801" customFormat="false" ht="13.5" hidden="false" customHeight="false" outlineLevel="0" collapsed="false">
      <c r="A1801" s="3" t="s">
        <v>7102</v>
      </c>
      <c r="B1801" s="4" t="s">
        <v>7103</v>
      </c>
      <c r="C1801" s="3" t="s">
        <v>204</v>
      </c>
      <c r="D1801" s="4"/>
      <c r="E1801" s="3" t="s">
        <v>4343</v>
      </c>
      <c r="F1801" s="3" t="s">
        <v>74</v>
      </c>
      <c r="G1801" s="4" t="s">
        <v>7104</v>
      </c>
      <c r="H1801" s="3" t="b">
        <f aca="false">TRUE()</f>
        <v>1</v>
      </c>
    </row>
    <row r="1802" customFormat="false" ht="13.5" hidden="false" customHeight="false" outlineLevel="0" collapsed="false">
      <c r="A1802" s="3" t="s">
        <v>7105</v>
      </c>
      <c r="B1802" s="4" t="s">
        <v>7106</v>
      </c>
      <c r="C1802" s="3" t="s">
        <v>2098</v>
      </c>
      <c r="D1802" s="4"/>
      <c r="E1802" s="3" t="s">
        <v>51</v>
      </c>
      <c r="F1802" s="3" t="s">
        <v>52</v>
      </c>
      <c r="G1802" s="4" t="s">
        <v>7107</v>
      </c>
      <c r="H1802" s="3" t="b">
        <f aca="false">TRUE()</f>
        <v>1</v>
      </c>
    </row>
    <row r="1803" customFormat="false" ht="13.5" hidden="false" customHeight="false" outlineLevel="0" collapsed="false">
      <c r="A1803" s="3" t="s">
        <v>7108</v>
      </c>
      <c r="B1803" s="4" t="s">
        <v>7109</v>
      </c>
      <c r="C1803" s="3" t="s">
        <v>7110</v>
      </c>
      <c r="D1803" s="4"/>
      <c r="E1803" s="3" t="s">
        <v>7111</v>
      </c>
      <c r="F1803" s="3" t="s">
        <v>7112</v>
      </c>
      <c r="G1803" s="4" t="s">
        <v>7113</v>
      </c>
      <c r="H1803" s="3" t="b">
        <f aca="false">TRUE()</f>
        <v>1</v>
      </c>
    </row>
    <row r="1804" customFormat="false" ht="13.5" hidden="false" customHeight="false" outlineLevel="0" collapsed="false">
      <c r="A1804" s="3" t="s">
        <v>7114</v>
      </c>
      <c r="B1804" s="4" t="s">
        <v>7115</v>
      </c>
      <c r="C1804" s="3" t="s">
        <v>1405</v>
      </c>
      <c r="D1804" s="4"/>
      <c r="E1804" s="3" t="s">
        <v>4343</v>
      </c>
      <c r="F1804" s="3" t="s">
        <v>74</v>
      </c>
      <c r="G1804" s="4" t="s">
        <v>7116</v>
      </c>
      <c r="H1804" s="3" t="b">
        <f aca="false">TRUE()</f>
        <v>1</v>
      </c>
    </row>
    <row r="1805" customFormat="false" ht="13.5" hidden="false" customHeight="false" outlineLevel="0" collapsed="false">
      <c r="A1805" s="3" t="s">
        <v>7117</v>
      </c>
      <c r="B1805" s="4" t="s">
        <v>2347</v>
      </c>
      <c r="C1805" s="3" t="s">
        <v>7118</v>
      </c>
      <c r="D1805" s="4"/>
      <c r="E1805" s="3" t="s">
        <v>1084</v>
      </c>
      <c r="F1805" s="3" t="s">
        <v>24</v>
      </c>
      <c r="G1805" s="4" t="s">
        <v>7119</v>
      </c>
      <c r="H1805" s="3" t="b">
        <f aca="false">TRUE()</f>
        <v>1</v>
      </c>
    </row>
    <row r="1806" customFormat="false" ht="13.5" hidden="false" customHeight="false" outlineLevel="0" collapsed="false">
      <c r="A1806" s="3" t="s">
        <v>7120</v>
      </c>
      <c r="B1806" s="4" t="s">
        <v>7121</v>
      </c>
      <c r="C1806" s="3" t="s">
        <v>3062</v>
      </c>
      <c r="D1806" s="4"/>
      <c r="E1806" s="3" t="s">
        <v>4343</v>
      </c>
      <c r="F1806" s="3" t="s">
        <v>74</v>
      </c>
      <c r="G1806" s="4"/>
      <c r="H1806" s="3" t="b">
        <f aca="false">TRUE()</f>
        <v>1</v>
      </c>
    </row>
    <row r="1807" customFormat="false" ht="13.5" hidden="false" customHeight="false" outlineLevel="0" collapsed="false">
      <c r="A1807" s="3" t="s">
        <v>7122</v>
      </c>
      <c r="B1807" s="4" t="s">
        <v>5507</v>
      </c>
      <c r="C1807" s="3" t="s">
        <v>7123</v>
      </c>
      <c r="D1807" s="4"/>
      <c r="E1807" s="3" t="s">
        <v>7124</v>
      </c>
      <c r="F1807" s="3" t="s">
        <v>7125</v>
      </c>
      <c r="G1807" s="4" t="s">
        <v>7126</v>
      </c>
      <c r="H1807" s="3" t="b">
        <f aca="false">TRUE()</f>
        <v>1</v>
      </c>
    </row>
    <row r="1808" customFormat="false" ht="13.5" hidden="false" customHeight="false" outlineLevel="0" collapsed="false">
      <c r="A1808" s="3" t="s">
        <v>7127</v>
      </c>
      <c r="B1808" s="4" t="s">
        <v>7128</v>
      </c>
      <c r="C1808" s="3" t="s">
        <v>1018</v>
      </c>
      <c r="D1808" s="4"/>
      <c r="E1808" s="3" t="s">
        <v>4343</v>
      </c>
      <c r="F1808" s="3" t="s">
        <v>74</v>
      </c>
      <c r="G1808" s="4" t="s">
        <v>7129</v>
      </c>
      <c r="H1808" s="3" t="b">
        <f aca="false">TRUE()</f>
        <v>1</v>
      </c>
    </row>
    <row r="1809" customFormat="false" ht="13.5" hidden="false" customHeight="false" outlineLevel="0" collapsed="false">
      <c r="A1809" s="3" t="s">
        <v>7130</v>
      </c>
      <c r="B1809" s="4" t="s">
        <v>7131</v>
      </c>
      <c r="C1809" s="3" t="s">
        <v>7132</v>
      </c>
      <c r="D1809" s="4"/>
      <c r="E1809" s="3" t="s">
        <v>4343</v>
      </c>
      <c r="F1809" s="3" t="s">
        <v>74</v>
      </c>
      <c r="G1809" s="4" t="s">
        <v>7133</v>
      </c>
      <c r="H1809" s="3" t="b">
        <f aca="false">TRUE()</f>
        <v>1</v>
      </c>
    </row>
    <row r="1810" customFormat="false" ht="13.5" hidden="false" customHeight="false" outlineLevel="0" collapsed="false">
      <c r="A1810" s="3" t="s">
        <v>7134</v>
      </c>
      <c r="B1810" s="4" t="s">
        <v>7135</v>
      </c>
      <c r="C1810" s="3" t="s">
        <v>7136</v>
      </c>
      <c r="D1810" s="4"/>
      <c r="E1810" s="3" t="s">
        <v>4343</v>
      </c>
      <c r="F1810" s="3" t="s">
        <v>74</v>
      </c>
      <c r="G1810" s="4" t="s">
        <v>7137</v>
      </c>
      <c r="H1810" s="3" t="b">
        <f aca="false">TRUE()</f>
        <v>1</v>
      </c>
    </row>
    <row r="1811" customFormat="false" ht="13.5" hidden="false" customHeight="false" outlineLevel="0" collapsed="false">
      <c r="A1811" s="3" t="s">
        <v>7138</v>
      </c>
      <c r="B1811" s="4" t="s">
        <v>7139</v>
      </c>
      <c r="C1811" s="3" t="s">
        <v>7140</v>
      </c>
      <c r="D1811" s="4"/>
      <c r="E1811" s="3" t="s">
        <v>28</v>
      </c>
      <c r="F1811" s="3" t="s">
        <v>29</v>
      </c>
      <c r="G1811" s="4" t="s">
        <v>7141</v>
      </c>
      <c r="H1811" s="3" t="b">
        <f aca="false">TRUE()</f>
        <v>1</v>
      </c>
    </row>
    <row r="1812" customFormat="false" ht="13.5" hidden="false" customHeight="false" outlineLevel="0" collapsed="false">
      <c r="A1812" s="3" t="s">
        <v>7142</v>
      </c>
      <c r="B1812" s="4" t="s">
        <v>7143</v>
      </c>
      <c r="C1812" s="3" t="s">
        <v>7144</v>
      </c>
      <c r="D1812" s="4"/>
      <c r="E1812" s="3" t="s">
        <v>7145</v>
      </c>
      <c r="F1812" s="3" t="s">
        <v>24</v>
      </c>
      <c r="G1812" s="4" t="s">
        <v>7146</v>
      </c>
      <c r="H1812" s="3" t="b">
        <f aca="false">TRUE()</f>
        <v>1</v>
      </c>
    </row>
    <row r="1813" customFormat="false" ht="13.5" hidden="false" customHeight="false" outlineLevel="0" collapsed="false">
      <c r="A1813" s="3" t="s">
        <v>7147</v>
      </c>
      <c r="B1813" s="4" t="s">
        <v>7148</v>
      </c>
      <c r="C1813" s="3" t="s">
        <v>7149</v>
      </c>
      <c r="D1813" s="4"/>
      <c r="E1813" s="3" t="s">
        <v>4343</v>
      </c>
      <c r="F1813" s="3" t="s">
        <v>74</v>
      </c>
      <c r="G1813" s="4" t="s">
        <v>7150</v>
      </c>
      <c r="H1813" s="3" t="b">
        <f aca="false">TRUE()</f>
        <v>1</v>
      </c>
    </row>
    <row r="1814" customFormat="false" ht="13.5" hidden="false" customHeight="false" outlineLevel="0" collapsed="false">
      <c r="A1814" s="3" t="s">
        <v>7151</v>
      </c>
      <c r="B1814" s="4" t="s">
        <v>2281</v>
      </c>
      <c r="C1814" s="3" t="s">
        <v>388</v>
      </c>
      <c r="D1814" s="4"/>
      <c r="E1814" s="3" t="s">
        <v>4760</v>
      </c>
      <c r="F1814" s="3" t="s">
        <v>24</v>
      </c>
      <c r="G1814" s="4" t="s">
        <v>7152</v>
      </c>
      <c r="H1814" s="3" t="b">
        <f aca="false">TRUE()</f>
        <v>1</v>
      </c>
    </row>
    <row r="1815" customFormat="false" ht="13.5" hidden="false" customHeight="false" outlineLevel="0" collapsed="false">
      <c r="A1815" s="3" t="s">
        <v>7153</v>
      </c>
      <c r="B1815" s="4" t="s">
        <v>2022</v>
      </c>
      <c r="C1815" s="3" t="s">
        <v>301</v>
      </c>
      <c r="D1815" s="4"/>
      <c r="E1815" s="3" t="s">
        <v>3613</v>
      </c>
      <c r="F1815" s="3" t="s">
        <v>2189</v>
      </c>
      <c r="G1815" s="4" t="s">
        <v>7154</v>
      </c>
      <c r="H1815" s="3" t="b">
        <f aca="false">TRUE()</f>
        <v>1</v>
      </c>
    </row>
    <row r="1816" customFormat="false" ht="13.5" hidden="false" customHeight="false" outlineLevel="0" collapsed="false">
      <c r="A1816" s="3" t="s">
        <v>7155</v>
      </c>
      <c r="B1816" s="4" t="s">
        <v>7156</v>
      </c>
      <c r="C1816" s="3" t="s">
        <v>224</v>
      </c>
      <c r="D1816" s="4"/>
      <c r="E1816" s="3" t="s">
        <v>4343</v>
      </c>
      <c r="F1816" s="3" t="s">
        <v>74</v>
      </c>
      <c r="G1816" s="4" t="s">
        <v>7157</v>
      </c>
      <c r="H1816" s="3" t="b">
        <f aca="false">TRUE()</f>
        <v>1</v>
      </c>
    </row>
    <row r="1817" customFormat="false" ht="13.5" hidden="false" customHeight="false" outlineLevel="0" collapsed="false">
      <c r="A1817" s="3" t="s">
        <v>7158</v>
      </c>
      <c r="B1817" s="4" t="s">
        <v>4256</v>
      </c>
      <c r="C1817" s="3" t="s">
        <v>112</v>
      </c>
      <c r="D1817" s="4"/>
      <c r="E1817" s="3" t="s">
        <v>4343</v>
      </c>
      <c r="F1817" s="3" t="s">
        <v>74</v>
      </c>
      <c r="G1817" s="4" t="s">
        <v>7159</v>
      </c>
      <c r="H1817" s="3" t="b">
        <f aca="false">TRUE()</f>
        <v>1</v>
      </c>
    </row>
    <row r="1818" customFormat="false" ht="13.5" hidden="false" customHeight="false" outlineLevel="0" collapsed="false">
      <c r="A1818" s="3" t="s">
        <v>7160</v>
      </c>
      <c r="B1818" s="4" t="s">
        <v>7161</v>
      </c>
      <c r="C1818" s="3" t="s">
        <v>3218</v>
      </c>
      <c r="D1818" s="4"/>
      <c r="E1818" s="3" t="s">
        <v>4343</v>
      </c>
      <c r="F1818" s="3" t="s">
        <v>74</v>
      </c>
      <c r="G1818" s="4" t="s">
        <v>7162</v>
      </c>
      <c r="H1818" s="3" t="b">
        <f aca="false">TRUE()</f>
        <v>1</v>
      </c>
    </row>
    <row r="1819" customFormat="false" ht="13.5" hidden="false" customHeight="false" outlineLevel="0" collapsed="false">
      <c r="A1819" s="3" t="s">
        <v>7163</v>
      </c>
      <c r="B1819" s="4" t="s">
        <v>7164</v>
      </c>
      <c r="C1819" s="3" t="s">
        <v>819</v>
      </c>
      <c r="D1819" s="4"/>
      <c r="E1819" s="3" t="s">
        <v>2682</v>
      </c>
      <c r="F1819" s="3" t="s">
        <v>2683</v>
      </c>
      <c r="G1819" s="4" t="s">
        <v>7165</v>
      </c>
      <c r="H1819" s="3" t="b">
        <f aca="false">TRUE()</f>
        <v>1</v>
      </c>
    </row>
    <row r="1820" customFormat="false" ht="13.5" hidden="false" customHeight="false" outlineLevel="0" collapsed="false">
      <c r="A1820" s="3" t="s">
        <v>7166</v>
      </c>
      <c r="B1820" s="4" t="s">
        <v>7167</v>
      </c>
      <c r="C1820" s="3" t="s">
        <v>7168</v>
      </c>
      <c r="D1820" s="4"/>
      <c r="E1820" s="3" t="s">
        <v>4343</v>
      </c>
      <c r="F1820" s="3" t="s">
        <v>74</v>
      </c>
      <c r="G1820" s="4" t="s">
        <v>7169</v>
      </c>
      <c r="H1820" s="3" t="b">
        <f aca="false">TRUE()</f>
        <v>1</v>
      </c>
    </row>
    <row r="1821" customFormat="false" ht="13.5" hidden="false" customHeight="false" outlineLevel="0" collapsed="false">
      <c r="A1821" s="3" t="s">
        <v>7170</v>
      </c>
      <c r="B1821" s="4" t="s">
        <v>1779</v>
      </c>
      <c r="C1821" s="3" t="s">
        <v>7171</v>
      </c>
      <c r="D1821" s="4"/>
      <c r="E1821" s="3" t="s">
        <v>4343</v>
      </c>
      <c r="F1821" s="3" t="s">
        <v>74</v>
      </c>
      <c r="G1821" s="4" t="s">
        <v>7172</v>
      </c>
      <c r="H1821" s="3" t="b">
        <f aca="false">TRUE()</f>
        <v>1</v>
      </c>
    </row>
    <row r="1822" customFormat="false" ht="13.5" hidden="false" customHeight="false" outlineLevel="0" collapsed="false">
      <c r="A1822" s="3" t="s">
        <v>7173</v>
      </c>
      <c r="B1822" s="4" t="s">
        <v>7174</v>
      </c>
      <c r="C1822" s="3" t="s">
        <v>1375</v>
      </c>
      <c r="D1822" s="4"/>
      <c r="E1822" s="3" t="s">
        <v>7175</v>
      </c>
      <c r="F1822" s="3" t="s">
        <v>94</v>
      </c>
      <c r="G1822" s="4" t="s">
        <v>7176</v>
      </c>
      <c r="H1822" s="3" t="b">
        <f aca="false">TRUE()</f>
        <v>1</v>
      </c>
    </row>
    <row r="1823" customFormat="false" ht="13.5" hidden="false" customHeight="false" outlineLevel="0" collapsed="false">
      <c r="A1823" s="3" t="s">
        <v>7177</v>
      </c>
      <c r="B1823" s="4" t="s">
        <v>7178</v>
      </c>
      <c r="C1823" s="3" t="s">
        <v>7179</v>
      </c>
      <c r="D1823" s="4"/>
      <c r="E1823" s="3" t="s">
        <v>4404</v>
      </c>
      <c r="F1823" s="3" t="s">
        <v>4405</v>
      </c>
      <c r="G1823" s="4" t="s">
        <v>7180</v>
      </c>
      <c r="H1823" s="3" t="b">
        <f aca="false">TRUE()</f>
        <v>1</v>
      </c>
    </row>
    <row r="1824" customFormat="false" ht="13.5" hidden="false" customHeight="false" outlineLevel="0" collapsed="false">
      <c r="A1824" s="3" t="s">
        <v>7181</v>
      </c>
      <c r="B1824" s="4" t="s">
        <v>7182</v>
      </c>
      <c r="C1824" s="3" t="s">
        <v>7183</v>
      </c>
      <c r="D1824" s="4"/>
      <c r="E1824" s="3" t="s">
        <v>744</v>
      </c>
      <c r="F1824" s="3" t="s">
        <v>24</v>
      </c>
      <c r="G1824" s="4" t="s">
        <v>7184</v>
      </c>
      <c r="H1824" s="3" t="b">
        <f aca="false">TRUE()</f>
        <v>1</v>
      </c>
    </row>
    <row r="1825" customFormat="false" ht="13.5" hidden="false" customHeight="false" outlineLevel="0" collapsed="false">
      <c r="A1825" s="3" t="s">
        <v>7185</v>
      </c>
      <c r="B1825" s="4" t="s">
        <v>7186</v>
      </c>
      <c r="C1825" s="3" t="s">
        <v>819</v>
      </c>
      <c r="D1825" s="4"/>
      <c r="E1825" s="3" t="s">
        <v>1469</v>
      </c>
      <c r="F1825" s="3" t="s">
        <v>94</v>
      </c>
      <c r="G1825" s="4" t="s">
        <v>7187</v>
      </c>
      <c r="H1825" s="3" t="b">
        <f aca="false">TRUE()</f>
        <v>1</v>
      </c>
    </row>
    <row r="1826" customFormat="false" ht="13.5" hidden="false" customHeight="false" outlineLevel="0" collapsed="false">
      <c r="A1826" s="3" t="s">
        <v>7188</v>
      </c>
      <c r="B1826" s="4" t="s">
        <v>7189</v>
      </c>
      <c r="C1826" s="3" t="s">
        <v>7190</v>
      </c>
      <c r="D1826" s="4"/>
      <c r="E1826" s="3" t="s">
        <v>1084</v>
      </c>
      <c r="F1826" s="3" t="s">
        <v>24</v>
      </c>
      <c r="G1826" s="4" t="s">
        <v>7191</v>
      </c>
      <c r="H1826" s="3" t="b">
        <f aca="false">TRUE()</f>
        <v>1</v>
      </c>
    </row>
    <row r="1827" customFormat="false" ht="13.5" hidden="false" customHeight="false" outlineLevel="0" collapsed="false">
      <c r="A1827" s="3" t="s">
        <v>7192</v>
      </c>
      <c r="B1827" s="4" t="s">
        <v>7193</v>
      </c>
      <c r="C1827" s="3" t="s">
        <v>7194</v>
      </c>
      <c r="D1827" s="4"/>
      <c r="E1827" s="3" t="s">
        <v>4343</v>
      </c>
      <c r="F1827" s="3" t="s">
        <v>74</v>
      </c>
      <c r="G1827" s="4" t="s">
        <v>7195</v>
      </c>
      <c r="H1827" s="3" t="b">
        <f aca="false">TRUE()</f>
        <v>1</v>
      </c>
    </row>
    <row r="1828" customFormat="false" ht="13.5" hidden="false" customHeight="false" outlineLevel="0" collapsed="false">
      <c r="A1828" s="3" t="s">
        <v>7196</v>
      </c>
      <c r="B1828" s="4" t="s">
        <v>7197</v>
      </c>
      <c r="C1828" s="3" t="s">
        <v>7198</v>
      </c>
      <c r="D1828" s="4"/>
      <c r="E1828" s="3" t="s">
        <v>1901</v>
      </c>
      <c r="F1828" s="3" t="s">
        <v>1902</v>
      </c>
      <c r="G1828" s="4" t="s">
        <v>7199</v>
      </c>
      <c r="H1828" s="3" t="b">
        <f aca="false">TRUE()</f>
        <v>1</v>
      </c>
    </row>
    <row r="1829" customFormat="false" ht="13.5" hidden="false" customHeight="false" outlineLevel="0" collapsed="false">
      <c r="A1829" s="3" t="s">
        <v>7200</v>
      </c>
      <c r="B1829" s="4" t="s">
        <v>7201</v>
      </c>
      <c r="C1829" s="3" t="s">
        <v>7202</v>
      </c>
      <c r="D1829" s="4"/>
      <c r="E1829" s="3" t="s">
        <v>4343</v>
      </c>
      <c r="F1829" s="3" t="s">
        <v>74</v>
      </c>
      <c r="G1829" s="4" t="s">
        <v>7191</v>
      </c>
      <c r="H1829" s="3" t="b">
        <f aca="false">TRUE()</f>
        <v>1</v>
      </c>
    </row>
    <row r="1830" customFormat="false" ht="13.5" hidden="false" customHeight="false" outlineLevel="0" collapsed="false">
      <c r="A1830" s="3" t="s">
        <v>7203</v>
      </c>
      <c r="B1830" s="4" t="s">
        <v>7204</v>
      </c>
      <c r="C1830" s="3" t="s">
        <v>2094</v>
      </c>
      <c r="D1830" s="4"/>
      <c r="E1830" s="3" t="s">
        <v>1025</v>
      </c>
      <c r="F1830" s="3" t="s">
        <v>40</v>
      </c>
      <c r="G1830" s="4" t="s">
        <v>7205</v>
      </c>
      <c r="H1830" s="3" t="b">
        <f aca="false">TRUE()</f>
        <v>1</v>
      </c>
    </row>
    <row r="1831" customFormat="false" ht="13.5" hidden="false" customHeight="false" outlineLevel="0" collapsed="false">
      <c r="A1831" s="3" t="s">
        <v>7206</v>
      </c>
      <c r="B1831" s="4" t="s">
        <v>3301</v>
      </c>
      <c r="C1831" s="3" t="s">
        <v>1430</v>
      </c>
      <c r="D1831" s="4"/>
      <c r="E1831" s="3" t="s">
        <v>4343</v>
      </c>
      <c r="F1831" s="3" t="s">
        <v>74</v>
      </c>
      <c r="G1831" s="4" t="s">
        <v>1446</v>
      </c>
      <c r="H1831" s="3" t="b">
        <f aca="false">TRUE()</f>
        <v>1</v>
      </c>
    </row>
    <row r="1832" customFormat="false" ht="13.5" hidden="false" customHeight="false" outlineLevel="0" collapsed="false">
      <c r="A1832" s="3" t="s">
        <v>7207</v>
      </c>
      <c r="B1832" s="4" t="s">
        <v>7208</v>
      </c>
      <c r="C1832" s="3" t="s">
        <v>1018</v>
      </c>
      <c r="D1832" s="4"/>
      <c r="E1832" s="3" t="s">
        <v>977</v>
      </c>
      <c r="F1832" s="3" t="s">
        <v>978</v>
      </c>
      <c r="G1832" s="4" t="s">
        <v>7209</v>
      </c>
      <c r="H1832" s="3" t="b">
        <f aca="false">TRUE()</f>
        <v>1</v>
      </c>
    </row>
    <row r="1833" customFormat="false" ht="13.5" hidden="false" customHeight="false" outlineLevel="0" collapsed="false">
      <c r="A1833" s="3" t="s">
        <v>7210</v>
      </c>
      <c r="B1833" s="4" t="s">
        <v>7211</v>
      </c>
      <c r="C1833" s="3" t="s">
        <v>1375</v>
      </c>
      <c r="D1833" s="4"/>
      <c r="E1833" s="3" t="s">
        <v>4343</v>
      </c>
      <c r="F1833" s="3" t="s">
        <v>74</v>
      </c>
      <c r="G1833" s="4" t="s">
        <v>7176</v>
      </c>
      <c r="H1833" s="3" t="b">
        <f aca="false">TRUE()</f>
        <v>1</v>
      </c>
    </row>
    <row r="1834" customFormat="false" ht="13.5" hidden="false" customHeight="false" outlineLevel="0" collapsed="false">
      <c r="A1834" s="3" t="s">
        <v>7212</v>
      </c>
      <c r="B1834" s="4" t="s">
        <v>7213</v>
      </c>
      <c r="C1834" s="3" t="s">
        <v>7214</v>
      </c>
      <c r="D1834" s="4"/>
      <c r="E1834" s="3" t="s">
        <v>4343</v>
      </c>
      <c r="F1834" s="3" t="s">
        <v>74</v>
      </c>
      <c r="G1834" s="4" t="s">
        <v>6298</v>
      </c>
      <c r="H1834" s="3" t="b">
        <f aca="false">TRUE()</f>
        <v>1</v>
      </c>
    </row>
    <row r="1835" customFormat="false" ht="13.5" hidden="false" customHeight="false" outlineLevel="0" collapsed="false">
      <c r="A1835" s="3" t="s">
        <v>7215</v>
      </c>
      <c r="B1835" s="4" t="s">
        <v>7216</v>
      </c>
      <c r="C1835" s="3" t="s">
        <v>1650</v>
      </c>
      <c r="D1835" s="4"/>
      <c r="E1835" s="3" t="s">
        <v>4343</v>
      </c>
      <c r="F1835" s="3" t="s">
        <v>74</v>
      </c>
      <c r="G1835" s="4" t="s">
        <v>7217</v>
      </c>
      <c r="H1835" s="3" t="b">
        <f aca="false">TRUE()</f>
        <v>1</v>
      </c>
    </row>
    <row r="1836" customFormat="false" ht="13.5" hidden="false" customHeight="false" outlineLevel="0" collapsed="false">
      <c r="A1836" s="3" t="s">
        <v>7218</v>
      </c>
      <c r="B1836" s="4" t="s">
        <v>7219</v>
      </c>
      <c r="C1836" s="3" t="s">
        <v>7220</v>
      </c>
      <c r="D1836" s="4"/>
      <c r="E1836" s="3" t="s">
        <v>4343</v>
      </c>
      <c r="F1836" s="3" t="s">
        <v>74</v>
      </c>
      <c r="G1836" s="4" t="s">
        <v>7221</v>
      </c>
      <c r="H1836" s="3" t="b">
        <f aca="false">TRUE()</f>
        <v>1</v>
      </c>
    </row>
    <row r="1837" customFormat="false" ht="13.5" hidden="false" customHeight="false" outlineLevel="0" collapsed="false">
      <c r="A1837" s="3" t="s">
        <v>7222</v>
      </c>
      <c r="B1837" s="4" t="s">
        <v>595</v>
      </c>
      <c r="C1837" s="3" t="s">
        <v>7223</v>
      </c>
      <c r="D1837" s="4"/>
      <c r="E1837" s="3" t="s">
        <v>7224</v>
      </c>
      <c r="F1837" s="3" t="s">
        <v>24</v>
      </c>
      <c r="G1837" s="4" t="s">
        <v>7221</v>
      </c>
      <c r="H1837" s="3" t="b">
        <f aca="false">TRUE()</f>
        <v>1</v>
      </c>
    </row>
    <row r="1838" customFormat="false" ht="13.5" hidden="false" customHeight="false" outlineLevel="0" collapsed="false">
      <c r="A1838" s="3" t="s">
        <v>7225</v>
      </c>
      <c r="B1838" s="4" t="s">
        <v>7226</v>
      </c>
      <c r="C1838" s="3" t="s">
        <v>1050</v>
      </c>
      <c r="D1838" s="4"/>
      <c r="E1838" s="3" t="s">
        <v>7227</v>
      </c>
      <c r="F1838" s="3" t="s">
        <v>11</v>
      </c>
      <c r="G1838" s="4" t="s">
        <v>7228</v>
      </c>
      <c r="H1838" s="3" t="b">
        <f aca="false">TRUE()</f>
        <v>1</v>
      </c>
    </row>
    <row r="1839" customFormat="false" ht="13.5" hidden="false" customHeight="false" outlineLevel="0" collapsed="false">
      <c r="A1839" s="3" t="s">
        <v>7229</v>
      </c>
      <c r="B1839" s="4" t="s">
        <v>7230</v>
      </c>
      <c r="C1839" s="3" t="s">
        <v>1526</v>
      </c>
      <c r="D1839" s="4"/>
      <c r="E1839" s="3" t="s">
        <v>6335</v>
      </c>
      <c r="F1839" s="3" t="s">
        <v>6336</v>
      </c>
      <c r="G1839" s="4" t="s">
        <v>7231</v>
      </c>
      <c r="H1839" s="3" t="b">
        <f aca="false">TRUE()</f>
        <v>1</v>
      </c>
    </row>
    <row r="1840" customFormat="false" ht="13.5" hidden="false" customHeight="false" outlineLevel="0" collapsed="false">
      <c r="A1840" s="3" t="s">
        <v>7232</v>
      </c>
      <c r="B1840" s="4" t="s">
        <v>7233</v>
      </c>
      <c r="C1840" s="3" t="s">
        <v>314</v>
      </c>
      <c r="D1840" s="4"/>
      <c r="E1840" s="3" t="s">
        <v>4343</v>
      </c>
      <c r="F1840" s="3" t="s">
        <v>74</v>
      </c>
      <c r="G1840" s="4" t="s">
        <v>7234</v>
      </c>
      <c r="H1840" s="3" t="b">
        <f aca="false">TRUE()</f>
        <v>1</v>
      </c>
    </row>
    <row r="1841" customFormat="false" ht="13.5" hidden="false" customHeight="false" outlineLevel="0" collapsed="false">
      <c r="A1841" s="3" t="s">
        <v>7235</v>
      </c>
      <c r="B1841" s="4" t="s">
        <v>7236</v>
      </c>
      <c r="C1841" s="3" t="s">
        <v>515</v>
      </c>
      <c r="D1841" s="4"/>
      <c r="E1841" s="3" t="s">
        <v>7237</v>
      </c>
      <c r="F1841" s="3" t="s">
        <v>24</v>
      </c>
      <c r="G1841" s="4" t="s">
        <v>7238</v>
      </c>
      <c r="H1841" s="3" t="b">
        <f aca="false">TRUE()</f>
        <v>1</v>
      </c>
    </row>
    <row r="1842" customFormat="false" ht="13.5" hidden="false" customHeight="false" outlineLevel="0" collapsed="false">
      <c r="A1842" s="3" t="s">
        <v>7239</v>
      </c>
      <c r="B1842" s="4" t="s">
        <v>6525</v>
      </c>
      <c r="C1842" s="3" t="s">
        <v>177</v>
      </c>
      <c r="D1842" s="4"/>
      <c r="E1842" s="3" t="s">
        <v>7065</v>
      </c>
      <c r="F1842" s="3" t="s">
        <v>7066</v>
      </c>
      <c r="G1842" s="4"/>
      <c r="H1842" s="3" t="b">
        <f aca="false">TRUE()</f>
        <v>1</v>
      </c>
    </row>
    <row r="1843" customFormat="false" ht="13.5" hidden="false" customHeight="false" outlineLevel="0" collapsed="false">
      <c r="A1843" s="3" t="s">
        <v>7240</v>
      </c>
      <c r="B1843" s="4" t="s">
        <v>7241</v>
      </c>
      <c r="C1843" s="3" t="s">
        <v>2522</v>
      </c>
      <c r="D1843" s="4"/>
      <c r="E1843" s="3" t="s">
        <v>7242</v>
      </c>
      <c r="F1843" s="3" t="s">
        <v>94</v>
      </c>
      <c r="G1843" s="4" t="s">
        <v>7243</v>
      </c>
      <c r="H1843" s="3" t="b">
        <f aca="false">TRUE()</f>
        <v>1</v>
      </c>
    </row>
    <row r="1844" customFormat="false" ht="13.5" hidden="false" customHeight="false" outlineLevel="0" collapsed="false">
      <c r="A1844" s="3" t="s">
        <v>7244</v>
      </c>
      <c r="B1844" s="4" t="s">
        <v>7245</v>
      </c>
      <c r="C1844" s="3" t="s">
        <v>301</v>
      </c>
      <c r="D1844" s="4"/>
      <c r="E1844" s="3" t="s">
        <v>4343</v>
      </c>
      <c r="F1844" s="3" t="s">
        <v>74</v>
      </c>
      <c r="G1844" s="4" t="s">
        <v>7246</v>
      </c>
      <c r="H1844" s="3" t="b">
        <f aca="false">TRUE()</f>
        <v>1</v>
      </c>
    </row>
    <row r="1845" customFormat="false" ht="13.5" hidden="false" customHeight="false" outlineLevel="0" collapsed="false">
      <c r="A1845" s="3" t="s">
        <v>7247</v>
      </c>
      <c r="B1845" s="4" t="s">
        <v>7248</v>
      </c>
      <c r="C1845" s="3" t="s">
        <v>7249</v>
      </c>
      <c r="D1845" s="4"/>
      <c r="E1845" s="3" t="s">
        <v>45</v>
      </c>
      <c r="F1845" s="3" t="s">
        <v>94</v>
      </c>
      <c r="G1845" s="4" t="s">
        <v>7250</v>
      </c>
      <c r="H1845" s="3" t="b">
        <f aca="false">TRUE()</f>
        <v>1</v>
      </c>
    </row>
    <row r="1846" customFormat="false" ht="13.5" hidden="false" customHeight="false" outlineLevel="0" collapsed="false">
      <c r="A1846" s="3" t="s">
        <v>7251</v>
      </c>
      <c r="B1846" s="4" t="s">
        <v>7252</v>
      </c>
      <c r="C1846" s="3" t="s">
        <v>566</v>
      </c>
      <c r="D1846" s="4"/>
      <c r="E1846" s="3" t="s">
        <v>4343</v>
      </c>
      <c r="F1846" s="3" t="s">
        <v>74</v>
      </c>
      <c r="G1846" s="4" t="s">
        <v>7253</v>
      </c>
      <c r="H1846" s="3" t="b">
        <f aca="false">TRUE()</f>
        <v>1</v>
      </c>
    </row>
    <row r="1847" customFormat="false" ht="13.5" hidden="false" customHeight="false" outlineLevel="0" collapsed="false">
      <c r="A1847" s="3" t="s">
        <v>7254</v>
      </c>
      <c r="B1847" s="4" t="s">
        <v>7255</v>
      </c>
      <c r="C1847" s="3" t="s">
        <v>7256</v>
      </c>
      <c r="D1847" s="4"/>
      <c r="E1847" s="3" t="s">
        <v>51</v>
      </c>
      <c r="F1847" s="3" t="s">
        <v>52</v>
      </c>
      <c r="G1847" s="4" t="s">
        <v>7257</v>
      </c>
      <c r="H1847" s="3" t="b">
        <f aca="false">TRUE()</f>
        <v>1</v>
      </c>
    </row>
    <row r="1848" customFormat="false" ht="13.5" hidden="false" customHeight="false" outlineLevel="0" collapsed="false">
      <c r="A1848" s="3" t="s">
        <v>7258</v>
      </c>
      <c r="B1848" s="4" t="s">
        <v>7259</v>
      </c>
      <c r="C1848" s="3" t="s">
        <v>7260</v>
      </c>
      <c r="D1848" s="4"/>
      <c r="E1848" s="3" t="s">
        <v>7261</v>
      </c>
      <c r="F1848" s="3" t="s">
        <v>7262</v>
      </c>
      <c r="G1848" s="4" t="s">
        <v>7263</v>
      </c>
      <c r="H1848" s="3" t="b">
        <f aca="false">TRUE()</f>
        <v>1</v>
      </c>
    </row>
    <row r="1849" customFormat="false" ht="13.5" hidden="false" customHeight="false" outlineLevel="0" collapsed="false">
      <c r="A1849" s="3" t="s">
        <v>7264</v>
      </c>
      <c r="B1849" s="4" t="s">
        <v>7265</v>
      </c>
      <c r="C1849" s="3" t="s">
        <v>7266</v>
      </c>
      <c r="D1849" s="4"/>
      <c r="E1849" s="3" t="s">
        <v>2227</v>
      </c>
      <c r="F1849" s="3" t="s">
        <v>94</v>
      </c>
      <c r="G1849" s="4"/>
      <c r="H1849" s="3" t="b">
        <f aca="false">TRUE()</f>
        <v>1</v>
      </c>
    </row>
    <row r="1850" customFormat="false" ht="13.5" hidden="false" customHeight="false" outlineLevel="0" collapsed="false">
      <c r="A1850" s="3" t="s">
        <v>7267</v>
      </c>
      <c r="B1850" s="4" t="s">
        <v>7268</v>
      </c>
      <c r="C1850" s="3" t="s">
        <v>2322</v>
      </c>
      <c r="D1850" s="4"/>
      <c r="E1850" s="3" t="s">
        <v>7269</v>
      </c>
      <c r="F1850" s="3" t="s">
        <v>7270</v>
      </c>
      <c r="G1850" s="4" t="s">
        <v>7271</v>
      </c>
      <c r="H1850" s="3" t="b">
        <f aca="false">TRUE()</f>
        <v>1</v>
      </c>
    </row>
    <row r="1851" customFormat="false" ht="13.5" hidden="false" customHeight="false" outlineLevel="0" collapsed="false">
      <c r="A1851" s="3" t="s">
        <v>7272</v>
      </c>
      <c r="B1851" s="4" t="s">
        <v>7273</v>
      </c>
      <c r="C1851" s="3" t="s">
        <v>2322</v>
      </c>
      <c r="D1851" s="4"/>
      <c r="E1851" s="3" t="s">
        <v>68</v>
      </c>
      <c r="F1851" s="3" t="s">
        <v>24</v>
      </c>
      <c r="G1851" s="4" t="s">
        <v>7274</v>
      </c>
      <c r="H1851" s="3" t="b">
        <f aca="false">TRUE()</f>
        <v>1</v>
      </c>
    </row>
    <row r="1852" customFormat="false" ht="13.5" hidden="false" customHeight="false" outlineLevel="0" collapsed="false">
      <c r="A1852" s="3" t="s">
        <v>7275</v>
      </c>
      <c r="B1852" s="4" t="s">
        <v>7276</v>
      </c>
      <c r="C1852" s="3" t="s">
        <v>7277</v>
      </c>
      <c r="D1852" s="4"/>
      <c r="E1852" s="3" t="s">
        <v>7278</v>
      </c>
      <c r="F1852" s="3" t="s">
        <v>7279</v>
      </c>
      <c r="G1852" s="4" t="s">
        <v>7280</v>
      </c>
      <c r="H1852" s="3" t="b">
        <f aca="false">TRUE()</f>
        <v>1</v>
      </c>
    </row>
    <row r="1853" customFormat="false" ht="13.5" hidden="false" customHeight="false" outlineLevel="0" collapsed="false">
      <c r="A1853" s="3" t="s">
        <v>7281</v>
      </c>
      <c r="B1853" s="4" t="s">
        <v>7282</v>
      </c>
      <c r="C1853" s="3" t="s">
        <v>128</v>
      </c>
      <c r="D1853" s="4"/>
      <c r="E1853" s="3" t="s">
        <v>7283</v>
      </c>
      <c r="F1853" s="3" t="s">
        <v>7284</v>
      </c>
      <c r="G1853" s="4" t="s">
        <v>7285</v>
      </c>
      <c r="H1853" s="3" t="b">
        <f aca="false">TRUE()</f>
        <v>1</v>
      </c>
    </row>
    <row r="1854" customFormat="false" ht="13.5" hidden="false" customHeight="false" outlineLevel="0" collapsed="false">
      <c r="A1854" s="3" t="s">
        <v>7286</v>
      </c>
      <c r="B1854" s="4" t="s">
        <v>7287</v>
      </c>
      <c r="C1854" s="3" t="s">
        <v>7288</v>
      </c>
      <c r="D1854" s="4"/>
      <c r="E1854" s="3" t="s">
        <v>936</v>
      </c>
      <c r="F1854" s="3" t="s">
        <v>94</v>
      </c>
      <c r="G1854" s="4" t="s">
        <v>7289</v>
      </c>
      <c r="H1854" s="3" t="b">
        <f aca="false">TRUE()</f>
        <v>1</v>
      </c>
    </row>
    <row r="1855" customFormat="false" ht="13.5" hidden="false" customHeight="false" outlineLevel="0" collapsed="false">
      <c r="A1855" s="3" t="s">
        <v>7290</v>
      </c>
      <c r="B1855" s="4" t="s">
        <v>127</v>
      </c>
      <c r="C1855" s="3" t="s">
        <v>6883</v>
      </c>
      <c r="D1855" s="4"/>
      <c r="E1855" s="3" t="s">
        <v>28</v>
      </c>
      <c r="F1855" s="3" t="s">
        <v>29</v>
      </c>
      <c r="G1855" s="4"/>
      <c r="H1855" s="3" t="b">
        <f aca="false">TRUE()</f>
        <v>1</v>
      </c>
    </row>
    <row r="1856" customFormat="false" ht="13.5" hidden="false" customHeight="false" outlineLevel="0" collapsed="false">
      <c r="A1856" s="3" t="s">
        <v>7291</v>
      </c>
      <c r="B1856" s="4" t="s">
        <v>7292</v>
      </c>
      <c r="C1856" s="3" t="s">
        <v>2503</v>
      </c>
      <c r="D1856" s="4"/>
      <c r="E1856" s="3" t="s">
        <v>4343</v>
      </c>
      <c r="F1856" s="3" t="s">
        <v>74</v>
      </c>
      <c r="G1856" s="4" t="s">
        <v>7293</v>
      </c>
      <c r="H1856" s="3" t="b">
        <f aca="false">TRUE()</f>
        <v>1</v>
      </c>
    </row>
    <row r="1857" customFormat="false" ht="13.5" hidden="false" customHeight="false" outlineLevel="0" collapsed="false">
      <c r="A1857" s="3" t="s">
        <v>7294</v>
      </c>
      <c r="B1857" s="4" t="s">
        <v>7295</v>
      </c>
      <c r="C1857" s="3" t="s">
        <v>7296</v>
      </c>
      <c r="D1857" s="4"/>
      <c r="E1857" s="3" t="s">
        <v>28</v>
      </c>
      <c r="F1857" s="3" t="s">
        <v>29</v>
      </c>
      <c r="G1857" s="4" t="s">
        <v>7297</v>
      </c>
      <c r="H1857" s="3" t="b">
        <f aca="false">TRUE()</f>
        <v>1</v>
      </c>
    </row>
    <row r="1858" customFormat="false" ht="13.5" hidden="false" customHeight="false" outlineLevel="0" collapsed="false">
      <c r="A1858" s="3" t="s">
        <v>7298</v>
      </c>
      <c r="B1858" s="4" t="s">
        <v>7299</v>
      </c>
      <c r="C1858" s="3" t="s">
        <v>7300</v>
      </c>
      <c r="D1858" s="4"/>
      <c r="E1858" s="3" t="s">
        <v>40</v>
      </c>
      <c r="F1858" s="3" t="s">
        <v>28</v>
      </c>
      <c r="G1858" s="4" t="s">
        <v>7301</v>
      </c>
      <c r="H1858" s="3" t="b">
        <f aca="false">TRUE()</f>
        <v>1</v>
      </c>
    </row>
    <row r="1859" customFormat="false" ht="13.5" hidden="false" customHeight="false" outlineLevel="0" collapsed="false">
      <c r="A1859" s="3" t="s">
        <v>7302</v>
      </c>
      <c r="B1859" s="4" t="s">
        <v>7303</v>
      </c>
      <c r="C1859" s="3" t="s">
        <v>7304</v>
      </c>
      <c r="D1859" s="4"/>
      <c r="E1859" s="3" t="s">
        <v>1608</v>
      </c>
      <c r="F1859" s="3" t="s">
        <v>24</v>
      </c>
      <c r="G1859" s="4" t="s">
        <v>7305</v>
      </c>
      <c r="H1859" s="3" t="b">
        <f aca="false">TRUE()</f>
        <v>1</v>
      </c>
    </row>
    <row r="1860" customFormat="false" ht="13.5" hidden="false" customHeight="false" outlineLevel="0" collapsed="false">
      <c r="A1860" s="3" t="s">
        <v>7306</v>
      </c>
      <c r="B1860" s="4" t="s">
        <v>7307</v>
      </c>
      <c r="C1860" s="3" t="s">
        <v>7308</v>
      </c>
      <c r="D1860" s="4"/>
      <c r="E1860" s="3" t="s">
        <v>7309</v>
      </c>
      <c r="F1860" s="3" t="s">
        <v>7310</v>
      </c>
      <c r="G1860" s="4" t="s">
        <v>7311</v>
      </c>
      <c r="H1860" s="3" t="b">
        <f aca="false">TRUE()</f>
        <v>1</v>
      </c>
    </row>
    <row r="1861" customFormat="false" ht="13.5" hidden="false" customHeight="false" outlineLevel="0" collapsed="false">
      <c r="A1861" s="3" t="s">
        <v>7312</v>
      </c>
      <c r="B1861" s="4" t="s">
        <v>7313</v>
      </c>
      <c r="C1861" s="3" t="s">
        <v>7314</v>
      </c>
      <c r="D1861" s="4"/>
      <c r="E1861" s="3" t="s">
        <v>4343</v>
      </c>
      <c r="F1861" s="3" t="s">
        <v>74</v>
      </c>
      <c r="G1861" s="4" t="s">
        <v>7315</v>
      </c>
      <c r="H1861" s="3" t="b">
        <f aca="false">TRUE()</f>
        <v>1</v>
      </c>
    </row>
    <row r="1862" customFormat="false" ht="13.5" hidden="false" customHeight="false" outlineLevel="0" collapsed="false">
      <c r="A1862" s="3" t="s">
        <v>7316</v>
      </c>
      <c r="B1862" s="4" t="s">
        <v>7317</v>
      </c>
      <c r="C1862" s="3" t="s">
        <v>2446</v>
      </c>
      <c r="D1862" s="4"/>
      <c r="E1862" s="3" t="s">
        <v>4343</v>
      </c>
      <c r="F1862" s="3" t="s">
        <v>74</v>
      </c>
      <c r="G1862" s="4" t="s">
        <v>7318</v>
      </c>
      <c r="H1862" s="3" t="b">
        <f aca="false">TRUE()</f>
        <v>1</v>
      </c>
    </row>
    <row r="1863" customFormat="false" ht="13.5" hidden="false" customHeight="false" outlineLevel="0" collapsed="false">
      <c r="A1863" s="3" t="s">
        <v>7319</v>
      </c>
      <c r="B1863" s="4" t="s">
        <v>7320</v>
      </c>
      <c r="C1863" s="3" t="s">
        <v>7321</v>
      </c>
      <c r="D1863" s="4"/>
      <c r="E1863" s="3" t="s">
        <v>4343</v>
      </c>
      <c r="F1863" s="3" t="s">
        <v>74</v>
      </c>
      <c r="G1863" s="4" t="s">
        <v>7322</v>
      </c>
      <c r="H1863" s="3" t="b">
        <f aca="false">TRUE()</f>
        <v>1</v>
      </c>
    </row>
    <row r="1864" customFormat="false" ht="13.5" hidden="false" customHeight="false" outlineLevel="0" collapsed="false">
      <c r="A1864" s="3" t="s">
        <v>7323</v>
      </c>
      <c r="B1864" s="4" t="s">
        <v>7324</v>
      </c>
      <c r="C1864" s="3" t="s">
        <v>5809</v>
      </c>
      <c r="D1864" s="4"/>
      <c r="E1864" s="3" t="s">
        <v>972</v>
      </c>
      <c r="F1864" s="3" t="s">
        <v>24</v>
      </c>
      <c r="G1864" s="4" t="s">
        <v>7325</v>
      </c>
      <c r="H1864" s="3" t="b">
        <f aca="false">TRUE()</f>
        <v>1</v>
      </c>
    </row>
    <row r="1865" customFormat="false" ht="13.5" hidden="false" customHeight="false" outlineLevel="0" collapsed="false">
      <c r="A1865" s="3" t="s">
        <v>7326</v>
      </c>
      <c r="B1865" s="4" t="s">
        <v>7327</v>
      </c>
      <c r="C1865" s="3" t="s">
        <v>7328</v>
      </c>
      <c r="D1865" s="4"/>
      <c r="E1865" s="3" t="s">
        <v>759</v>
      </c>
      <c r="F1865" s="3" t="s">
        <v>94</v>
      </c>
      <c r="G1865" s="4" t="s">
        <v>7329</v>
      </c>
      <c r="H1865" s="3" t="b">
        <f aca="false">TRUE()</f>
        <v>1</v>
      </c>
    </row>
    <row r="1866" customFormat="false" ht="13.5" hidden="false" customHeight="false" outlineLevel="0" collapsed="false">
      <c r="A1866" s="3" t="s">
        <v>7330</v>
      </c>
      <c r="B1866" s="4" t="s">
        <v>7331</v>
      </c>
      <c r="C1866" s="3" t="s">
        <v>4712</v>
      </c>
      <c r="D1866" s="4"/>
      <c r="E1866" s="3" t="s">
        <v>7332</v>
      </c>
      <c r="F1866" s="3" t="s">
        <v>7333</v>
      </c>
      <c r="G1866" s="4" t="s">
        <v>7334</v>
      </c>
      <c r="H1866" s="3" t="b">
        <f aca="false">TRUE()</f>
        <v>1</v>
      </c>
    </row>
    <row r="1867" customFormat="false" ht="13.5" hidden="false" customHeight="false" outlineLevel="0" collapsed="false">
      <c r="A1867" s="3" t="s">
        <v>7335</v>
      </c>
      <c r="B1867" s="4" t="s">
        <v>577</v>
      </c>
      <c r="C1867" s="3" t="s">
        <v>5879</v>
      </c>
      <c r="D1867" s="4"/>
      <c r="E1867" s="3" t="s">
        <v>4343</v>
      </c>
      <c r="F1867" s="3" t="s">
        <v>74</v>
      </c>
      <c r="G1867" s="4" t="s">
        <v>7336</v>
      </c>
      <c r="H1867" s="3" t="b">
        <f aca="false">TRUE()</f>
        <v>1</v>
      </c>
    </row>
    <row r="1868" customFormat="false" ht="13.5" hidden="false" customHeight="false" outlineLevel="0" collapsed="false">
      <c r="A1868" s="3" t="s">
        <v>7337</v>
      </c>
      <c r="B1868" s="4" t="s">
        <v>7338</v>
      </c>
      <c r="C1868" s="3" t="s">
        <v>7339</v>
      </c>
      <c r="D1868" s="4"/>
      <c r="E1868" s="3" t="s">
        <v>4343</v>
      </c>
      <c r="F1868" s="3" t="s">
        <v>74</v>
      </c>
      <c r="G1868" s="4" t="s">
        <v>7340</v>
      </c>
      <c r="H1868" s="3" t="b">
        <f aca="false">TRUE()</f>
        <v>1</v>
      </c>
    </row>
    <row r="1869" customFormat="false" ht="13.5" hidden="false" customHeight="false" outlineLevel="0" collapsed="false">
      <c r="A1869" s="3" t="s">
        <v>7341</v>
      </c>
      <c r="B1869" s="4" t="s">
        <v>7342</v>
      </c>
      <c r="C1869" s="3" t="s">
        <v>7343</v>
      </c>
      <c r="D1869" s="4"/>
      <c r="E1869" s="3" t="s">
        <v>4343</v>
      </c>
      <c r="F1869" s="3" t="s">
        <v>74</v>
      </c>
      <c r="G1869" s="4"/>
      <c r="H1869" s="3" t="b">
        <f aca="false">TRUE()</f>
        <v>1</v>
      </c>
    </row>
    <row r="1870" customFormat="false" ht="13.5" hidden="false" customHeight="false" outlineLevel="0" collapsed="false">
      <c r="A1870" s="3" t="s">
        <v>7344</v>
      </c>
      <c r="B1870" s="4" t="s">
        <v>785</v>
      </c>
      <c r="C1870" s="3" t="s">
        <v>7345</v>
      </c>
      <c r="D1870" s="4"/>
      <c r="E1870" s="3" t="s">
        <v>4343</v>
      </c>
      <c r="F1870" s="3" t="s">
        <v>74</v>
      </c>
      <c r="G1870" s="4" t="s">
        <v>7346</v>
      </c>
      <c r="H1870" s="3" t="b">
        <f aca="false">TRUE()</f>
        <v>1</v>
      </c>
    </row>
    <row r="1871" customFormat="false" ht="13.5" hidden="false" customHeight="false" outlineLevel="0" collapsed="false">
      <c r="A1871" s="3" t="s">
        <v>7347</v>
      </c>
      <c r="B1871" s="4" t="s">
        <v>7348</v>
      </c>
      <c r="C1871" s="3" t="s">
        <v>7349</v>
      </c>
      <c r="D1871" s="4"/>
      <c r="E1871" s="3" t="s">
        <v>3718</v>
      </c>
      <c r="F1871" s="3" t="s">
        <v>94</v>
      </c>
      <c r="G1871" s="4" t="s">
        <v>7350</v>
      </c>
      <c r="H1871" s="3" t="b">
        <f aca="false">TRUE()</f>
        <v>1</v>
      </c>
    </row>
    <row r="1872" customFormat="false" ht="13.5" hidden="false" customHeight="false" outlineLevel="0" collapsed="false">
      <c r="A1872" s="3" t="s">
        <v>7351</v>
      </c>
      <c r="B1872" s="4" t="s">
        <v>607</v>
      </c>
      <c r="C1872" s="3" t="s">
        <v>2257</v>
      </c>
      <c r="D1872" s="4"/>
      <c r="E1872" s="3" t="s">
        <v>1334</v>
      </c>
      <c r="F1872" s="3" t="s">
        <v>4044</v>
      </c>
      <c r="G1872" s="4"/>
      <c r="H1872" s="3" t="b">
        <f aca="false">TRUE()</f>
        <v>1</v>
      </c>
    </row>
    <row r="1873" customFormat="false" ht="13.5" hidden="false" customHeight="false" outlineLevel="0" collapsed="false">
      <c r="A1873" s="3" t="s">
        <v>7352</v>
      </c>
      <c r="B1873" s="4" t="s">
        <v>255</v>
      </c>
      <c r="C1873" s="3" t="s">
        <v>5632</v>
      </c>
      <c r="D1873" s="4"/>
      <c r="E1873" s="3" t="s">
        <v>29</v>
      </c>
      <c r="F1873" s="3" t="s">
        <v>520</v>
      </c>
      <c r="G1873" s="4" t="s">
        <v>235</v>
      </c>
      <c r="H1873" s="3" t="b">
        <f aca="false">TRUE()</f>
        <v>1</v>
      </c>
    </row>
    <row r="1874" customFormat="false" ht="13.5" hidden="false" customHeight="false" outlineLevel="0" collapsed="false">
      <c r="A1874" s="3" t="s">
        <v>7353</v>
      </c>
      <c r="B1874" s="4" t="s">
        <v>7354</v>
      </c>
      <c r="C1874" s="3" t="s">
        <v>2116</v>
      </c>
      <c r="D1874" s="4"/>
      <c r="E1874" s="3" t="s">
        <v>7355</v>
      </c>
      <c r="F1874" s="3" t="s">
        <v>1987</v>
      </c>
      <c r="G1874" s="4" t="s">
        <v>7356</v>
      </c>
      <c r="H1874" s="3" t="b">
        <f aca="false">TRUE()</f>
        <v>1</v>
      </c>
    </row>
    <row r="1875" customFormat="false" ht="13.5" hidden="false" customHeight="false" outlineLevel="0" collapsed="false">
      <c r="A1875" s="3" t="s">
        <v>7357</v>
      </c>
      <c r="B1875" s="4" t="s">
        <v>6371</v>
      </c>
      <c r="C1875" s="3" t="s">
        <v>4237</v>
      </c>
      <c r="D1875" s="4"/>
      <c r="E1875" s="3" t="s">
        <v>1987</v>
      </c>
      <c r="F1875" s="3" t="s">
        <v>5190</v>
      </c>
      <c r="G1875" s="4" t="s">
        <v>7356</v>
      </c>
      <c r="H1875" s="3" t="b">
        <f aca="false">TRUE()</f>
        <v>1</v>
      </c>
    </row>
    <row r="1876" customFormat="false" ht="13.5" hidden="false" customHeight="false" outlineLevel="0" collapsed="false">
      <c r="A1876" s="3" t="s">
        <v>7358</v>
      </c>
      <c r="B1876" s="4" t="s">
        <v>7359</v>
      </c>
      <c r="C1876" s="3" t="s">
        <v>6472</v>
      </c>
      <c r="D1876" s="4"/>
      <c r="E1876" s="3" t="s">
        <v>7360</v>
      </c>
      <c r="F1876" s="3" t="s">
        <v>7361</v>
      </c>
      <c r="G1876" s="4" t="s">
        <v>7362</v>
      </c>
      <c r="H1876" s="3" t="b">
        <f aca="false">TRUE()</f>
        <v>1</v>
      </c>
    </row>
    <row r="1877" customFormat="false" ht="13.5" hidden="false" customHeight="false" outlineLevel="0" collapsed="false">
      <c r="A1877" s="3" t="s">
        <v>7363</v>
      </c>
      <c r="B1877" s="4" t="s">
        <v>7364</v>
      </c>
      <c r="C1877" s="3" t="s">
        <v>4431</v>
      </c>
      <c r="D1877" s="4"/>
      <c r="E1877" s="3" t="s">
        <v>4343</v>
      </c>
      <c r="F1877" s="3" t="s">
        <v>74</v>
      </c>
      <c r="G1877" s="4" t="s">
        <v>7365</v>
      </c>
      <c r="H1877" s="3" t="b">
        <f aca="false">TRUE()</f>
        <v>1</v>
      </c>
    </row>
    <row r="1878" customFormat="false" ht="13.5" hidden="false" customHeight="false" outlineLevel="0" collapsed="false">
      <c r="A1878" s="3" t="s">
        <v>7366</v>
      </c>
      <c r="B1878" s="4" t="s">
        <v>7367</v>
      </c>
      <c r="C1878" s="3" t="s">
        <v>801</v>
      </c>
      <c r="D1878" s="4"/>
      <c r="E1878" s="3" t="s">
        <v>4343</v>
      </c>
      <c r="F1878" s="3" t="s">
        <v>74</v>
      </c>
      <c r="G1878" s="4" t="s">
        <v>7368</v>
      </c>
      <c r="H1878" s="3" t="b">
        <f aca="false">TRUE()</f>
        <v>1</v>
      </c>
    </row>
    <row r="1879" customFormat="false" ht="13.5" hidden="false" customHeight="false" outlineLevel="0" collapsed="false">
      <c r="A1879" s="3" t="s">
        <v>7369</v>
      </c>
      <c r="B1879" s="4" t="s">
        <v>5888</v>
      </c>
      <c r="C1879" s="3" t="s">
        <v>7370</v>
      </c>
      <c r="D1879" s="4"/>
      <c r="E1879" s="3" t="s">
        <v>7371</v>
      </c>
      <c r="F1879" s="3" t="s">
        <v>7372</v>
      </c>
      <c r="G1879" s="4" t="s">
        <v>235</v>
      </c>
      <c r="H1879" s="3" t="b">
        <f aca="false">TRUE()</f>
        <v>1</v>
      </c>
    </row>
    <row r="1880" customFormat="false" ht="13.5" hidden="false" customHeight="false" outlineLevel="0" collapsed="false">
      <c r="A1880" s="3" t="s">
        <v>7373</v>
      </c>
      <c r="B1880" s="4" t="s">
        <v>127</v>
      </c>
      <c r="C1880" s="3" t="s">
        <v>7374</v>
      </c>
      <c r="D1880" s="4"/>
      <c r="E1880" s="3" t="s">
        <v>7375</v>
      </c>
      <c r="F1880" s="3" t="s">
        <v>7376</v>
      </c>
      <c r="G1880" s="4" t="s">
        <v>7377</v>
      </c>
      <c r="H1880" s="3" t="b">
        <f aca="false">TRUE()</f>
        <v>1</v>
      </c>
    </row>
    <row r="1881" customFormat="false" ht="13.5" hidden="false" customHeight="false" outlineLevel="0" collapsed="false">
      <c r="A1881" s="3" t="s">
        <v>7378</v>
      </c>
      <c r="B1881" s="4" t="s">
        <v>7379</v>
      </c>
      <c r="C1881" s="3" t="s">
        <v>7380</v>
      </c>
      <c r="D1881" s="4"/>
      <c r="E1881" s="3" t="s">
        <v>2569</v>
      </c>
      <c r="F1881" s="3" t="s">
        <v>40</v>
      </c>
      <c r="G1881" s="4" t="s">
        <v>7381</v>
      </c>
      <c r="H1881" s="3" t="b">
        <f aca="false">TRUE()</f>
        <v>1</v>
      </c>
    </row>
    <row r="1882" customFormat="false" ht="13.5" hidden="false" customHeight="false" outlineLevel="0" collapsed="false">
      <c r="A1882" s="3" t="s">
        <v>7382</v>
      </c>
      <c r="B1882" s="4" t="s">
        <v>1611</v>
      </c>
      <c r="C1882" s="3" t="s">
        <v>7383</v>
      </c>
      <c r="D1882" s="4"/>
      <c r="E1882" s="3" t="s">
        <v>4343</v>
      </c>
      <c r="F1882" s="3" t="s">
        <v>74</v>
      </c>
      <c r="G1882" s="4" t="s">
        <v>7384</v>
      </c>
      <c r="H1882" s="3" t="b">
        <f aca="false">TRUE()</f>
        <v>1</v>
      </c>
    </row>
    <row r="1883" customFormat="false" ht="13.5" hidden="false" customHeight="false" outlineLevel="0" collapsed="false">
      <c r="A1883" s="3" t="s">
        <v>7385</v>
      </c>
      <c r="B1883" s="4" t="s">
        <v>3372</v>
      </c>
      <c r="C1883" s="3" t="s">
        <v>4087</v>
      </c>
      <c r="D1883" s="4"/>
      <c r="E1883" s="3" t="s">
        <v>674</v>
      </c>
      <c r="F1883" s="3" t="s">
        <v>40</v>
      </c>
      <c r="G1883" s="4" t="s">
        <v>7386</v>
      </c>
      <c r="H1883" s="3" t="b">
        <f aca="false">TRUE()</f>
        <v>1</v>
      </c>
    </row>
    <row r="1884" customFormat="false" ht="13.5" hidden="false" customHeight="false" outlineLevel="0" collapsed="false">
      <c r="A1884" s="3" t="s">
        <v>7387</v>
      </c>
      <c r="B1884" s="4" t="s">
        <v>1290</v>
      </c>
      <c r="C1884" s="3" t="s">
        <v>6314</v>
      </c>
      <c r="D1884" s="4"/>
      <c r="E1884" s="3" t="s">
        <v>5803</v>
      </c>
      <c r="F1884" s="3" t="s">
        <v>24</v>
      </c>
      <c r="G1884" s="4" t="s">
        <v>7388</v>
      </c>
      <c r="H1884" s="3" t="b">
        <f aca="false">TRUE()</f>
        <v>1</v>
      </c>
    </row>
    <row r="1885" customFormat="false" ht="13.5" hidden="false" customHeight="false" outlineLevel="0" collapsed="false">
      <c r="A1885" s="3" t="s">
        <v>7389</v>
      </c>
      <c r="B1885" s="4" t="s">
        <v>7390</v>
      </c>
      <c r="C1885" s="3" t="s">
        <v>533</v>
      </c>
      <c r="D1885" s="4"/>
      <c r="E1885" s="3" t="s">
        <v>4343</v>
      </c>
      <c r="F1885" s="3" t="s">
        <v>74</v>
      </c>
      <c r="G1885" s="4" t="s">
        <v>7391</v>
      </c>
      <c r="H1885" s="3" t="b">
        <f aca="false">TRUE()</f>
        <v>1</v>
      </c>
    </row>
    <row r="1886" customFormat="false" ht="13.5" hidden="false" customHeight="false" outlineLevel="0" collapsed="false">
      <c r="A1886" s="3" t="s">
        <v>7392</v>
      </c>
      <c r="B1886" s="4" t="s">
        <v>7393</v>
      </c>
      <c r="C1886" s="3" t="s">
        <v>217</v>
      </c>
      <c r="D1886" s="4"/>
      <c r="E1886" s="3" t="s">
        <v>7065</v>
      </c>
      <c r="F1886" s="3" t="s">
        <v>7066</v>
      </c>
      <c r="G1886" s="4" t="s">
        <v>7394</v>
      </c>
      <c r="H1886" s="3" t="b">
        <f aca="false">TRUE()</f>
        <v>1</v>
      </c>
    </row>
    <row r="1887" customFormat="false" ht="13.5" hidden="false" customHeight="false" outlineLevel="0" collapsed="false">
      <c r="A1887" s="3" t="s">
        <v>7395</v>
      </c>
      <c r="B1887" s="4" t="s">
        <v>4555</v>
      </c>
      <c r="C1887" s="3" t="s">
        <v>7396</v>
      </c>
      <c r="D1887" s="4"/>
      <c r="E1887" s="3" t="s">
        <v>347</v>
      </c>
      <c r="F1887" s="3" t="s">
        <v>24</v>
      </c>
      <c r="G1887" s="4" t="s">
        <v>7397</v>
      </c>
      <c r="H1887" s="3" t="b">
        <f aca="false">TRUE()</f>
        <v>1</v>
      </c>
    </row>
    <row r="1888" customFormat="false" ht="13.5" hidden="false" customHeight="false" outlineLevel="0" collapsed="false">
      <c r="A1888" s="3" t="s">
        <v>7398</v>
      </c>
      <c r="B1888" s="4" t="s">
        <v>7399</v>
      </c>
      <c r="C1888" s="3" t="s">
        <v>801</v>
      </c>
      <c r="D1888" s="4"/>
      <c r="E1888" s="3" t="s">
        <v>7400</v>
      </c>
      <c r="F1888" s="3" t="s">
        <v>24</v>
      </c>
      <c r="G1888" s="4" t="s">
        <v>7401</v>
      </c>
      <c r="H1888" s="3" t="b">
        <f aca="false">TRUE()</f>
        <v>1</v>
      </c>
    </row>
    <row r="1889" customFormat="false" ht="13.5" hidden="false" customHeight="false" outlineLevel="0" collapsed="false">
      <c r="A1889" s="3" t="s">
        <v>7402</v>
      </c>
      <c r="B1889" s="4" t="s">
        <v>7403</v>
      </c>
      <c r="C1889" s="3" t="s">
        <v>801</v>
      </c>
      <c r="D1889" s="4"/>
      <c r="E1889" s="3" t="s">
        <v>694</v>
      </c>
      <c r="F1889" s="3" t="s">
        <v>94</v>
      </c>
      <c r="G1889" s="4" t="s">
        <v>7404</v>
      </c>
      <c r="H1889" s="3" t="b">
        <f aca="false">TRUE()</f>
        <v>1</v>
      </c>
    </row>
    <row r="1890" customFormat="false" ht="13.5" hidden="false" customHeight="false" outlineLevel="0" collapsed="false">
      <c r="A1890" s="3" t="s">
        <v>7405</v>
      </c>
      <c r="B1890" s="4" t="s">
        <v>7406</v>
      </c>
      <c r="C1890" s="3" t="s">
        <v>7407</v>
      </c>
      <c r="D1890" s="4"/>
      <c r="E1890" s="3" t="s">
        <v>4343</v>
      </c>
      <c r="F1890" s="3" t="s">
        <v>74</v>
      </c>
      <c r="G1890" s="4" t="s">
        <v>7408</v>
      </c>
      <c r="H1890" s="3" t="b">
        <f aca="false">TRUE()</f>
        <v>1</v>
      </c>
    </row>
    <row r="1891" customFormat="false" ht="13.5" hidden="false" customHeight="false" outlineLevel="0" collapsed="false">
      <c r="A1891" s="3" t="s">
        <v>7409</v>
      </c>
      <c r="B1891" s="4" t="s">
        <v>7410</v>
      </c>
      <c r="C1891" s="3" t="s">
        <v>6149</v>
      </c>
      <c r="D1891" s="4"/>
      <c r="E1891" s="3" t="s">
        <v>45</v>
      </c>
      <c r="F1891" s="3" t="s">
        <v>94</v>
      </c>
      <c r="G1891" s="4" t="s">
        <v>7411</v>
      </c>
      <c r="H1891" s="3" t="b">
        <f aca="false">TRUE()</f>
        <v>1</v>
      </c>
    </row>
    <row r="1892" customFormat="false" ht="13.5" hidden="false" customHeight="false" outlineLevel="0" collapsed="false">
      <c r="A1892" s="3" t="s">
        <v>7412</v>
      </c>
      <c r="B1892" s="4" t="s">
        <v>7413</v>
      </c>
      <c r="C1892" s="3" t="s">
        <v>3708</v>
      </c>
      <c r="D1892" s="4"/>
      <c r="E1892" s="3" t="s">
        <v>3503</v>
      </c>
      <c r="F1892" s="3" t="s">
        <v>24</v>
      </c>
      <c r="G1892" s="4" t="s">
        <v>7414</v>
      </c>
      <c r="H1892" s="3" t="b">
        <f aca="false">TRUE()</f>
        <v>1</v>
      </c>
    </row>
    <row r="1893" customFormat="false" ht="13.5" hidden="false" customHeight="false" outlineLevel="0" collapsed="false">
      <c r="A1893" s="3" t="s">
        <v>7415</v>
      </c>
      <c r="B1893" s="4" t="s">
        <v>7416</v>
      </c>
      <c r="C1893" s="3" t="s">
        <v>7417</v>
      </c>
      <c r="D1893" s="4"/>
      <c r="E1893" s="3" t="s">
        <v>4343</v>
      </c>
      <c r="F1893" s="3" t="s">
        <v>74</v>
      </c>
      <c r="G1893" s="4" t="s">
        <v>7418</v>
      </c>
      <c r="H1893" s="3" t="b">
        <f aca="false">TRUE()</f>
        <v>1</v>
      </c>
    </row>
    <row r="1894" customFormat="false" ht="13.5" hidden="false" customHeight="false" outlineLevel="0" collapsed="false">
      <c r="A1894" s="3" t="s">
        <v>7419</v>
      </c>
      <c r="B1894" s="4" t="s">
        <v>7420</v>
      </c>
      <c r="C1894" s="3" t="s">
        <v>655</v>
      </c>
      <c r="D1894" s="4"/>
      <c r="E1894" s="3" t="s">
        <v>4343</v>
      </c>
      <c r="F1894" s="3" t="s">
        <v>74</v>
      </c>
      <c r="G1894" s="4" t="s">
        <v>7421</v>
      </c>
      <c r="H1894" s="3" t="b">
        <f aca="false">TRUE()</f>
        <v>1</v>
      </c>
    </row>
    <row r="1895" customFormat="false" ht="13.5" hidden="false" customHeight="false" outlineLevel="0" collapsed="false">
      <c r="A1895" s="3" t="s">
        <v>7422</v>
      </c>
      <c r="B1895" s="4" t="s">
        <v>7423</v>
      </c>
      <c r="C1895" s="3" t="s">
        <v>5680</v>
      </c>
      <c r="D1895" s="4"/>
      <c r="E1895" s="3" t="s">
        <v>17</v>
      </c>
      <c r="F1895" s="3" t="s">
        <v>18</v>
      </c>
      <c r="G1895" s="4" t="s">
        <v>7424</v>
      </c>
      <c r="H1895" s="3" t="b">
        <f aca="false">TRUE()</f>
        <v>1</v>
      </c>
    </row>
    <row r="1896" customFormat="false" ht="13.5" hidden="false" customHeight="false" outlineLevel="0" collapsed="false">
      <c r="A1896" s="3" t="s">
        <v>7425</v>
      </c>
      <c r="B1896" s="4" t="s">
        <v>4511</v>
      </c>
      <c r="C1896" s="3" t="s">
        <v>384</v>
      </c>
      <c r="D1896" s="4"/>
      <c r="E1896" s="3" t="s">
        <v>4343</v>
      </c>
      <c r="F1896" s="3" t="s">
        <v>74</v>
      </c>
      <c r="G1896" s="4" t="s">
        <v>7426</v>
      </c>
      <c r="H1896" s="3" t="b">
        <f aca="false">TRUE()</f>
        <v>1</v>
      </c>
    </row>
    <row r="1897" customFormat="false" ht="13.5" hidden="false" customHeight="false" outlineLevel="0" collapsed="false">
      <c r="A1897" s="3" t="s">
        <v>7427</v>
      </c>
      <c r="B1897" s="4" t="s">
        <v>7428</v>
      </c>
      <c r="C1897" s="3" t="s">
        <v>651</v>
      </c>
      <c r="D1897" s="4"/>
      <c r="E1897" s="3" t="s">
        <v>7429</v>
      </c>
      <c r="F1897" s="3" t="s">
        <v>7430</v>
      </c>
      <c r="G1897" s="4" t="s">
        <v>7431</v>
      </c>
      <c r="H1897" s="3" t="b">
        <f aca="false">TRUE()</f>
        <v>1</v>
      </c>
    </row>
    <row r="1898" customFormat="false" ht="13.5" hidden="false" customHeight="false" outlineLevel="0" collapsed="false">
      <c r="A1898" s="3" t="s">
        <v>7432</v>
      </c>
      <c r="B1898" s="4" t="s">
        <v>7433</v>
      </c>
      <c r="C1898" s="3" t="s">
        <v>7434</v>
      </c>
      <c r="D1898" s="4"/>
      <c r="E1898" s="3" t="s">
        <v>7435</v>
      </c>
      <c r="F1898" s="3" t="s">
        <v>1062</v>
      </c>
      <c r="G1898" s="4" t="s">
        <v>7436</v>
      </c>
      <c r="H1898" s="3" t="b">
        <f aca="false">TRUE()</f>
        <v>1</v>
      </c>
    </row>
    <row r="1899" customFormat="false" ht="13.5" hidden="false" customHeight="false" outlineLevel="0" collapsed="false">
      <c r="A1899" s="3" t="s">
        <v>7437</v>
      </c>
      <c r="B1899" s="4" t="s">
        <v>7438</v>
      </c>
      <c r="C1899" s="3" t="s">
        <v>1473</v>
      </c>
      <c r="D1899" s="4"/>
      <c r="E1899" s="3" t="s">
        <v>1267</v>
      </c>
      <c r="F1899" s="3" t="s">
        <v>24</v>
      </c>
      <c r="G1899" s="4" t="s">
        <v>7439</v>
      </c>
      <c r="H1899" s="3" t="b">
        <f aca="false">TRUE()</f>
        <v>1</v>
      </c>
    </row>
    <row r="1900" customFormat="false" ht="13.5" hidden="false" customHeight="false" outlineLevel="0" collapsed="false">
      <c r="A1900" s="3" t="s">
        <v>7440</v>
      </c>
      <c r="B1900" s="4" t="s">
        <v>7441</v>
      </c>
      <c r="C1900" s="3" t="s">
        <v>7058</v>
      </c>
      <c r="D1900" s="4"/>
      <c r="E1900" s="3" t="s">
        <v>4343</v>
      </c>
      <c r="F1900" s="3" t="s">
        <v>74</v>
      </c>
      <c r="G1900" s="4" t="s">
        <v>7442</v>
      </c>
      <c r="H1900" s="3" t="b">
        <f aca="false">TRUE()</f>
        <v>1</v>
      </c>
    </row>
    <row r="1901" customFormat="false" ht="13.5" hidden="false" customHeight="false" outlineLevel="0" collapsed="false">
      <c r="A1901" s="3" t="s">
        <v>7443</v>
      </c>
      <c r="B1901" s="4" t="s">
        <v>7444</v>
      </c>
      <c r="C1901" s="3" t="s">
        <v>7445</v>
      </c>
      <c r="D1901" s="4"/>
      <c r="E1901" s="3" t="s">
        <v>4343</v>
      </c>
      <c r="F1901" s="3" t="s">
        <v>74</v>
      </c>
      <c r="G1901" s="4" t="s">
        <v>7446</v>
      </c>
      <c r="H1901" s="3" t="b">
        <f aca="false">TRUE()</f>
        <v>1</v>
      </c>
    </row>
    <row r="1902" customFormat="false" ht="13.5" hidden="false" customHeight="false" outlineLevel="0" collapsed="false">
      <c r="A1902" s="3" t="s">
        <v>7447</v>
      </c>
      <c r="B1902" s="4" t="s">
        <v>1675</v>
      </c>
      <c r="C1902" s="3" t="s">
        <v>1650</v>
      </c>
      <c r="D1902" s="4"/>
      <c r="E1902" s="3" t="s">
        <v>4343</v>
      </c>
      <c r="F1902" s="3" t="s">
        <v>74</v>
      </c>
      <c r="G1902" s="4" t="s">
        <v>7448</v>
      </c>
      <c r="H1902" s="3" t="b">
        <f aca="false">TRUE()</f>
        <v>1</v>
      </c>
    </row>
    <row r="1903" customFormat="false" ht="13.5" hidden="false" customHeight="false" outlineLevel="0" collapsed="false">
      <c r="A1903" s="3" t="s">
        <v>7449</v>
      </c>
      <c r="B1903" s="4" t="s">
        <v>7450</v>
      </c>
      <c r="C1903" s="3" t="s">
        <v>1434</v>
      </c>
      <c r="D1903" s="4"/>
      <c r="E1903" s="3" t="s">
        <v>7451</v>
      </c>
      <c r="F1903" s="3" t="s">
        <v>7452</v>
      </c>
      <c r="G1903" s="4" t="s">
        <v>7453</v>
      </c>
      <c r="H1903" s="3" t="b">
        <f aca="false">TRUE()</f>
        <v>1</v>
      </c>
    </row>
    <row r="1904" customFormat="false" ht="13.5" hidden="false" customHeight="false" outlineLevel="0" collapsed="false">
      <c r="A1904" s="3" t="s">
        <v>7454</v>
      </c>
      <c r="B1904" s="4" t="s">
        <v>7455</v>
      </c>
      <c r="C1904" s="3" t="s">
        <v>7456</v>
      </c>
      <c r="D1904" s="4"/>
      <c r="E1904" s="3" t="s">
        <v>7457</v>
      </c>
      <c r="F1904" s="3" t="s">
        <v>7458</v>
      </c>
      <c r="G1904" s="4" t="s">
        <v>7459</v>
      </c>
      <c r="H1904" s="3" t="b">
        <f aca="false">TRUE()</f>
        <v>1</v>
      </c>
    </row>
    <row r="1905" customFormat="false" ht="13.5" hidden="false" customHeight="false" outlineLevel="0" collapsed="false">
      <c r="A1905" s="3" t="s">
        <v>7460</v>
      </c>
      <c r="B1905" s="4" t="s">
        <v>7461</v>
      </c>
      <c r="C1905" s="3" t="s">
        <v>7462</v>
      </c>
      <c r="D1905" s="4"/>
      <c r="E1905" s="3" t="s">
        <v>989</v>
      </c>
      <c r="F1905" s="3" t="s">
        <v>990</v>
      </c>
      <c r="G1905" s="4" t="s">
        <v>7463</v>
      </c>
      <c r="H1905" s="3" t="b">
        <f aca="false">TRUE()</f>
        <v>1</v>
      </c>
    </row>
    <row r="1906" customFormat="false" ht="13.5" hidden="false" customHeight="false" outlineLevel="0" collapsed="false">
      <c r="A1906" s="3" t="s">
        <v>7464</v>
      </c>
      <c r="B1906" s="4" t="s">
        <v>687</v>
      </c>
      <c r="C1906" s="3" t="s">
        <v>7465</v>
      </c>
      <c r="D1906" s="4"/>
      <c r="E1906" s="3" t="s">
        <v>4343</v>
      </c>
      <c r="F1906" s="3" t="s">
        <v>74</v>
      </c>
      <c r="G1906" s="4" t="s">
        <v>7466</v>
      </c>
      <c r="H1906" s="3" t="b">
        <f aca="false">TRUE()</f>
        <v>1</v>
      </c>
    </row>
    <row r="1907" customFormat="false" ht="13.5" hidden="false" customHeight="false" outlineLevel="0" collapsed="false">
      <c r="A1907" s="3" t="s">
        <v>7467</v>
      </c>
      <c r="B1907" s="4" t="s">
        <v>7468</v>
      </c>
      <c r="C1907" s="3" t="s">
        <v>7469</v>
      </c>
      <c r="D1907" s="4"/>
      <c r="E1907" s="3" t="s">
        <v>7470</v>
      </c>
      <c r="F1907" s="3" t="s">
        <v>7471</v>
      </c>
      <c r="G1907" s="4" t="s">
        <v>7472</v>
      </c>
      <c r="H1907" s="3" t="b">
        <f aca="false">TRUE()</f>
        <v>1</v>
      </c>
    </row>
    <row r="1908" customFormat="false" ht="13.5" hidden="false" customHeight="false" outlineLevel="0" collapsed="false">
      <c r="A1908" s="3" t="s">
        <v>7473</v>
      </c>
      <c r="B1908" s="4" t="s">
        <v>7474</v>
      </c>
      <c r="C1908" s="3" t="s">
        <v>7475</v>
      </c>
      <c r="D1908" s="4"/>
      <c r="E1908" s="3" t="s">
        <v>4343</v>
      </c>
      <c r="F1908" s="3" t="s">
        <v>74</v>
      </c>
      <c r="G1908" s="4" t="s">
        <v>7476</v>
      </c>
      <c r="H1908" s="3" t="b">
        <f aca="false">TRUE()</f>
        <v>1</v>
      </c>
    </row>
    <row r="1909" customFormat="false" ht="13.5" hidden="false" customHeight="false" outlineLevel="0" collapsed="false">
      <c r="A1909" s="3" t="s">
        <v>7477</v>
      </c>
      <c r="B1909" s="4" t="s">
        <v>7478</v>
      </c>
      <c r="C1909" s="3" t="s">
        <v>7479</v>
      </c>
      <c r="D1909" s="4"/>
      <c r="E1909" s="3" t="s">
        <v>2231</v>
      </c>
      <c r="F1909" s="3" t="s">
        <v>2232</v>
      </c>
      <c r="G1909" s="4" t="s">
        <v>7480</v>
      </c>
      <c r="H1909" s="3" t="b">
        <f aca="false">TRUE()</f>
        <v>1</v>
      </c>
    </row>
    <row r="1910" customFormat="false" ht="13.5" hidden="false" customHeight="false" outlineLevel="0" collapsed="false">
      <c r="A1910" s="3" t="s">
        <v>7481</v>
      </c>
      <c r="B1910" s="4" t="s">
        <v>7482</v>
      </c>
      <c r="C1910" s="3" t="s">
        <v>7483</v>
      </c>
      <c r="D1910" s="4"/>
      <c r="E1910" s="3" t="s">
        <v>4343</v>
      </c>
      <c r="F1910" s="3" t="s">
        <v>74</v>
      </c>
      <c r="G1910" s="4" t="s">
        <v>7484</v>
      </c>
      <c r="H1910" s="3" t="b">
        <f aca="false">TRUE()</f>
        <v>1</v>
      </c>
    </row>
    <row r="1911" customFormat="false" ht="13.5" hidden="false" customHeight="false" outlineLevel="0" collapsed="false">
      <c r="A1911" s="3" t="s">
        <v>7485</v>
      </c>
      <c r="B1911" s="4" t="s">
        <v>7486</v>
      </c>
      <c r="C1911" s="3" t="s">
        <v>5672</v>
      </c>
      <c r="D1911" s="4"/>
      <c r="E1911" s="3" t="s">
        <v>4343</v>
      </c>
      <c r="F1911" s="3" t="s">
        <v>74</v>
      </c>
      <c r="G1911" s="4" t="s">
        <v>7487</v>
      </c>
      <c r="H1911" s="3" t="b">
        <f aca="false">TRUE()</f>
        <v>1</v>
      </c>
    </row>
    <row r="1912" customFormat="false" ht="13.5" hidden="false" customHeight="false" outlineLevel="0" collapsed="false">
      <c r="A1912" s="3" t="s">
        <v>7488</v>
      </c>
      <c r="B1912" s="4" t="s">
        <v>607</v>
      </c>
      <c r="C1912" s="3" t="s">
        <v>449</v>
      </c>
      <c r="D1912" s="4"/>
      <c r="E1912" s="3" t="s">
        <v>4343</v>
      </c>
      <c r="F1912" s="3" t="s">
        <v>74</v>
      </c>
      <c r="G1912" s="4" t="s">
        <v>7489</v>
      </c>
      <c r="H1912" s="3" t="b">
        <f aca="false">TRUE()</f>
        <v>1</v>
      </c>
    </row>
    <row r="1913" customFormat="false" ht="13.5" hidden="false" customHeight="false" outlineLevel="0" collapsed="false">
      <c r="A1913" s="3" t="s">
        <v>7490</v>
      </c>
      <c r="B1913" s="4" t="s">
        <v>7491</v>
      </c>
      <c r="C1913" s="3" t="s">
        <v>449</v>
      </c>
      <c r="D1913" s="4"/>
      <c r="E1913" s="3" t="s">
        <v>656</v>
      </c>
      <c r="F1913" s="3" t="s">
        <v>24</v>
      </c>
      <c r="G1913" s="4" t="s">
        <v>7492</v>
      </c>
      <c r="H1913" s="3" t="b">
        <f aca="false">TRUE()</f>
        <v>1</v>
      </c>
    </row>
    <row r="1914" customFormat="false" ht="13.5" hidden="false" customHeight="false" outlineLevel="0" collapsed="false">
      <c r="A1914" s="3" t="s">
        <v>7493</v>
      </c>
      <c r="B1914" s="4" t="s">
        <v>7494</v>
      </c>
      <c r="C1914" s="3" t="s">
        <v>1430</v>
      </c>
      <c r="D1914" s="4"/>
      <c r="E1914" s="3" t="s">
        <v>4343</v>
      </c>
      <c r="F1914" s="3" t="s">
        <v>74</v>
      </c>
      <c r="G1914" s="4" t="s">
        <v>7495</v>
      </c>
      <c r="H1914" s="3" t="b">
        <f aca="false">TRUE()</f>
        <v>1</v>
      </c>
    </row>
    <row r="1915" customFormat="false" ht="13.5" hidden="false" customHeight="false" outlineLevel="0" collapsed="false">
      <c r="A1915" s="3" t="s">
        <v>7496</v>
      </c>
      <c r="B1915" s="4" t="s">
        <v>607</v>
      </c>
      <c r="C1915" s="3" t="s">
        <v>515</v>
      </c>
      <c r="D1915" s="4"/>
      <c r="E1915" s="3" t="s">
        <v>656</v>
      </c>
      <c r="F1915" s="3" t="s">
        <v>24</v>
      </c>
      <c r="G1915" s="4" t="s">
        <v>7497</v>
      </c>
      <c r="H1915" s="3" t="b">
        <f aca="false">TRUE()</f>
        <v>1</v>
      </c>
    </row>
    <row r="1916" customFormat="false" ht="13.5" hidden="false" customHeight="false" outlineLevel="0" collapsed="false">
      <c r="A1916" s="3" t="s">
        <v>7498</v>
      </c>
      <c r="B1916" s="4" t="s">
        <v>7499</v>
      </c>
      <c r="C1916" s="3" t="s">
        <v>1733</v>
      </c>
      <c r="D1916" s="4"/>
      <c r="E1916" s="3" t="s">
        <v>7500</v>
      </c>
      <c r="F1916" s="3" t="s">
        <v>24</v>
      </c>
      <c r="G1916" s="4" t="s">
        <v>7501</v>
      </c>
      <c r="H1916" s="3" t="b">
        <f aca="false">TRUE()</f>
        <v>1</v>
      </c>
    </row>
    <row r="1917" customFormat="false" ht="13.5" hidden="false" customHeight="false" outlineLevel="0" collapsed="false">
      <c r="A1917" s="3" t="s">
        <v>7502</v>
      </c>
      <c r="B1917" s="4" t="s">
        <v>7503</v>
      </c>
      <c r="C1917" s="3" t="s">
        <v>7118</v>
      </c>
      <c r="D1917" s="4"/>
      <c r="E1917" s="3" t="s">
        <v>4343</v>
      </c>
      <c r="F1917" s="3" t="s">
        <v>74</v>
      </c>
      <c r="G1917" s="4" t="s">
        <v>7504</v>
      </c>
      <c r="H1917" s="3" t="b">
        <f aca="false">TRUE()</f>
        <v>1</v>
      </c>
    </row>
    <row r="1918" customFormat="false" ht="13.5" hidden="false" customHeight="false" outlineLevel="0" collapsed="false">
      <c r="A1918" s="3" t="s">
        <v>7505</v>
      </c>
      <c r="B1918" s="4" t="s">
        <v>7506</v>
      </c>
      <c r="C1918" s="3" t="s">
        <v>72</v>
      </c>
      <c r="D1918" s="4"/>
      <c r="E1918" s="3" t="s">
        <v>7507</v>
      </c>
      <c r="F1918" s="3" t="s">
        <v>7508</v>
      </c>
      <c r="G1918" s="4" t="s">
        <v>7509</v>
      </c>
      <c r="H1918" s="3" t="b">
        <f aca="false">TRUE()</f>
        <v>1</v>
      </c>
    </row>
    <row r="1919" customFormat="false" ht="13.5" hidden="false" customHeight="false" outlineLevel="0" collapsed="false">
      <c r="A1919" s="3" t="s">
        <v>7510</v>
      </c>
      <c r="B1919" s="4" t="s">
        <v>7511</v>
      </c>
      <c r="C1919" s="3" t="s">
        <v>204</v>
      </c>
      <c r="D1919" s="4"/>
      <c r="E1919" s="3" t="s">
        <v>2461</v>
      </c>
      <c r="F1919" s="3" t="s">
        <v>94</v>
      </c>
      <c r="G1919" s="4" t="s">
        <v>7512</v>
      </c>
      <c r="H1919" s="3" t="b">
        <f aca="false">TRUE()</f>
        <v>1</v>
      </c>
    </row>
    <row r="1920" customFormat="false" ht="13.5" hidden="false" customHeight="false" outlineLevel="0" collapsed="false">
      <c r="A1920" s="3" t="s">
        <v>7513</v>
      </c>
      <c r="B1920" s="4" t="s">
        <v>2110</v>
      </c>
      <c r="C1920" s="3" t="s">
        <v>1076</v>
      </c>
      <c r="D1920" s="4"/>
      <c r="E1920" s="3" t="s">
        <v>4343</v>
      </c>
      <c r="F1920" s="3" t="s">
        <v>74</v>
      </c>
      <c r="G1920" s="4" t="s">
        <v>7514</v>
      </c>
      <c r="H1920" s="3" t="b">
        <f aca="false">TRUE()</f>
        <v>1</v>
      </c>
    </row>
    <row r="1921" customFormat="false" ht="13.5" hidden="false" customHeight="false" outlineLevel="0" collapsed="false">
      <c r="A1921" s="3" t="s">
        <v>7515</v>
      </c>
      <c r="B1921" s="4" t="s">
        <v>7516</v>
      </c>
      <c r="C1921" s="3" t="s">
        <v>7517</v>
      </c>
      <c r="D1921" s="4"/>
      <c r="E1921" s="3" t="s">
        <v>4343</v>
      </c>
      <c r="F1921" s="3" t="s">
        <v>74</v>
      </c>
      <c r="G1921" s="4" t="s">
        <v>7518</v>
      </c>
      <c r="H1921" s="3" t="b">
        <f aca="false">TRUE()</f>
        <v>1</v>
      </c>
    </row>
    <row r="1922" customFormat="false" ht="13.5" hidden="false" customHeight="false" outlineLevel="0" collapsed="false">
      <c r="A1922" s="3" t="s">
        <v>7519</v>
      </c>
      <c r="B1922" s="4" t="s">
        <v>7520</v>
      </c>
      <c r="C1922" s="3" t="s">
        <v>314</v>
      </c>
      <c r="D1922" s="4"/>
      <c r="E1922" s="3" t="s">
        <v>51</v>
      </c>
      <c r="F1922" s="3" t="s">
        <v>52</v>
      </c>
      <c r="G1922" s="4" t="s">
        <v>7521</v>
      </c>
      <c r="H1922" s="3" t="b">
        <f aca="false">TRUE()</f>
        <v>1</v>
      </c>
    </row>
    <row r="1923" customFormat="false" ht="13.5" hidden="false" customHeight="false" outlineLevel="0" collapsed="false">
      <c r="A1923" s="3" t="s">
        <v>7522</v>
      </c>
      <c r="B1923" s="4" t="s">
        <v>7523</v>
      </c>
      <c r="C1923" s="3" t="s">
        <v>7524</v>
      </c>
      <c r="D1923" s="4"/>
      <c r="E1923" s="3" t="s">
        <v>4343</v>
      </c>
      <c r="F1923" s="3" t="s">
        <v>74</v>
      </c>
      <c r="G1923" s="4" t="s">
        <v>7525</v>
      </c>
      <c r="H1923" s="3" t="b">
        <f aca="false">TRUE()</f>
        <v>1</v>
      </c>
    </row>
    <row r="1924" customFormat="false" ht="13.5" hidden="false" customHeight="false" outlineLevel="0" collapsed="false">
      <c r="A1924" s="3" t="s">
        <v>7526</v>
      </c>
      <c r="B1924" s="4" t="s">
        <v>1174</v>
      </c>
      <c r="C1924" s="3" t="s">
        <v>6016</v>
      </c>
      <c r="D1924" s="4"/>
      <c r="E1924" s="3" t="s">
        <v>4343</v>
      </c>
      <c r="F1924" s="3" t="s">
        <v>74</v>
      </c>
      <c r="G1924" s="4" t="s">
        <v>7527</v>
      </c>
      <c r="H1924" s="3" t="b">
        <f aca="false">TRUE()</f>
        <v>1</v>
      </c>
    </row>
    <row r="1925" customFormat="false" ht="13.5" hidden="false" customHeight="false" outlineLevel="0" collapsed="false">
      <c r="A1925" s="3" t="s">
        <v>7528</v>
      </c>
      <c r="B1925" s="4" t="s">
        <v>7529</v>
      </c>
      <c r="C1925" s="3" t="s">
        <v>7530</v>
      </c>
      <c r="D1925" s="4"/>
      <c r="E1925" s="3" t="s">
        <v>1084</v>
      </c>
      <c r="F1925" s="3" t="s">
        <v>24</v>
      </c>
      <c r="G1925" s="4" t="s">
        <v>7531</v>
      </c>
      <c r="H1925" s="3" t="b">
        <f aca="false">TRUE()</f>
        <v>1</v>
      </c>
    </row>
    <row r="1926" customFormat="false" ht="13.5" hidden="false" customHeight="false" outlineLevel="0" collapsed="false">
      <c r="A1926" s="3" t="s">
        <v>7532</v>
      </c>
      <c r="B1926" s="4" t="s">
        <v>7533</v>
      </c>
      <c r="C1926" s="3" t="s">
        <v>7534</v>
      </c>
      <c r="D1926" s="4"/>
      <c r="E1926" s="3" t="s">
        <v>4343</v>
      </c>
      <c r="F1926" s="3" t="s">
        <v>74</v>
      </c>
      <c r="G1926" s="4" t="s">
        <v>7535</v>
      </c>
      <c r="H1926" s="3" t="b">
        <f aca="false">TRUE()</f>
        <v>1</v>
      </c>
    </row>
    <row r="1927" customFormat="false" ht="13.5" hidden="false" customHeight="false" outlineLevel="0" collapsed="false">
      <c r="A1927" s="3" t="s">
        <v>7536</v>
      </c>
      <c r="B1927" s="4" t="s">
        <v>7537</v>
      </c>
      <c r="C1927" s="3" t="s">
        <v>7538</v>
      </c>
      <c r="D1927" s="4"/>
      <c r="E1927" s="3" t="s">
        <v>7539</v>
      </c>
      <c r="F1927" s="3" t="s">
        <v>7540</v>
      </c>
      <c r="G1927" s="4" t="s">
        <v>7541</v>
      </c>
      <c r="H1927" s="3" t="b">
        <f aca="false">TRUE()</f>
        <v>1</v>
      </c>
    </row>
    <row r="1928" customFormat="false" ht="13.5" hidden="false" customHeight="false" outlineLevel="0" collapsed="false">
      <c r="A1928" s="3" t="s">
        <v>7542</v>
      </c>
      <c r="B1928" s="4" t="s">
        <v>7543</v>
      </c>
      <c r="C1928" s="3" t="s">
        <v>1067</v>
      </c>
      <c r="D1928" s="4"/>
      <c r="E1928" s="3" t="s">
        <v>4343</v>
      </c>
      <c r="F1928" s="3" t="s">
        <v>74</v>
      </c>
      <c r="G1928" s="4" t="s">
        <v>7544</v>
      </c>
      <c r="H1928" s="3" t="b">
        <f aca="false">TRUE()</f>
        <v>1</v>
      </c>
    </row>
    <row r="1929" customFormat="false" ht="13.5" hidden="false" customHeight="false" outlineLevel="0" collapsed="false">
      <c r="A1929" s="3" t="s">
        <v>7545</v>
      </c>
      <c r="B1929" s="4" t="s">
        <v>7546</v>
      </c>
      <c r="C1929" s="3" t="s">
        <v>2271</v>
      </c>
      <c r="D1929" s="4"/>
      <c r="E1929" s="3" t="s">
        <v>7547</v>
      </c>
      <c r="F1929" s="3" t="s">
        <v>7548</v>
      </c>
      <c r="G1929" s="4" t="s">
        <v>7549</v>
      </c>
      <c r="H1929" s="3" t="b">
        <f aca="false">TRUE()</f>
        <v>1</v>
      </c>
    </row>
    <row r="1930" customFormat="false" ht="13.5" hidden="false" customHeight="false" outlineLevel="0" collapsed="false">
      <c r="A1930" s="3" t="s">
        <v>7550</v>
      </c>
      <c r="B1930" s="4" t="s">
        <v>7551</v>
      </c>
      <c r="C1930" s="3" t="s">
        <v>2271</v>
      </c>
      <c r="D1930" s="4"/>
      <c r="E1930" s="3" t="s">
        <v>7552</v>
      </c>
      <c r="F1930" s="3" t="s">
        <v>94</v>
      </c>
      <c r="G1930" s="4" t="s">
        <v>7553</v>
      </c>
      <c r="H1930" s="3" t="b">
        <f aca="false">TRUE()</f>
        <v>1</v>
      </c>
    </row>
    <row r="1931" customFormat="false" ht="13.5" hidden="false" customHeight="false" outlineLevel="0" collapsed="false">
      <c r="A1931" s="3" t="s">
        <v>7554</v>
      </c>
      <c r="B1931" s="4" t="s">
        <v>7555</v>
      </c>
      <c r="C1931" s="3" t="s">
        <v>1512</v>
      </c>
      <c r="D1931" s="4"/>
      <c r="E1931" s="3" t="s">
        <v>4343</v>
      </c>
      <c r="F1931" s="3" t="s">
        <v>74</v>
      </c>
      <c r="G1931" s="4" t="s">
        <v>7556</v>
      </c>
      <c r="H1931" s="3" t="b">
        <f aca="false">TRUE()</f>
        <v>1</v>
      </c>
    </row>
    <row r="1932" customFormat="false" ht="13.5" hidden="false" customHeight="false" outlineLevel="0" collapsed="false">
      <c r="A1932" s="3" t="s">
        <v>7557</v>
      </c>
      <c r="B1932" s="4" t="s">
        <v>7558</v>
      </c>
      <c r="C1932" s="3" t="s">
        <v>2322</v>
      </c>
      <c r="D1932" s="4"/>
      <c r="E1932" s="3" t="s">
        <v>4343</v>
      </c>
      <c r="F1932" s="3" t="s">
        <v>74</v>
      </c>
      <c r="G1932" s="4" t="s">
        <v>7559</v>
      </c>
      <c r="H1932" s="3" t="b">
        <f aca="false">TRUE()</f>
        <v>1</v>
      </c>
    </row>
    <row r="1933" customFormat="false" ht="13.5" hidden="false" customHeight="false" outlineLevel="0" collapsed="false">
      <c r="A1933" s="3" t="s">
        <v>7560</v>
      </c>
      <c r="B1933" s="4" t="s">
        <v>7561</v>
      </c>
      <c r="C1933" s="3" t="s">
        <v>566</v>
      </c>
      <c r="D1933" s="4"/>
      <c r="E1933" s="3" t="s">
        <v>39</v>
      </c>
      <c r="F1933" s="3" t="s">
        <v>1987</v>
      </c>
      <c r="G1933" s="4" t="s">
        <v>235</v>
      </c>
      <c r="H1933" s="3" t="b">
        <f aca="false">TRUE()</f>
        <v>1</v>
      </c>
    </row>
    <row r="1934" customFormat="false" ht="13.5" hidden="false" customHeight="false" outlineLevel="0" collapsed="false">
      <c r="A1934" s="3" t="s">
        <v>7562</v>
      </c>
      <c r="B1934" s="4" t="s">
        <v>7563</v>
      </c>
      <c r="C1934" s="3" t="s">
        <v>4928</v>
      </c>
      <c r="D1934" s="4"/>
      <c r="E1934" s="3" t="s">
        <v>7564</v>
      </c>
      <c r="F1934" s="3" t="s">
        <v>7565</v>
      </c>
      <c r="G1934" s="4" t="s">
        <v>7566</v>
      </c>
      <c r="H1934" s="3" t="b">
        <f aca="false">TRUE()</f>
        <v>1</v>
      </c>
    </row>
    <row r="1935" customFormat="false" ht="13.5" hidden="false" customHeight="false" outlineLevel="0" collapsed="false">
      <c r="A1935" s="3" t="s">
        <v>7567</v>
      </c>
      <c r="B1935" s="4" t="s">
        <v>7568</v>
      </c>
      <c r="C1935" s="3" t="s">
        <v>1508</v>
      </c>
      <c r="D1935" s="4"/>
      <c r="E1935" s="3" t="s">
        <v>4347</v>
      </c>
      <c r="F1935" s="3" t="s">
        <v>40</v>
      </c>
      <c r="G1935" s="4" t="s">
        <v>7569</v>
      </c>
      <c r="H1935" s="3" t="b">
        <f aca="false">TRUE()</f>
        <v>1</v>
      </c>
    </row>
    <row r="1936" customFormat="false" ht="13.5" hidden="false" customHeight="false" outlineLevel="0" collapsed="false">
      <c r="A1936" s="3" t="s">
        <v>7570</v>
      </c>
      <c r="B1936" s="4" t="s">
        <v>7568</v>
      </c>
      <c r="C1936" s="3" t="s">
        <v>1508</v>
      </c>
      <c r="D1936" s="4"/>
      <c r="E1936" s="3" t="s">
        <v>4343</v>
      </c>
      <c r="F1936" s="3" t="s">
        <v>74</v>
      </c>
      <c r="G1936" s="4" t="s">
        <v>7571</v>
      </c>
      <c r="H1936" s="3" t="b">
        <f aca="false">TRUE()</f>
        <v>1</v>
      </c>
    </row>
    <row r="1937" customFormat="false" ht="13.5" hidden="false" customHeight="false" outlineLevel="0" collapsed="false">
      <c r="A1937" s="3" t="s">
        <v>7572</v>
      </c>
      <c r="B1937" s="4" t="s">
        <v>7573</v>
      </c>
      <c r="C1937" s="3" t="s">
        <v>388</v>
      </c>
      <c r="D1937" s="4"/>
      <c r="E1937" s="3" t="s">
        <v>1267</v>
      </c>
      <c r="F1937" s="3" t="s">
        <v>24</v>
      </c>
      <c r="G1937" s="4" t="s">
        <v>7574</v>
      </c>
      <c r="H1937" s="3" t="b">
        <f aca="false">TRUE()</f>
        <v>1</v>
      </c>
    </row>
    <row r="1938" customFormat="false" ht="13.5" hidden="false" customHeight="false" outlineLevel="0" collapsed="false">
      <c r="A1938" s="3" t="s">
        <v>7575</v>
      </c>
      <c r="B1938" s="4" t="s">
        <v>7576</v>
      </c>
      <c r="C1938" s="3" t="s">
        <v>3174</v>
      </c>
      <c r="D1938" s="4"/>
      <c r="E1938" s="3" t="s">
        <v>7111</v>
      </c>
      <c r="F1938" s="3" t="s">
        <v>7112</v>
      </c>
      <c r="G1938" s="4" t="s">
        <v>7577</v>
      </c>
      <c r="H1938" s="3" t="b">
        <f aca="false">TRUE()</f>
        <v>1</v>
      </c>
    </row>
    <row r="1939" customFormat="false" ht="13.5" hidden="false" customHeight="false" outlineLevel="0" collapsed="false">
      <c r="A1939" s="3" t="s">
        <v>7578</v>
      </c>
      <c r="B1939" s="4" t="s">
        <v>7579</v>
      </c>
      <c r="C1939" s="3" t="s">
        <v>3174</v>
      </c>
      <c r="D1939" s="4"/>
      <c r="E1939" s="3" t="s">
        <v>4343</v>
      </c>
      <c r="F1939" s="3" t="s">
        <v>74</v>
      </c>
      <c r="G1939" s="4" t="s">
        <v>7580</v>
      </c>
      <c r="H1939" s="3" t="b">
        <f aca="false">TRUE()</f>
        <v>1</v>
      </c>
    </row>
    <row r="1940" customFormat="false" ht="13.5" hidden="false" customHeight="false" outlineLevel="0" collapsed="false">
      <c r="A1940" s="3" t="s">
        <v>7581</v>
      </c>
      <c r="B1940" s="4" t="s">
        <v>2736</v>
      </c>
      <c r="C1940" s="3" t="s">
        <v>4624</v>
      </c>
      <c r="D1940" s="4"/>
      <c r="E1940" s="3" t="s">
        <v>40</v>
      </c>
      <c r="F1940" s="3" t="s">
        <v>28</v>
      </c>
      <c r="G1940" s="4" t="s">
        <v>7582</v>
      </c>
      <c r="H1940" s="3" t="b">
        <f aca="false">TRUE()</f>
        <v>1</v>
      </c>
    </row>
    <row r="1941" customFormat="false" ht="13.5" hidden="false" customHeight="false" outlineLevel="0" collapsed="false">
      <c r="A1941" s="3" t="s">
        <v>7583</v>
      </c>
      <c r="B1941" s="4" t="s">
        <v>7584</v>
      </c>
      <c r="C1941" s="3" t="s">
        <v>7585</v>
      </c>
      <c r="D1941" s="4"/>
      <c r="E1941" s="3" t="s">
        <v>744</v>
      </c>
      <c r="F1941" s="3" t="s">
        <v>24</v>
      </c>
      <c r="G1941" s="4" t="s">
        <v>7586</v>
      </c>
      <c r="H1941" s="3" t="b">
        <f aca="false">TRUE()</f>
        <v>1</v>
      </c>
    </row>
    <row r="1942" customFormat="false" ht="13.5" hidden="false" customHeight="false" outlineLevel="0" collapsed="false">
      <c r="A1942" s="3" t="s">
        <v>7587</v>
      </c>
      <c r="B1942" s="4" t="s">
        <v>6983</v>
      </c>
      <c r="C1942" s="3" t="s">
        <v>7588</v>
      </c>
      <c r="D1942" s="4"/>
      <c r="E1942" s="3" t="s">
        <v>656</v>
      </c>
      <c r="F1942" s="3" t="s">
        <v>24</v>
      </c>
      <c r="G1942" s="4" t="s">
        <v>7589</v>
      </c>
      <c r="H1942" s="3" t="b">
        <f aca="false">TRUE()</f>
        <v>1</v>
      </c>
    </row>
    <row r="1943" customFormat="false" ht="13.5" hidden="false" customHeight="false" outlineLevel="0" collapsed="false">
      <c r="A1943" s="3" t="s">
        <v>7590</v>
      </c>
      <c r="B1943" s="4" t="s">
        <v>7591</v>
      </c>
      <c r="C1943" s="3" t="s">
        <v>4687</v>
      </c>
      <c r="D1943" s="4"/>
      <c r="E1943" s="3" t="s">
        <v>4343</v>
      </c>
      <c r="F1943" s="3" t="s">
        <v>74</v>
      </c>
      <c r="G1943" s="4" t="s">
        <v>7592</v>
      </c>
      <c r="H1943" s="3" t="b">
        <f aca="false">TRUE()</f>
        <v>1</v>
      </c>
    </row>
    <row r="1944" customFormat="false" ht="13.5" hidden="false" customHeight="false" outlineLevel="0" collapsed="false">
      <c r="A1944" s="3" t="s">
        <v>7593</v>
      </c>
      <c r="B1944" s="4" t="s">
        <v>3267</v>
      </c>
      <c r="C1944" s="3" t="s">
        <v>7594</v>
      </c>
      <c r="D1944" s="4"/>
      <c r="E1944" s="3" t="s">
        <v>68</v>
      </c>
      <c r="F1944" s="3" t="s">
        <v>24</v>
      </c>
      <c r="G1944" s="4" t="s">
        <v>7595</v>
      </c>
      <c r="H1944" s="3" t="b">
        <f aca="false">TRUE()</f>
        <v>1</v>
      </c>
    </row>
    <row r="1945" customFormat="false" ht="13.5" hidden="false" customHeight="false" outlineLevel="0" collapsed="false">
      <c r="A1945" s="3" t="s">
        <v>7596</v>
      </c>
      <c r="B1945" s="4" t="s">
        <v>4484</v>
      </c>
      <c r="C1945" s="3" t="s">
        <v>7597</v>
      </c>
      <c r="D1945" s="4"/>
      <c r="E1945" s="3" t="s">
        <v>4343</v>
      </c>
      <c r="F1945" s="3" t="s">
        <v>74</v>
      </c>
      <c r="G1945" s="4" t="s">
        <v>7598</v>
      </c>
      <c r="H1945" s="3" t="b">
        <f aca="false">TRUE()</f>
        <v>1</v>
      </c>
    </row>
    <row r="1946" customFormat="false" ht="13.5" hidden="false" customHeight="false" outlineLevel="0" collapsed="false">
      <c r="A1946" s="3" t="s">
        <v>7599</v>
      </c>
      <c r="B1946" s="4" t="s">
        <v>7600</v>
      </c>
      <c r="C1946" s="3" t="s">
        <v>1344</v>
      </c>
      <c r="D1946" s="4"/>
      <c r="E1946" s="3" t="s">
        <v>909</v>
      </c>
      <c r="F1946" s="3" t="s">
        <v>24</v>
      </c>
      <c r="G1946" s="4" t="s">
        <v>7601</v>
      </c>
      <c r="H1946" s="3" t="b">
        <f aca="false">TRUE()</f>
        <v>1</v>
      </c>
    </row>
    <row r="1947" customFormat="false" ht="13.5" hidden="false" customHeight="false" outlineLevel="0" collapsed="false">
      <c r="A1947" s="3" t="s">
        <v>7602</v>
      </c>
      <c r="B1947" s="4" t="s">
        <v>7603</v>
      </c>
      <c r="C1947" s="3" t="s">
        <v>6811</v>
      </c>
      <c r="D1947" s="4"/>
      <c r="E1947" s="3" t="s">
        <v>4343</v>
      </c>
      <c r="F1947" s="3" t="s">
        <v>74</v>
      </c>
      <c r="G1947" s="4" t="s">
        <v>7604</v>
      </c>
      <c r="H1947" s="3" t="b">
        <f aca="false">TRUE()</f>
        <v>1</v>
      </c>
    </row>
    <row r="1948" customFormat="false" ht="13.5" hidden="false" customHeight="false" outlineLevel="0" collapsed="false">
      <c r="A1948" s="3" t="s">
        <v>7605</v>
      </c>
      <c r="B1948" s="4" t="s">
        <v>7606</v>
      </c>
      <c r="C1948" s="3" t="s">
        <v>7607</v>
      </c>
      <c r="D1948" s="4"/>
      <c r="E1948" s="3" t="s">
        <v>4343</v>
      </c>
      <c r="F1948" s="3" t="s">
        <v>74</v>
      </c>
      <c r="G1948" s="4" t="s">
        <v>7608</v>
      </c>
      <c r="H1948" s="3" t="b">
        <f aca="false">TRUE()</f>
        <v>1</v>
      </c>
    </row>
    <row r="1949" customFormat="false" ht="13.5" hidden="false" customHeight="false" outlineLevel="0" collapsed="false">
      <c r="A1949" s="3" t="s">
        <v>7609</v>
      </c>
      <c r="B1949" s="4" t="s">
        <v>2110</v>
      </c>
      <c r="C1949" s="3" t="s">
        <v>5008</v>
      </c>
      <c r="D1949" s="4"/>
      <c r="E1949" s="3" t="s">
        <v>493</v>
      </c>
      <c r="F1949" s="3" t="s">
        <v>629</v>
      </c>
      <c r="G1949" s="4" t="s">
        <v>7610</v>
      </c>
      <c r="H1949" s="3" t="b">
        <f aca="false">TRUE()</f>
        <v>1</v>
      </c>
    </row>
    <row r="1950" customFormat="false" ht="13.5" hidden="false" customHeight="false" outlineLevel="0" collapsed="false">
      <c r="A1950" s="3" t="s">
        <v>7611</v>
      </c>
      <c r="B1950" s="4" t="s">
        <v>7612</v>
      </c>
      <c r="C1950" s="3" t="s">
        <v>7613</v>
      </c>
      <c r="D1950" s="4"/>
      <c r="E1950" s="3" t="s">
        <v>4343</v>
      </c>
      <c r="F1950" s="3" t="s">
        <v>74</v>
      </c>
      <c r="G1950" s="4" t="s">
        <v>7614</v>
      </c>
      <c r="H1950" s="3" t="b">
        <f aca="false">TRUE()</f>
        <v>1</v>
      </c>
    </row>
    <row r="1951" customFormat="false" ht="13.5" hidden="false" customHeight="false" outlineLevel="0" collapsed="false">
      <c r="A1951" s="3" t="s">
        <v>7615</v>
      </c>
      <c r="B1951" s="4" t="s">
        <v>3250</v>
      </c>
      <c r="C1951" s="3" t="s">
        <v>112</v>
      </c>
      <c r="D1951" s="4"/>
      <c r="E1951" s="3" t="s">
        <v>4343</v>
      </c>
      <c r="F1951" s="3" t="s">
        <v>74</v>
      </c>
      <c r="G1951" s="4" t="s">
        <v>7616</v>
      </c>
      <c r="H1951" s="3" t="b">
        <f aca="false">TRUE()</f>
        <v>1</v>
      </c>
    </row>
    <row r="1952" customFormat="false" ht="13.5" hidden="false" customHeight="false" outlineLevel="0" collapsed="false">
      <c r="A1952" s="3" t="s">
        <v>7617</v>
      </c>
      <c r="B1952" s="4" t="s">
        <v>7618</v>
      </c>
      <c r="C1952" s="3" t="s">
        <v>2353</v>
      </c>
      <c r="D1952" s="4"/>
      <c r="E1952" s="3" t="s">
        <v>7619</v>
      </c>
      <c r="F1952" s="3" t="s">
        <v>24</v>
      </c>
      <c r="G1952" s="4" t="s">
        <v>2354</v>
      </c>
      <c r="H1952" s="3" t="b">
        <f aca="false">TRUE()</f>
        <v>1</v>
      </c>
    </row>
    <row r="1953" customFormat="false" ht="13.5" hidden="false" customHeight="false" outlineLevel="0" collapsed="false">
      <c r="A1953" s="3" t="s">
        <v>7620</v>
      </c>
      <c r="B1953" s="4" t="s">
        <v>7621</v>
      </c>
      <c r="C1953" s="3" t="s">
        <v>1886</v>
      </c>
      <c r="D1953" s="4"/>
      <c r="E1953" s="3" t="s">
        <v>972</v>
      </c>
      <c r="F1953" s="3" t="s">
        <v>24</v>
      </c>
      <c r="G1953" s="4" t="s">
        <v>7622</v>
      </c>
      <c r="H1953" s="3" t="b">
        <f aca="false">TRUE()</f>
        <v>1</v>
      </c>
    </row>
    <row r="1954" customFormat="false" ht="13.5" hidden="false" customHeight="false" outlineLevel="0" collapsed="false">
      <c r="A1954" s="3" t="s">
        <v>7623</v>
      </c>
      <c r="B1954" s="4" t="s">
        <v>7624</v>
      </c>
      <c r="C1954" s="3" t="s">
        <v>7625</v>
      </c>
      <c r="D1954" s="4"/>
      <c r="E1954" s="3" t="s">
        <v>4343</v>
      </c>
      <c r="F1954" s="3" t="s">
        <v>74</v>
      </c>
      <c r="G1954" s="4" t="s">
        <v>7626</v>
      </c>
      <c r="H1954" s="3" t="b">
        <f aca="false">TRUE()</f>
        <v>1</v>
      </c>
    </row>
    <row r="1955" customFormat="false" ht="13.5" hidden="false" customHeight="false" outlineLevel="0" collapsed="false">
      <c r="A1955" s="3" t="s">
        <v>7627</v>
      </c>
      <c r="B1955" s="4" t="s">
        <v>7628</v>
      </c>
      <c r="C1955" s="3" t="s">
        <v>7629</v>
      </c>
      <c r="D1955" s="4"/>
      <c r="E1955" s="3" t="s">
        <v>7630</v>
      </c>
      <c r="F1955" s="3" t="s">
        <v>40</v>
      </c>
      <c r="G1955" s="4" t="s">
        <v>7631</v>
      </c>
      <c r="H1955" s="3" t="b">
        <f aca="false">TRUE()</f>
        <v>1</v>
      </c>
    </row>
    <row r="1956" customFormat="false" ht="13.5" hidden="false" customHeight="false" outlineLevel="0" collapsed="false">
      <c r="A1956" s="3" t="s">
        <v>7632</v>
      </c>
      <c r="B1956" s="4" t="s">
        <v>7633</v>
      </c>
      <c r="C1956" s="3" t="s">
        <v>7634</v>
      </c>
      <c r="D1956" s="4"/>
      <c r="E1956" s="3" t="s">
        <v>4343</v>
      </c>
      <c r="F1956" s="3" t="s">
        <v>74</v>
      </c>
      <c r="G1956" s="4" t="s">
        <v>7635</v>
      </c>
      <c r="H1956" s="3" t="b">
        <f aca="false">TRUE()</f>
        <v>1</v>
      </c>
    </row>
    <row r="1957" customFormat="false" ht="13.5" hidden="false" customHeight="false" outlineLevel="0" collapsed="false">
      <c r="A1957" s="3" t="s">
        <v>7636</v>
      </c>
      <c r="B1957" s="4" t="s">
        <v>7637</v>
      </c>
      <c r="C1957" s="3" t="s">
        <v>397</v>
      </c>
      <c r="D1957" s="4"/>
      <c r="E1957" s="3" t="s">
        <v>7638</v>
      </c>
      <c r="F1957" s="3" t="s">
        <v>5782</v>
      </c>
      <c r="G1957" s="4" t="s">
        <v>7639</v>
      </c>
      <c r="H1957" s="3" t="b">
        <f aca="false">TRUE()</f>
        <v>1</v>
      </c>
    </row>
    <row r="1958" customFormat="false" ht="13.5" hidden="false" customHeight="false" outlineLevel="0" collapsed="false">
      <c r="A1958" s="3" t="s">
        <v>7640</v>
      </c>
      <c r="B1958" s="4" t="s">
        <v>7641</v>
      </c>
      <c r="C1958" s="3" t="s">
        <v>397</v>
      </c>
      <c r="D1958" s="4"/>
      <c r="E1958" s="3" t="s">
        <v>430</v>
      </c>
      <c r="F1958" s="3" t="s">
        <v>24</v>
      </c>
      <c r="G1958" s="4" t="s">
        <v>7642</v>
      </c>
      <c r="H1958" s="3" t="b">
        <f aca="false">TRUE()</f>
        <v>1</v>
      </c>
    </row>
    <row r="1959" customFormat="false" ht="13.5" hidden="false" customHeight="false" outlineLevel="0" collapsed="false">
      <c r="A1959" s="3" t="s">
        <v>7643</v>
      </c>
      <c r="B1959" s="4" t="s">
        <v>387</v>
      </c>
      <c r="C1959" s="3" t="s">
        <v>397</v>
      </c>
      <c r="D1959" s="4"/>
      <c r="E1959" s="3" t="s">
        <v>7644</v>
      </c>
      <c r="F1959" s="3" t="s">
        <v>7645</v>
      </c>
      <c r="G1959" s="4" t="s">
        <v>235</v>
      </c>
      <c r="H1959" s="3" t="b">
        <f aca="false">TRUE()</f>
        <v>1</v>
      </c>
    </row>
    <row r="1960" customFormat="false" ht="13.5" hidden="false" customHeight="false" outlineLevel="0" collapsed="false">
      <c r="A1960" s="3" t="s">
        <v>7646</v>
      </c>
      <c r="B1960" s="4" t="s">
        <v>7647</v>
      </c>
      <c r="C1960" s="3" t="s">
        <v>397</v>
      </c>
      <c r="D1960" s="4"/>
      <c r="E1960" s="3" t="s">
        <v>7648</v>
      </c>
      <c r="F1960" s="3" t="s">
        <v>7649</v>
      </c>
      <c r="G1960" s="4" t="s">
        <v>7650</v>
      </c>
      <c r="H1960" s="3" t="b">
        <f aca="false">TRUE()</f>
        <v>1</v>
      </c>
    </row>
    <row r="1961" customFormat="false" ht="13.5" hidden="false" customHeight="false" outlineLevel="0" collapsed="false">
      <c r="A1961" s="3" t="s">
        <v>7651</v>
      </c>
      <c r="B1961" s="4" t="s">
        <v>4830</v>
      </c>
      <c r="C1961" s="3" t="s">
        <v>1061</v>
      </c>
      <c r="D1961" s="4"/>
      <c r="E1961" s="3" t="s">
        <v>4343</v>
      </c>
      <c r="F1961" s="3" t="s">
        <v>74</v>
      </c>
      <c r="G1961" s="4" t="s">
        <v>7652</v>
      </c>
      <c r="H1961" s="3" t="b">
        <f aca="false">TRUE()</f>
        <v>1</v>
      </c>
    </row>
    <row r="1962" customFormat="false" ht="13.5" hidden="false" customHeight="false" outlineLevel="0" collapsed="false">
      <c r="A1962" s="3" t="s">
        <v>7653</v>
      </c>
      <c r="B1962" s="4" t="s">
        <v>6685</v>
      </c>
      <c r="C1962" s="3" t="s">
        <v>2395</v>
      </c>
      <c r="D1962" s="4"/>
      <c r="E1962" s="3" t="s">
        <v>4343</v>
      </c>
      <c r="F1962" s="3" t="s">
        <v>74</v>
      </c>
      <c r="G1962" s="4" t="s">
        <v>7654</v>
      </c>
      <c r="H1962" s="3" t="b">
        <f aca="false">TRUE()</f>
        <v>1</v>
      </c>
    </row>
    <row r="1963" customFormat="false" ht="13.5" hidden="false" customHeight="false" outlineLevel="0" collapsed="false">
      <c r="A1963" s="3" t="s">
        <v>7655</v>
      </c>
      <c r="B1963" s="4" t="s">
        <v>7656</v>
      </c>
      <c r="C1963" s="3" t="s">
        <v>4148</v>
      </c>
      <c r="D1963" s="4"/>
      <c r="E1963" s="3" t="s">
        <v>656</v>
      </c>
      <c r="F1963" s="3" t="s">
        <v>24</v>
      </c>
      <c r="G1963" s="4" t="s">
        <v>7657</v>
      </c>
      <c r="H1963" s="3" t="b">
        <f aca="false">TRUE()</f>
        <v>1</v>
      </c>
    </row>
    <row r="1964" customFormat="false" ht="13.5" hidden="false" customHeight="false" outlineLevel="0" collapsed="false">
      <c r="A1964" s="3" t="s">
        <v>7658</v>
      </c>
      <c r="B1964" s="4" t="s">
        <v>6339</v>
      </c>
      <c r="C1964" s="3" t="s">
        <v>6541</v>
      </c>
      <c r="D1964" s="4"/>
      <c r="E1964" s="3" t="s">
        <v>4343</v>
      </c>
      <c r="F1964" s="3" t="s">
        <v>74</v>
      </c>
      <c r="G1964" s="4" t="s">
        <v>7659</v>
      </c>
      <c r="H1964" s="3" t="b">
        <f aca="false">TRUE()</f>
        <v>1</v>
      </c>
    </row>
    <row r="1965" customFormat="false" ht="13.5" hidden="false" customHeight="false" outlineLevel="0" collapsed="false">
      <c r="A1965" s="3" t="s">
        <v>7660</v>
      </c>
      <c r="B1965" s="4" t="s">
        <v>7661</v>
      </c>
      <c r="C1965" s="3" t="s">
        <v>2446</v>
      </c>
      <c r="D1965" s="4"/>
      <c r="E1965" s="3" t="s">
        <v>7662</v>
      </c>
      <c r="F1965" s="3" t="s">
        <v>7663</v>
      </c>
      <c r="G1965" s="4" t="s">
        <v>7664</v>
      </c>
      <c r="H1965" s="3" t="b">
        <f aca="false">TRUE()</f>
        <v>1</v>
      </c>
    </row>
    <row r="1966" customFormat="false" ht="13.5" hidden="false" customHeight="false" outlineLevel="0" collapsed="false">
      <c r="A1966" s="3" t="s">
        <v>7665</v>
      </c>
      <c r="B1966" s="4" t="s">
        <v>7666</v>
      </c>
      <c r="C1966" s="3" t="s">
        <v>7667</v>
      </c>
      <c r="D1966" s="4"/>
      <c r="E1966" s="3" t="s">
        <v>123</v>
      </c>
      <c r="F1966" s="3" t="s">
        <v>124</v>
      </c>
      <c r="G1966" s="4" t="s">
        <v>7668</v>
      </c>
      <c r="H1966" s="3" t="b">
        <f aca="false">TRUE()</f>
        <v>1</v>
      </c>
    </row>
    <row r="1967" customFormat="false" ht="13.5" hidden="false" customHeight="false" outlineLevel="0" collapsed="false">
      <c r="A1967" s="3" t="s">
        <v>7669</v>
      </c>
      <c r="B1967" s="4" t="s">
        <v>7670</v>
      </c>
      <c r="C1967" s="3" t="s">
        <v>4001</v>
      </c>
      <c r="D1967" s="4"/>
      <c r="E1967" s="3" t="s">
        <v>4343</v>
      </c>
      <c r="F1967" s="3" t="s">
        <v>74</v>
      </c>
      <c r="G1967" s="4" t="s">
        <v>7671</v>
      </c>
      <c r="H1967" s="3" t="b">
        <f aca="false">TRUE()</f>
        <v>1</v>
      </c>
    </row>
    <row r="1968" customFormat="false" ht="13.5" hidden="false" customHeight="false" outlineLevel="0" collapsed="false">
      <c r="A1968" s="3" t="s">
        <v>7672</v>
      </c>
      <c r="B1968" s="4" t="s">
        <v>7673</v>
      </c>
      <c r="C1968" s="3" t="s">
        <v>1571</v>
      </c>
      <c r="D1968" s="4"/>
      <c r="E1968" s="3" t="s">
        <v>4343</v>
      </c>
      <c r="F1968" s="3" t="s">
        <v>74</v>
      </c>
      <c r="G1968" s="4" t="s">
        <v>7674</v>
      </c>
      <c r="H1968" s="3" t="b">
        <f aca="false">TRUE()</f>
        <v>1</v>
      </c>
    </row>
    <row r="1969" customFormat="false" ht="13.5" hidden="false" customHeight="false" outlineLevel="0" collapsed="false">
      <c r="A1969" s="3" t="s">
        <v>7675</v>
      </c>
      <c r="B1969" s="4" t="s">
        <v>7676</v>
      </c>
      <c r="C1969" s="3" t="s">
        <v>7677</v>
      </c>
      <c r="D1969" s="4"/>
      <c r="E1969" s="3" t="s">
        <v>4343</v>
      </c>
      <c r="F1969" s="3" t="s">
        <v>74</v>
      </c>
      <c r="G1969" s="4" t="s">
        <v>7678</v>
      </c>
      <c r="H1969" s="3" t="b">
        <f aca="false">TRUE()</f>
        <v>1</v>
      </c>
    </row>
    <row r="1970" customFormat="false" ht="13.5" hidden="false" customHeight="false" outlineLevel="0" collapsed="false">
      <c r="A1970" s="3" t="s">
        <v>7679</v>
      </c>
      <c r="B1970" s="4" t="s">
        <v>7680</v>
      </c>
      <c r="C1970" s="3" t="s">
        <v>7681</v>
      </c>
      <c r="D1970" s="4"/>
      <c r="E1970" s="3" t="s">
        <v>4343</v>
      </c>
      <c r="F1970" s="3" t="s">
        <v>74</v>
      </c>
      <c r="G1970" s="4" t="s">
        <v>7682</v>
      </c>
      <c r="H1970" s="3" t="b">
        <f aca="false">TRUE()</f>
        <v>1</v>
      </c>
    </row>
    <row r="1971" customFormat="false" ht="13.5" hidden="false" customHeight="false" outlineLevel="0" collapsed="false">
      <c r="A1971" s="3" t="s">
        <v>7683</v>
      </c>
      <c r="B1971" s="4" t="s">
        <v>176</v>
      </c>
      <c r="C1971" s="3" t="s">
        <v>6244</v>
      </c>
      <c r="D1971" s="4"/>
      <c r="E1971" s="3" t="s">
        <v>7684</v>
      </c>
      <c r="F1971" s="3" t="s">
        <v>7685</v>
      </c>
      <c r="G1971" s="4" t="s">
        <v>7686</v>
      </c>
      <c r="H1971" s="3" t="b">
        <f aca="false">TRUE()</f>
        <v>1</v>
      </c>
    </row>
    <row r="1972" customFormat="false" ht="13.5" hidden="false" customHeight="false" outlineLevel="0" collapsed="false">
      <c r="A1972" s="3" t="s">
        <v>7687</v>
      </c>
      <c r="B1972" s="4" t="s">
        <v>7688</v>
      </c>
      <c r="C1972" s="3" t="s">
        <v>885</v>
      </c>
      <c r="D1972" s="4"/>
      <c r="E1972" s="3" t="s">
        <v>656</v>
      </c>
      <c r="F1972" s="3" t="s">
        <v>24</v>
      </c>
      <c r="G1972" s="4" t="s">
        <v>7689</v>
      </c>
      <c r="H1972" s="3" t="b">
        <f aca="false">TRUE()</f>
        <v>1</v>
      </c>
    </row>
    <row r="1973" customFormat="false" ht="13.5" hidden="false" customHeight="false" outlineLevel="0" collapsed="false">
      <c r="A1973" s="3" t="s">
        <v>7690</v>
      </c>
      <c r="B1973" s="4" t="s">
        <v>7691</v>
      </c>
      <c r="C1973" s="3" t="s">
        <v>1508</v>
      </c>
      <c r="D1973" s="4"/>
      <c r="E1973" s="3" t="s">
        <v>7096</v>
      </c>
      <c r="F1973" s="3" t="s">
        <v>7692</v>
      </c>
      <c r="G1973" s="4" t="s">
        <v>7693</v>
      </c>
      <c r="H1973" s="3" t="b">
        <f aca="false">TRUE()</f>
        <v>1</v>
      </c>
    </row>
    <row r="1974" customFormat="false" ht="13.5" hidden="false" customHeight="false" outlineLevel="0" collapsed="false">
      <c r="A1974" s="3" t="s">
        <v>7694</v>
      </c>
      <c r="B1974" s="4" t="s">
        <v>7695</v>
      </c>
      <c r="C1974" s="3" t="s">
        <v>241</v>
      </c>
      <c r="D1974" s="4"/>
      <c r="E1974" s="3" t="s">
        <v>7696</v>
      </c>
      <c r="F1974" s="3" t="s">
        <v>7697</v>
      </c>
      <c r="G1974" s="4" t="s">
        <v>7698</v>
      </c>
      <c r="H1974" s="3" t="b">
        <f aca="false">TRUE()</f>
        <v>1</v>
      </c>
    </row>
    <row r="1975" customFormat="false" ht="13.5" hidden="false" customHeight="false" outlineLevel="0" collapsed="false">
      <c r="A1975" s="3" t="s">
        <v>7699</v>
      </c>
      <c r="B1975" s="4" t="s">
        <v>7700</v>
      </c>
      <c r="C1975" s="3" t="s">
        <v>449</v>
      </c>
      <c r="D1975" s="4"/>
      <c r="E1975" s="3" t="s">
        <v>4343</v>
      </c>
      <c r="F1975" s="3" t="s">
        <v>74</v>
      </c>
      <c r="G1975" s="4" t="s">
        <v>7701</v>
      </c>
      <c r="H1975" s="3" t="b">
        <f aca="false">TRUE()</f>
        <v>1</v>
      </c>
    </row>
    <row r="1976" customFormat="false" ht="13.5" hidden="false" customHeight="false" outlineLevel="0" collapsed="false">
      <c r="A1976" s="3" t="s">
        <v>7702</v>
      </c>
      <c r="B1976" s="4" t="s">
        <v>2327</v>
      </c>
      <c r="C1976" s="3" t="s">
        <v>651</v>
      </c>
      <c r="D1976" s="4"/>
      <c r="E1976" s="3" t="s">
        <v>4343</v>
      </c>
      <c r="F1976" s="3" t="s">
        <v>74</v>
      </c>
      <c r="G1976" s="4" t="s">
        <v>7703</v>
      </c>
      <c r="H1976" s="3" t="b">
        <f aca="false">TRUE()</f>
        <v>1</v>
      </c>
    </row>
    <row r="1977" customFormat="false" ht="13.5" hidden="false" customHeight="false" outlineLevel="0" collapsed="false">
      <c r="A1977" s="3" t="s">
        <v>7704</v>
      </c>
      <c r="B1977" s="4" t="s">
        <v>7705</v>
      </c>
      <c r="C1977" s="3" t="s">
        <v>1111</v>
      </c>
      <c r="D1977" s="4"/>
      <c r="E1977" s="3" t="s">
        <v>4343</v>
      </c>
      <c r="F1977" s="3" t="s">
        <v>74</v>
      </c>
      <c r="G1977" s="4" t="s">
        <v>7706</v>
      </c>
      <c r="H1977" s="3" t="b">
        <f aca="false">TRUE()</f>
        <v>1</v>
      </c>
    </row>
    <row r="1978" customFormat="false" ht="13.5" hidden="false" customHeight="false" outlineLevel="0" collapsed="false">
      <c r="A1978" s="3" t="s">
        <v>7707</v>
      </c>
      <c r="B1978" s="4" t="s">
        <v>4256</v>
      </c>
      <c r="C1978" s="3" t="s">
        <v>533</v>
      </c>
      <c r="D1978" s="4"/>
      <c r="E1978" s="3" t="s">
        <v>3613</v>
      </c>
      <c r="F1978" s="3" t="s">
        <v>3614</v>
      </c>
      <c r="G1978" s="4" t="s">
        <v>7708</v>
      </c>
      <c r="H1978" s="3" t="b">
        <f aca="false">TRUE()</f>
        <v>1</v>
      </c>
    </row>
    <row r="1979" customFormat="false" ht="13.5" hidden="false" customHeight="false" outlineLevel="0" collapsed="false">
      <c r="A1979" s="3" t="s">
        <v>7709</v>
      </c>
      <c r="B1979" s="4" t="s">
        <v>2492</v>
      </c>
      <c r="C1979" s="3" t="s">
        <v>1780</v>
      </c>
      <c r="D1979" s="4"/>
      <c r="E1979" s="3" t="s">
        <v>1469</v>
      </c>
      <c r="F1979" s="3" t="s">
        <v>94</v>
      </c>
      <c r="G1979" s="4" t="s">
        <v>7710</v>
      </c>
      <c r="H1979" s="3" t="b">
        <f aca="false">TRUE()</f>
        <v>1</v>
      </c>
    </row>
    <row r="1980" customFormat="false" ht="13.5" hidden="false" customHeight="false" outlineLevel="0" collapsed="false">
      <c r="A1980" s="3" t="s">
        <v>7711</v>
      </c>
      <c r="B1980" s="4" t="s">
        <v>7712</v>
      </c>
      <c r="C1980" s="3" t="s">
        <v>7713</v>
      </c>
      <c r="D1980" s="4"/>
      <c r="E1980" s="3" t="s">
        <v>28</v>
      </c>
      <c r="F1980" s="3" t="s">
        <v>29</v>
      </c>
      <c r="G1980" s="4" t="s">
        <v>7714</v>
      </c>
      <c r="H1980" s="3" t="b">
        <f aca="false">TRUE()</f>
        <v>1</v>
      </c>
    </row>
    <row r="1981" customFormat="false" ht="13.5" hidden="false" customHeight="false" outlineLevel="0" collapsed="false">
      <c r="A1981" s="3" t="s">
        <v>7715</v>
      </c>
      <c r="B1981" s="4" t="s">
        <v>2676</v>
      </c>
      <c r="C1981" s="3" t="s">
        <v>904</v>
      </c>
      <c r="D1981" s="4"/>
      <c r="E1981" s="3" t="s">
        <v>4343</v>
      </c>
      <c r="F1981" s="3" t="s">
        <v>74</v>
      </c>
      <c r="G1981" s="4" t="s">
        <v>7716</v>
      </c>
      <c r="H1981" s="3" t="b">
        <f aca="false">TRUE()</f>
        <v>1</v>
      </c>
    </row>
    <row r="1982" customFormat="false" ht="13.5" hidden="false" customHeight="false" outlineLevel="0" collapsed="false">
      <c r="A1982" s="3" t="s">
        <v>7717</v>
      </c>
      <c r="B1982" s="4" t="s">
        <v>2014</v>
      </c>
      <c r="C1982" s="3" t="s">
        <v>5572</v>
      </c>
      <c r="D1982" s="4"/>
      <c r="E1982" s="3" t="s">
        <v>4343</v>
      </c>
      <c r="F1982" s="3" t="s">
        <v>74</v>
      </c>
      <c r="G1982" s="4" t="s">
        <v>7595</v>
      </c>
      <c r="H1982" s="3" t="b">
        <f aca="false">TRUE()</f>
        <v>1</v>
      </c>
    </row>
    <row r="1983" customFormat="false" ht="13.5" hidden="false" customHeight="false" outlineLevel="0" collapsed="false">
      <c r="A1983" s="3" t="s">
        <v>7718</v>
      </c>
      <c r="B1983" s="4" t="s">
        <v>7719</v>
      </c>
      <c r="C1983" s="3" t="s">
        <v>403</v>
      </c>
      <c r="D1983" s="4"/>
      <c r="E1983" s="3" t="s">
        <v>4343</v>
      </c>
      <c r="F1983" s="3" t="s">
        <v>74</v>
      </c>
      <c r="G1983" s="4" t="s">
        <v>7720</v>
      </c>
      <c r="H1983" s="3" t="b">
        <f aca="false">TRUE()</f>
        <v>1</v>
      </c>
    </row>
    <row r="1984" customFormat="false" ht="13.5" hidden="false" customHeight="false" outlineLevel="0" collapsed="false">
      <c r="A1984" s="3" t="s">
        <v>7721</v>
      </c>
      <c r="B1984" s="4" t="s">
        <v>7722</v>
      </c>
      <c r="C1984" s="3" t="s">
        <v>1871</v>
      </c>
      <c r="D1984" s="4"/>
      <c r="E1984" s="3" t="s">
        <v>3668</v>
      </c>
      <c r="F1984" s="3" t="s">
        <v>3669</v>
      </c>
      <c r="G1984" s="4" t="s">
        <v>7723</v>
      </c>
      <c r="H1984" s="3" t="b">
        <f aca="false">TRUE()</f>
        <v>1</v>
      </c>
    </row>
    <row r="1985" customFormat="false" ht="13.5" hidden="false" customHeight="false" outlineLevel="0" collapsed="false">
      <c r="A1985" s="3" t="s">
        <v>7724</v>
      </c>
      <c r="B1985" s="4" t="s">
        <v>7725</v>
      </c>
      <c r="C1985" s="3" t="s">
        <v>7726</v>
      </c>
      <c r="D1985" s="4"/>
      <c r="E1985" s="3" t="s">
        <v>7727</v>
      </c>
      <c r="F1985" s="3" t="s">
        <v>24</v>
      </c>
      <c r="G1985" s="4" t="s">
        <v>7728</v>
      </c>
      <c r="H1985" s="3" t="b">
        <f aca="false">TRUE()</f>
        <v>1</v>
      </c>
    </row>
    <row r="1986" customFormat="false" ht="13.5" hidden="false" customHeight="false" outlineLevel="0" collapsed="false">
      <c r="A1986" s="3" t="s">
        <v>7729</v>
      </c>
      <c r="B1986" s="4" t="s">
        <v>7730</v>
      </c>
      <c r="C1986" s="3" t="s">
        <v>7731</v>
      </c>
      <c r="D1986" s="4"/>
      <c r="E1986" s="3" t="s">
        <v>507</v>
      </c>
      <c r="F1986" s="3" t="s">
        <v>40</v>
      </c>
      <c r="G1986" s="4" t="s">
        <v>7732</v>
      </c>
      <c r="H1986" s="3" t="b">
        <f aca="false">TRUE()</f>
        <v>1</v>
      </c>
    </row>
    <row r="1987" customFormat="false" ht="13.5" hidden="false" customHeight="false" outlineLevel="0" collapsed="false">
      <c r="A1987" s="3" t="s">
        <v>7733</v>
      </c>
      <c r="B1987" s="4" t="s">
        <v>7734</v>
      </c>
      <c r="C1987" s="3" t="s">
        <v>7735</v>
      </c>
      <c r="D1987" s="4"/>
      <c r="E1987" s="3" t="s">
        <v>29</v>
      </c>
      <c r="F1987" s="3" t="s">
        <v>520</v>
      </c>
      <c r="G1987" s="4" t="s">
        <v>7736</v>
      </c>
      <c r="H1987" s="3" t="b">
        <f aca="false">TRUE()</f>
        <v>1</v>
      </c>
    </row>
    <row r="1988" customFormat="false" ht="13.5" hidden="false" customHeight="false" outlineLevel="0" collapsed="false">
      <c r="A1988" s="3" t="s">
        <v>7737</v>
      </c>
      <c r="B1988" s="4" t="s">
        <v>7738</v>
      </c>
      <c r="C1988" s="3" t="s">
        <v>801</v>
      </c>
      <c r="D1988" s="4"/>
      <c r="E1988" s="3" t="s">
        <v>205</v>
      </c>
      <c r="F1988" s="3" t="s">
        <v>94</v>
      </c>
      <c r="G1988" s="4" t="s">
        <v>7739</v>
      </c>
      <c r="H1988" s="3" t="b">
        <f aca="false">TRUE()</f>
        <v>1</v>
      </c>
    </row>
    <row r="1989" customFormat="false" ht="13.5" hidden="false" customHeight="false" outlineLevel="0" collapsed="false">
      <c r="A1989" s="3" t="s">
        <v>7740</v>
      </c>
      <c r="B1989" s="4" t="s">
        <v>7741</v>
      </c>
      <c r="C1989" s="3" t="s">
        <v>7742</v>
      </c>
      <c r="D1989" s="4"/>
      <c r="E1989" s="3" t="s">
        <v>40</v>
      </c>
      <c r="F1989" s="3" t="s">
        <v>28</v>
      </c>
      <c r="G1989" s="4" t="s">
        <v>7743</v>
      </c>
      <c r="H1989" s="3" t="b">
        <f aca="false">TRUE()</f>
        <v>1</v>
      </c>
    </row>
    <row r="1990" customFormat="false" ht="13.5" hidden="false" customHeight="false" outlineLevel="0" collapsed="false">
      <c r="A1990" s="3" t="s">
        <v>7744</v>
      </c>
      <c r="B1990" s="4" t="s">
        <v>255</v>
      </c>
      <c r="C1990" s="3" t="s">
        <v>7745</v>
      </c>
      <c r="D1990" s="4"/>
      <c r="E1990" s="3" t="s">
        <v>7746</v>
      </c>
      <c r="F1990" s="3" t="s">
        <v>24</v>
      </c>
      <c r="G1990" s="4" t="s">
        <v>7747</v>
      </c>
      <c r="H1990" s="3" t="b">
        <f aca="false">TRUE()</f>
        <v>1</v>
      </c>
    </row>
    <row r="1991" customFormat="false" ht="13.5" hidden="false" customHeight="false" outlineLevel="0" collapsed="false">
      <c r="A1991" s="3" t="s">
        <v>7748</v>
      </c>
      <c r="B1991" s="4" t="s">
        <v>7680</v>
      </c>
      <c r="C1991" s="3" t="s">
        <v>7749</v>
      </c>
      <c r="D1991" s="4"/>
      <c r="E1991" s="3" t="s">
        <v>3718</v>
      </c>
      <c r="F1991" s="3" t="s">
        <v>94</v>
      </c>
      <c r="G1991" s="4" t="s">
        <v>7750</v>
      </c>
      <c r="H1991" s="3" t="b">
        <f aca="false">TRUE()</f>
        <v>1</v>
      </c>
    </row>
    <row r="1992" customFormat="false" ht="13.5" hidden="false" customHeight="false" outlineLevel="0" collapsed="false">
      <c r="A1992" s="3" t="s">
        <v>7751</v>
      </c>
      <c r="B1992" s="4" t="s">
        <v>7752</v>
      </c>
      <c r="C1992" s="3" t="s">
        <v>698</v>
      </c>
      <c r="D1992" s="4"/>
      <c r="E1992" s="3" t="s">
        <v>7753</v>
      </c>
      <c r="F1992" s="3" t="s">
        <v>7754</v>
      </c>
      <c r="G1992" s="4" t="s">
        <v>7755</v>
      </c>
      <c r="H1992" s="3" t="b">
        <f aca="false">TRUE()</f>
        <v>1</v>
      </c>
    </row>
    <row r="1993" customFormat="false" ht="13.5" hidden="false" customHeight="false" outlineLevel="0" collapsed="false">
      <c r="A1993" s="3" t="s">
        <v>7756</v>
      </c>
      <c r="B1993" s="4" t="s">
        <v>7757</v>
      </c>
      <c r="C1993" s="3" t="s">
        <v>7758</v>
      </c>
      <c r="D1993" s="4"/>
      <c r="E1993" s="3" t="s">
        <v>1987</v>
      </c>
      <c r="F1993" s="3" t="s">
        <v>5190</v>
      </c>
      <c r="G1993" s="4" t="s">
        <v>7759</v>
      </c>
      <c r="H1993" s="3" t="b">
        <f aca="false">TRUE()</f>
        <v>1</v>
      </c>
    </row>
    <row r="1994" customFormat="false" ht="13.5" hidden="false" customHeight="false" outlineLevel="0" collapsed="false">
      <c r="A1994" s="3" t="s">
        <v>7760</v>
      </c>
      <c r="B1994" s="4" t="s">
        <v>2037</v>
      </c>
      <c r="C1994" s="3" t="s">
        <v>7761</v>
      </c>
      <c r="D1994" s="4"/>
      <c r="E1994" s="3" t="s">
        <v>3613</v>
      </c>
      <c r="F1994" s="3" t="s">
        <v>40</v>
      </c>
      <c r="G1994" s="4"/>
      <c r="H1994" s="3" t="b">
        <f aca="false">TRUE()</f>
        <v>1</v>
      </c>
    </row>
    <row r="1995" customFormat="false" ht="13.5" hidden="false" customHeight="false" outlineLevel="0" collapsed="false">
      <c r="A1995" s="3" t="s">
        <v>7762</v>
      </c>
      <c r="B1995" s="4" t="s">
        <v>3326</v>
      </c>
      <c r="C1995" s="3" t="s">
        <v>2894</v>
      </c>
      <c r="D1995" s="4"/>
      <c r="E1995" s="3" t="s">
        <v>4343</v>
      </c>
      <c r="F1995" s="3" t="s">
        <v>74</v>
      </c>
      <c r="G1995" s="4" t="s">
        <v>7763</v>
      </c>
      <c r="H1995" s="3" t="b">
        <f aca="false">TRUE()</f>
        <v>1</v>
      </c>
    </row>
    <row r="1996" customFormat="false" ht="13.5" hidden="false" customHeight="false" outlineLevel="0" collapsed="false">
      <c r="A1996" s="3" t="s">
        <v>7764</v>
      </c>
      <c r="B1996" s="4" t="s">
        <v>7765</v>
      </c>
      <c r="C1996" s="3" t="s">
        <v>7766</v>
      </c>
      <c r="D1996" s="4"/>
      <c r="E1996" s="3" t="s">
        <v>5461</v>
      </c>
      <c r="F1996" s="3" t="s">
        <v>1561</v>
      </c>
      <c r="G1996" s="4"/>
      <c r="H1996" s="3" t="b">
        <f aca="false">TRUE()</f>
        <v>1</v>
      </c>
    </row>
    <row r="1997" customFormat="false" ht="13.5" hidden="false" customHeight="false" outlineLevel="0" collapsed="false">
      <c r="A1997" s="3" t="s">
        <v>7767</v>
      </c>
      <c r="B1997" s="4" t="s">
        <v>7768</v>
      </c>
      <c r="C1997" s="3" t="s">
        <v>633</v>
      </c>
      <c r="D1997" s="4"/>
      <c r="E1997" s="3" t="s">
        <v>6996</v>
      </c>
      <c r="F1997" s="3" t="s">
        <v>40</v>
      </c>
      <c r="G1997" s="4" t="s">
        <v>7769</v>
      </c>
      <c r="H1997" s="3" t="b">
        <f aca="false">TRUE()</f>
        <v>1</v>
      </c>
    </row>
    <row r="1998" customFormat="false" ht="13.5" hidden="false" customHeight="false" outlineLevel="0" collapsed="false">
      <c r="A1998" s="3" t="s">
        <v>7770</v>
      </c>
      <c r="B1998" s="4" t="s">
        <v>7771</v>
      </c>
      <c r="C1998" s="3" t="s">
        <v>7772</v>
      </c>
      <c r="D1998" s="4"/>
      <c r="E1998" s="3" t="s">
        <v>7773</v>
      </c>
      <c r="F1998" s="3" t="s">
        <v>40</v>
      </c>
      <c r="G1998" s="4" t="s">
        <v>7774</v>
      </c>
      <c r="H1998" s="3" t="b">
        <f aca="false">TRUE()</f>
        <v>1</v>
      </c>
    </row>
    <row r="1999" customFormat="false" ht="13.5" hidden="false" customHeight="false" outlineLevel="0" collapsed="false">
      <c r="A1999" s="3" t="s">
        <v>7775</v>
      </c>
      <c r="B1999" s="4" t="s">
        <v>5360</v>
      </c>
      <c r="C1999" s="3" t="s">
        <v>2322</v>
      </c>
      <c r="D1999" s="4"/>
      <c r="E1999" s="3" t="s">
        <v>4343</v>
      </c>
      <c r="F1999" s="3" t="s">
        <v>74</v>
      </c>
      <c r="G1999" s="4" t="s">
        <v>7776</v>
      </c>
      <c r="H1999" s="3" t="b">
        <f aca="false">TRUE()</f>
        <v>1</v>
      </c>
    </row>
    <row r="2000" customFormat="false" ht="13.5" hidden="false" customHeight="false" outlineLevel="0" collapsed="false">
      <c r="A2000" s="3" t="s">
        <v>7777</v>
      </c>
      <c r="B2000" s="4" t="s">
        <v>7778</v>
      </c>
      <c r="C2000" s="3" t="s">
        <v>4960</v>
      </c>
      <c r="D2000" s="4"/>
      <c r="E2000" s="3" t="s">
        <v>3668</v>
      </c>
      <c r="F2000" s="3" t="s">
        <v>3669</v>
      </c>
      <c r="G2000" s="4" t="s">
        <v>7779</v>
      </c>
      <c r="H2000" s="3" t="b">
        <f aca="false">TRUE()</f>
        <v>1</v>
      </c>
    </row>
    <row r="2001" customFormat="false" ht="13.5" hidden="false" customHeight="false" outlineLevel="0" collapsed="false">
      <c r="A2001" s="3" t="s">
        <v>7780</v>
      </c>
      <c r="B2001" s="4" t="s">
        <v>7781</v>
      </c>
      <c r="C2001" s="3" t="s">
        <v>801</v>
      </c>
      <c r="D2001" s="4"/>
      <c r="E2001" s="3" t="s">
        <v>28</v>
      </c>
      <c r="F2001" s="3" t="s">
        <v>29</v>
      </c>
      <c r="G2001" s="4" t="s">
        <v>7782</v>
      </c>
      <c r="H2001" s="3" t="b">
        <f aca="false">TRUE()</f>
        <v>1</v>
      </c>
    </row>
    <row r="2002" customFormat="false" ht="13.5" hidden="false" customHeight="false" outlineLevel="0" collapsed="false">
      <c r="A2002" s="3" t="s">
        <v>7783</v>
      </c>
      <c r="B2002" s="4" t="s">
        <v>7784</v>
      </c>
      <c r="C2002" s="3" t="s">
        <v>5512</v>
      </c>
      <c r="D2002" s="4"/>
      <c r="E2002" s="3" t="s">
        <v>4343</v>
      </c>
      <c r="F2002" s="3" t="s">
        <v>74</v>
      </c>
      <c r="G2002" s="4" t="s">
        <v>7785</v>
      </c>
      <c r="H2002" s="3" t="b">
        <f aca="false">TRUE()</f>
        <v>1</v>
      </c>
    </row>
    <row r="2003" customFormat="false" ht="13.5" hidden="false" customHeight="false" outlineLevel="0" collapsed="false">
      <c r="A2003" s="3" t="s">
        <v>7786</v>
      </c>
      <c r="B2003" s="4" t="s">
        <v>7787</v>
      </c>
      <c r="C2003" s="3" t="s">
        <v>4373</v>
      </c>
      <c r="D2003" s="4"/>
      <c r="E2003" s="3" t="s">
        <v>2523</v>
      </c>
      <c r="F2003" s="3" t="s">
        <v>2524</v>
      </c>
      <c r="G2003" s="4" t="s">
        <v>7788</v>
      </c>
      <c r="H2003" s="3" t="b">
        <f aca="false">TRUE()</f>
        <v>1</v>
      </c>
    </row>
    <row r="2004" customFormat="false" ht="13.5" hidden="false" customHeight="false" outlineLevel="0" collapsed="false">
      <c r="A2004" s="3" t="s">
        <v>7789</v>
      </c>
      <c r="B2004" s="4" t="s">
        <v>7790</v>
      </c>
      <c r="C2004" s="3" t="s">
        <v>7791</v>
      </c>
      <c r="D2004" s="4"/>
      <c r="E2004" s="3" t="s">
        <v>2227</v>
      </c>
      <c r="F2004" s="3" t="s">
        <v>94</v>
      </c>
      <c r="G2004" s="4" t="s">
        <v>2593</v>
      </c>
      <c r="H2004" s="3" t="b">
        <f aca="false">TRUE()</f>
        <v>1</v>
      </c>
    </row>
    <row r="2005" customFormat="false" ht="13.5" hidden="false" customHeight="false" outlineLevel="0" collapsed="false">
      <c r="A2005" s="3" t="s">
        <v>7792</v>
      </c>
      <c r="B2005" s="4" t="s">
        <v>7793</v>
      </c>
      <c r="C2005" s="3" t="s">
        <v>1076</v>
      </c>
      <c r="D2005" s="4"/>
      <c r="E2005" s="3" t="s">
        <v>29</v>
      </c>
      <c r="F2005" s="3" t="s">
        <v>520</v>
      </c>
      <c r="G2005" s="4" t="s">
        <v>7794</v>
      </c>
      <c r="H2005" s="3" t="b">
        <f aca="false">TRUE()</f>
        <v>1</v>
      </c>
    </row>
    <row r="2006" customFormat="false" ht="13.5" hidden="false" customHeight="false" outlineLevel="0" collapsed="false">
      <c r="A2006" s="3" t="s">
        <v>7795</v>
      </c>
      <c r="B2006" s="4" t="s">
        <v>7796</v>
      </c>
      <c r="C2006" s="3" t="s">
        <v>4148</v>
      </c>
      <c r="D2006" s="4"/>
      <c r="E2006" s="3" t="s">
        <v>4501</v>
      </c>
      <c r="F2006" s="3" t="s">
        <v>24</v>
      </c>
      <c r="G2006" s="4" t="s">
        <v>7797</v>
      </c>
      <c r="H2006" s="3" t="b">
        <f aca="false">TRUE()</f>
        <v>1</v>
      </c>
    </row>
    <row r="2007" customFormat="false" ht="13.5" hidden="false" customHeight="false" outlineLevel="0" collapsed="false">
      <c r="A2007" s="3" t="s">
        <v>7798</v>
      </c>
      <c r="B2007" s="4" t="s">
        <v>7799</v>
      </c>
      <c r="C2007" s="3" t="s">
        <v>3171</v>
      </c>
      <c r="D2007" s="4"/>
      <c r="E2007" s="3" t="s">
        <v>4298</v>
      </c>
      <c r="F2007" s="3" t="s">
        <v>3293</v>
      </c>
      <c r="G2007" s="4" t="s">
        <v>7800</v>
      </c>
      <c r="H2007" s="3" t="b">
        <f aca="false">TRUE()</f>
        <v>1</v>
      </c>
    </row>
    <row r="2008" customFormat="false" ht="13.5" hidden="false" customHeight="false" outlineLevel="0" collapsed="false">
      <c r="A2008" s="3" t="s">
        <v>7801</v>
      </c>
      <c r="B2008" s="4" t="s">
        <v>7802</v>
      </c>
      <c r="C2008" s="3" t="s">
        <v>1111</v>
      </c>
      <c r="D2008" s="4"/>
      <c r="E2008" s="3" t="s">
        <v>4343</v>
      </c>
      <c r="F2008" s="3" t="s">
        <v>74</v>
      </c>
      <c r="G2008" s="4" t="s">
        <v>7803</v>
      </c>
      <c r="H2008" s="3" t="b">
        <f aca="false">TRUE()</f>
        <v>1</v>
      </c>
    </row>
    <row r="2009" customFormat="false" ht="13.5" hidden="false" customHeight="false" outlineLevel="0" collapsed="false">
      <c r="A2009" s="3" t="s">
        <v>7804</v>
      </c>
      <c r="B2009" s="4" t="s">
        <v>3301</v>
      </c>
      <c r="C2009" s="3" t="s">
        <v>1245</v>
      </c>
      <c r="D2009" s="4"/>
      <c r="E2009" s="3" t="s">
        <v>3718</v>
      </c>
      <c r="F2009" s="3" t="s">
        <v>94</v>
      </c>
      <c r="G2009" s="4" t="s">
        <v>7805</v>
      </c>
      <c r="H2009" s="3" t="b">
        <f aca="false">TRUE()</f>
        <v>1</v>
      </c>
    </row>
    <row r="2010" customFormat="false" ht="13.5" hidden="false" customHeight="false" outlineLevel="0" collapsed="false">
      <c r="A2010" s="3" t="s">
        <v>7806</v>
      </c>
      <c r="B2010" s="4" t="s">
        <v>7807</v>
      </c>
      <c r="C2010" s="3" t="s">
        <v>7808</v>
      </c>
      <c r="D2010" s="4"/>
      <c r="E2010" s="3" t="s">
        <v>7809</v>
      </c>
      <c r="F2010" s="3" t="s">
        <v>7810</v>
      </c>
      <c r="G2010" s="4" t="s">
        <v>7811</v>
      </c>
      <c r="H2010" s="3" t="b">
        <f aca="false">TRUE()</f>
        <v>1</v>
      </c>
    </row>
    <row r="2011" customFormat="false" ht="13.5" hidden="false" customHeight="false" outlineLevel="0" collapsed="false">
      <c r="A2011" s="3" t="s">
        <v>7812</v>
      </c>
      <c r="B2011" s="4" t="s">
        <v>7813</v>
      </c>
      <c r="C2011" s="3" t="s">
        <v>314</v>
      </c>
      <c r="D2011" s="4"/>
      <c r="E2011" s="3" t="s">
        <v>4343</v>
      </c>
      <c r="F2011" s="3" t="s">
        <v>74</v>
      </c>
      <c r="G2011" s="4" t="s">
        <v>7814</v>
      </c>
      <c r="H2011" s="3" t="b">
        <f aca="false">TRUE()</f>
        <v>1</v>
      </c>
    </row>
    <row r="2012" customFormat="false" ht="13.5" hidden="false" customHeight="false" outlineLevel="0" collapsed="false">
      <c r="A2012" s="3" t="s">
        <v>7815</v>
      </c>
      <c r="B2012" s="4" t="s">
        <v>7816</v>
      </c>
      <c r="C2012" s="3" t="s">
        <v>6244</v>
      </c>
      <c r="D2012" s="4"/>
      <c r="E2012" s="3" t="s">
        <v>362</v>
      </c>
      <c r="F2012" s="3" t="s">
        <v>94</v>
      </c>
      <c r="G2012" s="4" t="s">
        <v>7817</v>
      </c>
      <c r="H2012" s="3" t="b">
        <f aca="false">TRUE()</f>
        <v>1</v>
      </c>
    </row>
    <row r="2013" customFormat="false" ht="13.5" hidden="false" customHeight="false" outlineLevel="0" collapsed="false">
      <c r="A2013" s="3" t="s">
        <v>7818</v>
      </c>
      <c r="B2013" s="4" t="s">
        <v>7819</v>
      </c>
      <c r="C2013" s="3" t="s">
        <v>879</v>
      </c>
      <c r="D2013" s="4"/>
      <c r="E2013" s="3" t="s">
        <v>1713</v>
      </c>
      <c r="F2013" s="3" t="s">
        <v>24</v>
      </c>
      <c r="G2013" s="4" t="s">
        <v>7820</v>
      </c>
      <c r="H2013" s="3" t="b">
        <f aca="false">TRUE()</f>
        <v>1</v>
      </c>
    </row>
    <row r="2014" customFormat="false" ht="13.5" hidden="false" customHeight="false" outlineLevel="0" collapsed="false">
      <c r="A2014" s="3" t="s">
        <v>7821</v>
      </c>
      <c r="B2014" s="4" t="s">
        <v>7822</v>
      </c>
      <c r="C2014" s="3" t="s">
        <v>452</v>
      </c>
      <c r="D2014" s="4"/>
      <c r="E2014" s="3" t="s">
        <v>7823</v>
      </c>
      <c r="F2014" s="3" t="s">
        <v>24</v>
      </c>
      <c r="G2014" s="4" t="s">
        <v>7824</v>
      </c>
      <c r="H2014" s="3" t="b">
        <f aca="false">TRUE()</f>
        <v>1</v>
      </c>
    </row>
    <row r="2015" customFormat="false" ht="13.5" hidden="false" customHeight="false" outlineLevel="0" collapsed="false">
      <c r="A2015" s="3" t="s">
        <v>7825</v>
      </c>
      <c r="B2015" s="4" t="s">
        <v>7826</v>
      </c>
      <c r="C2015" s="3" t="s">
        <v>7827</v>
      </c>
      <c r="D2015" s="4"/>
      <c r="E2015" s="3" t="s">
        <v>802</v>
      </c>
      <c r="F2015" s="3" t="s">
        <v>24</v>
      </c>
      <c r="G2015" s="4" t="s">
        <v>7828</v>
      </c>
      <c r="H2015" s="3" t="b">
        <f aca="false">TRUE()</f>
        <v>1</v>
      </c>
    </row>
    <row r="2016" customFormat="false" ht="13.5" hidden="false" customHeight="false" outlineLevel="0" collapsed="false">
      <c r="A2016" s="3" t="s">
        <v>7829</v>
      </c>
      <c r="B2016" s="4" t="s">
        <v>7830</v>
      </c>
      <c r="C2016" s="3" t="s">
        <v>5025</v>
      </c>
      <c r="D2016" s="4"/>
      <c r="E2016" s="3" t="s">
        <v>1713</v>
      </c>
      <c r="F2016" s="3" t="s">
        <v>24</v>
      </c>
      <c r="G2016" s="4" t="s">
        <v>7831</v>
      </c>
      <c r="H2016" s="3" t="b">
        <f aca="false">TRUE()</f>
        <v>1</v>
      </c>
    </row>
    <row r="2017" customFormat="false" ht="13.5" hidden="false" customHeight="false" outlineLevel="0" collapsed="false">
      <c r="A2017" s="3" t="s">
        <v>7832</v>
      </c>
      <c r="B2017" s="4" t="s">
        <v>7833</v>
      </c>
      <c r="C2017" s="3" t="s">
        <v>7834</v>
      </c>
      <c r="D2017" s="4"/>
      <c r="E2017" s="3" t="s">
        <v>347</v>
      </c>
      <c r="F2017" s="3" t="s">
        <v>24</v>
      </c>
      <c r="G2017" s="4" t="s">
        <v>7835</v>
      </c>
      <c r="H2017" s="3" t="b">
        <f aca="false">TRUE()</f>
        <v>1</v>
      </c>
    </row>
    <row r="2018" customFormat="false" ht="13.5" hidden="false" customHeight="false" outlineLevel="0" collapsed="false">
      <c r="A2018" s="3" t="s">
        <v>7836</v>
      </c>
      <c r="B2018" s="4" t="s">
        <v>7837</v>
      </c>
      <c r="C2018" s="3" t="s">
        <v>3122</v>
      </c>
      <c r="D2018" s="4"/>
      <c r="E2018" s="3" t="s">
        <v>7838</v>
      </c>
      <c r="F2018" s="3" t="s">
        <v>7839</v>
      </c>
      <c r="G2018" s="4" t="s">
        <v>7840</v>
      </c>
      <c r="H2018" s="3" t="b">
        <f aca="false">TRUE()</f>
        <v>1</v>
      </c>
    </row>
    <row r="2019" customFormat="false" ht="13.5" hidden="false" customHeight="false" outlineLevel="0" collapsed="false">
      <c r="A2019" s="3" t="s">
        <v>7841</v>
      </c>
      <c r="B2019" s="4" t="s">
        <v>7842</v>
      </c>
      <c r="C2019" s="3" t="s">
        <v>4863</v>
      </c>
      <c r="D2019" s="4"/>
      <c r="E2019" s="3" t="s">
        <v>2126</v>
      </c>
      <c r="F2019" s="3" t="s">
        <v>2127</v>
      </c>
      <c r="G2019" s="4" t="s">
        <v>7843</v>
      </c>
      <c r="H2019" s="3" t="b">
        <f aca="false">TRUE()</f>
        <v>1</v>
      </c>
    </row>
    <row r="2020" customFormat="false" ht="13.5" hidden="false" customHeight="false" outlineLevel="0" collapsed="false">
      <c r="A2020" s="3" t="s">
        <v>7844</v>
      </c>
      <c r="B2020" s="4" t="s">
        <v>7845</v>
      </c>
      <c r="C2020" s="3" t="s">
        <v>7846</v>
      </c>
      <c r="D2020" s="4"/>
      <c r="E2020" s="3" t="s">
        <v>7847</v>
      </c>
      <c r="F2020" s="3" t="s">
        <v>7848</v>
      </c>
      <c r="G2020" s="4"/>
      <c r="H2020" s="3" t="b">
        <f aca="false">TRUE()</f>
        <v>1</v>
      </c>
    </row>
    <row r="2021" customFormat="false" ht="13.5" hidden="false" customHeight="false" outlineLevel="0" collapsed="false">
      <c r="A2021" s="3" t="s">
        <v>7849</v>
      </c>
      <c r="B2021" s="4" t="s">
        <v>7850</v>
      </c>
      <c r="C2021" s="3" t="s">
        <v>1783</v>
      </c>
      <c r="D2021" s="4"/>
      <c r="E2021" s="3" t="s">
        <v>7851</v>
      </c>
      <c r="F2021" s="3" t="s">
        <v>7852</v>
      </c>
      <c r="G2021" s="4" t="s">
        <v>7853</v>
      </c>
      <c r="H2021" s="3" t="b">
        <f aca="false">TRUE()</f>
        <v>1</v>
      </c>
    </row>
    <row r="2022" customFormat="false" ht="13.5" hidden="false" customHeight="false" outlineLevel="0" collapsed="false">
      <c r="A2022" s="3" t="s">
        <v>7854</v>
      </c>
      <c r="B2022" s="4" t="s">
        <v>7855</v>
      </c>
      <c r="C2022" s="3" t="s">
        <v>7856</v>
      </c>
      <c r="D2022" s="4"/>
      <c r="E2022" s="3" t="s">
        <v>520</v>
      </c>
      <c r="F2022" s="3" t="s">
        <v>51</v>
      </c>
      <c r="G2022" s="4" t="s">
        <v>7857</v>
      </c>
      <c r="H2022" s="3" t="b">
        <f aca="false">TRUE()</f>
        <v>1</v>
      </c>
    </row>
    <row r="2023" customFormat="false" ht="13.5" hidden="false" customHeight="false" outlineLevel="0" collapsed="false">
      <c r="A2023" s="3" t="s">
        <v>7858</v>
      </c>
      <c r="B2023" s="4" t="s">
        <v>7859</v>
      </c>
      <c r="C2023" s="3" t="s">
        <v>7860</v>
      </c>
      <c r="D2023" s="4"/>
      <c r="E2023" s="3" t="s">
        <v>3282</v>
      </c>
      <c r="F2023" s="3" t="s">
        <v>3283</v>
      </c>
      <c r="G2023" s="4" t="s">
        <v>7861</v>
      </c>
      <c r="H2023" s="3" t="b">
        <f aca="false">TRUE()</f>
        <v>1</v>
      </c>
    </row>
    <row r="2024" customFormat="false" ht="13.5" hidden="false" customHeight="false" outlineLevel="0" collapsed="false">
      <c r="A2024" s="3" t="s">
        <v>7862</v>
      </c>
      <c r="B2024" s="4" t="s">
        <v>7863</v>
      </c>
      <c r="C2024" s="3" t="s">
        <v>5565</v>
      </c>
      <c r="D2024" s="4"/>
      <c r="E2024" s="3" t="s">
        <v>2349</v>
      </c>
      <c r="F2024" s="3" t="s">
        <v>24</v>
      </c>
      <c r="G2024" s="4" t="s">
        <v>7864</v>
      </c>
      <c r="H2024" s="3" t="b">
        <f aca="false">TRUE()</f>
        <v>1</v>
      </c>
    </row>
    <row r="2025" customFormat="false" ht="13.5" hidden="false" customHeight="false" outlineLevel="0" collapsed="false">
      <c r="A2025" s="3" t="s">
        <v>7865</v>
      </c>
      <c r="B2025" s="4" t="s">
        <v>7866</v>
      </c>
      <c r="C2025" s="3" t="s">
        <v>2098</v>
      </c>
      <c r="D2025" s="4"/>
      <c r="E2025" s="3" t="s">
        <v>4343</v>
      </c>
      <c r="F2025" s="3" t="s">
        <v>74</v>
      </c>
      <c r="G2025" s="4" t="s">
        <v>7867</v>
      </c>
      <c r="H2025" s="3" t="b">
        <f aca="false">TRUE()</f>
        <v>1</v>
      </c>
    </row>
    <row r="2026" customFormat="false" ht="13.5" hidden="false" customHeight="false" outlineLevel="0" collapsed="false">
      <c r="A2026" s="3" t="s">
        <v>7868</v>
      </c>
      <c r="B2026" s="4" t="s">
        <v>7869</v>
      </c>
      <c r="C2026" s="3" t="s">
        <v>566</v>
      </c>
      <c r="D2026" s="4"/>
      <c r="E2026" s="3" t="s">
        <v>4343</v>
      </c>
      <c r="F2026" s="3" t="s">
        <v>74</v>
      </c>
      <c r="G2026" s="4" t="s">
        <v>7870</v>
      </c>
      <c r="H2026" s="3" t="b">
        <f aca="false">TRUE()</f>
        <v>1</v>
      </c>
    </row>
    <row r="2027" customFormat="false" ht="13.5" hidden="false" customHeight="false" outlineLevel="0" collapsed="false">
      <c r="A2027" s="3" t="s">
        <v>7871</v>
      </c>
      <c r="B2027" s="4" t="s">
        <v>7872</v>
      </c>
      <c r="C2027" s="3" t="s">
        <v>342</v>
      </c>
      <c r="D2027" s="4"/>
      <c r="E2027" s="3" t="s">
        <v>802</v>
      </c>
      <c r="F2027" s="3" t="s">
        <v>24</v>
      </c>
      <c r="G2027" s="4" t="s">
        <v>7873</v>
      </c>
      <c r="H2027" s="3" t="b">
        <f aca="false">TRUE()</f>
        <v>1</v>
      </c>
    </row>
    <row r="2028" customFormat="false" ht="13.5" hidden="false" customHeight="false" outlineLevel="0" collapsed="false">
      <c r="A2028" s="3" t="s">
        <v>7874</v>
      </c>
      <c r="B2028" s="4" t="s">
        <v>7875</v>
      </c>
      <c r="C2028" s="3" t="s">
        <v>6314</v>
      </c>
      <c r="D2028" s="4"/>
      <c r="E2028" s="3" t="s">
        <v>1713</v>
      </c>
      <c r="F2028" s="3" t="s">
        <v>24</v>
      </c>
      <c r="G2028" s="4" t="s">
        <v>7876</v>
      </c>
      <c r="H2028" s="3" t="b">
        <f aca="false">TRUE()</f>
        <v>1</v>
      </c>
    </row>
    <row r="2029" customFormat="false" ht="13.5" hidden="false" customHeight="false" outlineLevel="0" collapsed="false">
      <c r="A2029" s="3" t="s">
        <v>7877</v>
      </c>
      <c r="B2029" s="4" t="s">
        <v>7878</v>
      </c>
      <c r="C2029" s="3" t="s">
        <v>7879</v>
      </c>
      <c r="D2029" s="4"/>
      <c r="E2029" s="3" t="s">
        <v>4343</v>
      </c>
      <c r="F2029" s="3" t="s">
        <v>74</v>
      </c>
      <c r="G2029" s="4" t="s">
        <v>7880</v>
      </c>
      <c r="H2029" s="3" t="b">
        <f aca="false">TRUE()</f>
        <v>1</v>
      </c>
    </row>
    <row r="2030" customFormat="false" ht="13.5" hidden="false" customHeight="false" outlineLevel="0" collapsed="false">
      <c r="A2030" s="3" t="s">
        <v>7881</v>
      </c>
      <c r="B2030" s="4" t="s">
        <v>7882</v>
      </c>
      <c r="C2030" s="3" t="s">
        <v>186</v>
      </c>
      <c r="D2030" s="4"/>
      <c r="E2030" s="3" t="s">
        <v>802</v>
      </c>
      <c r="F2030" s="3" t="s">
        <v>24</v>
      </c>
      <c r="G2030" s="4" t="s">
        <v>7883</v>
      </c>
      <c r="H2030" s="3" t="b">
        <f aca="false">TRUE()</f>
        <v>1</v>
      </c>
    </row>
    <row r="2031" customFormat="false" ht="13.5" hidden="false" customHeight="false" outlineLevel="0" collapsed="false">
      <c r="A2031" s="3" t="s">
        <v>7884</v>
      </c>
      <c r="B2031" s="4" t="s">
        <v>7885</v>
      </c>
      <c r="C2031" s="3" t="s">
        <v>7886</v>
      </c>
      <c r="D2031" s="4"/>
      <c r="E2031" s="3" t="s">
        <v>7887</v>
      </c>
      <c r="F2031" s="3" t="s">
        <v>7888</v>
      </c>
      <c r="G2031" s="4" t="s">
        <v>7889</v>
      </c>
      <c r="H2031" s="3" t="b">
        <f aca="false">TRUE()</f>
        <v>1</v>
      </c>
    </row>
    <row r="2032" customFormat="false" ht="13.5" hidden="false" customHeight="false" outlineLevel="0" collapsed="false">
      <c r="A2032" s="3" t="s">
        <v>7890</v>
      </c>
      <c r="B2032" s="4" t="s">
        <v>607</v>
      </c>
      <c r="C2032" s="3" t="s">
        <v>819</v>
      </c>
      <c r="D2032" s="4"/>
      <c r="E2032" s="3" t="s">
        <v>1713</v>
      </c>
      <c r="F2032" s="3" t="s">
        <v>24</v>
      </c>
      <c r="G2032" s="4" t="s">
        <v>7891</v>
      </c>
      <c r="H2032" s="3" t="b">
        <f aca="false">TRUE()</f>
        <v>1</v>
      </c>
    </row>
    <row r="2033" customFormat="false" ht="13.5" hidden="false" customHeight="false" outlineLevel="0" collapsed="false">
      <c r="A2033" s="3" t="s">
        <v>7892</v>
      </c>
      <c r="B2033" s="4" t="s">
        <v>5360</v>
      </c>
      <c r="C2033" s="3" t="s">
        <v>7893</v>
      </c>
      <c r="D2033" s="4"/>
      <c r="E2033" s="3" t="s">
        <v>1713</v>
      </c>
      <c r="F2033" s="3" t="s">
        <v>24</v>
      </c>
      <c r="G2033" s="4"/>
      <c r="H2033" s="3" t="b">
        <f aca="false">TRUE()</f>
        <v>1</v>
      </c>
    </row>
    <row r="2034" customFormat="false" ht="13.5" hidden="false" customHeight="false" outlineLevel="0" collapsed="false">
      <c r="A2034" s="3" t="s">
        <v>7894</v>
      </c>
      <c r="B2034" s="4" t="s">
        <v>2411</v>
      </c>
      <c r="C2034" s="3" t="s">
        <v>7895</v>
      </c>
      <c r="D2034" s="4"/>
      <c r="E2034" s="3" t="s">
        <v>1713</v>
      </c>
      <c r="F2034" s="3" t="s">
        <v>24</v>
      </c>
      <c r="G2034" s="4" t="s">
        <v>7896</v>
      </c>
      <c r="H2034" s="3" t="b">
        <f aca="false">TRUE()</f>
        <v>1</v>
      </c>
    </row>
    <row r="2035" customFormat="false" ht="13.5" hidden="false" customHeight="false" outlineLevel="0" collapsed="false">
      <c r="A2035" s="3" t="s">
        <v>7897</v>
      </c>
      <c r="B2035" s="4" t="s">
        <v>7898</v>
      </c>
      <c r="C2035" s="3" t="s">
        <v>7895</v>
      </c>
      <c r="D2035" s="4"/>
      <c r="E2035" s="3" t="s">
        <v>1713</v>
      </c>
      <c r="F2035" s="3" t="s">
        <v>24</v>
      </c>
      <c r="G2035" s="4" t="s">
        <v>7899</v>
      </c>
      <c r="H2035" s="3" t="b">
        <f aca="false">TRUE()</f>
        <v>1</v>
      </c>
    </row>
    <row r="2036" customFormat="false" ht="13.5" hidden="false" customHeight="false" outlineLevel="0" collapsed="false">
      <c r="A2036" s="3" t="s">
        <v>7900</v>
      </c>
      <c r="B2036" s="4" t="s">
        <v>7901</v>
      </c>
      <c r="C2036" s="3" t="s">
        <v>2271</v>
      </c>
      <c r="D2036" s="4"/>
      <c r="E2036" s="3" t="s">
        <v>4343</v>
      </c>
      <c r="F2036" s="3" t="s">
        <v>74</v>
      </c>
      <c r="G2036" s="4"/>
      <c r="H2036" s="3" t="b">
        <f aca="false">TRUE()</f>
        <v>1</v>
      </c>
    </row>
    <row r="2037" customFormat="false" ht="13.5" hidden="false" customHeight="false" outlineLevel="0" collapsed="false">
      <c r="A2037" s="3" t="s">
        <v>7902</v>
      </c>
      <c r="B2037" s="4" t="s">
        <v>1649</v>
      </c>
      <c r="C2037" s="3" t="s">
        <v>1626</v>
      </c>
      <c r="D2037" s="4"/>
      <c r="E2037" s="3" t="s">
        <v>1713</v>
      </c>
      <c r="F2037" s="3" t="s">
        <v>24</v>
      </c>
      <c r="G2037" s="4" t="s">
        <v>7903</v>
      </c>
      <c r="H2037" s="3" t="b">
        <f aca="false">TRUE()</f>
        <v>1</v>
      </c>
    </row>
    <row r="2038" customFormat="false" ht="13.5" hidden="false" customHeight="false" outlineLevel="0" collapsed="false">
      <c r="A2038" s="3" t="s">
        <v>7904</v>
      </c>
      <c r="B2038" s="4" t="s">
        <v>7905</v>
      </c>
      <c r="C2038" s="3" t="s">
        <v>2798</v>
      </c>
      <c r="D2038" s="4"/>
      <c r="E2038" s="3" t="s">
        <v>802</v>
      </c>
      <c r="F2038" s="3" t="s">
        <v>24</v>
      </c>
      <c r="G2038" s="4" t="s">
        <v>7906</v>
      </c>
      <c r="H2038" s="3" t="b">
        <f aca="false">TRUE()</f>
        <v>1</v>
      </c>
    </row>
    <row r="2039" customFormat="false" ht="13.5" hidden="false" customHeight="false" outlineLevel="0" collapsed="false">
      <c r="A2039" s="3" t="s">
        <v>7907</v>
      </c>
      <c r="B2039" s="4" t="s">
        <v>3267</v>
      </c>
      <c r="C2039" s="3" t="s">
        <v>7908</v>
      </c>
      <c r="D2039" s="4"/>
      <c r="E2039" s="3" t="s">
        <v>802</v>
      </c>
      <c r="F2039" s="3" t="s">
        <v>24</v>
      </c>
      <c r="G2039" s="4" t="s">
        <v>7906</v>
      </c>
      <c r="H2039" s="3" t="b">
        <f aca="false">TRUE()</f>
        <v>1</v>
      </c>
    </row>
    <row r="2040" customFormat="false" ht="13.5" hidden="false" customHeight="false" outlineLevel="0" collapsed="false">
      <c r="A2040" s="3" t="s">
        <v>7909</v>
      </c>
      <c r="B2040" s="4" t="s">
        <v>1374</v>
      </c>
      <c r="C2040" s="3" t="s">
        <v>608</v>
      </c>
      <c r="D2040" s="4"/>
      <c r="E2040" s="3" t="s">
        <v>802</v>
      </c>
      <c r="F2040" s="3" t="s">
        <v>24</v>
      </c>
      <c r="G2040" s="4" t="s">
        <v>7910</v>
      </c>
      <c r="H2040" s="3" t="b">
        <f aca="false">TRUE()</f>
        <v>1</v>
      </c>
    </row>
    <row r="2041" customFormat="false" ht="13.5" hidden="false" customHeight="false" outlineLevel="0" collapsed="false">
      <c r="A2041" s="3" t="s">
        <v>7911</v>
      </c>
      <c r="B2041" s="4" t="s">
        <v>7912</v>
      </c>
      <c r="C2041" s="3" t="s">
        <v>7913</v>
      </c>
      <c r="D2041" s="4"/>
      <c r="E2041" s="3" t="s">
        <v>7914</v>
      </c>
      <c r="F2041" s="3" t="s">
        <v>7915</v>
      </c>
      <c r="G2041" s="4" t="s">
        <v>7916</v>
      </c>
      <c r="H2041" s="3" t="b">
        <f aca="false">TRUE()</f>
        <v>1</v>
      </c>
    </row>
    <row r="2042" customFormat="false" ht="13.5" hidden="false" customHeight="false" outlineLevel="0" collapsed="false">
      <c r="A2042" s="3" t="s">
        <v>7917</v>
      </c>
      <c r="B2042" s="4" t="s">
        <v>6938</v>
      </c>
      <c r="C2042" s="3" t="s">
        <v>4431</v>
      </c>
      <c r="D2042" s="4"/>
      <c r="E2042" s="3" t="s">
        <v>4343</v>
      </c>
      <c r="F2042" s="3" t="s">
        <v>74</v>
      </c>
      <c r="G2042" s="4" t="s">
        <v>7918</v>
      </c>
      <c r="H2042" s="3" t="b">
        <f aca="false">TRUE()</f>
        <v>1</v>
      </c>
    </row>
    <row r="2043" customFormat="false" ht="13.5" hidden="false" customHeight="false" outlineLevel="0" collapsed="false">
      <c r="A2043" s="3" t="s">
        <v>7919</v>
      </c>
      <c r="B2043" s="4" t="s">
        <v>4000</v>
      </c>
      <c r="C2043" s="3" t="s">
        <v>7064</v>
      </c>
      <c r="D2043" s="4"/>
      <c r="E2043" s="3" t="s">
        <v>7920</v>
      </c>
      <c r="F2043" s="3" t="s">
        <v>7921</v>
      </c>
      <c r="G2043" s="4" t="s">
        <v>7922</v>
      </c>
      <c r="H2043" s="3" t="b">
        <f aca="false">TRUE()</f>
        <v>1</v>
      </c>
    </row>
    <row r="2044" customFormat="false" ht="13.5" hidden="false" customHeight="false" outlineLevel="0" collapsed="false">
      <c r="A2044" s="3" t="s">
        <v>7923</v>
      </c>
      <c r="B2044" s="4" t="s">
        <v>7924</v>
      </c>
      <c r="C2044" s="3" t="s">
        <v>7925</v>
      </c>
      <c r="D2044" s="4"/>
      <c r="E2044" s="3" t="s">
        <v>2227</v>
      </c>
      <c r="F2044" s="3" t="s">
        <v>94</v>
      </c>
      <c r="G2044" s="4" t="s">
        <v>7926</v>
      </c>
      <c r="H2044" s="3" t="b">
        <f aca="false">TRUE()</f>
        <v>1</v>
      </c>
    </row>
    <row r="2045" customFormat="false" ht="13.5" hidden="false" customHeight="false" outlineLevel="0" collapsed="false">
      <c r="A2045" s="3" t="s">
        <v>7927</v>
      </c>
      <c r="B2045" s="4" t="s">
        <v>7928</v>
      </c>
      <c r="C2045" s="3" t="s">
        <v>7929</v>
      </c>
      <c r="D2045" s="4"/>
      <c r="E2045" s="3" t="s">
        <v>7930</v>
      </c>
      <c r="F2045" s="3" t="s">
        <v>7931</v>
      </c>
      <c r="G2045" s="4" t="s">
        <v>7932</v>
      </c>
      <c r="H2045" s="3" t="b">
        <f aca="false">TRUE()</f>
        <v>1</v>
      </c>
    </row>
    <row r="2046" customFormat="false" ht="13.5" hidden="false" customHeight="false" outlineLevel="0" collapsed="false">
      <c r="A2046" s="3" t="s">
        <v>7933</v>
      </c>
      <c r="B2046" s="4" t="s">
        <v>7934</v>
      </c>
      <c r="C2046" s="3" t="s">
        <v>7935</v>
      </c>
      <c r="D2046" s="4"/>
      <c r="E2046" s="3" t="s">
        <v>205</v>
      </c>
      <c r="F2046" s="3" t="s">
        <v>94</v>
      </c>
      <c r="G2046" s="4" t="s">
        <v>7936</v>
      </c>
      <c r="H2046" s="3" t="b">
        <f aca="false">TRUE()</f>
        <v>1</v>
      </c>
    </row>
    <row r="2047" customFormat="false" ht="13.5" hidden="false" customHeight="false" outlineLevel="0" collapsed="false">
      <c r="A2047" s="3" t="s">
        <v>7937</v>
      </c>
      <c r="B2047" s="4" t="s">
        <v>7938</v>
      </c>
      <c r="C2047" s="3" t="s">
        <v>7939</v>
      </c>
      <c r="D2047" s="4"/>
      <c r="E2047" s="3" t="s">
        <v>7940</v>
      </c>
      <c r="F2047" s="3" t="s">
        <v>7941</v>
      </c>
      <c r="G2047" s="4" t="s">
        <v>7942</v>
      </c>
      <c r="H2047" s="3" t="b">
        <f aca="false">TRUE()</f>
        <v>1</v>
      </c>
    </row>
    <row r="2048" customFormat="false" ht="13.5" hidden="false" customHeight="false" outlineLevel="0" collapsed="false">
      <c r="A2048" s="3" t="s">
        <v>7943</v>
      </c>
      <c r="B2048" s="4" t="s">
        <v>7944</v>
      </c>
      <c r="C2048" s="3" t="s">
        <v>994</v>
      </c>
      <c r="D2048" s="4"/>
      <c r="E2048" s="3" t="s">
        <v>7940</v>
      </c>
      <c r="F2048" s="3" t="s">
        <v>7941</v>
      </c>
      <c r="G2048" s="4" t="s">
        <v>7942</v>
      </c>
      <c r="H2048" s="3" t="b">
        <f aca="false">TRUE()</f>
        <v>1</v>
      </c>
    </row>
    <row r="2049" customFormat="false" ht="13.5" hidden="false" customHeight="false" outlineLevel="0" collapsed="false">
      <c r="A2049" s="3" t="s">
        <v>7945</v>
      </c>
      <c r="B2049" s="4" t="s">
        <v>7946</v>
      </c>
      <c r="C2049" s="3" t="s">
        <v>664</v>
      </c>
      <c r="D2049" s="4"/>
      <c r="E2049" s="3" t="s">
        <v>3613</v>
      </c>
      <c r="F2049" s="3" t="s">
        <v>3614</v>
      </c>
      <c r="G2049" s="4" t="s">
        <v>7947</v>
      </c>
      <c r="H2049" s="3" t="b">
        <f aca="false">TRUE()</f>
        <v>1</v>
      </c>
    </row>
    <row r="2050" customFormat="false" ht="13.5" hidden="false" customHeight="false" outlineLevel="0" collapsed="false">
      <c r="A2050" s="3" t="s">
        <v>7948</v>
      </c>
      <c r="B2050" s="4" t="s">
        <v>7949</v>
      </c>
      <c r="C2050" s="3" t="s">
        <v>7950</v>
      </c>
      <c r="D2050" s="4"/>
      <c r="E2050" s="3" t="s">
        <v>4343</v>
      </c>
      <c r="F2050" s="3" t="s">
        <v>74</v>
      </c>
      <c r="G2050" s="4" t="s">
        <v>7951</v>
      </c>
      <c r="H2050" s="3" t="b">
        <f aca="false">TRUE()</f>
        <v>1</v>
      </c>
    </row>
    <row r="2051" customFormat="false" ht="13.5" hidden="false" customHeight="false" outlineLevel="0" collapsed="false">
      <c r="A2051" s="3" t="s">
        <v>7952</v>
      </c>
      <c r="B2051" s="4" t="s">
        <v>7953</v>
      </c>
      <c r="C2051" s="3" t="s">
        <v>7954</v>
      </c>
      <c r="D2051" s="4"/>
      <c r="E2051" s="3" t="s">
        <v>68</v>
      </c>
      <c r="F2051" s="3" t="s">
        <v>24</v>
      </c>
      <c r="G2051" s="4" t="s">
        <v>7955</v>
      </c>
      <c r="H2051" s="3" t="b">
        <f aca="false">TRUE()</f>
        <v>1</v>
      </c>
    </row>
    <row r="2052" customFormat="false" ht="13.5" hidden="false" customHeight="false" outlineLevel="0" collapsed="false">
      <c r="A2052" s="3" t="s">
        <v>7956</v>
      </c>
      <c r="B2052" s="4" t="s">
        <v>7957</v>
      </c>
      <c r="C2052" s="3" t="s">
        <v>7958</v>
      </c>
      <c r="D2052" s="4"/>
      <c r="E2052" s="3" t="s">
        <v>4343</v>
      </c>
      <c r="F2052" s="3" t="s">
        <v>74</v>
      </c>
      <c r="G2052" s="4" t="s">
        <v>7959</v>
      </c>
      <c r="H2052" s="3" t="b">
        <f aca="false">TRUE()</f>
        <v>1</v>
      </c>
    </row>
    <row r="2053" customFormat="false" ht="13.5" hidden="false" customHeight="false" outlineLevel="0" collapsed="false">
      <c r="A2053" s="3" t="s">
        <v>7960</v>
      </c>
      <c r="B2053" s="4" t="s">
        <v>7961</v>
      </c>
      <c r="C2053" s="3" t="s">
        <v>7958</v>
      </c>
      <c r="D2053" s="4"/>
      <c r="E2053" s="3" t="s">
        <v>1608</v>
      </c>
      <c r="F2053" s="3" t="s">
        <v>24</v>
      </c>
      <c r="G2053" s="4" t="s">
        <v>7962</v>
      </c>
      <c r="H2053" s="3" t="b">
        <f aca="false">TRUE()</f>
        <v>1</v>
      </c>
    </row>
    <row r="2054" customFormat="false" ht="13.5" hidden="false" customHeight="false" outlineLevel="0" collapsed="false">
      <c r="A2054" s="3" t="s">
        <v>7963</v>
      </c>
      <c r="B2054" s="4" t="s">
        <v>7964</v>
      </c>
      <c r="C2054" s="3" t="s">
        <v>284</v>
      </c>
      <c r="D2054" s="4"/>
      <c r="E2054" s="3" t="s">
        <v>246</v>
      </c>
      <c r="F2054" s="3" t="s">
        <v>247</v>
      </c>
      <c r="G2054" s="4" t="s">
        <v>7965</v>
      </c>
      <c r="H2054" s="3" t="b">
        <f aca="false">TRUE()</f>
        <v>1</v>
      </c>
    </row>
    <row r="2055" customFormat="false" ht="13.5" hidden="false" customHeight="false" outlineLevel="0" collapsed="false">
      <c r="A2055" s="3" t="s">
        <v>7966</v>
      </c>
      <c r="B2055" s="4" t="s">
        <v>7967</v>
      </c>
      <c r="C2055" s="3" t="s">
        <v>5098</v>
      </c>
      <c r="D2055" s="4"/>
      <c r="E2055" s="3" t="s">
        <v>430</v>
      </c>
      <c r="F2055" s="3" t="s">
        <v>24</v>
      </c>
      <c r="G2055" s="4" t="s">
        <v>7968</v>
      </c>
      <c r="H2055" s="3" t="b">
        <f aca="false">TRUE()</f>
        <v>1</v>
      </c>
    </row>
    <row r="2056" customFormat="false" ht="13.5" hidden="false" customHeight="false" outlineLevel="0" collapsed="false">
      <c r="A2056" s="3" t="s">
        <v>7966</v>
      </c>
      <c r="B2056" s="4" t="s">
        <v>7967</v>
      </c>
      <c r="C2056" s="3" t="s">
        <v>5098</v>
      </c>
      <c r="D2056" s="4"/>
      <c r="E2056" s="3" t="s">
        <v>430</v>
      </c>
      <c r="F2056" s="3" t="s">
        <v>24</v>
      </c>
      <c r="G2056" s="4" t="s">
        <v>7968</v>
      </c>
      <c r="H2056" s="3" t="b">
        <f aca="false">TRUE()</f>
        <v>1</v>
      </c>
    </row>
    <row r="2057" customFormat="false" ht="13.5" hidden="false" customHeight="false" outlineLevel="0" collapsed="false">
      <c r="A2057" s="3" t="s">
        <v>7969</v>
      </c>
      <c r="B2057" s="4" t="s">
        <v>6801</v>
      </c>
      <c r="C2057" s="3" t="s">
        <v>3161</v>
      </c>
      <c r="D2057" s="4"/>
      <c r="E2057" s="3" t="s">
        <v>4343</v>
      </c>
      <c r="F2057" s="3" t="s">
        <v>74</v>
      </c>
      <c r="G2057" s="4" t="s">
        <v>7970</v>
      </c>
      <c r="H2057" s="3" t="b">
        <f aca="false">TRUE()</f>
        <v>1</v>
      </c>
    </row>
    <row r="2058" customFormat="false" ht="13.5" hidden="false" customHeight="false" outlineLevel="0" collapsed="false">
      <c r="A2058" s="3" t="s">
        <v>7971</v>
      </c>
      <c r="B2058" s="4" t="s">
        <v>7558</v>
      </c>
      <c r="C2058" s="3" t="s">
        <v>7972</v>
      </c>
      <c r="D2058" s="4"/>
      <c r="E2058" s="3" t="s">
        <v>6064</v>
      </c>
      <c r="F2058" s="3" t="s">
        <v>2711</v>
      </c>
      <c r="G2058" s="4" t="s">
        <v>7973</v>
      </c>
      <c r="H2058" s="3" t="b">
        <f aca="false">TRUE()</f>
        <v>1</v>
      </c>
    </row>
    <row r="2059" customFormat="false" ht="13.5" hidden="false" customHeight="false" outlineLevel="0" collapsed="false">
      <c r="A2059" s="3" t="s">
        <v>7974</v>
      </c>
      <c r="B2059" s="4" t="s">
        <v>7975</v>
      </c>
      <c r="C2059" s="3" t="s">
        <v>7976</v>
      </c>
      <c r="D2059" s="4"/>
      <c r="E2059" s="3" t="s">
        <v>4343</v>
      </c>
      <c r="F2059" s="3" t="s">
        <v>74</v>
      </c>
      <c r="G2059" s="4" t="s">
        <v>7977</v>
      </c>
      <c r="H2059" s="3" t="b">
        <f aca="false">TRUE()</f>
        <v>1</v>
      </c>
    </row>
    <row r="2060" customFormat="false" ht="13.5" hidden="false" customHeight="false" outlineLevel="0" collapsed="false">
      <c r="A2060" s="3" t="s">
        <v>7978</v>
      </c>
      <c r="B2060" s="4" t="s">
        <v>7979</v>
      </c>
      <c r="C2060" s="3" t="s">
        <v>196</v>
      </c>
      <c r="D2060" s="4"/>
      <c r="E2060" s="3" t="s">
        <v>7980</v>
      </c>
      <c r="F2060" s="3" t="s">
        <v>6020</v>
      </c>
      <c r="G2060" s="4" t="s">
        <v>7981</v>
      </c>
      <c r="H2060" s="3" t="b">
        <f aca="false">TRUE()</f>
        <v>1</v>
      </c>
    </row>
    <row r="2061" customFormat="false" ht="13.5" hidden="false" customHeight="false" outlineLevel="0" collapsed="false">
      <c r="A2061" s="3" t="s">
        <v>7982</v>
      </c>
      <c r="B2061" s="4" t="s">
        <v>1374</v>
      </c>
      <c r="C2061" s="3" t="s">
        <v>7462</v>
      </c>
      <c r="D2061" s="4"/>
      <c r="E2061" s="3" t="s">
        <v>2602</v>
      </c>
      <c r="F2061" s="3" t="s">
        <v>40</v>
      </c>
      <c r="G2061" s="4" t="s">
        <v>7983</v>
      </c>
      <c r="H2061" s="3" t="b">
        <f aca="false">TRUE()</f>
        <v>1</v>
      </c>
    </row>
    <row r="2062" customFormat="false" ht="13.5" hidden="false" customHeight="false" outlineLevel="0" collapsed="false">
      <c r="A2062" s="3" t="s">
        <v>7984</v>
      </c>
      <c r="B2062" s="4" t="s">
        <v>7985</v>
      </c>
      <c r="C2062" s="3" t="s">
        <v>7986</v>
      </c>
      <c r="D2062" s="4"/>
      <c r="E2062" s="3" t="s">
        <v>7987</v>
      </c>
      <c r="F2062" s="3" t="s">
        <v>7988</v>
      </c>
      <c r="G2062" s="4" t="s">
        <v>7989</v>
      </c>
      <c r="H2062" s="3" t="b">
        <f aca="false">TRUE()</f>
        <v>1</v>
      </c>
    </row>
    <row r="2063" customFormat="false" ht="13.5" hidden="false" customHeight="false" outlineLevel="0" collapsed="false">
      <c r="A2063" s="3" t="s">
        <v>7990</v>
      </c>
      <c r="B2063" s="4" t="s">
        <v>7991</v>
      </c>
      <c r="C2063" s="3" t="s">
        <v>6912</v>
      </c>
      <c r="D2063" s="4"/>
      <c r="E2063" s="3" t="s">
        <v>7992</v>
      </c>
      <c r="F2063" s="3" t="s">
        <v>7993</v>
      </c>
      <c r="G2063" s="4" t="s">
        <v>7994</v>
      </c>
      <c r="H2063" s="3" t="b">
        <f aca="false">TRUE()</f>
        <v>1</v>
      </c>
    </row>
    <row r="2064" customFormat="false" ht="13.5" hidden="false" customHeight="false" outlineLevel="0" collapsed="false">
      <c r="A2064" s="3" t="s">
        <v>7995</v>
      </c>
      <c r="B2064" s="4" t="s">
        <v>7996</v>
      </c>
      <c r="C2064" s="3" t="s">
        <v>6149</v>
      </c>
      <c r="D2064" s="4"/>
      <c r="E2064" s="3" t="s">
        <v>5407</v>
      </c>
      <c r="F2064" s="3" t="s">
        <v>7997</v>
      </c>
      <c r="G2064" s="4" t="s">
        <v>7998</v>
      </c>
      <c r="H2064" s="3" t="b">
        <f aca="false">TRUE()</f>
        <v>1</v>
      </c>
    </row>
    <row r="2065" customFormat="false" ht="13.5" hidden="false" customHeight="false" outlineLevel="0" collapsed="false">
      <c r="A2065" s="3" t="s">
        <v>7999</v>
      </c>
      <c r="B2065" s="4" t="s">
        <v>8000</v>
      </c>
      <c r="C2065" s="3" t="s">
        <v>8001</v>
      </c>
      <c r="D2065" s="4"/>
      <c r="E2065" s="3" t="s">
        <v>8002</v>
      </c>
      <c r="F2065" s="3" t="s">
        <v>94</v>
      </c>
      <c r="G2065" s="4" t="s">
        <v>8003</v>
      </c>
      <c r="H2065" s="3" t="b">
        <f aca="false">TRUE()</f>
        <v>1</v>
      </c>
    </row>
    <row r="2066" customFormat="false" ht="13.5" hidden="false" customHeight="false" outlineLevel="0" collapsed="false">
      <c r="A2066" s="3" t="s">
        <v>8004</v>
      </c>
      <c r="B2066" s="4" t="s">
        <v>8005</v>
      </c>
      <c r="C2066" s="3" t="s">
        <v>2322</v>
      </c>
      <c r="D2066" s="4"/>
      <c r="E2066" s="3" t="s">
        <v>4343</v>
      </c>
      <c r="F2066" s="3" t="s">
        <v>74</v>
      </c>
      <c r="G2066" s="4" t="s">
        <v>8006</v>
      </c>
      <c r="H2066" s="3" t="b">
        <f aca="false">TRUE()</f>
        <v>1</v>
      </c>
    </row>
    <row r="2067" customFormat="false" ht="13.5" hidden="false" customHeight="false" outlineLevel="0" collapsed="false">
      <c r="A2067" s="3" t="s">
        <v>8007</v>
      </c>
      <c r="B2067" s="4" t="s">
        <v>8008</v>
      </c>
      <c r="C2067" s="3" t="s">
        <v>5672</v>
      </c>
      <c r="D2067" s="4"/>
      <c r="E2067" s="3" t="s">
        <v>7823</v>
      </c>
      <c r="F2067" s="3" t="s">
        <v>24</v>
      </c>
      <c r="G2067" s="4" t="s">
        <v>8009</v>
      </c>
      <c r="H2067" s="3" t="b">
        <f aca="false">TRUE()</f>
        <v>1</v>
      </c>
    </row>
    <row r="2068" customFormat="false" ht="13.5" hidden="false" customHeight="false" outlineLevel="0" collapsed="false">
      <c r="A2068" s="3" t="s">
        <v>8010</v>
      </c>
      <c r="B2068" s="4" t="s">
        <v>8011</v>
      </c>
      <c r="C2068" s="3" t="s">
        <v>8012</v>
      </c>
      <c r="D2068" s="4"/>
      <c r="E2068" s="3" t="s">
        <v>8013</v>
      </c>
      <c r="F2068" s="3" t="s">
        <v>8014</v>
      </c>
      <c r="G2068" s="4" t="s">
        <v>8015</v>
      </c>
      <c r="H2068" s="3" t="b">
        <f aca="false">TRUE()</f>
        <v>1</v>
      </c>
    </row>
    <row r="2069" customFormat="false" ht="13.5" hidden="false" customHeight="false" outlineLevel="0" collapsed="false">
      <c r="A2069" s="3" t="s">
        <v>8016</v>
      </c>
      <c r="B2069" s="4" t="s">
        <v>8017</v>
      </c>
      <c r="C2069" s="3" t="s">
        <v>116</v>
      </c>
      <c r="D2069" s="4"/>
      <c r="E2069" s="3" t="s">
        <v>8018</v>
      </c>
      <c r="F2069" s="3" t="s">
        <v>8019</v>
      </c>
      <c r="G2069" s="4" t="s">
        <v>8020</v>
      </c>
      <c r="H2069" s="3" t="b">
        <f aca="false">TRUE()</f>
        <v>1</v>
      </c>
    </row>
    <row r="2070" customFormat="false" ht="13.5" hidden="false" customHeight="false" outlineLevel="0" collapsed="false">
      <c r="A2070" s="3" t="s">
        <v>8021</v>
      </c>
      <c r="B2070" s="4" t="s">
        <v>8022</v>
      </c>
      <c r="C2070" s="3" t="s">
        <v>8023</v>
      </c>
      <c r="D2070" s="4"/>
      <c r="E2070" s="3" t="s">
        <v>28</v>
      </c>
      <c r="F2070" s="3" t="s">
        <v>29</v>
      </c>
      <c r="G2070" s="4" t="s">
        <v>8024</v>
      </c>
      <c r="H2070" s="3" t="b">
        <f aca="false">TRUE()</f>
        <v>1</v>
      </c>
    </row>
    <row r="2071" customFormat="false" ht="13.5" hidden="false" customHeight="false" outlineLevel="0" collapsed="false">
      <c r="A2071" s="3" t="s">
        <v>8025</v>
      </c>
      <c r="B2071" s="4" t="s">
        <v>8026</v>
      </c>
      <c r="C2071" s="3" t="s">
        <v>3174</v>
      </c>
      <c r="D2071" s="4"/>
      <c r="E2071" s="3" t="s">
        <v>8027</v>
      </c>
      <c r="F2071" s="3" t="s">
        <v>8028</v>
      </c>
      <c r="G2071" s="4" t="s">
        <v>8029</v>
      </c>
      <c r="H2071" s="3" t="b">
        <f aca="false">TRUE()</f>
        <v>1</v>
      </c>
    </row>
    <row r="2072" customFormat="false" ht="13.5" hidden="false" customHeight="false" outlineLevel="0" collapsed="false">
      <c r="A2072" s="3" t="s">
        <v>8030</v>
      </c>
      <c r="B2072" s="4" t="s">
        <v>8031</v>
      </c>
      <c r="C2072" s="3" t="s">
        <v>8032</v>
      </c>
      <c r="D2072" s="4"/>
      <c r="E2072" s="3" t="s">
        <v>4343</v>
      </c>
      <c r="F2072" s="3" t="s">
        <v>74</v>
      </c>
      <c r="G2072" s="4"/>
      <c r="H2072" s="3" t="b">
        <f aca="false">TRUE()</f>
        <v>1</v>
      </c>
    </row>
    <row r="2073" customFormat="false" ht="13.5" hidden="false" customHeight="false" outlineLevel="0" collapsed="false">
      <c r="A2073" s="3" t="s">
        <v>8033</v>
      </c>
      <c r="B2073" s="4" t="s">
        <v>8034</v>
      </c>
      <c r="C2073" s="3" t="s">
        <v>8035</v>
      </c>
      <c r="D2073" s="4"/>
      <c r="E2073" s="3" t="s">
        <v>1084</v>
      </c>
      <c r="F2073" s="3" t="s">
        <v>24</v>
      </c>
      <c r="G2073" s="4" t="s">
        <v>8036</v>
      </c>
      <c r="H2073" s="3" t="b">
        <f aca="false">TRUE()</f>
        <v>1</v>
      </c>
    </row>
    <row r="2074" customFormat="false" ht="13.5" hidden="false" customHeight="false" outlineLevel="0" collapsed="false">
      <c r="A2074" s="3" t="s">
        <v>8037</v>
      </c>
      <c r="B2074" s="4" t="s">
        <v>8038</v>
      </c>
      <c r="C2074" s="3" t="s">
        <v>8039</v>
      </c>
      <c r="D2074" s="4"/>
      <c r="E2074" s="3" t="s">
        <v>4343</v>
      </c>
      <c r="F2074" s="3" t="s">
        <v>74</v>
      </c>
      <c r="G2074" s="4" t="s">
        <v>8040</v>
      </c>
      <c r="H2074" s="3" t="b">
        <f aca="false">TRUE()</f>
        <v>1</v>
      </c>
    </row>
    <row r="2075" customFormat="false" ht="13.5" hidden="false" customHeight="false" outlineLevel="0" collapsed="false">
      <c r="A2075" s="3" t="s">
        <v>8041</v>
      </c>
      <c r="B2075" s="4" t="s">
        <v>1389</v>
      </c>
      <c r="C2075" s="3" t="s">
        <v>8042</v>
      </c>
      <c r="D2075" s="4"/>
      <c r="E2075" s="3" t="s">
        <v>7507</v>
      </c>
      <c r="F2075" s="3" t="s">
        <v>7508</v>
      </c>
      <c r="G2075" s="4" t="s">
        <v>6179</v>
      </c>
      <c r="H2075" s="3" t="b">
        <f aca="false">TRUE()</f>
        <v>1</v>
      </c>
    </row>
    <row r="2076" customFormat="false" ht="13.5" hidden="false" customHeight="false" outlineLevel="0" collapsed="false">
      <c r="A2076" s="3" t="s">
        <v>8043</v>
      </c>
      <c r="B2076" s="4" t="s">
        <v>8044</v>
      </c>
      <c r="C2076" s="3" t="s">
        <v>8045</v>
      </c>
      <c r="D2076" s="4"/>
      <c r="E2076" s="3" t="s">
        <v>39</v>
      </c>
      <c r="F2076" s="3" t="s">
        <v>40</v>
      </c>
      <c r="G2076" s="4" t="s">
        <v>8046</v>
      </c>
      <c r="H2076" s="3" t="b">
        <f aca="false">TRUE()</f>
        <v>1</v>
      </c>
    </row>
    <row r="2077" customFormat="false" ht="13.5" hidden="false" customHeight="false" outlineLevel="0" collapsed="false">
      <c r="A2077" s="3" t="s">
        <v>8047</v>
      </c>
      <c r="B2077" s="4" t="s">
        <v>8048</v>
      </c>
      <c r="C2077" s="3" t="s">
        <v>5809</v>
      </c>
      <c r="D2077" s="4"/>
      <c r="E2077" s="3" t="s">
        <v>1478</v>
      </c>
      <c r="F2077" s="3" t="s">
        <v>24</v>
      </c>
      <c r="G2077" s="4" t="s">
        <v>8049</v>
      </c>
      <c r="H2077" s="3" t="b">
        <f aca="false">TRUE()</f>
        <v>1</v>
      </c>
    </row>
    <row r="2078" customFormat="false" ht="13.5" hidden="false" customHeight="false" outlineLevel="0" collapsed="false">
      <c r="A2078" s="3" t="s">
        <v>8050</v>
      </c>
      <c r="B2078" s="4" t="s">
        <v>8051</v>
      </c>
      <c r="C2078" s="3" t="s">
        <v>7445</v>
      </c>
      <c r="D2078" s="4"/>
      <c r="E2078" s="3" t="s">
        <v>8052</v>
      </c>
      <c r="F2078" s="3" t="s">
        <v>8053</v>
      </c>
      <c r="G2078" s="4" t="s">
        <v>8054</v>
      </c>
      <c r="H2078" s="3" t="b">
        <f aca="false">TRUE()</f>
        <v>1</v>
      </c>
    </row>
    <row r="2079" customFormat="false" ht="13.5" hidden="false" customHeight="false" outlineLevel="0" collapsed="false">
      <c r="A2079" s="3" t="s">
        <v>8055</v>
      </c>
      <c r="B2079" s="4" t="s">
        <v>8056</v>
      </c>
      <c r="C2079" s="3" t="s">
        <v>8057</v>
      </c>
      <c r="D2079" s="4"/>
      <c r="E2079" s="3" t="s">
        <v>8058</v>
      </c>
      <c r="F2079" s="3" t="s">
        <v>24</v>
      </c>
      <c r="G2079" s="4" t="s">
        <v>8059</v>
      </c>
      <c r="H2079" s="3" t="b">
        <f aca="false">TRUE()</f>
        <v>1</v>
      </c>
    </row>
    <row r="2080" customFormat="false" ht="13.5" hidden="false" customHeight="false" outlineLevel="0" collapsed="false">
      <c r="A2080" s="3" t="s">
        <v>8060</v>
      </c>
      <c r="B2080" s="4" t="s">
        <v>8061</v>
      </c>
      <c r="C2080" s="3" t="s">
        <v>8062</v>
      </c>
      <c r="D2080" s="4"/>
      <c r="E2080" s="3" t="s">
        <v>4343</v>
      </c>
      <c r="F2080" s="3" t="s">
        <v>74</v>
      </c>
      <c r="G2080" s="4" t="s">
        <v>8063</v>
      </c>
      <c r="H2080" s="3" t="b">
        <f aca="false">TRUE()</f>
        <v>1</v>
      </c>
    </row>
    <row r="2081" customFormat="false" ht="13.5" hidden="false" customHeight="false" outlineLevel="0" collapsed="false">
      <c r="A2081" s="3" t="s">
        <v>8064</v>
      </c>
      <c r="B2081" s="4" t="s">
        <v>8065</v>
      </c>
      <c r="C2081" s="3" t="s">
        <v>8066</v>
      </c>
      <c r="D2081" s="4"/>
      <c r="E2081" s="3" t="s">
        <v>8067</v>
      </c>
      <c r="F2081" s="3" t="s">
        <v>8068</v>
      </c>
      <c r="G2081" s="4" t="s">
        <v>8069</v>
      </c>
      <c r="H2081" s="3" t="b">
        <f aca="false">TRUE()</f>
        <v>1</v>
      </c>
    </row>
    <row r="2082" customFormat="false" ht="13.5" hidden="false" customHeight="false" outlineLevel="0" collapsed="false">
      <c r="A2082" s="3" t="s">
        <v>8070</v>
      </c>
      <c r="B2082" s="4" t="s">
        <v>8071</v>
      </c>
      <c r="C2082" s="3" t="s">
        <v>2616</v>
      </c>
      <c r="D2082" s="4"/>
      <c r="E2082" s="3" t="s">
        <v>3282</v>
      </c>
      <c r="F2082" s="3" t="s">
        <v>3283</v>
      </c>
      <c r="G2082" s="4"/>
      <c r="H2082" s="3" t="b">
        <f aca="false">TRUE()</f>
        <v>1</v>
      </c>
    </row>
    <row r="2083" customFormat="false" ht="13.5" hidden="false" customHeight="false" outlineLevel="0" collapsed="false">
      <c r="A2083" s="3" t="s">
        <v>8072</v>
      </c>
      <c r="B2083" s="4" t="s">
        <v>8073</v>
      </c>
      <c r="C2083" s="3" t="s">
        <v>8074</v>
      </c>
      <c r="D2083" s="4"/>
      <c r="E2083" s="3" t="s">
        <v>1380</v>
      </c>
      <c r="F2083" s="3" t="s">
        <v>24</v>
      </c>
      <c r="G2083" s="4" t="s">
        <v>8075</v>
      </c>
      <c r="H2083" s="3" t="b">
        <f aca="false">TRUE()</f>
        <v>1</v>
      </c>
    </row>
    <row r="2084" customFormat="false" ht="13.5" hidden="false" customHeight="false" outlineLevel="0" collapsed="false">
      <c r="A2084" s="3" t="s">
        <v>8076</v>
      </c>
      <c r="B2084" s="4" t="s">
        <v>8077</v>
      </c>
      <c r="C2084" s="3" t="s">
        <v>8078</v>
      </c>
      <c r="D2084" s="4"/>
      <c r="E2084" s="3" t="s">
        <v>8079</v>
      </c>
      <c r="F2084" s="3" t="s">
        <v>8080</v>
      </c>
      <c r="G2084" s="4" t="s">
        <v>8081</v>
      </c>
      <c r="H2084" s="3" t="b">
        <f aca="false">TRUE()</f>
        <v>1</v>
      </c>
    </row>
    <row r="2085" customFormat="false" ht="13.5" hidden="false" customHeight="false" outlineLevel="0" collapsed="false">
      <c r="A2085" s="3" t="s">
        <v>8082</v>
      </c>
      <c r="B2085" s="4" t="s">
        <v>785</v>
      </c>
      <c r="C2085" s="3" t="s">
        <v>8078</v>
      </c>
      <c r="D2085" s="4"/>
      <c r="E2085" s="3" t="s">
        <v>4343</v>
      </c>
      <c r="F2085" s="3" t="s">
        <v>74</v>
      </c>
      <c r="G2085" s="4" t="s">
        <v>2500</v>
      </c>
      <c r="H2085" s="3" t="b">
        <f aca="false">TRUE()</f>
        <v>1</v>
      </c>
    </row>
    <row r="2086" customFormat="false" ht="13.5" hidden="false" customHeight="false" outlineLevel="0" collapsed="false">
      <c r="A2086" s="3" t="s">
        <v>8083</v>
      </c>
      <c r="B2086" s="4" t="s">
        <v>8084</v>
      </c>
      <c r="C2086" s="3" t="s">
        <v>8085</v>
      </c>
      <c r="D2086" s="4"/>
      <c r="E2086" s="3" t="s">
        <v>8086</v>
      </c>
      <c r="F2086" s="3" t="s">
        <v>94</v>
      </c>
      <c r="G2086" s="4" t="s">
        <v>8087</v>
      </c>
      <c r="H2086" s="3" t="b">
        <f aca="false">TRUE()</f>
        <v>1</v>
      </c>
    </row>
    <row r="2087" customFormat="false" ht="13.5" hidden="false" customHeight="false" outlineLevel="0" collapsed="false">
      <c r="A2087" s="3" t="s">
        <v>8088</v>
      </c>
      <c r="B2087" s="4" t="s">
        <v>240</v>
      </c>
      <c r="C2087" s="3" t="s">
        <v>7407</v>
      </c>
      <c r="D2087" s="4"/>
      <c r="E2087" s="3" t="s">
        <v>8089</v>
      </c>
      <c r="F2087" s="3" t="s">
        <v>8090</v>
      </c>
      <c r="G2087" s="4" t="s">
        <v>8091</v>
      </c>
      <c r="H2087" s="3" t="b">
        <f aca="false">TRUE()</f>
        <v>1</v>
      </c>
    </row>
    <row r="2088" customFormat="false" ht="13.5" hidden="false" customHeight="false" outlineLevel="0" collapsed="false">
      <c r="A2088" s="3" t="s">
        <v>8092</v>
      </c>
      <c r="B2088" s="4" t="s">
        <v>8093</v>
      </c>
      <c r="C2088" s="3" t="s">
        <v>8094</v>
      </c>
      <c r="D2088" s="4"/>
      <c r="E2088" s="3" t="s">
        <v>8095</v>
      </c>
      <c r="F2088" s="3" t="s">
        <v>8096</v>
      </c>
      <c r="G2088" s="4" t="s">
        <v>8097</v>
      </c>
      <c r="H2088" s="3" t="b">
        <f aca="false">TRUE()</f>
        <v>1</v>
      </c>
    </row>
    <row r="2089" customFormat="false" ht="13.5" hidden="false" customHeight="false" outlineLevel="0" collapsed="false">
      <c r="A2089" s="3" t="s">
        <v>8098</v>
      </c>
      <c r="B2089" s="4" t="s">
        <v>8099</v>
      </c>
      <c r="C2089" s="3" t="s">
        <v>6932</v>
      </c>
      <c r="D2089" s="4"/>
      <c r="E2089" s="3" t="s">
        <v>3600</v>
      </c>
      <c r="F2089" s="3" t="s">
        <v>24</v>
      </c>
      <c r="G2089" s="4" t="s">
        <v>8100</v>
      </c>
      <c r="H2089" s="3" t="b">
        <f aca="false">TRUE()</f>
        <v>1</v>
      </c>
    </row>
    <row r="2090" customFormat="false" ht="13.5" hidden="false" customHeight="false" outlineLevel="0" collapsed="false">
      <c r="A2090" s="3" t="s">
        <v>8101</v>
      </c>
      <c r="B2090" s="4" t="s">
        <v>8102</v>
      </c>
      <c r="C2090" s="3" t="s">
        <v>2616</v>
      </c>
      <c r="D2090" s="4"/>
      <c r="E2090" s="3" t="s">
        <v>3600</v>
      </c>
      <c r="F2090" s="3" t="s">
        <v>24</v>
      </c>
      <c r="G2090" s="4" t="s">
        <v>8100</v>
      </c>
      <c r="H2090" s="3" t="b">
        <f aca="false">TRUE()</f>
        <v>1</v>
      </c>
    </row>
    <row r="2091" customFormat="false" ht="13.5" hidden="false" customHeight="false" outlineLevel="0" collapsed="false">
      <c r="A2091" s="3" t="s">
        <v>8103</v>
      </c>
      <c r="B2091" s="4" t="s">
        <v>8104</v>
      </c>
      <c r="C2091" s="3" t="s">
        <v>8105</v>
      </c>
      <c r="D2091" s="4"/>
      <c r="E2091" s="3" t="s">
        <v>4343</v>
      </c>
      <c r="F2091" s="3" t="s">
        <v>74</v>
      </c>
      <c r="G2091" s="4" t="s">
        <v>8106</v>
      </c>
      <c r="H2091" s="3" t="b">
        <f aca="false">TRUE()</f>
        <v>1</v>
      </c>
    </row>
    <row r="2092" customFormat="false" ht="13.5" hidden="false" customHeight="false" outlineLevel="0" collapsed="false">
      <c r="A2092" s="3" t="s">
        <v>8107</v>
      </c>
      <c r="B2092" s="4" t="s">
        <v>8108</v>
      </c>
      <c r="C2092" s="3" t="s">
        <v>8109</v>
      </c>
      <c r="D2092" s="4"/>
      <c r="E2092" s="3" t="s">
        <v>4343</v>
      </c>
      <c r="F2092" s="3" t="s">
        <v>74</v>
      </c>
      <c r="G2092" s="4"/>
      <c r="H2092" s="3" t="b">
        <f aca="false">TRUE()</f>
        <v>1</v>
      </c>
    </row>
    <row r="2093" customFormat="false" ht="13.5" hidden="false" customHeight="false" outlineLevel="0" collapsed="false">
      <c r="A2093" s="3" t="s">
        <v>8110</v>
      </c>
      <c r="B2093" s="4" t="s">
        <v>8111</v>
      </c>
      <c r="C2093" s="3" t="s">
        <v>88</v>
      </c>
      <c r="D2093" s="4"/>
      <c r="E2093" s="3" t="s">
        <v>4343</v>
      </c>
      <c r="F2093" s="3" t="s">
        <v>74</v>
      </c>
      <c r="G2093" s="4" t="s">
        <v>8112</v>
      </c>
      <c r="H2093" s="3" t="b">
        <f aca="false">TRUE()</f>
        <v>1</v>
      </c>
    </row>
    <row r="2094" customFormat="false" ht="13.5" hidden="false" customHeight="false" outlineLevel="0" collapsed="false">
      <c r="A2094" s="3" t="s">
        <v>8113</v>
      </c>
      <c r="B2094" s="4" t="s">
        <v>4484</v>
      </c>
      <c r="C2094" s="3" t="s">
        <v>1399</v>
      </c>
      <c r="D2094" s="4"/>
      <c r="E2094" s="3" t="s">
        <v>1930</v>
      </c>
      <c r="F2094" s="3" t="s">
        <v>24</v>
      </c>
      <c r="G2094" s="4" t="s">
        <v>8114</v>
      </c>
      <c r="H2094" s="3" t="b">
        <f aca="false">TRUE()</f>
        <v>1</v>
      </c>
    </row>
    <row r="2095" customFormat="false" ht="13.5" hidden="false" customHeight="false" outlineLevel="0" collapsed="false">
      <c r="A2095" s="3" t="s">
        <v>8115</v>
      </c>
      <c r="B2095" s="4" t="s">
        <v>4271</v>
      </c>
      <c r="C2095" s="3" t="s">
        <v>8116</v>
      </c>
      <c r="D2095" s="4"/>
      <c r="E2095" s="3" t="s">
        <v>913</v>
      </c>
      <c r="F2095" s="3" t="s">
        <v>40</v>
      </c>
      <c r="G2095" s="4" t="s">
        <v>8117</v>
      </c>
      <c r="H2095" s="3" t="b">
        <f aca="false">TRUE()</f>
        <v>1</v>
      </c>
    </row>
    <row r="2096" customFormat="false" ht="13.5" hidden="false" customHeight="false" outlineLevel="0" collapsed="false">
      <c r="A2096" s="3" t="s">
        <v>8118</v>
      </c>
      <c r="B2096" s="4" t="s">
        <v>8119</v>
      </c>
      <c r="C2096" s="3" t="s">
        <v>2894</v>
      </c>
      <c r="D2096" s="4"/>
      <c r="E2096" s="3" t="s">
        <v>4343</v>
      </c>
      <c r="F2096" s="3" t="s">
        <v>74</v>
      </c>
      <c r="G2096" s="4" t="s">
        <v>8120</v>
      </c>
      <c r="H2096" s="3" t="b">
        <f aca="false">TRUE()</f>
        <v>1</v>
      </c>
    </row>
    <row r="2097" customFormat="false" ht="13.5" hidden="false" customHeight="false" outlineLevel="0" collapsed="false">
      <c r="A2097" s="3" t="s">
        <v>8121</v>
      </c>
      <c r="B2097" s="4" t="s">
        <v>2144</v>
      </c>
      <c r="C2097" s="3" t="s">
        <v>2894</v>
      </c>
      <c r="D2097" s="4"/>
      <c r="E2097" s="3" t="s">
        <v>1255</v>
      </c>
      <c r="F2097" s="3" t="s">
        <v>8122</v>
      </c>
      <c r="G2097" s="4" t="s">
        <v>8123</v>
      </c>
      <c r="H2097" s="3" t="b">
        <f aca="false">TRUE()</f>
        <v>1</v>
      </c>
    </row>
    <row r="2098" customFormat="false" ht="13.5" hidden="false" customHeight="false" outlineLevel="0" collapsed="false">
      <c r="A2098" s="3" t="s">
        <v>8124</v>
      </c>
      <c r="B2098" s="4" t="s">
        <v>8125</v>
      </c>
      <c r="C2098" s="3" t="s">
        <v>664</v>
      </c>
      <c r="D2098" s="4"/>
      <c r="E2098" s="3" t="s">
        <v>4343</v>
      </c>
      <c r="F2098" s="3" t="s">
        <v>74</v>
      </c>
      <c r="G2098" s="4" t="s">
        <v>8126</v>
      </c>
      <c r="H2098" s="3" t="b">
        <f aca="false">TRUE()</f>
        <v>1</v>
      </c>
    </row>
    <row r="2099" customFormat="false" ht="13.5" hidden="false" customHeight="false" outlineLevel="0" collapsed="false">
      <c r="A2099" s="3" t="s">
        <v>8127</v>
      </c>
      <c r="B2099" s="4" t="s">
        <v>8128</v>
      </c>
      <c r="C2099" s="3" t="s">
        <v>8129</v>
      </c>
      <c r="D2099" s="4"/>
      <c r="E2099" s="3" t="s">
        <v>51</v>
      </c>
      <c r="F2099" s="3" t="s">
        <v>52</v>
      </c>
      <c r="G2099" s="4" t="s">
        <v>235</v>
      </c>
      <c r="H2099" s="3" t="b">
        <f aca="false">TRUE()</f>
        <v>1</v>
      </c>
    </row>
    <row r="2100" customFormat="false" ht="13.5" hidden="false" customHeight="false" outlineLevel="0" collapsed="false">
      <c r="A2100" s="3" t="s">
        <v>8130</v>
      </c>
      <c r="B2100" s="4" t="s">
        <v>8131</v>
      </c>
      <c r="C2100" s="3" t="s">
        <v>3069</v>
      </c>
      <c r="D2100" s="4"/>
      <c r="E2100" s="3" t="s">
        <v>2066</v>
      </c>
      <c r="F2100" s="3" t="s">
        <v>24</v>
      </c>
      <c r="G2100" s="4" t="s">
        <v>8132</v>
      </c>
      <c r="H2100" s="3" t="b">
        <f aca="false">TRUE()</f>
        <v>1</v>
      </c>
    </row>
    <row r="2101" customFormat="false" ht="13.5" hidden="false" customHeight="false" outlineLevel="0" collapsed="false">
      <c r="A2101" s="3" t="s">
        <v>8133</v>
      </c>
      <c r="B2101" s="4" t="s">
        <v>8134</v>
      </c>
      <c r="C2101" s="3" t="s">
        <v>8135</v>
      </c>
      <c r="D2101" s="4"/>
      <c r="E2101" s="3" t="s">
        <v>4343</v>
      </c>
      <c r="F2101" s="3" t="s">
        <v>74</v>
      </c>
      <c r="G2101" s="4" t="s">
        <v>8136</v>
      </c>
      <c r="H2101" s="3" t="b">
        <f aca="false">TRUE()</f>
        <v>1</v>
      </c>
    </row>
    <row r="2102" customFormat="false" ht="13.5" hidden="false" customHeight="false" outlineLevel="0" collapsed="false">
      <c r="A2102" s="3" t="s">
        <v>8137</v>
      </c>
      <c r="B2102" s="4" t="s">
        <v>8138</v>
      </c>
      <c r="C2102" s="3" t="s">
        <v>1318</v>
      </c>
      <c r="D2102" s="4"/>
      <c r="E2102" s="3" t="s">
        <v>4343</v>
      </c>
      <c r="F2102" s="3" t="s">
        <v>74</v>
      </c>
      <c r="G2102" s="4" t="s">
        <v>8139</v>
      </c>
      <c r="H2102" s="3" t="b">
        <f aca="false">TRUE()</f>
        <v>1</v>
      </c>
    </row>
    <row r="2103" customFormat="false" ht="13.5" hidden="false" customHeight="false" outlineLevel="0" collapsed="false">
      <c r="A2103" s="3" t="s">
        <v>8140</v>
      </c>
      <c r="B2103" s="4" t="s">
        <v>8141</v>
      </c>
      <c r="C2103" s="3" t="s">
        <v>1473</v>
      </c>
      <c r="D2103" s="4"/>
      <c r="E2103" s="3" t="s">
        <v>4343</v>
      </c>
      <c r="F2103" s="3" t="s">
        <v>74</v>
      </c>
      <c r="G2103" s="4" t="s">
        <v>8142</v>
      </c>
      <c r="H2103" s="3" t="b">
        <f aca="false">TRUE()</f>
        <v>1</v>
      </c>
    </row>
    <row r="2104" customFormat="false" ht="13.5" hidden="false" customHeight="false" outlineLevel="0" collapsed="false">
      <c r="A2104" s="3" t="s">
        <v>8143</v>
      </c>
      <c r="B2104" s="4" t="s">
        <v>2445</v>
      </c>
      <c r="C2104" s="3" t="s">
        <v>3122</v>
      </c>
      <c r="D2104" s="4"/>
      <c r="E2104" s="3" t="s">
        <v>4343</v>
      </c>
      <c r="F2104" s="3" t="s">
        <v>74</v>
      </c>
      <c r="G2104" s="4" t="s">
        <v>8144</v>
      </c>
      <c r="H2104" s="3" t="b">
        <f aca="false">TRUE()</f>
        <v>1</v>
      </c>
    </row>
    <row r="2105" customFormat="false" ht="13.5" hidden="false" customHeight="false" outlineLevel="0" collapsed="false">
      <c r="A2105" s="3" t="s">
        <v>8145</v>
      </c>
      <c r="B2105" s="4" t="s">
        <v>1904</v>
      </c>
      <c r="C2105" s="3" t="s">
        <v>8146</v>
      </c>
      <c r="D2105" s="4"/>
      <c r="E2105" s="3" t="s">
        <v>45</v>
      </c>
      <c r="F2105" s="3" t="s">
        <v>94</v>
      </c>
      <c r="G2105" s="4" t="s">
        <v>8147</v>
      </c>
      <c r="H2105" s="3" t="b">
        <f aca="false">TRUE()</f>
        <v>1</v>
      </c>
    </row>
    <row r="2106" customFormat="false" ht="13.5" hidden="false" customHeight="false" outlineLevel="0" collapsed="false">
      <c r="A2106" s="3" t="s">
        <v>8148</v>
      </c>
      <c r="B2106" s="4" t="s">
        <v>8149</v>
      </c>
      <c r="C2106" s="3" t="s">
        <v>8150</v>
      </c>
      <c r="D2106" s="4"/>
      <c r="E2106" s="3" t="s">
        <v>2180</v>
      </c>
      <c r="F2106" s="3" t="s">
        <v>24</v>
      </c>
      <c r="G2106" s="4" t="s">
        <v>8151</v>
      </c>
      <c r="H2106" s="3" t="b">
        <f aca="false">TRUE()</f>
        <v>1</v>
      </c>
    </row>
    <row r="2107" customFormat="false" ht="13.5" hidden="false" customHeight="false" outlineLevel="0" collapsed="false">
      <c r="A2107" s="3" t="s">
        <v>8152</v>
      </c>
      <c r="B2107" s="4" t="s">
        <v>7591</v>
      </c>
      <c r="C2107" s="3" t="s">
        <v>2894</v>
      </c>
      <c r="D2107" s="4"/>
      <c r="E2107" s="3" t="s">
        <v>7375</v>
      </c>
      <c r="F2107" s="3" t="s">
        <v>7376</v>
      </c>
      <c r="G2107" s="4" t="s">
        <v>8153</v>
      </c>
      <c r="H2107" s="3" t="b">
        <f aca="false">TRUE()</f>
        <v>1</v>
      </c>
    </row>
    <row r="2108" customFormat="false" ht="13.5" hidden="false" customHeight="false" outlineLevel="0" collapsed="false">
      <c r="A2108" s="3" t="s">
        <v>8154</v>
      </c>
      <c r="B2108" s="4" t="s">
        <v>4167</v>
      </c>
      <c r="C2108" s="3" t="s">
        <v>8155</v>
      </c>
      <c r="D2108" s="4"/>
      <c r="E2108" s="3" t="s">
        <v>4343</v>
      </c>
      <c r="F2108" s="3" t="s">
        <v>74</v>
      </c>
      <c r="G2108" s="4" t="s">
        <v>8156</v>
      </c>
      <c r="H2108" s="3" t="b">
        <f aca="false">TRUE()</f>
        <v>1</v>
      </c>
    </row>
    <row r="2109" customFormat="false" ht="13.5" hidden="false" customHeight="false" outlineLevel="0" collapsed="false">
      <c r="A2109" s="3" t="s">
        <v>8157</v>
      </c>
      <c r="B2109" s="4" t="s">
        <v>8158</v>
      </c>
      <c r="C2109" s="3" t="s">
        <v>8159</v>
      </c>
      <c r="D2109" s="4"/>
      <c r="E2109" s="3" t="s">
        <v>4343</v>
      </c>
      <c r="F2109" s="3" t="s">
        <v>74</v>
      </c>
      <c r="G2109" s="4" t="s">
        <v>8156</v>
      </c>
      <c r="H2109" s="3" t="b">
        <f aca="false">TRUE()</f>
        <v>1</v>
      </c>
    </row>
    <row r="2110" customFormat="false" ht="13.5" hidden="false" customHeight="false" outlineLevel="0" collapsed="false">
      <c r="A2110" s="3" t="s">
        <v>8160</v>
      </c>
      <c r="B2110" s="4" t="s">
        <v>8161</v>
      </c>
      <c r="C2110" s="3" t="s">
        <v>8162</v>
      </c>
      <c r="D2110" s="4"/>
      <c r="E2110" s="3" t="s">
        <v>4343</v>
      </c>
      <c r="F2110" s="3" t="s">
        <v>74</v>
      </c>
      <c r="G2110" s="4" t="s">
        <v>8163</v>
      </c>
      <c r="H2110" s="3" t="b">
        <f aca="false">TRUE()</f>
        <v>1</v>
      </c>
    </row>
    <row r="2111" customFormat="false" ht="13.5" hidden="false" customHeight="false" outlineLevel="0" collapsed="false">
      <c r="A2111" s="3" t="s">
        <v>8164</v>
      </c>
      <c r="B2111" s="4" t="s">
        <v>3763</v>
      </c>
      <c r="C2111" s="3" t="s">
        <v>8165</v>
      </c>
      <c r="D2111" s="4"/>
      <c r="E2111" s="3" t="s">
        <v>4343</v>
      </c>
      <c r="F2111" s="3" t="s">
        <v>74</v>
      </c>
      <c r="G2111" s="4" t="s">
        <v>8166</v>
      </c>
      <c r="H2111" s="3" t="b">
        <f aca="false">TRUE()</f>
        <v>1</v>
      </c>
    </row>
    <row r="2112" customFormat="false" ht="13.5" hidden="false" customHeight="false" outlineLevel="0" collapsed="false">
      <c r="A2112" s="3" t="s">
        <v>8167</v>
      </c>
      <c r="B2112" s="4" t="s">
        <v>8168</v>
      </c>
      <c r="C2112" s="3" t="s">
        <v>8169</v>
      </c>
      <c r="D2112" s="4"/>
      <c r="E2112" s="3" t="s">
        <v>8170</v>
      </c>
      <c r="F2112" s="3" t="s">
        <v>8171</v>
      </c>
      <c r="G2112" s="4" t="s">
        <v>8172</v>
      </c>
      <c r="H2112" s="3" t="b">
        <f aca="false">TRUE()</f>
        <v>1</v>
      </c>
    </row>
    <row r="2113" customFormat="false" ht="13.5" hidden="false" customHeight="false" outlineLevel="0" collapsed="false">
      <c r="A2113" s="3" t="s">
        <v>8173</v>
      </c>
      <c r="B2113" s="4" t="s">
        <v>8174</v>
      </c>
      <c r="C2113" s="3" t="s">
        <v>3122</v>
      </c>
      <c r="D2113" s="4"/>
      <c r="E2113" s="3" t="s">
        <v>1371</v>
      </c>
      <c r="F2113" s="3" t="s">
        <v>24</v>
      </c>
      <c r="G2113" s="4" t="s">
        <v>8175</v>
      </c>
      <c r="H2113" s="3" t="b">
        <f aca="false">TRUE()</f>
        <v>1</v>
      </c>
    </row>
    <row r="2114" customFormat="false" ht="13.5" hidden="false" customHeight="false" outlineLevel="0" collapsed="false">
      <c r="A2114" s="3" t="s">
        <v>8176</v>
      </c>
      <c r="B2114" s="4" t="s">
        <v>3265</v>
      </c>
      <c r="C2114" s="3" t="s">
        <v>4943</v>
      </c>
      <c r="D2114" s="4"/>
      <c r="E2114" s="3" t="s">
        <v>4343</v>
      </c>
      <c r="F2114" s="3" t="s">
        <v>74</v>
      </c>
      <c r="G2114" s="4" t="s">
        <v>8177</v>
      </c>
      <c r="H2114" s="3" t="b">
        <f aca="false">TRUE()</f>
        <v>1</v>
      </c>
    </row>
    <row r="2115" customFormat="false" ht="13.5" hidden="false" customHeight="false" outlineLevel="0" collapsed="false">
      <c r="A2115" s="3" t="s">
        <v>8178</v>
      </c>
      <c r="B2115" s="4" t="s">
        <v>8179</v>
      </c>
      <c r="C2115" s="3" t="s">
        <v>8180</v>
      </c>
      <c r="D2115" s="4"/>
      <c r="E2115" s="3" t="s">
        <v>4343</v>
      </c>
      <c r="F2115" s="3" t="s">
        <v>74</v>
      </c>
      <c r="G2115" s="4" t="s">
        <v>8181</v>
      </c>
      <c r="H2115" s="3" t="b">
        <f aca="false">TRUE()</f>
        <v>1</v>
      </c>
    </row>
    <row r="2116" customFormat="false" ht="13.5" hidden="false" customHeight="false" outlineLevel="0" collapsed="false">
      <c r="A2116" s="3" t="s">
        <v>8182</v>
      </c>
      <c r="B2116" s="4" t="s">
        <v>8183</v>
      </c>
      <c r="C2116" s="3" t="s">
        <v>8184</v>
      </c>
      <c r="D2116" s="4"/>
      <c r="E2116" s="3" t="s">
        <v>4343</v>
      </c>
      <c r="F2116" s="3" t="s">
        <v>74</v>
      </c>
      <c r="G2116" s="4" t="s">
        <v>5144</v>
      </c>
      <c r="H2116" s="3" t="b">
        <f aca="false">TRUE()</f>
        <v>1</v>
      </c>
    </row>
    <row r="2117" customFormat="false" ht="13.5" hidden="false" customHeight="false" outlineLevel="0" collapsed="false">
      <c r="A2117" s="3" t="s">
        <v>8185</v>
      </c>
      <c r="B2117" s="4" t="s">
        <v>2014</v>
      </c>
      <c r="C2117" s="3" t="s">
        <v>8186</v>
      </c>
      <c r="D2117" s="4"/>
      <c r="E2117" s="3" t="s">
        <v>4343</v>
      </c>
      <c r="F2117" s="3" t="s">
        <v>74</v>
      </c>
      <c r="G2117" s="4" t="s">
        <v>8187</v>
      </c>
      <c r="H2117" s="3" t="b">
        <f aca="false">TRUE()</f>
        <v>1</v>
      </c>
    </row>
    <row r="2118" customFormat="false" ht="13.5" hidden="false" customHeight="false" outlineLevel="0" collapsed="false">
      <c r="A2118" s="3" t="s">
        <v>8188</v>
      </c>
      <c r="B2118" s="4" t="s">
        <v>8189</v>
      </c>
      <c r="C2118" s="3" t="s">
        <v>8190</v>
      </c>
      <c r="D2118" s="4"/>
      <c r="E2118" s="3" t="s">
        <v>4343</v>
      </c>
      <c r="F2118" s="3" t="s">
        <v>74</v>
      </c>
      <c r="G2118" s="4"/>
      <c r="H2118" s="3" t="b">
        <f aca="false">TRUE()</f>
        <v>1</v>
      </c>
    </row>
    <row r="2119" customFormat="false" ht="13.5" hidden="false" customHeight="false" outlineLevel="0" collapsed="false">
      <c r="A2119" s="3" t="s">
        <v>8191</v>
      </c>
      <c r="B2119" s="4" t="s">
        <v>8192</v>
      </c>
      <c r="C2119" s="3" t="s">
        <v>8193</v>
      </c>
      <c r="D2119" s="4"/>
      <c r="E2119" s="3" t="s">
        <v>4343</v>
      </c>
      <c r="F2119" s="3" t="s">
        <v>74</v>
      </c>
      <c r="G2119" s="4" t="s">
        <v>8194</v>
      </c>
      <c r="H2119" s="3" t="b">
        <f aca="false">TRUE()</f>
        <v>1</v>
      </c>
    </row>
    <row r="2120" customFormat="false" ht="13.5" hidden="false" customHeight="false" outlineLevel="0" collapsed="false">
      <c r="A2120" s="3" t="s">
        <v>8195</v>
      </c>
      <c r="B2120" s="4" t="s">
        <v>8196</v>
      </c>
      <c r="C2120" s="3" t="s">
        <v>633</v>
      </c>
      <c r="D2120" s="4"/>
      <c r="E2120" s="3" t="s">
        <v>1469</v>
      </c>
      <c r="F2120" s="3" t="s">
        <v>5178</v>
      </c>
      <c r="G2120" s="4" t="s">
        <v>6179</v>
      </c>
      <c r="H2120" s="3" t="b">
        <f aca="false">TRUE()</f>
        <v>1</v>
      </c>
    </row>
    <row r="2121" customFormat="false" ht="13.5" hidden="false" customHeight="false" outlineLevel="0" collapsed="false">
      <c r="A2121" s="3" t="s">
        <v>8197</v>
      </c>
      <c r="B2121" s="4" t="s">
        <v>8198</v>
      </c>
      <c r="C2121" s="3" t="s">
        <v>6149</v>
      </c>
      <c r="D2121" s="4"/>
      <c r="E2121" s="3" t="s">
        <v>8199</v>
      </c>
      <c r="F2121" s="3" t="s">
        <v>8200</v>
      </c>
      <c r="G2121" s="4" t="s">
        <v>8201</v>
      </c>
      <c r="H2121" s="3" t="b">
        <f aca="false">TRUE()</f>
        <v>1</v>
      </c>
    </row>
    <row r="2122" customFormat="false" ht="13.5" hidden="false" customHeight="false" outlineLevel="0" collapsed="false">
      <c r="A2122" s="3" t="s">
        <v>8202</v>
      </c>
      <c r="B2122" s="4" t="s">
        <v>8203</v>
      </c>
      <c r="C2122" s="3" t="s">
        <v>1849</v>
      </c>
      <c r="D2122" s="4"/>
      <c r="E2122" s="3" t="s">
        <v>8204</v>
      </c>
      <c r="F2122" s="3" t="s">
        <v>8205</v>
      </c>
      <c r="G2122" s="4" t="s">
        <v>8206</v>
      </c>
      <c r="H2122" s="3" t="b">
        <f aca="false">TRUE()</f>
        <v>1</v>
      </c>
    </row>
    <row r="2123" customFormat="false" ht="13.5" hidden="false" customHeight="false" outlineLevel="0" collapsed="false">
      <c r="A2123" s="3" t="s">
        <v>8207</v>
      </c>
      <c r="B2123" s="4" t="s">
        <v>8208</v>
      </c>
      <c r="C2123" s="3" t="s">
        <v>8209</v>
      </c>
      <c r="D2123" s="4"/>
      <c r="E2123" s="3" t="s">
        <v>4343</v>
      </c>
      <c r="F2123" s="3" t="s">
        <v>74</v>
      </c>
      <c r="G2123" s="4" t="s">
        <v>8210</v>
      </c>
      <c r="H2123" s="3" t="b">
        <f aca="false">TRUE()</f>
        <v>1</v>
      </c>
    </row>
    <row r="2124" customFormat="false" ht="13.5" hidden="false" customHeight="false" outlineLevel="0" collapsed="false">
      <c r="A2124" s="3" t="s">
        <v>8211</v>
      </c>
      <c r="B2124" s="4" t="s">
        <v>8212</v>
      </c>
      <c r="C2124" s="3" t="s">
        <v>8213</v>
      </c>
      <c r="D2124" s="4"/>
      <c r="E2124" s="3" t="s">
        <v>4343</v>
      </c>
      <c r="F2124" s="3" t="s">
        <v>74</v>
      </c>
      <c r="G2124" s="4" t="s">
        <v>8210</v>
      </c>
      <c r="H2124" s="3" t="b">
        <f aca="false">TRUE()</f>
        <v>1</v>
      </c>
    </row>
    <row r="2125" customFormat="false" ht="13.5" hidden="false" customHeight="false" outlineLevel="0" collapsed="false">
      <c r="A2125" s="3" t="s">
        <v>8214</v>
      </c>
      <c r="B2125" s="4" t="s">
        <v>8215</v>
      </c>
      <c r="C2125" s="3" t="s">
        <v>2015</v>
      </c>
      <c r="D2125" s="4"/>
      <c r="E2125" s="3" t="s">
        <v>4343</v>
      </c>
      <c r="F2125" s="3" t="s">
        <v>74</v>
      </c>
      <c r="G2125" s="4" t="s">
        <v>8210</v>
      </c>
      <c r="H2125" s="3" t="b">
        <f aca="false">TRUE()</f>
        <v>1</v>
      </c>
    </row>
    <row r="2126" customFormat="false" ht="13.5" hidden="false" customHeight="false" outlineLevel="0" collapsed="false">
      <c r="A2126" s="3" t="s">
        <v>8216</v>
      </c>
      <c r="B2126" s="4" t="s">
        <v>939</v>
      </c>
      <c r="C2126" s="3" t="s">
        <v>8217</v>
      </c>
      <c r="D2126" s="4"/>
      <c r="E2126" s="3" t="s">
        <v>4343</v>
      </c>
      <c r="F2126" s="3" t="s">
        <v>74</v>
      </c>
      <c r="G2126" s="4"/>
      <c r="H2126" s="3" t="b">
        <f aca="false">TRUE()</f>
        <v>1</v>
      </c>
    </row>
    <row r="2127" customFormat="false" ht="13.5" hidden="false" customHeight="false" outlineLevel="0" collapsed="false">
      <c r="A2127" s="3" t="s">
        <v>8218</v>
      </c>
      <c r="B2127" s="4" t="s">
        <v>8219</v>
      </c>
      <c r="C2127" s="3" t="s">
        <v>8220</v>
      </c>
      <c r="D2127" s="4"/>
      <c r="E2127" s="3" t="s">
        <v>4449</v>
      </c>
      <c r="F2127" s="3" t="s">
        <v>8221</v>
      </c>
      <c r="G2127" s="4" t="s">
        <v>8222</v>
      </c>
      <c r="H2127" s="3" t="b">
        <f aca="false">TRUE()</f>
        <v>1</v>
      </c>
    </row>
    <row r="2128" customFormat="false" ht="13.5" hidden="false" customHeight="false" outlineLevel="0" collapsed="false">
      <c r="A2128" s="3" t="s">
        <v>8223</v>
      </c>
      <c r="B2128" s="4" t="s">
        <v>8224</v>
      </c>
      <c r="C2128" s="3" t="s">
        <v>8225</v>
      </c>
      <c r="D2128" s="4"/>
      <c r="E2128" s="3" t="s">
        <v>51</v>
      </c>
      <c r="F2128" s="3" t="s">
        <v>52</v>
      </c>
      <c r="G2128" s="4" t="s">
        <v>8222</v>
      </c>
      <c r="H2128" s="3" t="b">
        <f aca="false">TRUE()</f>
        <v>1</v>
      </c>
    </row>
    <row r="2129" customFormat="false" ht="13.5" hidden="false" customHeight="false" outlineLevel="0" collapsed="false">
      <c r="A2129" s="3" t="s">
        <v>8226</v>
      </c>
      <c r="B2129" s="4" t="s">
        <v>6492</v>
      </c>
      <c r="C2129" s="3" t="s">
        <v>8227</v>
      </c>
      <c r="D2129" s="4"/>
      <c r="E2129" s="3" t="s">
        <v>8228</v>
      </c>
      <c r="F2129" s="3" t="s">
        <v>8229</v>
      </c>
      <c r="G2129" s="4" t="s">
        <v>8230</v>
      </c>
      <c r="H2129" s="3" t="b">
        <f aca="false">TRUE()</f>
        <v>1</v>
      </c>
    </row>
    <row r="2130" customFormat="false" ht="13.5" hidden="false" customHeight="false" outlineLevel="0" collapsed="false">
      <c r="A2130" s="3" t="s">
        <v>8231</v>
      </c>
      <c r="B2130" s="4" t="s">
        <v>8232</v>
      </c>
      <c r="C2130" s="3" t="s">
        <v>2503</v>
      </c>
      <c r="D2130" s="4"/>
      <c r="E2130" s="3" t="s">
        <v>714</v>
      </c>
      <c r="F2130" s="3" t="s">
        <v>3175</v>
      </c>
      <c r="G2130" s="4" t="s">
        <v>8233</v>
      </c>
      <c r="H2130" s="3" t="b">
        <f aca="false">TRUE()</f>
        <v>1</v>
      </c>
    </row>
    <row r="2131" customFormat="false" ht="13.5" hidden="false" customHeight="false" outlineLevel="0" collapsed="false">
      <c r="A2131" s="3" t="s">
        <v>8234</v>
      </c>
      <c r="B2131" s="4" t="s">
        <v>8235</v>
      </c>
      <c r="C2131" s="3" t="s">
        <v>8236</v>
      </c>
      <c r="D2131" s="4"/>
      <c r="E2131" s="3" t="s">
        <v>4347</v>
      </c>
      <c r="F2131" s="3" t="s">
        <v>40</v>
      </c>
      <c r="G2131" s="4" t="s">
        <v>8237</v>
      </c>
      <c r="H2131" s="3" t="b">
        <f aca="false">TRUE()</f>
        <v>1</v>
      </c>
    </row>
    <row r="2132" customFormat="false" ht="13.5" hidden="false" customHeight="false" outlineLevel="0" collapsed="false">
      <c r="A2132" s="3" t="s">
        <v>8238</v>
      </c>
      <c r="B2132" s="4" t="s">
        <v>8239</v>
      </c>
      <c r="C2132" s="3" t="s">
        <v>8240</v>
      </c>
      <c r="D2132" s="4"/>
      <c r="E2132" s="3" t="s">
        <v>4343</v>
      </c>
      <c r="F2132" s="3" t="s">
        <v>74</v>
      </c>
      <c r="G2132" s="4" t="s">
        <v>8241</v>
      </c>
      <c r="H2132" s="3" t="b">
        <f aca="false">TRUE()</f>
        <v>1</v>
      </c>
    </row>
    <row r="2133" customFormat="false" ht="13.5" hidden="false" customHeight="false" outlineLevel="0" collapsed="false">
      <c r="A2133" s="3" t="s">
        <v>8242</v>
      </c>
      <c r="B2133" s="4" t="s">
        <v>8243</v>
      </c>
      <c r="C2133" s="3" t="s">
        <v>8244</v>
      </c>
      <c r="D2133" s="4"/>
      <c r="E2133" s="3" t="s">
        <v>4343</v>
      </c>
      <c r="F2133" s="3" t="s">
        <v>74</v>
      </c>
      <c r="G2133" s="4" t="s">
        <v>8245</v>
      </c>
      <c r="H2133" s="3" t="b">
        <f aca="false">TRUE()</f>
        <v>1</v>
      </c>
    </row>
    <row r="2134" customFormat="false" ht="13.5" hidden="false" customHeight="false" outlineLevel="0" collapsed="false">
      <c r="A2134" s="3" t="s">
        <v>8246</v>
      </c>
      <c r="B2134" s="4" t="s">
        <v>8247</v>
      </c>
      <c r="C2134" s="3" t="s">
        <v>2616</v>
      </c>
      <c r="D2134" s="4"/>
      <c r="E2134" s="3" t="s">
        <v>8248</v>
      </c>
      <c r="F2134" s="3" t="s">
        <v>94</v>
      </c>
      <c r="G2134" s="4" t="s">
        <v>8249</v>
      </c>
      <c r="H2134" s="3" t="b">
        <f aca="false">TRUE()</f>
        <v>1</v>
      </c>
    </row>
    <row r="2135" customFormat="false" ht="13.5" hidden="false" customHeight="false" outlineLevel="0" collapsed="false">
      <c r="A2135" s="3" t="s">
        <v>8250</v>
      </c>
      <c r="B2135" s="4" t="s">
        <v>8251</v>
      </c>
      <c r="C2135" s="3" t="s">
        <v>5364</v>
      </c>
      <c r="D2135" s="4"/>
      <c r="E2135" s="3" t="s">
        <v>802</v>
      </c>
      <c r="F2135" s="3" t="s">
        <v>803</v>
      </c>
      <c r="G2135" s="4" t="s">
        <v>8252</v>
      </c>
      <c r="H2135" s="3" t="b">
        <f aca="false">TRUE()</f>
        <v>1</v>
      </c>
    </row>
    <row r="2136" customFormat="false" ht="13.5" hidden="false" customHeight="false" outlineLevel="0" collapsed="false">
      <c r="A2136" s="3" t="s">
        <v>8253</v>
      </c>
      <c r="B2136" s="4" t="s">
        <v>8254</v>
      </c>
      <c r="C2136" s="3" t="s">
        <v>8255</v>
      </c>
      <c r="D2136" s="4"/>
      <c r="E2136" s="3" t="s">
        <v>1380</v>
      </c>
      <c r="F2136" s="3" t="s">
        <v>24</v>
      </c>
      <c r="G2136" s="4" t="s">
        <v>8256</v>
      </c>
      <c r="H2136" s="3" t="b">
        <f aca="false">TRUE()</f>
        <v>1</v>
      </c>
    </row>
    <row r="2137" customFormat="false" ht="13.5" hidden="false" customHeight="false" outlineLevel="0" collapsed="false">
      <c r="A2137" s="3" t="s">
        <v>8257</v>
      </c>
      <c r="B2137" s="4" t="s">
        <v>8258</v>
      </c>
      <c r="C2137" s="3" t="s">
        <v>1871</v>
      </c>
      <c r="D2137" s="4"/>
      <c r="E2137" s="3" t="s">
        <v>4343</v>
      </c>
      <c r="F2137" s="3" t="s">
        <v>74</v>
      </c>
      <c r="G2137" s="4"/>
      <c r="H2137" s="3" t="b">
        <f aca="false">TRUE()</f>
        <v>1</v>
      </c>
    </row>
    <row r="2138" customFormat="false" ht="13.5" hidden="false" customHeight="false" outlineLevel="0" collapsed="false">
      <c r="A2138" s="3" t="s">
        <v>8259</v>
      </c>
      <c r="B2138" s="4" t="s">
        <v>8260</v>
      </c>
      <c r="C2138" s="3" t="s">
        <v>4276</v>
      </c>
      <c r="D2138" s="4"/>
      <c r="E2138" s="3" t="s">
        <v>28</v>
      </c>
      <c r="F2138" s="3" t="s">
        <v>29</v>
      </c>
      <c r="G2138" s="4" t="s">
        <v>8261</v>
      </c>
      <c r="H2138" s="3" t="b">
        <f aca="false">TRUE()</f>
        <v>1</v>
      </c>
    </row>
    <row r="2139" customFormat="false" ht="13.5" hidden="false" customHeight="false" outlineLevel="0" collapsed="false">
      <c r="A2139" s="3" t="s">
        <v>8262</v>
      </c>
      <c r="B2139" s="4" t="s">
        <v>8263</v>
      </c>
      <c r="C2139" s="3" t="s">
        <v>72</v>
      </c>
      <c r="D2139" s="4"/>
      <c r="E2139" s="3" t="s">
        <v>8264</v>
      </c>
      <c r="F2139" s="3" t="s">
        <v>24</v>
      </c>
      <c r="G2139" s="4" t="s">
        <v>8265</v>
      </c>
      <c r="H2139" s="3" t="b">
        <f aca="false">TRUE()</f>
        <v>1</v>
      </c>
    </row>
    <row r="2140" customFormat="false" ht="13.5" hidden="false" customHeight="false" outlineLevel="0" collapsed="false">
      <c r="A2140" s="3" t="s">
        <v>8266</v>
      </c>
      <c r="B2140" s="4" t="s">
        <v>8267</v>
      </c>
      <c r="C2140" s="3" t="s">
        <v>8268</v>
      </c>
      <c r="D2140" s="4"/>
      <c r="E2140" s="3" t="s">
        <v>4343</v>
      </c>
      <c r="F2140" s="3" t="s">
        <v>74</v>
      </c>
      <c r="G2140" s="4" t="s">
        <v>8269</v>
      </c>
      <c r="H2140" s="3" t="b">
        <f aca="false">TRUE()</f>
        <v>1</v>
      </c>
    </row>
    <row r="2141" customFormat="false" ht="13.5" hidden="false" customHeight="false" outlineLevel="0" collapsed="false">
      <c r="A2141" s="3" t="s">
        <v>8270</v>
      </c>
      <c r="B2141" s="4" t="s">
        <v>8271</v>
      </c>
      <c r="C2141" s="3" t="s">
        <v>8272</v>
      </c>
      <c r="D2141" s="4"/>
      <c r="E2141" s="3" t="s">
        <v>4343</v>
      </c>
      <c r="F2141" s="3" t="s">
        <v>74</v>
      </c>
      <c r="G2141" s="4"/>
      <c r="H2141" s="3" t="b">
        <f aca="false">TRUE()</f>
        <v>1</v>
      </c>
    </row>
    <row r="2142" customFormat="false" ht="13.5" hidden="false" customHeight="false" outlineLevel="0" collapsed="false">
      <c r="A2142" s="3" t="s">
        <v>8273</v>
      </c>
      <c r="B2142" s="4" t="s">
        <v>6774</v>
      </c>
      <c r="C2142" s="3" t="s">
        <v>4014</v>
      </c>
      <c r="D2142" s="4"/>
      <c r="E2142" s="3" t="s">
        <v>5668</v>
      </c>
      <c r="F2142" s="3" t="s">
        <v>8274</v>
      </c>
      <c r="G2142" s="4" t="s">
        <v>8275</v>
      </c>
      <c r="H2142" s="3" t="b">
        <f aca="false">TRUE()</f>
        <v>1</v>
      </c>
    </row>
    <row r="2143" customFormat="false" ht="13.5" hidden="false" customHeight="false" outlineLevel="0" collapsed="false">
      <c r="A2143" s="3" t="s">
        <v>8276</v>
      </c>
      <c r="B2143" s="4" t="s">
        <v>8277</v>
      </c>
      <c r="C2143" s="3" t="s">
        <v>8278</v>
      </c>
      <c r="D2143" s="4"/>
      <c r="E2143" s="3" t="s">
        <v>1440</v>
      </c>
      <c r="F2143" s="3" t="s">
        <v>1441</v>
      </c>
      <c r="G2143" s="4" t="s">
        <v>8279</v>
      </c>
      <c r="H2143" s="3" t="b">
        <f aca="false">TRUE()</f>
        <v>1</v>
      </c>
    </row>
    <row r="2144" customFormat="false" ht="13.5" hidden="false" customHeight="false" outlineLevel="0" collapsed="false">
      <c r="A2144" s="3" t="s">
        <v>8280</v>
      </c>
      <c r="B2144" s="4" t="s">
        <v>8281</v>
      </c>
      <c r="C2144" s="3" t="s">
        <v>4687</v>
      </c>
      <c r="D2144" s="4"/>
      <c r="E2144" s="3" t="s">
        <v>4343</v>
      </c>
      <c r="F2144" s="3" t="s">
        <v>74</v>
      </c>
      <c r="G2144" s="4" t="s">
        <v>8282</v>
      </c>
      <c r="H2144" s="3" t="b">
        <f aca="false">TRUE()</f>
        <v>1</v>
      </c>
    </row>
    <row r="2145" customFormat="false" ht="13.5" hidden="false" customHeight="false" outlineLevel="0" collapsed="false">
      <c r="A2145" s="3" t="s">
        <v>8283</v>
      </c>
      <c r="B2145" s="4" t="s">
        <v>8284</v>
      </c>
      <c r="C2145" s="3" t="s">
        <v>801</v>
      </c>
      <c r="D2145" s="4"/>
      <c r="E2145" s="3" t="s">
        <v>4343</v>
      </c>
      <c r="F2145" s="3" t="s">
        <v>74</v>
      </c>
      <c r="G2145" s="4" t="s">
        <v>8285</v>
      </c>
      <c r="H2145" s="3" t="b">
        <f aca="false">TRUE()</f>
        <v>1</v>
      </c>
    </row>
    <row r="2146" customFormat="false" ht="13.5" hidden="false" customHeight="false" outlineLevel="0" collapsed="false">
      <c r="A2146" s="3" t="s">
        <v>8286</v>
      </c>
      <c r="B2146" s="4" t="s">
        <v>7245</v>
      </c>
      <c r="C2146" s="3" t="s">
        <v>1076</v>
      </c>
      <c r="D2146" s="4"/>
      <c r="E2146" s="3" t="s">
        <v>4343</v>
      </c>
      <c r="F2146" s="3" t="s">
        <v>74</v>
      </c>
      <c r="G2146" s="4" t="s">
        <v>8287</v>
      </c>
      <c r="H2146" s="3" t="b">
        <f aca="false">TRUE()</f>
        <v>1</v>
      </c>
    </row>
    <row r="2147" customFormat="false" ht="13.5" hidden="false" customHeight="false" outlineLevel="0" collapsed="false">
      <c r="A2147" s="3" t="s">
        <v>8288</v>
      </c>
      <c r="B2147" s="4" t="s">
        <v>8289</v>
      </c>
      <c r="C2147" s="3" t="s">
        <v>310</v>
      </c>
      <c r="D2147" s="4"/>
      <c r="E2147" s="3" t="s">
        <v>8290</v>
      </c>
      <c r="F2147" s="3" t="s">
        <v>8291</v>
      </c>
      <c r="G2147" s="4" t="s">
        <v>8292</v>
      </c>
      <c r="H2147" s="3" t="b">
        <f aca="false">TRUE()</f>
        <v>1</v>
      </c>
    </row>
    <row r="2148" customFormat="false" ht="13.5" hidden="false" customHeight="false" outlineLevel="0" collapsed="false">
      <c r="A2148" s="3" t="s">
        <v>8293</v>
      </c>
      <c r="B2148" s="4" t="s">
        <v>8294</v>
      </c>
      <c r="C2148" s="3" t="s">
        <v>2367</v>
      </c>
      <c r="D2148" s="4"/>
      <c r="E2148" s="3" t="s">
        <v>8295</v>
      </c>
      <c r="F2148" s="3" t="s">
        <v>24</v>
      </c>
      <c r="G2148" s="4" t="s">
        <v>8296</v>
      </c>
      <c r="H2148" s="3" t="b">
        <f aca="false">TRUE()</f>
        <v>1</v>
      </c>
    </row>
    <row r="2149" customFormat="false" ht="13.5" hidden="false" customHeight="false" outlineLevel="0" collapsed="false">
      <c r="A2149" s="3" t="s">
        <v>8297</v>
      </c>
      <c r="B2149" s="4" t="s">
        <v>8298</v>
      </c>
      <c r="C2149" s="3" t="s">
        <v>7958</v>
      </c>
      <c r="D2149" s="4"/>
      <c r="E2149" s="3" t="s">
        <v>4343</v>
      </c>
      <c r="F2149" s="3" t="s">
        <v>74</v>
      </c>
      <c r="G2149" s="4" t="s">
        <v>7959</v>
      </c>
      <c r="H2149" s="3" t="b">
        <f aca="false">TRUE()</f>
        <v>1</v>
      </c>
    </row>
    <row r="2150" customFormat="false" ht="13.5" hidden="false" customHeight="false" outlineLevel="0" collapsed="false">
      <c r="A2150" s="3" t="s">
        <v>8299</v>
      </c>
      <c r="B2150" s="4" t="s">
        <v>1675</v>
      </c>
      <c r="C2150" s="3" t="s">
        <v>5898</v>
      </c>
      <c r="D2150" s="4"/>
      <c r="E2150" s="3" t="s">
        <v>8300</v>
      </c>
      <c r="F2150" s="3" t="s">
        <v>8301</v>
      </c>
      <c r="G2150" s="4" t="s">
        <v>8302</v>
      </c>
      <c r="H2150" s="3" t="b">
        <f aca="false">TRUE()</f>
        <v>1</v>
      </c>
    </row>
    <row r="2151" customFormat="false" ht="13.5" hidden="false" customHeight="false" outlineLevel="0" collapsed="false">
      <c r="A2151" s="3" t="s">
        <v>8303</v>
      </c>
      <c r="B2151" s="4" t="s">
        <v>8304</v>
      </c>
      <c r="C2151" s="3" t="s">
        <v>8305</v>
      </c>
      <c r="D2151" s="4"/>
      <c r="E2151" s="3" t="s">
        <v>4343</v>
      </c>
      <c r="F2151" s="3" t="s">
        <v>74</v>
      </c>
      <c r="G2151" s="4" t="s">
        <v>8306</v>
      </c>
      <c r="H2151" s="3" t="b">
        <f aca="false">TRUE()</f>
        <v>1</v>
      </c>
    </row>
    <row r="2152" customFormat="false" ht="13.5" hidden="false" customHeight="false" outlineLevel="0" collapsed="false">
      <c r="A2152" s="3" t="s">
        <v>8307</v>
      </c>
      <c r="B2152" s="4" t="s">
        <v>3642</v>
      </c>
      <c r="C2152" s="3" t="s">
        <v>2616</v>
      </c>
      <c r="D2152" s="4"/>
      <c r="E2152" s="3" t="s">
        <v>4343</v>
      </c>
      <c r="F2152" s="3" t="s">
        <v>74</v>
      </c>
      <c r="G2152" s="4" t="s">
        <v>8308</v>
      </c>
      <c r="H2152" s="3" t="b">
        <f aca="false">TRUE()</f>
        <v>1</v>
      </c>
    </row>
    <row r="2153" customFormat="false" ht="13.5" hidden="false" customHeight="false" outlineLevel="0" collapsed="false">
      <c r="A2153" s="3" t="s">
        <v>8309</v>
      </c>
      <c r="B2153" s="4" t="s">
        <v>8310</v>
      </c>
      <c r="C2153" s="3" t="s">
        <v>8311</v>
      </c>
      <c r="D2153" s="4"/>
      <c r="E2153" s="3" t="s">
        <v>4343</v>
      </c>
      <c r="F2153" s="3" t="s">
        <v>74</v>
      </c>
      <c r="G2153" s="4" t="s">
        <v>8312</v>
      </c>
      <c r="H2153" s="3" t="b">
        <f aca="false">TRUE()</f>
        <v>1</v>
      </c>
    </row>
    <row r="2154" customFormat="false" ht="13.5" hidden="false" customHeight="false" outlineLevel="0" collapsed="false">
      <c r="A2154" s="3" t="s">
        <v>8313</v>
      </c>
      <c r="B2154" s="4" t="s">
        <v>8314</v>
      </c>
      <c r="C2154" s="3" t="s">
        <v>904</v>
      </c>
      <c r="D2154" s="4"/>
      <c r="E2154" s="3" t="s">
        <v>4343</v>
      </c>
      <c r="F2154" s="3" t="s">
        <v>74</v>
      </c>
      <c r="G2154" s="4" t="s">
        <v>8315</v>
      </c>
      <c r="H2154" s="3" t="b">
        <f aca="false">TRUE()</f>
        <v>1</v>
      </c>
    </row>
    <row r="2155" customFormat="false" ht="13.5" hidden="false" customHeight="false" outlineLevel="0" collapsed="false">
      <c r="A2155" s="3" t="s">
        <v>8316</v>
      </c>
      <c r="B2155" s="4" t="s">
        <v>8317</v>
      </c>
      <c r="C2155" s="3" t="s">
        <v>2934</v>
      </c>
      <c r="D2155" s="4"/>
      <c r="E2155" s="3" t="s">
        <v>4343</v>
      </c>
      <c r="F2155" s="3" t="s">
        <v>74</v>
      </c>
      <c r="G2155" s="4"/>
      <c r="H2155" s="3" t="b">
        <f aca="false">TRUE()</f>
        <v>1</v>
      </c>
    </row>
    <row r="2156" customFormat="false" ht="13.5" hidden="false" customHeight="false" outlineLevel="0" collapsed="false">
      <c r="A2156" s="3" t="s">
        <v>8318</v>
      </c>
      <c r="B2156" s="4" t="s">
        <v>3326</v>
      </c>
      <c r="C2156" s="3" t="s">
        <v>3708</v>
      </c>
      <c r="D2156" s="4"/>
      <c r="E2156" s="3" t="s">
        <v>8319</v>
      </c>
      <c r="F2156" s="3" t="s">
        <v>6335</v>
      </c>
      <c r="G2156" s="4" t="s">
        <v>235</v>
      </c>
      <c r="H2156" s="3" t="b">
        <f aca="false">TRUE()</f>
        <v>1</v>
      </c>
    </row>
    <row r="2157" customFormat="false" ht="13.5" hidden="false" customHeight="false" outlineLevel="0" collapsed="false">
      <c r="A2157" s="3" t="s">
        <v>8320</v>
      </c>
      <c r="B2157" s="4" t="s">
        <v>529</v>
      </c>
      <c r="C2157" s="3" t="s">
        <v>460</v>
      </c>
      <c r="D2157" s="4"/>
      <c r="E2157" s="3" t="s">
        <v>4343</v>
      </c>
      <c r="F2157" s="3" t="s">
        <v>74</v>
      </c>
      <c r="G2157" s="4" t="s">
        <v>8321</v>
      </c>
      <c r="H2157" s="3" t="b">
        <f aca="false">TRUE()</f>
        <v>1</v>
      </c>
    </row>
    <row r="2158" customFormat="false" ht="13.5" hidden="false" customHeight="false" outlineLevel="0" collapsed="false">
      <c r="A2158" s="3" t="s">
        <v>8322</v>
      </c>
      <c r="B2158" s="4" t="s">
        <v>8323</v>
      </c>
      <c r="C2158" s="3" t="s">
        <v>8324</v>
      </c>
      <c r="D2158" s="4"/>
      <c r="E2158" s="3" t="s">
        <v>4343</v>
      </c>
      <c r="F2158" s="3" t="s">
        <v>74</v>
      </c>
      <c r="G2158" s="4" t="s">
        <v>8325</v>
      </c>
      <c r="H2158" s="3" t="b">
        <f aca="false">TRUE()</f>
        <v>1</v>
      </c>
    </row>
    <row r="2159" customFormat="false" ht="13.5" hidden="false" customHeight="false" outlineLevel="0" collapsed="false">
      <c r="A2159" s="3" t="s">
        <v>8326</v>
      </c>
      <c r="B2159" s="4" t="s">
        <v>8327</v>
      </c>
      <c r="C2159" s="3" t="s">
        <v>8328</v>
      </c>
      <c r="D2159" s="4"/>
      <c r="E2159" s="3" t="s">
        <v>842</v>
      </c>
      <c r="F2159" s="3" t="s">
        <v>329</v>
      </c>
      <c r="G2159" s="4" t="s">
        <v>8329</v>
      </c>
      <c r="H2159" s="3" t="b">
        <f aca="false">TRUE()</f>
        <v>1</v>
      </c>
    </row>
    <row r="2160" customFormat="false" ht="13.5" hidden="false" customHeight="false" outlineLevel="0" collapsed="false">
      <c r="A2160" s="3" t="s">
        <v>8330</v>
      </c>
      <c r="B2160" s="4" t="s">
        <v>8331</v>
      </c>
      <c r="C2160" s="3" t="s">
        <v>8332</v>
      </c>
      <c r="D2160" s="4"/>
      <c r="E2160" s="3" t="s">
        <v>51</v>
      </c>
      <c r="F2160" s="3" t="s">
        <v>52</v>
      </c>
      <c r="G2160" s="4" t="s">
        <v>8333</v>
      </c>
      <c r="H2160" s="3" t="b">
        <f aca="false">TRUE()</f>
        <v>1</v>
      </c>
    </row>
    <row r="2161" customFormat="false" ht="13.5" hidden="false" customHeight="false" outlineLevel="0" collapsed="false">
      <c r="A2161" s="3" t="s">
        <v>8334</v>
      </c>
      <c r="B2161" s="4" t="s">
        <v>8335</v>
      </c>
      <c r="C2161" s="3" t="s">
        <v>8336</v>
      </c>
      <c r="D2161" s="4"/>
      <c r="E2161" s="3" t="s">
        <v>4343</v>
      </c>
      <c r="F2161" s="3" t="s">
        <v>74</v>
      </c>
      <c r="G2161" s="4" t="s">
        <v>8337</v>
      </c>
      <c r="H2161" s="3" t="b">
        <f aca="false">TRUE()</f>
        <v>1</v>
      </c>
    </row>
    <row r="2162" customFormat="false" ht="13.5" hidden="false" customHeight="false" outlineLevel="0" collapsed="false">
      <c r="A2162" s="3" t="s">
        <v>8338</v>
      </c>
      <c r="B2162" s="4" t="s">
        <v>8339</v>
      </c>
      <c r="C2162" s="3" t="s">
        <v>3073</v>
      </c>
      <c r="D2162" s="4"/>
      <c r="E2162" s="3" t="s">
        <v>28</v>
      </c>
      <c r="F2162" s="3" t="s">
        <v>29</v>
      </c>
      <c r="G2162" s="4" t="s">
        <v>8340</v>
      </c>
      <c r="H2162" s="3" t="b">
        <f aca="false">TRUE()</f>
        <v>1</v>
      </c>
    </row>
    <row r="2163" customFormat="false" ht="13.5" hidden="false" customHeight="false" outlineLevel="0" collapsed="false">
      <c r="A2163" s="3" t="s">
        <v>8341</v>
      </c>
      <c r="B2163" s="4" t="s">
        <v>8342</v>
      </c>
      <c r="C2163" s="3" t="s">
        <v>8343</v>
      </c>
      <c r="D2163" s="4"/>
      <c r="E2163" s="3" t="s">
        <v>4343</v>
      </c>
      <c r="F2163" s="3" t="s">
        <v>74</v>
      </c>
      <c r="G2163" s="4" t="s">
        <v>8344</v>
      </c>
      <c r="H2163" s="3" t="b">
        <f aca="false">TRUE()</f>
        <v>1</v>
      </c>
    </row>
    <row r="2164" customFormat="false" ht="13.5" hidden="false" customHeight="false" outlineLevel="0" collapsed="false">
      <c r="A2164" s="3" t="s">
        <v>8345</v>
      </c>
      <c r="B2164" s="4" t="s">
        <v>8346</v>
      </c>
      <c r="C2164" s="3" t="s">
        <v>4687</v>
      </c>
      <c r="D2164" s="4"/>
      <c r="E2164" s="3" t="s">
        <v>6758</v>
      </c>
      <c r="F2164" s="3" t="s">
        <v>3167</v>
      </c>
      <c r="G2164" s="4" t="s">
        <v>8237</v>
      </c>
      <c r="H2164" s="3" t="b">
        <f aca="false">TRUE()</f>
        <v>1</v>
      </c>
    </row>
    <row r="2165" customFormat="false" ht="13.5" hidden="false" customHeight="false" outlineLevel="0" collapsed="false">
      <c r="A2165" s="3" t="s">
        <v>8347</v>
      </c>
      <c r="B2165" s="4" t="s">
        <v>8348</v>
      </c>
      <c r="C2165" s="3" t="s">
        <v>8349</v>
      </c>
      <c r="D2165" s="4"/>
      <c r="E2165" s="3" t="s">
        <v>4343</v>
      </c>
      <c r="F2165" s="3" t="s">
        <v>74</v>
      </c>
      <c r="G2165" s="4" t="s">
        <v>8350</v>
      </c>
      <c r="H2165" s="3" t="b">
        <f aca="false">TRUE()</f>
        <v>1</v>
      </c>
    </row>
    <row r="2166" customFormat="false" ht="13.5" hidden="false" customHeight="false" outlineLevel="0" collapsed="false">
      <c r="A2166" s="3" t="s">
        <v>8351</v>
      </c>
      <c r="B2166" s="4" t="s">
        <v>8352</v>
      </c>
      <c r="C2166" s="3" t="s">
        <v>8353</v>
      </c>
      <c r="D2166" s="4"/>
      <c r="E2166" s="3" t="s">
        <v>4343</v>
      </c>
      <c r="F2166" s="3" t="s">
        <v>74</v>
      </c>
      <c r="G2166" s="4" t="s">
        <v>2960</v>
      </c>
      <c r="H2166" s="3" t="b">
        <f aca="false">TRUE()</f>
        <v>1</v>
      </c>
    </row>
    <row r="2167" customFormat="false" ht="13.5" hidden="false" customHeight="false" outlineLevel="0" collapsed="false">
      <c r="A2167" s="3" t="s">
        <v>8354</v>
      </c>
      <c r="B2167" s="4" t="s">
        <v>8355</v>
      </c>
      <c r="C2167" s="3" t="s">
        <v>8356</v>
      </c>
      <c r="D2167" s="4"/>
      <c r="E2167" s="3" t="s">
        <v>4343</v>
      </c>
      <c r="F2167" s="3" t="s">
        <v>74</v>
      </c>
      <c r="G2167" s="4" t="s">
        <v>8357</v>
      </c>
      <c r="H2167" s="3" t="b">
        <f aca="false">TRUE()</f>
        <v>1</v>
      </c>
    </row>
    <row r="2168" customFormat="false" ht="13.5" hidden="false" customHeight="false" outlineLevel="0" collapsed="false">
      <c r="A2168" s="3" t="s">
        <v>8358</v>
      </c>
      <c r="B2168" s="4" t="s">
        <v>8359</v>
      </c>
      <c r="C2168" s="3" t="s">
        <v>8360</v>
      </c>
      <c r="D2168" s="4"/>
      <c r="E2168" s="3" t="s">
        <v>4343</v>
      </c>
      <c r="F2168" s="3" t="s">
        <v>74</v>
      </c>
      <c r="G2168" s="4" t="s">
        <v>8361</v>
      </c>
      <c r="H2168" s="3" t="b">
        <f aca="false">TRUE()</f>
        <v>1</v>
      </c>
    </row>
    <row r="2169" customFormat="false" ht="13.5" hidden="false" customHeight="false" outlineLevel="0" collapsed="false">
      <c r="A2169" s="3" t="s">
        <v>8362</v>
      </c>
      <c r="B2169" s="4" t="s">
        <v>8363</v>
      </c>
      <c r="C2169" s="3" t="s">
        <v>1067</v>
      </c>
      <c r="D2169" s="4"/>
      <c r="E2169" s="3" t="s">
        <v>3503</v>
      </c>
      <c r="F2169" s="3" t="s">
        <v>24</v>
      </c>
      <c r="G2169" s="4" t="s">
        <v>8364</v>
      </c>
      <c r="H2169" s="3" t="b">
        <f aca="false">TRUE()</f>
        <v>1</v>
      </c>
    </row>
    <row r="2170" customFormat="false" ht="13.5" hidden="false" customHeight="false" outlineLevel="0" collapsed="false">
      <c r="A2170" s="3" t="s">
        <v>8365</v>
      </c>
      <c r="B2170" s="4" t="s">
        <v>7830</v>
      </c>
      <c r="C2170" s="3" t="s">
        <v>6557</v>
      </c>
      <c r="D2170" s="4"/>
      <c r="E2170" s="3" t="s">
        <v>8366</v>
      </c>
      <c r="F2170" s="3" t="s">
        <v>8367</v>
      </c>
      <c r="G2170" s="4" t="s">
        <v>8368</v>
      </c>
      <c r="H2170" s="3" t="b">
        <f aca="false">TRUE()</f>
        <v>1</v>
      </c>
    </row>
    <row r="2171" customFormat="false" ht="13.5" hidden="false" customHeight="false" outlineLevel="0" collapsed="false">
      <c r="A2171" s="3" t="s">
        <v>8369</v>
      </c>
      <c r="B2171" s="4" t="s">
        <v>5981</v>
      </c>
      <c r="C2171" s="3" t="s">
        <v>8370</v>
      </c>
      <c r="D2171" s="4"/>
      <c r="E2171" s="3" t="s">
        <v>1469</v>
      </c>
      <c r="F2171" s="3" t="s">
        <v>5178</v>
      </c>
      <c r="G2171" s="4" t="s">
        <v>8371</v>
      </c>
      <c r="H2171" s="3" t="b">
        <f aca="false">TRUE()</f>
        <v>1</v>
      </c>
    </row>
    <row r="2172" customFormat="false" ht="13.5" hidden="false" customHeight="false" outlineLevel="0" collapsed="false">
      <c r="A2172" s="3" t="s">
        <v>8372</v>
      </c>
      <c r="B2172" s="4" t="s">
        <v>8373</v>
      </c>
      <c r="C2172" s="3" t="s">
        <v>8374</v>
      </c>
      <c r="D2172" s="4"/>
      <c r="E2172" s="3" t="s">
        <v>4343</v>
      </c>
      <c r="F2172" s="3" t="s">
        <v>74</v>
      </c>
      <c r="G2172" s="4" t="s">
        <v>8375</v>
      </c>
      <c r="H2172" s="3" t="b">
        <f aca="false">TRUE()</f>
        <v>1</v>
      </c>
    </row>
    <row r="2173" customFormat="false" ht="13.5" hidden="false" customHeight="false" outlineLevel="0" collapsed="false">
      <c r="A2173" s="3" t="s">
        <v>8376</v>
      </c>
      <c r="B2173" s="4" t="s">
        <v>8377</v>
      </c>
      <c r="C2173" s="3" t="s">
        <v>1287</v>
      </c>
      <c r="D2173" s="4"/>
      <c r="E2173" s="3" t="s">
        <v>4343</v>
      </c>
      <c r="F2173" s="3" t="s">
        <v>74</v>
      </c>
      <c r="G2173" s="4" t="s">
        <v>8378</v>
      </c>
      <c r="H2173" s="3" t="b">
        <f aca="false">TRUE()</f>
        <v>1</v>
      </c>
    </row>
    <row r="2174" customFormat="false" ht="13.5" hidden="false" customHeight="false" outlineLevel="0" collapsed="false">
      <c r="A2174" s="3" t="s">
        <v>8379</v>
      </c>
      <c r="B2174" s="4" t="s">
        <v>8380</v>
      </c>
      <c r="C2174" s="3" t="s">
        <v>8381</v>
      </c>
      <c r="D2174" s="4"/>
      <c r="E2174" s="3" t="s">
        <v>3626</v>
      </c>
      <c r="F2174" s="3" t="s">
        <v>8382</v>
      </c>
      <c r="G2174" s="4" t="s">
        <v>8383</v>
      </c>
      <c r="H2174" s="3" t="b">
        <f aca="false">TRUE()</f>
        <v>1</v>
      </c>
    </row>
    <row r="2175" customFormat="false" ht="13.5" hidden="false" customHeight="false" outlineLevel="0" collapsed="false">
      <c r="A2175" s="3" t="s">
        <v>8384</v>
      </c>
      <c r="B2175" s="4" t="s">
        <v>8385</v>
      </c>
      <c r="C2175" s="3" t="s">
        <v>1650</v>
      </c>
      <c r="D2175" s="4"/>
      <c r="E2175" s="3" t="s">
        <v>8386</v>
      </c>
      <c r="F2175" s="3" t="s">
        <v>24</v>
      </c>
      <c r="G2175" s="4" t="s">
        <v>8387</v>
      </c>
      <c r="H2175" s="3" t="b">
        <f aca="false">TRUE()</f>
        <v>1</v>
      </c>
    </row>
    <row r="2176" customFormat="false" ht="13.5" hidden="false" customHeight="false" outlineLevel="0" collapsed="false">
      <c r="A2176" s="3" t="s">
        <v>8388</v>
      </c>
      <c r="B2176" s="4" t="s">
        <v>8389</v>
      </c>
      <c r="C2176" s="3" t="s">
        <v>238</v>
      </c>
      <c r="D2176" s="4"/>
      <c r="E2176" s="3" t="s">
        <v>28</v>
      </c>
      <c r="F2176" s="3" t="s">
        <v>29</v>
      </c>
      <c r="G2176" s="4" t="s">
        <v>8390</v>
      </c>
      <c r="H2176" s="3" t="b">
        <f aca="false">TRUE()</f>
        <v>1</v>
      </c>
    </row>
    <row r="2177" customFormat="false" ht="13.5" hidden="false" customHeight="false" outlineLevel="0" collapsed="false">
      <c r="A2177" s="3" t="s">
        <v>8391</v>
      </c>
      <c r="B2177" s="4" t="s">
        <v>8392</v>
      </c>
      <c r="C2177" s="3" t="s">
        <v>8393</v>
      </c>
      <c r="D2177" s="4"/>
      <c r="E2177" s="3" t="s">
        <v>4343</v>
      </c>
      <c r="F2177" s="3" t="s">
        <v>74</v>
      </c>
      <c r="G2177" s="4" t="s">
        <v>8394</v>
      </c>
      <c r="H2177" s="3" t="b">
        <f aca="false">TRUE()</f>
        <v>1</v>
      </c>
    </row>
    <row r="2178" customFormat="false" ht="13.5" hidden="false" customHeight="false" outlineLevel="0" collapsed="false">
      <c r="A2178" s="3" t="s">
        <v>8395</v>
      </c>
      <c r="B2178" s="4" t="s">
        <v>8396</v>
      </c>
      <c r="C2178" s="3" t="s">
        <v>1061</v>
      </c>
      <c r="D2178" s="4"/>
      <c r="E2178" s="3" t="s">
        <v>205</v>
      </c>
      <c r="F2178" s="3" t="s">
        <v>94</v>
      </c>
      <c r="G2178" s="4" t="s">
        <v>8397</v>
      </c>
      <c r="H2178" s="3" t="b">
        <f aca="false">TRUE()</f>
        <v>1</v>
      </c>
    </row>
    <row r="2179" customFormat="false" ht="13.5" hidden="false" customHeight="false" outlineLevel="0" collapsed="false">
      <c r="A2179" s="3" t="s">
        <v>8398</v>
      </c>
      <c r="B2179" s="4" t="s">
        <v>8399</v>
      </c>
      <c r="C2179" s="3" t="s">
        <v>8400</v>
      </c>
      <c r="D2179" s="4"/>
      <c r="E2179" s="3" t="s">
        <v>8002</v>
      </c>
      <c r="F2179" s="3" t="s">
        <v>94</v>
      </c>
      <c r="G2179" s="4" t="s">
        <v>8401</v>
      </c>
      <c r="H2179" s="3" t="b">
        <f aca="false">TRUE()</f>
        <v>1</v>
      </c>
    </row>
    <row r="2180" customFormat="false" ht="13.5" hidden="false" customHeight="false" outlineLevel="0" collapsed="false">
      <c r="A2180" s="3" t="s">
        <v>8402</v>
      </c>
      <c r="B2180" s="4" t="s">
        <v>8005</v>
      </c>
      <c r="C2180" s="3" t="s">
        <v>566</v>
      </c>
      <c r="D2180" s="4"/>
      <c r="E2180" s="3" t="s">
        <v>552</v>
      </c>
      <c r="F2180" s="3" t="s">
        <v>94</v>
      </c>
      <c r="G2180" s="4" t="s">
        <v>8403</v>
      </c>
      <c r="H2180" s="3" t="b">
        <f aca="false">TRUE()</f>
        <v>1</v>
      </c>
    </row>
    <row r="2181" customFormat="false" ht="13.5" hidden="false" customHeight="false" outlineLevel="0" collapsed="false">
      <c r="A2181" s="3" t="s">
        <v>8404</v>
      </c>
      <c r="B2181" s="4" t="s">
        <v>8405</v>
      </c>
      <c r="C2181" s="3" t="s">
        <v>8406</v>
      </c>
      <c r="D2181" s="4"/>
      <c r="E2181" s="3" t="s">
        <v>8407</v>
      </c>
      <c r="F2181" s="3" t="s">
        <v>8408</v>
      </c>
      <c r="G2181" s="4" t="s">
        <v>8409</v>
      </c>
      <c r="H2181" s="3" t="b">
        <f aca="false">TRUE()</f>
        <v>1</v>
      </c>
    </row>
    <row r="2182" customFormat="false" ht="13.5" hidden="false" customHeight="false" outlineLevel="0" collapsed="false">
      <c r="A2182" s="3" t="s">
        <v>8410</v>
      </c>
      <c r="B2182" s="4" t="s">
        <v>8411</v>
      </c>
      <c r="C2182" s="3" t="s">
        <v>8412</v>
      </c>
      <c r="D2182" s="4"/>
      <c r="E2182" s="3" t="s">
        <v>8413</v>
      </c>
      <c r="F2182" s="3" t="s">
        <v>8414</v>
      </c>
      <c r="G2182" s="4" t="s">
        <v>8415</v>
      </c>
      <c r="H2182" s="3" t="b">
        <f aca="false">TRUE()</f>
        <v>1</v>
      </c>
    </row>
    <row r="2183" customFormat="false" ht="13.5" hidden="false" customHeight="false" outlineLevel="0" collapsed="false">
      <c r="A2183" s="3" t="s">
        <v>8416</v>
      </c>
      <c r="B2183" s="4" t="s">
        <v>8417</v>
      </c>
      <c r="C2183" s="3" t="s">
        <v>4687</v>
      </c>
      <c r="D2183" s="4"/>
      <c r="E2183" s="3" t="s">
        <v>714</v>
      </c>
      <c r="F2183" s="3" t="s">
        <v>40</v>
      </c>
      <c r="G2183" s="4" t="s">
        <v>8418</v>
      </c>
      <c r="H2183" s="3" t="b">
        <f aca="false">TRUE()</f>
        <v>1</v>
      </c>
    </row>
    <row r="2184" customFormat="false" ht="13.5" hidden="false" customHeight="false" outlineLevel="0" collapsed="false">
      <c r="A2184" s="3" t="s">
        <v>8419</v>
      </c>
      <c r="B2184" s="4" t="s">
        <v>8420</v>
      </c>
      <c r="C2184" s="3" t="s">
        <v>8421</v>
      </c>
      <c r="D2184" s="4"/>
      <c r="E2184" s="3" t="s">
        <v>8422</v>
      </c>
      <c r="F2184" s="3" t="s">
        <v>2942</v>
      </c>
      <c r="G2184" s="4" t="s">
        <v>8423</v>
      </c>
      <c r="H2184" s="3" t="b">
        <f aca="false">TRUE()</f>
        <v>1</v>
      </c>
    </row>
    <row r="2185" customFormat="false" ht="13.5" hidden="false" customHeight="false" outlineLevel="0" collapsed="false">
      <c r="A2185" s="3" t="s">
        <v>8424</v>
      </c>
      <c r="B2185" s="4" t="s">
        <v>8425</v>
      </c>
      <c r="C2185" s="3" t="s">
        <v>8426</v>
      </c>
      <c r="D2185" s="4"/>
      <c r="E2185" s="3" t="s">
        <v>4343</v>
      </c>
      <c r="F2185" s="3" t="s">
        <v>74</v>
      </c>
      <c r="G2185" s="4" t="s">
        <v>8427</v>
      </c>
      <c r="H2185" s="3" t="b">
        <f aca="false">TRUE()</f>
        <v>1</v>
      </c>
    </row>
    <row r="2186" customFormat="false" ht="13.5" hidden="false" customHeight="false" outlineLevel="0" collapsed="false">
      <c r="A2186" s="3" t="s">
        <v>8428</v>
      </c>
      <c r="B2186" s="4" t="s">
        <v>8429</v>
      </c>
      <c r="C2186" s="3" t="s">
        <v>8430</v>
      </c>
      <c r="D2186" s="4"/>
      <c r="E2186" s="3" t="s">
        <v>4343</v>
      </c>
      <c r="F2186" s="3" t="s">
        <v>74</v>
      </c>
      <c r="G2186" s="4" t="s">
        <v>8431</v>
      </c>
      <c r="H2186" s="3" t="b">
        <f aca="false">TRUE()</f>
        <v>1</v>
      </c>
    </row>
    <row r="2187" customFormat="false" ht="13.5" hidden="false" customHeight="false" outlineLevel="0" collapsed="false">
      <c r="A2187" s="3" t="s">
        <v>8432</v>
      </c>
      <c r="B2187" s="4" t="s">
        <v>8433</v>
      </c>
      <c r="C2187" s="3" t="s">
        <v>1430</v>
      </c>
      <c r="D2187" s="4"/>
      <c r="E2187" s="3" t="s">
        <v>4343</v>
      </c>
      <c r="F2187" s="3" t="s">
        <v>74</v>
      </c>
      <c r="G2187" s="4" t="s">
        <v>8434</v>
      </c>
      <c r="H2187" s="3" t="b">
        <f aca="false">TRUE()</f>
        <v>1</v>
      </c>
    </row>
    <row r="2188" customFormat="false" ht="13.5" hidden="false" customHeight="false" outlineLevel="0" collapsed="false">
      <c r="A2188" s="3" t="s">
        <v>8435</v>
      </c>
      <c r="B2188" s="4" t="s">
        <v>771</v>
      </c>
      <c r="C2188" s="3" t="s">
        <v>1783</v>
      </c>
      <c r="D2188" s="4"/>
      <c r="E2188" s="3" t="s">
        <v>51</v>
      </c>
      <c r="F2188" s="3" t="s">
        <v>52</v>
      </c>
      <c r="G2188" s="4" t="s">
        <v>8436</v>
      </c>
      <c r="H2188" s="3" t="b">
        <f aca="false">TRUE()</f>
        <v>1</v>
      </c>
    </row>
    <row r="2189" customFormat="false" ht="13.5" hidden="false" customHeight="false" outlineLevel="0" collapsed="false">
      <c r="A2189" s="3" t="s">
        <v>8437</v>
      </c>
      <c r="B2189" s="4" t="s">
        <v>8438</v>
      </c>
      <c r="C2189" s="3" t="s">
        <v>4087</v>
      </c>
      <c r="D2189" s="4"/>
      <c r="E2189" s="3" t="s">
        <v>4760</v>
      </c>
      <c r="F2189" s="3" t="s">
        <v>24</v>
      </c>
      <c r="G2189" s="4" t="s">
        <v>8439</v>
      </c>
      <c r="H2189" s="3" t="b">
        <f aca="false">TRUE()</f>
        <v>1</v>
      </c>
    </row>
    <row r="2190" customFormat="false" ht="13.5" hidden="false" customHeight="false" outlineLevel="0" collapsed="false">
      <c r="A2190" s="3" t="s">
        <v>8440</v>
      </c>
      <c r="B2190" s="4" t="s">
        <v>313</v>
      </c>
      <c r="C2190" s="3" t="s">
        <v>3240</v>
      </c>
      <c r="D2190" s="4"/>
      <c r="E2190" s="3" t="s">
        <v>3204</v>
      </c>
      <c r="F2190" s="3" t="s">
        <v>8441</v>
      </c>
      <c r="G2190" s="4" t="s">
        <v>8442</v>
      </c>
      <c r="H2190" s="3" t="b">
        <f aca="false">TRUE()</f>
        <v>1</v>
      </c>
    </row>
    <row r="2191" customFormat="false" ht="13.5" hidden="false" customHeight="false" outlineLevel="0" collapsed="false">
      <c r="A2191" s="3" t="s">
        <v>8443</v>
      </c>
      <c r="B2191" s="4" t="s">
        <v>8444</v>
      </c>
      <c r="C2191" s="3" t="s">
        <v>7745</v>
      </c>
      <c r="D2191" s="4"/>
      <c r="E2191" s="3" t="s">
        <v>40</v>
      </c>
      <c r="F2191" s="3" t="s">
        <v>28</v>
      </c>
      <c r="G2191" s="4" t="s">
        <v>8445</v>
      </c>
      <c r="H2191" s="3" t="b">
        <f aca="false">TRUE()</f>
        <v>1</v>
      </c>
    </row>
    <row r="2192" customFormat="false" ht="13.5" hidden="false" customHeight="false" outlineLevel="0" collapsed="false">
      <c r="A2192" s="3" t="s">
        <v>8446</v>
      </c>
      <c r="B2192" s="4" t="s">
        <v>8447</v>
      </c>
      <c r="C2192" s="3" t="s">
        <v>8448</v>
      </c>
      <c r="D2192" s="4"/>
      <c r="E2192" s="3" t="s">
        <v>1530</v>
      </c>
      <c r="F2192" s="3" t="s">
        <v>1531</v>
      </c>
      <c r="G2192" s="4" t="s">
        <v>8449</v>
      </c>
      <c r="H2192" s="3" t="b">
        <f aca="false">TRUE()</f>
        <v>1</v>
      </c>
    </row>
    <row r="2193" customFormat="false" ht="13.5" hidden="false" customHeight="false" outlineLevel="0" collapsed="false">
      <c r="A2193" s="3" t="s">
        <v>8450</v>
      </c>
      <c r="B2193" s="4" t="s">
        <v>8451</v>
      </c>
      <c r="C2193" s="3" t="s">
        <v>8452</v>
      </c>
      <c r="D2193" s="4"/>
      <c r="E2193" s="3" t="s">
        <v>4343</v>
      </c>
      <c r="F2193" s="3" t="s">
        <v>74</v>
      </c>
      <c r="G2193" s="4" t="s">
        <v>8453</v>
      </c>
      <c r="H2193" s="3" t="b">
        <f aca="false">TRUE()</f>
        <v>1</v>
      </c>
    </row>
    <row r="2194" customFormat="false" ht="13.5" hidden="false" customHeight="false" outlineLevel="0" collapsed="false">
      <c r="A2194" s="3" t="s">
        <v>8454</v>
      </c>
      <c r="B2194" s="4" t="s">
        <v>8455</v>
      </c>
      <c r="C2194" s="3" t="s">
        <v>8456</v>
      </c>
      <c r="D2194" s="4"/>
      <c r="E2194" s="3" t="s">
        <v>7753</v>
      </c>
      <c r="F2194" s="3" t="s">
        <v>7754</v>
      </c>
      <c r="G2194" s="4" t="s">
        <v>8457</v>
      </c>
      <c r="H2194" s="3" t="b">
        <f aca="false">TRUE()</f>
        <v>1</v>
      </c>
    </row>
    <row r="2195" customFormat="false" ht="13.5" hidden="false" customHeight="false" outlineLevel="0" collapsed="false">
      <c r="A2195" s="3" t="s">
        <v>8458</v>
      </c>
      <c r="B2195" s="4" t="s">
        <v>8459</v>
      </c>
      <c r="C2195" s="3" t="s">
        <v>8460</v>
      </c>
      <c r="D2195" s="4"/>
      <c r="E2195" s="3" t="s">
        <v>1622</v>
      </c>
      <c r="F2195" s="3" t="s">
        <v>94</v>
      </c>
      <c r="G2195" s="4" t="s">
        <v>8461</v>
      </c>
      <c r="H2195" s="3" t="b">
        <f aca="false">TRUE()</f>
        <v>1</v>
      </c>
    </row>
    <row r="2196" customFormat="false" ht="13.5" hidden="false" customHeight="false" outlineLevel="0" collapsed="false">
      <c r="A2196" s="3" t="s">
        <v>8462</v>
      </c>
      <c r="B2196" s="4" t="s">
        <v>2919</v>
      </c>
      <c r="C2196" s="3" t="s">
        <v>3375</v>
      </c>
      <c r="D2196" s="4"/>
      <c r="E2196" s="3" t="s">
        <v>4343</v>
      </c>
      <c r="F2196" s="3" t="s">
        <v>74</v>
      </c>
      <c r="G2196" s="4" t="s">
        <v>8463</v>
      </c>
      <c r="H2196" s="3" t="b">
        <f aca="false">TRUE()</f>
        <v>1</v>
      </c>
    </row>
    <row r="2197" customFormat="false" ht="13.5" hidden="false" customHeight="false" outlineLevel="0" collapsed="false">
      <c r="A2197" s="3" t="s">
        <v>8464</v>
      </c>
      <c r="B2197" s="4" t="s">
        <v>8465</v>
      </c>
      <c r="C2197" s="3" t="s">
        <v>4985</v>
      </c>
      <c r="D2197" s="4"/>
      <c r="E2197" s="3" t="s">
        <v>1713</v>
      </c>
      <c r="F2197" s="3" t="s">
        <v>24</v>
      </c>
      <c r="G2197" s="4" t="s">
        <v>8466</v>
      </c>
      <c r="H2197" s="3" t="b">
        <f aca="false">TRUE()</f>
        <v>1</v>
      </c>
    </row>
    <row r="2198" customFormat="false" ht="13.5" hidden="false" customHeight="false" outlineLevel="0" collapsed="false">
      <c r="A2198" s="3" t="s">
        <v>8467</v>
      </c>
      <c r="B2198" s="4" t="s">
        <v>8468</v>
      </c>
      <c r="C2198" s="3" t="s">
        <v>3800</v>
      </c>
      <c r="D2198" s="4"/>
      <c r="E2198" s="3" t="s">
        <v>4343</v>
      </c>
      <c r="F2198" s="3" t="s">
        <v>74</v>
      </c>
      <c r="G2198" s="4"/>
      <c r="H2198" s="3" t="b">
        <f aca="false">TRUE()</f>
        <v>1</v>
      </c>
    </row>
    <row r="2199" customFormat="false" ht="13.5" hidden="false" customHeight="false" outlineLevel="0" collapsed="false">
      <c r="A2199" s="3" t="s">
        <v>8469</v>
      </c>
      <c r="B2199" s="4" t="s">
        <v>8470</v>
      </c>
      <c r="C2199" s="3" t="s">
        <v>4690</v>
      </c>
      <c r="D2199" s="4"/>
      <c r="E2199" s="3" t="s">
        <v>4343</v>
      </c>
      <c r="F2199" s="3" t="s">
        <v>74</v>
      </c>
      <c r="G2199" s="4" t="s">
        <v>8471</v>
      </c>
      <c r="H2199" s="3" t="b">
        <f aca="false">TRUE()</f>
        <v>1</v>
      </c>
    </row>
    <row r="2200" customFormat="false" ht="13.5" hidden="false" customHeight="false" outlineLevel="0" collapsed="false">
      <c r="A2200" s="3" t="s">
        <v>8472</v>
      </c>
      <c r="B2200" s="4" t="s">
        <v>8473</v>
      </c>
      <c r="C2200" s="3" t="s">
        <v>8474</v>
      </c>
      <c r="D2200" s="4"/>
      <c r="E2200" s="3" t="s">
        <v>6950</v>
      </c>
      <c r="F2200" s="3" t="s">
        <v>8475</v>
      </c>
      <c r="G2200" s="4" t="s">
        <v>8476</v>
      </c>
      <c r="H2200" s="3" t="b">
        <f aca="false">TRUE()</f>
        <v>1</v>
      </c>
    </row>
    <row r="2201" customFormat="false" ht="13.5" hidden="false" customHeight="false" outlineLevel="0" collapsed="false">
      <c r="A2201" s="3" t="s">
        <v>8477</v>
      </c>
      <c r="B2201" s="4" t="s">
        <v>8478</v>
      </c>
      <c r="C2201" s="3" t="s">
        <v>8479</v>
      </c>
      <c r="D2201" s="4"/>
      <c r="E2201" s="3" t="s">
        <v>2066</v>
      </c>
      <c r="F2201" s="3" t="s">
        <v>24</v>
      </c>
      <c r="G2201" s="4" t="s">
        <v>8480</v>
      </c>
      <c r="H2201" s="3" t="b">
        <f aca="false">TRUE()</f>
        <v>1</v>
      </c>
    </row>
    <row r="2202" customFormat="false" ht="13.5" hidden="false" customHeight="false" outlineLevel="0" collapsed="false">
      <c r="A2202" s="3" t="s">
        <v>8481</v>
      </c>
      <c r="B2202" s="4" t="s">
        <v>8482</v>
      </c>
      <c r="C2202" s="3" t="s">
        <v>3122</v>
      </c>
      <c r="D2202" s="4"/>
      <c r="E2202" s="3" t="s">
        <v>8483</v>
      </c>
      <c r="F2202" s="3" t="s">
        <v>8484</v>
      </c>
      <c r="G2202" s="4" t="s">
        <v>8485</v>
      </c>
      <c r="H2202" s="3" t="b">
        <f aca="false">TRUE()</f>
        <v>1</v>
      </c>
    </row>
    <row r="2203" customFormat="false" ht="13.5" hidden="false" customHeight="false" outlineLevel="0" collapsed="false">
      <c r="A2203" s="3" t="s">
        <v>8486</v>
      </c>
      <c r="B2203" s="4" t="s">
        <v>8314</v>
      </c>
      <c r="C2203" s="3" t="s">
        <v>1067</v>
      </c>
      <c r="D2203" s="4"/>
      <c r="E2203" s="3" t="s">
        <v>4343</v>
      </c>
      <c r="F2203" s="3" t="s">
        <v>74</v>
      </c>
      <c r="G2203" s="4" t="s">
        <v>8487</v>
      </c>
      <c r="H2203" s="3" t="b">
        <f aca="false">TRUE()</f>
        <v>1</v>
      </c>
    </row>
    <row r="2204" customFormat="false" ht="13.5" hidden="false" customHeight="false" outlineLevel="0" collapsed="false">
      <c r="A2204" s="3" t="s">
        <v>8488</v>
      </c>
      <c r="B2204" s="4" t="s">
        <v>8489</v>
      </c>
      <c r="C2204" s="3" t="s">
        <v>8490</v>
      </c>
      <c r="D2204" s="4"/>
      <c r="E2204" s="3" t="s">
        <v>435</v>
      </c>
      <c r="F2204" s="3" t="s">
        <v>40</v>
      </c>
      <c r="G2204" s="4" t="s">
        <v>8491</v>
      </c>
      <c r="H2204" s="3" t="b">
        <f aca="false">TRUE()</f>
        <v>1</v>
      </c>
    </row>
    <row r="2205" customFormat="false" ht="13.5" hidden="false" customHeight="false" outlineLevel="0" collapsed="false">
      <c r="A2205" s="3" t="s">
        <v>8492</v>
      </c>
      <c r="B2205" s="4" t="s">
        <v>8493</v>
      </c>
      <c r="C2205" s="3" t="s">
        <v>8494</v>
      </c>
      <c r="D2205" s="4"/>
      <c r="E2205" s="3" t="s">
        <v>40</v>
      </c>
      <c r="F2205" s="3" t="s">
        <v>28</v>
      </c>
      <c r="G2205" s="4" t="s">
        <v>8495</v>
      </c>
      <c r="H2205" s="3" t="b">
        <f aca="false">TRUE()</f>
        <v>1</v>
      </c>
    </row>
    <row r="2206" customFormat="false" ht="13.5" hidden="false" customHeight="false" outlineLevel="0" collapsed="false">
      <c r="A2206" s="3" t="s">
        <v>8496</v>
      </c>
      <c r="B2206" s="4" t="s">
        <v>8497</v>
      </c>
      <c r="C2206" s="3" t="s">
        <v>8498</v>
      </c>
      <c r="D2206" s="4"/>
      <c r="E2206" s="3" t="s">
        <v>4343</v>
      </c>
      <c r="F2206" s="3" t="s">
        <v>74</v>
      </c>
      <c r="G2206" s="4" t="s">
        <v>8499</v>
      </c>
      <c r="H2206" s="3" t="b">
        <f aca="false">TRUE()</f>
        <v>1</v>
      </c>
    </row>
    <row r="2207" customFormat="false" ht="13.5" hidden="false" customHeight="false" outlineLevel="0" collapsed="false">
      <c r="A2207" s="3" t="s">
        <v>8500</v>
      </c>
      <c r="B2207" s="4" t="s">
        <v>8501</v>
      </c>
      <c r="C2207" s="3" t="s">
        <v>8502</v>
      </c>
      <c r="D2207" s="4"/>
      <c r="E2207" s="3" t="s">
        <v>1255</v>
      </c>
      <c r="F2207" s="3" t="s">
        <v>94</v>
      </c>
      <c r="G2207" s="4" t="s">
        <v>8503</v>
      </c>
      <c r="H2207" s="3" t="b">
        <f aca="false">TRUE()</f>
        <v>1</v>
      </c>
    </row>
    <row r="2208" customFormat="false" ht="13.5" hidden="false" customHeight="false" outlineLevel="0" collapsed="false">
      <c r="A2208" s="3" t="s">
        <v>8504</v>
      </c>
      <c r="B2208" s="4" t="s">
        <v>8505</v>
      </c>
      <c r="C2208" s="3" t="s">
        <v>5087</v>
      </c>
      <c r="D2208" s="4"/>
      <c r="E2208" s="3" t="s">
        <v>8506</v>
      </c>
      <c r="F2208" s="3" t="s">
        <v>8507</v>
      </c>
      <c r="G2208" s="4" t="s">
        <v>8508</v>
      </c>
      <c r="H2208" s="3" t="b">
        <f aca="false">TRUE()</f>
        <v>1</v>
      </c>
    </row>
    <row r="2209" customFormat="false" ht="13.5" hidden="false" customHeight="false" outlineLevel="0" collapsed="false">
      <c r="A2209" s="3" t="s">
        <v>8509</v>
      </c>
      <c r="B2209" s="4" t="s">
        <v>8510</v>
      </c>
      <c r="C2209" s="3" t="s">
        <v>1594</v>
      </c>
      <c r="D2209" s="4"/>
      <c r="E2209" s="3" t="s">
        <v>4343</v>
      </c>
      <c r="F2209" s="3" t="s">
        <v>74</v>
      </c>
      <c r="G2209" s="4" t="s">
        <v>8511</v>
      </c>
      <c r="H2209" s="3" t="b">
        <f aca="false">TRUE()</f>
        <v>1</v>
      </c>
    </row>
    <row r="2210" customFormat="false" ht="13.5" hidden="false" customHeight="false" outlineLevel="0" collapsed="false">
      <c r="A2210" s="3" t="s">
        <v>8512</v>
      </c>
      <c r="B2210" s="4" t="s">
        <v>8513</v>
      </c>
      <c r="C2210" s="3" t="s">
        <v>8514</v>
      </c>
      <c r="D2210" s="4"/>
      <c r="E2210" s="3" t="s">
        <v>8515</v>
      </c>
      <c r="F2210" s="3" t="s">
        <v>8516</v>
      </c>
      <c r="G2210" s="4" t="s">
        <v>8517</v>
      </c>
      <c r="H2210" s="3" t="b">
        <f aca="false">TRUE()</f>
        <v>1</v>
      </c>
    </row>
    <row r="2211" customFormat="false" ht="13.5" hidden="false" customHeight="false" outlineLevel="0" collapsed="false">
      <c r="A2211" s="3" t="s">
        <v>8518</v>
      </c>
      <c r="B2211" s="4" t="s">
        <v>8519</v>
      </c>
      <c r="C2211" s="3" t="s">
        <v>196</v>
      </c>
      <c r="D2211" s="4"/>
      <c r="E2211" s="3" t="s">
        <v>8515</v>
      </c>
      <c r="F2211" s="3" t="s">
        <v>8516</v>
      </c>
      <c r="G2211" s="4" t="s">
        <v>8517</v>
      </c>
      <c r="H2211" s="3" t="b">
        <f aca="false">TRUE()</f>
        <v>1</v>
      </c>
    </row>
    <row r="2212" customFormat="false" ht="13.5" hidden="false" customHeight="false" outlineLevel="0" collapsed="false">
      <c r="A2212" s="3" t="s">
        <v>8520</v>
      </c>
      <c r="B2212" s="4" t="s">
        <v>8521</v>
      </c>
      <c r="C2212" s="3" t="s">
        <v>3309</v>
      </c>
      <c r="D2212" s="4"/>
      <c r="E2212" s="3" t="s">
        <v>1935</v>
      </c>
      <c r="F2212" s="3" t="s">
        <v>24</v>
      </c>
      <c r="G2212" s="4" t="s">
        <v>8522</v>
      </c>
      <c r="H2212" s="3" t="b">
        <f aca="false">TRUE()</f>
        <v>1</v>
      </c>
    </row>
    <row r="2213" customFormat="false" ht="13.5" hidden="false" customHeight="false" outlineLevel="0" collapsed="false">
      <c r="A2213" s="3" t="s">
        <v>8523</v>
      </c>
      <c r="B2213" s="4" t="s">
        <v>8524</v>
      </c>
      <c r="C2213" s="3" t="s">
        <v>1512</v>
      </c>
      <c r="D2213" s="4"/>
      <c r="E2213" s="3" t="s">
        <v>520</v>
      </c>
      <c r="F2213" s="3" t="s">
        <v>51</v>
      </c>
      <c r="G2213" s="4"/>
      <c r="H2213" s="3" t="b">
        <f aca="false">TRUE()</f>
        <v>1</v>
      </c>
    </row>
    <row r="2214" customFormat="false" ht="13.5" hidden="false" customHeight="false" outlineLevel="0" collapsed="false">
      <c r="A2214" s="3" t="s">
        <v>8525</v>
      </c>
      <c r="B2214" s="4" t="s">
        <v>8526</v>
      </c>
      <c r="C2214" s="3" t="s">
        <v>8527</v>
      </c>
      <c r="D2214" s="4"/>
      <c r="E2214" s="3" t="s">
        <v>8528</v>
      </c>
      <c r="F2214" s="3" t="s">
        <v>94</v>
      </c>
      <c r="G2214" s="4" t="s">
        <v>8529</v>
      </c>
      <c r="H2214" s="3" t="b">
        <f aca="false">TRUE()</f>
        <v>1</v>
      </c>
    </row>
    <row r="2215" customFormat="false" ht="13.5" hidden="false" customHeight="false" outlineLevel="0" collapsed="false">
      <c r="A2215" s="3" t="s">
        <v>8530</v>
      </c>
      <c r="B2215" s="4" t="s">
        <v>8531</v>
      </c>
      <c r="C2215" s="3" t="s">
        <v>4284</v>
      </c>
      <c r="D2215" s="4"/>
      <c r="E2215" s="3" t="s">
        <v>4343</v>
      </c>
      <c r="F2215" s="3" t="s">
        <v>74</v>
      </c>
      <c r="G2215" s="4" t="s">
        <v>8532</v>
      </c>
      <c r="H2215" s="3" t="b">
        <f aca="false">TRUE()</f>
        <v>1</v>
      </c>
    </row>
    <row r="2216" customFormat="false" ht="13.5" hidden="false" customHeight="false" outlineLevel="0" collapsed="false">
      <c r="A2216" s="3" t="s">
        <v>8533</v>
      </c>
      <c r="B2216" s="4" t="s">
        <v>8534</v>
      </c>
      <c r="C2216" s="3" t="s">
        <v>4885</v>
      </c>
      <c r="D2216" s="4"/>
      <c r="E2216" s="3" t="s">
        <v>39</v>
      </c>
      <c r="F2216" s="3" t="s">
        <v>40</v>
      </c>
      <c r="G2216" s="4" t="s">
        <v>7932</v>
      </c>
      <c r="H2216" s="3" t="b">
        <f aca="false">TRUE()</f>
        <v>1</v>
      </c>
    </row>
    <row r="2217" customFormat="false" ht="13.5" hidden="false" customHeight="false" outlineLevel="0" collapsed="false">
      <c r="A2217" s="3" t="s">
        <v>8535</v>
      </c>
      <c r="B2217" s="4" t="s">
        <v>8536</v>
      </c>
      <c r="C2217" s="3" t="s">
        <v>4148</v>
      </c>
      <c r="D2217" s="4"/>
      <c r="E2217" s="3" t="s">
        <v>8002</v>
      </c>
      <c r="F2217" s="3" t="s">
        <v>94</v>
      </c>
      <c r="G2217" s="4" t="s">
        <v>8537</v>
      </c>
      <c r="H2217" s="3" t="b">
        <f aca="false">TRUE()</f>
        <v>1</v>
      </c>
    </row>
    <row r="2218" customFormat="false" ht="13.5" hidden="false" customHeight="false" outlineLevel="0" collapsed="false">
      <c r="A2218" s="3" t="s">
        <v>8538</v>
      </c>
      <c r="B2218" s="4" t="s">
        <v>8539</v>
      </c>
      <c r="C2218" s="3" t="s">
        <v>5672</v>
      </c>
      <c r="D2218" s="4"/>
      <c r="E2218" s="3" t="s">
        <v>2194</v>
      </c>
      <c r="F2218" s="3" t="s">
        <v>24</v>
      </c>
      <c r="G2218" s="4"/>
      <c r="H2218" s="3" t="b">
        <f aca="false">TRUE()</f>
        <v>1</v>
      </c>
    </row>
    <row r="2219" customFormat="false" ht="13.5" hidden="false" customHeight="false" outlineLevel="0" collapsed="false">
      <c r="A2219" s="3" t="s">
        <v>8540</v>
      </c>
      <c r="B2219" s="4" t="s">
        <v>7579</v>
      </c>
      <c r="C2219" s="3" t="s">
        <v>6167</v>
      </c>
      <c r="D2219" s="4"/>
      <c r="E2219" s="3" t="s">
        <v>930</v>
      </c>
      <c r="F2219" s="3" t="s">
        <v>931</v>
      </c>
      <c r="G2219" s="4" t="s">
        <v>8541</v>
      </c>
      <c r="H2219" s="3" t="b">
        <f aca="false">TRUE()</f>
        <v>1</v>
      </c>
    </row>
    <row r="2220" customFormat="false" ht="13.5" hidden="false" customHeight="false" outlineLevel="0" collapsed="false">
      <c r="A2220" s="3" t="s">
        <v>8542</v>
      </c>
      <c r="B2220" s="4" t="s">
        <v>2347</v>
      </c>
      <c r="C2220" s="3" t="s">
        <v>1473</v>
      </c>
      <c r="D2220" s="4"/>
      <c r="E2220" s="3" t="s">
        <v>23</v>
      </c>
      <c r="F2220" s="3" t="s">
        <v>5461</v>
      </c>
      <c r="G2220" s="4" t="s">
        <v>8543</v>
      </c>
      <c r="H2220" s="3" t="b">
        <f aca="false">TRUE()</f>
        <v>1</v>
      </c>
    </row>
    <row r="2221" customFormat="false" ht="13.5" hidden="false" customHeight="false" outlineLevel="0" collapsed="false">
      <c r="A2221" s="3" t="s">
        <v>8544</v>
      </c>
      <c r="B2221" s="4" t="s">
        <v>1083</v>
      </c>
      <c r="C2221" s="3" t="s">
        <v>566</v>
      </c>
      <c r="D2221" s="4"/>
      <c r="E2221" s="3" t="s">
        <v>520</v>
      </c>
      <c r="F2221" s="3" t="s">
        <v>51</v>
      </c>
      <c r="G2221" s="4" t="s">
        <v>8545</v>
      </c>
      <c r="H2221" s="3" t="b">
        <f aca="false">TRUE()</f>
        <v>1</v>
      </c>
    </row>
    <row r="2222" customFormat="false" ht="13.5" hidden="false" customHeight="false" outlineLevel="0" collapsed="false">
      <c r="A2222" s="3" t="s">
        <v>8546</v>
      </c>
      <c r="B2222" s="4" t="s">
        <v>216</v>
      </c>
      <c r="C2222" s="3" t="s">
        <v>397</v>
      </c>
      <c r="D2222" s="4"/>
      <c r="E2222" s="3" t="s">
        <v>4343</v>
      </c>
      <c r="F2222" s="3" t="s">
        <v>74</v>
      </c>
      <c r="G2222" s="4" t="s">
        <v>8547</v>
      </c>
      <c r="H2222" s="3" t="b">
        <f aca="false">TRUE()</f>
        <v>1</v>
      </c>
    </row>
    <row r="2223" customFormat="false" ht="13.5" hidden="false" customHeight="false" outlineLevel="0" collapsed="false">
      <c r="A2223" s="3" t="s">
        <v>8548</v>
      </c>
      <c r="B2223" s="4" t="s">
        <v>8549</v>
      </c>
      <c r="C2223" s="3" t="s">
        <v>8550</v>
      </c>
      <c r="D2223" s="4"/>
      <c r="E2223" s="3" t="s">
        <v>8551</v>
      </c>
      <c r="F2223" s="3" t="s">
        <v>24</v>
      </c>
      <c r="G2223" s="4" t="s">
        <v>8552</v>
      </c>
      <c r="H2223" s="3" t="b">
        <f aca="false">TRUE()</f>
        <v>1</v>
      </c>
    </row>
    <row r="2224" customFormat="false" ht="13.5" hidden="false" customHeight="false" outlineLevel="0" collapsed="false">
      <c r="A2224" s="3" t="s">
        <v>8553</v>
      </c>
      <c r="B2224" s="4" t="s">
        <v>8554</v>
      </c>
      <c r="C2224" s="3" t="s">
        <v>8555</v>
      </c>
      <c r="D2224" s="4"/>
      <c r="E2224" s="3" t="s">
        <v>4343</v>
      </c>
      <c r="F2224" s="3" t="s">
        <v>74</v>
      </c>
      <c r="G2224" s="4"/>
      <c r="H2224" s="3" t="b">
        <f aca="false">TRUE()</f>
        <v>1</v>
      </c>
    </row>
    <row r="2225" customFormat="false" ht="13.5" hidden="false" customHeight="false" outlineLevel="0" collapsed="false">
      <c r="A2225" s="3" t="s">
        <v>8556</v>
      </c>
      <c r="B2225" s="4" t="s">
        <v>8557</v>
      </c>
      <c r="C2225" s="3" t="s">
        <v>904</v>
      </c>
      <c r="D2225" s="4"/>
      <c r="E2225" s="3" t="s">
        <v>4343</v>
      </c>
      <c r="F2225" s="3" t="s">
        <v>74</v>
      </c>
      <c r="G2225" s="4" t="s">
        <v>8558</v>
      </c>
      <c r="H2225" s="3" t="b">
        <f aca="false">TRUE()</f>
        <v>1</v>
      </c>
    </row>
    <row r="2226" customFormat="false" ht="13.5" hidden="false" customHeight="false" outlineLevel="0" collapsed="false">
      <c r="A2226" s="3" t="s">
        <v>8559</v>
      </c>
      <c r="B2226" s="4" t="s">
        <v>216</v>
      </c>
      <c r="C2226" s="3" t="s">
        <v>403</v>
      </c>
      <c r="D2226" s="4"/>
      <c r="E2226" s="3" t="s">
        <v>3613</v>
      </c>
      <c r="F2226" s="3" t="s">
        <v>3175</v>
      </c>
      <c r="G2226" s="4" t="s">
        <v>8560</v>
      </c>
      <c r="H2226" s="3" t="b">
        <f aca="false">TRUE()</f>
        <v>1</v>
      </c>
    </row>
    <row r="2227" customFormat="false" ht="13.5" hidden="false" customHeight="false" outlineLevel="0" collapsed="false">
      <c r="A2227" s="3" t="s">
        <v>8561</v>
      </c>
      <c r="B2227" s="4" t="s">
        <v>8562</v>
      </c>
      <c r="C2227" s="3" t="s">
        <v>8563</v>
      </c>
      <c r="D2227" s="4"/>
      <c r="E2227" s="3" t="s">
        <v>8564</v>
      </c>
      <c r="F2227" s="3" t="s">
        <v>8565</v>
      </c>
      <c r="G2227" s="4" t="s">
        <v>8566</v>
      </c>
      <c r="H2227" s="3" t="b">
        <f aca="false">TRUE()</f>
        <v>1</v>
      </c>
    </row>
    <row r="2228" customFormat="false" ht="13.5" hidden="false" customHeight="false" outlineLevel="0" collapsed="false">
      <c r="A2228" s="3" t="s">
        <v>8567</v>
      </c>
      <c r="B2228" s="4" t="s">
        <v>8568</v>
      </c>
      <c r="C2228" s="3" t="s">
        <v>8569</v>
      </c>
      <c r="D2228" s="4"/>
      <c r="E2228" s="3" t="s">
        <v>4343</v>
      </c>
      <c r="F2228" s="3" t="s">
        <v>74</v>
      </c>
      <c r="G2228" s="4" t="s">
        <v>8570</v>
      </c>
      <c r="H2228" s="3" t="b">
        <f aca="false">TRUE()</f>
        <v>1</v>
      </c>
    </row>
    <row r="2229" customFormat="false" ht="13.5" hidden="false" customHeight="false" outlineLevel="0" collapsed="false">
      <c r="A2229" s="3" t="s">
        <v>8571</v>
      </c>
      <c r="B2229" s="4" t="s">
        <v>8572</v>
      </c>
      <c r="C2229" s="3" t="s">
        <v>6237</v>
      </c>
      <c r="D2229" s="4"/>
      <c r="E2229" s="3" t="s">
        <v>4343</v>
      </c>
      <c r="F2229" s="3" t="s">
        <v>74</v>
      </c>
      <c r="G2229" s="4" t="s">
        <v>2813</v>
      </c>
      <c r="H2229" s="3" t="b">
        <f aca="false">TRUE()</f>
        <v>1</v>
      </c>
    </row>
    <row r="2230" customFormat="false" ht="13.5" hidden="false" customHeight="false" outlineLevel="0" collapsed="false">
      <c r="A2230" s="3" t="s">
        <v>8573</v>
      </c>
      <c r="B2230" s="4" t="s">
        <v>8574</v>
      </c>
      <c r="C2230" s="3" t="s">
        <v>8575</v>
      </c>
      <c r="D2230" s="4"/>
      <c r="E2230" s="3" t="s">
        <v>8576</v>
      </c>
      <c r="F2230" s="3" t="s">
        <v>8577</v>
      </c>
      <c r="G2230" s="4"/>
      <c r="H2230" s="3" t="b">
        <f aca="false">TRUE()</f>
        <v>1</v>
      </c>
    </row>
    <row r="2231" customFormat="false" ht="13.5" hidden="false" customHeight="false" outlineLevel="0" collapsed="false">
      <c r="A2231" s="3" t="s">
        <v>8578</v>
      </c>
      <c r="B2231" s="4" t="s">
        <v>8579</v>
      </c>
      <c r="C2231" s="3" t="s">
        <v>1405</v>
      </c>
      <c r="D2231" s="4"/>
      <c r="E2231" s="3" t="s">
        <v>8580</v>
      </c>
      <c r="F2231" s="3" t="s">
        <v>8581</v>
      </c>
      <c r="G2231" s="4" t="s">
        <v>8582</v>
      </c>
      <c r="H2231" s="3" t="b">
        <f aca="false">TRUE()</f>
        <v>1</v>
      </c>
    </row>
    <row r="2232" customFormat="false" ht="13.5" hidden="false" customHeight="false" outlineLevel="0" collapsed="false">
      <c r="A2232" s="3" t="s">
        <v>8583</v>
      </c>
      <c r="B2232" s="4" t="s">
        <v>8584</v>
      </c>
      <c r="C2232" s="3" t="s">
        <v>8585</v>
      </c>
      <c r="D2232" s="4"/>
      <c r="E2232" s="3" t="s">
        <v>4343</v>
      </c>
      <c r="F2232" s="3" t="s">
        <v>74</v>
      </c>
      <c r="G2232" s="4" t="s">
        <v>8586</v>
      </c>
      <c r="H2232" s="3" t="b">
        <f aca="false">TRUE()</f>
        <v>1</v>
      </c>
    </row>
    <row r="2233" customFormat="false" ht="13.5" hidden="false" customHeight="false" outlineLevel="0" collapsed="false">
      <c r="A2233" s="3" t="s">
        <v>8587</v>
      </c>
      <c r="B2233" s="4" t="s">
        <v>8588</v>
      </c>
      <c r="C2233" s="3" t="s">
        <v>112</v>
      </c>
      <c r="D2233" s="4"/>
      <c r="E2233" s="3" t="s">
        <v>8589</v>
      </c>
      <c r="F2233" s="3" t="s">
        <v>24</v>
      </c>
      <c r="G2233" s="4" t="s">
        <v>8590</v>
      </c>
      <c r="H2233" s="3" t="b">
        <f aca="false">TRUE()</f>
        <v>1</v>
      </c>
    </row>
    <row r="2234" customFormat="false" ht="13.5" hidden="false" customHeight="false" outlineLevel="0" collapsed="false">
      <c r="A2234" s="3" t="s">
        <v>8591</v>
      </c>
      <c r="B2234" s="4" t="s">
        <v>8592</v>
      </c>
      <c r="C2234" s="3" t="s">
        <v>1245</v>
      </c>
      <c r="D2234" s="4"/>
      <c r="E2234" s="3" t="s">
        <v>4343</v>
      </c>
      <c r="F2234" s="3" t="s">
        <v>74</v>
      </c>
      <c r="G2234" s="4" t="s">
        <v>8593</v>
      </c>
      <c r="H2234" s="3" t="b">
        <f aca="false">TRUE()</f>
        <v>1</v>
      </c>
    </row>
    <row r="2235" customFormat="false" ht="13.5" hidden="false" customHeight="false" outlineLevel="0" collapsed="false">
      <c r="A2235" s="3" t="s">
        <v>8594</v>
      </c>
      <c r="B2235" s="4" t="s">
        <v>8595</v>
      </c>
      <c r="C2235" s="3" t="s">
        <v>8596</v>
      </c>
      <c r="D2235" s="4"/>
      <c r="E2235" s="3" t="s">
        <v>4343</v>
      </c>
      <c r="F2235" s="3" t="s">
        <v>74</v>
      </c>
      <c r="G2235" s="4" t="s">
        <v>8597</v>
      </c>
      <c r="H2235" s="3" t="b">
        <f aca="false">TRUE()</f>
        <v>1</v>
      </c>
    </row>
    <row r="2236" customFormat="false" ht="13.5" hidden="false" customHeight="false" outlineLevel="0" collapsed="false">
      <c r="A2236" s="3" t="s">
        <v>8598</v>
      </c>
      <c r="B2236" s="4" t="s">
        <v>8599</v>
      </c>
      <c r="C2236" s="3" t="s">
        <v>8600</v>
      </c>
      <c r="D2236" s="4"/>
      <c r="E2236" s="3" t="s">
        <v>4343</v>
      </c>
      <c r="F2236" s="3" t="s">
        <v>74</v>
      </c>
      <c r="G2236" s="4" t="s">
        <v>8601</v>
      </c>
      <c r="H2236" s="3" t="b">
        <f aca="false">TRUE()</f>
        <v>1</v>
      </c>
    </row>
    <row r="2237" customFormat="false" ht="13.5" hidden="false" customHeight="false" outlineLevel="0" collapsed="false">
      <c r="A2237" s="3" t="s">
        <v>8602</v>
      </c>
      <c r="B2237" s="4" t="s">
        <v>8603</v>
      </c>
      <c r="C2237" s="3" t="s">
        <v>8604</v>
      </c>
      <c r="D2237" s="4"/>
      <c r="E2237" s="3" t="s">
        <v>1608</v>
      </c>
      <c r="F2237" s="3" t="s">
        <v>24</v>
      </c>
      <c r="G2237" s="4" t="s">
        <v>8605</v>
      </c>
      <c r="H2237" s="3" t="b">
        <f aca="false">TRUE()</f>
        <v>1</v>
      </c>
    </row>
    <row r="2238" customFormat="false" ht="13.5" hidden="false" customHeight="false" outlineLevel="0" collapsed="false">
      <c r="A2238" s="3" t="s">
        <v>8606</v>
      </c>
      <c r="B2238" s="4" t="s">
        <v>8607</v>
      </c>
      <c r="C2238" s="3" t="s">
        <v>8608</v>
      </c>
      <c r="D2238" s="4"/>
      <c r="E2238" s="3" t="s">
        <v>1608</v>
      </c>
      <c r="F2238" s="3" t="s">
        <v>24</v>
      </c>
      <c r="G2238" s="4" t="s">
        <v>8605</v>
      </c>
      <c r="H2238" s="3" t="b">
        <f aca="false">TRUE()</f>
        <v>1</v>
      </c>
    </row>
    <row r="2239" customFormat="false" ht="13.5" hidden="false" customHeight="false" outlineLevel="0" collapsed="false">
      <c r="A2239" s="3" t="s">
        <v>8609</v>
      </c>
      <c r="B2239" s="4" t="s">
        <v>8610</v>
      </c>
      <c r="C2239" s="3" t="s">
        <v>8611</v>
      </c>
      <c r="D2239" s="4"/>
      <c r="E2239" s="3" t="s">
        <v>28</v>
      </c>
      <c r="F2239" s="3" t="s">
        <v>29</v>
      </c>
      <c r="G2239" s="4" t="s">
        <v>8612</v>
      </c>
      <c r="H2239" s="3" t="b">
        <f aca="false">TRUE()</f>
        <v>1</v>
      </c>
    </row>
    <row r="2240" customFormat="false" ht="13.5" hidden="false" customHeight="false" outlineLevel="0" collapsed="false">
      <c r="A2240" s="3" t="s">
        <v>8613</v>
      </c>
      <c r="B2240" s="4" t="s">
        <v>8614</v>
      </c>
      <c r="C2240" s="3" t="s">
        <v>8615</v>
      </c>
      <c r="D2240" s="4"/>
      <c r="E2240" s="3" t="s">
        <v>4343</v>
      </c>
      <c r="F2240" s="3" t="s">
        <v>74</v>
      </c>
      <c r="G2240" s="4" t="s">
        <v>8616</v>
      </c>
      <c r="H2240" s="3" t="b">
        <f aca="false">TRUE()</f>
        <v>1</v>
      </c>
    </row>
    <row r="2241" customFormat="false" ht="13.5" hidden="false" customHeight="false" outlineLevel="0" collapsed="false">
      <c r="A2241" s="3" t="s">
        <v>8617</v>
      </c>
      <c r="B2241" s="4" t="s">
        <v>8618</v>
      </c>
      <c r="C2241" s="3" t="s">
        <v>6149</v>
      </c>
      <c r="D2241" s="4"/>
      <c r="E2241" s="3" t="s">
        <v>744</v>
      </c>
      <c r="F2241" s="3" t="s">
        <v>24</v>
      </c>
      <c r="G2241" s="4" t="s">
        <v>8619</v>
      </c>
      <c r="H2241" s="3" t="b">
        <f aca="false">TRUE()</f>
        <v>1</v>
      </c>
    </row>
    <row r="2242" customFormat="false" ht="13.5" hidden="false" customHeight="false" outlineLevel="0" collapsed="false">
      <c r="A2242" s="3" t="s">
        <v>8620</v>
      </c>
      <c r="B2242" s="4" t="s">
        <v>8621</v>
      </c>
      <c r="C2242" s="3" t="s">
        <v>1430</v>
      </c>
      <c r="D2242" s="4"/>
      <c r="E2242" s="3" t="s">
        <v>4343</v>
      </c>
      <c r="F2242" s="3" t="s">
        <v>74</v>
      </c>
      <c r="G2242" s="4" t="s">
        <v>8622</v>
      </c>
      <c r="H2242" s="3" t="b">
        <f aca="false">TRUE()</f>
        <v>1</v>
      </c>
    </row>
    <row r="2243" customFormat="false" ht="13.5" hidden="false" customHeight="false" outlineLevel="0" collapsed="false">
      <c r="A2243" s="3" t="s">
        <v>8623</v>
      </c>
      <c r="B2243" s="4" t="s">
        <v>142</v>
      </c>
      <c r="C2243" s="3" t="s">
        <v>4292</v>
      </c>
      <c r="D2243" s="4"/>
      <c r="E2243" s="3" t="s">
        <v>1663</v>
      </c>
      <c r="F2243" s="3" t="s">
        <v>94</v>
      </c>
      <c r="G2243" s="4" t="s">
        <v>8619</v>
      </c>
      <c r="H2243" s="3" t="b">
        <f aca="false">TRUE()</f>
        <v>1</v>
      </c>
    </row>
    <row r="2244" customFormat="false" ht="13.5" hidden="false" customHeight="false" outlineLevel="0" collapsed="false">
      <c r="A2244" s="3" t="s">
        <v>8624</v>
      </c>
      <c r="B2244" s="4" t="s">
        <v>8625</v>
      </c>
      <c r="C2244" s="3" t="s">
        <v>2167</v>
      </c>
      <c r="D2244" s="4"/>
      <c r="E2244" s="3" t="s">
        <v>941</v>
      </c>
      <c r="F2244" s="3" t="s">
        <v>942</v>
      </c>
      <c r="G2244" s="4" t="s">
        <v>8626</v>
      </c>
      <c r="H2244" s="3" t="b">
        <f aca="false">TRUE()</f>
        <v>1</v>
      </c>
    </row>
    <row r="2245" customFormat="false" ht="13.5" hidden="false" customHeight="false" outlineLevel="0" collapsed="false">
      <c r="A2245" s="3" t="s">
        <v>8627</v>
      </c>
      <c r="B2245" s="4" t="s">
        <v>8628</v>
      </c>
      <c r="C2245" s="3" t="s">
        <v>6350</v>
      </c>
      <c r="D2245" s="4"/>
      <c r="E2245" s="3" t="s">
        <v>8551</v>
      </c>
      <c r="F2245" s="3" t="s">
        <v>24</v>
      </c>
      <c r="G2245" s="4" t="s">
        <v>8629</v>
      </c>
      <c r="H2245" s="3" t="b">
        <f aca="false">TRUE()</f>
        <v>1</v>
      </c>
    </row>
    <row r="2246" customFormat="false" ht="13.5" hidden="false" customHeight="false" outlineLevel="0" collapsed="false">
      <c r="A2246" s="3" t="s">
        <v>8630</v>
      </c>
      <c r="B2246" s="4" t="s">
        <v>8631</v>
      </c>
      <c r="C2246" s="3" t="s">
        <v>655</v>
      </c>
      <c r="D2246" s="4"/>
      <c r="E2246" s="3" t="s">
        <v>8632</v>
      </c>
      <c r="F2246" s="3" t="s">
        <v>24</v>
      </c>
      <c r="G2246" s="4" t="s">
        <v>8633</v>
      </c>
      <c r="H2246" s="3" t="b">
        <f aca="false">TRUE()</f>
        <v>1</v>
      </c>
    </row>
    <row r="2247" customFormat="false" ht="13.5" hidden="false" customHeight="false" outlineLevel="0" collapsed="false">
      <c r="A2247" s="3" t="s">
        <v>8634</v>
      </c>
      <c r="B2247" s="4" t="s">
        <v>8635</v>
      </c>
      <c r="C2247" s="3" t="s">
        <v>318</v>
      </c>
      <c r="D2247" s="4"/>
      <c r="E2247" s="3" t="s">
        <v>4343</v>
      </c>
      <c r="F2247" s="3" t="s">
        <v>74</v>
      </c>
      <c r="G2247" s="4" t="s">
        <v>8619</v>
      </c>
      <c r="H2247" s="3" t="b">
        <f aca="false">TRUE()</f>
        <v>1</v>
      </c>
    </row>
    <row r="2248" customFormat="false" ht="13.5" hidden="false" customHeight="false" outlineLevel="0" collapsed="false">
      <c r="A2248" s="3" t="s">
        <v>8636</v>
      </c>
      <c r="B2248" s="4" t="s">
        <v>8637</v>
      </c>
      <c r="C2248" s="3" t="s">
        <v>6149</v>
      </c>
      <c r="D2248" s="4"/>
      <c r="E2248" s="3" t="s">
        <v>4343</v>
      </c>
      <c r="F2248" s="3" t="s">
        <v>74</v>
      </c>
      <c r="G2248" s="4" t="s">
        <v>8619</v>
      </c>
      <c r="H2248" s="3" t="b">
        <f aca="false">TRUE()</f>
        <v>1</v>
      </c>
    </row>
    <row r="2249" customFormat="false" ht="13.5" hidden="false" customHeight="false" outlineLevel="0" collapsed="false">
      <c r="A2249" s="3" t="s">
        <v>8638</v>
      </c>
      <c r="B2249" s="4" t="s">
        <v>8639</v>
      </c>
      <c r="C2249" s="3" t="s">
        <v>8640</v>
      </c>
      <c r="D2249" s="4"/>
      <c r="E2249" s="3" t="s">
        <v>8641</v>
      </c>
      <c r="F2249" s="3" t="s">
        <v>8642</v>
      </c>
      <c r="G2249" s="4"/>
      <c r="H2249" s="3" t="b">
        <f aca="false">TRUE()</f>
        <v>1</v>
      </c>
    </row>
    <row r="2250" customFormat="false" ht="13.5" hidden="false" customHeight="false" outlineLevel="0" collapsed="false">
      <c r="A2250" s="3" t="s">
        <v>8643</v>
      </c>
      <c r="B2250" s="4" t="s">
        <v>8644</v>
      </c>
      <c r="C2250" s="3" t="s">
        <v>8645</v>
      </c>
      <c r="D2250" s="4"/>
      <c r="E2250" s="3" t="s">
        <v>4343</v>
      </c>
      <c r="F2250" s="3" t="s">
        <v>74</v>
      </c>
      <c r="G2250" s="4" t="s">
        <v>8646</v>
      </c>
      <c r="H2250" s="3" t="b">
        <f aca="false">TRUE()</f>
        <v>1</v>
      </c>
    </row>
    <row r="2251" customFormat="false" ht="13.5" hidden="false" customHeight="false" outlineLevel="0" collapsed="false">
      <c r="A2251" s="3" t="s">
        <v>8647</v>
      </c>
      <c r="B2251" s="4" t="s">
        <v>8648</v>
      </c>
      <c r="C2251" s="3" t="s">
        <v>1650</v>
      </c>
      <c r="D2251" s="4"/>
      <c r="E2251" s="3" t="s">
        <v>4343</v>
      </c>
      <c r="F2251" s="3" t="s">
        <v>74</v>
      </c>
      <c r="G2251" s="4" t="s">
        <v>8649</v>
      </c>
      <c r="H2251" s="3" t="b">
        <f aca="false">TRUE()</f>
        <v>1</v>
      </c>
    </row>
    <row r="2252" customFormat="false" ht="13.5" hidden="false" customHeight="false" outlineLevel="0" collapsed="false">
      <c r="A2252" s="3" t="s">
        <v>8650</v>
      </c>
      <c r="B2252" s="4" t="s">
        <v>8651</v>
      </c>
      <c r="C2252" s="3" t="s">
        <v>3323</v>
      </c>
      <c r="D2252" s="4"/>
      <c r="E2252" s="3" t="s">
        <v>4343</v>
      </c>
      <c r="F2252" s="3" t="s">
        <v>74</v>
      </c>
      <c r="G2252" s="4" t="s">
        <v>8652</v>
      </c>
      <c r="H2252" s="3" t="b">
        <f aca="false">TRUE()</f>
        <v>1</v>
      </c>
    </row>
    <row r="2253" customFormat="false" ht="13.5" hidden="false" customHeight="false" outlineLevel="0" collapsed="false">
      <c r="A2253" s="3" t="s">
        <v>8653</v>
      </c>
      <c r="B2253" s="4" t="s">
        <v>8654</v>
      </c>
      <c r="C2253" s="3" t="s">
        <v>8655</v>
      </c>
      <c r="D2253" s="4"/>
      <c r="E2253" s="3" t="s">
        <v>4343</v>
      </c>
      <c r="F2253" s="3" t="s">
        <v>74</v>
      </c>
      <c r="G2253" s="4" t="s">
        <v>8656</v>
      </c>
      <c r="H2253" s="3" t="b">
        <f aca="false">TRUE()</f>
        <v>1</v>
      </c>
    </row>
    <row r="2254" customFormat="false" ht="13.5" hidden="false" customHeight="false" outlineLevel="0" collapsed="false">
      <c r="A2254" s="3" t="s">
        <v>8657</v>
      </c>
      <c r="B2254" s="4" t="s">
        <v>8658</v>
      </c>
      <c r="C2254" s="3" t="s">
        <v>8659</v>
      </c>
      <c r="D2254" s="4"/>
      <c r="E2254" s="3" t="s">
        <v>4343</v>
      </c>
      <c r="F2254" s="3" t="s">
        <v>74</v>
      </c>
      <c r="G2254" s="4"/>
      <c r="H2254" s="3" t="b">
        <f aca="false">TRUE()</f>
        <v>1</v>
      </c>
    </row>
    <row r="2255" customFormat="false" ht="13.5" hidden="false" customHeight="false" outlineLevel="0" collapsed="false">
      <c r="A2255" s="3" t="s">
        <v>8660</v>
      </c>
      <c r="B2255" s="4" t="s">
        <v>8661</v>
      </c>
      <c r="C2255" s="3" t="s">
        <v>7677</v>
      </c>
      <c r="D2255" s="4"/>
      <c r="E2255" s="3" t="s">
        <v>3533</v>
      </c>
      <c r="F2255" s="3" t="s">
        <v>6802</v>
      </c>
      <c r="G2255" s="4" t="s">
        <v>8662</v>
      </c>
      <c r="H2255" s="3" t="b">
        <f aca="false">TRUE()</f>
        <v>1</v>
      </c>
    </row>
    <row r="2256" customFormat="false" ht="13.5" hidden="false" customHeight="false" outlineLevel="0" collapsed="false">
      <c r="A2256" s="3" t="s">
        <v>8663</v>
      </c>
      <c r="B2256" s="4" t="s">
        <v>727</v>
      </c>
      <c r="C2256" s="3" t="s">
        <v>7677</v>
      </c>
      <c r="D2256" s="4"/>
      <c r="E2256" s="3" t="s">
        <v>802</v>
      </c>
      <c r="F2256" s="3" t="s">
        <v>803</v>
      </c>
      <c r="G2256" s="4" t="s">
        <v>8664</v>
      </c>
      <c r="H2256" s="3" t="b">
        <f aca="false">TRUE()</f>
        <v>1</v>
      </c>
    </row>
    <row r="2257" customFormat="false" ht="13.5" hidden="false" customHeight="false" outlineLevel="0" collapsed="false">
      <c r="A2257" s="3" t="s">
        <v>8665</v>
      </c>
      <c r="B2257" s="4" t="s">
        <v>8666</v>
      </c>
      <c r="C2257" s="3" t="s">
        <v>8667</v>
      </c>
      <c r="D2257" s="4"/>
      <c r="E2257" s="3" t="s">
        <v>68</v>
      </c>
      <c r="F2257" s="3" t="s">
        <v>24</v>
      </c>
      <c r="G2257" s="4" t="s">
        <v>8668</v>
      </c>
      <c r="H2257" s="3" t="b">
        <f aca="false">TRUE()</f>
        <v>1</v>
      </c>
    </row>
    <row r="2258" customFormat="false" ht="13.5" hidden="false" customHeight="false" outlineLevel="0" collapsed="false">
      <c r="A2258" s="3" t="s">
        <v>8669</v>
      </c>
      <c r="B2258" s="4" t="s">
        <v>8670</v>
      </c>
      <c r="C2258" s="3" t="s">
        <v>8671</v>
      </c>
      <c r="D2258" s="4"/>
      <c r="E2258" s="3" t="s">
        <v>4343</v>
      </c>
      <c r="F2258" s="3" t="s">
        <v>74</v>
      </c>
      <c r="G2258" s="4" t="s">
        <v>8672</v>
      </c>
      <c r="H2258" s="3" t="b">
        <f aca="false">TRUE()</f>
        <v>1</v>
      </c>
    </row>
    <row r="2259" customFormat="false" ht="13.5" hidden="false" customHeight="false" outlineLevel="0" collapsed="false">
      <c r="A2259" s="3" t="s">
        <v>8673</v>
      </c>
      <c r="B2259" s="4" t="s">
        <v>8674</v>
      </c>
      <c r="C2259" s="3" t="s">
        <v>1076</v>
      </c>
      <c r="D2259" s="4"/>
      <c r="E2259" s="3" t="s">
        <v>4343</v>
      </c>
      <c r="F2259" s="3" t="s">
        <v>74</v>
      </c>
      <c r="G2259" s="4" t="s">
        <v>8675</v>
      </c>
      <c r="H2259" s="3" t="b">
        <f aca="false">TRUE()</f>
        <v>1</v>
      </c>
    </row>
    <row r="2260" customFormat="false" ht="13.5" hidden="false" customHeight="false" outlineLevel="0" collapsed="false">
      <c r="A2260" s="3" t="s">
        <v>8676</v>
      </c>
      <c r="B2260" s="4" t="s">
        <v>785</v>
      </c>
      <c r="C2260" s="3" t="s">
        <v>8078</v>
      </c>
      <c r="D2260" s="4"/>
      <c r="E2260" s="3" t="s">
        <v>7692</v>
      </c>
      <c r="F2260" s="3" t="s">
        <v>4444</v>
      </c>
      <c r="G2260" s="4" t="s">
        <v>8677</v>
      </c>
      <c r="H2260" s="3" t="b">
        <f aca="false">TRUE()</f>
        <v>1</v>
      </c>
    </row>
    <row r="2261" customFormat="false" ht="13.5" hidden="false" customHeight="false" outlineLevel="0" collapsed="false">
      <c r="A2261" s="3" t="s">
        <v>8678</v>
      </c>
      <c r="B2261" s="4" t="s">
        <v>8679</v>
      </c>
      <c r="C2261" s="3" t="s">
        <v>397</v>
      </c>
      <c r="D2261" s="4"/>
      <c r="E2261" s="3" t="s">
        <v>1328</v>
      </c>
      <c r="F2261" s="3" t="s">
        <v>4449</v>
      </c>
      <c r="G2261" s="4" t="s">
        <v>8680</v>
      </c>
      <c r="H2261" s="3" t="b">
        <f aca="false">TRUE()</f>
        <v>1</v>
      </c>
    </row>
    <row r="2262" customFormat="false" ht="13.5" hidden="false" customHeight="false" outlineLevel="0" collapsed="false">
      <c r="A2262" s="3" t="s">
        <v>8681</v>
      </c>
      <c r="B2262" s="4" t="s">
        <v>8682</v>
      </c>
      <c r="C2262" s="3" t="s">
        <v>8683</v>
      </c>
      <c r="D2262" s="4"/>
      <c r="E2262" s="3" t="s">
        <v>8684</v>
      </c>
      <c r="F2262" s="3" t="s">
        <v>8685</v>
      </c>
      <c r="G2262" s="4" t="s">
        <v>8686</v>
      </c>
      <c r="H2262" s="3" t="b">
        <f aca="false">TRUE()</f>
        <v>1</v>
      </c>
    </row>
    <row r="2263" customFormat="false" ht="13.5" hidden="false" customHeight="false" outlineLevel="0" collapsed="false">
      <c r="A2263" s="3" t="s">
        <v>8687</v>
      </c>
      <c r="B2263" s="4" t="s">
        <v>309</v>
      </c>
      <c r="C2263" s="3" t="s">
        <v>8688</v>
      </c>
      <c r="D2263" s="4"/>
      <c r="E2263" s="3" t="s">
        <v>6365</v>
      </c>
      <c r="F2263" s="3" t="s">
        <v>6366</v>
      </c>
      <c r="G2263" s="4" t="s">
        <v>8689</v>
      </c>
      <c r="H2263" s="3" t="b">
        <f aca="false">TRUE()</f>
        <v>1</v>
      </c>
    </row>
    <row r="2264" customFormat="false" ht="13.5" hidden="false" customHeight="false" outlineLevel="0" collapsed="false">
      <c r="A2264" s="3" t="s">
        <v>8690</v>
      </c>
      <c r="B2264" s="4" t="s">
        <v>8342</v>
      </c>
      <c r="C2264" s="3" t="s">
        <v>8691</v>
      </c>
      <c r="D2264" s="4"/>
      <c r="E2264" s="3" t="s">
        <v>8692</v>
      </c>
      <c r="F2264" s="3" t="s">
        <v>8693</v>
      </c>
      <c r="G2264" s="4" t="s">
        <v>8694</v>
      </c>
      <c r="H2264" s="3" t="b">
        <f aca="false">TRUE()</f>
        <v>1</v>
      </c>
    </row>
    <row r="2265" customFormat="false" ht="13.5" hidden="false" customHeight="false" outlineLevel="0" collapsed="false">
      <c r="A2265" s="3" t="s">
        <v>8695</v>
      </c>
      <c r="B2265" s="4" t="s">
        <v>8696</v>
      </c>
      <c r="C2265" s="3" t="s">
        <v>8697</v>
      </c>
      <c r="D2265" s="4"/>
      <c r="E2265" s="3" t="s">
        <v>2840</v>
      </c>
      <c r="F2265" s="3" t="s">
        <v>24</v>
      </c>
      <c r="G2265" s="4" t="s">
        <v>8698</v>
      </c>
      <c r="H2265" s="3" t="b">
        <f aca="false">TRUE()</f>
        <v>1</v>
      </c>
    </row>
    <row r="2266" customFormat="false" ht="13.5" hidden="false" customHeight="false" outlineLevel="0" collapsed="false">
      <c r="A2266" s="3" t="s">
        <v>8699</v>
      </c>
      <c r="B2266" s="4" t="s">
        <v>8700</v>
      </c>
      <c r="C2266" s="3" t="s">
        <v>4237</v>
      </c>
      <c r="D2266" s="4"/>
      <c r="E2266" s="3" t="s">
        <v>178</v>
      </c>
      <c r="F2266" s="3" t="s">
        <v>179</v>
      </c>
      <c r="G2266" s="4" t="s">
        <v>8701</v>
      </c>
      <c r="H2266" s="3" t="b">
        <f aca="false">TRUE()</f>
        <v>1</v>
      </c>
    </row>
    <row r="2267" customFormat="false" ht="13.5" hidden="false" customHeight="false" outlineLevel="0" collapsed="false">
      <c r="A2267" s="3" t="s">
        <v>8702</v>
      </c>
      <c r="B2267" s="4" t="s">
        <v>8703</v>
      </c>
      <c r="C2267" s="3" t="s">
        <v>8704</v>
      </c>
      <c r="D2267" s="4"/>
      <c r="E2267" s="3" t="s">
        <v>4343</v>
      </c>
      <c r="F2267" s="3" t="s">
        <v>74</v>
      </c>
      <c r="G2267" s="4" t="s">
        <v>8698</v>
      </c>
      <c r="H2267" s="3" t="b">
        <f aca="false">TRUE()</f>
        <v>1</v>
      </c>
    </row>
    <row r="2268" customFormat="false" ht="13.5" hidden="false" customHeight="false" outlineLevel="0" collapsed="false">
      <c r="A2268" s="3" t="s">
        <v>8705</v>
      </c>
      <c r="B2268" s="4" t="s">
        <v>8706</v>
      </c>
      <c r="C2268" s="3" t="s">
        <v>4087</v>
      </c>
      <c r="D2268" s="4"/>
      <c r="E2268" s="3" t="s">
        <v>251</v>
      </c>
      <c r="F2268" s="3" t="s">
        <v>252</v>
      </c>
      <c r="G2268" s="4" t="s">
        <v>8707</v>
      </c>
      <c r="H2268" s="3" t="b">
        <f aca="false">TRUE()</f>
        <v>1</v>
      </c>
    </row>
    <row r="2269" customFormat="false" ht="13.5" hidden="false" customHeight="false" outlineLevel="0" collapsed="false">
      <c r="A2269" s="3" t="s">
        <v>8708</v>
      </c>
      <c r="B2269" s="4" t="s">
        <v>8709</v>
      </c>
      <c r="C2269" s="3" t="s">
        <v>8710</v>
      </c>
      <c r="D2269" s="4"/>
      <c r="E2269" s="3" t="s">
        <v>8711</v>
      </c>
      <c r="F2269" s="3" t="s">
        <v>1121</v>
      </c>
      <c r="G2269" s="4" t="s">
        <v>8712</v>
      </c>
      <c r="H2269" s="3" t="b">
        <f aca="false">TRUE()</f>
        <v>1</v>
      </c>
    </row>
    <row r="2270" customFormat="false" ht="13.5" hidden="false" customHeight="false" outlineLevel="0" collapsed="false">
      <c r="A2270" s="3" t="s">
        <v>8713</v>
      </c>
      <c r="B2270" s="4" t="s">
        <v>8714</v>
      </c>
      <c r="C2270" s="3" t="s">
        <v>140</v>
      </c>
      <c r="D2270" s="4"/>
      <c r="E2270" s="3" t="s">
        <v>252</v>
      </c>
      <c r="F2270" s="3" t="s">
        <v>843</v>
      </c>
      <c r="G2270" s="4" t="s">
        <v>8715</v>
      </c>
      <c r="H2270" s="3" t="b">
        <f aca="false">TRUE()</f>
        <v>1</v>
      </c>
    </row>
    <row r="2271" customFormat="false" ht="13.5" hidden="false" customHeight="false" outlineLevel="0" collapsed="false">
      <c r="A2271" s="3" t="s">
        <v>8716</v>
      </c>
      <c r="B2271" s="4" t="s">
        <v>8717</v>
      </c>
      <c r="C2271" s="3" t="s">
        <v>8718</v>
      </c>
      <c r="D2271" s="4"/>
      <c r="E2271" s="3" t="s">
        <v>4343</v>
      </c>
      <c r="F2271" s="3" t="s">
        <v>74</v>
      </c>
      <c r="G2271" s="4" t="s">
        <v>8719</v>
      </c>
      <c r="H2271" s="3" t="b">
        <f aca="false">TRUE()</f>
        <v>1</v>
      </c>
    </row>
    <row r="2272" customFormat="false" ht="13.5" hidden="false" customHeight="false" outlineLevel="0" collapsed="false">
      <c r="A2272" s="3" t="s">
        <v>8720</v>
      </c>
      <c r="B2272" s="4" t="s">
        <v>8721</v>
      </c>
      <c r="C2272" s="3" t="s">
        <v>8722</v>
      </c>
      <c r="D2272" s="4"/>
      <c r="E2272" s="3" t="s">
        <v>930</v>
      </c>
      <c r="F2272" s="3" t="s">
        <v>931</v>
      </c>
      <c r="G2272" s="4" t="s">
        <v>8723</v>
      </c>
      <c r="H2272" s="3" t="b">
        <f aca="false">TRUE()</f>
        <v>1</v>
      </c>
    </row>
    <row r="2273" customFormat="false" ht="13.5" hidden="false" customHeight="false" outlineLevel="0" collapsed="false">
      <c r="A2273" s="3" t="s">
        <v>8724</v>
      </c>
      <c r="B2273" s="4" t="s">
        <v>1904</v>
      </c>
      <c r="C2273" s="3" t="s">
        <v>8725</v>
      </c>
      <c r="D2273" s="4"/>
      <c r="E2273" s="3" t="s">
        <v>8726</v>
      </c>
      <c r="F2273" s="3" t="s">
        <v>94</v>
      </c>
      <c r="G2273" s="4" t="s">
        <v>8727</v>
      </c>
      <c r="H2273" s="3" t="b">
        <f aca="false">TRUE()</f>
        <v>1</v>
      </c>
    </row>
    <row r="2274" customFormat="false" ht="13.5" hidden="false" customHeight="false" outlineLevel="0" collapsed="false">
      <c r="A2274" s="3" t="s">
        <v>8728</v>
      </c>
      <c r="B2274" s="4" t="s">
        <v>8729</v>
      </c>
      <c r="C2274" s="3" t="s">
        <v>1939</v>
      </c>
      <c r="D2274" s="4"/>
      <c r="E2274" s="3" t="s">
        <v>694</v>
      </c>
      <c r="F2274" s="3" t="s">
        <v>94</v>
      </c>
      <c r="G2274" s="4" t="s">
        <v>75</v>
      </c>
      <c r="H2274" s="3" t="b">
        <f aca="false">TRUE()</f>
        <v>1</v>
      </c>
    </row>
    <row r="2275" customFormat="false" ht="13.5" hidden="false" customHeight="false" outlineLevel="0" collapsed="false">
      <c r="A2275" s="3" t="s">
        <v>8730</v>
      </c>
      <c r="B2275" s="4" t="s">
        <v>8731</v>
      </c>
      <c r="C2275" s="3" t="s">
        <v>8732</v>
      </c>
      <c r="D2275" s="4"/>
      <c r="E2275" s="3" t="s">
        <v>430</v>
      </c>
      <c r="F2275" s="3" t="s">
        <v>24</v>
      </c>
      <c r="G2275" s="4" t="s">
        <v>8733</v>
      </c>
      <c r="H2275" s="3" t="b">
        <f aca="false">TRUE()</f>
        <v>1</v>
      </c>
    </row>
    <row r="2276" customFormat="false" ht="13.5" hidden="false" customHeight="false" outlineLevel="0" collapsed="false">
      <c r="A2276" s="3" t="s">
        <v>8734</v>
      </c>
      <c r="B2276" s="4" t="s">
        <v>8735</v>
      </c>
      <c r="C2276" s="3" t="s">
        <v>8736</v>
      </c>
      <c r="D2276" s="4"/>
      <c r="E2276" s="3" t="s">
        <v>29</v>
      </c>
      <c r="F2276" s="3" t="s">
        <v>520</v>
      </c>
      <c r="G2276" s="4" t="s">
        <v>8737</v>
      </c>
      <c r="H2276" s="3" t="b">
        <f aca="false">TRUE()</f>
        <v>1</v>
      </c>
    </row>
    <row r="2277" customFormat="false" ht="13.5" hidden="false" customHeight="false" outlineLevel="0" collapsed="false">
      <c r="A2277" s="3" t="s">
        <v>8738</v>
      </c>
      <c r="B2277" s="4" t="s">
        <v>8739</v>
      </c>
      <c r="C2277" s="3" t="s">
        <v>3309</v>
      </c>
      <c r="D2277" s="4"/>
      <c r="E2277" s="3" t="s">
        <v>8740</v>
      </c>
      <c r="F2277" s="3" t="s">
        <v>8741</v>
      </c>
      <c r="G2277" s="4" t="s">
        <v>8742</v>
      </c>
      <c r="H2277" s="3" t="b">
        <f aca="false">TRUE()</f>
        <v>1</v>
      </c>
    </row>
    <row r="2278" customFormat="false" ht="13.5" hidden="false" customHeight="false" outlineLevel="0" collapsed="false">
      <c r="A2278" s="3" t="s">
        <v>8743</v>
      </c>
      <c r="B2278" s="4" t="s">
        <v>8744</v>
      </c>
      <c r="C2278" s="3" t="s">
        <v>4001</v>
      </c>
      <c r="D2278" s="4"/>
      <c r="E2278" s="3" t="s">
        <v>8745</v>
      </c>
      <c r="F2278" s="3" t="s">
        <v>24</v>
      </c>
      <c r="G2278" s="4" t="s">
        <v>8746</v>
      </c>
      <c r="H2278" s="3" t="b">
        <f aca="false">TRUE()</f>
        <v>1</v>
      </c>
    </row>
    <row r="2279" customFormat="false" ht="13.5" hidden="false" customHeight="false" outlineLevel="0" collapsed="false">
      <c r="A2279" s="3" t="s">
        <v>8747</v>
      </c>
      <c r="B2279" s="4" t="s">
        <v>2652</v>
      </c>
      <c r="C2279" s="3" t="s">
        <v>116</v>
      </c>
      <c r="D2279" s="4"/>
      <c r="E2279" s="3" t="s">
        <v>39</v>
      </c>
      <c r="F2279" s="3" t="s">
        <v>40</v>
      </c>
      <c r="G2279" s="4" t="s">
        <v>8748</v>
      </c>
      <c r="H2279" s="3" t="b">
        <f aca="false">TRUE()</f>
        <v>1</v>
      </c>
    </row>
    <row r="2280" customFormat="false" ht="13.5" hidden="false" customHeight="false" outlineLevel="0" collapsed="false">
      <c r="A2280" s="3" t="s">
        <v>8749</v>
      </c>
      <c r="B2280" s="4" t="s">
        <v>341</v>
      </c>
      <c r="C2280" s="3" t="s">
        <v>515</v>
      </c>
      <c r="D2280" s="4"/>
      <c r="E2280" s="3" t="s">
        <v>4343</v>
      </c>
      <c r="F2280" s="3" t="s">
        <v>74</v>
      </c>
      <c r="G2280" s="4" t="s">
        <v>8750</v>
      </c>
      <c r="H2280" s="3" t="b">
        <f aca="false">TRUE()</f>
        <v>1</v>
      </c>
    </row>
    <row r="2281" customFormat="false" ht="13.5" hidden="false" customHeight="false" outlineLevel="0" collapsed="false">
      <c r="A2281" s="3" t="s">
        <v>8751</v>
      </c>
      <c r="B2281" s="4" t="s">
        <v>8752</v>
      </c>
      <c r="C2281" s="3" t="s">
        <v>3122</v>
      </c>
      <c r="D2281" s="4"/>
      <c r="E2281" s="3" t="s">
        <v>4343</v>
      </c>
      <c r="F2281" s="3" t="s">
        <v>74</v>
      </c>
      <c r="G2281" s="4" t="s">
        <v>8753</v>
      </c>
      <c r="H2281" s="3" t="b">
        <f aca="false">TRUE()</f>
        <v>1</v>
      </c>
    </row>
    <row r="2282" customFormat="false" ht="13.5" hidden="false" customHeight="false" outlineLevel="0" collapsed="false">
      <c r="A2282" s="3" t="s">
        <v>8754</v>
      </c>
      <c r="B2282" s="4" t="s">
        <v>5667</v>
      </c>
      <c r="C2282" s="3" t="s">
        <v>8755</v>
      </c>
      <c r="D2282" s="4"/>
      <c r="E2282" s="3" t="s">
        <v>3483</v>
      </c>
      <c r="F2282" s="3" t="s">
        <v>24</v>
      </c>
      <c r="G2282" s="4" t="s">
        <v>8756</v>
      </c>
      <c r="H2282" s="3" t="b">
        <f aca="false">TRUE()</f>
        <v>1</v>
      </c>
    </row>
    <row r="2283" customFormat="false" ht="13.5" hidden="false" customHeight="false" outlineLevel="0" collapsed="false">
      <c r="A2283" s="3" t="s">
        <v>8757</v>
      </c>
      <c r="B2283" s="4" t="s">
        <v>8758</v>
      </c>
      <c r="C2283" s="3" t="s">
        <v>8759</v>
      </c>
      <c r="D2283" s="4"/>
      <c r="E2283" s="3" t="s">
        <v>4060</v>
      </c>
      <c r="F2283" s="3" t="s">
        <v>94</v>
      </c>
      <c r="G2283" s="4" t="s">
        <v>8760</v>
      </c>
      <c r="H2283" s="3" t="b">
        <f aca="false">TRUE()</f>
        <v>1</v>
      </c>
    </row>
    <row r="2284" customFormat="false" ht="13.5" hidden="false" customHeight="false" outlineLevel="0" collapsed="false">
      <c r="A2284" s="3" t="s">
        <v>8761</v>
      </c>
      <c r="B2284" s="4" t="s">
        <v>7765</v>
      </c>
      <c r="C2284" s="3" t="s">
        <v>6149</v>
      </c>
      <c r="D2284" s="4"/>
      <c r="E2284" s="3" t="s">
        <v>4343</v>
      </c>
      <c r="F2284" s="3" t="s">
        <v>74</v>
      </c>
      <c r="G2284" s="4" t="s">
        <v>8760</v>
      </c>
      <c r="H2284" s="3" t="b">
        <f aca="false">TRUE()</f>
        <v>1</v>
      </c>
    </row>
    <row r="2285" customFormat="false" ht="13.5" hidden="false" customHeight="false" outlineLevel="0" collapsed="false">
      <c r="A2285" s="3" t="s">
        <v>8762</v>
      </c>
      <c r="B2285" s="4" t="s">
        <v>8763</v>
      </c>
      <c r="C2285" s="3" t="s">
        <v>8764</v>
      </c>
      <c r="D2285" s="4"/>
      <c r="E2285" s="3" t="s">
        <v>4501</v>
      </c>
      <c r="F2285" s="3" t="s">
        <v>24</v>
      </c>
      <c r="G2285" s="4" t="s">
        <v>8765</v>
      </c>
      <c r="H2285" s="3" t="b">
        <f aca="false">TRUE()</f>
        <v>1</v>
      </c>
    </row>
    <row r="2286" customFormat="false" ht="13.5" hidden="false" customHeight="false" outlineLevel="0" collapsed="false">
      <c r="A2286" s="3" t="s">
        <v>8766</v>
      </c>
      <c r="B2286" s="4" t="s">
        <v>8767</v>
      </c>
      <c r="C2286" s="3" t="s">
        <v>8768</v>
      </c>
      <c r="D2286" s="4"/>
      <c r="E2286" s="3" t="s">
        <v>2231</v>
      </c>
      <c r="F2286" s="3" t="s">
        <v>2232</v>
      </c>
      <c r="G2286" s="4" t="s">
        <v>8769</v>
      </c>
      <c r="H2286" s="3" t="b">
        <f aca="false">TRUE()</f>
        <v>1</v>
      </c>
    </row>
    <row r="2287" customFormat="false" ht="13.5" hidden="false" customHeight="false" outlineLevel="0" collapsed="false">
      <c r="A2287" s="3" t="s">
        <v>8770</v>
      </c>
      <c r="B2287" s="4" t="s">
        <v>8771</v>
      </c>
      <c r="C2287" s="3" t="s">
        <v>6005</v>
      </c>
      <c r="D2287" s="4"/>
      <c r="E2287" s="3" t="s">
        <v>5273</v>
      </c>
      <c r="F2287" s="3" t="s">
        <v>40</v>
      </c>
      <c r="G2287" s="4" t="s">
        <v>8772</v>
      </c>
      <c r="H2287" s="3" t="b">
        <f aca="false">TRUE()</f>
        <v>1</v>
      </c>
    </row>
    <row r="2288" customFormat="false" ht="13.5" hidden="false" customHeight="false" outlineLevel="0" collapsed="false">
      <c r="A2288" s="3" t="s">
        <v>8773</v>
      </c>
      <c r="B2288" s="4" t="s">
        <v>4647</v>
      </c>
      <c r="C2288" s="3" t="s">
        <v>322</v>
      </c>
      <c r="D2288" s="4"/>
      <c r="E2288" s="3" t="s">
        <v>3461</v>
      </c>
      <c r="F2288" s="3" t="s">
        <v>3462</v>
      </c>
      <c r="G2288" s="4" t="s">
        <v>8774</v>
      </c>
      <c r="H2288" s="3" t="b">
        <f aca="false">TRUE()</f>
        <v>1</v>
      </c>
    </row>
    <row r="2289" customFormat="false" ht="13.5" hidden="false" customHeight="false" outlineLevel="0" collapsed="false">
      <c r="A2289" s="3" t="s">
        <v>8775</v>
      </c>
      <c r="B2289" s="4" t="s">
        <v>8776</v>
      </c>
      <c r="C2289" s="3" t="s">
        <v>8777</v>
      </c>
      <c r="D2289" s="4"/>
      <c r="E2289" s="3" t="s">
        <v>39</v>
      </c>
      <c r="F2289" s="3" t="s">
        <v>40</v>
      </c>
      <c r="G2289" s="4" t="s">
        <v>8778</v>
      </c>
      <c r="H2289" s="3" t="b">
        <f aca="false">TRUE()</f>
        <v>1</v>
      </c>
    </row>
    <row r="2290" customFormat="false" ht="13.5" hidden="false" customHeight="false" outlineLevel="0" collapsed="false">
      <c r="A2290" s="3" t="s">
        <v>8779</v>
      </c>
      <c r="B2290" s="4" t="s">
        <v>1083</v>
      </c>
      <c r="C2290" s="3" t="s">
        <v>3838</v>
      </c>
      <c r="D2290" s="4"/>
      <c r="E2290" s="3" t="s">
        <v>4343</v>
      </c>
      <c r="F2290" s="3" t="s">
        <v>74</v>
      </c>
      <c r="G2290" s="4" t="s">
        <v>8780</v>
      </c>
      <c r="H2290" s="3" t="b">
        <f aca="false">TRUE()</f>
        <v>1</v>
      </c>
    </row>
    <row r="2291" customFormat="false" ht="13.5" hidden="false" customHeight="false" outlineLevel="0" collapsed="false">
      <c r="A2291" s="3" t="s">
        <v>8781</v>
      </c>
      <c r="B2291" s="4" t="s">
        <v>8782</v>
      </c>
      <c r="C2291" s="3" t="s">
        <v>8783</v>
      </c>
      <c r="D2291" s="4"/>
      <c r="E2291" s="3" t="s">
        <v>4343</v>
      </c>
      <c r="F2291" s="3" t="s">
        <v>74</v>
      </c>
      <c r="G2291" s="4" t="s">
        <v>8784</v>
      </c>
      <c r="H2291" s="3" t="b">
        <f aca="false">TRUE()</f>
        <v>1</v>
      </c>
    </row>
    <row r="2292" customFormat="false" ht="13.5" hidden="false" customHeight="false" outlineLevel="0" collapsed="false">
      <c r="A2292" s="3" t="s">
        <v>8785</v>
      </c>
      <c r="B2292" s="4" t="s">
        <v>8786</v>
      </c>
      <c r="C2292" s="3" t="s">
        <v>8787</v>
      </c>
      <c r="D2292" s="4"/>
      <c r="E2292" s="3" t="s">
        <v>4343</v>
      </c>
      <c r="F2292" s="3" t="s">
        <v>74</v>
      </c>
      <c r="G2292" s="4" t="s">
        <v>8788</v>
      </c>
      <c r="H2292" s="3" t="b">
        <f aca="false">TRUE()</f>
        <v>1</v>
      </c>
    </row>
    <row r="2293" customFormat="false" ht="13.5" hidden="false" customHeight="false" outlineLevel="0" collapsed="false">
      <c r="A2293" s="3" t="s">
        <v>8789</v>
      </c>
      <c r="B2293" s="4" t="s">
        <v>8790</v>
      </c>
      <c r="C2293" s="3" t="s">
        <v>8791</v>
      </c>
      <c r="D2293" s="4"/>
      <c r="E2293" s="3" t="s">
        <v>347</v>
      </c>
      <c r="F2293" s="3" t="s">
        <v>24</v>
      </c>
      <c r="G2293" s="4" t="s">
        <v>8792</v>
      </c>
      <c r="H2293" s="3" t="b">
        <f aca="false">TRUE()</f>
        <v>1</v>
      </c>
    </row>
    <row r="2294" customFormat="false" ht="13.5" hidden="false" customHeight="false" outlineLevel="0" collapsed="false">
      <c r="A2294" s="3" t="s">
        <v>8793</v>
      </c>
      <c r="B2294" s="4" t="s">
        <v>8794</v>
      </c>
      <c r="C2294" s="3" t="s">
        <v>8795</v>
      </c>
      <c r="D2294" s="4"/>
      <c r="E2294" s="3" t="s">
        <v>1935</v>
      </c>
      <c r="F2294" s="3" t="s">
        <v>24</v>
      </c>
      <c r="G2294" s="4" t="s">
        <v>8796</v>
      </c>
      <c r="H2294" s="3" t="b">
        <f aca="false">TRUE()</f>
        <v>1</v>
      </c>
    </row>
    <row r="2295" customFormat="false" ht="13.5" hidden="false" customHeight="false" outlineLevel="0" collapsed="false">
      <c r="A2295" s="3" t="s">
        <v>8797</v>
      </c>
      <c r="B2295" s="4" t="s">
        <v>4000</v>
      </c>
      <c r="C2295" s="3" t="s">
        <v>5430</v>
      </c>
      <c r="D2295" s="4"/>
      <c r="E2295" s="3" t="s">
        <v>8798</v>
      </c>
      <c r="F2295" s="3" t="s">
        <v>8799</v>
      </c>
      <c r="G2295" s="4" t="s">
        <v>8800</v>
      </c>
      <c r="H2295" s="3" t="b">
        <f aca="false">TRUE()</f>
        <v>1</v>
      </c>
    </row>
    <row r="2296" customFormat="false" ht="13.5" hidden="false" customHeight="false" outlineLevel="0" collapsed="false">
      <c r="A2296" s="3" t="s">
        <v>8801</v>
      </c>
      <c r="B2296" s="4" t="s">
        <v>8802</v>
      </c>
      <c r="C2296" s="3" t="s">
        <v>4148</v>
      </c>
      <c r="D2296" s="4"/>
      <c r="E2296" s="3" t="s">
        <v>8803</v>
      </c>
      <c r="F2296" s="3" t="s">
        <v>8804</v>
      </c>
      <c r="G2296" s="4" t="s">
        <v>8805</v>
      </c>
      <c r="H2296" s="3" t="b">
        <f aca="false">TRUE()</f>
        <v>1</v>
      </c>
    </row>
    <row r="2297" customFormat="false" ht="13.5" hidden="false" customHeight="false" outlineLevel="0" collapsed="false">
      <c r="A2297" s="3" t="s">
        <v>8806</v>
      </c>
      <c r="B2297" s="4" t="s">
        <v>8807</v>
      </c>
      <c r="C2297" s="3" t="s">
        <v>960</v>
      </c>
      <c r="D2297" s="4"/>
      <c r="E2297" s="3" t="s">
        <v>8745</v>
      </c>
      <c r="F2297" s="3" t="s">
        <v>24</v>
      </c>
      <c r="G2297" s="4" t="s">
        <v>8808</v>
      </c>
      <c r="H2297" s="3" t="b">
        <f aca="false">TRUE()</f>
        <v>1</v>
      </c>
    </row>
    <row r="2298" customFormat="false" ht="13.5" hidden="false" customHeight="false" outlineLevel="0" collapsed="false">
      <c r="A2298" s="3" t="s">
        <v>8809</v>
      </c>
      <c r="B2298" s="4" t="s">
        <v>8810</v>
      </c>
      <c r="C2298" s="3" t="s">
        <v>5087</v>
      </c>
      <c r="D2298" s="4"/>
      <c r="E2298" s="3" t="s">
        <v>4343</v>
      </c>
      <c r="F2298" s="3" t="s">
        <v>74</v>
      </c>
      <c r="G2298" s="4" t="s">
        <v>8811</v>
      </c>
      <c r="H2298" s="3" t="b">
        <f aca="false">TRUE()</f>
        <v>1</v>
      </c>
    </row>
    <row r="2299" customFormat="false" ht="13.5" hidden="false" customHeight="false" outlineLevel="0" collapsed="false">
      <c r="A2299" s="3" t="s">
        <v>8812</v>
      </c>
      <c r="B2299" s="4" t="s">
        <v>8813</v>
      </c>
      <c r="C2299" s="3" t="s">
        <v>8814</v>
      </c>
      <c r="D2299" s="4"/>
      <c r="E2299" s="3" t="s">
        <v>6700</v>
      </c>
      <c r="F2299" s="3" t="s">
        <v>94</v>
      </c>
      <c r="G2299" s="4" t="s">
        <v>8815</v>
      </c>
      <c r="H2299" s="3" t="b">
        <f aca="false">TRUE()</f>
        <v>1</v>
      </c>
    </row>
    <row r="2300" customFormat="false" ht="13.5" hidden="false" customHeight="false" outlineLevel="0" collapsed="false">
      <c r="A2300" s="3" t="s">
        <v>8816</v>
      </c>
      <c r="B2300" s="4" t="s">
        <v>8817</v>
      </c>
      <c r="C2300" s="3" t="s">
        <v>384</v>
      </c>
      <c r="D2300" s="4"/>
      <c r="E2300" s="3" t="s">
        <v>329</v>
      </c>
      <c r="F2300" s="3" t="s">
        <v>40</v>
      </c>
      <c r="G2300" s="4" t="s">
        <v>8818</v>
      </c>
      <c r="H2300" s="3" t="b">
        <f aca="false">TRUE()</f>
        <v>1</v>
      </c>
    </row>
    <row r="2301" customFormat="false" ht="13.5" hidden="false" customHeight="false" outlineLevel="0" collapsed="false">
      <c r="A2301" s="3" t="s">
        <v>8819</v>
      </c>
      <c r="B2301" s="4" t="s">
        <v>8820</v>
      </c>
      <c r="C2301" s="3" t="s">
        <v>8821</v>
      </c>
      <c r="D2301" s="4"/>
      <c r="E2301" s="3" t="s">
        <v>4343</v>
      </c>
      <c r="F2301" s="3" t="s">
        <v>74</v>
      </c>
      <c r="G2301" s="4" t="s">
        <v>8822</v>
      </c>
      <c r="H2301" s="3" t="b">
        <f aca="false">TRUE()</f>
        <v>1</v>
      </c>
    </row>
    <row r="2302" customFormat="false" ht="13.5" hidden="false" customHeight="false" outlineLevel="0" collapsed="false">
      <c r="A2302" s="3" t="s">
        <v>8823</v>
      </c>
      <c r="B2302" s="4" t="s">
        <v>1904</v>
      </c>
      <c r="C2302" s="3" t="s">
        <v>8824</v>
      </c>
      <c r="D2302" s="4"/>
      <c r="E2302" s="3" t="s">
        <v>4343</v>
      </c>
      <c r="F2302" s="3" t="s">
        <v>74</v>
      </c>
      <c r="G2302" s="4" t="s">
        <v>8825</v>
      </c>
      <c r="H2302" s="3" t="b">
        <f aca="false">TRUE()</f>
        <v>1</v>
      </c>
    </row>
    <row r="2303" customFormat="false" ht="13.5" hidden="false" customHeight="false" outlineLevel="0" collapsed="false">
      <c r="A2303" s="3" t="s">
        <v>8826</v>
      </c>
      <c r="B2303" s="4" t="s">
        <v>8827</v>
      </c>
      <c r="C2303" s="3" t="s">
        <v>8828</v>
      </c>
      <c r="D2303" s="4"/>
      <c r="E2303" s="3" t="s">
        <v>4343</v>
      </c>
      <c r="F2303" s="3" t="s">
        <v>74</v>
      </c>
      <c r="G2303" s="4" t="s">
        <v>8829</v>
      </c>
      <c r="H2303" s="3" t="b">
        <f aca="false">TRUE()</f>
        <v>1</v>
      </c>
    </row>
    <row r="2304" customFormat="false" ht="13.5" hidden="false" customHeight="false" outlineLevel="0" collapsed="false">
      <c r="A2304" s="3" t="s">
        <v>8830</v>
      </c>
      <c r="B2304" s="4" t="s">
        <v>8831</v>
      </c>
      <c r="C2304" s="3" t="s">
        <v>1783</v>
      </c>
      <c r="D2304" s="4"/>
      <c r="E2304" s="3" t="s">
        <v>8832</v>
      </c>
      <c r="F2304" s="3" t="s">
        <v>8833</v>
      </c>
      <c r="G2304" s="4" t="s">
        <v>8834</v>
      </c>
      <c r="H2304" s="3" t="b">
        <f aca="false">TRUE()</f>
        <v>1</v>
      </c>
    </row>
    <row r="2305" customFormat="false" ht="13.5" hidden="false" customHeight="false" outlineLevel="0" collapsed="false">
      <c r="A2305" s="3" t="s">
        <v>8835</v>
      </c>
      <c r="B2305" s="4" t="s">
        <v>8836</v>
      </c>
      <c r="C2305" s="3" t="s">
        <v>8837</v>
      </c>
      <c r="D2305" s="4"/>
      <c r="E2305" s="3" t="s">
        <v>51</v>
      </c>
      <c r="F2305" s="3" t="s">
        <v>52</v>
      </c>
      <c r="G2305" s="4" t="s">
        <v>235</v>
      </c>
      <c r="H2305" s="3" t="b">
        <f aca="false">TRUE()</f>
        <v>1</v>
      </c>
    </row>
    <row r="2306" customFormat="false" ht="13.5" hidden="false" customHeight="false" outlineLevel="0" collapsed="false">
      <c r="A2306" s="3" t="s">
        <v>8838</v>
      </c>
      <c r="B2306" s="4" t="s">
        <v>8839</v>
      </c>
      <c r="C2306" s="3" t="s">
        <v>8840</v>
      </c>
      <c r="D2306" s="4"/>
      <c r="E2306" s="3" t="s">
        <v>4343</v>
      </c>
      <c r="F2306" s="3" t="s">
        <v>74</v>
      </c>
      <c r="G2306" s="4" t="s">
        <v>8841</v>
      </c>
      <c r="H2306" s="3" t="b">
        <f aca="false">TRUE()</f>
        <v>1</v>
      </c>
    </row>
    <row r="2307" customFormat="false" ht="13.5" hidden="false" customHeight="false" outlineLevel="0" collapsed="false">
      <c r="A2307" s="3" t="s">
        <v>8842</v>
      </c>
      <c r="B2307" s="4" t="s">
        <v>8843</v>
      </c>
      <c r="C2307" s="3" t="s">
        <v>8844</v>
      </c>
      <c r="D2307" s="4"/>
      <c r="E2307" s="3" t="s">
        <v>4343</v>
      </c>
      <c r="F2307" s="3" t="s">
        <v>74</v>
      </c>
      <c r="G2307" s="4" t="s">
        <v>8841</v>
      </c>
      <c r="H2307" s="3" t="b">
        <f aca="false">TRUE()</f>
        <v>1</v>
      </c>
    </row>
    <row r="2308" customFormat="false" ht="13.5" hidden="false" customHeight="false" outlineLevel="0" collapsed="false">
      <c r="A2308" s="3" t="s">
        <v>8845</v>
      </c>
      <c r="B2308" s="4" t="s">
        <v>8846</v>
      </c>
      <c r="C2308" s="3" t="s">
        <v>897</v>
      </c>
      <c r="D2308" s="4"/>
      <c r="E2308" s="3" t="s">
        <v>51</v>
      </c>
      <c r="F2308" s="3" t="s">
        <v>52</v>
      </c>
      <c r="G2308" s="4" t="s">
        <v>8847</v>
      </c>
      <c r="H2308" s="3" t="b">
        <f aca="false">TRUE()</f>
        <v>1</v>
      </c>
    </row>
    <row r="2309" customFormat="false" ht="13.5" hidden="false" customHeight="false" outlineLevel="0" collapsed="false">
      <c r="A2309" s="3" t="s">
        <v>8848</v>
      </c>
      <c r="B2309" s="4" t="s">
        <v>8849</v>
      </c>
      <c r="C2309" s="3" t="s">
        <v>8850</v>
      </c>
      <c r="D2309" s="4"/>
      <c r="E2309" s="3" t="s">
        <v>7753</v>
      </c>
      <c r="F2309" s="3" t="s">
        <v>8851</v>
      </c>
      <c r="G2309" s="4" t="s">
        <v>8852</v>
      </c>
      <c r="H2309" s="3" t="b">
        <f aca="false">TRUE()</f>
        <v>1</v>
      </c>
    </row>
    <row r="2310" customFormat="false" ht="13.5" hidden="false" customHeight="false" outlineLevel="0" collapsed="false">
      <c r="A2310" s="3" t="s">
        <v>8853</v>
      </c>
      <c r="B2310" s="4" t="s">
        <v>8854</v>
      </c>
      <c r="C2310" s="3" t="s">
        <v>619</v>
      </c>
      <c r="D2310" s="4"/>
      <c r="E2310" s="3" t="s">
        <v>4343</v>
      </c>
      <c r="F2310" s="3" t="s">
        <v>74</v>
      </c>
      <c r="G2310" s="4" t="s">
        <v>8855</v>
      </c>
      <c r="H2310" s="3" t="b">
        <f aca="false">TRUE()</f>
        <v>1</v>
      </c>
    </row>
    <row r="2311" customFormat="false" ht="13.5" hidden="false" customHeight="false" outlineLevel="0" collapsed="false">
      <c r="A2311" s="3" t="s">
        <v>8856</v>
      </c>
      <c r="B2311" s="4" t="s">
        <v>1662</v>
      </c>
      <c r="C2311" s="3" t="s">
        <v>8857</v>
      </c>
      <c r="D2311" s="4"/>
      <c r="E2311" s="3" t="s">
        <v>4343</v>
      </c>
      <c r="F2311" s="3" t="s">
        <v>74</v>
      </c>
      <c r="G2311" s="4" t="s">
        <v>8858</v>
      </c>
      <c r="H2311" s="3" t="b">
        <f aca="false">TRUE()</f>
        <v>1</v>
      </c>
    </row>
    <row r="2312" customFormat="false" ht="13.5" hidden="false" customHeight="false" outlineLevel="0" collapsed="false">
      <c r="A2312" s="3" t="s">
        <v>8859</v>
      </c>
      <c r="B2312" s="4" t="s">
        <v>8860</v>
      </c>
      <c r="C2312" s="3" t="s">
        <v>1571</v>
      </c>
      <c r="D2312" s="4"/>
      <c r="E2312" s="3" t="s">
        <v>1080</v>
      </c>
      <c r="F2312" s="3" t="s">
        <v>94</v>
      </c>
      <c r="G2312" s="4" t="s">
        <v>8861</v>
      </c>
      <c r="H2312" s="3" t="b">
        <f aca="false">TRUE()</f>
        <v>1</v>
      </c>
    </row>
    <row r="2313" customFormat="false" ht="13.5" hidden="false" customHeight="false" outlineLevel="0" collapsed="false">
      <c r="A2313" s="3" t="s">
        <v>8862</v>
      </c>
      <c r="B2313" s="4" t="s">
        <v>8863</v>
      </c>
      <c r="C2313" s="3" t="s">
        <v>4001</v>
      </c>
      <c r="D2313" s="4"/>
      <c r="E2313" s="3" t="s">
        <v>2513</v>
      </c>
      <c r="F2313" s="3" t="s">
        <v>2514</v>
      </c>
      <c r="G2313" s="4"/>
      <c r="H2313" s="3" t="b">
        <f aca="false">TRUE()</f>
        <v>1</v>
      </c>
    </row>
    <row r="2314" customFormat="false" ht="13.5" hidden="false" customHeight="false" outlineLevel="0" collapsed="false">
      <c r="A2314" s="3" t="s">
        <v>8864</v>
      </c>
      <c r="B2314" s="4" t="s">
        <v>127</v>
      </c>
      <c r="C2314" s="3" t="s">
        <v>8865</v>
      </c>
      <c r="D2314" s="4"/>
      <c r="E2314" s="3" t="s">
        <v>4343</v>
      </c>
      <c r="F2314" s="3" t="s">
        <v>74</v>
      </c>
      <c r="G2314" s="4" t="s">
        <v>8866</v>
      </c>
      <c r="H2314" s="3" t="b">
        <f aca="false">TRUE()</f>
        <v>1</v>
      </c>
    </row>
    <row r="2315" customFormat="false" ht="13.5" hidden="false" customHeight="false" outlineLevel="0" collapsed="false">
      <c r="A2315" s="3" t="s">
        <v>8867</v>
      </c>
      <c r="B2315" s="4" t="s">
        <v>8868</v>
      </c>
      <c r="C2315" s="3" t="s">
        <v>8869</v>
      </c>
      <c r="D2315" s="4"/>
      <c r="E2315" s="3" t="s">
        <v>178</v>
      </c>
      <c r="F2315" s="3" t="s">
        <v>179</v>
      </c>
      <c r="G2315" s="4" t="s">
        <v>8870</v>
      </c>
      <c r="H2315" s="3" t="b">
        <f aca="false">TRUE()</f>
        <v>1</v>
      </c>
    </row>
    <row r="2316" customFormat="false" ht="13.5" hidden="false" customHeight="false" outlineLevel="0" collapsed="false">
      <c r="A2316" s="3" t="s">
        <v>8871</v>
      </c>
      <c r="B2316" s="4" t="s">
        <v>8872</v>
      </c>
      <c r="C2316" s="3" t="s">
        <v>8873</v>
      </c>
      <c r="D2316" s="4"/>
      <c r="E2316" s="3" t="s">
        <v>4343</v>
      </c>
      <c r="F2316" s="3" t="s">
        <v>74</v>
      </c>
      <c r="G2316" s="4" t="s">
        <v>8874</v>
      </c>
      <c r="H2316" s="3" t="b">
        <f aca="false">TRUE()</f>
        <v>1</v>
      </c>
    </row>
    <row r="2317" customFormat="false" ht="13.5" hidden="false" customHeight="false" outlineLevel="0" collapsed="false">
      <c r="A2317" s="3" t="s">
        <v>8875</v>
      </c>
      <c r="B2317" s="4" t="s">
        <v>8876</v>
      </c>
      <c r="C2317" s="3" t="s">
        <v>7634</v>
      </c>
      <c r="D2317" s="4"/>
      <c r="E2317" s="3" t="s">
        <v>4343</v>
      </c>
      <c r="F2317" s="3" t="s">
        <v>74</v>
      </c>
      <c r="G2317" s="4" t="s">
        <v>8877</v>
      </c>
      <c r="H2317" s="3" t="b">
        <f aca="false">TRUE()</f>
        <v>1</v>
      </c>
    </row>
    <row r="2318" customFormat="false" ht="13.5" hidden="false" customHeight="false" outlineLevel="0" collapsed="false">
      <c r="A2318" s="3" t="s">
        <v>8878</v>
      </c>
      <c r="B2318" s="4" t="s">
        <v>8879</v>
      </c>
      <c r="C2318" s="3" t="s">
        <v>8880</v>
      </c>
      <c r="D2318" s="4"/>
      <c r="E2318" s="3" t="s">
        <v>4343</v>
      </c>
      <c r="F2318" s="3" t="s">
        <v>74</v>
      </c>
      <c r="G2318" s="4" t="s">
        <v>8881</v>
      </c>
      <c r="H2318" s="3" t="b">
        <f aca="false">TRUE()</f>
        <v>1</v>
      </c>
    </row>
    <row r="2319" customFormat="false" ht="13.5" hidden="false" customHeight="false" outlineLevel="0" collapsed="false">
      <c r="A2319" s="3" t="s">
        <v>8882</v>
      </c>
      <c r="B2319" s="4" t="s">
        <v>8883</v>
      </c>
      <c r="C2319" s="3" t="s">
        <v>8884</v>
      </c>
      <c r="D2319" s="4"/>
      <c r="E2319" s="3" t="s">
        <v>51</v>
      </c>
      <c r="F2319" s="3" t="s">
        <v>52</v>
      </c>
      <c r="G2319" s="4" t="s">
        <v>8885</v>
      </c>
      <c r="H2319" s="3" t="b">
        <f aca="false">TRUE()</f>
        <v>1</v>
      </c>
    </row>
    <row r="2320" customFormat="false" ht="13.5" hidden="false" customHeight="false" outlineLevel="0" collapsed="false">
      <c r="A2320" s="3" t="s">
        <v>8886</v>
      </c>
      <c r="B2320" s="4" t="s">
        <v>8887</v>
      </c>
      <c r="C2320" s="3" t="s">
        <v>8888</v>
      </c>
      <c r="D2320" s="4"/>
      <c r="E2320" s="3" t="s">
        <v>4060</v>
      </c>
      <c r="F2320" s="3" t="s">
        <v>94</v>
      </c>
      <c r="G2320" s="4" t="s">
        <v>8889</v>
      </c>
      <c r="H2320" s="3" t="b">
        <f aca="false">TRUE()</f>
        <v>1</v>
      </c>
    </row>
    <row r="2321" customFormat="false" ht="13.5" hidden="false" customHeight="false" outlineLevel="0" collapsed="false">
      <c r="A2321" s="3" t="s">
        <v>8890</v>
      </c>
      <c r="B2321" s="4" t="s">
        <v>8891</v>
      </c>
      <c r="C2321" s="3" t="s">
        <v>4225</v>
      </c>
      <c r="D2321" s="4"/>
      <c r="E2321" s="3" t="s">
        <v>8892</v>
      </c>
      <c r="F2321" s="3" t="s">
        <v>3697</v>
      </c>
      <c r="G2321" s="4" t="s">
        <v>8893</v>
      </c>
      <c r="H2321" s="3" t="b">
        <f aca="false">TRUE()</f>
        <v>1</v>
      </c>
    </row>
    <row r="2322" customFormat="false" ht="13.5" hidden="false" customHeight="false" outlineLevel="0" collapsed="false">
      <c r="A2322" s="3" t="s">
        <v>8894</v>
      </c>
      <c r="B2322" s="4" t="s">
        <v>1290</v>
      </c>
      <c r="C2322" s="3" t="s">
        <v>8895</v>
      </c>
      <c r="D2322" s="4"/>
      <c r="E2322" s="3" t="s">
        <v>7111</v>
      </c>
      <c r="F2322" s="3" t="s">
        <v>7112</v>
      </c>
      <c r="G2322" s="4" t="s">
        <v>8896</v>
      </c>
      <c r="H2322" s="3" t="b">
        <f aca="false">TRUE()</f>
        <v>1</v>
      </c>
    </row>
    <row r="2323" customFormat="false" ht="13.5" hidden="false" customHeight="false" outlineLevel="0" collapsed="false">
      <c r="A2323" s="3" t="s">
        <v>8897</v>
      </c>
      <c r="B2323" s="4" t="s">
        <v>8898</v>
      </c>
      <c r="C2323" s="3" t="s">
        <v>8899</v>
      </c>
      <c r="D2323" s="4"/>
      <c r="E2323" s="3" t="s">
        <v>4343</v>
      </c>
      <c r="F2323" s="3" t="s">
        <v>74</v>
      </c>
      <c r="G2323" s="4" t="s">
        <v>8900</v>
      </c>
      <c r="H2323" s="3" t="b">
        <f aca="false">TRUE()</f>
        <v>1</v>
      </c>
    </row>
    <row r="2324" customFormat="false" ht="13.5" hidden="false" customHeight="false" outlineLevel="0" collapsed="false">
      <c r="A2324" s="3" t="s">
        <v>8901</v>
      </c>
      <c r="B2324" s="4" t="s">
        <v>550</v>
      </c>
      <c r="C2324" s="3" t="s">
        <v>72</v>
      </c>
      <c r="D2324" s="4"/>
      <c r="E2324" s="3" t="s">
        <v>8902</v>
      </c>
      <c r="F2324" s="3" t="s">
        <v>8903</v>
      </c>
      <c r="G2324" s="4" t="s">
        <v>8904</v>
      </c>
      <c r="H2324" s="3" t="b">
        <f aca="false">TRUE()</f>
        <v>1</v>
      </c>
    </row>
    <row r="2325" customFormat="false" ht="13.5" hidden="false" customHeight="false" outlineLevel="0" collapsed="false">
      <c r="A2325" s="3" t="s">
        <v>8905</v>
      </c>
      <c r="B2325" s="4" t="s">
        <v>8906</v>
      </c>
      <c r="C2325" s="3" t="s">
        <v>8907</v>
      </c>
      <c r="D2325" s="4"/>
      <c r="E2325" s="3" t="s">
        <v>4343</v>
      </c>
      <c r="F2325" s="3" t="s">
        <v>74</v>
      </c>
      <c r="G2325" s="4" t="s">
        <v>8900</v>
      </c>
      <c r="H2325" s="3" t="b">
        <f aca="false">TRUE()</f>
        <v>1</v>
      </c>
    </row>
    <row r="2326" customFormat="false" ht="13.5" hidden="false" customHeight="false" outlineLevel="0" collapsed="false">
      <c r="A2326" s="3" t="s">
        <v>8908</v>
      </c>
      <c r="B2326" s="4" t="s">
        <v>8909</v>
      </c>
      <c r="C2326" s="3" t="s">
        <v>1787</v>
      </c>
      <c r="D2326" s="4"/>
      <c r="E2326" s="3" t="s">
        <v>28</v>
      </c>
      <c r="F2326" s="3" t="s">
        <v>29</v>
      </c>
      <c r="G2326" s="4" t="s">
        <v>8910</v>
      </c>
      <c r="H2326" s="3" t="b">
        <f aca="false">TRUE()</f>
        <v>1</v>
      </c>
    </row>
    <row r="2327" customFormat="false" ht="13.5" hidden="false" customHeight="false" outlineLevel="0" collapsed="false">
      <c r="A2327" s="3" t="s">
        <v>8911</v>
      </c>
      <c r="B2327" s="4" t="s">
        <v>8912</v>
      </c>
      <c r="C2327" s="3" t="s">
        <v>8913</v>
      </c>
      <c r="D2327" s="4"/>
      <c r="E2327" s="3" t="s">
        <v>8914</v>
      </c>
      <c r="F2327" s="3" t="s">
        <v>8915</v>
      </c>
      <c r="G2327" s="4" t="s">
        <v>8916</v>
      </c>
      <c r="H2327" s="3" t="b">
        <f aca="false">TRUE()</f>
        <v>1</v>
      </c>
    </row>
    <row r="2328" customFormat="false" ht="13.5" hidden="false" customHeight="false" outlineLevel="0" collapsed="false">
      <c r="A2328" s="3" t="s">
        <v>8917</v>
      </c>
      <c r="B2328" s="4" t="s">
        <v>8918</v>
      </c>
      <c r="C2328" s="3" t="s">
        <v>5048</v>
      </c>
      <c r="D2328" s="4"/>
      <c r="E2328" s="3" t="s">
        <v>1221</v>
      </c>
      <c r="F2328" s="3" t="s">
        <v>24</v>
      </c>
      <c r="G2328" s="4" t="s">
        <v>8919</v>
      </c>
      <c r="H2328" s="3" t="b">
        <f aca="false">TRUE()</f>
        <v>1</v>
      </c>
    </row>
    <row r="2329" customFormat="false" ht="13.5" hidden="false" customHeight="false" outlineLevel="0" collapsed="false">
      <c r="A2329" s="3" t="s">
        <v>8920</v>
      </c>
      <c r="B2329" s="4" t="s">
        <v>8921</v>
      </c>
      <c r="C2329" s="3" t="s">
        <v>8922</v>
      </c>
      <c r="D2329" s="4"/>
      <c r="E2329" s="3" t="s">
        <v>40</v>
      </c>
      <c r="F2329" s="3" t="s">
        <v>28</v>
      </c>
      <c r="G2329" s="4" t="s">
        <v>8923</v>
      </c>
      <c r="H2329" s="3" t="b">
        <f aca="false">TRUE()</f>
        <v>1</v>
      </c>
    </row>
    <row r="2330" customFormat="false" ht="13.5" hidden="false" customHeight="false" outlineLevel="0" collapsed="false">
      <c r="A2330" s="3" t="s">
        <v>8924</v>
      </c>
      <c r="B2330" s="4" t="s">
        <v>8925</v>
      </c>
      <c r="C2330" s="3" t="s">
        <v>8926</v>
      </c>
      <c r="D2330" s="4"/>
      <c r="E2330" s="3" t="s">
        <v>4343</v>
      </c>
      <c r="F2330" s="3" t="s">
        <v>74</v>
      </c>
      <c r="G2330" s="4" t="s">
        <v>2704</v>
      </c>
      <c r="H2330" s="3" t="b">
        <f aca="false">TRUE()</f>
        <v>1</v>
      </c>
    </row>
    <row r="2331" customFormat="false" ht="13.5" hidden="false" customHeight="false" outlineLevel="0" collapsed="false">
      <c r="A2331" s="3" t="s">
        <v>8927</v>
      </c>
      <c r="B2331" s="4" t="s">
        <v>8928</v>
      </c>
      <c r="C2331" s="3" t="s">
        <v>2094</v>
      </c>
      <c r="D2331" s="4"/>
      <c r="E2331" s="3" t="s">
        <v>3718</v>
      </c>
      <c r="F2331" s="3" t="s">
        <v>94</v>
      </c>
      <c r="G2331" s="4" t="s">
        <v>8929</v>
      </c>
      <c r="H2331" s="3" t="b">
        <f aca="false">TRUE()</f>
        <v>1</v>
      </c>
    </row>
    <row r="2332" customFormat="false" ht="13.5" hidden="false" customHeight="false" outlineLevel="0" collapsed="false">
      <c r="A2332" s="3" t="s">
        <v>8930</v>
      </c>
      <c r="B2332" s="4" t="s">
        <v>8931</v>
      </c>
      <c r="C2332" s="3" t="s">
        <v>5384</v>
      </c>
      <c r="D2332" s="4"/>
      <c r="E2332" s="3" t="s">
        <v>8932</v>
      </c>
      <c r="F2332" s="3" t="s">
        <v>8933</v>
      </c>
      <c r="G2332" s="4" t="s">
        <v>8934</v>
      </c>
      <c r="H2332" s="3" t="b">
        <f aca="false">TRUE()</f>
        <v>1</v>
      </c>
    </row>
    <row r="2333" customFormat="false" ht="13.5" hidden="false" customHeight="false" outlineLevel="0" collapsed="false">
      <c r="A2333" s="3" t="s">
        <v>8935</v>
      </c>
      <c r="B2333" s="4" t="s">
        <v>8936</v>
      </c>
      <c r="C2333" s="3" t="s">
        <v>1430</v>
      </c>
      <c r="D2333" s="4"/>
      <c r="E2333" s="3" t="s">
        <v>3668</v>
      </c>
      <c r="F2333" s="3" t="s">
        <v>3669</v>
      </c>
      <c r="G2333" s="4" t="s">
        <v>8937</v>
      </c>
      <c r="H2333" s="3" t="b">
        <f aca="false">TRUE()</f>
        <v>1</v>
      </c>
    </row>
    <row r="2334" customFormat="false" ht="13.5" hidden="false" customHeight="false" outlineLevel="0" collapsed="false">
      <c r="A2334" s="3" t="s">
        <v>8938</v>
      </c>
      <c r="B2334" s="4" t="s">
        <v>8939</v>
      </c>
      <c r="C2334" s="3" t="s">
        <v>1430</v>
      </c>
      <c r="D2334" s="4"/>
      <c r="E2334" s="3" t="s">
        <v>8940</v>
      </c>
      <c r="F2334" s="3" t="s">
        <v>94</v>
      </c>
      <c r="G2334" s="4" t="s">
        <v>8937</v>
      </c>
      <c r="H2334" s="3" t="b">
        <f aca="false">TRUE()</f>
        <v>1</v>
      </c>
    </row>
    <row r="2335" customFormat="false" ht="13.5" hidden="false" customHeight="false" outlineLevel="0" collapsed="false">
      <c r="A2335" s="3" t="s">
        <v>8941</v>
      </c>
      <c r="B2335" s="4" t="s">
        <v>8942</v>
      </c>
      <c r="C2335" s="3" t="s">
        <v>8943</v>
      </c>
      <c r="D2335" s="4"/>
      <c r="E2335" s="3" t="s">
        <v>51</v>
      </c>
      <c r="F2335" s="3" t="s">
        <v>52</v>
      </c>
      <c r="G2335" s="4" t="s">
        <v>8944</v>
      </c>
      <c r="H2335" s="3" t="b">
        <f aca="false">TRUE()</f>
        <v>1</v>
      </c>
    </row>
    <row r="2336" customFormat="false" ht="13.5" hidden="false" customHeight="false" outlineLevel="0" collapsed="false">
      <c r="A2336" s="3" t="s">
        <v>8945</v>
      </c>
      <c r="B2336" s="4" t="s">
        <v>8946</v>
      </c>
      <c r="C2336" s="3" t="s">
        <v>8947</v>
      </c>
      <c r="D2336" s="4"/>
      <c r="E2336" s="3" t="s">
        <v>1976</v>
      </c>
      <c r="F2336" s="3" t="s">
        <v>94</v>
      </c>
      <c r="G2336" s="4" t="s">
        <v>8948</v>
      </c>
      <c r="H2336" s="3" t="b">
        <f aca="false">TRUE()</f>
        <v>1</v>
      </c>
    </row>
    <row r="2337" customFormat="false" ht="13.5" hidden="false" customHeight="false" outlineLevel="0" collapsed="false">
      <c r="A2337" s="3" t="s">
        <v>8949</v>
      </c>
      <c r="B2337" s="4" t="s">
        <v>727</v>
      </c>
      <c r="C2337" s="3" t="s">
        <v>314</v>
      </c>
      <c r="D2337" s="4"/>
      <c r="E2337" s="3" t="s">
        <v>8950</v>
      </c>
      <c r="F2337" s="3" t="s">
        <v>8951</v>
      </c>
      <c r="G2337" s="4" t="s">
        <v>8952</v>
      </c>
      <c r="H2337" s="3" t="b">
        <f aca="false">TRUE()</f>
        <v>1</v>
      </c>
    </row>
    <row r="2338" customFormat="false" ht="13.5" hidden="false" customHeight="false" outlineLevel="0" collapsed="false">
      <c r="A2338" s="3" t="s">
        <v>8953</v>
      </c>
      <c r="B2338" s="4" t="s">
        <v>3357</v>
      </c>
      <c r="C2338" s="3" t="s">
        <v>5809</v>
      </c>
      <c r="D2338" s="4"/>
      <c r="E2338" s="3" t="s">
        <v>2821</v>
      </c>
      <c r="F2338" s="3" t="s">
        <v>961</v>
      </c>
      <c r="G2338" s="4" t="s">
        <v>8954</v>
      </c>
      <c r="H2338" s="3" t="b">
        <f aca="false">TRUE()</f>
        <v>1</v>
      </c>
    </row>
    <row r="2339" customFormat="false" ht="13.5" hidden="false" customHeight="false" outlineLevel="0" collapsed="false">
      <c r="A2339" s="3" t="s">
        <v>8955</v>
      </c>
      <c r="B2339" s="4" t="s">
        <v>8956</v>
      </c>
      <c r="C2339" s="3" t="s">
        <v>651</v>
      </c>
      <c r="D2339" s="4"/>
      <c r="E2339" s="3" t="s">
        <v>8957</v>
      </c>
      <c r="F2339" s="3" t="s">
        <v>8958</v>
      </c>
      <c r="G2339" s="4" t="s">
        <v>8959</v>
      </c>
      <c r="H2339" s="3" t="b">
        <f aca="false">TRUE()</f>
        <v>1</v>
      </c>
    </row>
    <row r="2340" customFormat="false" ht="13.5" hidden="false" customHeight="false" outlineLevel="0" collapsed="false">
      <c r="A2340" s="3" t="s">
        <v>8960</v>
      </c>
      <c r="B2340" s="4" t="s">
        <v>8961</v>
      </c>
      <c r="C2340" s="3" t="s">
        <v>8962</v>
      </c>
      <c r="D2340" s="4"/>
      <c r="E2340" s="3" t="s">
        <v>520</v>
      </c>
      <c r="F2340" s="3" t="s">
        <v>51</v>
      </c>
      <c r="G2340" s="4" t="s">
        <v>8963</v>
      </c>
      <c r="H2340" s="3" t="b">
        <f aca="false">TRUE()</f>
        <v>1</v>
      </c>
    </row>
    <row r="2341" customFormat="false" ht="13.5" hidden="false" customHeight="false" outlineLevel="0" collapsed="false">
      <c r="A2341" s="3" t="s">
        <v>8964</v>
      </c>
      <c r="B2341" s="4" t="s">
        <v>8965</v>
      </c>
      <c r="C2341" s="3" t="s">
        <v>8966</v>
      </c>
      <c r="D2341" s="4"/>
      <c r="E2341" s="3" t="s">
        <v>4343</v>
      </c>
      <c r="F2341" s="3" t="s">
        <v>74</v>
      </c>
      <c r="G2341" s="4" t="s">
        <v>8967</v>
      </c>
      <c r="H2341" s="3" t="b">
        <f aca="false">TRUE()</f>
        <v>1</v>
      </c>
    </row>
    <row r="2342" customFormat="false" ht="13.5" hidden="false" customHeight="false" outlineLevel="0" collapsed="false">
      <c r="A2342" s="3" t="s">
        <v>8968</v>
      </c>
      <c r="B2342" s="4" t="s">
        <v>8969</v>
      </c>
      <c r="C2342" s="3" t="s">
        <v>8970</v>
      </c>
      <c r="D2342" s="4"/>
      <c r="E2342" s="3" t="s">
        <v>2323</v>
      </c>
      <c r="F2342" s="3" t="s">
        <v>24</v>
      </c>
      <c r="G2342" s="4" t="s">
        <v>8971</v>
      </c>
      <c r="H2342" s="3" t="b">
        <f aca="false">TRUE()</f>
        <v>1</v>
      </c>
    </row>
    <row r="2343" customFormat="false" ht="13.5" hidden="false" customHeight="false" outlineLevel="0" collapsed="false">
      <c r="A2343" s="3" t="s">
        <v>8972</v>
      </c>
      <c r="B2343" s="4" t="s">
        <v>8973</v>
      </c>
      <c r="C2343" s="3" t="s">
        <v>2138</v>
      </c>
      <c r="D2343" s="4"/>
      <c r="E2343" s="3" t="s">
        <v>347</v>
      </c>
      <c r="F2343" s="3" t="s">
        <v>24</v>
      </c>
      <c r="G2343" s="4" t="s">
        <v>8974</v>
      </c>
      <c r="H2343" s="3" t="b">
        <f aca="false">TRUE()</f>
        <v>1</v>
      </c>
    </row>
    <row r="2344" customFormat="false" ht="13.5" hidden="false" customHeight="false" outlineLevel="0" collapsed="false">
      <c r="A2344" s="3" t="s">
        <v>8975</v>
      </c>
      <c r="B2344" s="4" t="s">
        <v>3250</v>
      </c>
      <c r="C2344" s="3" t="s">
        <v>8976</v>
      </c>
      <c r="D2344" s="4"/>
      <c r="E2344" s="3" t="s">
        <v>40</v>
      </c>
      <c r="F2344" s="3" t="s">
        <v>28</v>
      </c>
      <c r="G2344" s="4" t="s">
        <v>8977</v>
      </c>
      <c r="H2344" s="3" t="b">
        <f aca="false">TRUE()</f>
        <v>1</v>
      </c>
    </row>
    <row r="2345" customFormat="false" ht="13.5" hidden="false" customHeight="false" outlineLevel="0" collapsed="false">
      <c r="A2345" s="3" t="s">
        <v>8978</v>
      </c>
      <c r="B2345" s="4" t="s">
        <v>8979</v>
      </c>
      <c r="C2345" s="3" t="s">
        <v>8980</v>
      </c>
      <c r="D2345" s="4"/>
      <c r="E2345" s="3" t="s">
        <v>4343</v>
      </c>
      <c r="F2345" s="3" t="s">
        <v>74</v>
      </c>
      <c r="G2345" s="4" t="s">
        <v>8981</v>
      </c>
      <c r="H2345" s="3" t="b">
        <f aca="false">TRUE()</f>
        <v>1</v>
      </c>
    </row>
    <row r="2346" customFormat="false" ht="13.5" hidden="false" customHeight="false" outlineLevel="0" collapsed="false">
      <c r="A2346" s="3" t="s">
        <v>8982</v>
      </c>
      <c r="B2346" s="4" t="s">
        <v>8983</v>
      </c>
      <c r="C2346" s="3" t="s">
        <v>1076</v>
      </c>
      <c r="D2346" s="4"/>
      <c r="E2346" s="3" t="s">
        <v>4343</v>
      </c>
      <c r="F2346" s="3" t="s">
        <v>74</v>
      </c>
      <c r="G2346" s="4" t="s">
        <v>8984</v>
      </c>
      <c r="H2346" s="3" t="b">
        <f aca="false">TRUE()</f>
        <v>1</v>
      </c>
    </row>
    <row r="2347" customFormat="false" ht="13.5" hidden="false" customHeight="false" outlineLevel="0" collapsed="false">
      <c r="A2347" s="3" t="s">
        <v>8985</v>
      </c>
      <c r="B2347" s="4" t="s">
        <v>8986</v>
      </c>
      <c r="C2347" s="3" t="s">
        <v>444</v>
      </c>
      <c r="D2347" s="4"/>
      <c r="E2347" s="3" t="s">
        <v>2412</v>
      </c>
      <c r="F2347" s="3" t="s">
        <v>2413</v>
      </c>
      <c r="G2347" s="4" t="s">
        <v>8987</v>
      </c>
      <c r="H2347" s="3" t="b">
        <f aca="false">TRUE()</f>
        <v>1</v>
      </c>
    </row>
    <row r="2348" customFormat="false" ht="13.5" hidden="false" customHeight="false" outlineLevel="0" collapsed="false">
      <c r="A2348" s="3" t="s">
        <v>8988</v>
      </c>
      <c r="B2348" s="4" t="s">
        <v>8989</v>
      </c>
      <c r="C2348" s="3" t="s">
        <v>8990</v>
      </c>
      <c r="D2348" s="4"/>
      <c r="E2348" s="3" t="s">
        <v>8991</v>
      </c>
      <c r="F2348" s="3" t="s">
        <v>24</v>
      </c>
      <c r="G2348" s="4" t="s">
        <v>8992</v>
      </c>
      <c r="H2348" s="3" t="b">
        <f aca="false">TRUE()</f>
        <v>1</v>
      </c>
    </row>
    <row r="2349" customFormat="false" ht="13.5" hidden="false" customHeight="false" outlineLevel="0" collapsed="false">
      <c r="A2349" s="3" t="s">
        <v>8993</v>
      </c>
      <c r="B2349" s="4" t="s">
        <v>8994</v>
      </c>
      <c r="C2349" s="3" t="s">
        <v>3660</v>
      </c>
      <c r="D2349" s="4"/>
      <c r="E2349" s="3" t="s">
        <v>4343</v>
      </c>
      <c r="F2349" s="3" t="s">
        <v>74</v>
      </c>
      <c r="G2349" s="4" t="s">
        <v>8995</v>
      </c>
      <c r="H2349" s="3" t="b">
        <f aca="false">TRUE()</f>
        <v>1</v>
      </c>
    </row>
    <row r="2350" customFormat="false" ht="13.5" hidden="false" customHeight="false" outlineLevel="0" collapsed="false">
      <c r="A2350" s="3" t="s">
        <v>8996</v>
      </c>
      <c r="B2350" s="4" t="s">
        <v>8997</v>
      </c>
      <c r="C2350" s="3" t="s">
        <v>3375</v>
      </c>
      <c r="D2350" s="4"/>
      <c r="E2350" s="3" t="s">
        <v>51</v>
      </c>
      <c r="F2350" s="3" t="s">
        <v>52</v>
      </c>
      <c r="G2350" s="4" t="s">
        <v>8998</v>
      </c>
      <c r="H2350" s="3" t="b">
        <f aca="false">TRUE()</f>
        <v>1</v>
      </c>
    </row>
    <row r="2351" customFormat="false" ht="13.5" hidden="false" customHeight="false" outlineLevel="0" collapsed="false">
      <c r="A2351" s="3" t="s">
        <v>8999</v>
      </c>
      <c r="B2351" s="4" t="s">
        <v>9000</v>
      </c>
      <c r="C2351" s="3" t="s">
        <v>837</v>
      </c>
      <c r="D2351" s="4"/>
      <c r="E2351" s="3" t="s">
        <v>3254</v>
      </c>
      <c r="F2351" s="3" t="s">
        <v>94</v>
      </c>
      <c r="G2351" s="4"/>
      <c r="H2351" s="3" t="b">
        <f aca="false">TRUE()</f>
        <v>1</v>
      </c>
    </row>
    <row r="2352" customFormat="false" ht="13.5" hidden="false" customHeight="false" outlineLevel="0" collapsed="false">
      <c r="A2352" s="3" t="s">
        <v>9001</v>
      </c>
      <c r="B2352" s="4" t="s">
        <v>9002</v>
      </c>
      <c r="C2352" s="3" t="s">
        <v>2503</v>
      </c>
      <c r="D2352" s="4"/>
      <c r="E2352" s="3" t="s">
        <v>744</v>
      </c>
      <c r="F2352" s="3" t="s">
        <v>24</v>
      </c>
      <c r="G2352" s="4" t="s">
        <v>5403</v>
      </c>
      <c r="H2352" s="3" t="b">
        <f aca="false">TRUE()</f>
        <v>1</v>
      </c>
    </row>
    <row r="2353" customFormat="false" ht="13.5" hidden="false" customHeight="false" outlineLevel="0" collapsed="false">
      <c r="A2353" s="3" t="s">
        <v>9003</v>
      </c>
      <c r="B2353" s="4" t="s">
        <v>9004</v>
      </c>
      <c r="C2353" s="3" t="s">
        <v>9005</v>
      </c>
      <c r="D2353" s="4"/>
      <c r="E2353" s="3" t="s">
        <v>51</v>
      </c>
      <c r="F2353" s="3" t="s">
        <v>52</v>
      </c>
      <c r="G2353" s="4" t="s">
        <v>9006</v>
      </c>
      <c r="H2353" s="3" t="b">
        <f aca="false">TRUE()</f>
        <v>1</v>
      </c>
    </row>
    <row r="2354" customFormat="false" ht="13.5" hidden="false" customHeight="false" outlineLevel="0" collapsed="false">
      <c r="A2354" s="3" t="s">
        <v>9007</v>
      </c>
      <c r="B2354" s="4" t="s">
        <v>1140</v>
      </c>
      <c r="C2354" s="3" t="s">
        <v>9008</v>
      </c>
      <c r="D2354" s="4"/>
      <c r="E2354" s="3" t="s">
        <v>40</v>
      </c>
      <c r="F2354" s="3" t="s">
        <v>28</v>
      </c>
      <c r="G2354" s="4" t="s">
        <v>9009</v>
      </c>
      <c r="H2354" s="3" t="b">
        <f aca="false">TRUE()</f>
        <v>1</v>
      </c>
    </row>
    <row r="2355" customFormat="false" ht="13.5" hidden="false" customHeight="false" outlineLevel="0" collapsed="false">
      <c r="A2355" s="3" t="s">
        <v>9010</v>
      </c>
      <c r="B2355" s="4" t="s">
        <v>9011</v>
      </c>
      <c r="C2355" s="3" t="s">
        <v>9012</v>
      </c>
      <c r="D2355" s="4"/>
      <c r="E2355" s="3" t="s">
        <v>624</v>
      </c>
      <c r="F2355" s="3" t="s">
        <v>625</v>
      </c>
      <c r="G2355" s="4" t="s">
        <v>9013</v>
      </c>
      <c r="H2355" s="3" t="b">
        <f aca="false">TRUE()</f>
        <v>1</v>
      </c>
    </row>
    <row r="2356" customFormat="false" ht="13.5" hidden="false" customHeight="false" outlineLevel="0" collapsed="false">
      <c r="A2356" s="3" t="s">
        <v>9014</v>
      </c>
      <c r="B2356" s="4" t="s">
        <v>9015</v>
      </c>
      <c r="C2356" s="3" t="s">
        <v>5672</v>
      </c>
      <c r="D2356" s="4"/>
      <c r="E2356" s="3" t="s">
        <v>9016</v>
      </c>
      <c r="F2356" s="3" t="s">
        <v>40</v>
      </c>
      <c r="G2356" s="4" t="s">
        <v>9017</v>
      </c>
      <c r="H2356" s="3" t="b">
        <f aca="false">TRUE()</f>
        <v>1</v>
      </c>
    </row>
    <row r="2357" customFormat="false" ht="13.5" hidden="false" customHeight="false" outlineLevel="0" collapsed="false">
      <c r="A2357" s="3" t="s">
        <v>9018</v>
      </c>
      <c r="B2357" s="4" t="s">
        <v>9019</v>
      </c>
      <c r="C2357" s="3" t="s">
        <v>9020</v>
      </c>
      <c r="D2357" s="4"/>
      <c r="E2357" s="3" t="s">
        <v>520</v>
      </c>
      <c r="F2357" s="3" t="s">
        <v>51</v>
      </c>
      <c r="G2357" s="4" t="s">
        <v>9021</v>
      </c>
      <c r="H2357" s="3" t="b">
        <f aca="false">TRUE()</f>
        <v>1</v>
      </c>
    </row>
    <row r="2358" customFormat="false" ht="13.5" hidden="false" customHeight="false" outlineLevel="0" collapsed="false">
      <c r="A2358" s="3" t="s">
        <v>9022</v>
      </c>
      <c r="B2358" s="4" t="s">
        <v>1174</v>
      </c>
      <c r="C2358" s="3" t="s">
        <v>8360</v>
      </c>
      <c r="D2358" s="4"/>
      <c r="E2358" s="3" t="s">
        <v>4343</v>
      </c>
      <c r="F2358" s="3" t="s">
        <v>74</v>
      </c>
      <c r="G2358" s="4" t="s">
        <v>3327</v>
      </c>
      <c r="H2358" s="3" t="b">
        <f aca="false">TRUE()</f>
        <v>1</v>
      </c>
    </row>
    <row r="2359" customFormat="false" ht="13.5" hidden="false" customHeight="false" outlineLevel="0" collapsed="false">
      <c r="A2359" s="3" t="s">
        <v>9023</v>
      </c>
      <c r="B2359" s="4" t="s">
        <v>9024</v>
      </c>
      <c r="C2359" s="3" t="s">
        <v>9025</v>
      </c>
      <c r="D2359" s="4"/>
      <c r="E2359" s="3" t="s">
        <v>9026</v>
      </c>
      <c r="F2359" s="3" t="s">
        <v>9027</v>
      </c>
      <c r="G2359" s="4" t="s">
        <v>4234</v>
      </c>
      <c r="H2359" s="3" t="b">
        <f aca="false">TRUE()</f>
        <v>1</v>
      </c>
    </row>
    <row r="2360" customFormat="false" ht="13.5" hidden="false" customHeight="false" outlineLevel="0" collapsed="false">
      <c r="A2360" s="3" t="s">
        <v>9028</v>
      </c>
      <c r="B2360" s="4" t="s">
        <v>9029</v>
      </c>
      <c r="C2360" s="3" t="s">
        <v>515</v>
      </c>
      <c r="D2360" s="4"/>
      <c r="E2360" s="3" t="s">
        <v>205</v>
      </c>
      <c r="F2360" s="3" t="s">
        <v>94</v>
      </c>
      <c r="G2360" s="4" t="s">
        <v>9030</v>
      </c>
      <c r="H2360" s="3" t="b">
        <f aca="false">TRUE()</f>
        <v>1</v>
      </c>
    </row>
    <row r="2361" customFormat="false" ht="13.5" hidden="false" customHeight="false" outlineLevel="0" collapsed="false">
      <c r="A2361" s="3" t="s">
        <v>9031</v>
      </c>
      <c r="B2361" s="4" t="s">
        <v>9032</v>
      </c>
      <c r="C2361" s="3" t="s">
        <v>6149</v>
      </c>
      <c r="D2361" s="4"/>
      <c r="E2361" s="3" t="s">
        <v>29</v>
      </c>
      <c r="F2361" s="3" t="s">
        <v>520</v>
      </c>
      <c r="G2361" s="4" t="s">
        <v>9033</v>
      </c>
      <c r="H2361" s="3" t="b">
        <f aca="false">TRUE()</f>
        <v>1</v>
      </c>
    </row>
    <row r="2362" customFormat="false" ht="13.5" hidden="false" customHeight="false" outlineLevel="0" collapsed="false">
      <c r="A2362" s="3" t="s">
        <v>9034</v>
      </c>
      <c r="B2362" s="4" t="s">
        <v>3267</v>
      </c>
      <c r="C2362" s="3" t="s">
        <v>3174</v>
      </c>
      <c r="D2362" s="4"/>
      <c r="E2362" s="3" t="s">
        <v>29</v>
      </c>
      <c r="F2362" s="3" t="s">
        <v>520</v>
      </c>
      <c r="G2362" s="4" t="s">
        <v>9035</v>
      </c>
      <c r="H2362" s="3" t="b">
        <f aca="false">TRUE()</f>
        <v>1</v>
      </c>
    </row>
    <row r="2363" customFormat="false" ht="13.5" hidden="false" customHeight="false" outlineLevel="0" collapsed="false">
      <c r="A2363" s="3" t="s">
        <v>9036</v>
      </c>
      <c r="B2363" s="4" t="s">
        <v>9037</v>
      </c>
      <c r="C2363" s="3" t="s">
        <v>9038</v>
      </c>
      <c r="D2363" s="4"/>
      <c r="E2363" s="3" t="s">
        <v>8002</v>
      </c>
      <c r="F2363" s="3" t="s">
        <v>94</v>
      </c>
      <c r="G2363" s="4" t="s">
        <v>9039</v>
      </c>
      <c r="H2363" s="3" t="b">
        <f aca="false">TRUE()</f>
        <v>1</v>
      </c>
    </row>
    <row r="2364" customFormat="false" ht="13.5" hidden="false" customHeight="false" outlineLevel="0" collapsed="false">
      <c r="A2364" s="3" t="s">
        <v>9040</v>
      </c>
      <c r="B2364" s="4" t="s">
        <v>9041</v>
      </c>
      <c r="C2364" s="3" t="s">
        <v>9042</v>
      </c>
      <c r="D2364" s="4"/>
      <c r="E2364" s="3" t="s">
        <v>45</v>
      </c>
      <c r="F2364" s="3" t="s">
        <v>94</v>
      </c>
      <c r="G2364" s="4" t="s">
        <v>9043</v>
      </c>
      <c r="H2364" s="3" t="b">
        <f aca="false">TRUE()</f>
        <v>1</v>
      </c>
    </row>
    <row r="2365" customFormat="false" ht="13.5" hidden="false" customHeight="false" outlineLevel="0" collapsed="false">
      <c r="A2365" s="3" t="s">
        <v>9044</v>
      </c>
      <c r="B2365" s="4" t="s">
        <v>9045</v>
      </c>
      <c r="C2365" s="3" t="s">
        <v>9046</v>
      </c>
      <c r="D2365" s="4"/>
      <c r="E2365" s="3" t="s">
        <v>9047</v>
      </c>
      <c r="F2365" s="3" t="s">
        <v>9048</v>
      </c>
      <c r="G2365" s="4" t="s">
        <v>9049</v>
      </c>
      <c r="H2365" s="3" t="b">
        <f aca="false">TRUE()</f>
        <v>1</v>
      </c>
    </row>
    <row r="2366" customFormat="false" ht="13.5" hidden="false" customHeight="false" outlineLevel="0" collapsed="false">
      <c r="A2366" s="3" t="s">
        <v>9050</v>
      </c>
      <c r="B2366" s="4" t="s">
        <v>9051</v>
      </c>
      <c r="C2366" s="3" t="s">
        <v>9052</v>
      </c>
      <c r="D2366" s="4"/>
      <c r="E2366" s="3" t="s">
        <v>1935</v>
      </c>
      <c r="F2366" s="3" t="s">
        <v>24</v>
      </c>
      <c r="G2366" s="4" t="s">
        <v>9053</v>
      </c>
      <c r="H2366" s="3" t="b">
        <f aca="false">TRUE()</f>
        <v>1</v>
      </c>
    </row>
    <row r="2367" customFormat="false" ht="13.5" hidden="false" customHeight="false" outlineLevel="0" collapsed="false">
      <c r="A2367" s="3" t="s">
        <v>9054</v>
      </c>
      <c r="B2367" s="4" t="s">
        <v>2022</v>
      </c>
      <c r="C2367" s="3" t="s">
        <v>2322</v>
      </c>
      <c r="D2367" s="4"/>
      <c r="E2367" s="3" t="s">
        <v>9055</v>
      </c>
      <c r="F2367" s="3" t="s">
        <v>94</v>
      </c>
      <c r="G2367" s="4" t="s">
        <v>9056</v>
      </c>
      <c r="H2367" s="3" t="b">
        <f aca="false">TRUE()</f>
        <v>1</v>
      </c>
    </row>
    <row r="2368" customFormat="false" ht="13.5" hidden="false" customHeight="false" outlineLevel="0" collapsed="false">
      <c r="A2368" s="3" t="s">
        <v>9057</v>
      </c>
      <c r="B2368" s="4" t="s">
        <v>9058</v>
      </c>
      <c r="C2368" s="3" t="s">
        <v>9059</v>
      </c>
      <c r="D2368" s="4"/>
      <c r="E2368" s="3" t="s">
        <v>4241</v>
      </c>
      <c r="F2368" s="3" t="s">
        <v>40</v>
      </c>
      <c r="G2368" s="4" t="s">
        <v>9060</v>
      </c>
      <c r="H2368" s="3" t="b">
        <f aca="false">TRUE()</f>
        <v>1</v>
      </c>
    </row>
    <row r="2369" customFormat="false" ht="13.5" hidden="false" customHeight="false" outlineLevel="0" collapsed="false">
      <c r="A2369" s="3" t="s">
        <v>9061</v>
      </c>
      <c r="B2369" s="4" t="s">
        <v>9062</v>
      </c>
      <c r="C2369" s="3" t="s">
        <v>6136</v>
      </c>
      <c r="D2369" s="4"/>
      <c r="E2369" s="3" t="s">
        <v>4343</v>
      </c>
      <c r="F2369" s="3" t="s">
        <v>74</v>
      </c>
      <c r="G2369" s="4" t="s">
        <v>9063</v>
      </c>
      <c r="H2369" s="3" t="b">
        <f aca="false">TRUE()</f>
        <v>1</v>
      </c>
    </row>
    <row r="2370" customFormat="false" ht="13.5" hidden="false" customHeight="false" outlineLevel="0" collapsed="false">
      <c r="A2370" s="3" t="s">
        <v>9064</v>
      </c>
      <c r="B2370" s="4" t="s">
        <v>9065</v>
      </c>
      <c r="C2370" s="3" t="s">
        <v>1061</v>
      </c>
      <c r="D2370" s="4"/>
      <c r="E2370" s="3" t="s">
        <v>9066</v>
      </c>
      <c r="F2370" s="3" t="s">
        <v>24</v>
      </c>
      <c r="G2370" s="4" t="s">
        <v>9067</v>
      </c>
      <c r="H2370" s="3" t="b">
        <f aca="false">TRUE()</f>
        <v>1</v>
      </c>
    </row>
    <row r="2371" customFormat="false" ht="13.5" hidden="false" customHeight="false" outlineLevel="0" collapsed="false">
      <c r="A2371" s="3" t="s">
        <v>9068</v>
      </c>
      <c r="B2371" s="4" t="s">
        <v>9069</v>
      </c>
      <c r="C2371" s="3" t="s">
        <v>7058</v>
      </c>
      <c r="D2371" s="4"/>
      <c r="E2371" s="3" t="s">
        <v>1237</v>
      </c>
      <c r="F2371" s="3" t="s">
        <v>9070</v>
      </c>
      <c r="G2371" s="4" t="s">
        <v>9071</v>
      </c>
      <c r="H2371" s="3" t="b">
        <f aca="false">TRUE()</f>
        <v>1</v>
      </c>
    </row>
    <row r="2372" customFormat="false" ht="13.5" hidden="false" customHeight="false" outlineLevel="0" collapsed="false">
      <c r="A2372" s="3" t="s">
        <v>9072</v>
      </c>
      <c r="B2372" s="4" t="s">
        <v>1799</v>
      </c>
      <c r="C2372" s="3" t="s">
        <v>9073</v>
      </c>
      <c r="D2372" s="4"/>
      <c r="E2372" s="3" t="s">
        <v>1080</v>
      </c>
      <c r="F2372" s="3" t="s">
        <v>94</v>
      </c>
      <c r="G2372" s="4" t="s">
        <v>9074</v>
      </c>
      <c r="H2372" s="3" t="b">
        <f aca="false">TRUE()</f>
        <v>1</v>
      </c>
    </row>
    <row r="2373" customFormat="false" ht="13.5" hidden="false" customHeight="false" outlineLevel="0" collapsed="false">
      <c r="A2373" s="3" t="s">
        <v>9075</v>
      </c>
      <c r="B2373" s="4" t="s">
        <v>9076</v>
      </c>
      <c r="C2373" s="3" t="s">
        <v>2322</v>
      </c>
      <c r="D2373" s="4"/>
      <c r="E2373" s="3" t="s">
        <v>4347</v>
      </c>
      <c r="F2373" s="3" t="s">
        <v>715</v>
      </c>
      <c r="G2373" s="4" t="s">
        <v>9077</v>
      </c>
      <c r="H2373" s="3" t="b">
        <f aca="false">TRUE()</f>
        <v>1</v>
      </c>
    </row>
    <row r="2374" customFormat="false" ht="13.5" hidden="false" customHeight="false" outlineLevel="0" collapsed="false">
      <c r="A2374" s="3" t="s">
        <v>9078</v>
      </c>
      <c r="B2374" s="4" t="s">
        <v>9079</v>
      </c>
      <c r="C2374" s="3" t="s">
        <v>515</v>
      </c>
      <c r="D2374" s="4"/>
      <c r="E2374" s="3" t="s">
        <v>9080</v>
      </c>
      <c r="F2374" s="3" t="s">
        <v>9081</v>
      </c>
      <c r="G2374" s="4" t="s">
        <v>9082</v>
      </c>
      <c r="H2374" s="3" t="b">
        <f aca="false">TRUE()</f>
        <v>1</v>
      </c>
    </row>
    <row r="2375" customFormat="false" ht="13.5" hidden="false" customHeight="false" outlineLevel="0" collapsed="false">
      <c r="A2375" s="3" t="s">
        <v>9083</v>
      </c>
      <c r="B2375" s="4" t="s">
        <v>9084</v>
      </c>
      <c r="C2375" s="3" t="s">
        <v>241</v>
      </c>
      <c r="D2375" s="4"/>
      <c r="E2375" s="3" t="s">
        <v>178</v>
      </c>
      <c r="F2375" s="3" t="s">
        <v>179</v>
      </c>
      <c r="G2375" s="4" t="s">
        <v>9085</v>
      </c>
      <c r="H2375" s="3" t="b">
        <f aca="false">TRUE()</f>
        <v>1</v>
      </c>
    </row>
    <row r="2376" customFormat="false" ht="13.5" hidden="false" customHeight="false" outlineLevel="0" collapsed="false">
      <c r="A2376" s="3" t="s">
        <v>9086</v>
      </c>
      <c r="B2376" s="4" t="s">
        <v>9087</v>
      </c>
      <c r="C2376" s="3" t="s">
        <v>9088</v>
      </c>
      <c r="D2376" s="4"/>
      <c r="E2376" s="3" t="s">
        <v>9089</v>
      </c>
      <c r="F2376" s="3" t="s">
        <v>9090</v>
      </c>
      <c r="G2376" s="4" t="s">
        <v>235</v>
      </c>
      <c r="H2376" s="3" t="b">
        <f aca="false">TRUE()</f>
        <v>1</v>
      </c>
    </row>
    <row r="2377" customFormat="false" ht="13.5" hidden="false" customHeight="false" outlineLevel="0" collapsed="false">
      <c r="A2377" s="3" t="s">
        <v>9091</v>
      </c>
      <c r="B2377" s="4" t="s">
        <v>9092</v>
      </c>
      <c r="C2377" s="3" t="s">
        <v>2649</v>
      </c>
      <c r="D2377" s="4"/>
      <c r="E2377" s="3" t="s">
        <v>3058</v>
      </c>
      <c r="F2377" s="3" t="s">
        <v>24</v>
      </c>
      <c r="G2377" s="4" t="s">
        <v>9093</v>
      </c>
      <c r="H2377" s="3" t="b">
        <f aca="false">TRUE()</f>
        <v>1</v>
      </c>
    </row>
    <row r="2378" customFormat="false" ht="13.5" hidden="false" customHeight="false" outlineLevel="0" collapsed="false">
      <c r="A2378" s="3" t="s">
        <v>9094</v>
      </c>
      <c r="B2378" s="4" t="s">
        <v>687</v>
      </c>
      <c r="C2378" s="3" t="s">
        <v>161</v>
      </c>
      <c r="D2378" s="4"/>
      <c r="E2378" s="3" t="s">
        <v>4343</v>
      </c>
      <c r="F2378" s="3" t="s">
        <v>74</v>
      </c>
      <c r="G2378" s="4" t="s">
        <v>1319</v>
      </c>
      <c r="H2378" s="3" t="b">
        <f aca="false">TRUE()</f>
        <v>1</v>
      </c>
    </row>
    <row r="2379" customFormat="false" ht="13.5" hidden="false" customHeight="false" outlineLevel="0" collapsed="false">
      <c r="A2379" s="3" t="s">
        <v>9095</v>
      </c>
      <c r="B2379" s="4" t="s">
        <v>1681</v>
      </c>
      <c r="C2379" s="3" t="s">
        <v>1871</v>
      </c>
      <c r="D2379" s="4"/>
      <c r="E2379" s="3" t="s">
        <v>4343</v>
      </c>
      <c r="F2379" s="3" t="s">
        <v>74</v>
      </c>
      <c r="G2379" s="4" t="s">
        <v>9096</v>
      </c>
      <c r="H2379" s="3" t="b">
        <f aca="false">TRUE()</f>
        <v>1</v>
      </c>
    </row>
    <row r="2380" customFormat="false" ht="13.5" hidden="false" customHeight="false" outlineLevel="0" collapsed="false">
      <c r="A2380" s="3" t="s">
        <v>9097</v>
      </c>
      <c r="B2380" s="4" t="s">
        <v>9098</v>
      </c>
      <c r="C2380" s="3" t="s">
        <v>1823</v>
      </c>
      <c r="D2380" s="4"/>
      <c r="E2380" s="3" t="s">
        <v>306</v>
      </c>
      <c r="F2380" s="3" t="s">
        <v>94</v>
      </c>
      <c r="G2380" s="4" t="s">
        <v>9099</v>
      </c>
      <c r="H2380" s="3" t="b">
        <f aca="false">TRUE()</f>
        <v>1</v>
      </c>
    </row>
    <row r="2381" customFormat="false" ht="13.5" hidden="false" customHeight="false" outlineLevel="0" collapsed="false">
      <c r="A2381" s="3" t="s">
        <v>9100</v>
      </c>
      <c r="B2381" s="4" t="s">
        <v>9101</v>
      </c>
      <c r="C2381" s="3" t="s">
        <v>217</v>
      </c>
      <c r="D2381" s="4"/>
      <c r="E2381" s="3" t="s">
        <v>9102</v>
      </c>
      <c r="F2381" s="3" t="s">
        <v>94</v>
      </c>
      <c r="G2381" s="4" t="s">
        <v>9103</v>
      </c>
      <c r="H2381" s="3" t="b">
        <f aca="false">TRUE()</f>
        <v>1</v>
      </c>
    </row>
    <row r="2382" customFormat="false" ht="13.5" hidden="false" customHeight="false" outlineLevel="0" collapsed="false">
      <c r="A2382" s="3" t="s">
        <v>9104</v>
      </c>
      <c r="B2382" s="4" t="s">
        <v>9105</v>
      </c>
      <c r="C2382" s="3" t="s">
        <v>5008</v>
      </c>
      <c r="D2382" s="4"/>
      <c r="E2382" s="3" t="s">
        <v>7507</v>
      </c>
      <c r="F2382" s="3" t="s">
        <v>7508</v>
      </c>
      <c r="G2382" s="4" t="s">
        <v>9106</v>
      </c>
      <c r="H2382" s="3" t="b">
        <f aca="false">TRUE()</f>
        <v>1</v>
      </c>
    </row>
    <row r="2383" customFormat="false" ht="13.5" hidden="false" customHeight="false" outlineLevel="0" collapsed="false">
      <c r="A2383" s="3" t="s">
        <v>9107</v>
      </c>
      <c r="B2383" s="4" t="s">
        <v>9108</v>
      </c>
      <c r="C2383" s="3" t="s">
        <v>4014</v>
      </c>
      <c r="D2383" s="4"/>
      <c r="E2383" s="3" t="s">
        <v>1713</v>
      </c>
      <c r="F2383" s="3" t="s">
        <v>24</v>
      </c>
      <c r="G2383" s="4" t="s">
        <v>9109</v>
      </c>
      <c r="H2383" s="3" t="b">
        <f aca="false">TRUE()</f>
        <v>1</v>
      </c>
    </row>
    <row r="2384" customFormat="false" ht="13.5" hidden="false" customHeight="false" outlineLevel="0" collapsed="false">
      <c r="A2384" s="3" t="s">
        <v>9110</v>
      </c>
      <c r="B2384" s="4" t="s">
        <v>9111</v>
      </c>
      <c r="C2384" s="3" t="s">
        <v>72</v>
      </c>
      <c r="D2384" s="4"/>
      <c r="E2384" s="3" t="s">
        <v>4343</v>
      </c>
      <c r="F2384" s="3" t="s">
        <v>74</v>
      </c>
      <c r="G2384" s="4" t="s">
        <v>9112</v>
      </c>
      <c r="H2384" s="3" t="b">
        <f aca="false">TRUE()</f>
        <v>1</v>
      </c>
    </row>
    <row r="2385" customFormat="false" ht="13.5" hidden="false" customHeight="false" outlineLevel="0" collapsed="false">
      <c r="A2385" s="3" t="s">
        <v>9113</v>
      </c>
      <c r="B2385" s="4" t="s">
        <v>2736</v>
      </c>
      <c r="C2385" s="3" t="s">
        <v>9114</v>
      </c>
      <c r="D2385" s="4"/>
      <c r="E2385" s="3" t="s">
        <v>1451</v>
      </c>
      <c r="F2385" s="3" t="s">
        <v>3881</v>
      </c>
      <c r="G2385" s="4" t="s">
        <v>9115</v>
      </c>
      <c r="H2385" s="3" t="b">
        <f aca="false">TRUE()</f>
        <v>1</v>
      </c>
    </row>
    <row r="2386" customFormat="false" ht="13.5" hidden="false" customHeight="false" outlineLevel="0" collapsed="false">
      <c r="A2386" s="3" t="s">
        <v>9116</v>
      </c>
      <c r="B2386" s="4" t="s">
        <v>9117</v>
      </c>
      <c r="C2386" s="3" t="s">
        <v>7939</v>
      </c>
      <c r="D2386" s="4"/>
      <c r="E2386" s="3" t="s">
        <v>2126</v>
      </c>
      <c r="F2386" s="3" t="s">
        <v>2127</v>
      </c>
      <c r="G2386" s="4" t="s">
        <v>9118</v>
      </c>
      <c r="H2386" s="3" t="b">
        <f aca="false">TRUE()</f>
        <v>1</v>
      </c>
    </row>
    <row r="2387" customFormat="false" ht="13.5" hidden="false" customHeight="false" outlineLevel="0" collapsed="false">
      <c r="A2387" s="3" t="s">
        <v>9119</v>
      </c>
      <c r="B2387" s="4" t="s">
        <v>9120</v>
      </c>
      <c r="C2387" s="3" t="s">
        <v>9121</v>
      </c>
      <c r="D2387" s="4"/>
      <c r="E2387" s="3" t="s">
        <v>4343</v>
      </c>
      <c r="F2387" s="3" t="s">
        <v>74</v>
      </c>
      <c r="G2387" s="4" t="s">
        <v>9122</v>
      </c>
      <c r="H2387" s="3" t="b">
        <f aca="false">TRUE()</f>
        <v>1</v>
      </c>
    </row>
    <row r="2388" customFormat="false" ht="13.5" hidden="false" customHeight="false" outlineLevel="0" collapsed="false">
      <c r="A2388" s="3" t="s">
        <v>9123</v>
      </c>
      <c r="B2388" s="4" t="s">
        <v>9124</v>
      </c>
      <c r="C2388" s="3" t="s">
        <v>314</v>
      </c>
      <c r="D2388" s="4"/>
      <c r="E2388" s="3" t="s">
        <v>3483</v>
      </c>
      <c r="F2388" s="3" t="s">
        <v>24</v>
      </c>
      <c r="G2388" s="4" t="s">
        <v>9125</v>
      </c>
      <c r="H2388" s="3" t="b">
        <f aca="false">TRUE()</f>
        <v>1</v>
      </c>
    </row>
    <row r="2389" customFormat="false" ht="13.5" hidden="false" customHeight="false" outlineLevel="0" collapsed="false">
      <c r="A2389" s="3" t="s">
        <v>9126</v>
      </c>
      <c r="B2389" s="4" t="s">
        <v>3564</v>
      </c>
      <c r="C2389" s="3" t="s">
        <v>4981</v>
      </c>
      <c r="D2389" s="4"/>
      <c r="E2389" s="3" t="s">
        <v>3074</v>
      </c>
      <c r="F2389" s="3" t="s">
        <v>3075</v>
      </c>
      <c r="G2389" s="4" t="s">
        <v>9127</v>
      </c>
      <c r="H2389" s="3" t="b">
        <f aca="false">TRUE()</f>
        <v>1</v>
      </c>
    </row>
    <row r="2390" customFormat="false" ht="13.5" hidden="false" customHeight="false" outlineLevel="0" collapsed="false">
      <c r="A2390" s="3" t="s">
        <v>9128</v>
      </c>
      <c r="B2390" s="4" t="s">
        <v>2223</v>
      </c>
      <c r="C2390" s="3" t="s">
        <v>6145</v>
      </c>
      <c r="D2390" s="4"/>
      <c r="E2390" s="3" t="s">
        <v>7980</v>
      </c>
      <c r="F2390" s="3" t="s">
        <v>6020</v>
      </c>
      <c r="G2390" s="4" t="s">
        <v>9129</v>
      </c>
      <c r="H2390" s="3" t="b">
        <f aca="false">TRUE()</f>
        <v>1</v>
      </c>
    </row>
    <row r="2391" customFormat="false" ht="13.5" hidden="false" customHeight="false" outlineLevel="0" collapsed="false">
      <c r="A2391" s="3" t="s">
        <v>9130</v>
      </c>
      <c r="B2391" s="4" t="s">
        <v>9131</v>
      </c>
      <c r="C2391" s="3" t="s">
        <v>2616</v>
      </c>
      <c r="D2391" s="4"/>
      <c r="E2391" s="3" t="s">
        <v>1713</v>
      </c>
      <c r="F2391" s="3" t="s">
        <v>24</v>
      </c>
      <c r="G2391" s="4" t="s">
        <v>9132</v>
      </c>
      <c r="H2391" s="3" t="b">
        <f aca="false">TRUE()</f>
        <v>1</v>
      </c>
    </row>
    <row r="2392" customFormat="false" ht="13.5" hidden="false" customHeight="false" outlineLevel="0" collapsed="false">
      <c r="A2392" s="3" t="s">
        <v>9133</v>
      </c>
      <c r="B2392" s="4" t="s">
        <v>9134</v>
      </c>
      <c r="C2392" s="3" t="s">
        <v>9135</v>
      </c>
      <c r="D2392" s="4"/>
      <c r="E2392" s="3" t="s">
        <v>2513</v>
      </c>
      <c r="F2392" s="3" t="s">
        <v>2514</v>
      </c>
      <c r="G2392" s="4"/>
      <c r="H2392" s="3" t="b">
        <f aca="false">TRUE()</f>
        <v>1</v>
      </c>
    </row>
    <row r="2393" customFormat="false" ht="13.5" hidden="false" customHeight="false" outlineLevel="0" collapsed="false">
      <c r="A2393" s="3" t="s">
        <v>9136</v>
      </c>
      <c r="B2393" s="4" t="s">
        <v>9137</v>
      </c>
      <c r="C2393" s="3" t="s">
        <v>9138</v>
      </c>
      <c r="D2393" s="4"/>
      <c r="E2393" s="3" t="s">
        <v>1622</v>
      </c>
      <c r="F2393" s="3" t="s">
        <v>94</v>
      </c>
      <c r="G2393" s="4" t="s">
        <v>5403</v>
      </c>
      <c r="H2393" s="3" t="b">
        <f aca="false">TRUE()</f>
        <v>1</v>
      </c>
    </row>
    <row r="2394" customFormat="false" ht="13.5" hidden="false" customHeight="false" outlineLevel="0" collapsed="false">
      <c r="A2394" s="3" t="s">
        <v>9139</v>
      </c>
      <c r="B2394" s="4" t="s">
        <v>9140</v>
      </c>
      <c r="C2394" s="3" t="s">
        <v>9141</v>
      </c>
      <c r="D2394" s="4"/>
      <c r="E2394" s="3" t="s">
        <v>6518</v>
      </c>
      <c r="F2394" s="3" t="s">
        <v>6519</v>
      </c>
      <c r="G2394" s="4"/>
      <c r="H2394" s="3" t="b">
        <f aca="false">TRUE()</f>
        <v>1</v>
      </c>
    </row>
    <row r="2395" customFormat="false" ht="13.5" hidden="false" customHeight="false" outlineLevel="0" collapsed="false">
      <c r="A2395" s="3" t="s">
        <v>9142</v>
      </c>
      <c r="B2395" s="4" t="s">
        <v>9143</v>
      </c>
      <c r="C2395" s="3" t="s">
        <v>3800</v>
      </c>
      <c r="D2395" s="4"/>
      <c r="E2395" s="3" t="s">
        <v>4343</v>
      </c>
      <c r="F2395" s="3" t="s">
        <v>74</v>
      </c>
      <c r="G2395" s="4" t="s">
        <v>9144</v>
      </c>
      <c r="H2395" s="3" t="b">
        <f aca="false">TRUE()</f>
        <v>1</v>
      </c>
    </row>
    <row r="2396" customFormat="false" ht="13.5" hidden="false" customHeight="false" outlineLevel="0" collapsed="false">
      <c r="A2396" s="3" t="s">
        <v>9145</v>
      </c>
      <c r="B2396" s="4" t="s">
        <v>9146</v>
      </c>
      <c r="C2396" s="3" t="s">
        <v>4315</v>
      </c>
      <c r="D2396" s="4"/>
      <c r="E2396" s="3" t="s">
        <v>8957</v>
      </c>
      <c r="F2396" s="3" t="s">
        <v>8958</v>
      </c>
      <c r="G2396" s="4" t="s">
        <v>9147</v>
      </c>
      <c r="H2396" s="3" t="b">
        <f aca="false">TRUE()</f>
        <v>1</v>
      </c>
    </row>
    <row r="2397" customFormat="false" ht="13.5" hidden="false" customHeight="false" outlineLevel="0" collapsed="false">
      <c r="A2397" s="3" t="s">
        <v>9148</v>
      </c>
      <c r="B2397" s="4" t="s">
        <v>9149</v>
      </c>
      <c r="C2397" s="3" t="s">
        <v>9150</v>
      </c>
      <c r="D2397" s="4"/>
      <c r="E2397" s="3" t="s">
        <v>5197</v>
      </c>
      <c r="F2397" s="3" t="s">
        <v>24</v>
      </c>
      <c r="G2397" s="4" t="s">
        <v>9151</v>
      </c>
      <c r="H2397" s="3" t="b">
        <f aca="false">TRUE()</f>
        <v>1</v>
      </c>
    </row>
    <row r="2398" customFormat="false" ht="13.5" hidden="false" customHeight="false" outlineLevel="0" collapsed="false">
      <c r="A2398" s="3" t="s">
        <v>9152</v>
      </c>
      <c r="B2398" s="4" t="s">
        <v>9153</v>
      </c>
      <c r="C2398" s="3" t="s">
        <v>161</v>
      </c>
      <c r="D2398" s="4"/>
      <c r="E2398" s="3" t="s">
        <v>9154</v>
      </c>
      <c r="F2398" s="3" t="s">
        <v>9155</v>
      </c>
      <c r="G2398" s="4" t="s">
        <v>9156</v>
      </c>
      <c r="H2398" s="3" t="b">
        <f aca="false">TRUE()</f>
        <v>1</v>
      </c>
    </row>
    <row r="2399" customFormat="false" ht="13.5" hidden="false" customHeight="false" outlineLevel="0" collapsed="false">
      <c r="A2399" s="3" t="s">
        <v>9157</v>
      </c>
      <c r="B2399" s="4" t="s">
        <v>9158</v>
      </c>
      <c r="C2399" s="3" t="s">
        <v>8563</v>
      </c>
      <c r="D2399" s="4"/>
      <c r="E2399" s="3" t="s">
        <v>913</v>
      </c>
      <c r="F2399" s="3" t="s">
        <v>40</v>
      </c>
      <c r="G2399" s="4" t="s">
        <v>9159</v>
      </c>
      <c r="H2399" s="3" t="b">
        <f aca="false">TRUE()</f>
        <v>1</v>
      </c>
    </row>
    <row r="2400" customFormat="false" ht="13.5" hidden="false" customHeight="false" outlineLevel="0" collapsed="false">
      <c r="A2400" s="3" t="s">
        <v>9160</v>
      </c>
      <c r="B2400" s="4" t="s">
        <v>9161</v>
      </c>
      <c r="C2400" s="3" t="s">
        <v>9162</v>
      </c>
      <c r="D2400" s="4"/>
      <c r="E2400" s="3" t="s">
        <v>744</v>
      </c>
      <c r="F2400" s="3" t="s">
        <v>24</v>
      </c>
      <c r="G2400" s="4" t="s">
        <v>5220</v>
      </c>
      <c r="H2400" s="3" t="b">
        <f aca="false">TRUE()</f>
        <v>1</v>
      </c>
    </row>
    <row r="2401" customFormat="false" ht="13.5" hidden="false" customHeight="false" outlineLevel="0" collapsed="false">
      <c r="A2401" s="3" t="s">
        <v>9163</v>
      </c>
      <c r="B2401" s="4" t="s">
        <v>9164</v>
      </c>
      <c r="C2401" s="3" t="s">
        <v>5087</v>
      </c>
      <c r="D2401" s="4"/>
      <c r="E2401" s="3" t="s">
        <v>51</v>
      </c>
      <c r="F2401" s="3" t="s">
        <v>52</v>
      </c>
      <c r="G2401" s="4" t="s">
        <v>9165</v>
      </c>
      <c r="H2401" s="3" t="b">
        <f aca="false">TRUE()</f>
        <v>1</v>
      </c>
    </row>
    <row r="2402" customFormat="false" ht="13.5" hidden="false" customHeight="false" outlineLevel="0" collapsed="false">
      <c r="A2402" s="3" t="s">
        <v>9166</v>
      </c>
      <c r="B2402" s="4" t="s">
        <v>9167</v>
      </c>
      <c r="C2402" s="3" t="s">
        <v>9168</v>
      </c>
      <c r="D2402" s="4"/>
      <c r="E2402" s="3" t="s">
        <v>1084</v>
      </c>
      <c r="F2402" s="3" t="s">
        <v>24</v>
      </c>
      <c r="G2402" s="4" t="s">
        <v>9169</v>
      </c>
      <c r="H2402" s="3" t="b">
        <f aca="false">TRUE()</f>
        <v>1</v>
      </c>
    </row>
    <row r="2403" customFormat="false" ht="13.5" hidden="false" customHeight="false" outlineLevel="0" collapsed="false">
      <c r="A2403" s="3" t="s">
        <v>9170</v>
      </c>
      <c r="B2403" s="4" t="s">
        <v>9171</v>
      </c>
      <c r="C2403" s="3" t="s">
        <v>9172</v>
      </c>
      <c r="D2403" s="4"/>
      <c r="E2403" s="3" t="s">
        <v>9173</v>
      </c>
      <c r="F2403" s="3" t="s">
        <v>9174</v>
      </c>
      <c r="G2403" s="4" t="s">
        <v>9175</v>
      </c>
      <c r="H2403" s="3" t="b">
        <f aca="false">TRUE()</f>
        <v>1</v>
      </c>
    </row>
    <row r="2404" customFormat="false" ht="13.5" hidden="false" customHeight="false" outlineLevel="0" collapsed="false">
      <c r="A2404" s="3" t="s">
        <v>9176</v>
      </c>
      <c r="B2404" s="4" t="s">
        <v>9177</v>
      </c>
      <c r="C2404" s="3" t="s">
        <v>9178</v>
      </c>
      <c r="D2404" s="4"/>
      <c r="E2404" s="3" t="s">
        <v>4343</v>
      </c>
      <c r="F2404" s="3" t="s">
        <v>74</v>
      </c>
      <c r="G2404" s="4"/>
      <c r="H2404" s="3" t="b">
        <f aca="false">TRUE()</f>
        <v>1</v>
      </c>
    </row>
    <row r="2405" customFormat="false" ht="13.5" hidden="false" customHeight="false" outlineLevel="0" collapsed="false">
      <c r="A2405" s="3" t="s">
        <v>9179</v>
      </c>
      <c r="B2405" s="4" t="s">
        <v>9180</v>
      </c>
      <c r="C2405" s="3" t="s">
        <v>9181</v>
      </c>
      <c r="D2405" s="4"/>
      <c r="E2405" s="3" t="s">
        <v>4343</v>
      </c>
      <c r="F2405" s="3" t="s">
        <v>74</v>
      </c>
      <c r="G2405" s="4" t="s">
        <v>9182</v>
      </c>
      <c r="H2405" s="3" t="b">
        <f aca="false">TRUE()</f>
        <v>1</v>
      </c>
    </row>
    <row r="2406" customFormat="false" ht="13.5" hidden="false" customHeight="false" outlineLevel="0" collapsed="false">
      <c r="A2406" s="3" t="s">
        <v>9183</v>
      </c>
      <c r="B2406" s="4" t="s">
        <v>9184</v>
      </c>
      <c r="C2406" s="3" t="s">
        <v>9185</v>
      </c>
      <c r="D2406" s="4"/>
      <c r="E2406" s="3" t="s">
        <v>4343</v>
      </c>
      <c r="F2406" s="3" t="s">
        <v>74</v>
      </c>
      <c r="G2406" s="4" t="s">
        <v>9186</v>
      </c>
      <c r="H2406" s="3" t="b">
        <f aca="false">TRUE()</f>
        <v>1</v>
      </c>
    </row>
    <row r="2407" customFormat="false" ht="13.5" hidden="false" customHeight="false" outlineLevel="0" collapsed="false">
      <c r="A2407" s="3" t="s">
        <v>9187</v>
      </c>
      <c r="B2407" s="4" t="s">
        <v>9188</v>
      </c>
      <c r="C2407" s="3" t="s">
        <v>9189</v>
      </c>
      <c r="D2407" s="4"/>
      <c r="E2407" s="3" t="s">
        <v>4343</v>
      </c>
      <c r="F2407" s="3" t="s">
        <v>74</v>
      </c>
      <c r="G2407" s="4"/>
      <c r="H2407" s="3" t="b">
        <f aca="false">TRUE()</f>
        <v>1</v>
      </c>
    </row>
    <row r="2408" customFormat="false" ht="13.5" hidden="false" customHeight="false" outlineLevel="0" collapsed="false">
      <c r="A2408" s="3" t="s">
        <v>9190</v>
      </c>
      <c r="B2408" s="4" t="s">
        <v>9191</v>
      </c>
      <c r="C2408" s="3" t="s">
        <v>9192</v>
      </c>
      <c r="D2408" s="4"/>
      <c r="E2408" s="3" t="s">
        <v>9193</v>
      </c>
      <c r="F2408" s="3" t="s">
        <v>9194</v>
      </c>
      <c r="G2408" s="4" t="s">
        <v>9195</v>
      </c>
      <c r="H2408" s="3" t="b">
        <f aca="false">TRUE()</f>
        <v>1</v>
      </c>
    </row>
    <row r="2409" customFormat="false" ht="13.5" hidden="false" customHeight="false" outlineLevel="0" collapsed="false">
      <c r="A2409" s="3" t="s">
        <v>9196</v>
      </c>
      <c r="B2409" s="4" t="s">
        <v>9197</v>
      </c>
      <c r="C2409" s="3" t="s">
        <v>9198</v>
      </c>
      <c r="D2409" s="4"/>
      <c r="E2409" s="3" t="s">
        <v>9199</v>
      </c>
      <c r="F2409" s="3" t="s">
        <v>7847</v>
      </c>
      <c r="G2409" s="4" t="s">
        <v>9200</v>
      </c>
      <c r="H2409" s="3" t="b">
        <f aca="false">TRUE()</f>
        <v>1</v>
      </c>
    </row>
    <row r="2410" customFormat="false" ht="13.5" hidden="false" customHeight="false" outlineLevel="0" collapsed="false">
      <c r="A2410" s="3" t="s">
        <v>9201</v>
      </c>
      <c r="B2410" s="4" t="s">
        <v>9202</v>
      </c>
      <c r="C2410" s="3" t="s">
        <v>9203</v>
      </c>
      <c r="D2410" s="4"/>
      <c r="E2410" s="3" t="s">
        <v>4343</v>
      </c>
      <c r="F2410" s="3" t="s">
        <v>74</v>
      </c>
      <c r="G2410" s="4" t="s">
        <v>9204</v>
      </c>
      <c r="H2410" s="3" t="b">
        <f aca="false">TRUE()</f>
        <v>1</v>
      </c>
    </row>
    <row r="2411" customFormat="false" ht="13.5" hidden="false" customHeight="false" outlineLevel="0" collapsed="false">
      <c r="A2411" s="3" t="s">
        <v>9205</v>
      </c>
      <c r="B2411" s="4" t="s">
        <v>9206</v>
      </c>
      <c r="C2411" s="3" t="s">
        <v>5672</v>
      </c>
      <c r="D2411" s="4"/>
      <c r="E2411" s="3" t="s">
        <v>4343</v>
      </c>
      <c r="F2411" s="3" t="s">
        <v>74</v>
      </c>
      <c r="G2411" s="4" t="s">
        <v>9207</v>
      </c>
      <c r="H2411" s="3" t="b">
        <f aca="false">TRUE()</f>
        <v>1</v>
      </c>
    </row>
    <row r="2412" customFormat="false" ht="13.5" hidden="false" customHeight="false" outlineLevel="0" collapsed="false">
      <c r="A2412" s="3" t="s">
        <v>9208</v>
      </c>
      <c r="B2412" s="4" t="s">
        <v>9209</v>
      </c>
      <c r="C2412" s="3" t="s">
        <v>1430</v>
      </c>
      <c r="D2412" s="4"/>
      <c r="E2412" s="3" t="s">
        <v>9210</v>
      </c>
      <c r="F2412" s="3" t="s">
        <v>9211</v>
      </c>
      <c r="G2412" s="4"/>
      <c r="H2412" s="3" t="b">
        <f aca="false">TRUE()</f>
        <v>1</v>
      </c>
    </row>
    <row r="2413" customFormat="false" ht="13.5" hidden="false" customHeight="false" outlineLevel="0" collapsed="false">
      <c r="A2413" s="3" t="s">
        <v>9212</v>
      </c>
      <c r="B2413" s="4" t="s">
        <v>9213</v>
      </c>
      <c r="C2413" s="3" t="s">
        <v>4610</v>
      </c>
      <c r="D2413" s="4"/>
      <c r="E2413" s="3" t="s">
        <v>9214</v>
      </c>
      <c r="F2413" s="3" t="s">
        <v>24</v>
      </c>
      <c r="G2413" s="4" t="s">
        <v>9215</v>
      </c>
      <c r="H2413" s="3" t="b">
        <f aca="false">TRUE()</f>
        <v>1</v>
      </c>
    </row>
    <row r="2414" customFormat="false" ht="13.5" hidden="false" customHeight="false" outlineLevel="0" collapsed="false">
      <c r="A2414" s="3" t="s">
        <v>9216</v>
      </c>
      <c r="B2414" s="4" t="s">
        <v>6685</v>
      </c>
      <c r="C2414" s="3" t="s">
        <v>3599</v>
      </c>
      <c r="D2414" s="4"/>
      <c r="E2414" s="3" t="s">
        <v>5197</v>
      </c>
      <c r="F2414" s="3" t="s">
        <v>24</v>
      </c>
      <c r="G2414" s="4" t="s">
        <v>9217</v>
      </c>
      <c r="H2414" s="3" t="b">
        <f aca="false">TRUE()</f>
        <v>1</v>
      </c>
    </row>
    <row r="2415" customFormat="false" ht="13.5" hidden="false" customHeight="false" outlineLevel="0" collapsed="false">
      <c r="A2415" s="3" t="s">
        <v>9218</v>
      </c>
      <c r="B2415" s="4" t="s">
        <v>9219</v>
      </c>
      <c r="C2415" s="3" t="s">
        <v>742</v>
      </c>
      <c r="D2415" s="4"/>
      <c r="E2415" s="3" t="s">
        <v>541</v>
      </c>
      <c r="F2415" s="3" t="s">
        <v>9220</v>
      </c>
      <c r="G2415" s="4" t="s">
        <v>9221</v>
      </c>
      <c r="H2415" s="3" t="b">
        <f aca="false">TRUE()</f>
        <v>1</v>
      </c>
    </row>
    <row r="2416" customFormat="false" ht="13.5" hidden="false" customHeight="false" outlineLevel="0" collapsed="false">
      <c r="A2416" s="3" t="s">
        <v>9222</v>
      </c>
      <c r="B2416" s="4" t="s">
        <v>9223</v>
      </c>
      <c r="C2416" s="3" t="s">
        <v>738</v>
      </c>
      <c r="D2416" s="4"/>
      <c r="E2416" s="3" t="s">
        <v>9224</v>
      </c>
      <c r="F2416" s="3" t="s">
        <v>24</v>
      </c>
      <c r="G2416" s="4" t="s">
        <v>9225</v>
      </c>
      <c r="H2416" s="3" t="b">
        <f aca="false">TRUE()</f>
        <v>1</v>
      </c>
    </row>
    <row r="2417" customFormat="false" ht="13.5" hidden="false" customHeight="false" outlineLevel="0" collapsed="false">
      <c r="A2417" s="3" t="s">
        <v>9226</v>
      </c>
      <c r="B2417" s="4" t="s">
        <v>9227</v>
      </c>
      <c r="C2417" s="3" t="s">
        <v>5406</v>
      </c>
      <c r="D2417" s="4"/>
      <c r="E2417" s="3" t="s">
        <v>9228</v>
      </c>
      <c r="F2417" s="3" t="s">
        <v>9229</v>
      </c>
      <c r="G2417" s="4" t="s">
        <v>9230</v>
      </c>
      <c r="H2417" s="3" t="b">
        <f aca="false">TRUE()</f>
        <v>1</v>
      </c>
    </row>
    <row r="2418" customFormat="false" ht="13.5" hidden="false" customHeight="false" outlineLevel="0" collapsed="false">
      <c r="A2418" s="3" t="s">
        <v>9231</v>
      </c>
      <c r="B2418" s="4" t="s">
        <v>4442</v>
      </c>
      <c r="C2418" s="3" t="s">
        <v>9232</v>
      </c>
      <c r="D2418" s="4"/>
      <c r="E2418" s="3" t="s">
        <v>820</v>
      </c>
      <c r="F2418" s="3" t="s">
        <v>821</v>
      </c>
      <c r="G2418" s="4" t="s">
        <v>9233</v>
      </c>
      <c r="H2418" s="3" t="b">
        <f aca="false">TRUE()</f>
        <v>1</v>
      </c>
    </row>
    <row r="2419" customFormat="false" ht="13.5" hidden="false" customHeight="false" outlineLevel="0" collapsed="false">
      <c r="A2419" s="3" t="s">
        <v>9234</v>
      </c>
      <c r="B2419" s="4" t="s">
        <v>9235</v>
      </c>
      <c r="C2419" s="3" t="s">
        <v>9236</v>
      </c>
      <c r="D2419" s="4"/>
      <c r="E2419" s="3" t="s">
        <v>51</v>
      </c>
      <c r="F2419" s="3" t="s">
        <v>52</v>
      </c>
      <c r="G2419" s="4" t="s">
        <v>9237</v>
      </c>
      <c r="H2419" s="3" t="b">
        <f aca="false">TRUE()</f>
        <v>1</v>
      </c>
    </row>
    <row r="2420" customFormat="false" ht="13.5" hidden="false" customHeight="false" outlineLevel="0" collapsed="false">
      <c r="A2420" s="3" t="s">
        <v>9238</v>
      </c>
      <c r="B2420" s="4" t="s">
        <v>9239</v>
      </c>
      <c r="C2420" s="3" t="s">
        <v>2720</v>
      </c>
      <c r="D2420" s="4"/>
      <c r="E2420" s="3" t="s">
        <v>2180</v>
      </c>
      <c r="F2420" s="3" t="s">
        <v>24</v>
      </c>
      <c r="G2420" s="4" t="s">
        <v>9240</v>
      </c>
      <c r="H2420" s="3" t="b">
        <f aca="false">TRUE()</f>
        <v>1</v>
      </c>
    </row>
    <row r="2421" customFormat="false" ht="13.5" hidden="false" customHeight="false" outlineLevel="0" collapsed="false">
      <c r="A2421" s="3" t="s">
        <v>9241</v>
      </c>
      <c r="B2421" s="4" t="s">
        <v>9242</v>
      </c>
      <c r="C2421" s="3" t="s">
        <v>9243</v>
      </c>
      <c r="D2421" s="4"/>
      <c r="E2421" s="3" t="s">
        <v>4343</v>
      </c>
      <c r="F2421" s="3" t="s">
        <v>74</v>
      </c>
      <c r="G2421" s="4" t="s">
        <v>9244</v>
      </c>
      <c r="H2421" s="3" t="b">
        <f aca="false">TRUE()</f>
        <v>1</v>
      </c>
    </row>
    <row r="2422" customFormat="false" ht="13.5" hidden="false" customHeight="false" outlineLevel="0" collapsed="false">
      <c r="A2422" s="3" t="s">
        <v>9245</v>
      </c>
      <c r="B2422" s="4" t="s">
        <v>9246</v>
      </c>
      <c r="C2422" s="3" t="s">
        <v>9247</v>
      </c>
      <c r="D2422" s="4"/>
      <c r="E2422" s="3" t="s">
        <v>9248</v>
      </c>
      <c r="F2422" s="3" t="s">
        <v>9249</v>
      </c>
      <c r="G2422" s="4" t="s">
        <v>9250</v>
      </c>
      <c r="H2422" s="3" t="b">
        <f aca="false">TRUE()</f>
        <v>1</v>
      </c>
    </row>
    <row r="2423" customFormat="false" ht="13.5" hidden="false" customHeight="false" outlineLevel="0" collapsed="false">
      <c r="A2423" s="3" t="s">
        <v>9251</v>
      </c>
      <c r="B2423" s="4" t="s">
        <v>9252</v>
      </c>
      <c r="C2423" s="3" t="s">
        <v>4981</v>
      </c>
      <c r="D2423" s="4"/>
      <c r="E2423" s="3" t="s">
        <v>4343</v>
      </c>
      <c r="F2423" s="3" t="s">
        <v>74</v>
      </c>
      <c r="G2423" s="4" t="s">
        <v>9253</v>
      </c>
      <c r="H2423" s="3" t="b">
        <f aca="false">TRUE()</f>
        <v>1</v>
      </c>
    </row>
    <row r="2424" customFormat="false" ht="13.5" hidden="false" customHeight="false" outlineLevel="0" collapsed="false">
      <c r="A2424" s="3" t="s">
        <v>9254</v>
      </c>
      <c r="B2424" s="4" t="s">
        <v>9255</v>
      </c>
      <c r="C2424" s="3" t="s">
        <v>3057</v>
      </c>
      <c r="D2424" s="4"/>
      <c r="E2424" s="3" t="s">
        <v>665</v>
      </c>
      <c r="F2424" s="3" t="s">
        <v>24</v>
      </c>
      <c r="G2424" s="4" t="s">
        <v>9256</v>
      </c>
      <c r="H2424" s="3" t="b">
        <f aca="false">TRUE()</f>
        <v>1</v>
      </c>
    </row>
    <row r="2425" customFormat="false" ht="13.5" hidden="false" customHeight="false" outlineLevel="0" collapsed="false">
      <c r="A2425" s="3" t="s">
        <v>9257</v>
      </c>
      <c r="B2425" s="4" t="s">
        <v>1775</v>
      </c>
      <c r="C2425" s="3" t="s">
        <v>7046</v>
      </c>
      <c r="D2425" s="4"/>
      <c r="E2425" s="3" t="s">
        <v>4343</v>
      </c>
      <c r="F2425" s="3" t="s">
        <v>74</v>
      </c>
      <c r="G2425" s="4" t="s">
        <v>9258</v>
      </c>
      <c r="H2425" s="3" t="b">
        <f aca="false">TRUE()</f>
        <v>1</v>
      </c>
    </row>
    <row r="2426" customFormat="false" ht="13.5" hidden="false" customHeight="false" outlineLevel="0" collapsed="false">
      <c r="A2426" s="3" t="s">
        <v>9259</v>
      </c>
      <c r="B2426" s="4" t="s">
        <v>9260</v>
      </c>
      <c r="C2426" s="3" t="s">
        <v>238</v>
      </c>
      <c r="D2426" s="4"/>
      <c r="E2426" s="3" t="s">
        <v>178</v>
      </c>
      <c r="F2426" s="3" t="s">
        <v>179</v>
      </c>
      <c r="G2426" s="4" t="s">
        <v>9261</v>
      </c>
      <c r="H2426" s="3" t="b">
        <f aca="false">TRUE()</f>
        <v>1</v>
      </c>
    </row>
    <row r="2427" customFormat="false" ht="13.5" hidden="false" customHeight="false" outlineLevel="0" collapsed="false">
      <c r="A2427" s="3" t="s">
        <v>9262</v>
      </c>
      <c r="B2427" s="4" t="s">
        <v>9263</v>
      </c>
      <c r="C2427" s="3" t="s">
        <v>1067</v>
      </c>
      <c r="D2427" s="4"/>
      <c r="E2427" s="3" t="s">
        <v>4343</v>
      </c>
      <c r="F2427" s="3" t="s">
        <v>74</v>
      </c>
      <c r="G2427" s="4" t="s">
        <v>9264</v>
      </c>
      <c r="H2427" s="3" t="b">
        <f aca="false">TRUE()</f>
        <v>1</v>
      </c>
    </row>
    <row r="2428" customFormat="false" ht="13.5" hidden="false" customHeight="false" outlineLevel="0" collapsed="false">
      <c r="A2428" s="3" t="s">
        <v>9265</v>
      </c>
      <c r="B2428" s="4" t="s">
        <v>9266</v>
      </c>
      <c r="C2428" s="3" t="s">
        <v>9267</v>
      </c>
      <c r="D2428" s="4"/>
      <c r="E2428" s="3" t="s">
        <v>2581</v>
      </c>
      <c r="F2428" s="3" t="s">
        <v>9268</v>
      </c>
      <c r="G2428" s="4" t="s">
        <v>9269</v>
      </c>
      <c r="H2428" s="3" t="b">
        <f aca="false">TRUE()</f>
        <v>1</v>
      </c>
    </row>
    <row r="2429" customFormat="false" ht="13.5" hidden="false" customHeight="false" outlineLevel="0" collapsed="false">
      <c r="A2429" s="3" t="s">
        <v>9270</v>
      </c>
      <c r="B2429" s="4" t="s">
        <v>9271</v>
      </c>
      <c r="C2429" s="3" t="s">
        <v>9272</v>
      </c>
      <c r="D2429" s="4"/>
      <c r="E2429" s="3" t="s">
        <v>4343</v>
      </c>
      <c r="F2429" s="3" t="s">
        <v>74</v>
      </c>
      <c r="G2429" s="4"/>
      <c r="H2429" s="3" t="b">
        <f aca="false">TRUE()</f>
        <v>1</v>
      </c>
    </row>
    <row r="2430" customFormat="false" ht="13.5" hidden="false" customHeight="false" outlineLevel="0" collapsed="false">
      <c r="A2430" s="3" t="s">
        <v>9273</v>
      </c>
      <c r="B2430" s="4" t="s">
        <v>9274</v>
      </c>
      <c r="C2430" s="3" t="s">
        <v>9275</v>
      </c>
      <c r="D2430" s="4"/>
      <c r="E2430" s="3" t="s">
        <v>9276</v>
      </c>
      <c r="F2430" s="3" t="s">
        <v>9277</v>
      </c>
      <c r="G2430" s="4" t="s">
        <v>9278</v>
      </c>
      <c r="H2430" s="3" t="b">
        <f aca="false">TRUE()</f>
        <v>1</v>
      </c>
    </row>
    <row r="2431" customFormat="false" ht="13.5" hidden="false" customHeight="false" outlineLevel="0" collapsed="false">
      <c r="A2431" s="3" t="s">
        <v>9279</v>
      </c>
      <c r="B2431" s="4" t="s">
        <v>9280</v>
      </c>
      <c r="C2431" s="3" t="s">
        <v>9281</v>
      </c>
      <c r="D2431" s="4"/>
      <c r="E2431" s="3" t="s">
        <v>93</v>
      </c>
      <c r="F2431" s="3" t="s">
        <v>94</v>
      </c>
      <c r="G2431" s="4" t="s">
        <v>9282</v>
      </c>
      <c r="H2431" s="3" t="b">
        <f aca="false">TRUE()</f>
        <v>1</v>
      </c>
    </row>
    <row r="2432" customFormat="false" ht="13.5" hidden="false" customHeight="false" outlineLevel="0" collapsed="false">
      <c r="A2432" s="3" t="s">
        <v>9283</v>
      </c>
      <c r="B2432" s="4" t="s">
        <v>9284</v>
      </c>
      <c r="C2432" s="3" t="s">
        <v>1018</v>
      </c>
      <c r="D2432" s="4"/>
      <c r="E2432" s="3" t="s">
        <v>4343</v>
      </c>
      <c r="F2432" s="3" t="s">
        <v>74</v>
      </c>
      <c r="G2432" s="4" t="s">
        <v>9285</v>
      </c>
      <c r="H2432" s="3" t="b">
        <f aca="false">TRUE()</f>
        <v>1</v>
      </c>
    </row>
    <row r="2433" customFormat="false" ht="13.5" hidden="false" customHeight="false" outlineLevel="0" collapsed="false">
      <c r="A2433" s="3" t="s">
        <v>9286</v>
      </c>
      <c r="B2433" s="4" t="s">
        <v>9287</v>
      </c>
      <c r="C2433" s="3" t="s">
        <v>333</v>
      </c>
      <c r="D2433" s="4"/>
      <c r="E2433" s="3" t="s">
        <v>520</v>
      </c>
      <c r="F2433" s="3" t="s">
        <v>51</v>
      </c>
      <c r="G2433" s="4" t="s">
        <v>9288</v>
      </c>
      <c r="H2433" s="3" t="b">
        <f aca="false">TRUE()</f>
        <v>1</v>
      </c>
    </row>
    <row r="2434" customFormat="false" ht="13.5" hidden="false" customHeight="false" outlineLevel="0" collapsed="false">
      <c r="A2434" s="3" t="s">
        <v>9289</v>
      </c>
      <c r="B2434" s="4" t="s">
        <v>9290</v>
      </c>
      <c r="C2434" s="3" t="s">
        <v>8907</v>
      </c>
      <c r="D2434" s="4"/>
      <c r="E2434" s="3" t="s">
        <v>9291</v>
      </c>
      <c r="F2434" s="3" t="s">
        <v>3600</v>
      </c>
      <c r="G2434" s="4" t="s">
        <v>9292</v>
      </c>
      <c r="H2434" s="3" t="b">
        <f aca="false">TRUE()</f>
        <v>1</v>
      </c>
    </row>
    <row r="2435" customFormat="false" ht="13.5" hidden="false" customHeight="false" outlineLevel="0" collapsed="false">
      <c r="A2435" s="3" t="s">
        <v>9293</v>
      </c>
      <c r="B2435" s="4" t="s">
        <v>9294</v>
      </c>
      <c r="C2435" s="3" t="s">
        <v>9295</v>
      </c>
      <c r="D2435" s="4"/>
      <c r="E2435" s="3" t="s">
        <v>1255</v>
      </c>
      <c r="F2435" s="3" t="s">
        <v>3180</v>
      </c>
      <c r="G2435" s="4" t="s">
        <v>9296</v>
      </c>
      <c r="H2435" s="3" t="b">
        <f aca="false">TRUE()</f>
        <v>1</v>
      </c>
    </row>
    <row r="2436" customFormat="false" ht="13.5" hidden="false" customHeight="false" outlineLevel="0" collapsed="false">
      <c r="A2436" s="3" t="s">
        <v>9297</v>
      </c>
      <c r="B2436" s="4" t="s">
        <v>9298</v>
      </c>
      <c r="C2436" s="3" t="s">
        <v>9299</v>
      </c>
      <c r="D2436" s="4"/>
      <c r="E2436" s="3" t="s">
        <v>4343</v>
      </c>
      <c r="F2436" s="3" t="s">
        <v>74</v>
      </c>
      <c r="G2436" s="4" t="s">
        <v>9300</v>
      </c>
      <c r="H2436" s="3" t="b">
        <f aca="false">TRUE()</f>
        <v>1</v>
      </c>
    </row>
    <row r="2437" customFormat="false" ht="13.5" hidden="false" customHeight="false" outlineLevel="0" collapsed="false">
      <c r="A2437" s="3" t="s">
        <v>9301</v>
      </c>
      <c r="B2437" s="4" t="s">
        <v>9302</v>
      </c>
      <c r="C2437" s="3" t="s">
        <v>9303</v>
      </c>
      <c r="D2437" s="4"/>
      <c r="E2437" s="3" t="s">
        <v>957</v>
      </c>
      <c r="F2437" s="3" t="s">
        <v>40</v>
      </c>
      <c r="G2437" s="4" t="s">
        <v>9304</v>
      </c>
      <c r="H2437" s="3" t="b">
        <f aca="false">TRUE()</f>
        <v>1</v>
      </c>
    </row>
    <row r="2438" customFormat="false" ht="13.5" hidden="false" customHeight="false" outlineLevel="0" collapsed="false">
      <c r="A2438" s="3" t="s">
        <v>9305</v>
      </c>
      <c r="B2438" s="4" t="s">
        <v>9306</v>
      </c>
      <c r="C2438" s="3" t="s">
        <v>314</v>
      </c>
      <c r="D2438" s="4"/>
      <c r="E2438" s="3" t="s">
        <v>714</v>
      </c>
      <c r="F2438" s="3" t="s">
        <v>40</v>
      </c>
      <c r="G2438" s="4" t="s">
        <v>9307</v>
      </c>
      <c r="H2438" s="3" t="b">
        <f aca="false">TRUE()</f>
        <v>1</v>
      </c>
    </row>
    <row r="2439" customFormat="false" ht="13.5" hidden="false" customHeight="false" outlineLevel="0" collapsed="false">
      <c r="A2439" s="3" t="s">
        <v>9308</v>
      </c>
      <c r="B2439" s="4" t="s">
        <v>9309</v>
      </c>
      <c r="C2439" s="3" t="s">
        <v>200</v>
      </c>
      <c r="D2439" s="4"/>
      <c r="E2439" s="3" t="s">
        <v>4343</v>
      </c>
      <c r="F2439" s="3" t="s">
        <v>74</v>
      </c>
      <c r="G2439" s="4" t="s">
        <v>6866</v>
      </c>
      <c r="H2439" s="3" t="b">
        <f aca="false">TRUE()</f>
        <v>1</v>
      </c>
    </row>
    <row r="2440" customFormat="false" ht="13.5" hidden="false" customHeight="false" outlineLevel="0" collapsed="false">
      <c r="A2440" s="3" t="s">
        <v>9310</v>
      </c>
      <c r="B2440" s="4" t="s">
        <v>255</v>
      </c>
      <c r="C2440" s="3" t="s">
        <v>2395</v>
      </c>
      <c r="D2440" s="4"/>
      <c r="E2440" s="3" t="s">
        <v>1333</v>
      </c>
      <c r="F2440" s="3" t="s">
        <v>11</v>
      </c>
      <c r="G2440" s="4" t="s">
        <v>9311</v>
      </c>
      <c r="H2440" s="3" t="b">
        <f aca="false">TRUE()</f>
        <v>1</v>
      </c>
    </row>
    <row r="2441" customFormat="false" ht="13.5" hidden="false" customHeight="false" outlineLevel="0" collapsed="false">
      <c r="A2441" s="3" t="s">
        <v>9312</v>
      </c>
      <c r="B2441" s="4" t="s">
        <v>9313</v>
      </c>
      <c r="C2441" s="3" t="s">
        <v>5008</v>
      </c>
      <c r="D2441" s="4"/>
      <c r="E2441" s="3" t="s">
        <v>9314</v>
      </c>
      <c r="F2441" s="3" t="s">
        <v>9315</v>
      </c>
      <c r="G2441" s="4" t="s">
        <v>9316</v>
      </c>
      <c r="H2441" s="3" t="b">
        <f aca="false">TRUE()</f>
        <v>1</v>
      </c>
    </row>
    <row r="2442" customFormat="false" ht="13.5" hidden="false" customHeight="false" outlineLevel="0" collapsed="false">
      <c r="A2442" s="3" t="s">
        <v>9317</v>
      </c>
      <c r="B2442" s="4" t="s">
        <v>9318</v>
      </c>
      <c r="C2442" s="3" t="s">
        <v>403</v>
      </c>
      <c r="D2442" s="4"/>
      <c r="E2442" s="3" t="s">
        <v>4343</v>
      </c>
      <c r="F2442" s="3" t="s">
        <v>74</v>
      </c>
      <c r="G2442" s="4" t="s">
        <v>9319</v>
      </c>
      <c r="H2442" s="3" t="b">
        <f aca="false">TRUE()</f>
        <v>1</v>
      </c>
    </row>
    <row r="2443" customFormat="false" ht="13.5" hidden="false" customHeight="false" outlineLevel="0" collapsed="false">
      <c r="A2443" s="3" t="s">
        <v>9320</v>
      </c>
      <c r="B2443" s="4" t="s">
        <v>9321</v>
      </c>
      <c r="C2443" s="3" t="s">
        <v>2367</v>
      </c>
      <c r="D2443" s="4"/>
      <c r="E2443" s="3" t="s">
        <v>9322</v>
      </c>
      <c r="F2443" s="3" t="s">
        <v>9323</v>
      </c>
      <c r="G2443" s="4" t="s">
        <v>235</v>
      </c>
      <c r="H2443" s="3" t="b">
        <f aca="false">TRUE()</f>
        <v>1</v>
      </c>
    </row>
    <row r="2444" customFormat="false" ht="13.5" hidden="false" customHeight="false" outlineLevel="0" collapsed="false">
      <c r="A2444" s="3" t="s">
        <v>9324</v>
      </c>
      <c r="B2444" s="4" t="s">
        <v>9325</v>
      </c>
      <c r="C2444" s="3" t="s">
        <v>9326</v>
      </c>
      <c r="D2444" s="4"/>
      <c r="E2444" s="3" t="s">
        <v>684</v>
      </c>
      <c r="F2444" s="3" t="s">
        <v>2874</v>
      </c>
      <c r="G2444" s="4" t="s">
        <v>9327</v>
      </c>
      <c r="H2444" s="3" t="b">
        <f aca="false">TRUE()</f>
        <v>1</v>
      </c>
    </row>
    <row r="2445" customFormat="false" ht="13.5" hidden="false" customHeight="false" outlineLevel="0" collapsed="false">
      <c r="A2445" s="3" t="s">
        <v>9328</v>
      </c>
      <c r="B2445" s="4" t="s">
        <v>9329</v>
      </c>
      <c r="C2445" s="3" t="s">
        <v>1430</v>
      </c>
      <c r="D2445" s="4"/>
      <c r="E2445" s="3" t="s">
        <v>1255</v>
      </c>
      <c r="F2445" s="3" t="s">
        <v>1560</v>
      </c>
      <c r="G2445" s="4" t="s">
        <v>9330</v>
      </c>
      <c r="H2445" s="3" t="b">
        <f aca="false">TRUE()</f>
        <v>1</v>
      </c>
    </row>
    <row r="2446" customFormat="false" ht="13.5" hidden="false" customHeight="false" outlineLevel="0" collapsed="false">
      <c r="A2446" s="3" t="s">
        <v>9331</v>
      </c>
      <c r="B2446" s="4" t="s">
        <v>9332</v>
      </c>
      <c r="C2446" s="3" t="s">
        <v>9114</v>
      </c>
      <c r="D2446" s="4"/>
      <c r="E2446" s="3" t="s">
        <v>4343</v>
      </c>
      <c r="F2446" s="3" t="s">
        <v>74</v>
      </c>
      <c r="G2446" s="4" t="s">
        <v>9330</v>
      </c>
      <c r="H2446" s="3" t="b">
        <f aca="false">TRUE()</f>
        <v>1</v>
      </c>
    </row>
    <row r="2447" customFormat="false" ht="13.5" hidden="false" customHeight="false" outlineLevel="0" collapsed="false">
      <c r="A2447" s="3" t="s">
        <v>9333</v>
      </c>
      <c r="B2447" s="4" t="s">
        <v>9334</v>
      </c>
      <c r="C2447" s="3" t="s">
        <v>9335</v>
      </c>
      <c r="D2447" s="4"/>
      <c r="E2447" s="3" t="s">
        <v>2840</v>
      </c>
      <c r="F2447" s="3" t="s">
        <v>24</v>
      </c>
      <c r="G2447" s="4" t="s">
        <v>9336</v>
      </c>
      <c r="H2447" s="3" t="b">
        <f aca="false">TRUE()</f>
        <v>1</v>
      </c>
    </row>
    <row r="2448" customFormat="false" ht="13.5" hidden="false" customHeight="false" outlineLevel="0" collapsed="false">
      <c r="A2448" s="3" t="s">
        <v>9337</v>
      </c>
      <c r="B2448" s="4" t="s">
        <v>9338</v>
      </c>
      <c r="C2448" s="3" t="s">
        <v>9339</v>
      </c>
      <c r="D2448" s="4"/>
      <c r="E2448" s="3" t="s">
        <v>694</v>
      </c>
      <c r="F2448" s="3" t="s">
        <v>94</v>
      </c>
      <c r="G2448" s="4" t="s">
        <v>9340</v>
      </c>
      <c r="H2448" s="3" t="b">
        <f aca="false">TRUE()</f>
        <v>1</v>
      </c>
    </row>
    <row r="2449" customFormat="false" ht="13.5" hidden="false" customHeight="false" outlineLevel="0" collapsed="false">
      <c r="A2449" s="3" t="s">
        <v>9341</v>
      </c>
      <c r="B2449" s="4" t="s">
        <v>9342</v>
      </c>
      <c r="C2449" s="3" t="s">
        <v>9343</v>
      </c>
      <c r="D2449" s="4"/>
      <c r="E2449" s="3" t="s">
        <v>4343</v>
      </c>
      <c r="F2449" s="3" t="s">
        <v>74</v>
      </c>
      <c r="G2449" s="4"/>
      <c r="H2449" s="3" t="b">
        <f aca="false">TRUE()</f>
        <v>1</v>
      </c>
    </row>
    <row r="2450" customFormat="false" ht="13.5" hidden="false" customHeight="false" outlineLevel="0" collapsed="false">
      <c r="A2450" s="3" t="s">
        <v>9344</v>
      </c>
      <c r="B2450" s="4" t="s">
        <v>9345</v>
      </c>
      <c r="C2450" s="3" t="s">
        <v>9346</v>
      </c>
      <c r="D2450" s="4"/>
      <c r="E2450" s="3" t="s">
        <v>4343</v>
      </c>
      <c r="F2450" s="3" t="s">
        <v>74</v>
      </c>
      <c r="G2450" s="4" t="s">
        <v>9347</v>
      </c>
      <c r="H2450" s="3" t="b">
        <f aca="false">TRUE()</f>
        <v>1</v>
      </c>
    </row>
    <row r="2451" customFormat="false" ht="13.5" hidden="false" customHeight="false" outlineLevel="0" collapsed="false">
      <c r="A2451" s="3" t="s">
        <v>9348</v>
      </c>
      <c r="B2451" s="4" t="s">
        <v>5449</v>
      </c>
      <c r="C2451" s="3" t="s">
        <v>9346</v>
      </c>
      <c r="D2451" s="4"/>
      <c r="E2451" s="3" t="s">
        <v>1255</v>
      </c>
      <c r="F2451" s="3" t="s">
        <v>9349</v>
      </c>
      <c r="G2451" s="4" t="s">
        <v>9350</v>
      </c>
      <c r="H2451" s="3" t="b">
        <f aca="false">TRUE()</f>
        <v>1</v>
      </c>
    </row>
    <row r="2452" customFormat="false" ht="13.5" hidden="false" customHeight="false" outlineLevel="0" collapsed="false">
      <c r="A2452" s="3" t="s">
        <v>9351</v>
      </c>
      <c r="B2452" s="4" t="s">
        <v>9352</v>
      </c>
      <c r="C2452" s="3" t="s">
        <v>9353</v>
      </c>
      <c r="D2452" s="4"/>
      <c r="E2452" s="3" t="s">
        <v>4343</v>
      </c>
      <c r="F2452" s="3" t="s">
        <v>74</v>
      </c>
      <c r="G2452" s="4" t="s">
        <v>9354</v>
      </c>
      <c r="H2452" s="3" t="b">
        <f aca="false">TRUE()</f>
        <v>1</v>
      </c>
    </row>
    <row r="2453" customFormat="false" ht="13.5" hidden="false" customHeight="false" outlineLevel="0" collapsed="false">
      <c r="A2453" s="3" t="s">
        <v>9355</v>
      </c>
      <c r="B2453" s="4" t="s">
        <v>9356</v>
      </c>
      <c r="C2453" s="3" t="s">
        <v>9357</v>
      </c>
      <c r="D2453" s="4"/>
      <c r="E2453" s="3" t="s">
        <v>4343</v>
      </c>
      <c r="F2453" s="3" t="s">
        <v>74</v>
      </c>
      <c r="G2453" s="4" t="s">
        <v>9358</v>
      </c>
      <c r="H2453" s="3" t="b">
        <f aca="false">TRUE()</f>
        <v>1</v>
      </c>
    </row>
    <row r="2454" customFormat="false" ht="13.5" hidden="false" customHeight="false" outlineLevel="0" collapsed="false">
      <c r="A2454" s="3" t="s">
        <v>9359</v>
      </c>
      <c r="B2454" s="4" t="s">
        <v>9360</v>
      </c>
      <c r="C2454" s="3" t="s">
        <v>157</v>
      </c>
      <c r="D2454" s="4"/>
      <c r="E2454" s="3" t="s">
        <v>4343</v>
      </c>
      <c r="F2454" s="3" t="s">
        <v>74</v>
      </c>
      <c r="G2454" s="4" t="s">
        <v>363</v>
      </c>
      <c r="H2454" s="3" t="b">
        <f aca="false">TRUE()</f>
        <v>1</v>
      </c>
    </row>
    <row r="2455" customFormat="false" ht="13.5" hidden="false" customHeight="false" outlineLevel="0" collapsed="false">
      <c r="A2455" s="3" t="s">
        <v>9361</v>
      </c>
      <c r="B2455" s="4" t="s">
        <v>9362</v>
      </c>
      <c r="C2455" s="3" t="s">
        <v>4318</v>
      </c>
      <c r="D2455" s="4"/>
      <c r="E2455" s="3" t="s">
        <v>9363</v>
      </c>
      <c r="F2455" s="3" t="s">
        <v>24</v>
      </c>
      <c r="G2455" s="4" t="s">
        <v>363</v>
      </c>
      <c r="H2455" s="3" t="b">
        <f aca="false">TRUE()</f>
        <v>1</v>
      </c>
    </row>
    <row r="2456" customFormat="false" ht="13.5" hidden="false" customHeight="false" outlineLevel="0" collapsed="false">
      <c r="A2456" s="3" t="s">
        <v>9364</v>
      </c>
      <c r="B2456" s="4" t="s">
        <v>9365</v>
      </c>
      <c r="C2456" s="3" t="s">
        <v>9366</v>
      </c>
      <c r="D2456" s="4"/>
      <c r="E2456" s="3" t="s">
        <v>5407</v>
      </c>
      <c r="F2456" s="3" t="s">
        <v>9367</v>
      </c>
      <c r="G2456" s="4" t="s">
        <v>363</v>
      </c>
      <c r="H2456" s="3" t="b">
        <f aca="false">TRUE()</f>
        <v>1</v>
      </c>
    </row>
    <row r="2457" customFormat="false" ht="13.5" hidden="false" customHeight="false" outlineLevel="0" collapsed="false">
      <c r="A2457" s="3" t="s">
        <v>9368</v>
      </c>
      <c r="B2457" s="4" t="s">
        <v>9369</v>
      </c>
      <c r="C2457" s="3" t="s">
        <v>866</v>
      </c>
      <c r="D2457" s="4"/>
      <c r="E2457" s="3" t="s">
        <v>9066</v>
      </c>
      <c r="F2457" s="3" t="s">
        <v>24</v>
      </c>
      <c r="G2457" s="4" t="s">
        <v>9370</v>
      </c>
      <c r="H2457" s="3" t="b">
        <f aca="false">TRUE()</f>
        <v>1</v>
      </c>
    </row>
    <row r="2458" customFormat="false" ht="13.5" hidden="false" customHeight="false" outlineLevel="0" collapsed="false">
      <c r="A2458" s="3" t="s">
        <v>9371</v>
      </c>
      <c r="B2458" s="4" t="s">
        <v>9372</v>
      </c>
      <c r="C2458" s="3" t="s">
        <v>9373</v>
      </c>
      <c r="D2458" s="4"/>
      <c r="E2458" s="3" t="s">
        <v>4343</v>
      </c>
      <c r="F2458" s="3" t="s">
        <v>74</v>
      </c>
      <c r="G2458" s="4" t="s">
        <v>9374</v>
      </c>
      <c r="H2458" s="3" t="b">
        <f aca="false">TRUE()</f>
        <v>1</v>
      </c>
    </row>
    <row r="2459" customFormat="false" ht="13.5" hidden="false" customHeight="false" outlineLevel="0" collapsed="false">
      <c r="A2459" s="3" t="s">
        <v>9375</v>
      </c>
      <c r="B2459" s="4" t="s">
        <v>9376</v>
      </c>
      <c r="C2459" s="3" t="s">
        <v>566</v>
      </c>
      <c r="D2459" s="4"/>
      <c r="E2459" s="3" t="s">
        <v>4347</v>
      </c>
      <c r="F2459" s="3" t="s">
        <v>40</v>
      </c>
      <c r="G2459" s="4" t="s">
        <v>9377</v>
      </c>
      <c r="H2459" s="3" t="b">
        <f aca="false">TRUE()</f>
        <v>1</v>
      </c>
    </row>
    <row r="2460" customFormat="false" ht="13.5" hidden="false" customHeight="false" outlineLevel="0" collapsed="false">
      <c r="A2460" s="3" t="s">
        <v>9378</v>
      </c>
      <c r="B2460" s="4" t="s">
        <v>1433</v>
      </c>
      <c r="C2460" s="3" t="s">
        <v>1061</v>
      </c>
      <c r="D2460" s="4"/>
      <c r="E2460" s="3" t="s">
        <v>4343</v>
      </c>
      <c r="F2460" s="3" t="s">
        <v>74</v>
      </c>
      <c r="G2460" s="4" t="s">
        <v>9379</v>
      </c>
      <c r="H2460" s="3" t="b">
        <f aca="false">TRUE()</f>
        <v>1</v>
      </c>
    </row>
    <row r="2461" customFormat="false" ht="13.5" hidden="false" customHeight="false" outlineLevel="0" collapsed="false">
      <c r="A2461" s="3" t="s">
        <v>9380</v>
      </c>
      <c r="B2461" s="4" t="s">
        <v>9381</v>
      </c>
      <c r="C2461" s="3" t="s">
        <v>6845</v>
      </c>
      <c r="D2461" s="4"/>
      <c r="E2461" s="3" t="s">
        <v>1255</v>
      </c>
      <c r="F2461" s="3" t="s">
        <v>913</v>
      </c>
      <c r="G2461" s="4" t="s">
        <v>9382</v>
      </c>
      <c r="H2461" s="3" t="b">
        <f aca="false">TRUE()</f>
        <v>1</v>
      </c>
    </row>
    <row r="2462" customFormat="false" ht="13.5" hidden="false" customHeight="false" outlineLevel="0" collapsed="false">
      <c r="A2462" s="3" t="s">
        <v>9383</v>
      </c>
      <c r="B2462" s="4" t="s">
        <v>9384</v>
      </c>
      <c r="C2462" s="3" t="s">
        <v>9385</v>
      </c>
      <c r="D2462" s="4"/>
      <c r="E2462" s="3" t="s">
        <v>263</v>
      </c>
      <c r="F2462" s="3" t="s">
        <v>94</v>
      </c>
      <c r="G2462" s="4" t="s">
        <v>9386</v>
      </c>
      <c r="H2462" s="3" t="b">
        <f aca="false">TRUE()</f>
        <v>1</v>
      </c>
    </row>
    <row r="2463" customFormat="false" ht="13.5" hidden="false" customHeight="false" outlineLevel="0" collapsed="false">
      <c r="A2463" s="3" t="s">
        <v>9387</v>
      </c>
      <c r="B2463" s="4" t="s">
        <v>9388</v>
      </c>
      <c r="C2463" s="3" t="s">
        <v>3174</v>
      </c>
      <c r="D2463" s="4"/>
      <c r="E2463" s="3" t="s">
        <v>4343</v>
      </c>
      <c r="F2463" s="3" t="s">
        <v>74</v>
      </c>
      <c r="G2463" s="4" t="s">
        <v>9389</v>
      </c>
      <c r="H2463" s="3" t="b">
        <f aca="false">TRUE()</f>
        <v>1</v>
      </c>
    </row>
    <row r="2464" customFormat="false" ht="13.5" hidden="false" customHeight="false" outlineLevel="0" collapsed="false">
      <c r="A2464" s="3" t="s">
        <v>9390</v>
      </c>
      <c r="B2464" s="4" t="s">
        <v>9391</v>
      </c>
      <c r="C2464" s="3" t="s">
        <v>9392</v>
      </c>
      <c r="D2464" s="4"/>
      <c r="E2464" s="3" t="s">
        <v>9393</v>
      </c>
      <c r="F2464" s="3" t="s">
        <v>9394</v>
      </c>
      <c r="G2464" s="4" t="s">
        <v>9395</v>
      </c>
      <c r="H2464" s="3" t="b">
        <f aca="false">TRUE()</f>
        <v>1</v>
      </c>
    </row>
    <row r="2465" customFormat="false" ht="13.5" hidden="false" customHeight="false" outlineLevel="0" collapsed="false">
      <c r="A2465" s="3" t="s">
        <v>9396</v>
      </c>
      <c r="B2465" s="4" t="s">
        <v>9397</v>
      </c>
      <c r="C2465" s="3" t="s">
        <v>9398</v>
      </c>
      <c r="D2465" s="4"/>
      <c r="E2465" s="3" t="s">
        <v>40</v>
      </c>
      <c r="F2465" s="3" t="s">
        <v>28</v>
      </c>
      <c r="G2465" s="4" t="s">
        <v>9399</v>
      </c>
      <c r="H2465" s="3" t="b">
        <f aca="false">TRUE()</f>
        <v>1</v>
      </c>
    </row>
    <row r="2466" customFormat="false" ht="13.5" hidden="false" customHeight="false" outlineLevel="0" collapsed="false">
      <c r="A2466" s="3" t="s">
        <v>9400</v>
      </c>
      <c r="B2466" s="4" t="s">
        <v>7558</v>
      </c>
      <c r="C2466" s="3" t="s">
        <v>1747</v>
      </c>
      <c r="D2466" s="4"/>
      <c r="E2466" s="3" t="s">
        <v>40</v>
      </c>
      <c r="F2466" s="3" t="s">
        <v>28</v>
      </c>
      <c r="G2466" s="4" t="s">
        <v>9401</v>
      </c>
      <c r="H2466" s="3" t="b">
        <f aca="false">TRUE()</f>
        <v>1</v>
      </c>
    </row>
    <row r="2467" customFormat="false" ht="13.5" hidden="false" customHeight="false" outlineLevel="0" collapsed="false">
      <c r="A2467" s="3" t="s">
        <v>9402</v>
      </c>
      <c r="B2467" s="4" t="s">
        <v>9403</v>
      </c>
      <c r="C2467" s="3" t="s">
        <v>7634</v>
      </c>
      <c r="D2467" s="4"/>
      <c r="E2467" s="3" t="s">
        <v>507</v>
      </c>
      <c r="F2467" s="3" t="s">
        <v>40</v>
      </c>
      <c r="G2467" s="4" t="s">
        <v>9404</v>
      </c>
      <c r="H2467" s="3" t="b">
        <f aca="false">TRUE()</f>
        <v>1</v>
      </c>
    </row>
    <row r="2468" customFormat="false" ht="13.5" hidden="false" customHeight="false" outlineLevel="0" collapsed="false">
      <c r="A2468" s="3" t="s">
        <v>9405</v>
      </c>
      <c r="B2468" s="4" t="s">
        <v>9406</v>
      </c>
      <c r="C2468" s="3" t="s">
        <v>4148</v>
      </c>
      <c r="D2468" s="4"/>
      <c r="E2468" s="3" t="s">
        <v>5620</v>
      </c>
      <c r="F2468" s="3" t="s">
        <v>94</v>
      </c>
      <c r="G2468" s="4" t="s">
        <v>9407</v>
      </c>
      <c r="H2468" s="3" t="b">
        <f aca="false">TRUE()</f>
        <v>1</v>
      </c>
    </row>
    <row r="2469" customFormat="false" ht="13.5" hidden="false" customHeight="false" outlineLevel="0" collapsed="false">
      <c r="A2469" s="3" t="s">
        <v>9408</v>
      </c>
      <c r="B2469" s="4" t="s">
        <v>9409</v>
      </c>
      <c r="C2469" s="3" t="s">
        <v>2322</v>
      </c>
      <c r="D2469" s="4"/>
      <c r="E2469" s="3" t="s">
        <v>1530</v>
      </c>
      <c r="F2469" s="3" t="s">
        <v>1531</v>
      </c>
      <c r="G2469" s="4"/>
      <c r="H2469" s="3" t="b">
        <f aca="false">TRUE()</f>
        <v>1</v>
      </c>
    </row>
    <row r="2470" customFormat="false" ht="13.5" hidden="false" customHeight="false" outlineLevel="0" collapsed="false">
      <c r="A2470" s="3" t="s">
        <v>9410</v>
      </c>
      <c r="B2470" s="4" t="s">
        <v>9411</v>
      </c>
      <c r="C2470" s="3" t="s">
        <v>9412</v>
      </c>
      <c r="D2470" s="4"/>
      <c r="E2470" s="3" t="s">
        <v>4343</v>
      </c>
      <c r="F2470" s="3" t="s">
        <v>74</v>
      </c>
      <c r="G2470" s="4" t="s">
        <v>9413</v>
      </c>
      <c r="H2470" s="3" t="b">
        <f aca="false">TRUE()</f>
        <v>1</v>
      </c>
    </row>
    <row r="2471" customFormat="false" ht="13.5" hidden="false" customHeight="false" outlineLevel="0" collapsed="false">
      <c r="A2471" s="3" t="s">
        <v>9414</v>
      </c>
      <c r="B2471" s="4" t="s">
        <v>9415</v>
      </c>
      <c r="C2471" s="3" t="s">
        <v>9416</v>
      </c>
      <c r="D2471" s="4"/>
      <c r="E2471" s="3" t="s">
        <v>9417</v>
      </c>
      <c r="F2471" s="3" t="s">
        <v>9418</v>
      </c>
      <c r="G2471" s="4" t="s">
        <v>9419</v>
      </c>
      <c r="H2471" s="3" t="b">
        <f aca="false">TRUE()</f>
        <v>1</v>
      </c>
    </row>
    <row r="2472" customFormat="false" ht="13.5" hidden="false" customHeight="false" outlineLevel="0" collapsed="false">
      <c r="A2472" s="3" t="s">
        <v>9420</v>
      </c>
      <c r="B2472" s="4" t="s">
        <v>9421</v>
      </c>
      <c r="C2472" s="3" t="s">
        <v>9422</v>
      </c>
      <c r="D2472" s="4"/>
      <c r="E2472" s="3" t="s">
        <v>4343</v>
      </c>
      <c r="F2472" s="3" t="s">
        <v>74</v>
      </c>
      <c r="G2472" s="4" t="s">
        <v>9423</v>
      </c>
      <c r="H2472" s="3" t="b">
        <f aca="false">TRUE()</f>
        <v>1</v>
      </c>
    </row>
    <row r="2473" customFormat="false" ht="13.5" hidden="false" customHeight="false" outlineLevel="0" collapsed="false">
      <c r="A2473" s="3" t="s">
        <v>9424</v>
      </c>
      <c r="B2473" s="4" t="s">
        <v>5805</v>
      </c>
      <c r="C2473" s="3" t="s">
        <v>452</v>
      </c>
      <c r="D2473" s="4"/>
      <c r="E2473" s="3" t="s">
        <v>51</v>
      </c>
      <c r="F2473" s="3" t="s">
        <v>52</v>
      </c>
      <c r="G2473" s="4" t="s">
        <v>9425</v>
      </c>
      <c r="H2473" s="3" t="b">
        <f aca="false">TRUE()</f>
        <v>1</v>
      </c>
    </row>
    <row r="2474" customFormat="false" ht="13.5" hidden="false" customHeight="false" outlineLevel="0" collapsed="false">
      <c r="A2474" s="3" t="s">
        <v>9426</v>
      </c>
      <c r="B2474" s="4" t="s">
        <v>9427</v>
      </c>
      <c r="C2474" s="3" t="s">
        <v>9428</v>
      </c>
      <c r="D2474" s="4"/>
      <c r="E2474" s="3" t="s">
        <v>29</v>
      </c>
      <c r="F2474" s="3" t="s">
        <v>520</v>
      </c>
      <c r="G2474" s="4" t="s">
        <v>9429</v>
      </c>
      <c r="H2474" s="3" t="b">
        <f aca="false">TRUE()</f>
        <v>1</v>
      </c>
    </row>
    <row r="2475" customFormat="false" ht="13.5" hidden="false" customHeight="false" outlineLevel="0" collapsed="false">
      <c r="A2475" s="3" t="s">
        <v>9430</v>
      </c>
      <c r="B2475" s="4" t="s">
        <v>8891</v>
      </c>
      <c r="C2475" s="3" t="s">
        <v>1061</v>
      </c>
      <c r="D2475" s="4"/>
      <c r="E2475" s="3" t="s">
        <v>9431</v>
      </c>
      <c r="F2475" s="3" t="s">
        <v>9432</v>
      </c>
      <c r="G2475" s="4" t="s">
        <v>9433</v>
      </c>
      <c r="H2475" s="3" t="b">
        <f aca="false">TRUE()</f>
        <v>1</v>
      </c>
    </row>
    <row r="2476" customFormat="false" ht="13.5" hidden="false" customHeight="false" outlineLevel="0" collapsed="false">
      <c r="A2476" s="3" t="s">
        <v>9434</v>
      </c>
      <c r="B2476" s="4" t="s">
        <v>9435</v>
      </c>
      <c r="C2476" s="3" t="s">
        <v>2446</v>
      </c>
      <c r="D2476" s="4"/>
      <c r="E2476" s="3" t="s">
        <v>4343</v>
      </c>
      <c r="F2476" s="3" t="s">
        <v>74</v>
      </c>
      <c r="G2476" s="4" t="s">
        <v>9436</v>
      </c>
      <c r="H2476" s="3" t="b">
        <f aca="false">TRUE()</f>
        <v>1</v>
      </c>
    </row>
    <row r="2477" customFormat="false" ht="13.5" hidden="false" customHeight="false" outlineLevel="0" collapsed="false">
      <c r="A2477" s="3" t="s">
        <v>9437</v>
      </c>
      <c r="B2477" s="4" t="s">
        <v>9438</v>
      </c>
      <c r="C2477" s="3" t="s">
        <v>9439</v>
      </c>
      <c r="D2477" s="4"/>
      <c r="E2477" s="3" t="s">
        <v>4343</v>
      </c>
      <c r="F2477" s="3" t="s">
        <v>74</v>
      </c>
      <c r="G2477" s="4" t="s">
        <v>9440</v>
      </c>
      <c r="H2477" s="3" t="b">
        <f aca="false">TRUE()</f>
        <v>1</v>
      </c>
    </row>
    <row r="2478" customFormat="false" ht="13.5" hidden="false" customHeight="false" outlineLevel="0" collapsed="false">
      <c r="A2478" s="3" t="s">
        <v>9441</v>
      </c>
      <c r="B2478" s="4" t="s">
        <v>255</v>
      </c>
      <c r="C2478" s="3" t="s">
        <v>9247</v>
      </c>
      <c r="D2478" s="4"/>
      <c r="E2478" s="3" t="s">
        <v>4343</v>
      </c>
      <c r="F2478" s="3" t="s">
        <v>74</v>
      </c>
      <c r="G2478" s="4" t="s">
        <v>9442</v>
      </c>
      <c r="H2478" s="3" t="b">
        <f aca="false">TRUE()</f>
        <v>1</v>
      </c>
    </row>
    <row r="2479" customFormat="false" ht="13.5" hidden="false" customHeight="false" outlineLevel="0" collapsed="false">
      <c r="A2479" s="3" t="s">
        <v>9443</v>
      </c>
      <c r="B2479" s="4" t="s">
        <v>9444</v>
      </c>
      <c r="C2479" s="3" t="s">
        <v>9445</v>
      </c>
      <c r="D2479" s="4"/>
      <c r="E2479" s="3" t="s">
        <v>4343</v>
      </c>
      <c r="F2479" s="3" t="s">
        <v>74</v>
      </c>
      <c r="G2479" s="4" t="s">
        <v>9446</v>
      </c>
      <c r="H2479" s="3" t="b">
        <f aca="false">TRUE()</f>
        <v>1</v>
      </c>
    </row>
    <row r="2480" customFormat="false" ht="13.5" hidden="false" customHeight="false" outlineLevel="0" collapsed="false">
      <c r="A2480" s="3" t="s">
        <v>9447</v>
      </c>
      <c r="B2480" s="4" t="s">
        <v>9448</v>
      </c>
      <c r="C2480" s="3" t="s">
        <v>9449</v>
      </c>
      <c r="D2480" s="4"/>
      <c r="E2480" s="3" t="s">
        <v>9450</v>
      </c>
      <c r="F2480" s="3" t="s">
        <v>24</v>
      </c>
      <c r="G2480" s="4" t="s">
        <v>9451</v>
      </c>
      <c r="H2480" s="3" t="b">
        <f aca="false">TRUE()</f>
        <v>1</v>
      </c>
    </row>
    <row r="2481" customFormat="false" ht="13.5" hidden="false" customHeight="false" outlineLevel="0" collapsed="false">
      <c r="A2481" s="3" t="s">
        <v>9452</v>
      </c>
      <c r="B2481" s="4" t="s">
        <v>9453</v>
      </c>
      <c r="C2481" s="3" t="s">
        <v>9454</v>
      </c>
      <c r="D2481" s="4"/>
      <c r="E2481" s="3" t="s">
        <v>4343</v>
      </c>
      <c r="F2481" s="3" t="s">
        <v>74</v>
      </c>
      <c r="G2481" s="4" t="s">
        <v>9446</v>
      </c>
      <c r="H2481" s="3" t="b">
        <f aca="false">TRUE()</f>
        <v>1</v>
      </c>
    </row>
    <row r="2482" customFormat="false" ht="13.5" hidden="false" customHeight="false" outlineLevel="0" collapsed="false">
      <c r="A2482" s="3" t="s">
        <v>9455</v>
      </c>
      <c r="B2482" s="4" t="s">
        <v>9456</v>
      </c>
      <c r="C2482" s="3" t="s">
        <v>9457</v>
      </c>
      <c r="D2482" s="4"/>
      <c r="E2482" s="3" t="s">
        <v>2349</v>
      </c>
      <c r="F2482" s="3" t="s">
        <v>24</v>
      </c>
      <c r="G2482" s="4" t="s">
        <v>9446</v>
      </c>
      <c r="H2482" s="3" t="b">
        <f aca="false">TRUE()</f>
        <v>1</v>
      </c>
    </row>
    <row r="2483" customFormat="false" ht="13.5" hidden="false" customHeight="false" outlineLevel="0" collapsed="false">
      <c r="A2483" s="3" t="s">
        <v>9458</v>
      </c>
      <c r="B2483" s="4" t="s">
        <v>9459</v>
      </c>
      <c r="C2483" s="3" t="s">
        <v>9460</v>
      </c>
      <c r="D2483" s="4"/>
      <c r="E2483" s="3" t="s">
        <v>8002</v>
      </c>
      <c r="F2483" s="3" t="s">
        <v>46</v>
      </c>
      <c r="G2483" s="4" t="s">
        <v>9461</v>
      </c>
      <c r="H2483" s="3" t="b">
        <f aca="false">TRUE()</f>
        <v>1</v>
      </c>
    </row>
    <row r="2484" customFormat="false" ht="13.5" hidden="false" customHeight="false" outlineLevel="0" collapsed="false">
      <c r="A2484" s="3" t="s">
        <v>9462</v>
      </c>
      <c r="B2484" s="4" t="s">
        <v>5139</v>
      </c>
      <c r="C2484" s="3" t="s">
        <v>9463</v>
      </c>
      <c r="D2484" s="4"/>
      <c r="E2484" s="3" t="s">
        <v>40</v>
      </c>
      <c r="F2484" s="3" t="s">
        <v>28</v>
      </c>
      <c r="G2484" s="4" t="s">
        <v>9464</v>
      </c>
      <c r="H2484" s="3" t="b">
        <f aca="false">TRUE()</f>
        <v>1</v>
      </c>
    </row>
    <row r="2485" customFormat="false" ht="13.5" hidden="false" customHeight="false" outlineLevel="0" collapsed="false">
      <c r="A2485" s="3" t="s">
        <v>9465</v>
      </c>
      <c r="B2485" s="4" t="s">
        <v>9466</v>
      </c>
      <c r="C2485" s="3" t="s">
        <v>9467</v>
      </c>
      <c r="D2485" s="4"/>
      <c r="E2485" s="3" t="s">
        <v>5128</v>
      </c>
      <c r="F2485" s="3" t="s">
        <v>5129</v>
      </c>
      <c r="G2485" s="4"/>
      <c r="H2485" s="3" t="b">
        <f aca="false">TRUE()</f>
        <v>1</v>
      </c>
    </row>
    <row r="2486" customFormat="false" ht="13.5" hidden="false" customHeight="false" outlineLevel="0" collapsed="false">
      <c r="A2486" s="3" t="s">
        <v>9468</v>
      </c>
      <c r="B2486" s="4" t="s">
        <v>9469</v>
      </c>
      <c r="C2486" s="3" t="s">
        <v>8135</v>
      </c>
      <c r="D2486" s="4"/>
      <c r="E2486" s="3" t="s">
        <v>4343</v>
      </c>
      <c r="F2486" s="3" t="s">
        <v>74</v>
      </c>
      <c r="G2486" s="4" t="s">
        <v>9470</v>
      </c>
      <c r="H2486" s="3" t="b">
        <f aca="false">TRUE()</f>
        <v>1</v>
      </c>
    </row>
    <row r="2487" customFormat="false" ht="13.5" hidden="false" customHeight="false" outlineLevel="0" collapsed="false">
      <c r="A2487" s="3" t="s">
        <v>9471</v>
      </c>
      <c r="B2487" s="4" t="s">
        <v>9472</v>
      </c>
      <c r="C2487" s="3" t="s">
        <v>9473</v>
      </c>
      <c r="D2487" s="4"/>
      <c r="E2487" s="3" t="s">
        <v>4343</v>
      </c>
      <c r="F2487" s="3" t="s">
        <v>74</v>
      </c>
      <c r="G2487" s="4" t="s">
        <v>9474</v>
      </c>
      <c r="H2487" s="3" t="b">
        <f aca="false">TRUE()</f>
        <v>1</v>
      </c>
    </row>
    <row r="2488" customFormat="false" ht="13.5" hidden="false" customHeight="false" outlineLevel="0" collapsed="false">
      <c r="A2488" s="3" t="s">
        <v>9475</v>
      </c>
      <c r="B2488" s="4" t="s">
        <v>9476</v>
      </c>
      <c r="C2488" s="3" t="s">
        <v>1512</v>
      </c>
      <c r="D2488" s="4"/>
      <c r="E2488" s="3" t="s">
        <v>4343</v>
      </c>
      <c r="F2488" s="3" t="s">
        <v>74</v>
      </c>
      <c r="G2488" s="4" t="s">
        <v>9477</v>
      </c>
      <c r="H2488" s="3" t="b">
        <f aca="false">TRUE()</f>
        <v>1</v>
      </c>
    </row>
    <row r="2489" customFormat="false" ht="13.5" hidden="false" customHeight="false" outlineLevel="0" collapsed="false">
      <c r="A2489" s="3" t="s">
        <v>9478</v>
      </c>
      <c r="B2489" s="4" t="s">
        <v>9479</v>
      </c>
      <c r="C2489" s="3" t="s">
        <v>9480</v>
      </c>
      <c r="D2489" s="4"/>
      <c r="E2489" s="3" t="s">
        <v>6836</v>
      </c>
      <c r="F2489" s="3" t="s">
        <v>94</v>
      </c>
      <c r="G2489" s="4" t="s">
        <v>9481</v>
      </c>
      <c r="H2489" s="3" t="b">
        <f aca="false">TRUE()</f>
        <v>1</v>
      </c>
    </row>
    <row r="2490" customFormat="false" ht="13.5" hidden="false" customHeight="false" outlineLevel="0" collapsed="false">
      <c r="A2490" s="3" t="s">
        <v>9482</v>
      </c>
      <c r="B2490" s="4" t="s">
        <v>9483</v>
      </c>
      <c r="C2490" s="3" t="s">
        <v>1231</v>
      </c>
      <c r="D2490" s="4"/>
      <c r="E2490" s="3" t="s">
        <v>6600</v>
      </c>
      <c r="F2490" s="3" t="s">
        <v>24</v>
      </c>
      <c r="G2490" s="4" t="s">
        <v>9484</v>
      </c>
      <c r="H2490" s="3" t="b">
        <f aca="false">TRUE()</f>
        <v>1</v>
      </c>
    </row>
    <row r="2491" customFormat="false" ht="13.5" hidden="false" customHeight="false" outlineLevel="0" collapsed="false">
      <c r="A2491" s="3" t="s">
        <v>9485</v>
      </c>
      <c r="B2491" s="4" t="s">
        <v>9486</v>
      </c>
      <c r="C2491" s="3" t="s">
        <v>9487</v>
      </c>
      <c r="D2491" s="4"/>
      <c r="E2491" s="3" t="s">
        <v>4343</v>
      </c>
      <c r="F2491" s="3" t="s">
        <v>74</v>
      </c>
      <c r="G2491" s="4" t="s">
        <v>9488</v>
      </c>
      <c r="H2491" s="3" t="b">
        <f aca="false">TRUE()</f>
        <v>1</v>
      </c>
    </row>
    <row r="2492" customFormat="false" ht="13.5" hidden="false" customHeight="false" outlineLevel="0" collapsed="false">
      <c r="A2492" s="3" t="s">
        <v>9489</v>
      </c>
      <c r="B2492" s="4" t="s">
        <v>9490</v>
      </c>
      <c r="C2492" s="3" t="s">
        <v>9491</v>
      </c>
      <c r="D2492" s="4"/>
      <c r="E2492" s="3" t="s">
        <v>4343</v>
      </c>
      <c r="F2492" s="3" t="s">
        <v>74</v>
      </c>
      <c r="G2492" s="4" t="s">
        <v>9492</v>
      </c>
      <c r="H2492" s="3" t="b">
        <f aca="false">TRUE()</f>
        <v>1</v>
      </c>
    </row>
    <row r="2493" customFormat="false" ht="13.5" hidden="false" customHeight="false" outlineLevel="0" collapsed="false">
      <c r="A2493" s="3" t="s">
        <v>9493</v>
      </c>
      <c r="B2493" s="4" t="s">
        <v>6062</v>
      </c>
      <c r="C2493" s="3" t="s">
        <v>9494</v>
      </c>
      <c r="D2493" s="4"/>
      <c r="E2493" s="3" t="s">
        <v>520</v>
      </c>
      <c r="F2493" s="3" t="s">
        <v>51</v>
      </c>
      <c r="G2493" s="4" t="s">
        <v>9495</v>
      </c>
      <c r="H2493" s="3" t="b">
        <f aca="false">TRUE()</f>
        <v>1</v>
      </c>
    </row>
    <row r="2494" customFormat="false" ht="13.5" hidden="false" customHeight="false" outlineLevel="0" collapsed="false">
      <c r="A2494" s="3" t="s">
        <v>9496</v>
      </c>
      <c r="B2494" s="4" t="s">
        <v>9497</v>
      </c>
      <c r="C2494" s="3" t="s">
        <v>2271</v>
      </c>
      <c r="D2494" s="4"/>
      <c r="E2494" s="3" t="s">
        <v>28</v>
      </c>
      <c r="F2494" s="3" t="s">
        <v>29</v>
      </c>
      <c r="G2494" s="4" t="s">
        <v>9498</v>
      </c>
      <c r="H2494" s="3" t="b">
        <f aca="false">TRUE()</f>
        <v>1</v>
      </c>
    </row>
    <row r="2495" customFormat="false" ht="13.5" hidden="false" customHeight="false" outlineLevel="0" collapsed="false">
      <c r="A2495" s="3" t="s">
        <v>9499</v>
      </c>
      <c r="B2495" s="4" t="s">
        <v>9500</v>
      </c>
      <c r="C2495" s="3" t="s">
        <v>196</v>
      </c>
      <c r="D2495" s="4"/>
      <c r="E2495" s="3" t="s">
        <v>9501</v>
      </c>
      <c r="F2495" s="3" t="s">
        <v>5119</v>
      </c>
      <c r="G2495" s="4" t="s">
        <v>9502</v>
      </c>
      <c r="H2495" s="3" t="b">
        <f aca="false">TRUE()</f>
        <v>1</v>
      </c>
    </row>
    <row r="2496" customFormat="false" ht="13.5" hidden="false" customHeight="false" outlineLevel="0" collapsed="false">
      <c r="A2496" s="3" t="s">
        <v>9503</v>
      </c>
      <c r="B2496" s="4" t="s">
        <v>9504</v>
      </c>
      <c r="C2496" s="3" t="s">
        <v>9505</v>
      </c>
      <c r="D2496" s="4"/>
      <c r="E2496" s="3" t="s">
        <v>4343</v>
      </c>
      <c r="F2496" s="3" t="s">
        <v>74</v>
      </c>
      <c r="G2496" s="4" t="s">
        <v>9506</v>
      </c>
      <c r="H2496" s="3" t="b">
        <f aca="false">TRUE()</f>
        <v>1</v>
      </c>
    </row>
    <row r="2497" customFormat="false" ht="13.5" hidden="false" customHeight="false" outlineLevel="0" collapsed="false">
      <c r="A2497" s="3" t="s">
        <v>9507</v>
      </c>
      <c r="B2497" s="4" t="s">
        <v>9508</v>
      </c>
      <c r="C2497" s="3" t="s">
        <v>9509</v>
      </c>
      <c r="D2497" s="4"/>
      <c r="E2497" s="3" t="s">
        <v>329</v>
      </c>
      <c r="F2497" s="3" t="s">
        <v>1987</v>
      </c>
      <c r="G2497" s="4" t="s">
        <v>9510</v>
      </c>
      <c r="H2497" s="3" t="b">
        <f aca="false">TRUE()</f>
        <v>1</v>
      </c>
    </row>
    <row r="2498" customFormat="false" ht="13.5" hidden="false" customHeight="false" outlineLevel="0" collapsed="false">
      <c r="A2498" s="3" t="s">
        <v>9511</v>
      </c>
      <c r="B2498" s="4" t="s">
        <v>9512</v>
      </c>
      <c r="C2498" s="3" t="s">
        <v>9513</v>
      </c>
      <c r="D2498" s="4"/>
      <c r="E2498" s="3" t="s">
        <v>4343</v>
      </c>
      <c r="F2498" s="3" t="s">
        <v>74</v>
      </c>
      <c r="G2498" s="4" t="s">
        <v>9514</v>
      </c>
      <c r="H2498" s="3" t="b">
        <f aca="false">TRUE()</f>
        <v>1</v>
      </c>
    </row>
    <row r="2499" customFormat="false" ht="13.5" hidden="false" customHeight="false" outlineLevel="0" collapsed="false">
      <c r="A2499" s="3" t="s">
        <v>9515</v>
      </c>
      <c r="B2499" s="4" t="s">
        <v>9516</v>
      </c>
      <c r="C2499" s="3" t="s">
        <v>9517</v>
      </c>
      <c r="D2499" s="4"/>
      <c r="E2499" s="3" t="s">
        <v>93</v>
      </c>
      <c r="F2499" s="3" t="s">
        <v>94</v>
      </c>
      <c r="G2499" s="4" t="s">
        <v>9518</v>
      </c>
      <c r="H2499" s="3" t="b">
        <f aca="false">TRUE()</f>
        <v>1</v>
      </c>
    </row>
    <row r="2500" customFormat="false" ht="13.5" hidden="false" customHeight="false" outlineLevel="0" collapsed="false">
      <c r="A2500" s="3" t="s">
        <v>9519</v>
      </c>
      <c r="B2500" s="4" t="s">
        <v>9520</v>
      </c>
      <c r="C2500" s="3" t="s">
        <v>9521</v>
      </c>
      <c r="D2500" s="4"/>
      <c r="E2500" s="3" t="s">
        <v>5968</v>
      </c>
      <c r="F2500" s="3" t="s">
        <v>5969</v>
      </c>
      <c r="G2500" s="4" t="s">
        <v>9522</v>
      </c>
      <c r="H2500" s="3" t="b">
        <f aca="false">TRUE()</f>
        <v>1</v>
      </c>
    </row>
    <row r="2501" customFormat="false" ht="13.5" hidden="false" customHeight="false" outlineLevel="0" collapsed="false">
      <c r="A2501" s="3" t="s">
        <v>9523</v>
      </c>
      <c r="B2501" s="4" t="s">
        <v>9524</v>
      </c>
      <c r="C2501" s="3" t="s">
        <v>2257</v>
      </c>
      <c r="D2501" s="4"/>
      <c r="E2501" s="3" t="s">
        <v>4343</v>
      </c>
      <c r="F2501" s="3" t="s">
        <v>74</v>
      </c>
      <c r="G2501" s="4" t="s">
        <v>9525</v>
      </c>
      <c r="H2501" s="3" t="b">
        <f aca="false">TRUE()</f>
        <v>1</v>
      </c>
    </row>
    <row r="2502" customFormat="false" ht="13.5" hidden="false" customHeight="false" outlineLevel="0" collapsed="false">
      <c r="A2502" s="3" t="s">
        <v>9526</v>
      </c>
      <c r="B2502" s="4" t="s">
        <v>9527</v>
      </c>
      <c r="C2502" s="3" t="s">
        <v>204</v>
      </c>
      <c r="D2502" s="4"/>
      <c r="E2502" s="3" t="s">
        <v>6272</v>
      </c>
      <c r="F2502" s="3" t="s">
        <v>9528</v>
      </c>
      <c r="G2502" s="4" t="s">
        <v>9529</v>
      </c>
      <c r="H2502" s="3" t="b">
        <f aca="false">TRUE()</f>
        <v>1</v>
      </c>
    </row>
    <row r="2503" customFormat="false" ht="13.5" hidden="false" customHeight="false" outlineLevel="0" collapsed="false">
      <c r="A2503" s="3" t="s">
        <v>9530</v>
      </c>
      <c r="B2503" s="4" t="s">
        <v>9531</v>
      </c>
      <c r="C2503" s="3" t="s">
        <v>8943</v>
      </c>
      <c r="D2503" s="4"/>
      <c r="E2503" s="3" t="s">
        <v>1051</v>
      </c>
      <c r="F2503" s="3" t="s">
        <v>94</v>
      </c>
      <c r="G2503" s="4" t="s">
        <v>9532</v>
      </c>
      <c r="H2503" s="3" t="b">
        <f aca="false">TRUE()</f>
        <v>1</v>
      </c>
    </row>
    <row r="2504" customFormat="false" ht="13.5" hidden="false" customHeight="false" outlineLevel="0" collapsed="false">
      <c r="A2504" s="3" t="s">
        <v>9533</v>
      </c>
      <c r="B2504" s="4" t="s">
        <v>9534</v>
      </c>
      <c r="C2504" s="3" t="s">
        <v>9535</v>
      </c>
      <c r="D2504" s="4"/>
      <c r="E2504" s="3" t="s">
        <v>2942</v>
      </c>
      <c r="F2504" s="3" t="s">
        <v>94</v>
      </c>
      <c r="G2504" s="4" t="s">
        <v>9536</v>
      </c>
      <c r="H2504" s="3" t="b">
        <f aca="false">TRUE()</f>
        <v>1</v>
      </c>
    </row>
    <row r="2505" customFormat="false" ht="13.5" hidden="false" customHeight="false" outlineLevel="0" collapsed="false">
      <c r="A2505" s="3" t="s">
        <v>9537</v>
      </c>
      <c r="B2505" s="4" t="s">
        <v>9538</v>
      </c>
      <c r="C2505" s="3" t="s">
        <v>2894</v>
      </c>
      <c r="D2505" s="4"/>
      <c r="E2505" s="3" t="s">
        <v>4343</v>
      </c>
      <c r="F2505" s="3" t="s">
        <v>74</v>
      </c>
      <c r="G2505" s="4" t="s">
        <v>9539</v>
      </c>
      <c r="H2505" s="3" t="b">
        <f aca="false">TRUE()</f>
        <v>1</v>
      </c>
    </row>
    <row r="2506" customFormat="false" ht="13.5" hidden="false" customHeight="false" outlineLevel="0" collapsed="false">
      <c r="A2506" s="3" t="s">
        <v>9540</v>
      </c>
      <c r="B2506" s="4" t="s">
        <v>9541</v>
      </c>
      <c r="C2506" s="3" t="s">
        <v>78</v>
      </c>
      <c r="D2506" s="4"/>
      <c r="E2506" s="3" t="s">
        <v>9542</v>
      </c>
      <c r="F2506" s="3" t="s">
        <v>9543</v>
      </c>
      <c r="G2506" s="4" t="s">
        <v>9544</v>
      </c>
      <c r="H2506" s="3" t="b">
        <f aca="false">TRUE()</f>
        <v>1</v>
      </c>
    </row>
    <row r="2507" customFormat="false" ht="13.5" hidden="false" customHeight="false" outlineLevel="0" collapsed="false">
      <c r="A2507" s="3" t="s">
        <v>9545</v>
      </c>
      <c r="B2507" s="4" t="s">
        <v>9546</v>
      </c>
      <c r="C2507" s="3" t="s">
        <v>9547</v>
      </c>
      <c r="D2507" s="4"/>
      <c r="E2507" s="3" t="s">
        <v>9548</v>
      </c>
      <c r="F2507" s="3" t="s">
        <v>9549</v>
      </c>
      <c r="G2507" s="4" t="s">
        <v>9550</v>
      </c>
      <c r="H2507" s="3" t="b">
        <f aca="false">TRUE()</f>
        <v>1</v>
      </c>
    </row>
    <row r="2508" customFormat="false" ht="13.5" hidden="false" customHeight="false" outlineLevel="0" collapsed="false">
      <c r="A2508" s="3" t="s">
        <v>9551</v>
      </c>
      <c r="B2508" s="4" t="s">
        <v>8342</v>
      </c>
      <c r="C2508" s="3" t="s">
        <v>1299</v>
      </c>
      <c r="D2508" s="4"/>
      <c r="E2508" s="3" t="s">
        <v>568</v>
      </c>
      <c r="F2508" s="3" t="s">
        <v>9552</v>
      </c>
      <c r="G2508" s="4"/>
      <c r="H2508" s="3" t="b">
        <f aca="false">TRUE()</f>
        <v>1</v>
      </c>
    </row>
    <row r="2509" customFormat="false" ht="13.5" hidden="false" customHeight="false" outlineLevel="0" collapsed="false">
      <c r="A2509" s="3" t="s">
        <v>9553</v>
      </c>
      <c r="B2509" s="4" t="s">
        <v>9554</v>
      </c>
      <c r="C2509" s="3" t="s">
        <v>9555</v>
      </c>
      <c r="D2509" s="4"/>
      <c r="E2509" s="3" t="s">
        <v>1246</v>
      </c>
      <c r="F2509" s="3" t="s">
        <v>1247</v>
      </c>
      <c r="G2509" s="4" t="s">
        <v>9556</v>
      </c>
      <c r="H2509" s="3" t="b">
        <f aca="false">TRUE()</f>
        <v>1</v>
      </c>
    </row>
    <row r="2510" customFormat="false" ht="13.5" hidden="false" customHeight="false" outlineLevel="0" collapsed="false">
      <c r="A2510" s="3" t="s">
        <v>9557</v>
      </c>
      <c r="B2510" s="4" t="s">
        <v>7167</v>
      </c>
      <c r="C2510" s="3" t="s">
        <v>9558</v>
      </c>
      <c r="D2510" s="4"/>
      <c r="E2510" s="3" t="s">
        <v>2227</v>
      </c>
      <c r="F2510" s="3" t="s">
        <v>8851</v>
      </c>
      <c r="G2510" s="4" t="s">
        <v>9559</v>
      </c>
      <c r="H2510" s="3" t="b">
        <f aca="false">TRUE()</f>
        <v>1</v>
      </c>
    </row>
    <row r="2511" customFormat="false" ht="13.5" hidden="false" customHeight="false" outlineLevel="0" collapsed="false">
      <c r="A2511" s="3" t="s">
        <v>9560</v>
      </c>
      <c r="B2511" s="4" t="s">
        <v>9561</v>
      </c>
      <c r="C2511" s="3" t="s">
        <v>9562</v>
      </c>
      <c r="D2511" s="4"/>
      <c r="E2511" s="3" t="s">
        <v>4343</v>
      </c>
      <c r="F2511" s="3" t="s">
        <v>74</v>
      </c>
      <c r="G2511" s="4" t="s">
        <v>9563</v>
      </c>
      <c r="H2511" s="3" t="b">
        <f aca="false">TRUE()</f>
        <v>1</v>
      </c>
    </row>
    <row r="2512" customFormat="false" ht="13.5" hidden="false" customHeight="false" outlineLevel="0" collapsed="false">
      <c r="A2512" s="3" t="s">
        <v>9564</v>
      </c>
      <c r="B2512" s="4" t="s">
        <v>9565</v>
      </c>
      <c r="C2512" s="3" t="s">
        <v>224</v>
      </c>
      <c r="D2512" s="4"/>
      <c r="E2512" s="3" t="s">
        <v>2227</v>
      </c>
      <c r="F2512" s="3" t="s">
        <v>8851</v>
      </c>
      <c r="G2512" s="4" t="s">
        <v>9559</v>
      </c>
      <c r="H2512" s="3" t="b">
        <f aca="false">TRUE()</f>
        <v>1</v>
      </c>
    </row>
    <row r="2513" customFormat="false" ht="13.5" hidden="false" customHeight="false" outlineLevel="0" collapsed="false">
      <c r="A2513" s="3" t="s">
        <v>9566</v>
      </c>
      <c r="B2513" s="4" t="s">
        <v>9567</v>
      </c>
      <c r="C2513" s="3" t="s">
        <v>801</v>
      </c>
      <c r="D2513" s="4"/>
      <c r="E2513" s="3" t="s">
        <v>4343</v>
      </c>
      <c r="F2513" s="3" t="s">
        <v>74</v>
      </c>
      <c r="G2513" s="4" t="s">
        <v>9568</v>
      </c>
      <c r="H2513" s="3" t="b">
        <f aca="false">TRUE()</f>
        <v>1</v>
      </c>
    </row>
    <row r="2514" customFormat="false" ht="13.5" hidden="false" customHeight="false" outlineLevel="0" collapsed="false">
      <c r="A2514" s="3" t="s">
        <v>9569</v>
      </c>
      <c r="B2514" s="4" t="s">
        <v>9570</v>
      </c>
      <c r="C2514" s="3" t="s">
        <v>651</v>
      </c>
      <c r="D2514" s="4"/>
      <c r="E2514" s="3" t="s">
        <v>4343</v>
      </c>
      <c r="F2514" s="3" t="s">
        <v>74</v>
      </c>
      <c r="G2514" s="4" t="s">
        <v>9571</v>
      </c>
      <c r="H2514" s="3" t="b">
        <f aca="false">TRUE()</f>
        <v>1</v>
      </c>
    </row>
    <row r="2515" customFormat="false" ht="13.5" hidden="false" customHeight="false" outlineLevel="0" collapsed="false">
      <c r="A2515" s="3" t="s">
        <v>9572</v>
      </c>
      <c r="B2515" s="4" t="s">
        <v>9573</v>
      </c>
      <c r="C2515" s="3" t="s">
        <v>994</v>
      </c>
      <c r="D2515" s="4"/>
      <c r="E2515" s="3" t="s">
        <v>4343</v>
      </c>
      <c r="F2515" s="3" t="s">
        <v>74</v>
      </c>
      <c r="G2515" s="4" t="s">
        <v>9574</v>
      </c>
      <c r="H2515" s="3" t="b">
        <f aca="false">TRUE()</f>
        <v>1</v>
      </c>
    </row>
    <row r="2516" customFormat="false" ht="13.5" hidden="false" customHeight="false" outlineLevel="0" collapsed="false">
      <c r="A2516" s="3" t="s">
        <v>9575</v>
      </c>
      <c r="B2516" s="4" t="s">
        <v>9576</v>
      </c>
      <c r="C2516" s="3" t="s">
        <v>9577</v>
      </c>
      <c r="D2516" s="4"/>
      <c r="E2516" s="3" t="s">
        <v>4343</v>
      </c>
      <c r="F2516" s="3" t="s">
        <v>74</v>
      </c>
      <c r="G2516" s="4"/>
      <c r="H2516" s="3" t="b">
        <f aca="false">TRUE()</f>
        <v>1</v>
      </c>
    </row>
    <row r="2517" customFormat="false" ht="13.5" hidden="false" customHeight="false" outlineLevel="0" collapsed="false">
      <c r="A2517" s="3" t="s">
        <v>9578</v>
      </c>
      <c r="B2517" s="4" t="s">
        <v>9579</v>
      </c>
      <c r="C2517" s="3" t="s">
        <v>9580</v>
      </c>
      <c r="D2517" s="4"/>
      <c r="E2517" s="3" t="s">
        <v>4343</v>
      </c>
      <c r="F2517" s="3" t="s">
        <v>74</v>
      </c>
      <c r="G2517" s="4" t="s">
        <v>9581</v>
      </c>
      <c r="H2517" s="3" t="b">
        <f aca="false">TRUE()</f>
        <v>1</v>
      </c>
    </row>
    <row r="2518" customFormat="false" ht="13.5" hidden="false" customHeight="false" outlineLevel="0" collapsed="false">
      <c r="A2518" s="3" t="s">
        <v>9582</v>
      </c>
      <c r="B2518" s="4" t="s">
        <v>9583</v>
      </c>
      <c r="C2518" s="3" t="s">
        <v>2894</v>
      </c>
      <c r="D2518" s="4"/>
      <c r="E2518" s="3" t="s">
        <v>4343</v>
      </c>
      <c r="F2518" s="3" t="s">
        <v>74</v>
      </c>
      <c r="G2518" s="4" t="s">
        <v>9584</v>
      </c>
      <c r="H2518" s="3" t="b">
        <f aca="false">TRUE()</f>
        <v>1</v>
      </c>
    </row>
    <row r="2519" customFormat="false" ht="13.5" hidden="false" customHeight="false" outlineLevel="0" collapsed="false">
      <c r="A2519" s="3" t="s">
        <v>9585</v>
      </c>
      <c r="B2519" s="4" t="s">
        <v>6062</v>
      </c>
      <c r="C2519" s="3" t="s">
        <v>3073</v>
      </c>
      <c r="D2519" s="4"/>
      <c r="E2519" s="3" t="s">
        <v>2126</v>
      </c>
      <c r="F2519" s="3" t="s">
        <v>2127</v>
      </c>
      <c r="G2519" s="4" t="s">
        <v>9586</v>
      </c>
      <c r="H2519" s="3" t="b">
        <f aca="false">TRUE()</f>
        <v>1</v>
      </c>
    </row>
    <row r="2520" customFormat="false" ht="13.5" hidden="false" customHeight="false" outlineLevel="0" collapsed="false">
      <c r="A2520" s="3" t="s">
        <v>9587</v>
      </c>
      <c r="B2520" s="4" t="s">
        <v>9588</v>
      </c>
      <c r="C2520" s="3" t="s">
        <v>9589</v>
      </c>
      <c r="D2520" s="4"/>
      <c r="E2520" s="3" t="s">
        <v>4343</v>
      </c>
      <c r="F2520" s="3" t="s">
        <v>74</v>
      </c>
      <c r="G2520" s="4" t="s">
        <v>9590</v>
      </c>
      <c r="H2520" s="3" t="b">
        <f aca="false">TRUE()</f>
        <v>1</v>
      </c>
    </row>
    <row r="2521" customFormat="false" ht="13.5" hidden="false" customHeight="false" outlineLevel="0" collapsed="false">
      <c r="A2521" s="3" t="s">
        <v>9591</v>
      </c>
      <c r="B2521" s="4" t="s">
        <v>9592</v>
      </c>
      <c r="C2521" s="3" t="s">
        <v>8272</v>
      </c>
      <c r="D2521" s="4"/>
      <c r="E2521" s="3" t="s">
        <v>9593</v>
      </c>
      <c r="F2521" s="3" t="s">
        <v>24</v>
      </c>
      <c r="G2521" s="4" t="s">
        <v>9594</v>
      </c>
      <c r="H2521" s="3" t="b">
        <f aca="false">TRUE()</f>
        <v>1</v>
      </c>
    </row>
    <row r="2522" customFormat="false" ht="13.5" hidden="false" customHeight="false" outlineLevel="0" collapsed="false">
      <c r="A2522" s="3" t="s">
        <v>9595</v>
      </c>
      <c r="B2522" s="4" t="s">
        <v>9596</v>
      </c>
      <c r="C2522" s="3" t="s">
        <v>9597</v>
      </c>
      <c r="D2522" s="4"/>
      <c r="E2522" s="3" t="s">
        <v>6255</v>
      </c>
      <c r="F2522" s="3" t="s">
        <v>24</v>
      </c>
      <c r="G2522" s="4" t="s">
        <v>9598</v>
      </c>
      <c r="H2522" s="3" t="b">
        <f aca="false">TRUE()</f>
        <v>1</v>
      </c>
    </row>
    <row r="2523" customFormat="false" ht="13.5" hidden="false" customHeight="false" outlineLevel="0" collapsed="false">
      <c r="A2523" s="3" t="s">
        <v>9599</v>
      </c>
      <c r="B2523" s="4" t="s">
        <v>9600</v>
      </c>
      <c r="C2523" s="3" t="s">
        <v>9601</v>
      </c>
      <c r="D2523" s="4"/>
      <c r="E2523" s="3" t="s">
        <v>93</v>
      </c>
      <c r="F2523" s="3" t="s">
        <v>94</v>
      </c>
      <c r="G2523" s="4" t="s">
        <v>9602</v>
      </c>
      <c r="H2523" s="3" t="b">
        <f aca="false">TRUE()</f>
        <v>1</v>
      </c>
    </row>
    <row r="2524" customFormat="false" ht="13.5" hidden="false" customHeight="false" outlineLevel="0" collapsed="false">
      <c r="A2524" s="3" t="s">
        <v>9603</v>
      </c>
      <c r="B2524" s="4" t="s">
        <v>9604</v>
      </c>
      <c r="C2524" s="3" t="s">
        <v>9605</v>
      </c>
      <c r="D2524" s="4"/>
      <c r="E2524" s="3" t="s">
        <v>4343</v>
      </c>
      <c r="F2524" s="3" t="s">
        <v>74</v>
      </c>
      <c r="G2524" s="4" t="s">
        <v>9606</v>
      </c>
      <c r="H2524" s="3" t="b">
        <f aca="false">TRUE()</f>
        <v>1</v>
      </c>
    </row>
    <row r="2525" customFormat="false" ht="13.5" hidden="false" customHeight="false" outlineLevel="0" collapsed="false">
      <c r="A2525" s="3" t="s">
        <v>9607</v>
      </c>
      <c r="B2525" s="4" t="s">
        <v>9608</v>
      </c>
      <c r="C2525" s="3" t="s">
        <v>397</v>
      </c>
      <c r="D2525" s="4"/>
      <c r="E2525" s="3" t="s">
        <v>9609</v>
      </c>
      <c r="F2525" s="3" t="s">
        <v>94</v>
      </c>
      <c r="G2525" s="4" t="s">
        <v>9610</v>
      </c>
      <c r="H2525" s="3" t="b">
        <f aca="false">TRUE()</f>
        <v>1</v>
      </c>
    </row>
    <row r="2526" customFormat="false" ht="13.5" hidden="false" customHeight="false" outlineLevel="0" collapsed="false">
      <c r="A2526" s="3" t="s">
        <v>9611</v>
      </c>
      <c r="B2526" s="4" t="s">
        <v>9612</v>
      </c>
      <c r="C2526" s="3" t="s">
        <v>9613</v>
      </c>
      <c r="D2526" s="4"/>
      <c r="E2526" s="3" t="s">
        <v>5803</v>
      </c>
      <c r="F2526" s="3" t="s">
        <v>24</v>
      </c>
      <c r="G2526" s="4" t="s">
        <v>9614</v>
      </c>
      <c r="H2526" s="3" t="b">
        <f aca="false">TRUE()</f>
        <v>1</v>
      </c>
    </row>
    <row r="2527" customFormat="false" ht="13.5" hidden="false" customHeight="false" outlineLevel="0" collapsed="false">
      <c r="A2527" s="3" t="s">
        <v>9615</v>
      </c>
      <c r="B2527" s="4" t="s">
        <v>9616</v>
      </c>
      <c r="C2527" s="3" t="s">
        <v>4292</v>
      </c>
      <c r="D2527" s="4"/>
      <c r="E2527" s="3" t="s">
        <v>4343</v>
      </c>
      <c r="F2527" s="3" t="s">
        <v>74</v>
      </c>
      <c r="G2527" s="4"/>
      <c r="H2527" s="3" t="b">
        <f aca="false">TRUE()</f>
        <v>1</v>
      </c>
    </row>
    <row r="2528" customFormat="false" ht="13.5" hidden="false" customHeight="false" outlineLevel="0" collapsed="false">
      <c r="A2528" s="3" t="s">
        <v>9617</v>
      </c>
      <c r="B2528" s="4" t="s">
        <v>139</v>
      </c>
      <c r="C2528" s="3" t="s">
        <v>9618</v>
      </c>
      <c r="D2528" s="4"/>
      <c r="E2528" s="3" t="s">
        <v>4343</v>
      </c>
      <c r="F2528" s="3" t="s">
        <v>74</v>
      </c>
      <c r="G2528" s="4" t="s">
        <v>9619</v>
      </c>
      <c r="H2528" s="3" t="b">
        <f aca="false">TRUE()</f>
        <v>1</v>
      </c>
    </row>
    <row r="2529" customFormat="false" ht="13.5" hidden="false" customHeight="false" outlineLevel="0" collapsed="false">
      <c r="A2529" s="3" t="s">
        <v>9620</v>
      </c>
      <c r="B2529" s="4" t="s">
        <v>550</v>
      </c>
      <c r="C2529" s="3" t="s">
        <v>9621</v>
      </c>
      <c r="D2529" s="4"/>
      <c r="E2529" s="3" t="s">
        <v>3288</v>
      </c>
      <c r="F2529" s="3" t="s">
        <v>421</v>
      </c>
      <c r="G2529" s="4" t="s">
        <v>9622</v>
      </c>
      <c r="H2529" s="3" t="b">
        <f aca="false">TRUE()</f>
        <v>1</v>
      </c>
    </row>
    <row r="2530" customFormat="false" ht="13.5" hidden="false" customHeight="false" outlineLevel="0" collapsed="false">
      <c r="A2530" s="3" t="s">
        <v>9623</v>
      </c>
      <c r="B2530" s="4" t="s">
        <v>9624</v>
      </c>
      <c r="C2530" s="3" t="s">
        <v>9625</v>
      </c>
      <c r="D2530" s="4"/>
      <c r="E2530" s="3" t="s">
        <v>9626</v>
      </c>
      <c r="F2530" s="3" t="s">
        <v>8018</v>
      </c>
      <c r="G2530" s="4" t="s">
        <v>9627</v>
      </c>
      <c r="H2530" s="3" t="b">
        <f aca="false">TRUE()</f>
        <v>1</v>
      </c>
    </row>
    <row r="2531" customFormat="false" ht="13.5" hidden="false" customHeight="false" outlineLevel="0" collapsed="false">
      <c r="A2531" s="3" t="s">
        <v>9628</v>
      </c>
      <c r="B2531" s="4" t="s">
        <v>9629</v>
      </c>
      <c r="C2531" s="3" t="s">
        <v>3508</v>
      </c>
      <c r="D2531" s="4"/>
      <c r="E2531" s="3" t="s">
        <v>4343</v>
      </c>
      <c r="F2531" s="3" t="s">
        <v>74</v>
      </c>
      <c r="G2531" s="4" t="s">
        <v>9594</v>
      </c>
      <c r="H2531" s="3" t="b">
        <f aca="false">TRUE()</f>
        <v>1</v>
      </c>
    </row>
    <row r="2532" customFormat="false" ht="13.5" hidden="false" customHeight="false" outlineLevel="0" collapsed="false">
      <c r="A2532" s="3" t="s">
        <v>9630</v>
      </c>
      <c r="B2532" s="4" t="s">
        <v>9631</v>
      </c>
      <c r="C2532" s="3" t="s">
        <v>9632</v>
      </c>
      <c r="D2532" s="4"/>
      <c r="E2532" s="3" t="s">
        <v>4343</v>
      </c>
      <c r="F2532" s="3" t="s">
        <v>74</v>
      </c>
      <c r="G2532" s="4" t="s">
        <v>9633</v>
      </c>
      <c r="H2532" s="3" t="b">
        <f aca="false">TRUE()</f>
        <v>1</v>
      </c>
    </row>
    <row r="2533" customFormat="false" ht="13.5" hidden="false" customHeight="false" outlineLevel="0" collapsed="false">
      <c r="A2533" s="3" t="s">
        <v>9634</v>
      </c>
      <c r="B2533" s="4" t="s">
        <v>9635</v>
      </c>
      <c r="C2533" s="3" t="s">
        <v>9636</v>
      </c>
      <c r="D2533" s="4"/>
      <c r="E2533" s="3" t="s">
        <v>1469</v>
      </c>
      <c r="F2533" s="3" t="s">
        <v>94</v>
      </c>
      <c r="G2533" s="4" t="s">
        <v>9637</v>
      </c>
      <c r="H2533" s="3" t="b">
        <f aca="false">TRUE()</f>
        <v>1</v>
      </c>
    </row>
    <row r="2534" customFormat="false" ht="13.5" hidden="false" customHeight="false" outlineLevel="0" collapsed="false">
      <c r="A2534" s="3" t="s">
        <v>9638</v>
      </c>
      <c r="B2534" s="4" t="s">
        <v>9639</v>
      </c>
      <c r="C2534" s="3" t="s">
        <v>2116</v>
      </c>
      <c r="D2534" s="4"/>
      <c r="E2534" s="3" t="s">
        <v>4343</v>
      </c>
      <c r="F2534" s="3" t="s">
        <v>74</v>
      </c>
      <c r="G2534" s="4" t="s">
        <v>9640</v>
      </c>
      <c r="H2534" s="3" t="b">
        <f aca="false">TRUE()</f>
        <v>1</v>
      </c>
    </row>
    <row r="2535" customFormat="false" ht="13.5" hidden="false" customHeight="false" outlineLevel="0" collapsed="false">
      <c r="A2535" s="3" t="s">
        <v>9641</v>
      </c>
      <c r="B2535" s="4" t="s">
        <v>9642</v>
      </c>
      <c r="C2535" s="3" t="s">
        <v>6382</v>
      </c>
      <c r="D2535" s="4"/>
      <c r="E2535" s="3" t="s">
        <v>9643</v>
      </c>
      <c r="F2535" s="3" t="s">
        <v>24</v>
      </c>
      <c r="G2535" s="4" t="s">
        <v>9644</v>
      </c>
      <c r="H2535" s="3" t="b">
        <f aca="false">TRUE()</f>
        <v>1</v>
      </c>
    </row>
    <row r="2536" customFormat="false" ht="13.5" hidden="false" customHeight="false" outlineLevel="0" collapsed="false">
      <c r="A2536" s="3" t="s">
        <v>9645</v>
      </c>
      <c r="B2536" s="4" t="s">
        <v>9646</v>
      </c>
      <c r="C2536" s="3" t="s">
        <v>566</v>
      </c>
      <c r="D2536" s="4"/>
      <c r="E2536" s="3" t="s">
        <v>40</v>
      </c>
      <c r="F2536" s="3" t="s">
        <v>28</v>
      </c>
      <c r="G2536" s="4" t="s">
        <v>9647</v>
      </c>
      <c r="H2536" s="3" t="b">
        <f aca="false">TRUE()</f>
        <v>1</v>
      </c>
    </row>
    <row r="2537" customFormat="false" ht="13.5" hidden="false" customHeight="false" outlineLevel="0" collapsed="false">
      <c r="A2537" s="3" t="s">
        <v>9648</v>
      </c>
      <c r="B2537" s="4" t="s">
        <v>9649</v>
      </c>
      <c r="C2537" s="3" t="s">
        <v>9650</v>
      </c>
      <c r="D2537" s="4"/>
      <c r="E2537" s="3" t="s">
        <v>5968</v>
      </c>
      <c r="F2537" s="3" t="s">
        <v>5969</v>
      </c>
      <c r="G2537" s="4" t="s">
        <v>9651</v>
      </c>
      <c r="H2537" s="3" t="b">
        <f aca="false">TRUE()</f>
        <v>1</v>
      </c>
    </row>
    <row r="2538" customFormat="false" ht="13.5" hidden="false" customHeight="false" outlineLevel="0" collapsed="false">
      <c r="A2538" s="3" t="s">
        <v>9652</v>
      </c>
      <c r="B2538" s="4" t="s">
        <v>5667</v>
      </c>
      <c r="C2538" s="3" t="s">
        <v>9653</v>
      </c>
      <c r="D2538" s="4"/>
      <c r="E2538" s="3" t="s">
        <v>9654</v>
      </c>
      <c r="F2538" s="3" t="s">
        <v>9655</v>
      </c>
      <c r="G2538" s="4" t="s">
        <v>9656</v>
      </c>
      <c r="H2538" s="3" t="b">
        <f aca="false">TRUE()</f>
        <v>1</v>
      </c>
    </row>
    <row r="2539" customFormat="false" ht="13.5" hidden="false" customHeight="false" outlineLevel="0" collapsed="false">
      <c r="A2539" s="3" t="s">
        <v>9657</v>
      </c>
      <c r="B2539" s="4" t="s">
        <v>9658</v>
      </c>
      <c r="C2539" s="3" t="s">
        <v>1061</v>
      </c>
      <c r="D2539" s="4"/>
      <c r="E2539" s="3" t="s">
        <v>9659</v>
      </c>
      <c r="F2539" s="3" t="s">
        <v>9660</v>
      </c>
      <c r="G2539" s="4" t="s">
        <v>9661</v>
      </c>
      <c r="H2539" s="3" t="b">
        <f aca="false">TRUE()</f>
        <v>1</v>
      </c>
    </row>
    <row r="2540" customFormat="false" ht="13.5" hidden="false" customHeight="false" outlineLevel="0" collapsed="false">
      <c r="A2540" s="3" t="s">
        <v>9662</v>
      </c>
      <c r="B2540" s="4" t="s">
        <v>9663</v>
      </c>
      <c r="C2540" s="3" t="s">
        <v>7588</v>
      </c>
      <c r="D2540" s="4"/>
      <c r="E2540" s="3" t="s">
        <v>4343</v>
      </c>
      <c r="F2540" s="3" t="s">
        <v>74</v>
      </c>
      <c r="G2540" s="4" t="s">
        <v>9664</v>
      </c>
      <c r="H2540" s="3" t="b">
        <f aca="false">TRUE()</f>
        <v>1</v>
      </c>
    </row>
    <row r="2541" customFormat="false" ht="13.5" hidden="false" customHeight="false" outlineLevel="0" collapsed="false">
      <c r="A2541" s="3" t="s">
        <v>9665</v>
      </c>
      <c r="B2541" s="4" t="s">
        <v>9666</v>
      </c>
      <c r="C2541" s="3" t="s">
        <v>5384</v>
      </c>
      <c r="D2541" s="4"/>
      <c r="E2541" s="3" t="s">
        <v>4343</v>
      </c>
      <c r="F2541" s="3" t="s">
        <v>74</v>
      </c>
      <c r="G2541" s="4" t="s">
        <v>9667</v>
      </c>
      <c r="H2541" s="3" t="b">
        <f aca="false">TRUE()</f>
        <v>1</v>
      </c>
    </row>
    <row r="2542" customFormat="false" ht="13.5" hidden="false" customHeight="false" outlineLevel="0" collapsed="false">
      <c r="A2542" s="3" t="s">
        <v>9668</v>
      </c>
      <c r="B2542" s="4" t="s">
        <v>9669</v>
      </c>
      <c r="C2542" s="3" t="s">
        <v>2322</v>
      </c>
      <c r="D2542" s="4"/>
      <c r="E2542" s="3" t="s">
        <v>4343</v>
      </c>
      <c r="F2542" s="3" t="s">
        <v>74</v>
      </c>
      <c r="G2542" s="4" t="s">
        <v>8532</v>
      </c>
      <c r="H2542" s="3" t="b">
        <f aca="false">TRUE()</f>
        <v>1</v>
      </c>
    </row>
    <row r="2543" customFormat="false" ht="13.5" hidden="false" customHeight="false" outlineLevel="0" collapsed="false">
      <c r="A2543" s="3" t="s">
        <v>9670</v>
      </c>
      <c r="B2543" s="4" t="s">
        <v>8243</v>
      </c>
      <c r="C2543" s="3" t="s">
        <v>357</v>
      </c>
      <c r="D2543" s="4"/>
      <c r="E2543" s="3" t="s">
        <v>9671</v>
      </c>
      <c r="F2543" s="3" t="s">
        <v>9672</v>
      </c>
      <c r="G2543" s="4" t="s">
        <v>9673</v>
      </c>
      <c r="H2543" s="3" t="b">
        <f aca="false">TRUE()</f>
        <v>1</v>
      </c>
    </row>
    <row r="2544" customFormat="false" ht="13.5" hidden="false" customHeight="false" outlineLevel="0" collapsed="false">
      <c r="A2544" s="3" t="s">
        <v>9674</v>
      </c>
      <c r="B2544" s="4" t="s">
        <v>9675</v>
      </c>
      <c r="C2544" s="3" t="s">
        <v>9676</v>
      </c>
      <c r="D2544" s="4"/>
      <c r="E2544" s="3" t="s">
        <v>4343</v>
      </c>
      <c r="F2544" s="3" t="s">
        <v>74</v>
      </c>
      <c r="G2544" s="4" t="s">
        <v>9677</v>
      </c>
      <c r="H2544" s="3" t="b">
        <f aca="false">TRUE()</f>
        <v>1</v>
      </c>
    </row>
    <row r="2545" customFormat="false" ht="13.5" hidden="false" customHeight="false" outlineLevel="0" collapsed="false">
      <c r="A2545" s="3" t="s">
        <v>9678</v>
      </c>
      <c r="B2545" s="4" t="s">
        <v>9679</v>
      </c>
      <c r="C2545" s="3" t="s">
        <v>8555</v>
      </c>
      <c r="D2545" s="4"/>
      <c r="E2545" s="3" t="s">
        <v>2645</v>
      </c>
      <c r="F2545" s="3" t="s">
        <v>24</v>
      </c>
      <c r="G2545" s="4" t="s">
        <v>9680</v>
      </c>
      <c r="H2545" s="3" t="b">
        <f aca="false">TRUE()</f>
        <v>1</v>
      </c>
    </row>
    <row r="2546" customFormat="false" ht="13.5" hidden="false" customHeight="false" outlineLevel="0" collapsed="false">
      <c r="A2546" s="3" t="s">
        <v>9681</v>
      </c>
      <c r="B2546" s="4" t="s">
        <v>9682</v>
      </c>
      <c r="C2546" s="3" t="s">
        <v>9683</v>
      </c>
      <c r="D2546" s="4"/>
      <c r="E2546" s="3" t="s">
        <v>9684</v>
      </c>
      <c r="F2546" s="3" t="s">
        <v>9685</v>
      </c>
      <c r="G2546" s="4" t="s">
        <v>9686</v>
      </c>
      <c r="H2546" s="3" t="b">
        <f aca="false">TRUE()</f>
        <v>1</v>
      </c>
    </row>
    <row r="2547" customFormat="false" ht="13.5" hidden="false" customHeight="false" outlineLevel="0" collapsed="false">
      <c r="A2547" s="3" t="s">
        <v>9687</v>
      </c>
      <c r="B2547" s="4" t="s">
        <v>9688</v>
      </c>
      <c r="C2547" s="3" t="s">
        <v>9689</v>
      </c>
      <c r="D2547" s="4"/>
      <c r="E2547" s="3" t="s">
        <v>5649</v>
      </c>
      <c r="F2547" s="3" t="s">
        <v>5650</v>
      </c>
      <c r="G2547" s="4" t="s">
        <v>9690</v>
      </c>
      <c r="H2547" s="3" t="b">
        <f aca="false">TRUE()</f>
        <v>1</v>
      </c>
    </row>
    <row r="2548" customFormat="false" ht="13.5" hidden="false" customHeight="false" outlineLevel="0" collapsed="false">
      <c r="A2548" s="3" t="s">
        <v>9691</v>
      </c>
      <c r="B2548" s="4" t="s">
        <v>9692</v>
      </c>
      <c r="C2548" s="3" t="s">
        <v>9693</v>
      </c>
      <c r="D2548" s="4"/>
      <c r="E2548" s="3" t="s">
        <v>4343</v>
      </c>
      <c r="F2548" s="3" t="s">
        <v>74</v>
      </c>
      <c r="G2548" s="4" t="s">
        <v>9694</v>
      </c>
      <c r="H2548" s="3" t="b">
        <f aca="false">TRUE()</f>
        <v>1</v>
      </c>
    </row>
    <row r="2549" customFormat="false" ht="13.5" hidden="false" customHeight="false" outlineLevel="0" collapsed="false">
      <c r="A2549" s="3" t="s">
        <v>9695</v>
      </c>
      <c r="B2549" s="4" t="s">
        <v>9696</v>
      </c>
      <c r="C2549" s="3" t="s">
        <v>9697</v>
      </c>
      <c r="D2549" s="4"/>
      <c r="E2549" s="3" t="s">
        <v>9698</v>
      </c>
      <c r="F2549" s="3" t="s">
        <v>9699</v>
      </c>
      <c r="G2549" s="4" t="s">
        <v>9700</v>
      </c>
      <c r="H2549" s="3" t="b">
        <f aca="false">TRUE()</f>
        <v>1</v>
      </c>
    </row>
    <row r="2550" customFormat="false" ht="13.5" hidden="false" customHeight="false" outlineLevel="0" collapsed="false">
      <c r="A2550" s="3" t="s">
        <v>9701</v>
      </c>
      <c r="B2550" s="4" t="s">
        <v>9702</v>
      </c>
      <c r="C2550" s="3" t="s">
        <v>9703</v>
      </c>
      <c r="D2550" s="4"/>
      <c r="E2550" s="3" t="s">
        <v>4343</v>
      </c>
      <c r="F2550" s="3" t="s">
        <v>74</v>
      </c>
      <c r="G2550" s="4" t="s">
        <v>9704</v>
      </c>
      <c r="H2550" s="3" t="b">
        <f aca="false">TRUE()</f>
        <v>1</v>
      </c>
    </row>
    <row r="2551" customFormat="false" ht="13.5" hidden="false" customHeight="false" outlineLevel="0" collapsed="false">
      <c r="A2551" s="3" t="s">
        <v>9705</v>
      </c>
      <c r="B2551" s="4" t="s">
        <v>9706</v>
      </c>
      <c r="C2551" s="3" t="s">
        <v>9707</v>
      </c>
      <c r="D2551" s="4"/>
      <c r="E2551" s="3" t="s">
        <v>4343</v>
      </c>
      <c r="F2551" s="3" t="s">
        <v>74</v>
      </c>
      <c r="G2551" s="4" t="s">
        <v>9708</v>
      </c>
      <c r="H2551" s="3" t="b">
        <f aca="false">TRUE()</f>
        <v>1</v>
      </c>
    </row>
    <row r="2552" customFormat="false" ht="13.5" hidden="false" customHeight="false" outlineLevel="0" collapsed="false">
      <c r="A2552" s="3" t="s">
        <v>9709</v>
      </c>
      <c r="B2552" s="4" t="s">
        <v>9710</v>
      </c>
      <c r="C2552" s="3" t="s">
        <v>9711</v>
      </c>
      <c r="D2552" s="4"/>
      <c r="E2552" s="3" t="s">
        <v>4343</v>
      </c>
      <c r="F2552" s="3" t="s">
        <v>74</v>
      </c>
      <c r="G2552" s="4" t="s">
        <v>9712</v>
      </c>
      <c r="H2552" s="3" t="b">
        <f aca="false">TRUE()</f>
        <v>1</v>
      </c>
    </row>
    <row r="2553" customFormat="false" ht="13.5" hidden="false" customHeight="false" outlineLevel="0" collapsed="false">
      <c r="A2553" s="3" t="s">
        <v>9713</v>
      </c>
      <c r="B2553" s="4" t="s">
        <v>9714</v>
      </c>
      <c r="C2553" s="3" t="s">
        <v>9715</v>
      </c>
      <c r="D2553" s="4"/>
      <c r="E2553" s="3" t="s">
        <v>4343</v>
      </c>
      <c r="F2553" s="3" t="s">
        <v>74</v>
      </c>
      <c r="G2553" s="4" t="s">
        <v>9716</v>
      </c>
      <c r="H2553" s="3" t="b">
        <f aca="false">TRUE()</f>
        <v>1</v>
      </c>
    </row>
    <row r="2554" customFormat="false" ht="13.5" hidden="false" customHeight="false" outlineLevel="0" collapsed="false">
      <c r="A2554" s="3" t="s">
        <v>9717</v>
      </c>
      <c r="B2554" s="4" t="s">
        <v>9718</v>
      </c>
      <c r="C2554" s="3" t="s">
        <v>952</v>
      </c>
      <c r="D2554" s="4"/>
      <c r="E2554" s="3" t="s">
        <v>4343</v>
      </c>
      <c r="F2554" s="3" t="s">
        <v>74</v>
      </c>
      <c r="G2554" s="4" t="s">
        <v>9719</v>
      </c>
      <c r="H2554" s="3" t="b">
        <f aca="false">TRUE()</f>
        <v>1</v>
      </c>
    </row>
    <row r="2555" customFormat="false" ht="13.5" hidden="false" customHeight="false" outlineLevel="0" collapsed="false">
      <c r="A2555" s="3" t="s">
        <v>9720</v>
      </c>
      <c r="B2555" s="4" t="s">
        <v>9721</v>
      </c>
      <c r="C2555" s="3" t="s">
        <v>9722</v>
      </c>
      <c r="D2555" s="4"/>
      <c r="E2555" s="3" t="s">
        <v>4343</v>
      </c>
      <c r="F2555" s="3" t="s">
        <v>74</v>
      </c>
      <c r="G2555" s="4" t="s">
        <v>9716</v>
      </c>
      <c r="H2555" s="3" t="b">
        <f aca="false">TRUE()</f>
        <v>1</v>
      </c>
    </row>
    <row r="2556" customFormat="false" ht="13.5" hidden="false" customHeight="false" outlineLevel="0" collapsed="false">
      <c r="A2556" s="3" t="s">
        <v>9723</v>
      </c>
      <c r="B2556" s="4" t="s">
        <v>9724</v>
      </c>
      <c r="C2556" s="3" t="s">
        <v>3122</v>
      </c>
      <c r="D2556" s="4"/>
      <c r="E2556" s="3" t="s">
        <v>4343</v>
      </c>
      <c r="F2556" s="3" t="s">
        <v>74</v>
      </c>
      <c r="G2556" s="4" t="s">
        <v>9725</v>
      </c>
      <c r="H2556" s="3" t="b">
        <f aca="false">TRUE()</f>
        <v>1</v>
      </c>
    </row>
    <row r="2557" customFormat="false" ht="13.5" hidden="false" customHeight="false" outlineLevel="0" collapsed="false">
      <c r="A2557" s="3" t="s">
        <v>9726</v>
      </c>
      <c r="B2557" s="4" t="s">
        <v>9727</v>
      </c>
      <c r="C2557" s="3" t="s">
        <v>3122</v>
      </c>
      <c r="D2557" s="4"/>
      <c r="E2557" s="3" t="s">
        <v>1380</v>
      </c>
      <c r="F2557" s="3" t="s">
        <v>24</v>
      </c>
      <c r="G2557" s="4" t="s">
        <v>9728</v>
      </c>
      <c r="H2557" s="3" t="b">
        <f aca="false">TRUE()</f>
        <v>1</v>
      </c>
    </row>
    <row r="2558" customFormat="false" ht="13.5" hidden="false" customHeight="false" outlineLevel="0" collapsed="false">
      <c r="A2558" s="3" t="s">
        <v>9729</v>
      </c>
      <c r="B2558" s="4" t="s">
        <v>9730</v>
      </c>
      <c r="C2558" s="3" t="s">
        <v>9731</v>
      </c>
      <c r="D2558" s="4"/>
      <c r="E2558" s="3" t="s">
        <v>9732</v>
      </c>
      <c r="F2558" s="3" t="s">
        <v>24</v>
      </c>
      <c r="G2558" s="4" t="s">
        <v>9733</v>
      </c>
      <c r="H2558" s="3" t="b">
        <f aca="false">TRUE()</f>
        <v>1</v>
      </c>
    </row>
    <row r="2559" customFormat="false" ht="13.5" hidden="false" customHeight="false" outlineLevel="0" collapsed="false">
      <c r="A2559" s="3" t="s">
        <v>9734</v>
      </c>
      <c r="B2559" s="4" t="s">
        <v>9735</v>
      </c>
      <c r="C2559" s="3" t="s">
        <v>9736</v>
      </c>
      <c r="D2559" s="4"/>
      <c r="E2559" s="3" t="s">
        <v>8632</v>
      </c>
      <c r="F2559" s="3" t="s">
        <v>24</v>
      </c>
      <c r="G2559" s="4" t="s">
        <v>9737</v>
      </c>
      <c r="H2559" s="3" t="b">
        <f aca="false">TRUE()</f>
        <v>1</v>
      </c>
    </row>
    <row r="2560" customFormat="false" ht="13.5" hidden="false" customHeight="false" outlineLevel="0" collapsed="false">
      <c r="A2560" s="3" t="s">
        <v>9738</v>
      </c>
      <c r="B2560" s="4" t="s">
        <v>9739</v>
      </c>
      <c r="C2560" s="3" t="s">
        <v>9740</v>
      </c>
      <c r="D2560" s="4"/>
      <c r="E2560" s="3" t="s">
        <v>4343</v>
      </c>
      <c r="F2560" s="3" t="s">
        <v>74</v>
      </c>
      <c r="G2560" s="4" t="s">
        <v>9741</v>
      </c>
      <c r="H2560" s="3" t="b">
        <f aca="false">TRUE()</f>
        <v>1</v>
      </c>
    </row>
    <row r="2561" customFormat="false" ht="13.5" hidden="false" customHeight="false" outlineLevel="0" collapsed="false">
      <c r="A2561" s="3" t="s">
        <v>9742</v>
      </c>
      <c r="B2561" s="4" t="s">
        <v>9743</v>
      </c>
      <c r="C2561" s="3" t="s">
        <v>9744</v>
      </c>
      <c r="D2561" s="4"/>
      <c r="E2561" s="3" t="s">
        <v>4343</v>
      </c>
      <c r="F2561" s="3" t="s">
        <v>74</v>
      </c>
      <c r="G2561" s="4" t="s">
        <v>9745</v>
      </c>
      <c r="H2561" s="3" t="b">
        <f aca="false">TRUE()</f>
        <v>1</v>
      </c>
    </row>
    <row r="2562" customFormat="false" ht="13.5" hidden="false" customHeight="false" outlineLevel="0" collapsed="false">
      <c r="A2562" s="3" t="s">
        <v>9746</v>
      </c>
      <c r="B2562" s="4" t="s">
        <v>9747</v>
      </c>
      <c r="C2562" s="3" t="s">
        <v>801</v>
      </c>
      <c r="D2562" s="4"/>
      <c r="E2562" s="3" t="s">
        <v>4343</v>
      </c>
      <c r="F2562" s="3" t="s">
        <v>74</v>
      </c>
      <c r="G2562" s="4" t="s">
        <v>9748</v>
      </c>
      <c r="H2562" s="3" t="b">
        <f aca="false">TRUE()</f>
        <v>1</v>
      </c>
    </row>
    <row r="2563" customFormat="false" ht="13.5" hidden="false" customHeight="false" outlineLevel="0" collapsed="false">
      <c r="A2563" s="3" t="s">
        <v>9749</v>
      </c>
      <c r="B2563" s="4" t="s">
        <v>9750</v>
      </c>
      <c r="C2563" s="3" t="s">
        <v>2015</v>
      </c>
      <c r="D2563" s="4"/>
      <c r="E2563" s="3" t="s">
        <v>9751</v>
      </c>
      <c r="F2563" s="3" t="s">
        <v>9752</v>
      </c>
      <c r="G2563" s="4" t="s">
        <v>9753</v>
      </c>
      <c r="H2563" s="3" t="b">
        <f aca="false">TRUE()</f>
        <v>1</v>
      </c>
    </row>
    <row r="2564" customFormat="false" ht="13.5" hidden="false" customHeight="false" outlineLevel="0" collapsed="false">
      <c r="A2564" s="3" t="s">
        <v>9754</v>
      </c>
      <c r="B2564" s="4" t="s">
        <v>9755</v>
      </c>
      <c r="C2564" s="3" t="s">
        <v>9756</v>
      </c>
      <c r="D2564" s="4"/>
      <c r="E2564" s="3" t="s">
        <v>4343</v>
      </c>
      <c r="F2564" s="3" t="s">
        <v>74</v>
      </c>
      <c r="G2564" s="4" t="s">
        <v>9757</v>
      </c>
      <c r="H2564" s="3" t="b">
        <f aca="false">TRUE()</f>
        <v>1</v>
      </c>
    </row>
    <row r="2565" customFormat="false" ht="13.5" hidden="false" customHeight="false" outlineLevel="0" collapsed="false">
      <c r="A2565" s="3" t="s">
        <v>9758</v>
      </c>
      <c r="B2565" s="4" t="s">
        <v>9759</v>
      </c>
      <c r="C2565" s="3" t="s">
        <v>5252</v>
      </c>
      <c r="D2565" s="4"/>
      <c r="E2565" s="3" t="s">
        <v>9760</v>
      </c>
      <c r="F2565" s="3" t="s">
        <v>9761</v>
      </c>
      <c r="G2565" s="4" t="s">
        <v>9762</v>
      </c>
      <c r="H2565" s="3" t="b">
        <f aca="false">TRUE()</f>
        <v>1</v>
      </c>
    </row>
    <row r="2566" customFormat="false" ht="13.5" hidden="false" customHeight="false" outlineLevel="0" collapsed="false">
      <c r="A2566" s="3" t="s">
        <v>9763</v>
      </c>
      <c r="B2566" s="4" t="s">
        <v>9764</v>
      </c>
      <c r="C2566" s="3" t="s">
        <v>9765</v>
      </c>
      <c r="D2566" s="4"/>
      <c r="E2566" s="3" t="s">
        <v>9766</v>
      </c>
      <c r="F2566" s="3" t="s">
        <v>9767</v>
      </c>
      <c r="G2566" s="4" t="s">
        <v>9768</v>
      </c>
      <c r="H2566" s="3" t="b">
        <f aca="false">TRUE()</f>
        <v>1</v>
      </c>
    </row>
    <row r="2567" customFormat="false" ht="13.5" hidden="false" customHeight="false" outlineLevel="0" collapsed="false">
      <c r="A2567" s="3" t="s">
        <v>9769</v>
      </c>
      <c r="B2567" s="4" t="s">
        <v>9770</v>
      </c>
      <c r="C2567" s="3" t="s">
        <v>9771</v>
      </c>
      <c r="D2567" s="4"/>
      <c r="E2567" s="3" t="s">
        <v>4343</v>
      </c>
      <c r="F2567" s="3" t="s">
        <v>74</v>
      </c>
      <c r="G2567" s="4" t="s">
        <v>9757</v>
      </c>
      <c r="H2567" s="3" t="b">
        <f aca="false">TRUE()</f>
        <v>1</v>
      </c>
    </row>
    <row r="2568" customFormat="false" ht="13.5" hidden="false" customHeight="false" outlineLevel="0" collapsed="false">
      <c r="A2568" s="3" t="s">
        <v>9772</v>
      </c>
      <c r="B2568" s="4" t="s">
        <v>9773</v>
      </c>
      <c r="C2568" s="3" t="s">
        <v>3031</v>
      </c>
      <c r="D2568" s="4"/>
      <c r="E2568" s="3" t="s">
        <v>1301</v>
      </c>
      <c r="F2568" s="3" t="s">
        <v>9774</v>
      </c>
      <c r="G2568" s="4" t="s">
        <v>9775</v>
      </c>
      <c r="H2568" s="3" t="b">
        <f aca="false">TRUE()</f>
        <v>1</v>
      </c>
    </row>
    <row r="2569" customFormat="false" ht="13.5" hidden="false" customHeight="false" outlineLevel="0" collapsed="false">
      <c r="A2569" s="3" t="s">
        <v>9776</v>
      </c>
      <c r="B2569" s="4" t="s">
        <v>9777</v>
      </c>
      <c r="C2569" s="3" t="s">
        <v>5863</v>
      </c>
      <c r="D2569" s="4"/>
      <c r="E2569" s="3" t="s">
        <v>4343</v>
      </c>
      <c r="F2569" s="3" t="s">
        <v>74</v>
      </c>
      <c r="G2569" s="4" t="s">
        <v>9778</v>
      </c>
      <c r="H2569" s="3" t="b">
        <f aca="false">TRUE()</f>
        <v>1</v>
      </c>
    </row>
    <row r="2570" customFormat="false" ht="13.5" hidden="false" customHeight="false" outlineLevel="0" collapsed="false">
      <c r="A2570" s="3" t="s">
        <v>9779</v>
      </c>
      <c r="B2570" s="4" t="s">
        <v>9780</v>
      </c>
      <c r="C2570" s="3" t="s">
        <v>9781</v>
      </c>
      <c r="D2570" s="4"/>
      <c r="E2570" s="3" t="s">
        <v>972</v>
      </c>
      <c r="F2570" s="3" t="s">
        <v>24</v>
      </c>
      <c r="G2570" s="4" t="s">
        <v>9782</v>
      </c>
      <c r="H2570" s="3" t="b">
        <f aca="false">TRUE()</f>
        <v>1</v>
      </c>
    </row>
    <row r="2571" customFormat="false" ht="13.5" hidden="false" customHeight="false" outlineLevel="0" collapsed="false">
      <c r="A2571" s="3" t="s">
        <v>9783</v>
      </c>
      <c r="B2571" s="4" t="s">
        <v>9784</v>
      </c>
      <c r="C2571" s="3" t="s">
        <v>9785</v>
      </c>
      <c r="D2571" s="4"/>
      <c r="E2571" s="3" t="s">
        <v>4343</v>
      </c>
      <c r="F2571" s="3" t="s">
        <v>74</v>
      </c>
      <c r="G2571" s="4" t="s">
        <v>9786</v>
      </c>
      <c r="H2571" s="3" t="b">
        <f aca="false">TRUE()</f>
        <v>1</v>
      </c>
    </row>
    <row r="2572" customFormat="false" ht="13.5" hidden="false" customHeight="false" outlineLevel="0" collapsed="false">
      <c r="A2572" s="3" t="s">
        <v>9787</v>
      </c>
      <c r="B2572" s="4" t="s">
        <v>9788</v>
      </c>
      <c r="C2572" s="3" t="s">
        <v>5062</v>
      </c>
      <c r="D2572" s="4"/>
      <c r="E2572" s="3" t="s">
        <v>7237</v>
      </c>
      <c r="F2572" s="3" t="s">
        <v>24</v>
      </c>
      <c r="G2572" s="4"/>
      <c r="H2572" s="3" t="b">
        <f aca="false">TRUE()</f>
        <v>1</v>
      </c>
    </row>
    <row r="2573" customFormat="false" ht="13.5" hidden="false" customHeight="false" outlineLevel="0" collapsed="false">
      <c r="A2573" s="3" t="s">
        <v>9789</v>
      </c>
      <c r="B2573" s="4" t="s">
        <v>9790</v>
      </c>
      <c r="C2573" s="3" t="s">
        <v>9791</v>
      </c>
      <c r="D2573" s="4"/>
      <c r="E2573" s="3" t="s">
        <v>4343</v>
      </c>
      <c r="F2573" s="3" t="s">
        <v>74</v>
      </c>
      <c r="G2573" s="4" t="s">
        <v>7187</v>
      </c>
      <c r="H2573" s="3" t="b">
        <f aca="false">TRUE()</f>
        <v>1</v>
      </c>
    </row>
    <row r="2574" customFormat="false" ht="13.5" hidden="false" customHeight="false" outlineLevel="0" collapsed="false">
      <c r="A2574" s="3" t="s">
        <v>9792</v>
      </c>
      <c r="B2574" s="4" t="s">
        <v>9793</v>
      </c>
      <c r="C2574" s="3" t="s">
        <v>9794</v>
      </c>
      <c r="D2574" s="4"/>
      <c r="E2574" s="3" t="s">
        <v>9795</v>
      </c>
      <c r="F2574" s="3" t="s">
        <v>9796</v>
      </c>
      <c r="G2574" s="4" t="s">
        <v>9797</v>
      </c>
      <c r="H2574" s="3" t="b">
        <f aca="false">TRUE()</f>
        <v>1</v>
      </c>
    </row>
    <row r="2575" customFormat="false" ht="13.5" hidden="false" customHeight="false" outlineLevel="0" collapsed="false">
      <c r="A2575" s="3" t="s">
        <v>9798</v>
      </c>
      <c r="B2575" s="4" t="s">
        <v>9799</v>
      </c>
      <c r="C2575" s="3" t="s">
        <v>3856</v>
      </c>
      <c r="D2575" s="4"/>
      <c r="E2575" s="3" t="s">
        <v>4343</v>
      </c>
      <c r="F2575" s="3" t="s">
        <v>74</v>
      </c>
      <c r="G2575" s="4" t="s">
        <v>9800</v>
      </c>
      <c r="H2575" s="3" t="b">
        <f aca="false">TRUE()</f>
        <v>1</v>
      </c>
    </row>
    <row r="2576" customFormat="false" ht="13.5" hidden="false" customHeight="false" outlineLevel="0" collapsed="false">
      <c r="A2576" s="3" t="s">
        <v>9801</v>
      </c>
      <c r="B2576" s="4" t="s">
        <v>9802</v>
      </c>
      <c r="C2576" s="3" t="s">
        <v>3122</v>
      </c>
      <c r="D2576" s="4"/>
      <c r="E2576" s="3" t="s">
        <v>9803</v>
      </c>
      <c r="F2576" s="3" t="s">
        <v>9804</v>
      </c>
      <c r="G2576" s="4"/>
      <c r="H2576" s="3" t="b">
        <f aca="false">TRUE()</f>
        <v>1</v>
      </c>
    </row>
    <row r="2577" customFormat="false" ht="13.5" hidden="false" customHeight="false" outlineLevel="0" collapsed="false">
      <c r="A2577" s="3" t="s">
        <v>9805</v>
      </c>
      <c r="B2577" s="4" t="s">
        <v>9806</v>
      </c>
      <c r="C2577" s="3" t="s">
        <v>1283</v>
      </c>
      <c r="D2577" s="4"/>
      <c r="E2577" s="3" t="s">
        <v>9807</v>
      </c>
      <c r="F2577" s="3" t="s">
        <v>24</v>
      </c>
      <c r="G2577" s="4" t="s">
        <v>9808</v>
      </c>
      <c r="H2577" s="3" t="b">
        <f aca="false">TRUE()</f>
        <v>1</v>
      </c>
    </row>
    <row r="2578" customFormat="false" ht="13.5" hidden="false" customHeight="false" outlineLevel="0" collapsed="false">
      <c r="A2578" s="3" t="s">
        <v>9809</v>
      </c>
      <c r="B2578" s="4" t="s">
        <v>9810</v>
      </c>
      <c r="C2578" s="3" t="s">
        <v>2026</v>
      </c>
      <c r="D2578" s="4"/>
      <c r="E2578" s="3" t="s">
        <v>4343</v>
      </c>
      <c r="F2578" s="3" t="s">
        <v>74</v>
      </c>
      <c r="G2578" s="4" t="s">
        <v>9811</v>
      </c>
      <c r="H2578" s="3" t="b">
        <f aca="false">TRUE()</f>
        <v>1</v>
      </c>
    </row>
    <row r="2579" customFormat="false" ht="13.5" hidden="false" customHeight="false" outlineLevel="0" collapsed="false">
      <c r="A2579" s="3" t="s">
        <v>9812</v>
      </c>
      <c r="B2579" s="4" t="s">
        <v>127</v>
      </c>
      <c r="C2579" s="3" t="s">
        <v>6149</v>
      </c>
      <c r="D2579" s="4"/>
      <c r="E2579" s="3" t="s">
        <v>7237</v>
      </c>
      <c r="F2579" s="3" t="s">
        <v>24</v>
      </c>
      <c r="G2579" s="4" t="s">
        <v>9813</v>
      </c>
      <c r="H2579" s="3" t="b">
        <f aca="false">TRUE()</f>
        <v>1</v>
      </c>
    </row>
    <row r="2580" customFormat="false" ht="13.5" hidden="false" customHeight="false" outlineLevel="0" collapsed="false">
      <c r="A2580" s="3" t="s">
        <v>9814</v>
      </c>
      <c r="B2580" s="4" t="s">
        <v>9815</v>
      </c>
      <c r="C2580" s="3" t="s">
        <v>9816</v>
      </c>
      <c r="D2580" s="4"/>
      <c r="E2580" s="3" t="s">
        <v>4343</v>
      </c>
      <c r="F2580" s="3" t="s">
        <v>74</v>
      </c>
      <c r="G2580" s="4" t="s">
        <v>4378</v>
      </c>
      <c r="H2580" s="3" t="b">
        <f aca="false">TRUE()</f>
        <v>1</v>
      </c>
    </row>
    <row r="2581" customFormat="false" ht="13.5" hidden="false" customHeight="false" outlineLevel="0" collapsed="false">
      <c r="A2581" s="3" t="s">
        <v>9817</v>
      </c>
      <c r="B2581" s="4" t="s">
        <v>9818</v>
      </c>
      <c r="C2581" s="3" t="s">
        <v>217</v>
      </c>
      <c r="D2581" s="4"/>
      <c r="E2581" s="3" t="s">
        <v>4343</v>
      </c>
      <c r="F2581" s="3" t="s">
        <v>74</v>
      </c>
      <c r="G2581" s="4" t="s">
        <v>4378</v>
      </c>
      <c r="H2581" s="3" t="b">
        <f aca="false">TRUE()</f>
        <v>1</v>
      </c>
    </row>
    <row r="2582" customFormat="false" ht="13.5" hidden="false" customHeight="false" outlineLevel="0" collapsed="false">
      <c r="A2582" s="3" t="s">
        <v>9819</v>
      </c>
      <c r="B2582" s="4" t="s">
        <v>9820</v>
      </c>
      <c r="C2582" s="3" t="s">
        <v>9821</v>
      </c>
      <c r="D2582" s="4"/>
      <c r="E2582" s="3" t="s">
        <v>40</v>
      </c>
      <c r="F2582" s="3" t="s">
        <v>28</v>
      </c>
      <c r="G2582" s="4" t="s">
        <v>9822</v>
      </c>
      <c r="H2582" s="3" t="b">
        <f aca="false">TRUE()</f>
        <v>1</v>
      </c>
    </row>
    <row r="2583" customFormat="false" ht="13.5" hidden="false" customHeight="false" outlineLevel="0" collapsed="false">
      <c r="A2583" s="3" t="s">
        <v>9823</v>
      </c>
      <c r="B2583" s="4" t="s">
        <v>9824</v>
      </c>
      <c r="C2583" s="3" t="s">
        <v>7249</v>
      </c>
      <c r="D2583" s="4"/>
      <c r="E2583" s="3" t="s">
        <v>51</v>
      </c>
      <c r="F2583" s="3" t="s">
        <v>52</v>
      </c>
      <c r="G2583" s="4" t="s">
        <v>9825</v>
      </c>
      <c r="H2583" s="3" t="b">
        <f aca="false">TRUE()</f>
        <v>1</v>
      </c>
    </row>
    <row r="2584" customFormat="false" ht="13.5" hidden="false" customHeight="false" outlineLevel="0" collapsed="false">
      <c r="A2584" s="3" t="s">
        <v>9826</v>
      </c>
      <c r="B2584" s="4" t="s">
        <v>6685</v>
      </c>
      <c r="C2584" s="3" t="s">
        <v>112</v>
      </c>
      <c r="D2584" s="4"/>
      <c r="E2584" s="3" t="s">
        <v>4343</v>
      </c>
      <c r="F2584" s="3" t="s">
        <v>74</v>
      </c>
      <c r="G2584" s="4" t="s">
        <v>9827</v>
      </c>
      <c r="H2584" s="3" t="b">
        <f aca="false">TRUE()</f>
        <v>1</v>
      </c>
    </row>
    <row r="2585" customFormat="false" ht="13.5" hidden="false" customHeight="false" outlineLevel="0" collapsed="false">
      <c r="A2585" s="3" t="s">
        <v>9828</v>
      </c>
      <c r="B2585" s="4" t="s">
        <v>9829</v>
      </c>
      <c r="C2585" s="3" t="s">
        <v>9830</v>
      </c>
      <c r="D2585" s="4"/>
      <c r="E2585" s="3" t="s">
        <v>4343</v>
      </c>
      <c r="F2585" s="3" t="s">
        <v>74</v>
      </c>
      <c r="G2585" s="4" t="s">
        <v>9831</v>
      </c>
      <c r="H2585" s="3" t="b">
        <f aca="false">TRUE()</f>
        <v>1</v>
      </c>
    </row>
    <row r="2586" customFormat="false" ht="13.5" hidden="false" customHeight="false" outlineLevel="0" collapsed="false">
      <c r="A2586" s="3" t="s">
        <v>9832</v>
      </c>
      <c r="B2586" s="4" t="s">
        <v>9631</v>
      </c>
      <c r="C2586" s="3" t="s">
        <v>9833</v>
      </c>
      <c r="D2586" s="4"/>
      <c r="E2586" s="3" t="s">
        <v>4010</v>
      </c>
      <c r="F2586" s="3" t="s">
        <v>4011</v>
      </c>
      <c r="G2586" s="4" t="s">
        <v>9834</v>
      </c>
      <c r="H2586" s="3" t="b">
        <f aca="false">TRUE()</f>
        <v>1</v>
      </c>
    </row>
    <row r="2587" customFormat="false" ht="13.5" hidden="false" customHeight="false" outlineLevel="0" collapsed="false">
      <c r="A2587" s="3" t="s">
        <v>9835</v>
      </c>
      <c r="B2587" s="4" t="s">
        <v>127</v>
      </c>
      <c r="C2587" s="3" t="s">
        <v>403</v>
      </c>
      <c r="D2587" s="4"/>
      <c r="E2587" s="3" t="s">
        <v>6758</v>
      </c>
      <c r="F2587" s="3" t="s">
        <v>5178</v>
      </c>
      <c r="G2587" s="4" t="s">
        <v>9836</v>
      </c>
      <c r="H2587" s="3" t="b">
        <f aca="false">TRUE()</f>
        <v>1</v>
      </c>
    </row>
    <row r="2588" customFormat="false" ht="13.5" hidden="false" customHeight="false" outlineLevel="0" collapsed="false">
      <c r="A2588" s="3" t="s">
        <v>9837</v>
      </c>
      <c r="B2588" s="4" t="s">
        <v>9838</v>
      </c>
      <c r="C2588" s="3" t="s">
        <v>403</v>
      </c>
      <c r="D2588" s="4"/>
      <c r="E2588" s="3" t="s">
        <v>5148</v>
      </c>
      <c r="F2588" s="3" t="s">
        <v>5149</v>
      </c>
      <c r="G2588" s="4" t="s">
        <v>9839</v>
      </c>
      <c r="H2588" s="3" t="b">
        <f aca="false">TRUE()</f>
        <v>1</v>
      </c>
    </row>
    <row r="2589" customFormat="false" ht="13.5" hidden="false" customHeight="false" outlineLevel="0" collapsed="false">
      <c r="A2589" s="3" t="s">
        <v>9840</v>
      </c>
      <c r="B2589" s="4" t="s">
        <v>9841</v>
      </c>
      <c r="C2589" s="3" t="s">
        <v>9842</v>
      </c>
      <c r="D2589" s="4"/>
      <c r="E2589" s="3" t="s">
        <v>4343</v>
      </c>
      <c r="F2589" s="3" t="s">
        <v>74</v>
      </c>
      <c r="G2589" s="4" t="s">
        <v>9610</v>
      </c>
      <c r="H2589" s="3" t="b">
        <f aca="false">TRUE()</f>
        <v>1</v>
      </c>
    </row>
    <row r="2590" customFormat="false" ht="13.5" hidden="false" customHeight="false" outlineLevel="0" collapsed="false">
      <c r="A2590" s="3" t="s">
        <v>9843</v>
      </c>
      <c r="B2590" s="4" t="s">
        <v>9844</v>
      </c>
      <c r="C2590" s="3" t="s">
        <v>9845</v>
      </c>
      <c r="D2590" s="4"/>
      <c r="E2590" s="3" t="s">
        <v>4343</v>
      </c>
      <c r="F2590" s="3" t="s">
        <v>74</v>
      </c>
      <c r="G2590" s="4" t="s">
        <v>9712</v>
      </c>
      <c r="H2590" s="3" t="b">
        <f aca="false">TRUE()</f>
        <v>1</v>
      </c>
    </row>
    <row r="2591" customFormat="false" ht="13.5" hidden="false" customHeight="false" outlineLevel="0" collapsed="false">
      <c r="A2591" s="3" t="s">
        <v>9846</v>
      </c>
      <c r="B2591" s="4" t="s">
        <v>9847</v>
      </c>
      <c r="C2591" s="3" t="s">
        <v>9848</v>
      </c>
      <c r="D2591" s="4"/>
      <c r="E2591" s="3" t="s">
        <v>4343</v>
      </c>
      <c r="F2591" s="3" t="s">
        <v>74</v>
      </c>
      <c r="G2591" s="4" t="s">
        <v>9716</v>
      </c>
      <c r="H2591" s="3" t="b">
        <f aca="false">TRUE()</f>
        <v>1</v>
      </c>
    </row>
    <row r="2592" customFormat="false" ht="13.5" hidden="false" customHeight="false" outlineLevel="0" collapsed="false">
      <c r="A2592" s="3" t="s">
        <v>9849</v>
      </c>
      <c r="B2592" s="4" t="s">
        <v>9850</v>
      </c>
      <c r="C2592" s="3" t="s">
        <v>9851</v>
      </c>
      <c r="D2592" s="4"/>
      <c r="E2592" s="3" t="s">
        <v>4343</v>
      </c>
      <c r="F2592" s="3" t="s">
        <v>74</v>
      </c>
      <c r="G2592" s="4"/>
      <c r="H2592" s="3" t="b">
        <f aca="false">TRUE()</f>
        <v>1</v>
      </c>
    </row>
    <row r="2593" customFormat="false" ht="13.5" hidden="false" customHeight="false" outlineLevel="0" collapsed="false">
      <c r="A2593" s="3" t="s">
        <v>9852</v>
      </c>
      <c r="B2593" s="4" t="s">
        <v>9853</v>
      </c>
      <c r="C2593" s="3" t="s">
        <v>9854</v>
      </c>
      <c r="D2593" s="4"/>
      <c r="E2593" s="3" t="s">
        <v>4343</v>
      </c>
      <c r="F2593" s="3" t="s">
        <v>74</v>
      </c>
      <c r="G2593" s="4"/>
      <c r="H2593" s="3" t="b">
        <f aca="false">TRUE()</f>
        <v>1</v>
      </c>
    </row>
    <row r="2594" customFormat="false" ht="13.5" hidden="false" customHeight="false" outlineLevel="0" collapsed="false">
      <c r="A2594" s="3" t="s">
        <v>9855</v>
      </c>
      <c r="B2594" s="4" t="s">
        <v>9856</v>
      </c>
      <c r="C2594" s="3" t="s">
        <v>9857</v>
      </c>
      <c r="D2594" s="4"/>
      <c r="E2594" s="3" t="s">
        <v>263</v>
      </c>
      <c r="F2594" s="3" t="s">
        <v>94</v>
      </c>
      <c r="G2594" s="4" t="s">
        <v>9858</v>
      </c>
      <c r="H2594" s="3" t="b">
        <f aca="false">TRUE()</f>
        <v>1</v>
      </c>
    </row>
    <row r="2595" customFormat="false" ht="13.5" hidden="false" customHeight="false" outlineLevel="0" collapsed="false">
      <c r="A2595" s="3" t="s">
        <v>9859</v>
      </c>
      <c r="B2595" s="4" t="s">
        <v>9860</v>
      </c>
      <c r="C2595" s="3" t="s">
        <v>515</v>
      </c>
      <c r="D2595" s="4"/>
      <c r="E2595" s="3" t="s">
        <v>972</v>
      </c>
      <c r="F2595" s="3" t="s">
        <v>24</v>
      </c>
      <c r="G2595" s="4" t="s">
        <v>9861</v>
      </c>
      <c r="H2595" s="3" t="b">
        <f aca="false">TRUE()</f>
        <v>1</v>
      </c>
    </row>
    <row r="2596" customFormat="false" ht="13.5" hidden="false" customHeight="false" outlineLevel="0" collapsed="false">
      <c r="A2596" s="3" t="s">
        <v>9862</v>
      </c>
      <c r="B2596" s="4" t="s">
        <v>9863</v>
      </c>
      <c r="C2596" s="3" t="s">
        <v>4359</v>
      </c>
      <c r="D2596" s="4"/>
      <c r="E2596" s="3" t="s">
        <v>28</v>
      </c>
      <c r="F2596" s="3" t="s">
        <v>29</v>
      </c>
      <c r="G2596" s="4" t="s">
        <v>9864</v>
      </c>
      <c r="H2596" s="3" t="b">
        <f aca="false">TRUE()</f>
        <v>1</v>
      </c>
    </row>
    <row r="2597" customFormat="false" ht="13.5" hidden="false" customHeight="false" outlineLevel="0" collapsed="false">
      <c r="A2597" s="3" t="s">
        <v>9865</v>
      </c>
      <c r="B2597" s="4" t="s">
        <v>9866</v>
      </c>
      <c r="C2597" s="3" t="s">
        <v>9867</v>
      </c>
      <c r="D2597" s="4"/>
      <c r="E2597" s="3" t="s">
        <v>4343</v>
      </c>
      <c r="F2597" s="3" t="s">
        <v>74</v>
      </c>
      <c r="G2597" s="4" t="s">
        <v>9868</v>
      </c>
      <c r="H2597" s="3" t="b">
        <f aca="false">TRUE()</f>
        <v>1</v>
      </c>
    </row>
    <row r="2598" customFormat="false" ht="13.5" hidden="false" customHeight="false" outlineLevel="0" collapsed="false">
      <c r="A2598" s="3" t="s">
        <v>9869</v>
      </c>
      <c r="B2598" s="4" t="s">
        <v>9870</v>
      </c>
      <c r="C2598" s="3" t="s">
        <v>9871</v>
      </c>
      <c r="D2598" s="4"/>
      <c r="E2598" s="3" t="s">
        <v>2602</v>
      </c>
      <c r="F2598" s="3" t="s">
        <v>9872</v>
      </c>
      <c r="G2598" s="4" t="s">
        <v>9716</v>
      </c>
      <c r="H2598" s="3" t="b">
        <f aca="false">TRUE()</f>
        <v>1</v>
      </c>
    </row>
    <row r="2599" customFormat="false" ht="13.5" hidden="false" customHeight="false" outlineLevel="0" collapsed="false">
      <c r="A2599" s="3" t="s">
        <v>9873</v>
      </c>
      <c r="B2599" s="4" t="s">
        <v>9874</v>
      </c>
      <c r="C2599" s="3" t="s">
        <v>6142</v>
      </c>
      <c r="D2599" s="4"/>
      <c r="E2599" s="3" t="s">
        <v>4343</v>
      </c>
      <c r="F2599" s="3" t="s">
        <v>74</v>
      </c>
      <c r="G2599" s="4" t="s">
        <v>9716</v>
      </c>
      <c r="H2599" s="3" t="b">
        <f aca="false">TRUE()</f>
        <v>1</v>
      </c>
    </row>
    <row r="2600" customFormat="false" ht="13.5" hidden="false" customHeight="false" outlineLevel="0" collapsed="false">
      <c r="A2600" s="3" t="s">
        <v>9875</v>
      </c>
      <c r="B2600" s="4" t="s">
        <v>9876</v>
      </c>
      <c r="C2600" s="3" t="s">
        <v>2982</v>
      </c>
      <c r="D2600" s="4"/>
      <c r="E2600" s="3" t="s">
        <v>4343</v>
      </c>
      <c r="F2600" s="3" t="s">
        <v>74</v>
      </c>
      <c r="G2600" s="4"/>
      <c r="H2600" s="3" t="b">
        <f aca="false">TRUE()</f>
        <v>1</v>
      </c>
    </row>
    <row r="2601" customFormat="false" ht="13.5" hidden="false" customHeight="false" outlineLevel="0" collapsed="false">
      <c r="A2601" s="3" t="s">
        <v>9877</v>
      </c>
      <c r="B2601" s="4" t="s">
        <v>9878</v>
      </c>
      <c r="C2601" s="3" t="s">
        <v>9879</v>
      </c>
      <c r="D2601" s="4"/>
      <c r="E2601" s="3" t="s">
        <v>4343</v>
      </c>
      <c r="F2601" s="3" t="s">
        <v>74</v>
      </c>
      <c r="G2601" s="4"/>
      <c r="H2601" s="3" t="b">
        <f aca="false">TRUE()</f>
        <v>1</v>
      </c>
    </row>
    <row r="2602" customFormat="false" ht="13.5" hidden="false" customHeight="false" outlineLevel="0" collapsed="false">
      <c r="A2602" s="3" t="s">
        <v>9880</v>
      </c>
      <c r="B2602" s="4" t="s">
        <v>9881</v>
      </c>
      <c r="C2602" s="3" t="s">
        <v>9882</v>
      </c>
      <c r="D2602" s="4"/>
      <c r="E2602" s="3" t="s">
        <v>4343</v>
      </c>
      <c r="F2602" s="3" t="s">
        <v>74</v>
      </c>
      <c r="G2602" s="4"/>
      <c r="H2602" s="3" t="b">
        <f aca="false">TRUE()</f>
        <v>1</v>
      </c>
    </row>
    <row r="2603" customFormat="false" ht="13.5" hidden="false" customHeight="false" outlineLevel="0" collapsed="false">
      <c r="A2603" s="3" t="s">
        <v>9883</v>
      </c>
      <c r="B2603" s="4" t="s">
        <v>9884</v>
      </c>
      <c r="C2603" s="3" t="s">
        <v>9885</v>
      </c>
      <c r="D2603" s="4"/>
      <c r="E2603" s="3" t="s">
        <v>4343</v>
      </c>
      <c r="F2603" s="3" t="s">
        <v>74</v>
      </c>
      <c r="G2603" s="4" t="s">
        <v>9716</v>
      </c>
      <c r="H2603" s="3" t="b">
        <f aca="false">TRUE()</f>
        <v>1</v>
      </c>
    </row>
    <row r="2604" customFormat="false" ht="13.5" hidden="false" customHeight="false" outlineLevel="0" collapsed="false">
      <c r="A2604" s="3" t="s">
        <v>9886</v>
      </c>
      <c r="B2604" s="4" t="s">
        <v>9887</v>
      </c>
      <c r="C2604" s="3" t="s">
        <v>9888</v>
      </c>
      <c r="D2604" s="4"/>
      <c r="E2604" s="3" t="s">
        <v>4343</v>
      </c>
      <c r="F2604" s="3" t="s">
        <v>74</v>
      </c>
      <c r="G2604" s="4" t="s">
        <v>9716</v>
      </c>
      <c r="H2604" s="3" t="b">
        <f aca="false">TRUE()</f>
        <v>1</v>
      </c>
    </row>
    <row r="2605" customFormat="false" ht="13.5" hidden="false" customHeight="false" outlineLevel="0" collapsed="false">
      <c r="A2605" s="3" t="s">
        <v>9889</v>
      </c>
      <c r="B2605" s="4" t="s">
        <v>9890</v>
      </c>
      <c r="C2605" s="3" t="s">
        <v>9891</v>
      </c>
      <c r="D2605" s="4"/>
      <c r="E2605" s="3" t="s">
        <v>4343</v>
      </c>
      <c r="F2605" s="3" t="s">
        <v>74</v>
      </c>
      <c r="G2605" s="4" t="s">
        <v>9892</v>
      </c>
      <c r="H2605" s="3" t="b">
        <f aca="false">TRUE()</f>
        <v>1</v>
      </c>
    </row>
    <row r="2606" customFormat="false" ht="13.5" hidden="false" customHeight="false" outlineLevel="0" collapsed="false">
      <c r="A2606" s="3" t="s">
        <v>9893</v>
      </c>
      <c r="B2606" s="4" t="s">
        <v>9894</v>
      </c>
      <c r="C2606" s="3" t="s">
        <v>4780</v>
      </c>
      <c r="D2606" s="4"/>
      <c r="E2606" s="3" t="s">
        <v>4343</v>
      </c>
      <c r="F2606" s="3" t="s">
        <v>74</v>
      </c>
      <c r="G2606" s="4" t="s">
        <v>9895</v>
      </c>
      <c r="H2606" s="3" t="b">
        <f aca="false">TRUE()</f>
        <v>1</v>
      </c>
    </row>
    <row r="2607" customFormat="false" ht="13.5" hidden="false" customHeight="false" outlineLevel="0" collapsed="false">
      <c r="A2607" s="3" t="s">
        <v>9896</v>
      </c>
      <c r="B2607" s="4" t="s">
        <v>9897</v>
      </c>
      <c r="C2607" s="3" t="s">
        <v>9898</v>
      </c>
      <c r="D2607" s="4"/>
      <c r="E2607" s="3" t="s">
        <v>4343</v>
      </c>
      <c r="F2607" s="3" t="s">
        <v>74</v>
      </c>
      <c r="G2607" s="4" t="s">
        <v>9895</v>
      </c>
      <c r="H2607" s="3" t="b">
        <f aca="false">TRUE()</f>
        <v>1</v>
      </c>
    </row>
    <row r="2608" customFormat="false" ht="13.5" hidden="false" customHeight="false" outlineLevel="0" collapsed="false">
      <c r="A2608" s="3" t="s">
        <v>9899</v>
      </c>
      <c r="B2608" s="4" t="s">
        <v>9900</v>
      </c>
      <c r="C2608" s="3" t="s">
        <v>9901</v>
      </c>
      <c r="D2608" s="4"/>
      <c r="E2608" s="3" t="s">
        <v>4343</v>
      </c>
      <c r="F2608" s="3" t="s">
        <v>74</v>
      </c>
      <c r="G2608" s="4"/>
      <c r="H2608" s="3" t="b">
        <f aca="false">TRUE()</f>
        <v>1</v>
      </c>
    </row>
    <row r="2609" customFormat="false" ht="13.5" hidden="false" customHeight="false" outlineLevel="0" collapsed="false">
      <c r="A2609" s="3" t="s">
        <v>9902</v>
      </c>
      <c r="B2609" s="4" t="s">
        <v>9903</v>
      </c>
      <c r="C2609" s="3" t="s">
        <v>9904</v>
      </c>
      <c r="D2609" s="4"/>
      <c r="E2609" s="3" t="s">
        <v>2602</v>
      </c>
      <c r="F2609" s="3" t="s">
        <v>9872</v>
      </c>
      <c r="G2609" s="4" t="s">
        <v>9905</v>
      </c>
      <c r="H2609" s="3" t="b">
        <f aca="false">TRUE()</f>
        <v>1</v>
      </c>
    </row>
    <row r="2610" customFormat="false" ht="13.5" hidden="false" customHeight="false" outlineLevel="0" collapsed="false">
      <c r="A2610" s="3" t="s">
        <v>9906</v>
      </c>
      <c r="B2610" s="4" t="s">
        <v>9907</v>
      </c>
      <c r="C2610" s="3" t="s">
        <v>9908</v>
      </c>
      <c r="D2610" s="4"/>
      <c r="E2610" s="3" t="s">
        <v>4343</v>
      </c>
      <c r="F2610" s="3" t="s">
        <v>74</v>
      </c>
      <c r="G2610" s="4" t="s">
        <v>9909</v>
      </c>
      <c r="H2610" s="3" t="b">
        <f aca="false">TRUE()</f>
        <v>1</v>
      </c>
    </row>
    <row r="2611" customFormat="false" ht="13.5" hidden="false" customHeight="false" outlineLevel="0" collapsed="false">
      <c r="A2611" s="3" t="s">
        <v>9910</v>
      </c>
      <c r="B2611" s="4" t="s">
        <v>3034</v>
      </c>
      <c r="C2611" s="3" t="s">
        <v>1175</v>
      </c>
      <c r="D2611" s="4"/>
      <c r="E2611" s="3" t="s">
        <v>2547</v>
      </c>
      <c r="F2611" s="3" t="s">
        <v>2548</v>
      </c>
      <c r="G2611" s="4" t="s">
        <v>9911</v>
      </c>
      <c r="H2611" s="3" t="b">
        <f aca="false">TRUE()</f>
        <v>1</v>
      </c>
    </row>
    <row r="2612" customFormat="false" ht="13.5" hidden="false" customHeight="false" outlineLevel="0" collapsed="false">
      <c r="A2612" s="3" t="s">
        <v>9912</v>
      </c>
      <c r="B2612" s="4" t="s">
        <v>9913</v>
      </c>
      <c r="C2612" s="3" t="s">
        <v>2894</v>
      </c>
      <c r="D2612" s="4"/>
      <c r="E2612" s="3" t="s">
        <v>520</v>
      </c>
      <c r="F2612" s="3" t="s">
        <v>51</v>
      </c>
      <c r="G2612" s="4" t="s">
        <v>9914</v>
      </c>
      <c r="H2612" s="3" t="b">
        <f aca="false">TRUE()</f>
        <v>1</v>
      </c>
    </row>
    <row r="2613" customFormat="false" ht="13.5" hidden="false" customHeight="false" outlineLevel="0" collapsed="false">
      <c r="A2613" s="3" t="s">
        <v>9915</v>
      </c>
      <c r="B2613" s="4" t="s">
        <v>1848</v>
      </c>
      <c r="C2613" s="3" t="s">
        <v>9916</v>
      </c>
      <c r="D2613" s="4"/>
      <c r="E2613" s="3" t="s">
        <v>4343</v>
      </c>
      <c r="F2613" s="3" t="s">
        <v>74</v>
      </c>
      <c r="G2613" s="4" t="s">
        <v>9917</v>
      </c>
      <c r="H2613" s="3" t="b">
        <f aca="false">TRUE()</f>
        <v>1</v>
      </c>
    </row>
    <row r="2614" customFormat="false" ht="13.5" hidden="false" customHeight="false" outlineLevel="0" collapsed="false">
      <c r="A2614" s="3" t="s">
        <v>9918</v>
      </c>
      <c r="B2614" s="4" t="s">
        <v>4442</v>
      </c>
      <c r="C2614" s="3" t="s">
        <v>3240</v>
      </c>
      <c r="D2614" s="4"/>
      <c r="E2614" s="3" t="s">
        <v>45</v>
      </c>
      <c r="F2614" s="3" t="s">
        <v>94</v>
      </c>
      <c r="G2614" s="4" t="s">
        <v>9919</v>
      </c>
      <c r="H2614" s="3" t="b">
        <f aca="false">TRUE()</f>
        <v>1</v>
      </c>
    </row>
    <row r="2615" customFormat="false" ht="13.5" hidden="false" customHeight="false" outlineLevel="0" collapsed="false">
      <c r="A2615" s="3" t="s">
        <v>9920</v>
      </c>
      <c r="B2615" s="4" t="s">
        <v>9921</v>
      </c>
      <c r="C2615" s="3" t="s">
        <v>384</v>
      </c>
      <c r="D2615" s="4"/>
      <c r="E2615" s="3" t="s">
        <v>9922</v>
      </c>
      <c r="F2615" s="3" t="s">
        <v>9923</v>
      </c>
      <c r="G2615" s="4" t="s">
        <v>9924</v>
      </c>
      <c r="H2615" s="3" t="b">
        <f aca="false">TRUE()</f>
        <v>1</v>
      </c>
    </row>
    <row r="2616" customFormat="false" ht="13.5" hidden="false" customHeight="false" outlineLevel="0" collapsed="false">
      <c r="A2616" s="3" t="s">
        <v>9925</v>
      </c>
      <c r="B2616" s="4" t="s">
        <v>9926</v>
      </c>
      <c r="C2616" s="3" t="s">
        <v>9927</v>
      </c>
      <c r="D2616" s="4"/>
      <c r="E2616" s="3" t="s">
        <v>4343</v>
      </c>
      <c r="F2616" s="3" t="s">
        <v>74</v>
      </c>
      <c r="G2616" s="4" t="s">
        <v>9928</v>
      </c>
      <c r="H2616" s="3" t="b">
        <f aca="false">TRUE()</f>
        <v>1</v>
      </c>
    </row>
    <row r="2617" customFormat="false" ht="13.5" hidden="false" customHeight="false" outlineLevel="0" collapsed="false">
      <c r="A2617" s="3" t="s">
        <v>9929</v>
      </c>
      <c r="B2617" s="4" t="s">
        <v>9930</v>
      </c>
      <c r="C2617" s="3" t="s">
        <v>792</v>
      </c>
      <c r="D2617" s="4"/>
      <c r="E2617" s="3" t="s">
        <v>1440</v>
      </c>
      <c r="F2617" s="3" t="s">
        <v>1441</v>
      </c>
      <c r="G2617" s="4" t="s">
        <v>9931</v>
      </c>
      <c r="H2617" s="3" t="b">
        <f aca="false">TRUE()</f>
        <v>1</v>
      </c>
    </row>
    <row r="2618" customFormat="false" ht="13.5" hidden="false" customHeight="false" outlineLevel="0" collapsed="false">
      <c r="A2618" s="3" t="s">
        <v>9932</v>
      </c>
      <c r="B2618" s="4" t="s">
        <v>9933</v>
      </c>
      <c r="C2618" s="3" t="s">
        <v>9934</v>
      </c>
      <c r="D2618" s="4"/>
      <c r="E2618" s="3" t="s">
        <v>4343</v>
      </c>
      <c r="F2618" s="3" t="s">
        <v>74</v>
      </c>
      <c r="G2618" s="4" t="s">
        <v>9935</v>
      </c>
      <c r="H2618" s="3" t="b">
        <f aca="false">TRUE()</f>
        <v>1</v>
      </c>
    </row>
    <row r="2619" customFormat="false" ht="13.5" hidden="false" customHeight="false" outlineLevel="0" collapsed="false">
      <c r="A2619" s="3" t="s">
        <v>9936</v>
      </c>
      <c r="B2619" s="4" t="s">
        <v>9937</v>
      </c>
      <c r="C2619" s="3" t="s">
        <v>449</v>
      </c>
      <c r="D2619" s="4"/>
      <c r="E2619" s="3" t="s">
        <v>9938</v>
      </c>
      <c r="F2619" s="3" t="s">
        <v>5277</v>
      </c>
      <c r="G2619" s="4" t="s">
        <v>9939</v>
      </c>
      <c r="H2619" s="3" t="b">
        <f aca="false">TRUE()</f>
        <v>1</v>
      </c>
    </row>
    <row r="2620" customFormat="false" ht="13.5" hidden="false" customHeight="false" outlineLevel="0" collapsed="false">
      <c r="A2620" s="3" t="s">
        <v>9940</v>
      </c>
      <c r="B2620" s="4" t="s">
        <v>9941</v>
      </c>
      <c r="C2620" s="3" t="s">
        <v>9942</v>
      </c>
      <c r="D2620" s="4"/>
      <c r="E2620" s="3" t="s">
        <v>9943</v>
      </c>
      <c r="F2620" s="3" t="s">
        <v>9944</v>
      </c>
      <c r="G2620" s="4"/>
      <c r="H2620" s="3" t="b">
        <f aca="false">TRUE()</f>
        <v>1</v>
      </c>
    </row>
    <row r="2621" customFormat="false" ht="13.5" hidden="false" customHeight="false" outlineLevel="0" collapsed="false">
      <c r="A2621" s="3" t="s">
        <v>9945</v>
      </c>
      <c r="B2621" s="4" t="s">
        <v>9946</v>
      </c>
      <c r="C2621" s="3" t="s">
        <v>9947</v>
      </c>
      <c r="D2621" s="4"/>
      <c r="E2621" s="3" t="s">
        <v>4343</v>
      </c>
      <c r="F2621" s="3" t="s">
        <v>74</v>
      </c>
      <c r="G2621" s="4"/>
      <c r="H2621" s="3" t="b">
        <f aca="false">TRUE()</f>
        <v>1</v>
      </c>
    </row>
    <row r="2622" customFormat="false" ht="13.5" hidden="false" customHeight="false" outlineLevel="0" collapsed="false">
      <c r="A2622" s="3" t="s">
        <v>9948</v>
      </c>
      <c r="B2622" s="4" t="s">
        <v>9949</v>
      </c>
      <c r="C2622" s="3" t="s">
        <v>9950</v>
      </c>
      <c r="D2622" s="4"/>
      <c r="E2622" s="3" t="s">
        <v>4343</v>
      </c>
      <c r="F2622" s="3" t="s">
        <v>74</v>
      </c>
      <c r="G2622" s="4" t="s">
        <v>9677</v>
      </c>
      <c r="H2622" s="3" t="b">
        <f aca="false">TRUE()</f>
        <v>1</v>
      </c>
    </row>
    <row r="2623" customFormat="false" ht="13.5" hidden="false" customHeight="false" outlineLevel="0" collapsed="false">
      <c r="A2623" s="3" t="s">
        <v>9951</v>
      </c>
      <c r="B2623" s="4" t="s">
        <v>9952</v>
      </c>
      <c r="C2623" s="3" t="s">
        <v>9953</v>
      </c>
      <c r="D2623" s="4"/>
      <c r="E2623" s="3" t="s">
        <v>4343</v>
      </c>
      <c r="F2623" s="3" t="s">
        <v>74</v>
      </c>
      <c r="G2623" s="4" t="s">
        <v>9704</v>
      </c>
      <c r="H2623" s="3" t="b">
        <f aca="false">TRUE()</f>
        <v>1</v>
      </c>
    </row>
    <row r="2624" customFormat="false" ht="13.5" hidden="false" customHeight="false" outlineLevel="0" collapsed="false">
      <c r="A2624" s="3" t="s">
        <v>9954</v>
      </c>
      <c r="B2624" s="4" t="s">
        <v>9955</v>
      </c>
      <c r="C2624" s="3" t="s">
        <v>9956</v>
      </c>
      <c r="D2624" s="4"/>
      <c r="E2624" s="3" t="s">
        <v>4343</v>
      </c>
      <c r="F2624" s="3" t="s">
        <v>74</v>
      </c>
      <c r="G2624" s="4" t="s">
        <v>9694</v>
      </c>
      <c r="H2624" s="3" t="b">
        <f aca="false">TRUE()</f>
        <v>1</v>
      </c>
    </row>
    <row r="2625" customFormat="false" ht="13.5" hidden="false" customHeight="false" outlineLevel="0" collapsed="false">
      <c r="A2625" s="3" t="s">
        <v>9957</v>
      </c>
      <c r="B2625" s="4" t="s">
        <v>9958</v>
      </c>
      <c r="C2625" s="3" t="s">
        <v>9959</v>
      </c>
      <c r="D2625" s="4"/>
      <c r="E2625" s="3" t="s">
        <v>4343</v>
      </c>
      <c r="F2625" s="3" t="s">
        <v>74</v>
      </c>
      <c r="G2625" s="4" t="s">
        <v>9704</v>
      </c>
      <c r="H2625" s="3" t="b">
        <f aca="false">TRUE()</f>
        <v>1</v>
      </c>
    </row>
    <row r="2626" customFormat="false" ht="13.5" hidden="false" customHeight="false" outlineLevel="0" collapsed="false">
      <c r="A2626" s="3" t="s">
        <v>9960</v>
      </c>
      <c r="B2626" s="4" t="s">
        <v>9961</v>
      </c>
      <c r="C2626" s="3" t="s">
        <v>384</v>
      </c>
      <c r="D2626" s="4"/>
      <c r="E2626" s="3" t="s">
        <v>4343</v>
      </c>
      <c r="F2626" s="3" t="s">
        <v>74</v>
      </c>
      <c r="G2626" s="4" t="s">
        <v>9962</v>
      </c>
      <c r="H2626" s="3" t="b">
        <f aca="false">TRUE()</f>
        <v>1</v>
      </c>
    </row>
    <row r="2627" customFormat="false" ht="13.5" hidden="false" customHeight="false" outlineLevel="0" collapsed="false">
      <c r="A2627" s="3" t="s">
        <v>9963</v>
      </c>
      <c r="B2627" s="4" t="s">
        <v>4647</v>
      </c>
      <c r="C2627" s="3" t="s">
        <v>4087</v>
      </c>
      <c r="D2627" s="4"/>
      <c r="E2627" s="3" t="s">
        <v>4343</v>
      </c>
      <c r="F2627" s="3" t="s">
        <v>74</v>
      </c>
      <c r="G2627" s="4" t="s">
        <v>9964</v>
      </c>
      <c r="H2627" s="3" t="b">
        <f aca="false">TRUE()</f>
        <v>1</v>
      </c>
    </row>
    <row r="2628" customFormat="false" ht="13.5" hidden="false" customHeight="false" outlineLevel="0" collapsed="false">
      <c r="A2628" s="3" t="s">
        <v>9965</v>
      </c>
      <c r="B2628" s="4" t="s">
        <v>8108</v>
      </c>
      <c r="C2628" s="3" t="s">
        <v>9966</v>
      </c>
      <c r="D2628" s="4"/>
      <c r="E2628" s="3" t="s">
        <v>29</v>
      </c>
      <c r="F2628" s="3" t="s">
        <v>520</v>
      </c>
      <c r="G2628" s="4" t="s">
        <v>9967</v>
      </c>
      <c r="H2628" s="3" t="b">
        <f aca="false">TRUE()</f>
        <v>1</v>
      </c>
    </row>
    <row r="2629" customFormat="false" ht="13.5" hidden="false" customHeight="false" outlineLevel="0" collapsed="false">
      <c r="A2629" s="3" t="s">
        <v>9968</v>
      </c>
      <c r="B2629" s="4" t="s">
        <v>9969</v>
      </c>
      <c r="C2629" s="3" t="s">
        <v>9970</v>
      </c>
      <c r="D2629" s="4"/>
      <c r="E2629" s="3" t="s">
        <v>9971</v>
      </c>
      <c r="F2629" s="3" t="s">
        <v>9972</v>
      </c>
      <c r="G2629" s="4" t="s">
        <v>9973</v>
      </c>
      <c r="H2629" s="3" t="b">
        <f aca="false">TRUE()</f>
        <v>1</v>
      </c>
    </row>
    <row r="2630" customFormat="false" ht="13.5" hidden="false" customHeight="false" outlineLevel="0" collapsed="false">
      <c r="A2630" s="3" t="s">
        <v>9974</v>
      </c>
      <c r="B2630" s="4" t="s">
        <v>9975</v>
      </c>
      <c r="C2630" s="3" t="s">
        <v>9976</v>
      </c>
      <c r="D2630" s="4"/>
      <c r="E2630" s="3" t="s">
        <v>40</v>
      </c>
      <c r="F2630" s="3" t="s">
        <v>28</v>
      </c>
      <c r="G2630" s="4" t="s">
        <v>9977</v>
      </c>
      <c r="H2630" s="3" t="b">
        <f aca="false">TRUE()</f>
        <v>1</v>
      </c>
    </row>
    <row r="2631" customFormat="false" ht="13.5" hidden="false" customHeight="false" outlineLevel="0" collapsed="false">
      <c r="A2631" s="3" t="s">
        <v>9978</v>
      </c>
      <c r="B2631" s="4" t="s">
        <v>1675</v>
      </c>
      <c r="C2631" s="3" t="s">
        <v>112</v>
      </c>
      <c r="D2631" s="4"/>
      <c r="E2631" s="3" t="s">
        <v>4343</v>
      </c>
      <c r="F2631" s="3" t="s">
        <v>74</v>
      </c>
      <c r="G2631" s="4" t="s">
        <v>9979</v>
      </c>
      <c r="H2631" s="3" t="b">
        <f aca="false">TRUE()</f>
        <v>1</v>
      </c>
    </row>
    <row r="2632" customFormat="false" ht="13.5" hidden="false" customHeight="false" outlineLevel="0" collapsed="false">
      <c r="A2632" s="3" t="s">
        <v>9980</v>
      </c>
      <c r="B2632" s="4" t="s">
        <v>9981</v>
      </c>
      <c r="C2632" s="3" t="s">
        <v>9982</v>
      </c>
      <c r="D2632" s="4"/>
      <c r="E2632" s="3" t="s">
        <v>9983</v>
      </c>
      <c r="F2632" s="3" t="s">
        <v>9984</v>
      </c>
      <c r="G2632" s="4" t="s">
        <v>9985</v>
      </c>
      <c r="H2632" s="3" t="b">
        <f aca="false">TRUE()</f>
        <v>1</v>
      </c>
    </row>
    <row r="2633" customFormat="false" ht="13.5" hidden="false" customHeight="false" outlineLevel="0" collapsed="false">
      <c r="A2633" s="3" t="s">
        <v>9986</v>
      </c>
      <c r="B2633" s="4" t="s">
        <v>9987</v>
      </c>
      <c r="C2633" s="3" t="s">
        <v>9988</v>
      </c>
      <c r="D2633" s="4"/>
      <c r="E2633" s="3" t="s">
        <v>3166</v>
      </c>
      <c r="F2633" s="3" t="s">
        <v>94</v>
      </c>
      <c r="G2633" s="4" t="s">
        <v>9989</v>
      </c>
      <c r="H2633" s="3" t="b">
        <f aca="false">TRUE()</f>
        <v>1</v>
      </c>
    </row>
    <row r="2634" customFormat="false" ht="13.5" hidden="false" customHeight="false" outlineLevel="0" collapsed="false">
      <c r="A2634" s="3" t="s">
        <v>9990</v>
      </c>
      <c r="B2634" s="4" t="s">
        <v>9991</v>
      </c>
      <c r="C2634" s="3" t="s">
        <v>9992</v>
      </c>
      <c r="D2634" s="4"/>
      <c r="E2634" s="3" t="s">
        <v>9993</v>
      </c>
      <c r="F2634" s="3" t="s">
        <v>24</v>
      </c>
      <c r="G2634" s="4" t="s">
        <v>9994</v>
      </c>
      <c r="H2634" s="3" t="b">
        <f aca="false">TRUE()</f>
        <v>1</v>
      </c>
    </row>
    <row r="2635" customFormat="false" ht="13.5" hidden="false" customHeight="false" outlineLevel="0" collapsed="false">
      <c r="A2635" s="3" t="s">
        <v>9995</v>
      </c>
      <c r="B2635" s="4" t="s">
        <v>9996</v>
      </c>
      <c r="C2635" s="3" t="s">
        <v>9997</v>
      </c>
      <c r="D2635" s="4"/>
      <c r="E2635" s="3" t="s">
        <v>1380</v>
      </c>
      <c r="F2635" s="3" t="s">
        <v>24</v>
      </c>
      <c r="G2635" s="4" t="s">
        <v>9998</v>
      </c>
      <c r="H2635" s="3" t="b">
        <f aca="false">TRUE()</f>
        <v>1</v>
      </c>
    </row>
    <row r="2636" customFormat="false" ht="13.5" hidden="false" customHeight="false" outlineLevel="0" collapsed="false">
      <c r="A2636" s="3" t="s">
        <v>9999</v>
      </c>
      <c r="B2636" s="4" t="s">
        <v>10000</v>
      </c>
      <c r="C2636" s="3" t="s">
        <v>10001</v>
      </c>
      <c r="D2636" s="4"/>
      <c r="E2636" s="3" t="s">
        <v>957</v>
      </c>
      <c r="F2636" s="3" t="s">
        <v>40</v>
      </c>
      <c r="G2636" s="4" t="s">
        <v>9998</v>
      </c>
      <c r="H2636" s="3" t="b">
        <f aca="false">TRUE()</f>
        <v>1</v>
      </c>
    </row>
    <row r="2637" customFormat="false" ht="13.5" hidden="false" customHeight="false" outlineLevel="0" collapsed="false">
      <c r="A2637" s="3" t="s">
        <v>10002</v>
      </c>
      <c r="B2637" s="4" t="s">
        <v>607</v>
      </c>
      <c r="C2637" s="3" t="s">
        <v>10003</v>
      </c>
      <c r="D2637" s="4"/>
      <c r="E2637" s="3" t="s">
        <v>748</v>
      </c>
      <c r="F2637" s="3" t="s">
        <v>10004</v>
      </c>
      <c r="G2637" s="4" t="s">
        <v>10005</v>
      </c>
      <c r="H2637" s="3" t="b">
        <f aca="false">TRUE()</f>
        <v>1</v>
      </c>
    </row>
    <row r="2638" customFormat="false" ht="13.5" hidden="false" customHeight="false" outlineLevel="0" collapsed="false">
      <c r="A2638" s="3" t="s">
        <v>10006</v>
      </c>
      <c r="B2638" s="4" t="s">
        <v>10007</v>
      </c>
      <c r="C2638" s="3" t="s">
        <v>196</v>
      </c>
      <c r="D2638" s="4"/>
      <c r="E2638" s="3" t="s">
        <v>4343</v>
      </c>
      <c r="F2638" s="3" t="s">
        <v>74</v>
      </c>
      <c r="G2638" s="4" t="s">
        <v>10008</v>
      </c>
      <c r="H2638" s="3" t="b">
        <f aca="false">TRUE()</f>
        <v>1</v>
      </c>
    </row>
    <row r="2639" customFormat="false" ht="13.5" hidden="false" customHeight="false" outlineLevel="0" collapsed="false">
      <c r="A2639" s="3" t="s">
        <v>10009</v>
      </c>
      <c r="B2639" s="4" t="s">
        <v>10010</v>
      </c>
      <c r="C2639" s="3" t="s">
        <v>10011</v>
      </c>
      <c r="D2639" s="4"/>
      <c r="E2639" s="3" t="s">
        <v>28</v>
      </c>
      <c r="F2639" s="3" t="s">
        <v>29</v>
      </c>
      <c r="G2639" s="4"/>
      <c r="H2639" s="3" t="b">
        <f aca="false">TRUE()</f>
        <v>1</v>
      </c>
    </row>
    <row r="2640" customFormat="false" ht="13.5" hidden="false" customHeight="false" outlineLevel="0" collapsed="false">
      <c r="A2640" s="3" t="s">
        <v>10012</v>
      </c>
      <c r="B2640" s="4" t="s">
        <v>10013</v>
      </c>
      <c r="C2640" s="3" t="s">
        <v>5483</v>
      </c>
      <c r="D2640" s="4"/>
      <c r="E2640" s="3" t="s">
        <v>4343</v>
      </c>
      <c r="F2640" s="3" t="s">
        <v>74</v>
      </c>
      <c r="G2640" s="4" t="s">
        <v>10014</v>
      </c>
      <c r="H2640" s="3" t="b">
        <f aca="false">TRUE()</f>
        <v>1</v>
      </c>
    </row>
    <row r="2641" customFormat="false" ht="13.5" hidden="false" customHeight="false" outlineLevel="0" collapsed="false">
      <c r="A2641" s="3" t="s">
        <v>10015</v>
      </c>
      <c r="B2641" s="4" t="s">
        <v>10016</v>
      </c>
      <c r="C2641" s="3" t="s">
        <v>314</v>
      </c>
      <c r="D2641" s="4"/>
      <c r="E2641" s="3" t="s">
        <v>10017</v>
      </c>
      <c r="F2641" s="3" t="s">
        <v>10018</v>
      </c>
      <c r="G2641" s="4" t="s">
        <v>10019</v>
      </c>
      <c r="H2641" s="3" t="b">
        <f aca="false">TRUE()</f>
        <v>1</v>
      </c>
    </row>
    <row r="2642" customFormat="false" ht="13.5" hidden="false" customHeight="false" outlineLevel="0" collapsed="false">
      <c r="A2642" s="3" t="s">
        <v>10020</v>
      </c>
      <c r="B2642" s="4" t="s">
        <v>10021</v>
      </c>
      <c r="C2642" s="3" t="s">
        <v>10022</v>
      </c>
      <c r="D2642" s="4"/>
      <c r="E2642" s="3" t="s">
        <v>40</v>
      </c>
      <c r="F2642" s="3" t="s">
        <v>28</v>
      </c>
      <c r="G2642" s="4" t="s">
        <v>10023</v>
      </c>
      <c r="H2642" s="3" t="b">
        <f aca="false">TRUE()</f>
        <v>1</v>
      </c>
    </row>
    <row r="2643" customFormat="false" ht="13.5" hidden="false" customHeight="false" outlineLevel="0" collapsed="false">
      <c r="A2643" s="3" t="s">
        <v>10024</v>
      </c>
      <c r="B2643" s="4" t="s">
        <v>10025</v>
      </c>
      <c r="C2643" s="3" t="s">
        <v>10026</v>
      </c>
      <c r="D2643" s="4"/>
      <c r="E2643" s="3" t="s">
        <v>4343</v>
      </c>
      <c r="F2643" s="3" t="s">
        <v>74</v>
      </c>
      <c r="G2643" s="4"/>
      <c r="H2643" s="3" t="b">
        <f aca="false">TRUE()</f>
        <v>1</v>
      </c>
    </row>
    <row r="2644" customFormat="false" ht="13.5" hidden="false" customHeight="false" outlineLevel="0" collapsed="false">
      <c r="A2644" s="3" t="s">
        <v>10027</v>
      </c>
      <c r="B2644" s="4" t="s">
        <v>1642</v>
      </c>
      <c r="C2644" s="3" t="s">
        <v>2616</v>
      </c>
      <c r="D2644" s="4"/>
      <c r="E2644" s="3" t="s">
        <v>8295</v>
      </c>
      <c r="F2644" s="3" t="s">
        <v>24</v>
      </c>
      <c r="G2644" s="4" t="s">
        <v>10028</v>
      </c>
      <c r="H2644" s="3" t="b">
        <f aca="false">TRUE()</f>
        <v>1</v>
      </c>
    </row>
    <row r="2645" customFormat="false" ht="13.5" hidden="false" customHeight="false" outlineLevel="0" collapsed="false">
      <c r="A2645" s="3" t="s">
        <v>10029</v>
      </c>
      <c r="B2645" s="4" t="s">
        <v>10030</v>
      </c>
      <c r="C2645" s="3" t="s">
        <v>5898</v>
      </c>
      <c r="D2645" s="4"/>
      <c r="E2645" s="3" t="s">
        <v>802</v>
      </c>
      <c r="F2645" s="3" t="s">
        <v>803</v>
      </c>
      <c r="G2645" s="4" t="s">
        <v>10031</v>
      </c>
      <c r="H2645" s="3" t="b">
        <f aca="false">TRUE()</f>
        <v>1</v>
      </c>
    </row>
    <row r="2646" customFormat="false" ht="13.5" hidden="false" customHeight="false" outlineLevel="0" collapsed="false">
      <c r="A2646" s="3" t="s">
        <v>10032</v>
      </c>
      <c r="B2646" s="4" t="s">
        <v>10033</v>
      </c>
      <c r="C2646" s="3" t="s">
        <v>1417</v>
      </c>
      <c r="D2646" s="4"/>
      <c r="E2646" s="3" t="s">
        <v>5968</v>
      </c>
      <c r="F2646" s="3" t="s">
        <v>5969</v>
      </c>
      <c r="G2646" s="4" t="s">
        <v>10034</v>
      </c>
      <c r="H2646" s="3" t="b">
        <f aca="false">TRUE()</f>
        <v>1</v>
      </c>
    </row>
    <row r="2647" customFormat="false" ht="13.5" hidden="false" customHeight="false" outlineLevel="0" collapsed="false">
      <c r="A2647" s="3" t="s">
        <v>10035</v>
      </c>
      <c r="B2647" s="4" t="s">
        <v>1045</v>
      </c>
      <c r="C2647" s="3" t="s">
        <v>10036</v>
      </c>
      <c r="D2647" s="4"/>
      <c r="E2647" s="3" t="s">
        <v>4343</v>
      </c>
      <c r="F2647" s="3" t="s">
        <v>74</v>
      </c>
      <c r="G2647" s="4"/>
      <c r="H2647" s="3" t="b">
        <f aca="false">TRUE()</f>
        <v>1</v>
      </c>
    </row>
    <row r="2648" customFormat="false" ht="13.5" hidden="false" customHeight="false" outlineLevel="0" collapsed="false">
      <c r="A2648" s="3" t="s">
        <v>10037</v>
      </c>
      <c r="B2648" s="4" t="s">
        <v>10038</v>
      </c>
      <c r="C2648" s="3" t="s">
        <v>920</v>
      </c>
      <c r="D2648" s="4"/>
      <c r="E2648" s="3" t="s">
        <v>40</v>
      </c>
      <c r="F2648" s="3" t="s">
        <v>28</v>
      </c>
      <c r="G2648" s="4" t="s">
        <v>10039</v>
      </c>
      <c r="H2648" s="3" t="b">
        <f aca="false">TRUE()</f>
        <v>1</v>
      </c>
    </row>
    <row r="2649" customFormat="false" ht="13.5" hidden="false" customHeight="false" outlineLevel="0" collapsed="false">
      <c r="A2649" s="3" t="s">
        <v>10040</v>
      </c>
      <c r="B2649" s="4" t="s">
        <v>10041</v>
      </c>
      <c r="C2649" s="3" t="s">
        <v>6382</v>
      </c>
      <c r="D2649" s="4"/>
      <c r="E2649" s="3" t="s">
        <v>4343</v>
      </c>
      <c r="F2649" s="3" t="s">
        <v>74</v>
      </c>
      <c r="G2649" s="4" t="s">
        <v>10042</v>
      </c>
      <c r="H2649" s="3" t="b">
        <f aca="false">TRUE()</f>
        <v>1</v>
      </c>
    </row>
    <row r="2650" customFormat="false" ht="13.5" hidden="false" customHeight="false" outlineLevel="0" collapsed="false">
      <c r="A2650" s="3" t="s">
        <v>10043</v>
      </c>
      <c r="B2650" s="4" t="s">
        <v>10044</v>
      </c>
      <c r="C2650" s="3" t="s">
        <v>241</v>
      </c>
      <c r="D2650" s="4"/>
      <c r="E2650" s="3" t="s">
        <v>9698</v>
      </c>
      <c r="F2650" s="3" t="s">
        <v>9699</v>
      </c>
      <c r="G2650" s="4" t="s">
        <v>10045</v>
      </c>
      <c r="H2650" s="3" t="b">
        <f aca="false">TRUE()</f>
        <v>1</v>
      </c>
    </row>
    <row r="2651" customFormat="false" ht="13.5" hidden="false" customHeight="false" outlineLevel="0" collapsed="false">
      <c r="A2651" s="3" t="s">
        <v>10046</v>
      </c>
      <c r="B2651" s="4" t="s">
        <v>10047</v>
      </c>
      <c r="C2651" s="3" t="s">
        <v>112</v>
      </c>
      <c r="D2651" s="4"/>
      <c r="E2651" s="3" t="s">
        <v>45</v>
      </c>
      <c r="F2651" s="3" t="s">
        <v>94</v>
      </c>
      <c r="G2651" s="4" t="s">
        <v>10048</v>
      </c>
      <c r="H2651" s="3" t="b">
        <f aca="false">TRUE()</f>
        <v>1</v>
      </c>
    </row>
    <row r="2652" customFormat="false" ht="13.5" hidden="false" customHeight="false" outlineLevel="0" collapsed="false">
      <c r="A2652" s="3" t="s">
        <v>10049</v>
      </c>
      <c r="B2652" s="4" t="s">
        <v>10050</v>
      </c>
      <c r="C2652" s="3" t="s">
        <v>1508</v>
      </c>
      <c r="D2652" s="4"/>
      <c r="E2652" s="3" t="s">
        <v>9363</v>
      </c>
      <c r="F2652" s="3" t="s">
        <v>329</v>
      </c>
      <c r="G2652" s="4" t="s">
        <v>10051</v>
      </c>
      <c r="H2652" s="3" t="b">
        <f aca="false">TRUE()</f>
        <v>1</v>
      </c>
    </row>
    <row r="2653" customFormat="false" ht="13.5" hidden="false" customHeight="false" outlineLevel="0" collapsed="false">
      <c r="A2653" s="3" t="s">
        <v>10052</v>
      </c>
      <c r="B2653" s="4" t="s">
        <v>10053</v>
      </c>
      <c r="C2653" s="3" t="s">
        <v>1106</v>
      </c>
      <c r="D2653" s="4"/>
      <c r="E2653" s="3" t="s">
        <v>4343</v>
      </c>
      <c r="F2653" s="3" t="s">
        <v>74</v>
      </c>
      <c r="G2653" s="4" t="s">
        <v>10054</v>
      </c>
      <c r="H2653" s="3" t="b">
        <f aca="false">TRUE()</f>
        <v>1</v>
      </c>
    </row>
    <row r="2654" customFormat="false" ht="13.5" hidden="false" customHeight="false" outlineLevel="0" collapsed="false">
      <c r="A2654" s="3" t="s">
        <v>10055</v>
      </c>
      <c r="B2654" s="4" t="s">
        <v>10056</v>
      </c>
      <c r="C2654" s="3" t="s">
        <v>10057</v>
      </c>
      <c r="D2654" s="4"/>
      <c r="E2654" s="3" t="s">
        <v>936</v>
      </c>
      <c r="F2654" s="3" t="s">
        <v>94</v>
      </c>
      <c r="G2654" s="4" t="s">
        <v>10054</v>
      </c>
      <c r="H2654" s="3" t="b">
        <f aca="false">TRUE()</f>
        <v>1</v>
      </c>
    </row>
    <row r="2655" customFormat="false" ht="13.5" hidden="false" customHeight="false" outlineLevel="0" collapsed="false">
      <c r="A2655" s="3" t="s">
        <v>10058</v>
      </c>
      <c r="B2655" s="4" t="s">
        <v>10059</v>
      </c>
      <c r="C2655" s="3" t="s">
        <v>3755</v>
      </c>
      <c r="D2655" s="4"/>
      <c r="E2655" s="3" t="s">
        <v>5803</v>
      </c>
      <c r="F2655" s="3" t="s">
        <v>24</v>
      </c>
      <c r="G2655" s="4" t="s">
        <v>10060</v>
      </c>
      <c r="H2655" s="3" t="b">
        <f aca="false">TRUE()</f>
        <v>1</v>
      </c>
    </row>
    <row r="2656" customFormat="false" ht="13.5" hidden="false" customHeight="false" outlineLevel="0" collapsed="false">
      <c r="A2656" s="3" t="s">
        <v>10061</v>
      </c>
      <c r="B2656" s="4" t="s">
        <v>10062</v>
      </c>
      <c r="C2656" s="3" t="s">
        <v>2522</v>
      </c>
      <c r="D2656" s="4"/>
      <c r="E2656" s="3" t="s">
        <v>4343</v>
      </c>
      <c r="F2656" s="3" t="s">
        <v>74</v>
      </c>
      <c r="G2656" s="4" t="s">
        <v>10063</v>
      </c>
      <c r="H2656" s="3" t="b">
        <f aca="false">TRUE()</f>
        <v>1</v>
      </c>
    </row>
    <row r="2657" customFormat="false" ht="13.5" hidden="false" customHeight="false" outlineLevel="0" collapsed="false">
      <c r="A2657" s="3" t="s">
        <v>10064</v>
      </c>
      <c r="B2657" s="4" t="s">
        <v>240</v>
      </c>
      <c r="C2657" s="3" t="s">
        <v>8448</v>
      </c>
      <c r="D2657" s="4"/>
      <c r="E2657" s="3" t="s">
        <v>10065</v>
      </c>
      <c r="F2657" s="3" t="s">
        <v>10066</v>
      </c>
      <c r="G2657" s="4" t="s">
        <v>10067</v>
      </c>
      <c r="H2657" s="3" t="b">
        <f aca="false">TRUE()</f>
        <v>1</v>
      </c>
    </row>
    <row r="2658" customFormat="false" ht="13.5" hidden="false" customHeight="false" outlineLevel="0" collapsed="false">
      <c r="A2658" s="3" t="s">
        <v>10068</v>
      </c>
      <c r="B2658" s="4" t="s">
        <v>341</v>
      </c>
      <c r="C2658" s="3" t="s">
        <v>284</v>
      </c>
      <c r="D2658" s="4"/>
      <c r="E2658" s="3" t="s">
        <v>10069</v>
      </c>
      <c r="F2658" s="3" t="s">
        <v>10070</v>
      </c>
      <c r="G2658" s="4" t="s">
        <v>235</v>
      </c>
      <c r="H2658" s="3" t="b">
        <f aca="false">TRUE()</f>
        <v>1</v>
      </c>
    </row>
    <row r="2659" customFormat="false" ht="13.5" hidden="false" customHeight="false" outlineLevel="0" collapsed="false">
      <c r="A2659" s="3" t="s">
        <v>10071</v>
      </c>
      <c r="B2659" s="4" t="s">
        <v>10072</v>
      </c>
      <c r="C2659" s="3" t="s">
        <v>1018</v>
      </c>
      <c r="D2659" s="4"/>
      <c r="E2659" s="3" t="s">
        <v>4343</v>
      </c>
      <c r="F2659" s="3" t="s">
        <v>74</v>
      </c>
      <c r="G2659" s="4" t="s">
        <v>10073</v>
      </c>
      <c r="H2659" s="3" t="b">
        <f aca="false">TRUE()</f>
        <v>1</v>
      </c>
    </row>
    <row r="2660" customFormat="false" ht="13.5" hidden="false" customHeight="false" outlineLevel="0" collapsed="false">
      <c r="A2660" s="3" t="s">
        <v>10074</v>
      </c>
      <c r="B2660" s="4" t="s">
        <v>10075</v>
      </c>
      <c r="C2660" s="3" t="s">
        <v>2026</v>
      </c>
      <c r="D2660" s="4"/>
      <c r="E2660" s="3" t="s">
        <v>2461</v>
      </c>
      <c r="F2660" s="3" t="s">
        <v>94</v>
      </c>
      <c r="G2660" s="4" t="s">
        <v>10076</v>
      </c>
      <c r="H2660" s="3" t="b">
        <f aca="false">TRUE()</f>
        <v>1</v>
      </c>
    </row>
    <row r="2661" customFormat="false" ht="13.5" hidden="false" customHeight="false" outlineLevel="0" collapsed="false">
      <c r="A2661" s="3" t="s">
        <v>10077</v>
      </c>
      <c r="B2661" s="4" t="s">
        <v>10078</v>
      </c>
      <c r="C2661" s="3" t="s">
        <v>10079</v>
      </c>
      <c r="D2661" s="4"/>
      <c r="E2661" s="3" t="s">
        <v>6976</v>
      </c>
      <c r="F2661" s="3" t="s">
        <v>6977</v>
      </c>
      <c r="G2661" s="4" t="s">
        <v>10080</v>
      </c>
      <c r="H2661" s="3" t="b">
        <f aca="false">TRUE()</f>
        <v>1</v>
      </c>
    </row>
    <row r="2662" customFormat="false" ht="13.5" hidden="false" customHeight="false" outlineLevel="0" collapsed="false">
      <c r="A2662" s="3" t="s">
        <v>10081</v>
      </c>
      <c r="B2662" s="4" t="s">
        <v>10082</v>
      </c>
      <c r="C2662" s="3" t="s">
        <v>5672</v>
      </c>
      <c r="D2662" s="4"/>
      <c r="E2662" s="3" t="s">
        <v>3166</v>
      </c>
      <c r="F2662" s="3" t="s">
        <v>24</v>
      </c>
      <c r="G2662" s="4" t="s">
        <v>10083</v>
      </c>
      <c r="H2662" s="3" t="b">
        <f aca="false">TRUE()</f>
        <v>1</v>
      </c>
    </row>
    <row r="2663" customFormat="false" ht="13.5" hidden="false" customHeight="false" outlineLevel="0" collapsed="false">
      <c r="A2663" s="3" t="s">
        <v>10084</v>
      </c>
      <c r="B2663" s="4" t="s">
        <v>2366</v>
      </c>
      <c r="C2663" s="3" t="s">
        <v>1473</v>
      </c>
      <c r="D2663" s="4"/>
      <c r="E2663" s="3" t="s">
        <v>8684</v>
      </c>
      <c r="F2663" s="3" t="s">
        <v>74</v>
      </c>
      <c r="G2663" s="4" t="s">
        <v>10085</v>
      </c>
      <c r="H2663" s="3" t="b">
        <f aca="false">TRUE()</f>
        <v>1</v>
      </c>
    </row>
    <row r="2664" customFormat="false" ht="13.5" hidden="false" customHeight="false" outlineLevel="0" collapsed="false">
      <c r="A2664" s="3" t="s">
        <v>10086</v>
      </c>
      <c r="B2664" s="4" t="s">
        <v>10087</v>
      </c>
      <c r="C2664" s="3" t="s">
        <v>10088</v>
      </c>
      <c r="D2664" s="4"/>
      <c r="E2664" s="3" t="s">
        <v>913</v>
      </c>
      <c r="F2664" s="3" t="s">
        <v>715</v>
      </c>
      <c r="G2664" s="4" t="s">
        <v>10089</v>
      </c>
      <c r="H2664" s="3" t="b">
        <f aca="false">TRUE()</f>
        <v>1</v>
      </c>
    </row>
    <row r="2665" customFormat="false" ht="13.5" hidden="false" customHeight="false" outlineLevel="0" collapsed="false">
      <c r="A2665" s="3" t="s">
        <v>10090</v>
      </c>
      <c r="B2665" s="4" t="s">
        <v>10091</v>
      </c>
      <c r="C2665" s="3" t="s">
        <v>2322</v>
      </c>
      <c r="D2665" s="4"/>
      <c r="E2665" s="3" t="s">
        <v>3718</v>
      </c>
      <c r="F2665" s="3" t="s">
        <v>94</v>
      </c>
      <c r="G2665" s="4" t="s">
        <v>10092</v>
      </c>
      <c r="H2665" s="3" t="b">
        <f aca="false">TRUE()</f>
        <v>1</v>
      </c>
    </row>
    <row r="2666" customFormat="false" ht="13.5" hidden="false" customHeight="false" outlineLevel="0" collapsed="false">
      <c r="A2666" s="3" t="s">
        <v>10093</v>
      </c>
      <c r="B2666" s="4" t="s">
        <v>10094</v>
      </c>
      <c r="C2666" s="3" t="s">
        <v>10095</v>
      </c>
      <c r="D2666" s="4"/>
      <c r="E2666" s="3" t="s">
        <v>51</v>
      </c>
      <c r="F2666" s="3" t="s">
        <v>52</v>
      </c>
      <c r="G2666" s="4" t="s">
        <v>10096</v>
      </c>
      <c r="H2666" s="3" t="b">
        <f aca="false">TRUE()</f>
        <v>1</v>
      </c>
    </row>
    <row r="2667" customFormat="false" ht="13.5" hidden="false" customHeight="false" outlineLevel="0" collapsed="false">
      <c r="A2667" s="3" t="s">
        <v>10097</v>
      </c>
      <c r="B2667" s="4" t="s">
        <v>10098</v>
      </c>
      <c r="C2667" s="3" t="s">
        <v>7380</v>
      </c>
      <c r="D2667" s="4"/>
      <c r="E2667" s="3" t="s">
        <v>4822</v>
      </c>
      <c r="F2667" s="3" t="s">
        <v>10099</v>
      </c>
      <c r="G2667" s="4" t="s">
        <v>10100</v>
      </c>
      <c r="H2667" s="3" t="b">
        <f aca="false">TRUE()</f>
        <v>1</v>
      </c>
    </row>
    <row r="2668" customFormat="false" ht="13.5" hidden="false" customHeight="false" outlineLevel="0" collapsed="false">
      <c r="A2668" s="3" t="s">
        <v>10101</v>
      </c>
      <c r="B2668" s="4" t="s">
        <v>6685</v>
      </c>
      <c r="C2668" s="3" t="s">
        <v>10102</v>
      </c>
      <c r="D2668" s="4"/>
      <c r="E2668" s="3" t="s">
        <v>4343</v>
      </c>
      <c r="F2668" s="3" t="s">
        <v>74</v>
      </c>
      <c r="G2668" s="4" t="s">
        <v>10103</v>
      </c>
      <c r="H2668" s="3" t="b">
        <f aca="false">TRUE()</f>
        <v>1</v>
      </c>
    </row>
    <row r="2669" customFormat="false" ht="13.5" hidden="false" customHeight="false" outlineLevel="0" collapsed="false">
      <c r="A2669" s="3" t="s">
        <v>10104</v>
      </c>
      <c r="B2669" s="4" t="s">
        <v>127</v>
      </c>
      <c r="C2669" s="3" t="s">
        <v>10105</v>
      </c>
      <c r="D2669" s="4"/>
      <c r="E2669" s="3" t="s">
        <v>10106</v>
      </c>
      <c r="F2669" s="3" t="s">
        <v>10107</v>
      </c>
      <c r="G2669" s="4" t="s">
        <v>10108</v>
      </c>
      <c r="H2669" s="3" t="b">
        <f aca="false">TRUE()</f>
        <v>1</v>
      </c>
    </row>
    <row r="2670" customFormat="false" ht="13.5" hidden="false" customHeight="false" outlineLevel="0" collapsed="false">
      <c r="A2670" s="3" t="s">
        <v>10109</v>
      </c>
      <c r="B2670" s="4" t="s">
        <v>43</v>
      </c>
      <c r="C2670" s="3" t="s">
        <v>10110</v>
      </c>
      <c r="D2670" s="4"/>
      <c r="E2670" s="3" t="s">
        <v>4343</v>
      </c>
      <c r="F2670" s="3" t="s">
        <v>74</v>
      </c>
      <c r="G2670" s="4"/>
      <c r="H2670" s="3" t="b">
        <f aca="false">TRUE()</f>
        <v>1</v>
      </c>
    </row>
    <row r="2671" customFormat="false" ht="13.5" hidden="false" customHeight="false" outlineLevel="0" collapsed="false">
      <c r="A2671" s="3" t="s">
        <v>10111</v>
      </c>
      <c r="B2671" s="4" t="s">
        <v>10112</v>
      </c>
      <c r="C2671" s="3" t="s">
        <v>10113</v>
      </c>
      <c r="D2671" s="4"/>
      <c r="E2671" s="3" t="s">
        <v>4343</v>
      </c>
      <c r="F2671" s="3" t="s">
        <v>74</v>
      </c>
      <c r="G2671" s="4" t="s">
        <v>10114</v>
      </c>
      <c r="H2671" s="3" t="b">
        <f aca="false">TRUE()</f>
        <v>1</v>
      </c>
    </row>
    <row r="2672" customFormat="false" ht="13.5" hidden="false" customHeight="false" outlineLevel="0" collapsed="false">
      <c r="A2672" s="3" t="s">
        <v>10115</v>
      </c>
      <c r="B2672" s="4" t="s">
        <v>10116</v>
      </c>
      <c r="C2672" s="3" t="s">
        <v>10117</v>
      </c>
      <c r="D2672" s="4"/>
      <c r="E2672" s="3" t="s">
        <v>40</v>
      </c>
      <c r="F2672" s="3" t="s">
        <v>28</v>
      </c>
      <c r="G2672" s="4" t="s">
        <v>10118</v>
      </c>
      <c r="H2672" s="3" t="b">
        <f aca="false">TRUE()</f>
        <v>1</v>
      </c>
    </row>
    <row r="2673" customFormat="false" ht="13.5" hidden="false" customHeight="false" outlineLevel="0" collapsed="false">
      <c r="A2673" s="3" t="s">
        <v>10119</v>
      </c>
      <c r="B2673" s="4" t="s">
        <v>10120</v>
      </c>
      <c r="C2673" s="3" t="s">
        <v>801</v>
      </c>
      <c r="D2673" s="4"/>
      <c r="E2673" s="3" t="s">
        <v>4343</v>
      </c>
      <c r="F2673" s="3" t="s">
        <v>74</v>
      </c>
      <c r="G2673" s="4" t="s">
        <v>10121</v>
      </c>
      <c r="H2673" s="3" t="b">
        <f aca="false">TRUE()</f>
        <v>1</v>
      </c>
    </row>
    <row r="2674" customFormat="false" ht="13.5" hidden="false" customHeight="false" outlineLevel="0" collapsed="false">
      <c r="A2674" s="3" t="s">
        <v>10122</v>
      </c>
      <c r="B2674" s="4" t="s">
        <v>10123</v>
      </c>
      <c r="C2674" s="3" t="s">
        <v>1018</v>
      </c>
      <c r="D2674" s="4"/>
      <c r="E2674" s="3" t="s">
        <v>10124</v>
      </c>
      <c r="F2674" s="3" t="s">
        <v>10125</v>
      </c>
      <c r="G2674" s="4" t="s">
        <v>235</v>
      </c>
      <c r="H2674" s="3" t="b">
        <f aca="false">TRUE()</f>
        <v>1</v>
      </c>
    </row>
    <row r="2675" customFormat="false" ht="13.5" hidden="false" customHeight="false" outlineLevel="0" collapsed="false">
      <c r="A2675" s="3" t="s">
        <v>10126</v>
      </c>
      <c r="B2675" s="4" t="s">
        <v>10127</v>
      </c>
      <c r="C2675" s="3" t="s">
        <v>2247</v>
      </c>
      <c r="D2675" s="4"/>
      <c r="E2675" s="3" t="s">
        <v>4343</v>
      </c>
      <c r="F2675" s="3" t="s">
        <v>74</v>
      </c>
      <c r="G2675" s="4" t="s">
        <v>7616</v>
      </c>
      <c r="H2675" s="3" t="b">
        <f aca="false">TRUE()</f>
        <v>1</v>
      </c>
    </row>
    <row r="2676" customFormat="false" ht="13.5" hidden="false" customHeight="false" outlineLevel="0" collapsed="false">
      <c r="A2676" s="3" t="s">
        <v>10128</v>
      </c>
      <c r="B2676" s="4" t="s">
        <v>10129</v>
      </c>
      <c r="C2676" s="3" t="s">
        <v>3122</v>
      </c>
      <c r="D2676" s="4"/>
      <c r="E2676" s="3" t="s">
        <v>2513</v>
      </c>
      <c r="F2676" s="3" t="s">
        <v>2514</v>
      </c>
      <c r="G2676" s="4" t="s">
        <v>10130</v>
      </c>
      <c r="H2676" s="3" t="b">
        <f aca="false">TRUE()</f>
        <v>1</v>
      </c>
    </row>
    <row r="2677" customFormat="false" ht="13.5" hidden="false" customHeight="false" outlineLevel="0" collapsed="false">
      <c r="A2677" s="3" t="s">
        <v>10131</v>
      </c>
      <c r="B2677" s="4" t="s">
        <v>10132</v>
      </c>
      <c r="C2677" s="3" t="s">
        <v>2138</v>
      </c>
      <c r="D2677" s="4"/>
      <c r="E2677" s="3" t="s">
        <v>9214</v>
      </c>
      <c r="F2677" s="3" t="s">
        <v>24</v>
      </c>
      <c r="G2677" s="4" t="s">
        <v>4072</v>
      </c>
      <c r="H2677" s="3" t="b">
        <f aca="false">TRUE()</f>
        <v>1</v>
      </c>
    </row>
    <row r="2678" customFormat="false" ht="13.5" hidden="false" customHeight="false" outlineLevel="0" collapsed="false">
      <c r="A2678" s="3" t="s">
        <v>10133</v>
      </c>
      <c r="B2678" s="4" t="s">
        <v>10134</v>
      </c>
      <c r="C2678" s="3" t="s">
        <v>2367</v>
      </c>
      <c r="D2678" s="4"/>
      <c r="E2678" s="3" t="s">
        <v>329</v>
      </c>
      <c r="F2678" s="3" t="s">
        <v>11</v>
      </c>
      <c r="G2678" s="4" t="s">
        <v>10135</v>
      </c>
      <c r="H2678" s="3" t="b">
        <f aca="false">TRUE()</f>
        <v>1</v>
      </c>
    </row>
    <row r="2679" customFormat="false" ht="13.5" hidden="false" customHeight="false" outlineLevel="0" collapsed="false">
      <c r="A2679" s="3" t="s">
        <v>10136</v>
      </c>
      <c r="B2679" s="4" t="s">
        <v>1106</v>
      </c>
      <c r="C2679" s="3" t="s">
        <v>4334</v>
      </c>
      <c r="D2679" s="4"/>
      <c r="E2679" s="3" t="s">
        <v>4343</v>
      </c>
      <c r="F2679" s="3" t="s">
        <v>74</v>
      </c>
      <c r="G2679" s="4" t="s">
        <v>10137</v>
      </c>
      <c r="H2679" s="3" t="b">
        <f aca="false">TRUE()</f>
        <v>1</v>
      </c>
    </row>
    <row r="2680" customFormat="false" ht="13.5" hidden="false" customHeight="false" outlineLevel="0" collapsed="false">
      <c r="A2680" s="3" t="s">
        <v>10138</v>
      </c>
      <c r="B2680" s="4" t="s">
        <v>10139</v>
      </c>
      <c r="C2680" s="3" t="s">
        <v>384</v>
      </c>
      <c r="D2680" s="4"/>
      <c r="E2680" s="3" t="s">
        <v>10140</v>
      </c>
      <c r="F2680" s="3" t="s">
        <v>10141</v>
      </c>
      <c r="G2680" s="4" t="s">
        <v>10142</v>
      </c>
      <c r="H2680" s="3" t="b">
        <f aca="false">TRUE()</f>
        <v>1</v>
      </c>
    </row>
    <row r="2681" customFormat="false" ht="13.5" hidden="false" customHeight="false" outlineLevel="0" collapsed="false">
      <c r="A2681" s="3" t="s">
        <v>10143</v>
      </c>
      <c r="B2681" s="4" t="s">
        <v>115</v>
      </c>
      <c r="C2681" s="3" t="s">
        <v>801</v>
      </c>
      <c r="D2681" s="4"/>
      <c r="E2681" s="3" t="s">
        <v>1930</v>
      </c>
      <c r="F2681" s="3" t="s">
        <v>24</v>
      </c>
      <c r="G2681" s="4" t="s">
        <v>10144</v>
      </c>
      <c r="H2681" s="3" t="b">
        <f aca="false">TRUE()</f>
        <v>1</v>
      </c>
    </row>
    <row r="2682" customFormat="false" ht="13.5" hidden="false" customHeight="false" outlineLevel="0" collapsed="false">
      <c r="A2682" s="3" t="s">
        <v>10145</v>
      </c>
      <c r="B2682" s="4" t="s">
        <v>10146</v>
      </c>
      <c r="C2682" s="3" t="s">
        <v>3122</v>
      </c>
      <c r="D2682" s="4"/>
      <c r="E2682" s="3" t="s">
        <v>10147</v>
      </c>
      <c r="F2682" s="3" t="s">
        <v>24</v>
      </c>
      <c r="G2682" s="4" t="s">
        <v>10148</v>
      </c>
      <c r="H2682" s="3" t="b">
        <f aca="false">TRUE()</f>
        <v>1</v>
      </c>
    </row>
    <row r="2683" customFormat="false" ht="13.5" hidden="false" customHeight="false" outlineLevel="0" collapsed="false">
      <c r="A2683" s="3" t="s">
        <v>10149</v>
      </c>
      <c r="B2683" s="4" t="s">
        <v>7641</v>
      </c>
      <c r="C2683" s="3" t="s">
        <v>7827</v>
      </c>
      <c r="D2683" s="4"/>
      <c r="E2683" s="3" t="s">
        <v>4343</v>
      </c>
      <c r="F2683" s="3" t="s">
        <v>74</v>
      </c>
      <c r="G2683" s="4" t="s">
        <v>10150</v>
      </c>
      <c r="H2683" s="3" t="b">
        <f aca="false">TRUE()</f>
        <v>1</v>
      </c>
    </row>
    <row r="2684" customFormat="false" ht="13.5" hidden="false" customHeight="false" outlineLevel="0" collapsed="false">
      <c r="A2684" s="3" t="s">
        <v>10151</v>
      </c>
      <c r="B2684" s="4" t="s">
        <v>10152</v>
      </c>
      <c r="C2684" s="3" t="s">
        <v>314</v>
      </c>
      <c r="D2684" s="4"/>
      <c r="E2684" s="3" t="s">
        <v>362</v>
      </c>
      <c r="F2684" s="3" t="s">
        <v>1595</v>
      </c>
      <c r="G2684" s="4" t="s">
        <v>10153</v>
      </c>
      <c r="H2684" s="3" t="b">
        <f aca="false">TRUE()</f>
        <v>1</v>
      </c>
    </row>
    <row r="2685" customFormat="false" ht="13.5" hidden="false" customHeight="false" outlineLevel="0" collapsed="false">
      <c r="A2685" s="3" t="s">
        <v>10154</v>
      </c>
      <c r="B2685" s="4" t="s">
        <v>10155</v>
      </c>
      <c r="C2685" s="3" t="s">
        <v>1787</v>
      </c>
      <c r="D2685" s="4"/>
      <c r="E2685" s="3" t="s">
        <v>10156</v>
      </c>
      <c r="F2685" s="3" t="s">
        <v>2100</v>
      </c>
      <c r="G2685" s="4" t="s">
        <v>10157</v>
      </c>
      <c r="H2685" s="3" t="b">
        <f aca="false">TRUE()</f>
        <v>1</v>
      </c>
    </row>
    <row r="2686" customFormat="false" ht="13.5" hidden="false" customHeight="false" outlineLevel="0" collapsed="false">
      <c r="A2686" s="3" t="s">
        <v>10158</v>
      </c>
      <c r="B2686" s="4" t="s">
        <v>10159</v>
      </c>
      <c r="C2686" s="3" t="s">
        <v>3984</v>
      </c>
      <c r="D2686" s="4"/>
      <c r="E2686" s="3" t="s">
        <v>10160</v>
      </c>
      <c r="F2686" s="3" t="s">
        <v>10161</v>
      </c>
      <c r="G2686" s="4" t="s">
        <v>10162</v>
      </c>
      <c r="H2686" s="3" t="b">
        <f aca="false">TRUE()</f>
        <v>1</v>
      </c>
    </row>
    <row r="2687" customFormat="false" ht="13.5" hidden="false" customHeight="false" outlineLevel="0" collapsed="false">
      <c r="A2687" s="3" t="s">
        <v>10163</v>
      </c>
      <c r="B2687" s="4" t="s">
        <v>10164</v>
      </c>
      <c r="C2687" s="3" t="s">
        <v>10165</v>
      </c>
      <c r="D2687" s="4"/>
      <c r="E2687" s="3" t="s">
        <v>3668</v>
      </c>
      <c r="F2687" s="3" t="s">
        <v>3669</v>
      </c>
      <c r="G2687" s="4" t="s">
        <v>10166</v>
      </c>
      <c r="H2687" s="3" t="b">
        <f aca="false">TRUE()</f>
        <v>1</v>
      </c>
    </row>
    <row r="2688" customFormat="false" ht="13.5" hidden="false" customHeight="false" outlineLevel="0" collapsed="false">
      <c r="A2688" s="3" t="s">
        <v>10167</v>
      </c>
      <c r="B2688" s="4" t="s">
        <v>10168</v>
      </c>
      <c r="C2688" s="3" t="s">
        <v>10169</v>
      </c>
      <c r="D2688" s="4"/>
      <c r="E2688" s="3" t="s">
        <v>3166</v>
      </c>
      <c r="F2688" s="3" t="s">
        <v>94</v>
      </c>
      <c r="G2688" s="4" t="s">
        <v>10170</v>
      </c>
      <c r="H2688" s="3" t="b">
        <f aca="false">TRUE()</f>
        <v>1</v>
      </c>
    </row>
    <row r="2689" customFormat="false" ht="13.5" hidden="false" customHeight="false" outlineLevel="0" collapsed="false">
      <c r="A2689" s="3" t="s">
        <v>10171</v>
      </c>
      <c r="B2689" s="4" t="s">
        <v>10172</v>
      </c>
      <c r="C2689" s="3" t="s">
        <v>4087</v>
      </c>
      <c r="D2689" s="4"/>
      <c r="E2689" s="3" t="s">
        <v>4343</v>
      </c>
      <c r="F2689" s="3" t="s">
        <v>74</v>
      </c>
      <c r="G2689" s="4" t="s">
        <v>10173</v>
      </c>
      <c r="H2689" s="3" t="b">
        <f aca="false">TRUE()</f>
        <v>1</v>
      </c>
    </row>
    <row r="2690" customFormat="false" ht="13.5" hidden="false" customHeight="false" outlineLevel="0" collapsed="false">
      <c r="A2690" s="3" t="s">
        <v>10174</v>
      </c>
      <c r="B2690" s="4" t="s">
        <v>10146</v>
      </c>
      <c r="C2690" s="3" t="s">
        <v>10175</v>
      </c>
      <c r="D2690" s="4"/>
      <c r="E2690" s="3" t="s">
        <v>8551</v>
      </c>
      <c r="F2690" s="3" t="s">
        <v>24</v>
      </c>
      <c r="G2690" s="4" t="s">
        <v>10176</v>
      </c>
      <c r="H2690" s="3" t="b">
        <f aca="false">TRUE()</f>
        <v>1</v>
      </c>
    </row>
    <row r="2691" customFormat="false" ht="13.5" hidden="false" customHeight="false" outlineLevel="0" collapsed="false">
      <c r="A2691" s="3" t="s">
        <v>10177</v>
      </c>
      <c r="B2691" s="4" t="s">
        <v>10178</v>
      </c>
      <c r="C2691" s="3" t="s">
        <v>10179</v>
      </c>
      <c r="D2691" s="4"/>
      <c r="E2691" s="3" t="s">
        <v>10180</v>
      </c>
      <c r="F2691" s="3" t="s">
        <v>24</v>
      </c>
      <c r="G2691" s="4" t="s">
        <v>10181</v>
      </c>
      <c r="H2691" s="3" t="b">
        <f aca="false">TRUE()</f>
        <v>1</v>
      </c>
    </row>
    <row r="2692" customFormat="false" ht="13.5" hidden="false" customHeight="false" outlineLevel="0" collapsed="false">
      <c r="A2692" s="3" t="s">
        <v>10182</v>
      </c>
      <c r="B2692" s="4" t="s">
        <v>10183</v>
      </c>
      <c r="C2692" s="3" t="s">
        <v>10165</v>
      </c>
      <c r="D2692" s="4"/>
      <c r="E2692" s="3" t="s">
        <v>7500</v>
      </c>
      <c r="F2692" s="3" t="s">
        <v>24</v>
      </c>
      <c r="G2692" s="4" t="s">
        <v>10184</v>
      </c>
      <c r="H2692" s="3" t="b">
        <f aca="false">TRUE()</f>
        <v>1</v>
      </c>
    </row>
    <row r="2693" customFormat="false" ht="13.5" hidden="false" customHeight="false" outlineLevel="0" collapsed="false">
      <c r="A2693" s="3" t="s">
        <v>10185</v>
      </c>
      <c r="B2693" s="4" t="s">
        <v>10186</v>
      </c>
      <c r="C2693" s="3" t="s">
        <v>10187</v>
      </c>
      <c r="D2693" s="4"/>
      <c r="E2693" s="3" t="s">
        <v>4343</v>
      </c>
      <c r="F2693" s="3" t="s">
        <v>74</v>
      </c>
      <c r="G2693" s="4" t="s">
        <v>10188</v>
      </c>
      <c r="H2693" s="3" t="b">
        <f aca="false">TRUE()</f>
        <v>1</v>
      </c>
    </row>
    <row r="2694" customFormat="false" ht="13.5" hidden="false" customHeight="false" outlineLevel="0" collapsed="false">
      <c r="A2694" s="3" t="s">
        <v>10189</v>
      </c>
      <c r="B2694" s="4" t="s">
        <v>10190</v>
      </c>
      <c r="C2694" s="3" t="s">
        <v>2322</v>
      </c>
      <c r="D2694" s="4"/>
      <c r="E2694" s="3" t="s">
        <v>4343</v>
      </c>
      <c r="F2694" s="3" t="s">
        <v>74</v>
      </c>
      <c r="G2694" s="4" t="s">
        <v>10191</v>
      </c>
      <c r="H2694" s="3" t="b">
        <f aca="false">TRUE()</f>
        <v>1</v>
      </c>
    </row>
    <row r="2695" customFormat="false" ht="13.5" hidden="false" customHeight="false" outlineLevel="0" collapsed="false">
      <c r="A2695" s="3" t="s">
        <v>10192</v>
      </c>
      <c r="B2695" s="4" t="s">
        <v>10193</v>
      </c>
      <c r="C2695" s="3" t="s">
        <v>10194</v>
      </c>
      <c r="D2695" s="4"/>
      <c r="E2695" s="3" t="s">
        <v>4343</v>
      </c>
      <c r="F2695" s="3" t="s">
        <v>74</v>
      </c>
      <c r="G2695" s="4" t="s">
        <v>10195</v>
      </c>
      <c r="H2695" s="3" t="b">
        <f aca="false">TRUE()</f>
        <v>1</v>
      </c>
    </row>
    <row r="2696" customFormat="false" ht="13.5" hidden="false" customHeight="false" outlineLevel="0" collapsed="false">
      <c r="A2696" s="3" t="s">
        <v>10196</v>
      </c>
      <c r="B2696" s="4" t="s">
        <v>10197</v>
      </c>
      <c r="C2696" s="3" t="s">
        <v>1512</v>
      </c>
      <c r="D2696" s="4"/>
      <c r="E2696" s="3" t="s">
        <v>4343</v>
      </c>
      <c r="F2696" s="3" t="s">
        <v>74</v>
      </c>
      <c r="G2696" s="4" t="s">
        <v>8269</v>
      </c>
      <c r="H2696" s="3" t="b">
        <f aca="false">TRUE()</f>
        <v>1</v>
      </c>
    </row>
    <row r="2697" customFormat="false" ht="13.5" hidden="false" customHeight="false" outlineLevel="0" collapsed="false">
      <c r="A2697" s="3" t="s">
        <v>10198</v>
      </c>
      <c r="B2697" s="4" t="s">
        <v>10199</v>
      </c>
      <c r="C2697" s="3" t="s">
        <v>6851</v>
      </c>
      <c r="D2697" s="4"/>
      <c r="E2697" s="3" t="s">
        <v>4343</v>
      </c>
      <c r="F2697" s="3" t="s">
        <v>74</v>
      </c>
      <c r="G2697" s="4"/>
      <c r="H2697" s="3" t="b">
        <f aca="false">TRUE()</f>
        <v>1</v>
      </c>
    </row>
    <row r="2698" customFormat="false" ht="13.5" hidden="false" customHeight="false" outlineLevel="0" collapsed="false">
      <c r="A2698" s="3" t="s">
        <v>10200</v>
      </c>
      <c r="B2698" s="4" t="s">
        <v>10201</v>
      </c>
      <c r="C2698" s="3" t="s">
        <v>1571</v>
      </c>
      <c r="D2698" s="4"/>
      <c r="E2698" s="3" t="s">
        <v>1400</v>
      </c>
      <c r="F2698" s="3" t="s">
        <v>1401</v>
      </c>
      <c r="G2698" s="4" t="s">
        <v>10202</v>
      </c>
      <c r="H2698" s="3" t="b">
        <f aca="false">TRUE()</f>
        <v>1</v>
      </c>
    </row>
    <row r="2699" customFormat="false" ht="13.5" hidden="false" customHeight="false" outlineLevel="0" collapsed="false">
      <c r="A2699" s="3" t="s">
        <v>10203</v>
      </c>
      <c r="B2699" s="4" t="s">
        <v>10204</v>
      </c>
      <c r="C2699" s="3" t="s">
        <v>10205</v>
      </c>
      <c r="D2699" s="4"/>
      <c r="E2699" s="3" t="s">
        <v>4343</v>
      </c>
      <c r="F2699" s="3" t="s">
        <v>74</v>
      </c>
      <c r="G2699" s="4" t="s">
        <v>10206</v>
      </c>
      <c r="H2699" s="3" t="b">
        <f aca="false">TRUE()</f>
        <v>1</v>
      </c>
    </row>
    <row r="2700" customFormat="false" ht="13.5" hidden="false" customHeight="false" outlineLevel="0" collapsed="false">
      <c r="A2700" s="3" t="s">
        <v>10207</v>
      </c>
      <c r="B2700" s="4" t="s">
        <v>10208</v>
      </c>
      <c r="C2700" s="3" t="s">
        <v>10209</v>
      </c>
      <c r="D2700" s="4"/>
      <c r="E2700" s="3" t="s">
        <v>4343</v>
      </c>
      <c r="F2700" s="3" t="s">
        <v>74</v>
      </c>
      <c r="G2700" s="4" t="s">
        <v>10210</v>
      </c>
      <c r="H2700" s="3" t="b">
        <f aca="false">TRUE()</f>
        <v>1</v>
      </c>
    </row>
    <row r="2701" customFormat="false" ht="13.5" hidden="false" customHeight="false" outlineLevel="0" collapsed="false">
      <c r="A2701" s="3" t="s">
        <v>10211</v>
      </c>
      <c r="B2701" s="4" t="s">
        <v>341</v>
      </c>
      <c r="C2701" s="3" t="s">
        <v>2923</v>
      </c>
      <c r="D2701" s="4"/>
      <c r="E2701" s="3" t="s">
        <v>10017</v>
      </c>
      <c r="F2701" s="3" t="s">
        <v>10018</v>
      </c>
      <c r="G2701" s="4" t="s">
        <v>235</v>
      </c>
      <c r="H2701" s="3" t="b">
        <f aca="false">TRUE()</f>
        <v>1</v>
      </c>
    </row>
    <row r="2702" customFormat="false" ht="13.5" hidden="false" customHeight="false" outlineLevel="0" collapsed="false">
      <c r="A2702" s="3" t="s">
        <v>10212</v>
      </c>
      <c r="B2702" s="4" t="s">
        <v>2411</v>
      </c>
      <c r="C2702" s="3" t="s">
        <v>10213</v>
      </c>
      <c r="D2702" s="4"/>
      <c r="E2702" s="3" t="s">
        <v>6796</v>
      </c>
      <c r="F2702" s="3" t="s">
        <v>24</v>
      </c>
      <c r="G2702" s="4" t="s">
        <v>10214</v>
      </c>
      <c r="H2702" s="3" t="b">
        <f aca="false">TRUE()</f>
        <v>1</v>
      </c>
    </row>
    <row r="2703" customFormat="false" ht="13.5" hidden="false" customHeight="false" outlineLevel="0" collapsed="false">
      <c r="A2703" s="3" t="s">
        <v>10215</v>
      </c>
      <c r="B2703" s="4" t="s">
        <v>10216</v>
      </c>
      <c r="C2703" s="3" t="s">
        <v>10217</v>
      </c>
      <c r="D2703" s="4"/>
      <c r="E2703" s="3" t="s">
        <v>9210</v>
      </c>
      <c r="F2703" s="3" t="s">
        <v>9211</v>
      </c>
      <c r="G2703" s="4" t="s">
        <v>10218</v>
      </c>
      <c r="H2703" s="3" t="b">
        <f aca="false">TRUE()</f>
        <v>1</v>
      </c>
    </row>
    <row r="2704" customFormat="false" ht="13.5" hidden="false" customHeight="false" outlineLevel="0" collapsed="false">
      <c r="A2704" s="3" t="s">
        <v>10219</v>
      </c>
      <c r="B2704" s="4" t="s">
        <v>10220</v>
      </c>
      <c r="C2704" s="3" t="s">
        <v>2327</v>
      </c>
      <c r="D2704" s="4"/>
      <c r="E2704" s="3" t="s">
        <v>2227</v>
      </c>
      <c r="F2704" s="3" t="s">
        <v>94</v>
      </c>
      <c r="G2704" s="4" t="s">
        <v>10221</v>
      </c>
      <c r="H2704" s="3" t="b">
        <f aca="false">TRUE()</f>
        <v>1</v>
      </c>
    </row>
    <row r="2705" customFormat="false" ht="13.5" hidden="false" customHeight="false" outlineLevel="0" collapsed="false">
      <c r="A2705" s="3" t="s">
        <v>10222</v>
      </c>
      <c r="B2705" s="4" t="s">
        <v>4472</v>
      </c>
      <c r="C2705" s="3" t="s">
        <v>3434</v>
      </c>
      <c r="D2705" s="4"/>
      <c r="E2705" s="3" t="s">
        <v>4343</v>
      </c>
      <c r="F2705" s="3" t="s">
        <v>74</v>
      </c>
      <c r="G2705" s="4" t="s">
        <v>10223</v>
      </c>
      <c r="H2705" s="3" t="b">
        <f aca="false">TRUE()</f>
        <v>1</v>
      </c>
    </row>
    <row r="2706" customFormat="false" ht="13.5" hidden="false" customHeight="false" outlineLevel="0" collapsed="false">
      <c r="A2706" s="3" t="s">
        <v>10224</v>
      </c>
      <c r="B2706" s="4" t="s">
        <v>10225</v>
      </c>
      <c r="C2706" s="3" t="s">
        <v>1898</v>
      </c>
      <c r="D2706" s="4"/>
      <c r="E2706" s="3" t="s">
        <v>1935</v>
      </c>
      <c r="F2706" s="3" t="s">
        <v>24</v>
      </c>
      <c r="G2706" s="4" t="s">
        <v>10226</v>
      </c>
      <c r="H2706" s="3" t="b">
        <f aca="false">TRUE()</f>
        <v>1</v>
      </c>
    </row>
    <row r="2707" customFormat="false" ht="13.5" hidden="false" customHeight="false" outlineLevel="0" collapsed="false">
      <c r="A2707" s="3" t="s">
        <v>10227</v>
      </c>
      <c r="B2707" s="4" t="s">
        <v>10228</v>
      </c>
      <c r="C2707" s="3" t="s">
        <v>10229</v>
      </c>
      <c r="D2707" s="4"/>
      <c r="E2707" s="3" t="s">
        <v>4343</v>
      </c>
      <c r="F2707" s="3" t="s">
        <v>74</v>
      </c>
      <c r="G2707" s="4" t="s">
        <v>10230</v>
      </c>
      <c r="H2707" s="3" t="b">
        <f aca="false">TRUE()</f>
        <v>1</v>
      </c>
    </row>
    <row r="2708" customFormat="false" ht="13.5" hidden="false" customHeight="false" outlineLevel="0" collapsed="false">
      <c r="A2708" s="3" t="s">
        <v>10231</v>
      </c>
      <c r="B2708" s="4" t="s">
        <v>10232</v>
      </c>
      <c r="C2708" s="3" t="s">
        <v>5547</v>
      </c>
      <c r="D2708" s="4"/>
      <c r="E2708" s="3" t="s">
        <v>10233</v>
      </c>
      <c r="F2708" s="3" t="s">
        <v>10234</v>
      </c>
      <c r="G2708" s="4" t="s">
        <v>10235</v>
      </c>
      <c r="H2708" s="3" t="b">
        <f aca="false">TRUE()</f>
        <v>1</v>
      </c>
    </row>
    <row r="2709" customFormat="false" ht="13.5" hidden="false" customHeight="false" outlineLevel="0" collapsed="false">
      <c r="A2709" s="3" t="s">
        <v>10236</v>
      </c>
      <c r="B2709" s="4" t="s">
        <v>10237</v>
      </c>
      <c r="C2709" s="3" t="s">
        <v>3323</v>
      </c>
      <c r="D2709" s="4"/>
      <c r="E2709" s="3" t="s">
        <v>4343</v>
      </c>
      <c r="F2709" s="3" t="s">
        <v>74</v>
      </c>
      <c r="G2709" s="4"/>
      <c r="H2709" s="3" t="b">
        <f aca="false">TRUE()</f>
        <v>1</v>
      </c>
    </row>
    <row r="2710" customFormat="false" ht="13.5" hidden="false" customHeight="false" outlineLevel="0" collapsed="false">
      <c r="A2710" s="3" t="s">
        <v>10238</v>
      </c>
      <c r="B2710" s="4" t="s">
        <v>10239</v>
      </c>
      <c r="C2710" s="3" t="s">
        <v>10240</v>
      </c>
      <c r="D2710" s="4"/>
      <c r="E2710" s="3" t="s">
        <v>10241</v>
      </c>
      <c r="F2710" s="3" t="s">
        <v>10242</v>
      </c>
      <c r="G2710" s="4" t="s">
        <v>10243</v>
      </c>
      <c r="H2710" s="3" t="b">
        <f aca="false">TRUE()</f>
        <v>1</v>
      </c>
    </row>
    <row r="2711" customFormat="false" ht="13.5" hidden="false" customHeight="false" outlineLevel="0" collapsed="false">
      <c r="A2711" s="3" t="s">
        <v>10244</v>
      </c>
      <c r="B2711" s="4" t="s">
        <v>10245</v>
      </c>
      <c r="C2711" s="3" t="s">
        <v>10246</v>
      </c>
      <c r="D2711" s="4"/>
      <c r="E2711" s="3" t="s">
        <v>10247</v>
      </c>
      <c r="F2711" s="3" t="s">
        <v>10248</v>
      </c>
      <c r="G2711" s="4"/>
      <c r="H2711" s="3" t="b">
        <f aca="false">TRUE()</f>
        <v>1</v>
      </c>
    </row>
    <row r="2712" customFormat="false" ht="13.5" hidden="false" customHeight="false" outlineLevel="0" collapsed="false">
      <c r="A2712" s="3" t="s">
        <v>10249</v>
      </c>
      <c r="B2712" s="4" t="s">
        <v>4000</v>
      </c>
      <c r="C2712" s="3" t="s">
        <v>664</v>
      </c>
      <c r="D2712" s="4"/>
      <c r="E2712" s="3" t="s">
        <v>4343</v>
      </c>
      <c r="F2712" s="3" t="s">
        <v>74</v>
      </c>
      <c r="G2712" s="4" t="s">
        <v>10250</v>
      </c>
      <c r="H2712" s="3" t="b">
        <f aca="false">TRUE()</f>
        <v>1</v>
      </c>
    </row>
    <row r="2713" customFormat="false" ht="13.5" hidden="false" customHeight="false" outlineLevel="0" collapsed="false">
      <c r="A2713" s="3" t="s">
        <v>10251</v>
      </c>
      <c r="B2713" s="4" t="s">
        <v>10252</v>
      </c>
      <c r="C2713" s="3" t="s">
        <v>5519</v>
      </c>
      <c r="D2713" s="4"/>
      <c r="E2713" s="3" t="s">
        <v>1987</v>
      </c>
      <c r="F2713" s="3" t="s">
        <v>5190</v>
      </c>
      <c r="G2713" s="4" t="s">
        <v>10253</v>
      </c>
      <c r="H2713" s="3" t="b">
        <f aca="false">TRUE()</f>
        <v>1</v>
      </c>
    </row>
    <row r="2714" customFormat="false" ht="13.5" hidden="false" customHeight="false" outlineLevel="0" collapsed="false">
      <c r="A2714" s="3" t="s">
        <v>10254</v>
      </c>
      <c r="B2714" s="4" t="s">
        <v>10255</v>
      </c>
      <c r="C2714" s="3" t="s">
        <v>397</v>
      </c>
      <c r="D2714" s="4"/>
      <c r="E2714" s="3" t="s">
        <v>4343</v>
      </c>
      <c r="F2714" s="3" t="s">
        <v>74</v>
      </c>
      <c r="G2714" s="4" t="s">
        <v>10256</v>
      </c>
      <c r="H2714" s="3" t="b">
        <f aca="false">TRUE()</f>
        <v>1</v>
      </c>
    </row>
    <row r="2715" customFormat="false" ht="13.5" hidden="false" customHeight="false" outlineLevel="0" collapsed="false">
      <c r="A2715" s="3" t="s">
        <v>10257</v>
      </c>
      <c r="B2715" s="4" t="s">
        <v>2797</v>
      </c>
      <c r="C2715" s="3" t="s">
        <v>10258</v>
      </c>
      <c r="D2715" s="4"/>
      <c r="E2715" s="3" t="s">
        <v>4343</v>
      </c>
      <c r="F2715" s="3" t="s">
        <v>74</v>
      </c>
      <c r="G2715" s="4" t="s">
        <v>10259</v>
      </c>
      <c r="H2715" s="3" t="b">
        <f aca="false">TRUE()</f>
        <v>1</v>
      </c>
    </row>
    <row r="2716" customFormat="false" ht="13.5" hidden="false" customHeight="false" outlineLevel="0" collapsed="false">
      <c r="A2716" s="3" t="s">
        <v>10260</v>
      </c>
      <c r="B2716" s="4" t="s">
        <v>10261</v>
      </c>
      <c r="C2716" s="3" t="s">
        <v>655</v>
      </c>
      <c r="D2716" s="4"/>
      <c r="E2716" s="3" t="s">
        <v>4343</v>
      </c>
      <c r="F2716" s="3" t="s">
        <v>74</v>
      </c>
      <c r="G2716" s="4" t="s">
        <v>10262</v>
      </c>
      <c r="H2716" s="3" t="b">
        <f aca="false">TRUE()</f>
        <v>1</v>
      </c>
    </row>
    <row r="2717" customFormat="false" ht="13.5" hidden="false" customHeight="false" outlineLevel="0" collapsed="false">
      <c r="A2717" s="3" t="s">
        <v>10263</v>
      </c>
      <c r="B2717" s="4" t="s">
        <v>10264</v>
      </c>
      <c r="C2717" s="3" t="s">
        <v>10265</v>
      </c>
      <c r="D2717" s="4"/>
      <c r="E2717" s="3" t="s">
        <v>2180</v>
      </c>
      <c r="F2717" s="3" t="s">
        <v>24</v>
      </c>
      <c r="G2717" s="4" t="s">
        <v>10266</v>
      </c>
      <c r="H2717" s="3" t="b">
        <f aca="false">TRUE()</f>
        <v>1</v>
      </c>
    </row>
    <row r="2718" customFormat="false" ht="13.5" hidden="false" customHeight="false" outlineLevel="0" collapsed="false">
      <c r="A2718" s="3" t="s">
        <v>10267</v>
      </c>
      <c r="B2718" s="4" t="s">
        <v>10268</v>
      </c>
      <c r="C2718" s="3" t="s">
        <v>10269</v>
      </c>
      <c r="D2718" s="4"/>
      <c r="E2718" s="3" t="s">
        <v>4343</v>
      </c>
      <c r="F2718" s="3" t="s">
        <v>74</v>
      </c>
      <c r="G2718" s="4" t="s">
        <v>10270</v>
      </c>
      <c r="H2718" s="3" t="b">
        <f aca="false">TRUE()</f>
        <v>1</v>
      </c>
    </row>
    <row r="2719" customFormat="false" ht="13.5" hidden="false" customHeight="false" outlineLevel="0" collapsed="false">
      <c r="A2719" s="3" t="s">
        <v>10271</v>
      </c>
      <c r="B2719" s="4" t="s">
        <v>10272</v>
      </c>
      <c r="C2719" s="3" t="s">
        <v>2465</v>
      </c>
      <c r="D2719" s="4"/>
      <c r="E2719" s="3" t="s">
        <v>6373</v>
      </c>
      <c r="F2719" s="3" t="s">
        <v>10273</v>
      </c>
      <c r="G2719" s="4"/>
      <c r="H2719" s="3" t="b">
        <f aca="false">TRUE()</f>
        <v>1</v>
      </c>
    </row>
    <row r="2720" customFormat="false" ht="13.5" hidden="false" customHeight="false" outlineLevel="0" collapsed="false">
      <c r="A2720" s="3" t="s">
        <v>10274</v>
      </c>
      <c r="B2720" s="4" t="s">
        <v>10275</v>
      </c>
      <c r="C2720" s="3" t="s">
        <v>4315</v>
      </c>
      <c r="D2720" s="4"/>
      <c r="E2720" s="3" t="s">
        <v>10276</v>
      </c>
      <c r="F2720" s="3" t="s">
        <v>10277</v>
      </c>
      <c r="G2720" s="4" t="s">
        <v>10278</v>
      </c>
      <c r="H2720" s="3" t="b">
        <f aca="false">TRUE()</f>
        <v>1</v>
      </c>
    </row>
    <row r="2721" customFormat="false" ht="13.5" hidden="false" customHeight="false" outlineLevel="0" collapsed="false">
      <c r="A2721" s="3" t="s">
        <v>10279</v>
      </c>
      <c r="B2721" s="4" t="s">
        <v>10280</v>
      </c>
      <c r="C2721" s="3" t="s">
        <v>5025</v>
      </c>
      <c r="D2721" s="4"/>
      <c r="E2721" s="3" t="s">
        <v>802</v>
      </c>
      <c r="F2721" s="3" t="s">
        <v>24</v>
      </c>
      <c r="G2721" s="4" t="s">
        <v>10281</v>
      </c>
      <c r="H2721" s="3" t="b">
        <f aca="false">TRUE()</f>
        <v>1</v>
      </c>
    </row>
    <row r="2722" customFormat="false" ht="13.5" hidden="false" customHeight="false" outlineLevel="0" collapsed="false">
      <c r="A2722" s="3" t="s">
        <v>10282</v>
      </c>
      <c r="B2722" s="4" t="s">
        <v>66</v>
      </c>
      <c r="C2722" s="3" t="s">
        <v>10283</v>
      </c>
      <c r="D2722" s="4"/>
      <c r="E2722" s="3" t="s">
        <v>4343</v>
      </c>
      <c r="F2722" s="3" t="s">
        <v>74</v>
      </c>
      <c r="G2722" s="4" t="s">
        <v>10284</v>
      </c>
      <c r="H2722" s="3" t="b">
        <f aca="false">TRUE()</f>
        <v>1</v>
      </c>
    </row>
    <row r="2723" customFormat="false" ht="13.5" hidden="false" customHeight="false" outlineLevel="0" collapsed="false">
      <c r="A2723" s="3" t="s">
        <v>10285</v>
      </c>
      <c r="B2723" s="4" t="s">
        <v>10286</v>
      </c>
      <c r="C2723" s="3" t="s">
        <v>10287</v>
      </c>
      <c r="D2723" s="4"/>
      <c r="E2723" s="3" t="s">
        <v>2869</v>
      </c>
      <c r="F2723" s="3" t="s">
        <v>3293</v>
      </c>
      <c r="G2723" s="4" t="s">
        <v>10288</v>
      </c>
      <c r="H2723" s="3" t="b">
        <f aca="false">TRUE()</f>
        <v>1</v>
      </c>
    </row>
    <row r="2724" customFormat="false" ht="13.5" hidden="false" customHeight="false" outlineLevel="0" collapsed="false">
      <c r="A2724" s="3" t="s">
        <v>10289</v>
      </c>
      <c r="B2724" s="4" t="s">
        <v>10290</v>
      </c>
      <c r="C2724" s="3" t="s">
        <v>10291</v>
      </c>
      <c r="D2724" s="4"/>
      <c r="E2724" s="3" t="s">
        <v>1273</v>
      </c>
      <c r="F2724" s="3" t="s">
        <v>10292</v>
      </c>
      <c r="G2724" s="4" t="s">
        <v>10293</v>
      </c>
      <c r="H2724" s="3" t="b">
        <f aca="false">TRUE()</f>
        <v>1</v>
      </c>
    </row>
    <row r="2725" customFormat="false" ht="13.5" hidden="false" customHeight="false" outlineLevel="0" collapsed="false">
      <c r="A2725" s="3" t="s">
        <v>10294</v>
      </c>
      <c r="B2725" s="4" t="s">
        <v>10295</v>
      </c>
      <c r="C2725" s="3" t="s">
        <v>322</v>
      </c>
      <c r="D2725" s="4"/>
      <c r="E2725" s="3" t="s">
        <v>4343</v>
      </c>
      <c r="F2725" s="3" t="s">
        <v>74</v>
      </c>
      <c r="G2725" s="4"/>
      <c r="H2725" s="3" t="b">
        <f aca="false">TRUE()</f>
        <v>1</v>
      </c>
    </row>
    <row r="2726" customFormat="false" ht="13.5" hidden="false" customHeight="false" outlineLevel="0" collapsed="false">
      <c r="A2726" s="3" t="s">
        <v>10296</v>
      </c>
      <c r="B2726" s="4" t="s">
        <v>2884</v>
      </c>
      <c r="C2726" s="3" t="s">
        <v>10297</v>
      </c>
      <c r="D2726" s="4"/>
      <c r="E2726" s="3" t="s">
        <v>4343</v>
      </c>
      <c r="F2726" s="3" t="s">
        <v>74</v>
      </c>
      <c r="G2726" s="4" t="s">
        <v>10298</v>
      </c>
      <c r="H2726" s="3" t="b">
        <f aca="false">TRUE()</f>
        <v>1</v>
      </c>
    </row>
    <row r="2727" customFormat="false" ht="13.5" hidden="false" customHeight="false" outlineLevel="0" collapsed="false">
      <c r="A2727" s="3" t="s">
        <v>10299</v>
      </c>
      <c r="B2727" s="4" t="s">
        <v>10300</v>
      </c>
      <c r="C2727" s="3" t="s">
        <v>2779</v>
      </c>
      <c r="D2727" s="4"/>
      <c r="E2727" s="3" t="s">
        <v>520</v>
      </c>
      <c r="F2727" s="3" t="s">
        <v>51</v>
      </c>
      <c r="G2727" s="4" t="s">
        <v>10301</v>
      </c>
      <c r="H2727" s="3" t="b">
        <f aca="false">TRUE()</f>
        <v>1</v>
      </c>
    </row>
    <row r="2728" customFormat="false" ht="13.5" hidden="false" customHeight="false" outlineLevel="0" collapsed="false">
      <c r="A2728" s="3" t="s">
        <v>10302</v>
      </c>
      <c r="B2728" s="4" t="s">
        <v>7321</v>
      </c>
      <c r="C2728" s="3" t="s">
        <v>132</v>
      </c>
      <c r="D2728" s="4"/>
      <c r="E2728" s="3" t="s">
        <v>4343</v>
      </c>
      <c r="F2728" s="3" t="s">
        <v>74</v>
      </c>
      <c r="G2728" s="4" t="s">
        <v>10303</v>
      </c>
      <c r="H2728" s="3" t="b">
        <f aca="false">TRUE()</f>
        <v>1</v>
      </c>
    </row>
    <row r="2729" customFormat="false" ht="13.5" hidden="false" customHeight="false" outlineLevel="0" collapsed="false">
      <c r="A2729" s="3" t="s">
        <v>10304</v>
      </c>
      <c r="B2729" s="4" t="s">
        <v>10305</v>
      </c>
      <c r="C2729" s="3" t="s">
        <v>1175</v>
      </c>
      <c r="D2729" s="4"/>
      <c r="E2729" s="3" t="s">
        <v>4343</v>
      </c>
      <c r="F2729" s="3" t="s">
        <v>74</v>
      </c>
      <c r="G2729" s="4" t="s">
        <v>10306</v>
      </c>
      <c r="H2729" s="3" t="b">
        <f aca="false">TRUE()</f>
        <v>1</v>
      </c>
    </row>
    <row r="2730" customFormat="false" ht="13.5" hidden="false" customHeight="false" outlineLevel="0" collapsed="false">
      <c r="A2730" s="3" t="s">
        <v>10307</v>
      </c>
      <c r="B2730" s="4" t="s">
        <v>10308</v>
      </c>
      <c r="C2730" s="3" t="s">
        <v>1245</v>
      </c>
      <c r="D2730" s="4"/>
      <c r="E2730" s="3" t="s">
        <v>51</v>
      </c>
      <c r="F2730" s="3" t="s">
        <v>52</v>
      </c>
      <c r="G2730" s="4" t="s">
        <v>10309</v>
      </c>
      <c r="H2730" s="3" t="b">
        <f aca="false">TRUE()</f>
        <v>1</v>
      </c>
    </row>
    <row r="2731" customFormat="false" ht="13.5" hidden="false" customHeight="false" outlineLevel="0" collapsed="false">
      <c r="A2731" s="3" t="s">
        <v>10310</v>
      </c>
      <c r="B2731" s="4" t="s">
        <v>10311</v>
      </c>
      <c r="C2731" s="3" t="s">
        <v>200</v>
      </c>
      <c r="D2731" s="4"/>
      <c r="E2731" s="3" t="s">
        <v>4343</v>
      </c>
      <c r="F2731" s="3" t="s">
        <v>74</v>
      </c>
      <c r="G2731" s="4" t="s">
        <v>10312</v>
      </c>
      <c r="H2731" s="3" t="b">
        <f aca="false">TRUE()</f>
        <v>1</v>
      </c>
    </row>
    <row r="2732" customFormat="false" ht="13.5" hidden="false" customHeight="false" outlineLevel="0" collapsed="false">
      <c r="A2732" s="3" t="s">
        <v>10313</v>
      </c>
      <c r="B2732" s="4" t="s">
        <v>10314</v>
      </c>
      <c r="C2732" s="3" t="s">
        <v>10315</v>
      </c>
      <c r="D2732" s="4"/>
      <c r="E2732" s="3" t="s">
        <v>5633</v>
      </c>
      <c r="F2732" s="3" t="s">
        <v>10316</v>
      </c>
      <c r="G2732" s="4" t="s">
        <v>10317</v>
      </c>
      <c r="H2732" s="3" t="b">
        <f aca="false">TRUE()</f>
        <v>1</v>
      </c>
    </row>
    <row r="2733" customFormat="false" ht="13.5" hidden="false" customHeight="false" outlineLevel="0" collapsed="false">
      <c r="A2733" s="3" t="s">
        <v>10318</v>
      </c>
      <c r="B2733" s="4" t="s">
        <v>10319</v>
      </c>
      <c r="C2733" s="3" t="s">
        <v>10320</v>
      </c>
      <c r="D2733" s="4"/>
      <c r="E2733" s="3" t="s">
        <v>2100</v>
      </c>
      <c r="F2733" s="3" t="s">
        <v>10321</v>
      </c>
      <c r="G2733" s="4"/>
      <c r="H2733" s="3" t="b">
        <f aca="false">TRUE()</f>
        <v>1</v>
      </c>
    </row>
    <row r="2734" customFormat="false" ht="13.5" hidden="false" customHeight="false" outlineLevel="0" collapsed="false">
      <c r="A2734" s="3" t="s">
        <v>10322</v>
      </c>
      <c r="B2734" s="4" t="s">
        <v>10323</v>
      </c>
      <c r="C2734" s="3" t="s">
        <v>10324</v>
      </c>
      <c r="D2734" s="4"/>
      <c r="E2734" s="3" t="s">
        <v>4343</v>
      </c>
      <c r="F2734" s="3" t="s">
        <v>74</v>
      </c>
      <c r="G2734" s="4" t="s">
        <v>10325</v>
      </c>
      <c r="H2734" s="3" t="b">
        <f aca="false">TRUE()</f>
        <v>1</v>
      </c>
    </row>
    <row r="2735" customFormat="false" ht="13.5" hidden="false" customHeight="false" outlineLevel="0" collapsed="false">
      <c r="A2735" s="3" t="s">
        <v>10326</v>
      </c>
      <c r="B2735" s="4" t="s">
        <v>6911</v>
      </c>
      <c r="C2735" s="3" t="s">
        <v>5551</v>
      </c>
      <c r="D2735" s="4"/>
      <c r="E2735" s="3" t="s">
        <v>2442</v>
      </c>
      <c r="F2735" s="3" t="s">
        <v>40</v>
      </c>
      <c r="G2735" s="4" t="s">
        <v>10327</v>
      </c>
      <c r="H2735" s="3" t="b">
        <f aca="false">TRUE()</f>
        <v>1</v>
      </c>
    </row>
    <row r="2736" customFormat="false" ht="13.5" hidden="false" customHeight="false" outlineLevel="0" collapsed="false">
      <c r="A2736" s="3" t="s">
        <v>10328</v>
      </c>
      <c r="B2736" s="4" t="s">
        <v>10329</v>
      </c>
      <c r="C2736" s="3" t="s">
        <v>7766</v>
      </c>
      <c r="D2736" s="4"/>
      <c r="E2736" s="3" t="s">
        <v>10330</v>
      </c>
      <c r="F2736" s="3" t="s">
        <v>94</v>
      </c>
      <c r="G2736" s="4" t="s">
        <v>10331</v>
      </c>
      <c r="H2736" s="3" t="b">
        <f aca="false">TRUE()</f>
        <v>1</v>
      </c>
    </row>
    <row r="2737" customFormat="false" ht="13.5" hidden="false" customHeight="false" outlineLevel="0" collapsed="false">
      <c r="A2737" s="3" t="s">
        <v>10332</v>
      </c>
      <c r="B2737" s="4" t="s">
        <v>10333</v>
      </c>
      <c r="C2737" s="3" t="s">
        <v>8704</v>
      </c>
      <c r="D2737" s="4"/>
      <c r="E2737" s="3" t="s">
        <v>10334</v>
      </c>
      <c r="F2737" s="3" t="s">
        <v>10335</v>
      </c>
      <c r="G2737" s="4" t="s">
        <v>10336</v>
      </c>
      <c r="H2737" s="3" t="b">
        <f aca="false">TRUE()</f>
        <v>1</v>
      </c>
    </row>
    <row r="2738" customFormat="false" ht="13.5" hidden="false" customHeight="false" outlineLevel="0" collapsed="false">
      <c r="A2738" s="3" t="s">
        <v>10337</v>
      </c>
      <c r="B2738" s="4" t="s">
        <v>7726</v>
      </c>
      <c r="C2738" s="3" t="s">
        <v>9416</v>
      </c>
      <c r="D2738" s="4"/>
      <c r="E2738" s="3" t="s">
        <v>4347</v>
      </c>
      <c r="F2738" s="3" t="s">
        <v>715</v>
      </c>
      <c r="G2738" s="4" t="s">
        <v>10338</v>
      </c>
      <c r="H2738" s="3" t="b">
        <f aca="false">TRUE()</f>
        <v>1</v>
      </c>
    </row>
    <row r="2739" customFormat="false" ht="13.5" hidden="false" customHeight="false" outlineLevel="0" collapsed="false">
      <c r="A2739" s="3" t="s">
        <v>10339</v>
      </c>
      <c r="B2739" s="4" t="s">
        <v>10340</v>
      </c>
      <c r="C2739" s="3" t="s">
        <v>2882</v>
      </c>
      <c r="D2739" s="4"/>
      <c r="E2739" s="3" t="s">
        <v>4343</v>
      </c>
      <c r="F2739" s="3" t="s">
        <v>74</v>
      </c>
      <c r="G2739" s="4" t="s">
        <v>10341</v>
      </c>
      <c r="H2739" s="3" t="b">
        <f aca="false">TRUE()</f>
        <v>1</v>
      </c>
    </row>
    <row r="2740" customFormat="false" ht="13.5" hidden="false" customHeight="false" outlineLevel="0" collapsed="false">
      <c r="A2740" s="3" t="s">
        <v>10342</v>
      </c>
      <c r="B2740" s="4" t="s">
        <v>10146</v>
      </c>
      <c r="C2740" s="3" t="s">
        <v>10343</v>
      </c>
      <c r="D2740" s="4"/>
      <c r="E2740" s="3" t="s">
        <v>2180</v>
      </c>
      <c r="F2740" s="3" t="s">
        <v>24</v>
      </c>
      <c r="G2740" s="4" t="s">
        <v>10344</v>
      </c>
      <c r="H2740" s="3" t="b">
        <f aca="false">TRUE()</f>
        <v>1</v>
      </c>
    </row>
    <row r="2741" customFormat="false" ht="13.5" hidden="false" customHeight="false" outlineLevel="0" collapsed="false">
      <c r="A2741" s="3" t="s">
        <v>10345</v>
      </c>
      <c r="B2741" s="4" t="s">
        <v>10346</v>
      </c>
      <c r="C2741" s="3" t="s">
        <v>4981</v>
      </c>
      <c r="D2741" s="4"/>
      <c r="E2741" s="3" t="s">
        <v>4343</v>
      </c>
      <c r="F2741" s="3" t="s">
        <v>74</v>
      </c>
      <c r="G2741" s="4" t="s">
        <v>10347</v>
      </c>
      <c r="H2741" s="3" t="b">
        <f aca="false">TRUE()</f>
        <v>1</v>
      </c>
    </row>
    <row r="2742" customFormat="false" ht="13.5" hidden="false" customHeight="false" outlineLevel="0" collapsed="false">
      <c r="A2742" s="3" t="s">
        <v>10348</v>
      </c>
      <c r="B2742" s="4" t="s">
        <v>3221</v>
      </c>
      <c r="C2742" s="3" t="s">
        <v>10349</v>
      </c>
      <c r="D2742" s="4"/>
      <c r="E2742" s="3" t="s">
        <v>10350</v>
      </c>
      <c r="F2742" s="3" t="s">
        <v>10351</v>
      </c>
      <c r="G2742" s="4" t="s">
        <v>10352</v>
      </c>
      <c r="H2742" s="3" t="b">
        <f aca="false">TRUE()</f>
        <v>1</v>
      </c>
    </row>
    <row r="2743" customFormat="false" ht="13.5" hidden="false" customHeight="false" outlineLevel="0" collapsed="false">
      <c r="A2743" s="3" t="s">
        <v>10353</v>
      </c>
      <c r="B2743" s="4" t="s">
        <v>10300</v>
      </c>
      <c r="C2743" s="3" t="s">
        <v>469</v>
      </c>
      <c r="D2743" s="4"/>
      <c r="E2743" s="3" t="s">
        <v>10354</v>
      </c>
      <c r="F2743" s="3" t="s">
        <v>10355</v>
      </c>
      <c r="G2743" s="4"/>
      <c r="H2743" s="3" t="b">
        <f aca="false">TRUE()</f>
        <v>1</v>
      </c>
    </row>
    <row r="2744" customFormat="false" ht="13.5" hidden="false" customHeight="false" outlineLevel="0" collapsed="false">
      <c r="A2744" s="3" t="s">
        <v>10356</v>
      </c>
      <c r="B2744" s="4" t="s">
        <v>4647</v>
      </c>
      <c r="C2744" s="3" t="s">
        <v>5672</v>
      </c>
      <c r="D2744" s="4"/>
      <c r="E2744" s="3" t="s">
        <v>10350</v>
      </c>
      <c r="F2744" s="3" t="s">
        <v>10351</v>
      </c>
      <c r="G2744" s="4" t="s">
        <v>10357</v>
      </c>
      <c r="H2744" s="3" t="b">
        <f aca="false">TRUE()</f>
        <v>1</v>
      </c>
    </row>
    <row r="2745" customFormat="false" ht="13.5" hidden="false" customHeight="false" outlineLevel="0" collapsed="false">
      <c r="A2745" s="3" t="s">
        <v>10358</v>
      </c>
      <c r="B2745" s="4" t="s">
        <v>10359</v>
      </c>
      <c r="C2745" s="3" t="s">
        <v>10360</v>
      </c>
      <c r="D2745" s="4"/>
      <c r="E2745" s="3" t="s">
        <v>10350</v>
      </c>
      <c r="F2745" s="3" t="s">
        <v>10351</v>
      </c>
      <c r="G2745" s="4" t="s">
        <v>10361</v>
      </c>
      <c r="H2745" s="3" t="b">
        <f aca="false">TRUE()</f>
        <v>1</v>
      </c>
    </row>
    <row r="2746" customFormat="false" ht="13.5" hidden="false" customHeight="false" outlineLevel="0" collapsed="false">
      <c r="A2746" s="3" t="s">
        <v>10362</v>
      </c>
      <c r="B2746" s="4" t="s">
        <v>10363</v>
      </c>
      <c r="C2746" s="3" t="s">
        <v>10364</v>
      </c>
      <c r="D2746" s="4"/>
      <c r="E2746" s="3" t="s">
        <v>8832</v>
      </c>
      <c r="F2746" s="3" t="s">
        <v>8833</v>
      </c>
      <c r="G2746" s="4" t="s">
        <v>10365</v>
      </c>
      <c r="H2746" s="3" t="b">
        <f aca="false">TRUE()</f>
        <v>1</v>
      </c>
    </row>
    <row r="2747" customFormat="false" ht="13.5" hidden="false" customHeight="false" outlineLevel="0" collapsed="false">
      <c r="A2747" s="3" t="s">
        <v>10366</v>
      </c>
      <c r="B2747" s="4" t="s">
        <v>10367</v>
      </c>
      <c r="C2747" s="3" t="s">
        <v>4855</v>
      </c>
      <c r="D2747" s="4"/>
      <c r="E2747" s="3" t="s">
        <v>10350</v>
      </c>
      <c r="F2747" s="3" t="s">
        <v>10351</v>
      </c>
      <c r="G2747" s="4" t="s">
        <v>10368</v>
      </c>
      <c r="H2747" s="3" t="b">
        <f aca="false">TRUE()</f>
        <v>1</v>
      </c>
    </row>
    <row r="2748" customFormat="false" ht="13.5" hidden="false" customHeight="false" outlineLevel="0" collapsed="false">
      <c r="A2748" s="3" t="s">
        <v>10369</v>
      </c>
      <c r="B2748" s="4" t="s">
        <v>4564</v>
      </c>
      <c r="C2748" s="3" t="s">
        <v>10370</v>
      </c>
      <c r="D2748" s="4"/>
      <c r="E2748" s="3" t="s">
        <v>10350</v>
      </c>
      <c r="F2748" s="3" t="s">
        <v>10351</v>
      </c>
      <c r="G2748" s="4" t="s">
        <v>10371</v>
      </c>
      <c r="H2748" s="3" t="b">
        <f aca="false">TRUE()</f>
        <v>1</v>
      </c>
    </row>
    <row r="2749" customFormat="false" ht="13.5" hidden="false" customHeight="false" outlineLevel="0" collapsed="false">
      <c r="A2749" s="3" t="s">
        <v>10372</v>
      </c>
      <c r="B2749" s="4" t="s">
        <v>10373</v>
      </c>
      <c r="C2749" s="3" t="s">
        <v>10374</v>
      </c>
      <c r="D2749" s="4"/>
      <c r="E2749" s="3" t="s">
        <v>10350</v>
      </c>
      <c r="F2749" s="3" t="s">
        <v>10351</v>
      </c>
      <c r="G2749" s="4" t="s">
        <v>10375</v>
      </c>
      <c r="H2749" s="3" t="b">
        <f aca="false">TRUE()</f>
        <v>1</v>
      </c>
    </row>
    <row r="2750" customFormat="false" ht="13.5" hidden="false" customHeight="false" outlineLevel="0" collapsed="false">
      <c r="A2750" s="3" t="s">
        <v>10376</v>
      </c>
      <c r="B2750" s="4" t="s">
        <v>10377</v>
      </c>
      <c r="C2750" s="3" t="s">
        <v>4624</v>
      </c>
      <c r="D2750" s="4"/>
      <c r="E2750" s="3" t="s">
        <v>10350</v>
      </c>
      <c r="F2750" s="3" t="s">
        <v>10351</v>
      </c>
      <c r="G2750" s="4" t="s">
        <v>343</v>
      </c>
      <c r="H2750" s="3" t="b">
        <f aca="false">TRUE()</f>
        <v>1</v>
      </c>
    </row>
    <row r="2751" customFormat="false" ht="13.5" hidden="false" customHeight="false" outlineLevel="0" collapsed="false">
      <c r="A2751" s="3" t="s">
        <v>10378</v>
      </c>
      <c r="B2751" s="4" t="s">
        <v>4617</v>
      </c>
      <c r="C2751" s="3" t="s">
        <v>10379</v>
      </c>
      <c r="D2751" s="4"/>
      <c r="E2751" s="3" t="s">
        <v>10350</v>
      </c>
      <c r="F2751" s="3" t="s">
        <v>10351</v>
      </c>
      <c r="G2751" s="4" t="s">
        <v>10380</v>
      </c>
      <c r="H2751" s="3" t="b">
        <f aca="false">TRUE()</f>
        <v>1</v>
      </c>
    </row>
    <row r="2752" customFormat="false" ht="13.5" hidden="false" customHeight="false" outlineLevel="0" collapsed="false">
      <c r="A2752" s="3" t="s">
        <v>10381</v>
      </c>
      <c r="B2752" s="4" t="s">
        <v>8876</v>
      </c>
      <c r="C2752" s="3" t="s">
        <v>384</v>
      </c>
      <c r="D2752" s="4"/>
      <c r="E2752" s="3" t="s">
        <v>9528</v>
      </c>
      <c r="F2752" s="3" t="s">
        <v>10382</v>
      </c>
      <c r="G2752" s="4" t="s">
        <v>10383</v>
      </c>
      <c r="H2752" s="3" t="b">
        <f aca="false">TRUE()</f>
        <v>1</v>
      </c>
    </row>
    <row r="2753" customFormat="false" ht="13.5" hidden="false" customHeight="false" outlineLevel="0" collapsed="false">
      <c r="A2753" s="3" t="s">
        <v>10384</v>
      </c>
      <c r="B2753" s="4" t="s">
        <v>10385</v>
      </c>
      <c r="C2753" s="3" t="s">
        <v>10386</v>
      </c>
      <c r="D2753" s="4"/>
      <c r="E2753" s="3" t="s">
        <v>10350</v>
      </c>
      <c r="F2753" s="3" t="s">
        <v>10351</v>
      </c>
      <c r="G2753" s="4" t="s">
        <v>10387</v>
      </c>
      <c r="H2753" s="3" t="b">
        <f aca="false">TRUE()</f>
        <v>1</v>
      </c>
    </row>
    <row r="2754" customFormat="false" ht="13.5" hidden="false" customHeight="false" outlineLevel="0" collapsed="false">
      <c r="A2754" s="3" t="s">
        <v>10388</v>
      </c>
      <c r="B2754" s="4" t="s">
        <v>10389</v>
      </c>
      <c r="C2754" s="3" t="s">
        <v>2798</v>
      </c>
      <c r="D2754" s="4"/>
      <c r="E2754" s="3" t="s">
        <v>10350</v>
      </c>
      <c r="F2754" s="3" t="s">
        <v>10351</v>
      </c>
      <c r="G2754" s="4" t="s">
        <v>10390</v>
      </c>
      <c r="H2754" s="3" t="b">
        <f aca="false">TRUE()</f>
        <v>1</v>
      </c>
    </row>
    <row r="2755" customFormat="false" ht="13.5" hidden="false" customHeight="false" outlineLevel="0" collapsed="false">
      <c r="A2755" s="3" t="s">
        <v>10391</v>
      </c>
      <c r="B2755" s="4" t="s">
        <v>10392</v>
      </c>
      <c r="C2755" s="3" t="s">
        <v>217</v>
      </c>
      <c r="D2755" s="4"/>
      <c r="E2755" s="3" t="s">
        <v>10393</v>
      </c>
      <c r="F2755" s="3" t="s">
        <v>10394</v>
      </c>
      <c r="G2755" s="4" t="s">
        <v>10395</v>
      </c>
      <c r="H2755" s="3" t="b">
        <f aca="false">TRUE()</f>
        <v>1</v>
      </c>
    </row>
    <row r="2756" customFormat="false" ht="13.5" hidden="false" customHeight="false" outlineLevel="0" collapsed="false">
      <c r="A2756" s="3" t="s">
        <v>10396</v>
      </c>
      <c r="B2756" s="4" t="s">
        <v>10397</v>
      </c>
      <c r="C2756" s="3" t="s">
        <v>7634</v>
      </c>
      <c r="D2756" s="4"/>
      <c r="E2756" s="3" t="s">
        <v>5777</v>
      </c>
      <c r="F2756" s="3" t="s">
        <v>5649</v>
      </c>
      <c r="G2756" s="4" t="s">
        <v>10398</v>
      </c>
      <c r="H2756" s="3" t="b">
        <f aca="false">TRUE()</f>
        <v>1</v>
      </c>
    </row>
    <row r="2757" customFormat="false" ht="13.5" hidden="false" customHeight="false" outlineLevel="0" collapsed="false">
      <c r="A2757" s="3" t="s">
        <v>10399</v>
      </c>
      <c r="B2757" s="4" t="s">
        <v>7103</v>
      </c>
      <c r="C2757" s="3" t="s">
        <v>3375</v>
      </c>
      <c r="D2757" s="4"/>
      <c r="E2757" s="3" t="s">
        <v>10350</v>
      </c>
      <c r="F2757" s="3" t="s">
        <v>10351</v>
      </c>
      <c r="G2757" s="4" t="s">
        <v>10400</v>
      </c>
      <c r="H2757" s="3" t="b">
        <f aca="false">TRUE()</f>
        <v>1</v>
      </c>
    </row>
    <row r="2758" customFormat="false" ht="13.5" hidden="false" customHeight="false" outlineLevel="0" collapsed="false">
      <c r="A2758" s="3" t="s">
        <v>10401</v>
      </c>
      <c r="B2758" s="4" t="s">
        <v>2360</v>
      </c>
      <c r="C2758" s="3" t="s">
        <v>3375</v>
      </c>
      <c r="D2758" s="4"/>
      <c r="E2758" s="3" t="s">
        <v>10350</v>
      </c>
      <c r="F2758" s="3" t="s">
        <v>10351</v>
      </c>
      <c r="G2758" s="4"/>
      <c r="H2758" s="3" t="b">
        <f aca="false">TRUE()</f>
        <v>1</v>
      </c>
    </row>
    <row r="2759" customFormat="false" ht="13.5" hidden="false" customHeight="false" outlineLevel="0" collapsed="false">
      <c r="A2759" s="3" t="s">
        <v>10402</v>
      </c>
      <c r="B2759" s="4" t="s">
        <v>10403</v>
      </c>
      <c r="C2759" s="3" t="s">
        <v>10404</v>
      </c>
      <c r="D2759" s="4"/>
      <c r="E2759" s="3" t="s">
        <v>73</v>
      </c>
      <c r="F2759" s="3" t="s">
        <v>10351</v>
      </c>
      <c r="G2759" s="4" t="s">
        <v>10405</v>
      </c>
      <c r="H2759" s="3" t="b">
        <f aca="false">TRUE()</f>
        <v>1</v>
      </c>
    </row>
    <row r="2760" customFormat="false" ht="13.5" hidden="false" customHeight="false" outlineLevel="0" collapsed="false">
      <c r="A2760" s="3" t="s">
        <v>10406</v>
      </c>
      <c r="B2760" s="4" t="s">
        <v>10407</v>
      </c>
      <c r="C2760" s="3" t="s">
        <v>10408</v>
      </c>
      <c r="D2760" s="4"/>
      <c r="E2760" s="3" t="s">
        <v>4323</v>
      </c>
      <c r="F2760" s="3" t="s">
        <v>10409</v>
      </c>
      <c r="G2760" s="4" t="s">
        <v>10410</v>
      </c>
      <c r="H2760" s="3" t="b">
        <f aca="false">TRUE()</f>
        <v>1</v>
      </c>
    </row>
    <row r="2761" customFormat="false" ht="13.5" hidden="false" customHeight="false" outlineLevel="0" collapsed="false">
      <c r="A2761" s="3" t="s">
        <v>10411</v>
      </c>
      <c r="B2761" s="4" t="s">
        <v>10412</v>
      </c>
      <c r="C2761" s="3" t="s">
        <v>10413</v>
      </c>
      <c r="D2761" s="4"/>
      <c r="E2761" s="3" t="s">
        <v>10350</v>
      </c>
      <c r="F2761" s="3" t="s">
        <v>10351</v>
      </c>
      <c r="G2761" s="4" t="s">
        <v>10414</v>
      </c>
      <c r="H2761" s="3" t="b">
        <f aca="false">TRUE()</f>
        <v>1</v>
      </c>
    </row>
    <row r="2762" customFormat="false" ht="13.5" hidden="false" customHeight="false" outlineLevel="0" collapsed="false">
      <c r="A2762" s="3" t="s">
        <v>10415</v>
      </c>
      <c r="B2762" s="4" t="s">
        <v>1262</v>
      </c>
      <c r="C2762" s="3" t="s">
        <v>10416</v>
      </c>
      <c r="D2762" s="4"/>
      <c r="E2762" s="3" t="s">
        <v>10417</v>
      </c>
      <c r="F2762" s="3" t="s">
        <v>10418</v>
      </c>
      <c r="G2762" s="4" t="s">
        <v>235</v>
      </c>
      <c r="H2762" s="3" t="b">
        <f aca="false">TRUE()</f>
        <v>1</v>
      </c>
    </row>
    <row r="2763" customFormat="false" ht="13.5" hidden="false" customHeight="false" outlineLevel="0" collapsed="false">
      <c r="A2763" s="3" t="s">
        <v>10419</v>
      </c>
      <c r="B2763" s="4" t="s">
        <v>10420</v>
      </c>
      <c r="C2763" s="3" t="s">
        <v>2208</v>
      </c>
      <c r="D2763" s="4"/>
      <c r="E2763" s="3" t="s">
        <v>10350</v>
      </c>
      <c r="F2763" s="3" t="s">
        <v>10351</v>
      </c>
      <c r="G2763" s="4" t="s">
        <v>10421</v>
      </c>
      <c r="H2763" s="3" t="b">
        <f aca="false">TRUE()</f>
        <v>1</v>
      </c>
    </row>
    <row r="2764" customFormat="false" ht="13.5" hidden="false" customHeight="false" outlineLevel="0" collapsed="false">
      <c r="A2764" s="3" t="s">
        <v>10422</v>
      </c>
      <c r="B2764" s="4" t="s">
        <v>10423</v>
      </c>
      <c r="C2764" s="3" t="s">
        <v>384</v>
      </c>
      <c r="D2764" s="4"/>
      <c r="E2764" s="3" t="s">
        <v>8366</v>
      </c>
      <c r="F2764" s="3" t="s">
        <v>8367</v>
      </c>
      <c r="G2764" s="4" t="s">
        <v>10424</v>
      </c>
      <c r="H2764" s="3" t="b">
        <f aca="false">TRUE()</f>
        <v>1</v>
      </c>
    </row>
    <row r="2765" customFormat="false" ht="13.5" hidden="false" customHeight="false" outlineLevel="0" collapsed="false">
      <c r="A2765" s="3" t="s">
        <v>10425</v>
      </c>
      <c r="B2765" s="4" t="s">
        <v>10426</v>
      </c>
      <c r="C2765" s="3" t="s">
        <v>7677</v>
      </c>
      <c r="D2765" s="4"/>
      <c r="E2765" s="3" t="s">
        <v>10350</v>
      </c>
      <c r="F2765" s="3" t="s">
        <v>10351</v>
      </c>
      <c r="G2765" s="4" t="s">
        <v>10427</v>
      </c>
      <c r="H2765" s="3" t="b">
        <f aca="false">TRUE()</f>
        <v>1</v>
      </c>
    </row>
    <row r="2766" customFormat="false" ht="13.5" hidden="false" customHeight="false" outlineLevel="0" collapsed="false">
      <c r="A2766" s="3" t="s">
        <v>10428</v>
      </c>
      <c r="B2766" s="4" t="s">
        <v>10429</v>
      </c>
      <c r="C2766" s="3" t="s">
        <v>10430</v>
      </c>
      <c r="D2766" s="4"/>
      <c r="E2766" s="3" t="s">
        <v>10350</v>
      </c>
      <c r="F2766" s="3" t="s">
        <v>10351</v>
      </c>
      <c r="G2766" s="4" t="s">
        <v>10431</v>
      </c>
      <c r="H2766" s="3" t="b">
        <f aca="false">TRUE()</f>
        <v>1</v>
      </c>
    </row>
    <row r="2767" customFormat="false" ht="13.5" hidden="false" customHeight="false" outlineLevel="0" collapsed="false">
      <c r="A2767" s="3" t="s">
        <v>10432</v>
      </c>
      <c r="B2767" s="4" t="s">
        <v>10433</v>
      </c>
      <c r="C2767" s="3" t="s">
        <v>10434</v>
      </c>
      <c r="D2767" s="4"/>
      <c r="E2767" s="3" t="s">
        <v>10435</v>
      </c>
      <c r="F2767" s="3" t="s">
        <v>10316</v>
      </c>
      <c r="G2767" s="4" t="s">
        <v>225</v>
      </c>
      <c r="H2767" s="3" t="b">
        <f aca="false">TRUE()</f>
        <v>1</v>
      </c>
    </row>
    <row r="2768" customFormat="false" ht="13.5" hidden="false" customHeight="false" outlineLevel="0" collapsed="false">
      <c r="A2768" s="3" t="s">
        <v>10436</v>
      </c>
      <c r="B2768" s="4" t="s">
        <v>10437</v>
      </c>
      <c r="C2768" s="3" t="s">
        <v>10438</v>
      </c>
      <c r="D2768" s="4"/>
      <c r="E2768" s="3" t="s">
        <v>10439</v>
      </c>
      <c r="F2768" s="3" t="s">
        <v>6758</v>
      </c>
      <c r="G2768" s="4" t="s">
        <v>10440</v>
      </c>
      <c r="H2768" s="3" t="b">
        <f aca="false">TRUE()</f>
        <v>1</v>
      </c>
    </row>
    <row r="2769" customFormat="false" ht="13.5" hidden="false" customHeight="false" outlineLevel="0" collapsed="false">
      <c r="A2769" s="3" t="s">
        <v>10441</v>
      </c>
      <c r="B2769" s="4" t="s">
        <v>10442</v>
      </c>
      <c r="C2769" s="3" t="s">
        <v>10443</v>
      </c>
      <c r="D2769" s="4"/>
      <c r="E2769" s="3" t="s">
        <v>10350</v>
      </c>
      <c r="F2769" s="3" t="s">
        <v>10351</v>
      </c>
      <c r="G2769" s="4" t="s">
        <v>10444</v>
      </c>
      <c r="H2769" s="3" t="b">
        <f aca="false">TRUE()</f>
        <v>1</v>
      </c>
    </row>
    <row r="2770" customFormat="false" ht="13.5" hidden="false" customHeight="false" outlineLevel="0" collapsed="false">
      <c r="A2770" s="3" t="s">
        <v>10445</v>
      </c>
      <c r="B2770" s="4" t="s">
        <v>10446</v>
      </c>
      <c r="C2770" s="3" t="s">
        <v>10447</v>
      </c>
      <c r="D2770" s="4"/>
      <c r="E2770" s="3" t="s">
        <v>7753</v>
      </c>
      <c r="F2770" s="3" t="s">
        <v>10448</v>
      </c>
      <c r="G2770" s="4" t="s">
        <v>10449</v>
      </c>
      <c r="H2770" s="3" t="b">
        <f aca="false">TRUE()</f>
        <v>1</v>
      </c>
    </row>
    <row r="2771" customFormat="false" ht="13.5" hidden="false" customHeight="false" outlineLevel="0" collapsed="false">
      <c r="A2771" s="3" t="s">
        <v>10450</v>
      </c>
      <c r="B2771" s="4" t="s">
        <v>10451</v>
      </c>
      <c r="C2771" s="3" t="s">
        <v>10452</v>
      </c>
      <c r="D2771" s="4"/>
      <c r="E2771" s="3" t="s">
        <v>5411</v>
      </c>
      <c r="F2771" s="3" t="s">
        <v>5365</v>
      </c>
      <c r="G2771" s="4" t="s">
        <v>10453</v>
      </c>
      <c r="H2771" s="3" t="b">
        <f aca="false">TRUE()</f>
        <v>1</v>
      </c>
    </row>
    <row r="2772" customFormat="false" ht="13.5" hidden="false" customHeight="false" outlineLevel="0" collapsed="false">
      <c r="A2772" s="3" t="s">
        <v>10454</v>
      </c>
      <c r="B2772" s="4" t="s">
        <v>10455</v>
      </c>
      <c r="C2772" s="3" t="s">
        <v>7092</v>
      </c>
      <c r="D2772" s="4"/>
      <c r="E2772" s="3" t="s">
        <v>2821</v>
      </c>
      <c r="F2772" s="3" t="s">
        <v>961</v>
      </c>
      <c r="G2772" s="4" t="s">
        <v>235</v>
      </c>
      <c r="H2772" s="3" t="b">
        <f aca="false">TRUE()</f>
        <v>1</v>
      </c>
    </row>
    <row r="2773" customFormat="false" ht="13.5" hidden="false" customHeight="false" outlineLevel="0" collapsed="false">
      <c r="A2773" s="3" t="s">
        <v>10456</v>
      </c>
      <c r="B2773" s="4" t="s">
        <v>10457</v>
      </c>
      <c r="C2773" s="3" t="s">
        <v>7677</v>
      </c>
      <c r="D2773" s="4"/>
      <c r="E2773" s="3" t="s">
        <v>10350</v>
      </c>
      <c r="F2773" s="3" t="s">
        <v>10351</v>
      </c>
      <c r="G2773" s="4" t="s">
        <v>10458</v>
      </c>
      <c r="H2773" s="3" t="b">
        <f aca="false">TRUE()</f>
        <v>1</v>
      </c>
    </row>
    <row r="2774" customFormat="false" ht="13.5" hidden="false" customHeight="false" outlineLevel="0" collapsed="false">
      <c r="A2774" s="3" t="s">
        <v>10459</v>
      </c>
      <c r="B2774" s="4" t="s">
        <v>6983</v>
      </c>
      <c r="C2774" s="3" t="s">
        <v>2367</v>
      </c>
      <c r="D2774" s="4"/>
      <c r="E2774" s="3" t="s">
        <v>10350</v>
      </c>
      <c r="F2774" s="3" t="s">
        <v>10351</v>
      </c>
      <c r="G2774" s="4" t="s">
        <v>10460</v>
      </c>
      <c r="H2774" s="3" t="b">
        <f aca="false">TRUE()</f>
        <v>1</v>
      </c>
    </row>
    <row r="2775" customFormat="false" ht="13.5" hidden="false" customHeight="false" outlineLevel="0" collapsed="false">
      <c r="A2775" s="3" t="s">
        <v>10461</v>
      </c>
      <c r="B2775" s="4" t="s">
        <v>10462</v>
      </c>
      <c r="C2775" s="3" t="s">
        <v>10463</v>
      </c>
      <c r="D2775" s="4"/>
      <c r="E2775" s="3" t="s">
        <v>10350</v>
      </c>
      <c r="F2775" s="3" t="s">
        <v>10351</v>
      </c>
      <c r="G2775" s="4" t="s">
        <v>10464</v>
      </c>
      <c r="H2775" s="3" t="b">
        <f aca="false">TRUE()</f>
        <v>1</v>
      </c>
    </row>
    <row r="2776" customFormat="false" ht="13.5" hidden="false" customHeight="false" outlineLevel="0" collapsed="false">
      <c r="A2776" s="3" t="s">
        <v>10465</v>
      </c>
      <c r="B2776" s="4" t="s">
        <v>10466</v>
      </c>
      <c r="C2776" s="3" t="s">
        <v>1194</v>
      </c>
      <c r="D2776" s="4"/>
      <c r="E2776" s="3" t="s">
        <v>10350</v>
      </c>
      <c r="F2776" s="3" t="s">
        <v>10351</v>
      </c>
      <c r="G2776" s="4" t="s">
        <v>10467</v>
      </c>
      <c r="H2776" s="3" t="b">
        <f aca="false">TRUE()</f>
        <v>1</v>
      </c>
    </row>
    <row r="2777" customFormat="false" ht="13.5" hidden="false" customHeight="false" outlineLevel="0" collapsed="false">
      <c r="A2777" s="3" t="s">
        <v>10468</v>
      </c>
      <c r="B2777" s="4" t="s">
        <v>10469</v>
      </c>
      <c r="C2777" s="3" t="s">
        <v>2616</v>
      </c>
      <c r="D2777" s="4"/>
      <c r="E2777" s="3" t="s">
        <v>10350</v>
      </c>
      <c r="F2777" s="3" t="s">
        <v>10351</v>
      </c>
      <c r="G2777" s="4" t="s">
        <v>10460</v>
      </c>
      <c r="H2777" s="3" t="b">
        <f aca="false">TRUE()</f>
        <v>1</v>
      </c>
    </row>
    <row r="2778" customFormat="false" ht="13.5" hidden="false" customHeight="false" outlineLevel="0" collapsed="false">
      <c r="A2778" s="3" t="s">
        <v>10470</v>
      </c>
      <c r="B2778" s="4" t="s">
        <v>10471</v>
      </c>
      <c r="C2778" s="3" t="s">
        <v>10472</v>
      </c>
      <c r="D2778" s="4"/>
      <c r="E2778" s="3" t="s">
        <v>10350</v>
      </c>
      <c r="F2778" s="3" t="s">
        <v>10351</v>
      </c>
      <c r="G2778" s="4" t="s">
        <v>10473</v>
      </c>
      <c r="H2778" s="3" t="b">
        <f aca="false">TRUE()</f>
        <v>1</v>
      </c>
    </row>
    <row r="2779" customFormat="false" ht="13.5" hidden="false" customHeight="false" outlineLevel="0" collapsed="false">
      <c r="A2779" s="3" t="s">
        <v>10474</v>
      </c>
      <c r="B2779" s="4" t="s">
        <v>7491</v>
      </c>
      <c r="C2779" s="3" t="s">
        <v>1783</v>
      </c>
      <c r="D2779" s="4"/>
      <c r="E2779" s="3" t="s">
        <v>10350</v>
      </c>
      <c r="F2779" s="3" t="s">
        <v>10351</v>
      </c>
      <c r="G2779" s="4" t="s">
        <v>10475</v>
      </c>
      <c r="H2779" s="3" t="b">
        <f aca="false">TRUE()</f>
        <v>1</v>
      </c>
    </row>
    <row r="2780" customFormat="false" ht="13.5" hidden="false" customHeight="false" outlineLevel="0" collapsed="false">
      <c r="A2780" s="3" t="s">
        <v>10476</v>
      </c>
      <c r="B2780" s="4" t="s">
        <v>10477</v>
      </c>
      <c r="C2780" s="3" t="s">
        <v>1823</v>
      </c>
      <c r="D2780" s="4"/>
      <c r="E2780" s="3" t="s">
        <v>10350</v>
      </c>
      <c r="F2780" s="3" t="s">
        <v>10351</v>
      </c>
      <c r="G2780" s="4"/>
      <c r="H2780" s="3" t="b">
        <f aca="false">TRUE()</f>
        <v>1</v>
      </c>
    </row>
    <row r="2781" customFormat="false" ht="13.5" hidden="false" customHeight="false" outlineLevel="0" collapsed="false">
      <c r="A2781" s="3" t="s">
        <v>10478</v>
      </c>
      <c r="B2781" s="4" t="s">
        <v>10479</v>
      </c>
      <c r="C2781" s="3" t="s">
        <v>10480</v>
      </c>
      <c r="D2781" s="4"/>
      <c r="E2781" s="3" t="s">
        <v>10350</v>
      </c>
      <c r="F2781" s="3" t="s">
        <v>10351</v>
      </c>
      <c r="G2781" s="4" t="s">
        <v>10481</v>
      </c>
      <c r="H2781" s="3" t="b">
        <f aca="false">TRUE()</f>
        <v>1</v>
      </c>
    </row>
    <row r="2782" customFormat="false" ht="13.5" hidden="false" customHeight="false" outlineLevel="0" collapsed="false">
      <c r="A2782" s="3" t="s">
        <v>10482</v>
      </c>
      <c r="B2782" s="4" t="s">
        <v>10483</v>
      </c>
      <c r="C2782" s="3" t="s">
        <v>10484</v>
      </c>
      <c r="D2782" s="4"/>
      <c r="E2782" s="3" t="s">
        <v>8551</v>
      </c>
      <c r="F2782" s="3" t="s">
        <v>10316</v>
      </c>
      <c r="G2782" s="4" t="s">
        <v>10485</v>
      </c>
      <c r="H2782" s="3" t="b">
        <f aca="false">TRUE()</f>
        <v>1</v>
      </c>
    </row>
    <row r="2783" customFormat="false" ht="13.5" hidden="false" customHeight="false" outlineLevel="0" collapsed="false">
      <c r="A2783" s="3" t="s">
        <v>10486</v>
      </c>
      <c r="B2783" s="4" t="s">
        <v>10487</v>
      </c>
      <c r="C2783" s="3" t="s">
        <v>10488</v>
      </c>
      <c r="D2783" s="4"/>
      <c r="E2783" s="3" t="s">
        <v>10354</v>
      </c>
      <c r="F2783" s="3" t="s">
        <v>10355</v>
      </c>
      <c r="G2783" s="4" t="s">
        <v>10489</v>
      </c>
      <c r="H2783" s="3" t="b">
        <f aca="false">TRUE()</f>
        <v>1</v>
      </c>
    </row>
    <row r="2784" customFormat="false" ht="13.5" hidden="false" customHeight="false" outlineLevel="0" collapsed="false">
      <c r="A2784" s="3" t="s">
        <v>10490</v>
      </c>
      <c r="B2784" s="4" t="s">
        <v>10491</v>
      </c>
      <c r="C2784" s="3" t="s">
        <v>10492</v>
      </c>
      <c r="D2784" s="4"/>
      <c r="E2784" s="3" t="s">
        <v>10350</v>
      </c>
      <c r="F2784" s="3" t="s">
        <v>10351</v>
      </c>
      <c r="G2784" s="4" t="s">
        <v>10493</v>
      </c>
      <c r="H2784" s="3" t="b">
        <f aca="false">TRUE()</f>
        <v>1</v>
      </c>
    </row>
    <row r="2785" customFormat="false" ht="13.5" hidden="false" customHeight="false" outlineLevel="0" collapsed="false">
      <c r="A2785" s="3" t="s">
        <v>10494</v>
      </c>
      <c r="B2785" s="4" t="s">
        <v>10495</v>
      </c>
      <c r="C2785" s="3" t="s">
        <v>10496</v>
      </c>
      <c r="D2785" s="4"/>
      <c r="E2785" s="3" t="s">
        <v>10497</v>
      </c>
      <c r="F2785" s="3" t="s">
        <v>10316</v>
      </c>
      <c r="G2785" s="4" t="s">
        <v>10498</v>
      </c>
      <c r="H2785" s="3" t="b">
        <f aca="false">TRUE()</f>
        <v>1</v>
      </c>
    </row>
    <row r="2786" customFormat="false" ht="13.5" hidden="false" customHeight="false" outlineLevel="0" collapsed="false">
      <c r="A2786" s="3" t="s">
        <v>10499</v>
      </c>
      <c r="B2786" s="4" t="s">
        <v>10500</v>
      </c>
      <c r="C2786" s="3" t="s">
        <v>10501</v>
      </c>
      <c r="D2786" s="4"/>
      <c r="E2786" s="3" t="s">
        <v>10350</v>
      </c>
      <c r="F2786" s="3" t="s">
        <v>10351</v>
      </c>
      <c r="G2786" s="4" t="s">
        <v>10502</v>
      </c>
      <c r="H2786" s="3" t="b">
        <f aca="false">TRUE()</f>
        <v>1</v>
      </c>
    </row>
    <row r="2787" customFormat="false" ht="13.5" hidden="false" customHeight="false" outlineLevel="0" collapsed="false">
      <c r="A2787" s="3" t="s">
        <v>10503</v>
      </c>
      <c r="B2787" s="4" t="s">
        <v>10504</v>
      </c>
      <c r="C2787" s="3" t="s">
        <v>10505</v>
      </c>
      <c r="D2787" s="4"/>
      <c r="E2787" s="3" t="s">
        <v>1617</v>
      </c>
      <c r="F2787" s="3" t="s">
        <v>10506</v>
      </c>
      <c r="G2787" s="4" t="s">
        <v>10507</v>
      </c>
      <c r="H2787" s="3" t="b">
        <f aca="false">TRUE()</f>
        <v>1</v>
      </c>
    </row>
    <row r="2788" customFormat="false" ht="13.5" hidden="false" customHeight="false" outlineLevel="0" collapsed="false">
      <c r="A2788" s="3" t="s">
        <v>10508</v>
      </c>
      <c r="B2788" s="4" t="s">
        <v>10509</v>
      </c>
      <c r="C2788" s="3" t="s">
        <v>2322</v>
      </c>
      <c r="D2788" s="4"/>
      <c r="E2788" s="3" t="s">
        <v>10350</v>
      </c>
      <c r="F2788" s="3" t="s">
        <v>10351</v>
      </c>
      <c r="G2788" s="4" t="s">
        <v>10510</v>
      </c>
      <c r="H2788" s="3" t="b">
        <f aca="false">TRUE()</f>
        <v>1</v>
      </c>
    </row>
    <row r="2789" customFormat="false" ht="13.5" hidden="false" customHeight="false" outlineLevel="0" collapsed="false">
      <c r="A2789" s="3" t="s">
        <v>10511</v>
      </c>
      <c r="B2789" s="4" t="s">
        <v>10512</v>
      </c>
      <c r="C2789" s="3" t="s">
        <v>10513</v>
      </c>
      <c r="D2789" s="4"/>
      <c r="E2789" s="3" t="s">
        <v>10514</v>
      </c>
      <c r="F2789" s="3" t="s">
        <v>10515</v>
      </c>
      <c r="G2789" s="4" t="s">
        <v>10516</v>
      </c>
      <c r="H2789" s="3" t="b">
        <f aca="false">TRUE()</f>
        <v>1</v>
      </c>
    </row>
    <row r="2790" customFormat="false" ht="13.5" hidden="false" customHeight="false" outlineLevel="0" collapsed="false">
      <c r="A2790" s="3" t="s">
        <v>10517</v>
      </c>
      <c r="B2790" s="4" t="s">
        <v>10518</v>
      </c>
      <c r="C2790" s="3" t="s">
        <v>10519</v>
      </c>
      <c r="D2790" s="4"/>
      <c r="E2790" s="3" t="s">
        <v>665</v>
      </c>
      <c r="F2790" s="3" t="s">
        <v>10316</v>
      </c>
      <c r="G2790" s="4" t="s">
        <v>10520</v>
      </c>
      <c r="H2790" s="3" t="b">
        <f aca="false">TRUE()</f>
        <v>1</v>
      </c>
    </row>
    <row r="2791" customFormat="false" ht="13.5" hidden="false" customHeight="false" outlineLevel="0" collapsed="false">
      <c r="A2791" s="3" t="s">
        <v>10521</v>
      </c>
      <c r="B2791" s="4" t="s">
        <v>7612</v>
      </c>
      <c r="C2791" s="3" t="s">
        <v>1871</v>
      </c>
      <c r="D2791" s="4"/>
      <c r="E2791" s="3" t="s">
        <v>10350</v>
      </c>
      <c r="F2791" s="3" t="s">
        <v>10351</v>
      </c>
      <c r="G2791" s="4" t="s">
        <v>10522</v>
      </c>
      <c r="H2791" s="3" t="b">
        <f aca="false">TRUE()</f>
        <v>1</v>
      </c>
    </row>
    <row r="2792" customFormat="false" ht="13.5" hidden="false" customHeight="false" outlineLevel="0" collapsed="false">
      <c r="A2792" s="3" t="s">
        <v>10523</v>
      </c>
      <c r="B2792" s="4" t="s">
        <v>10524</v>
      </c>
      <c r="C2792" s="3" t="s">
        <v>10525</v>
      </c>
      <c r="D2792" s="4"/>
      <c r="E2792" s="3" t="s">
        <v>10526</v>
      </c>
      <c r="F2792" s="3" t="s">
        <v>10448</v>
      </c>
      <c r="G2792" s="4" t="s">
        <v>10527</v>
      </c>
      <c r="H2792" s="3" t="b">
        <f aca="false">TRUE()</f>
        <v>1</v>
      </c>
    </row>
    <row r="2793" customFormat="false" ht="13.5" hidden="false" customHeight="false" outlineLevel="0" collapsed="false">
      <c r="A2793" s="3" t="s">
        <v>10528</v>
      </c>
      <c r="B2793" s="4" t="s">
        <v>10529</v>
      </c>
      <c r="C2793" s="3" t="s">
        <v>9988</v>
      </c>
      <c r="D2793" s="4"/>
      <c r="E2793" s="3" t="s">
        <v>10530</v>
      </c>
      <c r="F2793" s="3" t="s">
        <v>10531</v>
      </c>
      <c r="G2793" s="4" t="s">
        <v>10532</v>
      </c>
      <c r="H2793" s="3" t="b">
        <f aca="false">TRUE()</f>
        <v>1</v>
      </c>
    </row>
    <row r="2794" customFormat="false" ht="13.5" hidden="false" customHeight="false" outlineLevel="0" collapsed="false">
      <c r="A2794" s="3" t="s">
        <v>10533</v>
      </c>
      <c r="B2794" s="4" t="s">
        <v>10534</v>
      </c>
      <c r="C2794" s="3" t="s">
        <v>6282</v>
      </c>
      <c r="D2794" s="4"/>
      <c r="E2794" s="3" t="s">
        <v>493</v>
      </c>
      <c r="F2794" s="3" t="s">
        <v>10354</v>
      </c>
      <c r="G2794" s="4" t="s">
        <v>10535</v>
      </c>
      <c r="H2794" s="3" t="b">
        <f aca="false">TRUE()</f>
        <v>1</v>
      </c>
    </row>
    <row r="2795" customFormat="false" ht="13.5" hidden="false" customHeight="false" outlineLevel="0" collapsed="false">
      <c r="A2795" s="3" t="s">
        <v>10536</v>
      </c>
      <c r="B2795" s="4" t="s">
        <v>10030</v>
      </c>
      <c r="C2795" s="3" t="s">
        <v>5272</v>
      </c>
      <c r="D2795" s="4"/>
      <c r="E2795" s="3" t="s">
        <v>10537</v>
      </c>
      <c r="F2795" s="3" t="s">
        <v>10316</v>
      </c>
      <c r="G2795" s="4" t="s">
        <v>10538</v>
      </c>
      <c r="H2795" s="3" t="b">
        <f aca="false">TRUE()</f>
        <v>1</v>
      </c>
    </row>
    <row r="2796" customFormat="false" ht="13.5" hidden="false" customHeight="false" outlineLevel="0" collapsed="false">
      <c r="A2796" s="3" t="s">
        <v>10539</v>
      </c>
      <c r="B2796" s="4" t="s">
        <v>10540</v>
      </c>
      <c r="C2796" s="3" t="s">
        <v>10541</v>
      </c>
      <c r="D2796" s="4"/>
      <c r="E2796" s="3" t="s">
        <v>10350</v>
      </c>
      <c r="F2796" s="3" t="s">
        <v>10351</v>
      </c>
      <c r="G2796" s="4" t="s">
        <v>10542</v>
      </c>
      <c r="H2796" s="3" t="b">
        <f aca="false">TRUE()</f>
        <v>1</v>
      </c>
    </row>
    <row r="2797" customFormat="false" ht="13.5" hidden="false" customHeight="false" outlineLevel="0" collapsed="false">
      <c r="A2797" s="3" t="s">
        <v>10543</v>
      </c>
      <c r="B2797" s="4" t="s">
        <v>10544</v>
      </c>
      <c r="C2797" s="3" t="s">
        <v>10545</v>
      </c>
      <c r="D2797" s="4"/>
      <c r="E2797" s="3" t="s">
        <v>10350</v>
      </c>
      <c r="F2797" s="3" t="s">
        <v>10351</v>
      </c>
      <c r="G2797" s="4" t="s">
        <v>10546</v>
      </c>
      <c r="H2797" s="3" t="b">
        <f aca="false">TRUE()</f>
        <v>1</v>
      </c>
    </row>
    <row r="2798" customFormat="false" ht="13.5" hidden="false" customHeight="false" outlineLevel="0" collapsed="false">
      <c r="A2798" s="3" t="s">
        <v>10547</v>
      </c>
      <c r="B2798" s="4" t="s">
        <v>10548</v>
      </c>
      <c r="C2798" s="3" t="s">
        <v>388</v>
      </c>
      <c r="D2798" s="4"/>
      <c r="E2798" s="3" t="s">
        <v>10350</v>
      </c>
      <c r="F2798" s="3" t="s">
        <v>10351</v>
      </c>
      <c r="G2798" s="4" t="s">
        <v>10549</v>
      </c>
      <c r="H2798" s="3" t="b">
        <f aca="false">TRUE()</f>
        <v>1</v>
      </c>
    </row>
    <row r="2799" customFormat="false" ht="13.5" hidden="false" customHeight="false" outlineLevel="0" collapsed="false">
      <c r="A2799" s="3" t="s">
        <v>10550</v>
      </c>
      <c r="B2799" s="4" t="s">
        <v>10551</v>
      </c>
      <c r="C2799" s="3" t="s">
        <v>10552</v>
      </c>
      <c r="D2799" s="4"/>
      <c r="E2799" s="3" t="s">
        <v>10350</v>
      </c>
      <c r="F2799" s="3" t="s">
        <v>10351</v>
      </c>
      <c r="G2799" s="4" t="s">
        <v>10553</v>
      </c>
      <c r="H2799" s="3" t="b">
        <f aca="false">TRUE()</f>
        <v>1</v>
      </c>
    </row>
    <row r="2800" customFormat="false" ht="13.5" hidden="false" customHeight="false" outlineLevel="0" collapsed="false">
      <c r="A2800" s="3" t="s">
        <v>10554</v>
      </c>
      <c r="B2800" s="4" t="s">
        <v>10555</v>
      </c>
      <c r="C2800" s="3" t="s">
        <v>10556</v>
      </c>
      <c r="D2800" s="4"/>
      <c r="E2800" s="3" t="s">
        <v>10350</v>
      </c>
      <c r="F2800" s="3" t="s">
        <v>10351</v>
      </c>
      <c r="G2800" s="4" t="s">
        <v>10557</v>
      </c>
      <c r="H2800" s="3" t="b">
        <f aca="false">TRUE()</f>
        <v>1</v>
      </c>
    </row>
    <row r="2801" customFormat="false" ht="13.5" hidden="false" customHeight="false" outlineLevel="0" collapsed="false">
      <c r="A2801" s="3" t="s">
        <v>10558</v>
      </c>
      <c r="B2801" s="4" t="s">
        <v>10559</v>
      </c>
      <c r="C2801" s="3" t="s">
        <v>819</v>
      </c>
      <c r="D2801" s="4"/>
      <c r="E2801" s="3" t="s">
        <v>10350</v>
      </c>
      <c r="F2801" s="3" t="s">
        <v>10351</v>
      </c>
      <c r="G2801" s="4" t="s">
        <v>10560</v>
      </c>
      <c r="H2801" s="3" t="b">
        <f aca="false">TRUE()</f>
        <v>1</v>
      </c>
    </row>
    <row r="2802" customFormat="false" ht="13.5" hidden="false" customHeight="false" outlineLevel="0" collapsed="false">
      <c r="A2802" s="3" t="s">
        <v>10561</v>
      </c>
      <c r="B2802" s="4" t="s">
        <v>10562</v>
      </c>
      <c r="C2802" s="3" t="s">
        <v>196</v>
      </c>
      <c r="D2802" s="4"/>
      <c r="E2802" s="3" t="s">
        <v>8915</v>
      </c>
      <c r="F2802" s="3" t="s">
        <v>10563</v>
      </c>
      <c r="G2802" s="4" t="s">
        <v>10564</v>
      </c>
      <c r="H2802" s="3" t="b">
        <f aca="false">TRUE()</f>
        <v>1</v>
      </c>
    </row>
    <row r="2803" customFormat="false" ht="13.5" hidden="false" customHeight="false" outlineLevel="0" collapsed="false">
      <c r="A2803" s="3" t="s">
        <v>10565</v>
      </c>
      <c r="B2803" s="4" t="s">
        <v>3034</v>
      </c>
      <c r="C2803" s="3" t="s">
        <v>10566</v>
      </c>
      <c r="D2803" s="4"/>
      <c r="E2803" s="3" t="s">
        <v>1356</v>
      </c>
      <c r="F2803" s="3" t="s">
        <v>10354</v>
      </c>
      <c r="G2803" s="4" t="s">
        <v>10567</v>
      </c>
      <c r="H2803" s="3" t="b">
        <f aca="false">TRUE()</f>
        <v>1</v>
      </c>
    </row>
    <row r="2804" customFormat="false" ht="13.5" hidden="false" customHeight="false" outlineLevel="0" collapsed="false">
      <c r="A2804" s="3" t="s">
        <v>10568</v>
      </c>
      <c r="B2804" s="4" t="s">
        <v>10569</v>
      </c>
      <c r="C2804" s="3" t="s">
        <v>10570</v>
      </c>
      <c r="D2804" s="4"/>
      <c r="E2804" s="3" t="s">
        <v>10350</v>
      </c>
      <c r="F2804" s="3" t="s">
        <v>10351</v>
      </c>
      <c r="G2804" s="4" t="s">
        <v>10571</v>
      </c>
      <c r="H2804" s="3" t="b">
        <f aca="false">TRUE()</f>
        <v>1</v>
      </c>
    </row>
    <row r="2805" customFormat="false" ht="13.5" hidden="false" customHeight="false" outlineLevel="0" collapsed="false">
      <c r="A2805" s="3" t="s">
        <v>10572</v>
      </c>
      <c r="B2805" s="4" t="s">
        <v>9372</v>
      </c>
      <c r="C2805" s="3" t="s">
        <v>5240</v>
      </c>
      <c r="D2805" s="4"/>
      <c r="E2805" s="3" t="s">
        <v>10350</v>
      </c>
      <c r="F2805" s="3" t="s">
        <v>10351</v>
      </c>
      <c r="G2805" s="4" t="s">
        <v>10573</v>
      </c>
      <c r="H2805" s="3" t="b">
        <f aca="false">TRUE()</f>
        <v>1</v>
      </c>
    </row>
    <row r="2806" customFormat="false" ht="13.5" hidden="false" customHeight="false" outlineLevel="0" collapsed="false">
      <c r="A2806" s="3" t="s">
        <v>10574</v>
      </c>
      <c r="B2806" s="4" t="s">
        <v>10575</v>
      </c>
      <c r="C2806" s="3" t="s">
        <v>1909</v>
      </c>
      <c r="D2806" s="4"/>
      <c r="E2806" s="3" t="s">
        <v>10350</v>
      </c>
      <c r="F2806" s="3" t="s">
        <v>10351</v>
      </c>
      <c r="G2806" s="4" t="s">
        <v>10576</v>
      </c>
      <c r="H2806" s="3" t="b">
        <f aca="false">TRUE()</f>
        <v>1</v>
      </c>
    </row>
    <row r="2807" customFormat="false" ht="13.5" hidden="false" customHeight="false" outlineLevel="0" collapsed="false">
      <c r="A2807" s="3" t="s">
        <v>10577</v>
      </c>
      <c r="B2807" s="4" t="s">
        <v>3879</v>
      </c>
      <c r="C2807" s="3" t="s">
        <v>530</v>
      </c>
      <c r="D2807" s="4"/>
      <c r="E2807" s="3" t="s">
        <v>6002</v>
      </c>
      <c r="F2807" s="3" t="s">
        <v>10448</v>
      </c>
      <c r="G2807" s="4" t="s">
        <v>10578</v>
      </c>
      <c r="H2807" s="3" t="b">
        <f aca="false">TRUE()</f>
        <v>1</v>
      </c>
    </row>
    <row r="2808" customFormat="false" ht="13.5" hidden="false" customHeight="false" outlineLevel="0" collapsed="false">
      <c r="A2808" s="3" t="s">
        <v>10579</v>
      </c>
      <c r="B2808" s="4" t="s">
        <v>10580</v>
      </c>
      <c r="C2808" s="3" t="s">
        <v>10581</v>
      </c>
      <c r="D2808" s="4"/>
      <c r="E2808" s="3" t="s">
        <v>493</v>
      </c>
      <c r="F2808" s="3" t="s">
        <v>629</v>
      </c>
      <c r="G2808" s="4" t="s">
        <v>10582</v>
      </c>
      <c r="H2808" s="3" t="b">
        <f aca="false">TRUE()</f>
        <v>1</v>
      </c>
    </row>
    <row r="2809" customFormat="false" ht="13.5" hidden="false" customHeight="false" outlineLevel="0" collapsed="false">
      <c r="A2809" s="3" t="s">
        <v>10583</v>
      </c>
      <c r="B2809" s="4" t="s">
        <v>4639</v>
      </c>
      <c r="C2809" s="3" t="s">
        <v>3353</v>
      </c>
      <c r="D2809" s="4"/>
      <c r="E2809" s="3" t="s">
        <v>1386</v>
      </c>
      <c r="F2809" s="3" t="s">
        <v>10584</v>
      </c>
      <c r="G2809" s="4" t="s">
        <v>10585</v>
      </c>
      <c r="H2809" s="3" t="b">
        <f aca="false">TRUE()</f>
        <v>1</v>
      </c>
    </row>
    <row r="2810" customFormat="false" ht="13.5" hidden="false" customHeight="false" outlineLevel="0" collapsed="false">
      <c r="A2810" s="3" t="s">
        <v>10586</v>
      </c>
      <c r="B2810" s="4" t="s">
        <v>10587</v>
      </c>
      <c r="C2810" s="3" t="s">
        <v>10588</v>
      </c>
      <c r="D2810" s="4"/>
      <c r="E2810" s="3" t="s">
        <v>10589</v>
      </c>
      <c r="F2810" s="3" t="s">
        <v>10448</v>
      </c>
      <c r="G2810" s="4" t="s">
        <v>10590</v>
      </c>
      <c r="H2810" s="3" t="b">
        <f aca="false">TRUE()</f>
        <v>1</v>
      </c>
    </row>
    <row r="2811" customFormat="false" ht="13.5" hidden="false" customHeight="false" outlineLevel="0" collapsed="false">
      <c r="A2811" s="3" t="s">
        <v>10591</v>
      </c>
      <c r="B2811" s="4" t="s">
        <v>10592</v>
      </c>
      <c r="C2811" s="3" t="s">
        <v>7076</v>
      </c>
      <c r="D2811" s="4"/>
      <c r="E2811" s="3" t="s">
        <v>10593</v>
      </c>
      <c r="F2811" s="3" t="s">
        <v>10316</v>
      </c>
      <c r="G2811" s="4" t="s">
        <v>10594</v>
      </c>
      <c r="H2811" s="3" t="b">
        <f aca="false">TRUE()</f>
        <v>1</v>
      </c>
    </row>
    <row r="2812" customFormat="false" ht="13.5" hidden="false" customHeight="false" outlineLevel="0" collapsed="false">
      <c r="A2812" s="3" t="s">
        <v>10595</v>
      </c>
      <c r="B2812" s="4" t="s">
        <v>10596</v>
      </c>
      <c r="C2812" s="3" t="s">
        <v>10597</v>
      </c>
      <c r="D2812" s="4"/>
      <c r="E2812" s="3" t="s">
        <v>10598</v>
      </c>
      <c r="F2812" s="3" t="s">
        <v>10316</v>
      </c>
      <c r="G2812" s="4" t="s">
        <v>10599</v>
      </c>
      <c r="H2812" s="3" t="b">
        <f aca="false">TRUE()</f>
        <v>1</v>
      </c>
    </row>
    <row r="2813" customFormat="false" ht="13.5" hidden="false" customHeight="false" outlineLevel="0" collapsed="false">
      <c r="A2813" s="3" t="s">
        <v>10600</v>
      </c>
      <c r="B2813" s="4" t="s">
        <v>10601</v>
      </c>
      <c r="C2813" s="3" t="s">
        <v>403</v>
      </c>
      <c r="D2813" s="4"/>
      <c r="E2813" s="3" t="s">
        <v>1425</v>
      </c>
      <c r="F2813" s="3" t="s">
        <v>1426</v>
      </c>
      <c r="G2813" s="4"/>
      <c r="H2813" s="3" t="b">
        <f aca="false">TRUE()</f>
        <v>1</v>
      </c>
    </row>
    <row r="2814" customFormat="false" ht="13.5" hidden="false" customHeight="false" outlineLevel="0" collapsed="false">
      <c r="A2814" s="3" t="s">
        <v>10602</v>
      </c>
      <c r="B2814" s="4" t="s">
        <v>10603</v>
      </c>
      <c r="C2814" s="3" t="s">
        <v>10604</v>
      </c>
      <c r="D2814" s="4"/>
      <c r="E2814" s="3" t="s">
        <v>10605</v>
      </c>
      <c r="F2814" s="3" t="s">
        <v>10606</v>
      </c>
      <c r="G2814" s="4" t="s">
        <v>10607</v>
      </c>
      <c r="H2814" s="3" t="b">
        <f aca="false">TRUE()</f>
        <v>1</v>
      </c>
    </row>
    <row r="2815" customFormat="false" ht="13.5" hidden="false" customHeight="false" outlineLevel="0" collapsed="false">
      <c r="A2815" s="3" t="s">
        <v>10608</v>
      </c>
      <c r="B2815" s="4" t="s">
        <v>10609</v>
      </c>
      <c r="C2815" s="3" t="s">
        <v>1156</v>
      </c>
      <c r="D2815" s="4"/>
      <c r="E2815" s="3" t="s">
        <v>10605</v>
      </c>
      <c r="F2815" s="3" t="s">
        <v>10606</v>
      </c>
      <c r="G2815" s="4" t="s">
        <v>10610</v>
      </c>
      <c r="H2815" s="3" t="b">
        <f aca="false">TRUE()</f>
        <v>1</v>
      </c>
    </row>
    <row r="2816" customFormat="false" ht="13.5" hidden="false" customHeight="false" outlineLevel="0" collapsed="false">
      <c r="A2816" s="3" t="s">
        <v>10611</v>
      </c>
      <c r="B2816" s="4" t="s">
        <v>10612</v>
      </c>
      <c r="C2816" s="3" t="s">
        <v>238</v>
      </c>
      <c r="D2816" s="4"/>
      <c r="E2816" s="3" t="s">
        <v>10605</v>
      </c>
      <c r="F2816" s="3" t="s">
        <v>10606</v>
      </c>
      <c r="G2816" s="4" t="s">
        <v>4459</v>
      </c>
      <c r="H2816" s="3" t="b">
        <f aca="false">TRUE()</f>
        <v>1</v>
      </c>
    </row>
    <row r="2817" customFormat="false" ht="13.5" hidden="false" customHeight="false" outlineLevel="0" collapsed="false">
      <c r="A2817" s="3" t="s">
        <v>10613</v>
      </c>
      <c r="B2817" s="4" t="s">
        <v>10614</v>
      </c>
      <c r="C2817" s="3" t="s">
        <v>333</v>
      </c>
      <c r="D2817" s="4"/>
      <c r="E2817" s="3" t="s">
        <v>10615</v>
      </c>
      <c r="F2817" s="3" t="s">
        <v>10616</v>
      </c>
      <c r="G2817" s="4" t="s">
        <v>10617</v>
      </c>
      <c r="H2817" s="3" t="b">
        <f aca="false">TRUE()</f>
        <v>1</v>
      </c>
    </row>
    <row r="2818" customFormat="false" ht="13.5" hidden="false" customHeight="false" outlineLevel="0" collapsed="false">
      <c r="A2818" s="3" t="s">
        <v>10618</v>
      </c>
      <c r="B2818" s="4" t="s">
        <v>1575</v>
      </c>
      <c r="C2818" s="3" t="s">
        <v>4043</v>
      </c>
      <c r="D2818" s="4"/>
      <c r="E2818" s="3" t="s">
        <v>1707</v>
      </c>
      <c r="F2818" s="3" t="s">
        <v>10619</v>
      </c>
      <c r="G2818" s="4" t="s">
        <v>10620</v>
      </c>
      <c r="H2818" s="3" t="b">
        <f aca="false">TRUE()</f>
        <v>1</v>
      </c>
    </row>
    <row r="2819" customFormat="false" ht="13.5" hidden="false" customHeight="false" outlineLevel="0" collapsed="false">
      <c r="A2819" s="3" t="s">
        <v>10621</v>
      </c>
      <c r="B2819" s="4" t="s">
        <v>10622</v>
      </c>
      <c r="C2819" s="3" t="s">
        <v>5008</v>
      </c>
      <c r="D2819" s="4"/>
      <c r="E2819" s="3" t="s">
        <v>10605</v>
      </c>
      <c r="F2819" s="3" t="s">
        <v>10606</v>
      </c>
      <c r="G2819" s="4"/>
      <c r="H2819" s="3" t="b">
        <f aca="false">TRUE()</f>
        <v>1</v>
      </c>
    </row>
    <row r="2820" customFormat="false" ht="13.5" hidden="false" customHeight="false" outlineLevel="0" collapsed="false">
      <c r="A2820" s="3" t="s">
        <v>10623</v>
      </c>
      <c r="B2820" s="4" t="s">
        <v>127</v>
      </c>
      <c r="C2820" s="3" t="s">
        <v>4043</v>
      </c>
      <c r="D2820" s="4"/>
      <c r="E2820" s="3" t="s">
        <v>10624</v>
      </c>
      <c r="F2820" s="3" t="s">
        <v>10625</v>
      </c>
      <c r="G2820" s="4" t="s">
        <v>10626</v>
      </c>
      <c r="H2820" s="3" t="b">
        <f aca="false">TRUE()</f>
        <v>1</v>
      </c>
    </row>
    <row r="2821" customFormat="false" ht="13.5" hidden="false" customHeight="false" outlineLevel="0" collapsed="false">
      <c r="A2821" s="3" t="s">
        <v>10627</v>
      </c>
      <c r="B2821" s="4" t="s">
        <v>10628</v>
      </c>
      <c r="C2821" s="3" t="s">
        <v>7380</v>
      </c>
      <c r="D2821" s="4"/>
      <c r="E2821" s="3" t="s">
        <v>1707</v>
      </c>
      <c r="F2821" s="3" t="s">
        <v>10619</v>
      </c>
      <c r="G2821" s="4" t="s">
        <v>10629</v>
      </c>
      <c r="H2821" s="3" t="b">
        <f aca="false">TRUE()</f>
        <v>1</v>
      </c>
    </row>
    <row r="2822" customFormat="false" ht="13.5" hidden="false" customHeight="false" outlineLevel="0" collapsed="false">
      <c r="A2822" s="3" t="s">
        <v>10630</v>
      </c>
      <c r="B2822" s="4" t="s">
        <v>10631</v>
      </c>
      <c r="C2822" s="3" t="s">
        <v>2322</v>
      </c>
      <c r="D2822" s="4"/>
      <c r="E2822" s="3" t="s">
        <v>1706</v>
      </c>
      <c r="F2822" s="3" t="s">
        <v>1707</v>
      </c>
      <c r="G2822" s="4" t="s">
        <v>10632</v>
      </c>
      <c r="H2822" s="3" t="b">
        <f aca="false">TRUE()</f>
        <v>1</v>
      </c>
    </row>
    <row r="2823" customFormat="false" ht="13.5" hidden="false" customHeight="false" outlineLevel="0" collapsed="false">
      <c r="A2823" s="3" t="s">
        <v>10633</v>
      </c>
      <c r="B2823" s="4" t="s">
        <v>10634</v>
      </c>
      <c r="C2823" s="3" t="s">
        <v>10635</v>
      </c>
      <c r="D2823" s="4"/>
      <c r="E2823" s="3" t="s">
        <v>10636</v>
      </c>
      <c r="F2823" s="3" t="s">
        <v>10616</v>
      </c>
      <c r="G2823" s="4" t="s">
        <v>10637</v>
      </c>
      <c r="H2823" s="3" t="b">
        <f aca="false">TRUE()</f>
        <v>1</v>
      </c>
    </row>
    <row r="2824" customFormat="false" ht="13.5" hidden="false" customHeight="false" outlineLevel="0" collapsed="false">
      <c r="A2824" s="3" t="s">
        <v>10638</v>
      </c>
      <c r="B2824" s="4" t="s">
        <v>1374</v>
      </c>
      <c r="C2824" s="3" t="s">
        <v>2779</v>
      </c>
      <c r="D2824" s="4"/>
      <c r="E2824" s="3" t="s">
        <v>10639</v>
      </c>
      <c r="F2824" s="3" t="s">
        <v>10640</v>
      </c>
      <c r="G2824" s="4" t="s">
        <v>10641</v>
      </c>
      <c r="H2824" s="3" t="b">
        <f aca="false">TRUE()</f>
        <v>1</v>
      </c>
    </row>
    <row r="2825" customFormat="false" ht="13.5" hidden="false" customHeight="false" outlineLevel="0" collapsed="false">
      <c r="A2825" s="3" t="s">
        <v>10642</v>
      </c>
      <c r="B2825" s="4" t="s">
        <v>6646</v>
      </c>
      <c r="C2825" s="3" t="s">
        <v>5672</v>
      </c>
      <c r="D2825" s="4"/>
      <c r="E2825" s="3" t="s">
        <v>2840</v>
      </c>
      <c r="F2825" s="3" t="s">
        <v>10643</v>
      </c>
      <c r="G2825" s="4" t="s">
        <v>10644</v>
      </c>
      <c r="H2825" s="3" t="b">
        <f aca="false">TRUE()</f>
        <v>1</v>
      </c>
    </row>
    <row r="2826" customFormat="false" ht="13.5" hidden="false" customHeight="false" outlineLevel="0" collapsed="false">
      <c r="A2826" s="3" t="s">
        <v>10645</v>
      </c>
      <c r="B2826" s="4" t="s">
        <v>10646</v>
      </c>
      <c r="C2826" s="3" t="s">
        <v>10647</v>
      </c>
      <c r="D2826" s="4"/>
      <c r="E2826" s="3" t="s">
        <v>1267</v>
      </c>
      <c r="F2826" s="3" t="s">
        <v>10643</v>
      </c>
      <c r="G2826" s="4" t="s">
        <v>10648</v>
      </c>
      <c r="H2826" s="3" t="b">
        <f aca="false">TRUE()</f>
        <v>1</v>
      </c>
    </row>
    <row r="2827" customFormat="false" ht="13.5" hidden="false" customHeight="false" outlineLevel="0" collapsed="false">
      <c r="A2827" s="3" t="s">
        <v>10649</v>
      </c>
      <c r="B2827" s="4" t="s">
        <v>10650</v>
      </c>
      <c r="C2827" s="3" t="s">
        <v>10651</v>
      </c>
      <c r="D2827" s="4"/>
      <c r="E2827" s="3" t="s">
        <v>10652</v>
      </c>
      <c r="F2827" s="3" t="s">
        <v>10653</v>
      </c>
      <c r="G2827" s="4" t="s">
        <v>10654</v>
      </c>
      <c r="H2827" s="3" t="b">
        <f aca="false">TRUE()</f>
        <v>1</v>
      </c>
    </row>
    <row r="2828" customFormat="false" ht="13.5" hidden="false" customHeight="false" outlineLevel="0" collapsed="false">
      <c r="A2828" s="3" t="s">
        <v>10655</v>
      </c>
      <c r="B2828" s="4" t="s">
        <v>10656</v>
      </c>
      <c r="C2828" s="3" t="s">
        <v>2357</v>
      </c>
      <c r="D2828" s="4"/>
      <c r="E2828" s="3" t="s">
        <v>10657</v>
      </c>
      <c r="F2828" s="3" t="s">
        <v>10658</v>
      </c>
      <c r="G2828" s="4" t="s">
        <v>10659</v>
      </c>
      <c r="H2828" s="3" t="b">
        <f aca="false">TRUE()</f>
        <v>1</v>
      </c>
    </row>
    <row r="2829" customFormat="false" ht="13.5" hidden="false" customHeight="false" outlineLevel="0" collapsed="false">
      <c r="A2829" s="3" t="s">
        <v>10660</v>
      </c>
      <c r="B2829" s="4" t="s">
        <v>10661</v>
      </c>
      <c r="C2829" s="3" t="s">
        <v>10662</v>
      </c>
      <c r="D2829" s="4"/>
      <c r="E2829" s="3" t="s">
        <v>10663</v>
      </c>
      <c r="F2829" s="3" t="s">
        <v>2840</v>
      </c>
      <c r="G2829" s="4" t="s">
        <v>10664</v>
      </c>
      <c r="H2829" s="3" t="b">
        <f aca="false">TRUE()</f>
        <v>1</v>
      </c>
    </row>
    <row r="2830" customFormat="false" ht="13.5" hidden="false" customHeight="false" outlineLevel="0" collapsed="false">
      <c r="A2830" s="3" t="s">
        <v>10665</v>
      </c>
      <c r="B2830" s="4" t="s">
        <v>10666</v>
      </c>
      <c r="C2830" s="3" t="s">
        <v>10667</v>
      </c>
      <c r="D2830" s="4"/>
      <c r="E2830" s="3" t="s">
        <v>1530</v>
      </c>
      <c r="F2830" s="3" t="s">
        <v>1531</v>
      </c>
      <c r="G2830" s="4"/>
      <c r="H2830" s="3" t="b">
        <f aca="false">TRUE()</f>
        <v>1</v>
      </c>
    </row>
    <row r="2831" customFormat="false" ht="13.5" hidden="false" customHeight="false" outlineLevel="0" collapsed="false">
      <c r="A2831" s="3" t="s">
        <v>10668</v>
      </c>
      <c r="B2831" s="4" t="s">
        <v>10669</v>
      </c>
      <c r="C2831" s="3" t="s">
        <v>6142</v>
      </c>
      <c r="D2831" s="4"/>
      <c r="E2831" s="3" t="s">
        <v>10670</v>
      </c>
      <c r="F2831" s="3" t="s">
        <v>10671</v>
      </c>
      <c r="G2831" s="4" t="s">
        <v>10672</v>
      </c>
      <c r="H2831" s="3" t="b">
        <f aca="false">TRUE()</f>
        <v>1</v>
      </c>
    </row>
    <row r="2832" customFormat="false" ht="13.5" hidden="false" customHeight="false" outlineLevel="0" collapsed="false">
      <c r="A2832" s="3" t="s">
        <v>10673</v>
      </c>
      <c r="B2832" s="4" t="s">
        <v>10674</v>
      </c>
      <c r="C2832" s="3" t="s">
        <v>10675</v>
      </c>
      <c r="D2832" s="4"/>
      <c r="E2832" s="3" t="s">
        <v>1221</v>
      </c>
      <c r="F2832" s="3" t="s">
        <v>10676</v>
      </c>
      <c r="G2832" s="4" t="s">
        <v>10677</v>
      </c>
      <c r="H2832" s="3" t="b">
        <f aca="false">TRUE()</f>
        <v>1</v>
      </c>
    </row>
    <row r="2833" customFormat="false" ht="13.5" hidden="false" customHeight="false" outlineLevel="0" collapsed="false">
      <c r="A2833" s="3" t="s">
        <v>10678</v>
      </c>
      <c r="B2833" s="4" t="s">
        <v>6833</v>
      </c>
      <c r="C2833" s="3" t="s">
        <v>4231</v>
      </c>
      <c r="D2833" s="4"/>
      <c r="E2833" s="3" t="s">
        <v>10670</v>
      </c>
      <c r="F2833" s="3" t="s">
        <v>10671</v>
      </c>
      <c r="G2833" s="4" t="s">
        <v>10679</v>
      </c>
      <c r="H2833" s="3" t="b">
        <f aca="false">TRUE()</f>
        <v>1</v>
      </c>
    </row>
    <row r="2834" customFormat="false" ht="13.5" hidden="false" customHeight="false" outlineLevel="0" collapsed="false">
      <c r="A2834" s="3" t="s">
        <v>10680</v>
      </c>
      <c r="B2834" s="4" t="s">
        <v>10681</v>
      </c>
      <c r="C2834" s="3" t="s">
        <v>1676</v>
      </c>
      <c r="D2834" s="4"/>
      <c r="E2834" s="3" t="s">
        <v>1221</v>
      </c>
      <c r="F2834" s="3" t="s">
        <v>3318</v>
      </c>
      <c r="G2834" s="4" t="s">
        <v>235</v>
      </c>
      <c r="H2834" s="3" t="b">
        <f aca="false">TRUE()</f>
        <v>1</v>
      </c>
    </row>
    <row r="2835" customFormat="false" ht="13.5" hidden="false" customHeight="false" outlineLevel="0" collapsed="false">
      <c r="A2835" s="3" t="s">
        <v>10682</v>
      </c>
      <c r="B2835" s="4" t="s">
        <v>10683</v>
      </c>
      <c r="C2835" s="3" t="s">
        <v>1061</v>
      </c>
      <c r="D2835" s="4"/>
      <c r="E2835" s="3" t="s">
        <v>10684</v>
      </c>
      <c r="F2835" s="3" t="s">
        <v>7283</v>
      </c>
      <c r="G2835" s="4" t="s">
        <v>10685</v>
      </c>
      <c r="H2835" s="3" t="b">
        <f aca="false">TRUE()</f>
        <v>1</v>
      </c>
    </row>
    <row r="2836" customFormat="false" ht="13.5" hidden="false" customHeight="false" outlineLevel="0" collapsed="false">
      <c r="A2836" s="3" t="s">
        <v>10686</v>
      </c>
      <c r="B2836" s="4" t="s">
        <v>10687</v>
      </c>
      <c r="C2836" s="3" t="s">
        <v>10688</v>
      </c>
      <c r="D2836" s="4"/>
      <c r="E2836" s="3" t="s">
        <v>10689</v>
      </c>
      <c r="F2836" s="3" t="s">
        <v>10690</v>
      </c>
      <c r="G2836" s="4" t="s">
        <v>10691</v>
      </c>
      <c r="H2836" s="3" t="b">
        <f aca="false">TRUE()</f>
        <v>1</v>
      </c>
    </row>
    <row r="2837" customFormat="false" ht="13.5" hidden="false" customHeight="false" outlineLevel="0" collapsed="false">
      <c r="A2837" s="3" t="s">
        <v>10692</v>
      </c>
      <c r="B2837" s="4" t="s">
        <v>10693</v>
      </c>
      <c r="C2837" s="3" t="s">
        <v>10694</v>
      </c>
      <c r="D2837" s="4"/>
      <c r="E2837" s="3" t="s">
        <v>10695</v>
      </c>
      <c r="F2837" s="3" t="s">
        <v>10696</v>
      </c>
      <c r="G2837" s="4" t="s">
        <v>10697</v>
      </c>
      <c r="H2837" s="3" t="b">
        <f aca="false">TRUE()</f>
        <v>1</v>
      </c>
    </row>
    <row r="2838" customFormat="false" ht="13.5" hidden="false" customHeight="false" outlineLevel="0" collapsed="false">
      <c r="A2838" s="3" t="s">
        <v>10698</v>
      </c>
      <c r="B2838" s="4" t="s">
        <v>10699</v>
      </c>
      <c r="C2838" s="3" t="s">
        <v>10700</v>
      </c>
      <c r="D2838" s="4"/>
      <c r="E2838" s="3" t="s">
        <v>3450</v>
      </c>
      <c r="F2838" s="3" t="s">
        <v>10701</v>
      </c>
      <c r="G2838" s="4" t="s">
        <v>10702</v>
      </c>
      <c r="H2838" s="3" t="b">
        <f aca="false">TRUE()</f>
        <v>1</v>
      </c>
    </row>
    <row r="2839" customFormat="false" ht="13.5" hidden="false" customHeight="false" outlineLevel="0" collapsed="false">
      <c r="A2839" s="3" t="s">
        <v>10703</v>
      </c>
      <c r="B2839" s="4" t="s">
        <v>10704</v>
      </c>
      <c r="C2839" s="3" t="s">
        <v>2159</v>
      </c>
      <c r="D2839" s="4"/>
      <c r="E2839" s="3" t="s">
        <v>10705</v>
      </c>
      <c r="F2839" s="3" t="s">
        <v>10706</v>
      </c>
      <c r="G2839" s="4" t="s">
        <v>363</v>
      </c>
      <c r="H2839" s="3" t="b">
        <f aca="false">TRUE()</f>
        <v>1</v>
      </c>
    </row>
    <row r="2840" customFormat="false" ht="13.5" hidden="false" customHeight="false" outlineLevel="0" collapsed="false">
      <c r="A2840" s="3" t="s">
        <v>10707</v>
      </c>
      <c r="B2840" s="4" t="s">
        <v>550</v>
      </c>
      <c r="C2840" s="3" t="s">
        <v>10187</v>
      </c>
      <c r="D2840" s="4"/>
      <c r="E2840" s="3" t="s">
        <v>10705</v>
      </c>
      <c r="F2840" s="3" t="s">
        <v>10706</v>
      </c>
      <c r="G2840" s="4" t="s">
        <v>10708</v>
      </c>
      <c r="H2840" s="3" t="b">
        <f aca="false">TRUE()</f>
        <v>1</v>
      </c>
    </row>
    <row r="2841" customFormat="false" ht="13.5" hidden="false" customHeight="false" outlineLevel="0" collapsed="false">
      <c r="A2841" s="3" t="s">
        <v>10709</v>
      </c>
      <c r="B2841" s="4" t="s">
        <v>10710</v>
      </c>
      <c r="C2841" s="3" t="s">
        <v>10711</v>
      </c>
      <c r="D2841" s="4"/>
      <c r="E2841" s="3" t="s">
        <v>9528</v>
      </c>
      <c r="F2841" s="3" t="s">
        <v>10382</v>
      </c>
      <c r="G2841" s="4" t="s">
        <v>10712</v>
      </c>
      <c r="H2841" s="3" t="b">
        <f aca="false">TRUE()</f>
        <v>1</v>
      </c>
    </row>
    <row r="2842" customFormat="false" ht="13.5" hidden="false" customHeight="false" outlineLevel="0" collapsed="false">
      <c r="A2842" s="3" t="s">
        <v>10713</v>
      </c>
      <c r="B2842" s="4" t="s">
        <v>10714</v>
      </c>
      <c r="C2842" s="3" t="s">
        <v>3941</v>
      </c>
      <c r="D2842" s="4"/>
      <c r="E2842" s="3" t="s">
        <v>10715</v>
      </c>
      <c r="F2842" s="3" t="s">
        <v>10716</v>
      </c>
      <c r="G2842" s="4" t="s">
        <v>10717</v>
      </c>
      <c r="H2842" s="3" t="b">
        <f aca="false">TRUE()</f>
        <v>1</v>
      </c>
    </row>
    <row r="2843" customFormat="false" ht="13.5" hidden="false" customHeight="false" outlineLevel="0" collapsed="false">
      <c r="A2843" s="3" t="s">
        <v>10718</v>
      </c>
      <c r="B2843" s="4" t="s">
        <v>10719</v>
      </c>
      <c r="C2843" s="3" t="s">
        <v>10720</v>
      </c>
      <c r="D2843" s="4"/>
      <c r="E2843" s="3" t="s">
        <v>9291</v>
      </c>
      <c r="F2843" s="3" t="s">
        <v>3600</v>
      </c>
      <c r="G2843" s="4" t="s">
        <v>10721</v>
      </c>
      <c r="H2843" s="3" t="b">
        <f aca="false">TRUE()</f>
        <v>1</v>
      </c>
    </row>
    <row r="2844" customFormat="false" ht="13.5" hidden="false" customHeight="false" outlineLevel="0" collapsed="false">
      <c r="A2844" s="3" t="s">
        <v>10722</v>
      </c>
      <c r="B2844" s="4" t="s">
        <v>10723</v>
      </c>
      <c r="C2844" s="3" t="s">
        <v>10724</v>
      </c>
      <c r="D2844" s="4"/>
      <c r="E2844" s="3" t="s">
        <v>1127</v>
      </c>
      <c r="F2844" s="3" t="s">
        <v>1128</v>
      </c>
      <c r="G2844" s="4" t="s">
        <v>10725</v>
      </c>
      <c r="H2844" s="3" t="b">
        <f aca="false">TRUE()</f>
        <v>1</v>
      </c>
    </row>
    <row r="2845" customFormat="false" ht="13.5" hidden="false" customHeight="false" outlineLevel="0" collapsed="false">
      <c r="A2845" s="3" t="s">
        <v>10726</v>
      </c>
      <c r="B2845" s="4" t="s">
        <v>1412</v>
      </c>
      <c r="C2845" s="3" t="s">
        <v>10727</v>
      </c>
      <c r="D2845" s="4"/>
      <c r="E2845" s="3" t="s">
        <v>10728</v>
      </c>
      <c r="F2845" s="3" t="s">
        <v>10729</v>
      </c>
      <c r="G2845" s="4" t="s">
        <v>10730</v>
      </c>
      <c r="H2845" s="3" t="b">
        <f aca="false">TRUE()</f>
        <v>1</v>
      </c>
    </row>
    <row r="2846" customFormat="false" ht="13.5" hidden="false" customHeight="false" outlineLevel="0" collapsed="false">
      <c r="A2846" s="3" t="s">
        <v>10731</v>
      </c>
      <c r="B2846" s="4" t="s">
        <v>10732</v>
      </c>
      <c r="C2846" s="3" t="s">
        <v>10733</v>
      </c>
      <c r="D2846" s="4"/>
      <c r="E2846" s="3" t="s">
        <v>10728</v>
      </c>
      <c r="F2846" s="3" t="s">
        <v>10729</v>
      </c>
      <c r="G2846" s="4" t="s">
        <v>10734</v>
      </c>
      <c r="H2846" s="3" t="b">
        <f aca="false">TRUE()</f>
        <v>1</v>
      </c>
    </row>
    <row r="2847" customFormat="false" ht="13.5" hidden="false" customHeight="false" outlineLevel="0" collapsed="false">
      <c r="A2847" s="3" t="s">
        <v>10735</v>
      </c>
      <c r="B2847" s="4" t="s">
        <v>1398</v>
      </c>
      <c r="C2847" s="3" t="s">
        <v>2015</v>
      </c>
      <c r="D2847" s="4"/>
      <c r="E2847" s="3" t="s">
        <v>10728</v>
      </c>
      <c r="F2847" s="3" t="s">
        <v>10729</v>
      </c>
      <c r="G2847" s="4" t="s">
        <v>9935</v>
      </c>
      <c r="H2847" s="3" t="b">
        <f aca="false">TRUE()</f>
        <v>1</v>
      </c>
    </row>
    <row r="2848" customFormat="false" ht="13.5" hidden="false" customHeight="false" outlineLevel="0" collapsed="false">
      <c r="A2848" s="3" t="s">
        <v>10736</v>
      </c>
      <c r="B2848" s="4" t="s">
        <v>10737</v>
      </c>
      <c r="C2848" s="3" t="s">
        <v>10738</v>
      </c>
      <c r="D2848" s="4"/>
      <c r="E2848" s="3" t="s">
        <v>10728</v>
      </c>
      <c r="F2848" s="3" t="s">
        <v>10729</v>
      </c>
      <c r="G2848" s="4" t="s">
        <v>10739</v>
      </c>
      <c r="H2848" s="3" t="b">
        <f aca="false">TRUE()</f>
        <v>1</v>
      </c>
    </row>
    <row r="2849" customFormat="false" ht="13.5" hidden="false" customHeight="false" outlineLevel="0" collapsed="false">
      <c r="A2849" s="3" t="s">
        <v>10740</v>
      </c>
      <c r="B2849" s="4" t="s">
        <v>10741</v>
      </c>
      <c r="C2849" s="3" t="s">
        <v>1549</v>
      </c>
      <c r="D2849" s="4"/>
      <c r="E2849" s="3" t="s">
        <v>10742</v>
      </c>
      <c r="F2849" s="3" t="s">
        <v>10743</v>
      </c>
      <c r="G2849" s="4" t="s">
        <v>10744</v>
      </c>
      <c r="H2849" s="3" t="b">
        <f aca="false">TRUE()</f>
        <v>1</v>
      </c>
    </row>
    <row r="2850" customFormat="false" ht="13.5" hidden="false" customHeight="false" outlineLevel="0" collapsed="false">
      <c r="A2850" s="3" t="s">
        <v>10745</v>
      </c>
      <c r="B2850" s="4" t="s">
        <v>10329</v>
      </c>
      <c r="C2850" s="3" t="s">
        <v>5547</v>
      </c>
      <c r="D2850" s="4"/>
      <c r="E2850" s="3" t="s">
        <v>10746</v>
      </c>
      <c r="F2850" s="3" t="s">
        <v>10747</v>
      </c>
      <c r="G2850" s="4" t="s">
        <v>10748</v>
      </c>
      <c r="H2850" s="3" t="b">
        <f aca="false">TRUE()</f>
        <v>1</v>
      </c>
    </row>
    <row r="2851" customFormat="false" ht="13.5" hidden="false" customHeight="false" outlineLevel="0" collapsed="false">
      <c r="A2851" s="3" t="s">
        <v>10749</v>
      </c>
      <c r="B2851" s="4" t="s">
        <v>10750</v>
      </c>
      <c r="C2851" s="3" t="s">
        <v>1529</v>
      </c>
      <c r="D2851" s="4"/>
      <c r="E2851" s="3" t="s">
        <v>10751</v>
      </c>
      <c r="F2851" s="3" t="s">
        <v>10752</v>
      </c>
      <c r="G2851" s="4" t="s">
        <v>235</v>
      </c>
      <c r="H2851" s="3" t="b">
        <f aca="false">TRUE()</f>
        <v>1</v>
      </c>
    </row>
    <row r="2852" customFormat="false" ht="13.5" hidden="false" customHeight="false" outlineLevel="0" collapsed="false">
      <c r="A2852" s="3" t="s">
        <v>10753</v>
      </c>
      <c r="B2852" s="4" t="s">
        <v>10754</v>
      </c>
      <c r="C2852" s="3" t="s">
        <v>10755</v>
      </c>
      <c r="D2852" s="4"/>
      <c r="E2852" s="3" t="s">
        <v>1602</v>
      </c>
      <c r="F2852" s="3" t="s">
        <v>8642</v>
      </c>
      <c r="G2852" s="4" t="s">
        <v>10756</v>
      </c>
      <c r="H2852" s="3" t="b">
        <f aca="false">TRUE()</f>
        <v>1</v>
      </c>
    </row>
    <row r="2853" customFormat="false" ht="13.5" hidden="false" customHeight="false" outlineLevel="0" collapsed="false">
      <c r="A2853" s="3" t="s">
        <v>10757</v>
      </c>
      <c r="B2853" s="4" t="s">
        <v>10758</v>
      </c>
      <c r="C2853" s="3" t="s">
        <v>10759</v>
      </c>
      <c r="D2853" s="4"/>
      <c r="E2853" s="3" t="s">
        <v>10728</v>
      </c>
      <c r="F2853" s="3" t="s">
        <v>10729</v>
      </c>
      <c r="G2853" s="4" t="s">
        <v>5923</v>
      </c>
      <c r="H2853" s="3" t="b">
        <f aca="false">TRUE()</f>
        <v>1</v>
      </c>
    </row>
    <row r="2854" customFormat="false" ht="13.5" hidden="false" customHeight="false" outlineLevel="0" collapsed="false">
      <c r="A2854" s="3" t="s">
        <v>10760</v>
      </c>
      <c r="B2854" s="4" t="s">
        <v>10761</v>
      </c>
      <c r="C2854" s="3" t="s">
        <v>157</v>
      </c>
      <c r="D2854" s="4"/>
      <c r="E2854" s="3" t="s">
        <v>10762</v>
      </c>
      <c r="F2854" s="3" t="s">
        <v>8204</v>
      </c>
      <c r="G2854" s="4" t="s">
        <v>10763</v>
      </c>
      <c r="H2854" s="3" t="b">
        <f aca="false">TRUE()</f>
        <v>1</v>
      </c>
    </row>
    <row r="2855" customFormat="false" ht="13.5" hidden="false" customHeight="false" outlineLevel="0" collapsed="false">
      <c r="A2855" s="3" t="s">
        <v>10764</v>
      </c>
      <c r="B2855" s="4" t="s">
        <v>10765</v>
      </c>
      <c r="C2855" s="3" t="s">
        <v>10766</v>
      </c>
      <c r="D2855" s="4"/>
      <c r="E2855" s="3" t="s">
        <v>6421</v>
      </c>
      <c r="F2855" s="3" t="s">
        <v>8205</v>
      </c>
      <c r="G2855" s="4" t="s">
        <v>10767</v>
      </c>
      <c r="H2855" s="3" t="b">
        <f aca="false">TRUE()</f>
        <v>1</v>
      </c>
    </row>
    <row r="2856" customFormat="false" ht="13.5" hidden="false" customHeight="false" outlineLevel="0" collapsed="false">
      <c r="A2856" s="3" t="s">
        <v>10768</v>
      </c>
      <c r="B2856" s="4" t="s">
        <v>10769</v>
      </c>
      <c r="C2856" s="3" t="s">
        <v>10770</v>
      </c>
      <c r="D2856" s="4"/>
      <c r="E2856" s="3" t="s">
        <v>10771</v>
      </c>
      <c r="F2856" s="3" t="s">
        <v>10772</v>
      </c>
      <c r="G2856" s="4" t="s">
        <v>10773</v>
      </c>
      <c r="H2856" s="3" t="b">
        <f aca="false">TRUE()</f>
        <v>1</v>
      </c>
    </row>
    <row r="2857" customFormat="false" ht="13.5" hidden="false" customHeight="false" outlineLevel="0" collapsed="false">
      <c r="A2857" s="3" t="s">
        <v>10774</v>
      </c>
      <c r="B2857" s="4" t="s">
        <v>10775</v>
      </c>
      <c r="C2857" s="3" t="s">
        <v>5565</v>
      </c>
      <c r="D2857" s="4"/>
      <c r="E2857" s="3" t="s">
        <v>10776</v>
      </c>
      <c r="F2857" s="3" t="s">
        <v>10777</v>
      </c>
      <c r="G2857" s="4" t="s">
        <v>10778</v>
      </c>
      <c r="H2857" s="3" t="b">
        <f aca="false">TRUE()</f>
        <v>1</v>
      </c>
    </row>
    <row r="2858" customFormat="false" ht="13.5" hidden="false" customHeight="false" outlineLevel="0" collapsed="false">
      <c r="A2858" s="3" t="s">
        <v>10779</v>
      </c>
      <c r="B2858" s="4" t="s">
        <v>10780</v>
      </c>
      <c r="C2858" s="3" t="s">
        <v>8272</v>
      </c>
      <c r="D2858" s="4"/>
      <c r="E2858" s="3" t="s">
        <v>1221</v>
      </c>
      <c r="F2858" s="3" t="s">
        <v>8204</v>
      </c>
      <c r="G2858" s="4" t="s">
        <v>3816</v>
      </c>
      <c r="H2858" s="3" t="b">
        <f aca="false">TRUE()</f>
        <v>1</v>
      </c>
    </row>
    <row r="2859" customFormat="false" ht="13.5" hidden="false" customHeight="false" outlineLevel="0" collapsed="false">
      <c r="A2859" s="3" t="s">
        <v>10781</v>
      </c>
      <c r="B2859" s="4" t="s">
        <v>10782</v>
      </c>
      <c r="C2859" s="3" t="s">
        <v>10783</v>
      </c>
      <c r="D2859" s="4"/>
      <c r="E2859" s="3" t="s">
        <v>10776</v>
      </c>
      <c r="F2859" s="3" t="s">
        <v>10777</v>
      </c>
      <c r="G2859" s="4" t="s">
        <v>10784</v>
      </c>
      <c r="H2859" s="3" t="b">
        <f aca="false">TRUE()</f>
        <v>1</v>
      </c>
    </row>
    <row r="2860" customFormat="false" ht="13.5" hidden="false" customHeight="false" outlineLevel="0" collapsed="false">
      <c r="A2860" s="3" t="s">
        <v>10785</v>
      </c>
      <c r="B2860" s="4" t="s">
        <v>10786</v>
      </c>
      <c r="C2860" s="3" t="s">
        <v>2322</v>
      </c>
      <c r="D2860" s="4"/>
      <c r="E2860" s="3" t="s">
        <v>57</v>
      </c>
      <c r="F2860" s="3" t="s">
        <v>58</v>
      </c>
      <c r="G2860" s="4" t="s">
        <v>10787</v>
      </c>
      <c r="H2860" s="3" t="b">
        <f aca="false">TRUE()</f>
        <v>1</v>
      </c>
    </row>
    <row r="2861" customFormat="false" ht="13.5" hidden="false" customHeight="false" outlineLevel="0" collapsed="false">
      <c r="A2861" s="3" t="s">
        <v>10788</v>
      </c>
      <c r="B2861" s="4" t="s">
        <v>10789</v>
      </c>
      <c r="C2861" s="3" t="s">
        <v>6851</v>
      </c>
      <c r="D2861" s="4"/>
      <c r="E2861" s="3" t="s">
        <v>10776</v>
      </c>
      <c r="F2861" s="3" t="s">
        <v>10777</v>
      </c>
      <c r="G2861" s="4" t="s">
        <v>545</v>
      </c>
      <c r="H2861" s="3" t="b">
        <f aca="false">TRUE()</f>
        <v>1</v>
      </c>
    </row>
    <row r="2862" customFormat="false" ht="13.5" hidden="false" customHeight="false" outlineLevel="0" collapsed="false">
      <c r="A2862" s="3" t="s">
        <v>10790</v>
      </c>
      <c r="B2862" s="4" t="s">
        <v>10791</v>
      </c>
      <c r="C2862" s="3" t="s">
        <v>6851</v>
      </c>
      <c r="D2862" s="4"/>
      <c r="E2862" s="3" t="s">
        <v>10776</v>
      </c>
      <c r="F2862" s="3" t="s">
        <v>10777</v>
      </c>
      <c r="G2862" s="4" t="s">
        <v>545</v>
      </c>
      <c r="H2862" s="3" t="b">
        <f aca="false">TRUE()</f>
        <v>1</v>
      </c>
    </row>
    <row r="2863" customFormat="false" ht="13.5" hidden="false" customHeight="false" outlineLevel="0" collapsed="false">
      <c r="A2863" s="3" t="s">
        <v>10792</v>
      </c>
      <c r="B2863" s="4" t="s">
        <v>10793</v>
      </c>
      <c r="C2863" s="3" t="s">
        <v>6851</v>
      </c>
      <c r="D2863" s="4"/>
      <c r="E2863" s="3" t="s">
        <v>10794</v>
      </c>
      <c r="F2863" s="3" t="s">
        <v>10795</v>
      </c>
      <c r="G2863" s="4" t="s">
        <v>10796</v>
      </c>
      <c r="H2863" s="3" t="b">
        <f aca="false">TRUE()</f>
        <v>1</v>
      </c>
    </row>
    <row r="2864" customFormat="false" ht="13.5" hidden="false" customHeight="false" outlineLevel="0" collapsed="false">
      <c r="A2864" s="3" t="s">
        <v>10797</v>
      </c>
      <c r="B2864" s="4" t="s">
        <v>10798</v>
      </c>
      <c r="C2864" s="3" t="s">
        <v>10320</v>
      </c>
      <c r="D2864" s="4"/>
      <c r="E2864" s="3" t="s">
        <v>10799</v>
      </c>
      <c r="F2864" s="3" t="s">
        <v>10800</v>
      </c>
      <c r="G2864" s="4" t="s">
        <v>10801</v>
      </c>
      <c r="H2864" s="3" t="b">
        <f aca="false">TRUE()</f>
        <v>1</v>
      </c>
    </row>
    <row r="2865" customFormat="false" ht="13.5" hidden="false" customHeight="false" outlineLevel="0" collapsed="false">
      <c r="A2865" s="3" t="s">
        <v>10802</v>
      </c>
      <c r="B2865" s="4" t="s">
        <v>10803</v>
      </c>
      <c r="C2865" s="3" t="s">
        <v>10804</v>
      </c>
      <c r="D2865" s="4"/>
      <c r="E2865" s="3" t="s">
        <v>10805</v>
      </c>
      <c r="F2865" s="3" t="s">
        <v>10806</v>
      </c>
      <c r="G2865" s="4" t="s">
        <v>10807</v>
      </c>
      <c r="H2865" s="3" t="b">
        <f aca="false">TRUE()</f>
        <v>1</v>
      </c>
    </row>
    <row r="2866" customFormat="false" ht="13.5" hidden="false" customHeight="false" outlineLevel="0" collapsed="false">
      <c r="A2866" s="3" t="s">
        <v>10808</v>
      </c>
      <c r="B2866" s="4" t="s">
        <v>10809</v>
      </c>
      <c r="C2866" s="3" t="s">
        <v>10810</v>
      </c>
      <c r="D2866" s="4"/>
      <c r="E2866" s="3" t="s">
        <v>10811</v>
      </c>
      <c r="F2866" s="3" t="s">
        <v>10812</v>
      </c>
      <c r="G2866" s="4"/>
      <c r="H2866" s="3" t="b">
        <f aca="false">TRUE()</f>
        <v>1</v>
      </c>
    </row>
    <row r="2867" customFormat="false" ht="13.5" hidden="false" customHeight="false" outlineLevel="0" collapsed="false">
      <c r="A2867" s="3" t="s">
        <v>10813</v>
      </c>
      <c r="B2867" s="4" t="s">
        <v>10814</v>
      </c>
      <c r="C2867" s="3" t="s">
        <v>10815</v>
      </c>
      <c r="D2867" s="4"/>
      <c r="E2867" s="3" t="s">
        <v>10776</v>
      </c>
      <c r="F2867" s="3" t="s">
        <v>10777</v>
      </c>
      <c r="G2867" s="4" t="s">
        <v>545</v>
      </c>
      <c r="H2867" s="3" t="b">
        <f aca="false">TRUE()</f>
        <v>1</v>
      </c>
    </row>
    <row r="2868" customFormat="false" ht="13.5" hidden="false" customHeight="false" outlineLevel="0" collapsed="false">
      <c r="A2868" s="3" t="s">
        <v>10816</v>
      </c>
      <c r="B2868" s="4" t="s">
        <v>127</v>
      </c>
      <c r="C2868" s="3" t="s">
        <v>728</v>
      </c>
      <c r="D2868" s="4"/>
      <c r="E2868" s="3" t="s">
        <v>1894</v>
      </c>
      <c r="F2868" s="3" t="s">
        <v>1895</v>
      </c>
      <c r="G2868" s="4" t="s">
        <v>10817</v>
      </c>
      <c r="H2868" s="3" t="b">
        <f aca="false">TRUE()</f>
        <v>1</v>
      </c>
    </row>
    <row r="2869" customFormat="false" ht="13.5" hidden="false" customHeight="false" outlineLevel="0" collapsed="false">
      <c r="A2869" s="3" t="s">
        <v>10818</v>
      </c>
      <c r="B2869" s="4" t="s">
        <v>10819</v>
      </c>
      <c r="C2869" s="3" t="s">
        <v>7064</v>
      </c>
      <c r="D2869" s="4"/>
      <c r="E2869" s="3" t="s">
        <v>10776</v>
      </c>
      <c r="F2869" s="3" t="s">
        <v>10777</v>
      </c>
      <c r="G2869" s="4" t="s">
        <v>10820</v>
      </c>
      <c r="H2869" s="3" t="b">
        <f aca="false">TRUE()</f>
        <v>1</v>
      </c>
    </row>
    <row r="2870" customFormat="false" ht="13.5" hidden="false" customHeight="false" outlineLevel="0" collapsed="false">
      <c r="A2870" s="3" t="s">
        <v>10821</v>
      </c>
      <c r="B2870" s="4" t="s">
        <v>10822</v>
      </c>
      <c r="C2870" s="3" t="s">
        <v>1526</v>
      </c>
      <c r="D2870" s="4"/>
      <c r="E2870" s="3" t="s">
        <v>205</v>
      </c>
      <c r="F2870" s="3" t="s">
        <v>8204</v>
      </c>
      <c r="G2870" s="4" t="s">
        <v>10823</v>
      </c>
      <c r="H2870" s="3" t="b">
        <f aca="false">TRUE()</f>
        <v>1</v>
      </c>
    </row>
    <row r="2871" customFormat="false" ht="13.5" hidden="false" customHeight="false" outlineLevel="0" collapsed="false">
      <c r="A2871" s="3" t="s">
        <v>10824</v>
      </c>
      <c r="B2871" s="4" t="s">
        <v>10825</v>
      </c>
      <c r="C2871" s="3" t="s">
        <v>10826</v>
      </c>
      <c r="D2871" s="4"/>
      <c r="E2871" s="3" t="s">
        <v>10827</v>
      </c>
      <c r="F2871" s="3" t="s">
        <v>10828</v>
      </c>
      <c r="G2871" s="4" t="s">
        <v>10829</v>
      </c>
      <c r="H2871" s="3" t="b">
        <f aca="false">TRUE()</f>
        <v>1</v>
      </c>
    </row>
    <row r="2872" customFormat="false" ht="13.5" hidden="false" customHeight="false" outlineLevel="0" collapsed="false">
      <c r="A2872" s="3" t="s">
        <v>10830</v>
      </c>
      <c r="B2872" s="4" t="s">
        <v>10831</v>
      </c>
      <c r="C2872" s="3" t="s">
        <v>6851</v>
      </c>
      <c r="D2872" s="4"/>
      <c r="E2872" s="3" t="s">
        <v>10776</v>
      </c>
      <c r="F2872" s="3" t="s">
        <v>10777</v>
      </c>
      <c r="G2872" s="4" t="s">
        <v>545</v>
      </c>
      <c r="H2872" s="3" t="b">
        <f aca="false">TRUE()</f>
        <v>1</v>
      </c>
    </row>
    <row r="2873" customFormat="false" ht="13.5" hidden="false" customHeight="false" outlineLevel="0" collapsed="false">
      <c r="A2873" s="3" t="s">
        <v>10832</v>
      </c>
      <c r="B2873" s="4" t="s">
        <v>599</v>
      </c>
      <c r="C2873" s="3" t="s">
        <v>10833</v>
      </c>
      <c r="D2873" s="4"/>
      <c r="E2873" s="3" t="s">
        <v>4111</v>
      </c>
      <c r="F2873" s="3" t="s">
        <v>4112</v>
      </c>
      <c r="G2873" s="4" t="s">
        <v>10834</v>
      </c>
      <c r="H2873" s="3" t="b">
        <f aca="false">TRUE()</f>
        <v>1</v>
      </c>
    </row>
    <row r="2874" customFormat="false" ht="13.5" hidden="false" customHeight="false" outlineLevel="0" collapsed="false">
      <c r="A2874" s="3" t="s">
        <v>10835</v>
      </c>
      <c r="B2874" s="4" t="s">
        <v>10836</v>
      </c>
      <c r="C2874" s="3" t="s">
        <v>10837</v>
      </c>
      <c r="D2874" s="4"/>
      <c r="E2874" s="3" t="s">
        <v>10776</v>
      </c>
      <c r="F2874" s="3" t="s">
        <v>10777</v>
      </c>
      <c r="G2874" s="4" t="s">
        <v>10838</v>
      </c>
      <c r="H2874" s="3" t="b">
        <f aca="false">TRUE()</f>
        <v>1</v>
      </c>
    </row>
    <row r="2875" customFormat="false" ht="13.5" hidden="false" customHeight="false" outlineLevel="0" collapsed="false">
      <c r="A2875" s="3" t="s">
        <v>10839</v>
      </c>
      <c r="B2875" s="4" t="s">
        <v>10840</v>
      </c>
      <c r="C2875" s="3" t="s">
        <v>314</v>
      </c>
      <c r="D2875" s="4"/>
      <c r="E2875" s="3" t="s">
        <v>936</v>
      </c>
      <c r="F2875" s="3" t="s">
        <v>8204</v>
      </c>
      <c r="G2875" s="4" t="s">
        <v>10841</v>
      </c>
      <c r="H2875" s="3" t="b">
        <f aca="false">TRUE()</f>
        <v>1</v>
      </c>
    </row>
    <row r="2876" customFormat="false" ht="13.5" hidden="false" customHeight="false" outlineLevel="0" collapsed="false">
      <c r="A2876" s="3" t="s">
        <v>10842</v>
      </c>
      <c r="B2876" s="4" t="s">
        <v>10843</v>
      </c>
      <c r="C2876" s="3" t="s">
        <v>1430</v>
      </c>
      <c r="D2876" s="4"/>
      <c r="E2876" s="3" t="s">
        <v>1267</v>
      </c>
      <c r="F2876" s="3" t="s">
        <v>8204</v>
      </c>
      <c r="G2876" s="4" t="s">
        <v>10844</v>
      </c>
      <c r="H2876" s="3" t="b">
        <f aca="false">TRUE()</f>
        <v>1</v>
      </c>
    </row>
    <row r="2877" customFormat="false" ht="13.5" hidden="false" customHeight="false" outlineLevel="0" collapsed="false">
      <c r="A2877" s="3" t="s">
        <v>10845</v>
      </c>
      <c r="B2877" s="4" t="s">
        <v>10846</v>
      </c>
      <c r="C2877" s="3" t="s">
        <v>1783</v>
      </c>
      <c r="D2877" s="4"/>
      <c r="E2877" s="3" t="s">
        <v>10847</v>
      </c>
      <c r="F2877" s="3" t="s">
        <v>10848</v>
      </c>
      <c r="G2877" s="4" t="s">
        <v>10849</v>
      </c>
      <c r="H2877" s="3" t="b">
        <f aca="false">TRUE()</f>
        <v>1</v>
      </c>
    </row>
    <row r="2878" customFormat="false" ht="13.5" hidden="false" customHeight="false" outlineLevel="0" collapsed="false">
      <c r="A2878" s="3" t="s">
        <v>10850</v>
      </c>
      <c r="B2878" s="4" t="s">
        <v>10851</v>
      </c>
      <c r="C2878" s="3" t="s">
        <v>10852</v>
      </c>
      <c r="D2878" s="4"/>
      <c r="E2878" s="3" t="s">
        <v>10776</v>
      </c>
      <c r="F2878" s="3" t="s">
        <v>10777</v>
      </c>
      <c r="G2878" s="4" t="s">
        <v>10853</v>
      </c>
      <c r="H2878" s="3" t="b">
        <f aca="false">TRUE()</f>
        <v>1</v>
      </c>
    </row>
    <row r="2879" customFormat="false" ht="13.5" hidden="false" customHeight="false" outlineLevel="0" collapsed="false">
      <c r="A2879" s="3" t="s">
        <v>10854</v>
      </c>
      <c r="B2879" s="4" t="s">
        <v>10855</v>
      </c>
      <c r="C2879" s="3" t="s">
        <v>5672</v>
      </c>
      <c r="D2879" s="4"/>
      <c r="E2879" s="3" t="s">
        <v>10776</v>
      </c>
      <c r="F2879" s="3" t="s">
        <v>10777</v>
      </c>
      <c r="G2879" s="4" t="s">
        <v>10856</v>
      </c>
      <c r="H2879" s="3" t="b">
        <f aca="false">TRUE()</f>
        <v>1</v>
      </c>
    </row>
    <row r="2880" customFormat="false" ht="13.5" hidden="false" customHeight="false" outlineLevel="0" collapsed="false">
      <c r="A2880" s="3" t="s">
        <v>10857</v>
      </c>
      <c r="B2880" s="4" t="s">
        <v>10858</v>
      </c>
      <c r="C2880" s="3" t="s">
        <v>10011</v>
      </c>
      <c r="D2880" s="4"/>
      <c r="E2880" s="3" t="s">
        <v>10776</v>
      </c>
      <c r="F2880" s="3" t="s">
        <v>10777</v>
      </c>
      <c r="G2880" s="4" t="s">
        <v>10859</v>
      </c>
      <c r="H2880" s="3" t="b">
        <f aca="false">TRUE()</f>
        <v>1</v>
      </c>
    </row>
    <row r="2881" customFormat="false" ht="13.5" hidden="false" customHeight="false" outlineLevel="0" collapsed="false">
      <c r="A2881" s="3" t="s">
        <v>10860</v>
      </c>
      <c r="B2881" s="4" t="s">
        <v>10861</v>
      </c>
      <c r="C2881" s="3" t="s">
        <v>952</v>
      </c>
      <c r="D2881" s="4"/>
      <c r="E2881" s="3" t="s">
        <v>10862</v>
      </c>
      <c r="F2881" s="3" t="s">
        <v>10863</v>
      </c>
      <c r="G2881" s="4"/>
      <c r="H2881" s="3" t="b">
        <f aca="false">TRUE()</f>
        <v>1</v>
      </c>
    </row>
    <row r="2882" customFormat="false" ht="13.5" hidden="false" customHeight="false" outlineLevel="0" collapsed="false">
      <c r="A2882" s="3" t="s">
        <v>10864</v>
      </c>
      <c r="B2882" s="4" t="s">
        <v>10865</v>
      </c>
      <c r="C2882" s="3" t="s">
        <v>10866</v>
      </c>
      <c r="D2882" s="4"/>
      <c r="E2882" s="3" t="s">
        <v>8551</v>
      </c>
      <c r="F2882" s="3" t="s">
        <v>10867</v>
      </c>
      <c r="G2882" s="4" t="s">
        <v>10868</v>
      </c>
      <c r="H2882" s="3" t="b">
        <f aca="false">TRUE()</f>
        <v>1</v>
      </c>
    </row>
    <row r="2883" customFormat="false" ht="13.5" hidden="false" customHeight="false" outlineLevel="0" collapsed="false">
      <c r="A2883" s="3" t="s">
        <v>10869</v>
      </c>
      <c r="B2883" s="4" t="s">
        <v>10870</v>
      </c>
      <c r="C2883" s="3" t="s">
        <v>4087</v>
      </c>
      <c r="D2883" s="4"/>
      <c r="E2883" s="3" t="s">
        <v>10871</v>
      </c>
      <c r="F2883" s="3" t="s">
        <v>10872</v>
      </c>
      <c r="G2883" s="4" t="s">
        <v>10873</v>
      </c>
      <c r="H2883" s="3" t="b">
        <f aca="false">TRUE()</f>
        <v>1</v>
      </c>
    </row>
    <row r="2884" customFormat="false" ht="13.5" hidden="false" customHeight="false" outlineLevel="0" collapsed="false">
      <c r="A2884" s="3" t="s">
        <v>10874</v>
      </c>
      <c r="B2884" s="4" t="s">
        <v>10875</v>
      </c>
      <c r="C2884" s="3" t="s">
        <v>3428</v>
      </c>
      <c r="D2884" s="4"/>
      <c r="E2884" s="3" t="s">
        <v>10862</v>
      </c>
      <c r="F2884" s="3" t="s">
        <v>10863</v>
      </c>
      <c r="G2884" s="4" t="s">
        <v>10876</v>
      </c>
      <c r="H2884" s="3" t="b">
        <f aca="false">TRUE()</f>
        <v>1</v>
      </c>
    </row>
    <row r="2885" customFormat="false" ht="13.5" hidden="false" customHeight="false" outlineLevel="0" collapsed="false">
      <c r="A2885" s="3" t="s">
        <v>10877</v>
      </c>
      <c r="B2885" s="4" t="s">
        <v>10878</v>
      </c>
      <c r="C2885" s="3" t="s">
        <v>10879</v>
      </c>
      <c r="D2885" s="4"/>
      <c r="E2885" s="3" t="s">
        <v>10862</v>
      </c>
      <c r="F2885" s="3" t="s">
        <v>10863</v>
      </c>
      <c r="G2885" s="4" t="s">
        <v>10880</v>
      </c>
      <c r="H2885" s="3" t="b">
        <f aca="false">TRUE()</f>
        <v>1</v>
      </c>
    </row>
    <row r="2886" customFormat="false" ht="13.5" hidden="false" customHeight="false" outlineLevel="0" collapsed="false">
      <c r="A2886" s="3" t="s">
        <v>10881</v>
      </c>
      <c r="B2886" s="4" t="s">
        <v>10882</v>
      </c>
      <c r="C2886" s="3" t="s">
        <v>10883</v>
      </c>
      <c r="D2886" s="4"/>
      <c r="E2886" s="3" t="s">
        <v>8086</v>
      </c>
      <c r="F2886" s="3" t="s">
        <v>10867</v>
      </c>
      <c r="G2886" s="4" t="s">
        <v>10884</v>
      </c>
      <c r="H2886" s="3" t="b">
        <f aca="false">TRUE()</f>
        <v>1</v>
      </c>
    </row>
    <row r="2887" customFormat="false" ht="13.5" hidden="false" customHeight="false" outlineLevel="0" collapsed="false">
      <c r="A2887" s="3" t="s">
        <v>10885</v>
      </c>
      <c r="B2887" s="4" t="s">
        <v>10886</v>
      </c>
      <c r="C2887" s="3" t="s">
        <v>10887</v>
      </c>
      <c r="D2887" s="4"/>
      <c r="E2887" s="3" t="s">
        <v>10862</v>
      </c>
      <c r="F2887" s="3" t="s">
        <v>10863</v>
      </c>
      <c r="G2887" s="4" t="s">
        <v>10888</v>
      </c>
      <c r="H2887" s="3" t="b">
        <f aca="false">TRUE()</f>
        <v>1</v>
      </c>
    </row>
    <row r="2888" customFormat="false" ht="13.5" hidden="false" customHeight="false" outlineLevel="0" collapsed="false">
      <c r="A2888" s="3" t="s">
        <v>10889</v>
      </c>
      <c r="B2888" s="4" t="s">
        <v>10890</v>
      </c>
      <c r="C2888" s="3" t="s">
        <v>403</v>
      </c>
      <c r="D2888" s="4"/>
      <c r="E2888" s="3" t="s">
        <v>1221</v>
      </c>
      <c r="F2888" s="3" t="s">
        <v>10867</v>
      </c>
      <c r="G2888" s="4" t="s">
        <v>10891</v>
      </c>
      <c r="H2888" s="3" t="b">
        <f aca="false">TRUE()</f>
        <v>1</v>
      </c>
    </row>
    <row r="2889" customFormat="false" ht="13.5" hidden="false" customHeight="false" outlineLevel="0" collapsed="false">
      <c r="A2889" s="3" t="s">
        <v>10892</v>
      </c>
      <c r="B2889" s="4" t="s">
        <v>10893</v>
      </c>
      <c r="C2889" s="3" t="s">
        <v>10894</v>
      </c>
      <c r="D2889" s="4"/>
      <c r="E2889" s="3" t="s">
        <v>10862</v>
      </c>
      <c r="F2889" s="3" t="s">
        <v>10863</v>
      </c>
      <c r="G2889" s="4" t="s">
        <v>10895</v>
      </c>
      <c r="H2889" s="3" t="b">
        <f aca="false">TRUE()</f>
        <v>1</v>
      </c>
    </row>
    <row r="2890" customFormat="false" ht="13.5" hidden="false" customHeight="false" outlineLevel="0" collapsed="false">
      <c r="A2890" s="3" t="s">
        <v>10896</v>
      </c>
      <c r="B2890" s="4" t="s">
        <v>10500</v>
      </c>
      <c r="C2890" s="3" t="s">
        <v>10258</v>
      </c>
      <c r="D2890" s="4"/>
      <c r="E2890" s="3" t="s">
        <v>10862</v>
      </c>
      <c r="F2890" s="3" t="s">
        <v>10863</v>
      </c>
      <c r="G2890" s="4" t="s">
        <v>10897</v>
      </c>
      <c r="H2890" s="3" t="b">
        <f aca="false">TRUE()</f>
        <v>1</v>
      </c>
    </row>
    <row r="2891" customFormat="false" ht="13.5" hidden="false" customHeight="false" outlineLevel="0" collapsed="false">
      <c r="A2891" s="3" t="s">
        <v>10898</v>
      </c>
      <c r="B2891" s="4" t="s">
        <v>10899</v>
      </c>
      <c r="C2891" s="3" t="s">
        <v>8272</v>
      </c>
      <c r="D2891" s="4"/>
      <c r="E2891" s="3" t="s">
        <v>3625</v>
      </c>
      <c r="F2891" s="3" t="s">
        <v>3626</v>
      </c>
      <c r="G2891" s="4"/>
      <c r="H2891" s="3" t="b">
        <f aca="false">TRUE()</f>
        <v>1</v>
      </c>
    </row>
    <row r="2892" customFormat="false" ht="13.5" hidden="false" customHeight="false" outlineLevel="0" collapsed="false">
      <c r="A2892" s="3" t="s">
        <v>10900</v>
      </c>
      <c r="B2892" s="4" t="s">
        <v>10901</v>
      </c>
      <c r="C2892" s="3" t="s">
        <v>10902</v>
      </c>
      <c r="D2892" s="4"/>
      <c r="E2892" s="3" t="s">
        <v>4347</v>
      </c>
      <c r="F2892" s="3" t="s">
        <v>10903</v>
      </c>
      <c r="G2892" s="4" t="s">
        <v>10904</v>
      </c>
      <c r="H2892" s="3" t="b">
        <f aca="false">TRUE()</f>
        <v>1</v>
      </c>
    </row>
    <row r="2893" customFormat="false" ht="13.5" hidden="false" customHeight="false" outlineLevel="0" collapsed="false">
      <c r="A2893" s="3" t="s">
        <v>10905</v>
      </c>
      <c r="B2893" s="4" t="s">
        <v>10906</v>
      </c>
      <c r="C2893" s="3" t="s">
        <v>10513</v>
      </c>
      <c r="D2893" s="4"/>
      <c r="E2893" s="3" t="s">
        <v>10862</v>
      </c>
      <c r="F2893" s="3" t="s">
        <v>10863</v>
      </c>
      <c r="G2893" s="4" t="s">
        <v>545</v>
      </c>
      <c r="H2893" s="3" t="b">
        <f aca="false">TRUE()</f>
        <v>1</v>
      </c>
    </row>
    <row r="2894" customFormat="false" ht="13.5" hidden="false" customHeight="false" outlineLevel="0" collapsed="false">
      <c r="A2894" s="3" t="s">
        <v>10907</v>
      </c>
      <c r="B2894" s="4" t="s">
        <v>10908</v>
      </c>
      <c r="C2894" s="3" t="s">
        <v>10909</v>
      </c>
      <c r="D2894" s="4"/>
      <c r="E2894" s="3" t="s">
        <v>10862</v>
      </c>
      <c r="F2894" s="3" t="s">
        <v>10863</v>
      </c>
      <c r="G2894" s="4" t="s">
        <v>545</v>
      </c>
      <c r="H2894" s="3" t="b">
        <f aca="false">TRUE()</f>
        <v>1</v>
      </c>
    </row>
    <row r="2895" customFormat="false" ht="13.5" hidden="false" customHeight="false" outlineLevel="0" collapsed="false">
      <c r="A2895" s="3" t="s">
        <v>10910</v>
      </c>
      <c r="B2895" s="4" t="s">
        <v>10911</v>
      </c>
      <c r="C2895" s="3" t="s">
        <v>10912</v>
      </c>
      <c r="D2895" s="4"/>
      <c r="E2895" s="3" t="s">
        <v>10862</v>
      </c>
      <c r="F2895" s="3" t="s">
        <v>10863</v>
      </c>
      <c r="G2895" s="4" t="s">
        <v>10913</v>
      </c>
      <c r="H2895" s="3" t="b">
        <f aca="false">TRUE()</f>
        <v>1</v>
      </c>
    </row>
    <row r="2896" customFormat="false" ht="13.5" hidden="false" customHeight="false" outlineLevel="0" collapsed="false">
      <c r="A2896" s="3" t="s">
        <v>10914</v>
      </c>
      <c r="B2896" s="4" t="s">
        <v>10915</v>
      </c>
      <c r="C2896" s="3" t="s">
        <v>10916</v>
      </c>
      <c r="D2896" s="4"/>
      <c r="E2896" s="3" t="s">
        <v>10862</v>
      </c>
      <c r="F2896" s="3" t="s">
        <v>10863</v>
      </c>
      <c r="G2896" s="4"/>
      <c r="H2896" s="3" t="b">
        <f aca="false">TRUE()</f>
        <v>1</v>
      </c>
    </row>
    <row r="2897" customFormat="false" ht="13.5" hidden="false" customHeight="false" outlineLevel="0" collapsed="false">
      <c r="A2897" s="3" t="s">
        <v>10917</v>
      </c>
      <c r="B2897" s="4" t="s">
        <v>10918</v>
      </c>
      <c r="C2897" s="3" t="s">
        <v>5208</v>
      </c>
      <c r="D2897" s="4"/>
      <c r="E2897" s="3" t="s">
        <v>10862</v>
      </c>
      <c r="F2897" s="3" t="s">
        <v>10863</v>
      </c>
      <c r="G2897" s="4" t="s">
        <v>545</v>
      </c>
      <c r="H2897" s="3" t="b">
        <f aca="false">TRUE()</f>
        <v>1</v>
      </c>
    </row>
    <row r="2898" customFormat="false" ht="13.5" hidden="false" customHeight="false" outlineLevel="0" collapsed="false">
      <c r="A2898" s="3" t="s">
        <v>10919</v>
      </c>
      <c r="B2898" s="4" t="s">
        <v>10920</v>
      </c>
      <c r="C2898" s="3" t="s">
        <v>3785</v>
      </c>
      <c r="D2898" s="4"/>
      <c r="E2898" s="3" t="s">
        <v>10862</v>
      </c>
      <c r="F2898" s="3" t="s">
        <v>10863</v>
      </c>
      <c r="G2898" s="4"/>
      <c r="H2898" s="3" t="b">
        <f aca="false">TRUE()</f>
        <v>1</v>
      </c>
    </row>
    <row r="2899" customFormat="false" ht="13.5" hidden="false" customHeight="false" outlineLevel="0" collapsed="false">
      <c r="A2899" s="3" t="s">
        <v>10921</v>
      </c>
      <c r="B2899" s="4" t="s">
        <v>10922</v>
      </c>
      <c r="C2899" s="3" t="s">
        <v>10923</v>
      </c>
      <c r="D2899" s="4"/>
      <c r="E2899" s="3" t="s">
        <v>10862</v>
      </c>
      <c r="F2899" s="3" t="s">
        <v>10863</v>
      </c>
      <c r="G2899" s="4" t="s">
        <v>3649</v>
      </c>
      <c r="H2899" s="3" t="b">
        <f aca="false">TRUE()</f>
        <v>1</v>
      </c>
    </row>
    <row r="2900" customFormat="false" ht="13.5" hidden="false" customHeight="false" outlineLevel="0" collapsed="false">
      <c r="A2900" s="3" t="s">
        <v>10924</v>
      </c>
      <c r="B2900" s="4" t="s">
        <v>10925</v>
      </c>
      <c r="C2900" s="3" t="s">
        <v>10926</v>
      </c>
      <c r="D2900" s="4"/>
      <c r="E2900" s="3" t="s">
        <v>9214</v>
      </c>
      <c r="F2900" s="3" t="s">
        <v>10867</v>
      </c>
      <c r="G2900" s="4" t="s">
        <v>10927</v>
      </c>
      <c r="H2900" s="3" t="b">
        <f aca="false">TRUE()</f>
        <v>1</v>
      </c>
    </row>
    <row r="2901" customFormat="false" ht="13.5" hidden="false" customHeight="false" outlineLevel="0" collapsed="false">
      <c r="A2901" s="3" t="s">
        <v>10928</v>
      </c>
      <c r="B2901" s="4" t="s">
        <v>10929</v>
      </c>
      <c r="C2901" s="3" t="s">
        <v>10930</v>
      </c>
      <c r="D2901" s="4"/>
      <c r="E2901" s="3" t="s">
        <v>10862</v>
      </c>
      <c r="F2901" s="3" t="s">
        <v>10863</v>
      </c>
      <c r="G2901" s="4"/>
      <c r="H2901" s="3" t="b">
        <f aca="false">TRUE()</f>
        <v>1</v>
      </c>
    </row>
    <row r="2902" customFormat="false" ht="13.5" hidden="false" customHeight="false" outlineLevel="0" collapsed="false">
      <c r="A2902" s="3" t="s">
        <v>10931</v>
      </c>
      <c r="B2902" s="4" t="s">
        <v>10932</v>
      </c>
      <c r="C2902" s="3" t="s">
        <v>10933</v>
      </c>
      <c r="D2902" s="4"/>
      <c r="E2902" s="3" t="s">
        <v>10862</v>
      </c>
      <c r="F2902" s="3" t="s">
        <v>10863</v>
      </c>
      <c r="G2902" s="4" t="s">
        <v>545</v>
      </c>
      <c r="H2902" s="3" t="b">
        <f aca="false">TRUE()</f>
        <v>1</v>
      </c>
    </row>
    <row r="2903" customFormat="false" ht="13.5" hidden="false" customHeight="false" outlineLevel="0" collapsed="false">
      <c r="A2903" s="3" t="s">
        <v>10934</v>
      </c>
      <c r="B2903" s="4" t="s">
        <v>10935</v>
      </c>
      <c r="C2903" s="3" t="s">
        <v>651</v>
      </c>
      <c r="D2903" s="4"/>
      <c r="E2903" s="3" t="s">
        <v>10862</v>
      </c>
      <c r="F2903" s="3" t="s">
        <v>10863</v>
      </c>
      <c r="G2903" s="4" t="s">
        <v>10936</v>
      </c>
      <c r="H2903" s="3" t="b">
        <f aca="false">TRUE()</f>
        <v>1</v>
      </c>
    </row>
    <row r="2904" customFormat="false" ht="13.5" hidden="false" customHeight="false" outlineLevel="0" collapsed="false">
      <c r="A2904" s="3" t="s">
        <v>10937</v>
      </c>
      <c r="B2904" s="4" t="s">
        <v>10938</v>
      </c>
      <c r="C2904" s="3" t="s">
        <v>10939</v>
      </c>
      <c r="D2904" s="4"/>
      <c r="E2904" s="3" t="s">
        <v>10862</v>
      </c>
      <c r="F2904" s="3" t="s">
        <v>10863</v>
      </c>
      <c r="G2904" s="4" t="s">
        <v>10940</v>
      </c>
      <c r="H2904" s="3" t="b">
        <f aca="false">TRUE()</f>
        <v>1</v>
      </c>
    </row>
    <row r="2905" customFormat="false" ht="13.5" hidden="false" customHeight="false" outlineLevel="0" collapsed="false">
      <c r="A2905" s="3" t="s">
        <v>10941</v>
      </c>
      <c r="B2905" s="4" t="s">
        <v>6731</v>
      </c>
      <c r="C2905" s="3" t="s">
        <v>10942</v>
      </c>
      <c r="D2905" s="4"/>
      <c r="E2905" s="3" t="s">
        <v>10862</v>
      </c>
      <c r="F2905" s="3" t="s">
        <v>10863</v>
      </c>
      <c r="G2905" s="4" t="s">
        <v>10943</v>
      </c>
      <c r="H2905" s="3" t="b">
        <f aca="false">TRUE()</f>
        <v>1</v>
      </c>
    </row>
    <row r="2906" customFormat="false" ht="13.5" hidden="false" customHeight="false" outlineLevel="0" collapsed="false">
      <c r="A2906" s="3" t="s">
        <v>10944</v>
      </c>
      <c r="B2906" s="4" t="s">
        <v>10945</v>
      </c>
      <c r="C2906" s="3" t="s">
        <v>10946</v>
      </c>
      <c r="D2906" s="4"/>
      <c r="E2906" s="3" t="s">
        <v>10862</v>
      </c>
      <c r="F2906" s="3" t="s">
        <v>10863</v>
      </c>
      <c r="G2906" s="4"/>
      <c r="H2906" s="3" t="b">
        <f aca="false">TRUE()</f>
        <v>1</v>
      </c>
    </row>
    <row r="2907" customFormat="false" ht="13.5" hidden="false" customHeight="false" outlineLevel="0" collapsed="false">
      <c r="A2907" s="3" t="s">
        <v>10947</v>
      </c>
      <c r="B2907" s="4" t="s">
        <v>10948</v>
      </c>
      <c r="C2907" s="3" t="s">
        <v>10949</v>
      </c>
      <c r="D2907" s="4"/>
      <c r="E2907" s="3" t="s">
        <v>10950</v>
      </c>
      <c r="F2907" s="3" t="s">
        <v>10951</v>
      </c>
      <c r="G2907" s="4" t="s">
        <v>10952</v>
      </c>
      <c r="H2907" s="3" t="b">
        <f aca="false">TRUE()</f>
        <v>1</v>
      </c>
    </row>
    <row r="2908" customFormat="false" ht="13.5" hidden="false" customHeight="false" outlineLevel="0" collapsed="false">
      <c r="A2908" s="3" t="s">
        <v>10953</v>
      </c>
      <c r="B2908" s="4" t="s">
        <v>10954</v>
      </c>
      <c r="C2908" s="3" t="s">
        <v>10955</v>
      </c>
      <c r="D2908" s="4"/>
      <c r="E2908" s="3" t="s">
        <v>10862</v>
      </c>
      <c r="F2908" s="3" t="s">
        <v>10863</v>
      </c>
      <c r="G2908" s="4" t="s">
        <v>10956</v>
      </c>
      <c r="H2908" s="3" t="b">
        <f aca="false">TRUE()</f>
        <v>1</v>
      </c>
    </row>
    <row r="2909" customFormat="false" ht="13.5" hidden="false" customHeight="false" outlineLevel="0" collapsed="false">
      <c r="A2909" s="3" t="s">
        <v>10957</v>
      </c>
      <c r="B2909" s="4" t="s">
        <v>10958</v>
      </c>
      <c r="C2909" s="3" t="s">
        <v>1067</v>
      </c>
      <c r="D2909" s="4"/>
      <c r="E2909" s="3" t="s">
        <v>10959</v>
      </c>
      <c r="F2909" s="3" t="s">
        <v>10871</v>
      </c>
      <c r="G2909" s="4"/>
      <c r="H2909" s="3" t="b">
        <f aca="false">TRUE()</f>
        <v>1</v>
      </c>
    </row>
    <row r="2910" customFormat="false" ht="13.5" hidden="false" customHeight="false" outlineLevel="0" collapsed="false">
      <c r="A2910" s="3" t="s">
        <v>10960</v>
      </c>
      <c r="B2910" s="4" t="s">
        <v>10961</v>
      </c>
      <c r="C2910" s="3" t="s">
        <v>10962</v>
      </c>
      <c r="D2910" s="4"/>
      <c r="E2910" s="3" t="s">
        <v>10862</v>
      </c>
      <c r="F2910" s="3" t="s">
        <v>10863</v>
      </c>
      <c r="G2910" s="4" t="s">
        <v>2972</v>
      </c>
      <c r="H2910" s="3" t="b">
        <f aca="false">TRUE()</f>
        <v>1</v>
      </c>
    </row>
    <row r="2911" customFormat="false" ht="13.5" hidden="false" customHeight="false" outlineLevel="0" collapsed="false">
      <c r="A2911" s="3" t="s">
        <v>10963</v>
      </c>
      <c r="B2911" s="4" t="s">
        <v>10964</v>
      </c>
      <c r="C2911" s="3" t="s">
        <v>10965</v>
      </c>
      <c r="D2911" s="4"/>
      <c r="E2911" s="3" t="s">
        <v>10966</v>
      </c>
      <c r="F2911" s="3" t="s">
        <v>10867</v>
      </c>
      <c r="G2911" s="4" t="s">
        <v>10967</v>
      </c>
      <c r="H2911" s="3" t="b">
        <f aca="false">TRUE()</f>
        <v>1</v>
      </c>
    </row>
    <row r="2912" customFormat="false" ht="13.5" hidden="false" customHeight="false" outlineLevel="0" collapsed="false">
      <c r="A2912" s="3" t="s">
        <v>10968</v>
      </c>
      <c r="B2912" s="4" t="s">
        <v>10969</v>
      </c>
      <c r="C2912" s="3" t="s">
        <v>224</v>
      </c>
      <c r="D2912" s="4"/>
      <c r="E2912" s="3" t="s">
        <v>376</v>
      </c>
      <c r="F2912" s="3" t="s">
        <v>10867</v>
      </c>
      <c r="G2912" s="4" t="s">
        <v>10970</v>
      </c>
      <c r="H2912" s="3" t="b">
        <f aca="false">TRUE()</f>
        <v>1</v>
      </c>
    </row>
    <row r="2913" customFormat="false" ht="13.5" hidden="false" customHeight="false" outlineLevel="0" collapsed="false">
      <c r="A2913" s="3" t="s">
        <v>10971</v>
      </c>
      <c r="B2913" s="4" t="s">
        <v>10972</v>
      </c>
      <c r="C2913" s="3" t="s">
        <v>1957</v>
      </c>
      <c r="D2913" s="4"/>
      <c r="E2913" s="3" t="s">
        <v>10973</v>
      </c>
      <c r="F2913" s="3" t="s">
        <v>10974</v>
      </c>
      <c r="G2913" s="4" t="s">
        <v>10975</v>
      </c>
      <c r="H2913" s="3" t="b">
        <f aca="false">TRUE()</f>
        <v>1</v>
      </c>
    </row>
    <row r="2914" customFormat="false" ht="13.5" hidden="false" customHeight="false" outlineLevel="0" collapsed="false">
      <c r="A2914" s="3" t="s">
        <v>10976</v>
      </c>
      <c r="B2914" s="4" t="s">
        <v>10977</v>
      </c>
      <c r="C2914" s="3" t="s">
        <v>7735</v>
      </c>
      <c r="D2914" s="4"/>
      <c r="E2914" s="3" t="s">
        <v>5815</v>
      </c>
      <c r="F2914" s="3" t="s">
        <v>2252</v>
      </c>
      <c r="G2914" s="4" t="s">
        <v>10978</v>
      </c>
      <c r="H2914" s="3" t="b">
        <f aca="false">TRUE()</f>
        <v>1</v>
      </c>
    </row>
    <row r="2915" customFormat="false" ht="13.5" hidden="false" customHeight="false" outlineLevel="0" collapsed="false">
      <c r="A2915" s="3" t="s">
        <v>10979</v>
      </c>
      <c r="B2915" s="4" t="s">
        <v>10980</v>
      </c>
      <c r="C2915" s="3" t="s">
        <v>10981</v>
      </c>
      <c r="D2915" s="4"/>
      <c r="E2915" s="3" t="s">
        <v>4281</v>
      </c>
      <c r="F2915" s="3" t="s">
        <v>10982</v>
      </c>
      <c r="G2915" s="4" t="s">
        <v>10983</v>
      </c>
      <c r="H2915" s="3" t="b">
        <f aca="false">TRUE()</f>
        <v>1</v>
      </c>
    </row>
    <row r="2916" customFormat="false" ht="13.5" hidden="false" customHeight="false" outlineLevel="0" collapsed="false">
      <c r="A2916" s="3" t="s">
        <v>10984</v>
      </c>
      <c r="B2916" s="4" t="s">
        <v>10985</v>
      </c>
      <c r="C2916" s="3" t="s">
        <v>10986</v>
      </c>
      <c r="D2916" s="4"/>
      <c r="E2916" s="3" t="s">
        <v>10987</v>
      </c>
      <c r="F2916" s="3" t="s">
        <v>10988</v>
      </c>
      <c r="G2916" s="4" t="s">
        <v>545</v>
      </c>
      <c r="H2916" s="3" t="b">
        <f aca="false">TRUE()</f>
        <v>1</v>
      </c>
    </row>
    <row r="2917" customFormat="false" ht="13.5" hidden="false" customHeight="false" outlineLevel="0" collapsed="false">
      <c r="A2917" s="3" t="s">
        <v>10989</v>
      </c>
      <c r="B2917" s="4" t="s">
        <v>10990</v>
      </c>
      <c r="C2917" s="3" t="s">
        <v>10991</v>
      </c>
      <c r="D2917" s="4"/>
      <c r="E2917" s="3" t="s">
        <v>10987</v>
      </c>
      <c r="F2917" s="3" t="s">
        <v>10988</v>
      </c>
      <c r="G2917" s="4"/>
      <c r="H2917" s="3" t="b">
        <f aca="false">TRUE()</f>
        <v>1</v>
      </c>
    </row>
    <row r="2918" customFormat="false" ht="13.5" hidden="false" customHeight="false" outlineLevel="0" collapsed="false">
      <c r="A2918" s="3" t="s">
        <v>10992</v>
      </c>
      <c r="B2918" s="4" t="s">
        <v>10993</v>
      </c>
      <c r="C2918" s="3" t="s">
        <v>10994</v>
      </c>
      <c r="D2918" s="4"/>
      <c r="E2918" s="3" t="s">
        <v>989</v>
      </c>
      <c r="F2918" s="3" t="s">
        <v>990</v>
      </c>
      <c r="G2918" s="4" t="s">
        <v>10995</v>
      </c>
      <c r="H2918" s="3" t="b">
        <f aca="false">TRUE()</f>
        <v>1</v>
      </c>
    </row>
    <row r="2919" customFormat="false" ht="13.5" hidden="false" customHeight="false" outlineLevel="0" collapsed="false">
      <c r="A2919" s="3" t="s">
        <v>10996</v>
      </c>
      <c r="B2919" s="4" t="s">
        <v>10997</v>
      </c>
      <c r="C2919" s="3" t="s">
        <v>10998</v>
      </c>
      <c r="D2919" s="4"/>
      <c r="E2919" s="3" t="s">
        <v>10987</v>
      </c>
      <c r="F2919" s="3" t="s">
        <v>10988</v>
      </c>
      <c r="G2919" s="4"/>
      <c r="H2919" s="3" t="b">
        <f aca="false">TRUE()</f>
        <v>1</v>
      </c>
    </row>
    <row r="2920" customFormat="false" ht="13.5" hidden="false" customHeight="false" outlineLevel="0" collapsed="false">
      <c r="A2920" s="3" t="s">
        <v>10999</v>
      </c>
      <c r="B2920" s="4" t="s">
        <v>11000</v>
      </c>
      <c r="C2920" s="3" t="s">
        <v>1106</v>
      </c>
      <c r="D2920" s="4"/>
      <c r="E2920" s="3" t="s">
        <v>10987</v>
      </c>
      <c r="F2920" s="3" t="s">
        <v>10988</v>
      </c>
      <c r="G2920" s="4" t="s">
        <v>11001</v>
      </c>
      <c r="H2920" s="3" t="b">
        <f aca="false">TRUE()</f>
        <v>1</v>
      </c>
    </row>
    <row r="2921" customFormat="false" ht="13.5" hidden="false" customHeight="false" outlineLevel="0" collapsed="false">
      <c r="A2921" s="3" t="s">
        <v>11002</v>
      </c>
      <c r="B2921" s="4" t="s">
        <v>11003</v>
      </c>
      <c r="C2921" s="3" t="s">
        <v>608</v>
      </c>
      <c r="D2921" s="4"/>
      <c r="E2921" s="3" t="s">
        <v>11004</v>
      </c>
      <c r="F2921" s="3" t="s">
        <v>989</v>
      </c>
      <c r="G2921" s="4" t="s">
        <v>11005</v>
      </c>
      <c r="H2921" s="3" t="b">
        <f aca="false">TRUE()</f>
        <v>1</v>
      </c>
    </row>
    <row r="2922" customFormat="false" ht="13.5" hidden="false" customHeight="false" outlineLevel="0" collapsed="false">
      <c r="A2922" s="3" t="s">
        <v>11006</v>
      </c>
      <c r="B2922" s="4" t="s">
        <v>11007</v>
      </c>
      <c r="C2922" s="3" t="s">
        <v>11008</v>
      </c>
      <c r="D2922" s="4"/>
      <c r="E2922" s="3" t="s">
        <v>10987</v>
      </c>
      <c r="F2922" s="3" t="s">
        <v>10988</v>
      </c>
      <c r="G2922" s="4" t="s">
        <v>11009</v>
      </c>
      <c r="H2922" s="3" t="b">
        <f aca="false">TRUE()</f>
        <v>1</v>
      </c>
    </row>
    <row r="2923" customFormat="false" ht="13.5" hidden="false" customHeight="false" outlineLevel="0" collapsed="false">
      <c r="A2923" s="3" t="s">
        <v>11010</v>
      </c>
      <c r="B2923" s="4" t="s">
        <v>11011</v>
      </c>
      <c r="C2923" s="3" t="s">
        <v>2327</v>
      </c>
      <c r="D2923" s="4"/>
      <c r="E2923" s="3" t="s">
        <v>10987</v>
      </c>
      <c r="F2923" s="3" t="s">
        <v>10988</v>
      </c>
      <c r="G2923" s="4"/>
      <c r="H2923" s="3" t="b">
        <f aca="false">TRUE()</f>
        <v>1</v>
      </c>
    </row>
    <row r="2924" customFormat="false" ht="13.5" hidden="false" customHeight="false" outlineLevel="0" collapsed="false">
      <c r="A2924" s="3" t="s">
        <v>11012</v>
      </c>
      <c r="B2924" s="4" t="s">
        <v>150</v>
      </c>
      <c r="C2924" s="3" t="s">
        <v>11013</v>
      </c>
      <c r="D2924" s="4"/>
      <c r="E2924" s="3" t="s">
        <v>10987</v>
      </c>
      <c r="F2924" s="3" t="s">
        <v>10988</v>
      </c>
      <c r="G2924" s="4" t="s">
        <v>11014</v>
      </c>
      <c r="H2924" s="3" t="b">
        <f aca="false">TRUE()</f>
        <v>1</v>
      </c>
    </row>
    <row r="2925" customFormat="false" ht="13.5" hidden="false" customHeight="false" outlineLevel="0" collapsed="false">
      <c r="A2925" s="3" t="s">
        <v>11015</v>
      </c>
      <c r="B2925" s="4" t="s">
        <v>11016</v>
      </c>
      <c r="C2925" s="3" t="s">
        <v>952</v>
      </c>
      <c r="D2925" s="4"/>
      <c r="E2925" s="3" t="s">
        <v>2835</v>
      </c>
      <c r="F2925" s="3" t="s">
        <v>11017</v>
      </c>
      <c r="G2925" s="4" t="s">
        <v>545</v>
      </c>
      <c r="H2925" s="3" t="b">
        <f aca="false">TRUE()</f>
        <v>1</v>
      </c>
    </row>
    <row r="2926" customFormat="false" ht="13.5" hidden="false" customHeight="false" outlineLevel="0" collapsed="false">
      <c r="A2926" s="3" t="s">
        <v>11018</v>
      </c>
      <c r="B2926" s="4" t="s">
        <v>11019</v>
      </c>
      <c r="C2926" s="3" t="s">
        <v>11020</v>
      </c>
      <c r="D2926" s="4"/>
      <c r="E2926" s="3" t="s">
        <v>10987</v>
      </c>
      <c r="F2926" s="3" t="s">
        <v>10988</v>
      </c>
      <c r="G2926" s="4" t="s">
        <v>545</v>
      </c>
      <c r="H2926" s="3" t="b">
        <f aca="false">TRUE()</f>
        <v>1</v>
      </c>
    </row>
    <row r="2927" customFormat="false" ht="13.5" hidden="false" customHeight="false" outlineLevel="0" collapsed="false">
      <c r="A2927" s="3" t="s">
        <v>11021</v>
      </c>
      <c r="B2927" s="4" t="s">
        <v>11022</v>
      </c>
      <c r="C2927" s="3" t="s">
        <v>410</v>
      </c>
      <c r="D2927" s="4"/>
      <c r="E2927" s="3" t="s">
        <v>10987</v>
      </c>
      <c r="F2927" s="3" t="s">
        <v>10988</v>
      </c>
      <c r="G2927" s="4" t="s">
        <v>11023</v>
      </c>
      <c r="H2927" s="3" t="b">
        <f aca="false">TRUE()</f>
        <v>1</v>
      </c>
    </row>
    <row r="2928" customFormat="false" ht="13.5" hidden="false" customHeight="false" outlineLevel="0" collapsed="false">
      <c r="A2928" s="3" t="s">
        <v>11024</v>
      </c>
      <c r="B2928" s="4" t="s">
        <v>11025</v>
      </c>
      <c r="C2928" s="3" t="s">
        <v>11026</v>
      </c>
      <c r="D2928" s="4"/>
      <c r="E2928" s="3" t="s">
        <v>11027</v>
      </c>
      <c r="F2928" s="3" t="s">
        <v>11028</v>
      </c>
      <c r="G2928" s="4" t="s">
        <v>11029</v>
      </c>
      <c r="H2928" s="3" t="b">
        <f aca="false">TRUE()</f>
        <v>1</v>
      </c>
    </row>
    <row r="2929" customFormat="false" ht="13.5" hidden="false" customHeight="false" outlineLevel="0" collapsed="false">
      <c r="A2929" s="3" t="s">
        <v>11030</v>
      </c>
      <c r="B2929" s="4" t="s">
        <v>11031</v>
      </c>
      <c r="C2929" s="3" t="s">
        <v>11032</v>
      </c>
      <c r="D2929" s="4"/>
      <c r="E2929" s="3" t="s">
        <v>9626</v>
      </c>
      <c r="F2929" s="3" t="s">
        <v>8018</v>
      </c>
      <c r="G2929" s="4" t="s">
        <v>11033</v>
      </c>
      <c r="H2929" s="3" t="b">
        <f aca="false">TRUE()</f>
        <v>1</v>
      </c>
    </row>
    <row r="2930" customFormat="false" ht="13.5" hidden="false" customHeight="false" outlineLevel="0" collapsed="false">
      <c r="A2930" s="3" t="s">
        <v>11034</v>
      </c>
      <c r="B2930" s="4" t="s">
        <v>11035</v>
      </c>
      <c r="C2930" s="3" t="s">
        <v>1126</v>
      </c>
      <c r="D2930" s="4"/>
      <c r="E2930" s="3" t="s">
        <v>10987</v>
      </c>
      <c r="F2930" s="3" t="s">
        <v>10988</v>
      </c>
      <c r="G2930" s="4"/>
      <c r="H2930" s="3" t="b">
        <f aca="false">TRUE()</f>
        <v>1</v>
      </c>
    </row>
    <row r="2931" customFormat="false" ht="13.5" hidden="false" customHeight="false" outlineLevel="0" collapsed="false">
      <c r="A2931" s="3" t="s">
        <v>11036</v>
      </c>
      <c r="B2931" s="4" t="s">
        <v>1537</v>
      </c>
      <c r="C2931" s="3" t="s">
        <v>3174</v>
      </c>
      <c r="D2931" s="4"/>
      <c r="E2931" s="3" t="s">
        <v>10987</v>
      </c>
      <c r="F2931" s="3" t="s">
        <v>10988</v>
      </c>
      <c r="G2931" s="4" t="s">
        <v>11037</v>
      </c>
      <c r="H2931" s="3" t="b">
        <f aca="false">TRUE()</f>
        <v>1</v>
      </c>
    </row>
    <row r="2932" customFormat="false" ht="13.5" hidden="false" customHeight="false" outlineLevel="0" collapsed="false">
      <c r="A2932" s="3" t="s">
        <v>11038</v>
      </c>
      <c r="B2932" s="4" t="s">
        <v>11039</v>
      </c>
      <c r="C2932" s="3" t="s">
        <v>2894</v>
      </c>
      <c r="D2932" s="4"/>
      <c r="E2932" s="3" t="s">
        <v>10987</v>
      </c>
      <c r="F2932" s="3" t="s">
        <v>10988</v>
      </c>
      <c r="G2932" s="4" t="s">
        <v>11040</v>
      </c>
      <c r="H2932" s="3" t="b">
        <f aca="false">TRUE()</f>
        <v>1</v>
      </c>
    </row>
    <row r="2933" customFormat="false" ht="13.5" hidden="false" customHeight="false" outlineLevel="0" collapsed="false">
      <c r="A2933" s="3" t="s">
        <v>11041</v>
      </c>
      <c r="B2933" s="4" t="s">
        <v>11042</v>
      </c>
      <c r="C2933" s="3" t="s">
        <v>10909</v>
      </c>
      <c r="D2933" s="4"/>
      <c r="E2933" s="3" t="s">
        <v>10987</v>
      </c>
      <c r="F2933" s="3" t="s">
        <v>10988</v>
      </c>
      <c r="G2933" s="4" t="s">
        <v>545</v>
      </c>
      <c r="H2933" s="3" t="b">
        <f aca="false">TRUE()</f>
        <v>1</v>
      </c>
    </row>
    <row r="2934" customFormat="false" ht="13.5" hidden="false" customHeight="false" outlineLevel="0" collapsed="false">
      <c r="A2934" s="3" t="s">
        <v>11043</v>
      </c>
      <c r="B2934" s="4" t="s">
        <v>11044</v>
      </c>
      <c r="C2934" s="3" t="s">
        <v>11045</v>
      </c>
      <c r="D2934" s="4"/>
      <c r="E2934" s="3" t="s">
        <v>11046</v>
      </c>
      <c r="F2934" s="3" t="s">
        <v>11047</v>
      </c>
      <c r="G2934" s="4" t="s">
        <v>11048</v>
      </c>
      <c r="H2934" s="3" t="b">
        <f aca="false">TRUE()</f>
        <v>1</v>
      </c>
    </row>
    <row r="2935" customFormat="false" ht="13.5" hidden="false" customHeight="false" outlineLevel="0" collapsed="false">
      <c r="A2935" s="3" t="s">
        <v>11049</v>
      </c>
      <c r="B2935" s="4" t="s">
        <v>11050</v>
      </c>
      <c r="C2935" s="3" t="s">
        <v>161</v>
      </c>
      <c r="D2935" s="4"/>
      <c r="E2935" s="3" t="s">
        <v>10593</v>
      </c>
      <c r="F2935" s="3" t="s">
        <v>11017</v>
      </c>
      <c r="G2935" s="4" t="s">
        <v>11051</v>
      </c>
      <c r="H2935" s="3" t="b">
        <f aca="false">TRUE()</f>
        <v>1</v>
      </c>
    </row>
    <row r="2936" customFormat="false" ht="13.5" hidden="false" customHeight="false" outlineLevel="0" collapsed="false">
      <c r="A2936" s="3" t="s">
        <v>11052</v>
      </c>
      <c r="B2936" s="4" t="s">
        <v>11053</v>
      </c>
      <c r="C2936" s="3" t="s">
        <v>11054</v>
      </c>
      <c r="D2936" s="4"/>
      <c r="E2936" s="3" t="s">
        <v>11055</v>
      </c>
      <c r="F2936" s="3" t="s">
        <v>11056</v>
      </c>
      <c r="G2936" s="4" t="s">
        <v>11057</v>
      </c>
      <c r="H2936" s="3" t="b">
        <f aca="false">TRUE()</f>
        <v>1</v>
      </c>
    </row>
    <row r="2937" customFormat="false" ht="13.5" hidden="false" customHeight="false" outlineLevel="0" collapsed="false">
      <c r="A2937" s="3" t="s">
        <v>11058</v>
      </c>
      <c r="B2937" s="4" t="s">
        <v>8876</v>
      </c>
      <c r="C2937" s="3" t="s">
        <v>11059</v>
      </c>
      <c r="D2937" s="4"/>
      <c r="E2937" s="3" t="s">
        <v>11060</v>
      </c>
      <c r="F2937" s="3" t="s">
        <v>11047</v>
      </c>
      <c r="G2937" s="4" t="s">
        <v>11061</v>
      </c>
      <c r="H2937" s="3" t="b">
        <f aca="false">TRUE()</f>
        <v>1</v>
      </c>
    </row>
    <row r="2938" customFormat="false" ht="13.5" hidden="false" customHeight="false" outlineLevel="0" collapsed="false">
      <c r="A2938" s="3" t="s">
        <v>11062</v>
      </c>
      <c r="B2938" s="4" t="s">
        <v>11063</v>
      </c>
      <c r="C2938" s="3" t="s">
        <v>11064</v>
      </c>
      <c r="D2938" s="4"/>
      <c r="E2938" s="3" t="s">
        <v>10987</v>
      </c>
      <c r="F2938" s="3" t="s">
        <v>10988</v>
      </c>
      <c r="G2938" s="4" t="s">
        <v>11065</v>
      </c>
      <c r="H2938" s="3" t="b">
        <f aca="false">TRUE()</f>
        <v>1</v>
      </c>
    </row>
    <row r="2939" customFormat="false" ht="13.5" hidden="false" customHeight="false" outlineLevel="0" collapsed="false">
      <c r="A2939" s="3" t="s">
        <v>11066</v>
      </c>
      <c r="B2939" s="4" t="s">
        <v>11067</v>
      </c>
      <c r="C2939" s="3" t="s">
        <v>384</v>
      </c>
      <c r="D2939" s="4"/>
      <c r="E2939" s="3" t="s">
        <v>11068</v>
      </c>
      <c r="F2939" s="3" t="s">
        <v>4905</v>
      </c>
      <c r="G2939" s="4" t="s">
        <v>235</v>
      </c>
      <c r="H2939" s="3" t="b">
        <f aca="false">TRUE()</f>
        <v>1</v>
      </c>
    </row>
    <row r="2940" customFormat="false" ht="13.5" hidden="false" customHeight="false" outlineLevel="0" collapsed="false">
      <c r="A2940" s="3" t="s">
        <v>11069</v>
      </c>
      <c r="B2940" s="4" t="s">
        <v>8108</v>
      </c>
      <c r="C2940" s="3" t="s">
        <v>897</v>
      </c>
      <c r="D2940" s="4"/>
      <c r="E2940" s="3" t="s">
        <v>10987</v>
      </c>
      <c r="F2940" s="3" t="s">
        <v>10988</v>
      </c>
      <c r="G2940" s="4" t="s">
        <v>11070</v>
      </c>
      <c r="H2940" s="3" t="b">
        <f aca="false">TRUE()</f>
        <v>1</v>
      </c>
    </row>
    <row r="2941" customFormat="false" ht="13.5" hidden="false" customHeight="false" outlineLevel="0" collapsed="false">
      <c r="A2941" s="3" t="s">
        <v>11071</v>
      </c>
      <c r="B2941" s="4" t="s">
        <v>11072</v>
      </c>
      <c r="C2941" s="3" t="s">
        <v>11073</v>
      </c>
      <c r="D2941" s="4"/>
      <c r="E2941" s="3" t="s">
        <v>1707</v>
      </c>
      <c r="F2941" s="3" t="s">
        <v>10619</v>
      </c>
      <c r="G2941" s="4" t="s">
        <v>11074</v>
      </c>
      <c r="H2941" s="3" t="b">
        <f aca="false">TRUE()</f>
        <v>1</v>
      </c>
    </row>
    <row r="2942" customFormat="false" ht="13.5" hidden="false" customHeight="false" outlineLevel="0" collapsed="false">
      <c r="A2942" s="3" t="s">
        <v>11075</v>
      </c>
      <c r="B2942" s="4" t="s">
        <v>11076</v>
      </c>
      <c r="C2942" s="3" t="s">
        <v>322</v>
      </c>
      <c r="D2942" s="4"/>
      <c r="E2942" s="3" t="s">
        <v>11077</v>
      </c>
      <c r="F2942" s="3" t="s">
        <v>11078</v>
      </c>
      <c r="G2942" s="4" t="s">
        <v>235</v>
      </c>
      <c r="H2942" s="3" t="b">
        <f aca="false">TRUE()</f>
        <v>1</v>
      </c>
    </row>
    <row r="2943" customFormat="false" ht="13.5" hidden="false" customHeight="false" outlineLevel="0" collapsed="false">
      <c r="A2943" s="3" t="s">
        <v>11079</v>
      </c>
      <c r="B2943" s="4" t="s">
        <v>11080</v>
      </c>
      <c r="C2943" s="3" t="s">
        <v>8783</v>
      </c>
      <c r="D2943" s="4"/>
      <c r="E2943" s="3" t="s">
        <v>11081</v>
      </c>
      <c r="F2943" s="3" t="s">
        <v>10180</v>
      </c>
      <c r="G2943" s="4" t="s">
        <v>11082</v>
      </c>
      <c r="H2943" s="3" t="b">
        <f aca="false">TRUE()</f>
        <v>1</v>
      </c>
    </row>
    <row r="2944" customFormat="false" ht="13.5" hidden="false" customHeight="false" outlineLevel="0" collapsed="false">
      <c r="A2944" s="3" t="s">
        <v>11083</v>
      </c>
      <c r="B2944" s="4" t="s">
        <v>11084</v>
      </c>
      <c r="C2944" s="3" t="s">
        <v>11085</v>
      </c>
      <c r="D2944" s="4"/>
      <c r="E2944" s="3" t="s">
        <v>11086</v>
      </c>
      <c r="F2944" s="3" t="s">
        <v>1671</v>
      </c>
      <c r="G2944" s="4" t="s">
        <v>11087</v>
      </c>
      <c r="H2944" s="3" t="b">
        <f aca="false">TRUE()</f>
        <v>1</v>
      </c>
    </row>
    <row r="2945" customFormat="false" ht="13.5" hidden="false" customHeight="false" outlineLevel="0" collapsed="false">
      <c r="A2945" s="3" t="s">
        <v>11088</v>
      </c>
      <c r="B2945" s="4" t="s">
        <v>11089</v>
      </c>
      <c r="C2945" s="3" t="s">
        <v>196</v>
      </c>
      <c r="D2945" s="4"/>
      <c r="E2945" s="3" t="s">
        <v>11090</v>
      </c>
      <c r="F2945" s="3" t="s">
        <v>11091</v>
      </c>
      <c r="G2945" s="4" t="s">
        <v>11092</v>
      </c>
      <c r="H2945" s="3" t="b">
        <f aca="false">TRUE()</f>
        <v>1</v>
      </c>
    </row>
    <row r="2946" customFormat="false" ht="13.5" hidden="false" customHeight="false" outlineLevel="0" collapsed="false">
      <c r="A2946" s="3" t="s">
        <v>11093</v>
      </c>
      <c r="B2946" s="4" t="s">
        <v>11094</v>
      </c>
      <c r="C2946" s="3" t="s">
        <v>11095</v>
      </c>
      <c r="D2946" s="4"/>
      <c r="E2946" s="3" t="s">
        <v>11096</v>
      </c>
      <c r="F2946" s="3" t="s">
        <v>11097</v>
      </c>
      <c r="G2946" s="4" t="s">
        <v>11098</v>
      </c>
      <c r="H2946" s="3" t="b">
        <f aca="false">TRUE()</f>
        <v>1</v>
      </c>
    </row>
    <row r="2947" customFormat="false" ht="13.5" hidden="false" customHeight="false" outlineLevel="0" collapsed="false">
      <c r="A2947" s="3" t="s">
        <v>11099</v>
      </c>
      <c r="B2947" s="4" t="s">
        <v>11100</v>
      </c>
      <c r="C2947" s="3" t="s">
        <v>5738</v>
      </c>
      <c r="D2947" s="4"/>
      <c r="E2947" s="3" t="s">
        <v>11101</v>
      </c>
      <c r="F2947" s="3" t="s">
        <v>11102</v>
      </c>
      <c r="G2947" s="4" t="s">
        <v>11103</v>
      </c>
      <c r="H2947" s="3" t="b">
        <f aca="false">TRUE()</f>
        <v>1</v>
      </c>
    </row>
    <row r="2948" customFormat="false" ht="13.5" hidden="false" customHeight="false" outlineLevel="0" collapsed="false">
      <c r="A2948" s="3" t="s">
        <v>11104</v>
      </c>
      <c r="B2948" s="4" t="s">
        <v>11105</v>
      </c>
      <c r="C2948" s="3" t="s">
        <v>8272</v>
      </c>
      <c r="D2948" s="4"/>
      <c r="E2948" s="3" t="s">
        <v>11106</v>
      </c>
      <c r="F2948" s="3" t="s">
        <v>11107</v>
      </c>
      <c r="G2948" s="4" t="s">
        <v>5516</v>
      </c>
      <c r="H2948" s="3" t="b">
        <f aca="false">TRUE()</f>
        <v>1</v>
      </c>
    </row>
    <row r="2949" customFormat="false" ht="13.5" hidden="false" customHeight="false" outlineLevel="0" collapsed="false">
      <c r="A2949" s="3" t="s">
        <v>11108</v>
      </c>
      <c r="B2949" s="4" t="s">
        <v>11109</v>
      </c>
      <c r="C2949" s="3" t="s">
        <v>11110</v>
      </c>
      <c r="D2949" s="4"/>
      <c r="E2949" s="3" t="s">
        <v>11081</v>
      </c>
      <c r="F2949" s="3" t="s">
        <v>10180</v>
      </c>
      <c r="G2949" s="4" t="s">
        <v>11111</v>
      </c>
      <c r="H2949" s="3" t="b">
        <f aca="false">TRUE()</f>
        <v>1</v>
      </c>
    </row>
    <row r="2950" customFormat="false" ht="13.5" hidden="false" customHeight="false" outlineLevel="0" collapsed="false">
      <c r="A2950" s="3" t="s">
        <v>11112</v>
      </c>
      <c r="B2950" s="4" t="s">
        <v>11113</v>
      </c>
      <c r="C2950" s="3" t="s">
        <v>11114</v>
      </c>
      <c r="D2950" s="4"/>
      <c r="E2950" s="3" t="s">
        <v>11081</v>
      </c>
      <c r="F2950" s="3" t="s">
        <v>10180</v>
      </c>
      <c r="G2950" s="4"/>
      <c r="H2950" s="3" t="b">
        <f aca="false">TRUE()</f>
        <v>1</v>
      </c>
    </row>
    <row r="2951" customFormat="false" ht="13.5" hidden="false" customHeight="false" outlineLevel="0" collapsed="false">
      <c r="A2951" s="3" t="s">
        <v>11115</v>
      </c>
      <c r="B2951" s="4" t="s">
        <v>11116</v>
      </c>
      <c r="C2951" s="3" t="s">
        <v>11117</v>
      </c>
      <c r="D2951" s="4"/>
      <c r="E2951" s="3" t="s">
        <v>11096</v>
      </c>
      <c r="F2951" s="3" t="s">
        <v>11097</v>
      </c>
      <c r="G2951" s="4" t="s">
        <v>11118</v>
      </c>
      <c r="H2951" s="3" t="b">
        <f aca="false">TRUE()</f>
        <v>1</v>
      </c>
    </row>
    <row r="2952" customFormat="false" ht="13.5" hidden="false" customHeight="false" outlineLevel="0" collapsed="false">
      <c r="A2952" s="3" t="s">
        <v>11119</v>
      </c>
      <c r="B2952" s="4" t="s">
        <v>11120</v>
      </c>
      <c r="C2952" s="3" t="s">
        <v>9357</v>
      </c>
      <c r="D2952" s="4"/>
      <c r="E2952" s="3" t="s">
        <v>11081</v>
      </c>
      <c r="F2952" s="3" t="s">
        <v>10180</v>
      </c>
      <c r="G2952" s="4" t="s">
        <v>11121</v>
      </c>
      <c r="H2952" s="3" t="b">
        <f aca="false">TRUE()</f>
        <v>1</v>
      </c>
    </row>
    <row r="2953" customFormat="false" ht="13.5" hidden="false" customHeight="false" outlineLevel="0" collapsed="false">
      <c r="A2953" s="3" t="s">
        <v>11122</v>
      </c>
      <c r="B2953" s="4" t="s">
        <v>11123</v>
      </c>
      <c r="C2953" s="3" t="s">
        <v>314</v>
      </c>
      <c r="D2953" s="4"/>
      <c r="E2953" s="3" t="s">
        <v>1491</v>
      </c>
      <c r="F2953" s="3" t="s">
        <v>1492</v>
      </c>
      <c r="G2953" s="4" t="s">
        <v>11124</v>
      </c>
      <c r="H2953" s="3" t="b">
        <f aca="false">TRUE()</f>
        <v>1</v>
      </c>
    </row>
    <row r="2954" customFormat="false" ht="13.5" hidden="false" customHeight="false" outlineLevel="0" collapsed="false">
      <c r="A2954" s="3" t="s">
        <v>11125</v>
      </c>
      <c r="B2954" s="4" t="s">
        <v>11126</v>
      </c>
      <c r="C2954" s="3" t="s">
        <v>2015</v>
      </c>
      <c r="D2954" s="4"/>
      <c r="E2954" s="3" t="s">
        <v>11127</v>
      </c>
      <c r="F2954" s="3" t="s">
        <v>11091</v>
      </c>
      <c r="G2954" s="4" t="s">
        <v>10967</v>
      </c>
      <c r="H2954" s="3" t="b">
        <f aca="false">TRUE()</f>
        <v>1</v>
      </c>
    </row>
    <row r="2955" customFormat="false" ht="13.5" hidden="false" customHeight="false" outlineLevel="0" collapsed="false">
      <c r="A2955" s="3" t="s">
        <v>11128</v>
      </c>
      <c r="B2955" s="4" t="s">
        <v>11129</v>
      </c>
      <c r="C2955" s="3" t="s">
        <v>11130</v>
      </c>
      <c r="D2955" s="4"/>
      <c r="E2955" s="3" t="s">
        <v>11131</v>
      </c>
      <c r="F2955" s="3" t="s">
        <v>11132</v>
      </c>
      <c r="G2955" s="4" t="s">
        <v>11133</v>
      </c>
      <c r="H2955" s="3" t="b">
        <f aca="false">TRUE()</f>
        <v>1</v>
      </c>
    </row>
    <row r="2956" customFormat="false" ht="13.5" hidden="false" customHeight="false" outlineLevel="0" collapsed="false">
      <c r="A2956" s="3" t="s">
        <v>11134</v>
      </c>
      <c r="B2956" s="4" t="s">
        <v>11135</v>
      </c>
      <c r="C2956" s="3" t="s">
        <v>1508</v>
      </c>
      <c r="D2956" s="4"/>
      <c r="E2956" s="3" t="s">
        <v>11081</v>
      </c>
      <c r="F2956" s="3" t="s">
        <v>10180</v>
      </c>
      <c r="G2956" s="4" t="s">
        <v>11136</v>
      </c>
      <c r="H2956" s="3" t="b">
        <f aca="false">TRUE()</f>
        <v>1</v>
      </c>
    </row>
    <row r="2957" customFormat="false" ht="13.5" hidden="false" customHeight="false" outlineLevel="0" collapsed="false">
      <c r="A2957" s="3" t="s">
        <v>11137</v>
      </c>
      <c r="B2957" s="4" t="s">
        <v>11138</v>
      </c>
      <c r="C2957" s="3" t="s">
        <v>1430</v>
      </c>
      <c r="D2957" s="4"/>
      <c r="E2957" s="3" t="s">
        <v>11081</v>
      </c>
      <c r="F2957" s="3" t="s">
        <v>10180</v>
      </c>
      <c r="G2957" s="4" t="s">
        <v>11139</v>
      </c>
      <c r="H2957" s="3" t="b">
        <f aca="false">TRUE()</f>
        <v>1</v>
      </c>
    </row>
    <row r="2958" customFormat="false" ht="13.5" hidden="false" customHeight="false" outlineLevel="0" collapsed="false">
      <c r="A2958" s="3" t="s">
        <v>11140</v>
      </c>
      <c r="B2958" s="4" t="s">
        <v>11141</v>
      </c>
      <c r="C2958" s="3" t="s">
        <v>8980</v>
      </c>
      <c r="D2958" s="4"/>
      <c r="E2958" s="3" t="s">
        <v>10530</v>
      </c>
      <c r="F2958" s="3" t="s">
        <v>10531</v>
      </c>
      <c r="G2958" s="4" t="s">
        <v>11142</v>
      </c>
      <c r="H2958" s="3" t="b">
        <f aca="false">TRUE()</f>
        <v>1</v>
      </c>
    </row>
    <row r="2959" customFormat="false" ht="13.5" hidden="false" customHeight="false" outlineLevel="0" collapsed="false">
      <c r="A2959" s="3" t="s">
        <v>11143</v>
      </c>
      <c r="B2959" s="4" t="s">
        <v>8342</v>
      </c>
      <c r="C2959" s="3" t="s">
        <v>11144</v>
      </c>
      <c r="D2959" s="4"/>
      <c r="E2959" s="3" t="s">
        <v>11145</v>
      </c>
      <c r="F2959" s="3" t="s">
        <v>11091</v>
      </c>
      <c r="G2959" s="4" t="s">
        <v>11146</v>
      </c>
      <c r="H2959" s="3" t="b">
        <f aca="false">TRUE()</f>
        <v>1</v>
      </c>
    </row>
    <row r="2960" customFormat="false" ht="13.5" hidden="false" customHeight="false" outlineLevel="0" collapsed="false">
      <c r="A2960" s="3" t="s">
        <v>11147</v>
      </c>
      <c r="B2960" s="4" t="s">
        <v>11148</v>
      </c>
      <c r="C2960" s="3" t="s">
        <v>11149</v>
      </c>
      <c r="D2960" s="4"/>
      <c r="E2960" s="3" t="s">
        <v>11150</v>
      </c>
      <c r="F2960" s="3" t="s">
        <v>2295</v>
      </c>
      <c r="G2960" s="4" t="s">
        <v>11151</v>
      </c>
      <c r="H2960" s="3" t="b">
        <f aca="false">TRUE()</f>
        <v>1</v>
      </c>
    </row>
    <row r="2961" customFormat="false" ht="13.5" hidden="false" customHeight="false" outlineLevel="0" collapsed="false">
      <c r="A2961" s="3" t="s">
        <v>11152</v>
      </c>
      <c r="B2961" s="4" t="s">
        <v>8327</v>
      </c>
      <c r="C2961" s="3" t="s">
        <v>3561</v>
      </c>
      <c r="D2961" s="4"/>
      <c r="E2961" s="3" t="s">
        <v>6171</v>
      </c>
      <c r="F2961" s="3" t="s">
        <v>6172</v>
      </c>
      <c r="G2961" s="4" t="s">
        <v>11153</v>
      </c>
      <c r="H2961" s="3" t="b">
        <f aca="false">TRUE()</f>
        <v>1</v>
      </c>
    </row>
    <row r="2962" customFormat="false" ht="13.5" hidden="false" customHeight="false" outlineLevel="0" collapsed="false">
      <c r="A2962" s="3" t="s">
        <v>11154</v>
      </c>
      <c r="B2962" s="4" t="s">
        <v>9124</v>
      </c>
      <c r="C2962" s="3" t="s">
        <v>4225</v>
      </c>
      <c r="D2962" s="4"/>
      <c r="E2962" s="3" t="s">
        <v>4298</v>
      </c>
      <c r="F2962" s="3" t="s">
        <v>6035</v>
      </c>
      <c r="G2962" s="4" t="s">
        <v>11155</v>
      </c>
      <c r="H2962" s="3" t="b">
        <f aca="false">TRUE()</f>
        <v>1</v>
      </c>
    </row>
    <row r="2963" customFormat="false" ht="13.5" hidden="false" customHeight="false" outlineLevel="0" collapsed="false">
      <c r="A2963" s="3" t="s">
        <v>11156</v>
      </c>
      <c r="B2963" s="4" t="s">
        <v>11157</v>
      </c>
      <c r="C2963" s="3" t="s">
        <v>11158</v>
      </c>
      <c r="D2963" s="4"/>
      <c r="E2963" s="3" t="s">
        <v>11150</v>
      </c>
      <c r="F2963" s="3" t="s">
        <v>2295</v>
      </c>
      <c r="G2963" s="4" t="s">
        <v>4953</v>
      </c>
      <c r="H2963" s="3" t="b">
        <f aca="false">TRUE()</f>
        <v>1</v>
      </c>
    </row>
    <row r="2964" customFormat="false" ht="13.5" hidden="false" customHeight="false" outlineLevel="0" collapsed="false">
      <c r="A2964" s="3" t="s">
        <v>11159</v>
      </c>
      <c r="B2964" s="4" t="s">
        <v>11160</v>
      </c>
      <c r="C2964" s="3" t="s">
        <v>11161</v>
      </c>
      <c r="D2964" s="4"/>
      <c r="E2964" s="3" t="s">
        <v>11162</v>
      </c>
      <c r="F2964" s="3" t="s">
        <v>11163</v>
      </c>
      <c r="G2964" s="4" t="s">
        <v>11164</v>
      </c>
      <c r="H2964" s="3" t="b">
        <f aca="false">TRUE()</f>
        <v>1</v>
      </c>
    </row>
    <row r="2965" customFormat="false" ht="13.5" hidden="false" customHeight="false" outlineLevel="0" collapsed="false">
      <c r="A2965" s="3" t="s">
        <v>11165</v>
      </c>
      <c r="B2965" s="4" t="s">
        <v>11166</v>
      </c>
      <c r="C2965" s="3" t="s">
        <v>8272</v>
      </c>
      <c r="D2965" s="4"/>
      <c r="E2965" s="3" t="s">
        <v>11167</v>
      </c>
      <c r="F2965" s="3" t="s">
        <v>11168</v>
      </c>
      <c r="G2965" s="4" t="s">
        <v>11169</v>
      </c>
      <c r="H2965" s="3" t="b">
        <f aca="false">TRUE()</f>
        <v>1</v>
      </c>
    </row>
    <row r="2966" customFormat="false" ht="13.5" hidden="false" customHeight="false" outlineLevel="0" collapsed="false">
      <c r="A2966" s="3" t="s">
        <v>11170</v>
      </c>
      <c r="B2966" s="4" t="s">
        <v>11171</v>
      </c>
      <c r="C2966" s="3" t="s">
        <v>11172</v>
      </c>
      <c r="D2966" s="4"/>
      <c r="E2966" s="3" t="s">
        <v>11150</v>
      </c>
      <c r="F2966" s="3" t="s">
        <v>2295</v>
      </c>
      <c r="G2966" s="4" t="s">
        <v>11173</v>
      </c>
      <c r="H2966" s="3" t="b">
        <f aca="false">TRUE()</f>
        <v>1</v>
      </c>
    </row>
    <row r="2967" customFormat="false" ht="13.5" hidden="false" customHeight="false" outlineLevel="0" collapsed="false">
      <c r="A2967" s="3" t="s">
        <v>11174</v>
      </c>
      <c r="B2967" s="4" t="s">
        <v>11175</v>
      </c>
      <c r="C2967" s="3" t="s">
        <v>11176</v>
      </c>
      <c r="D2967" s="4"/>
      <c r="E2967" s="3" t="s">
        <v>11150</v>
      </c>
      <c r="F2967" s="3" t="s">
        <v>2295</v>
      </c>
      <c r="G2967" s="4" t="s">
        <v>11177</v>
      </c>
      <c r="H2967" s="3" t="b">
        <f aca="false">TRUE()</f>
        <v>1</v>
      </c>
    </row>
    <row r="2968" customFormat="false" ht="13.5" hidden="false" customHeight="false" outlineLevel="0" collapsed="false">
      <c r="A2968" s="3" t="s">
        <v>11178</v>
      </c>
      <c r="B2968" s="4" t="s">
        <v>11179</v>
      </c>
      <c r="C2968" s="3" t="s">
        <v>1783</v>
      </c>
      <c r="D2968" s="4"/>
      <c r="E2968" s="3" t="s">
        <v>11150</v>
      </c>
      <c r="F2968" s="3" t="s">
        <v>2295</v>
      </c>
      <c r="G2968" s="4" t="s">
        <v>11180</v>
      </c>
      <c r="H2968" s="3" t="b">
        <f aca="false">TRUE()</f>
        <v>1</v>
      </c>
    </row>
    <row r="2969" customFormat="false" ht="13.5" hidden="false" customHeight="false" outlineLevel="0" collapsed="false">
      <c r="A2969" s="3" t="s">
        <v>11181</v>
      </c>
      <c r="B2969" s="4" t="s">
        <v>11182</v>
      </c>
      <c r="C2969" s="3" t="s">
        <v>952</v>
      </c>
      <c r="D2969" s="4"/>
      <c r="E2969" s="3" t="s">
        <v>11150</v>
      </c>
      <c r="F2969" s="3" t="s">
        <v>2295</v>
      </c>
      <c r="G2969" s="4" t="s">
        <v>545</v>
      </c>
      <c r="H2969" s="3" t="b">
        <f aca="false">TRUE()</f>
        <v>1</v>
      </c>
    </row>
    <row r="2970" customFormat="false" ht="13.5" hidden="false" customHeight="false" outlineLevel="0" collapsed="false">
      <c r="A2970" s="3" t="s">
        <v>11183</v>
      </c>
      <c r="B2970" s="4" t="s">
        <v>11184</v>
      </c>
      <c r="C2970" s="3" t="s">
        <v>11185</v>
      </c>
      <c r="D2970" s="4"/>
      <c r="E2970" s="3" t="s">
        <v>11150</v>
      </c>
      <c r="F2970" s="3" t="s">
        <v>2295</v>
      </c>
      <c r="G2970" s="4" t="s">
        <v>11186</v>
      </c>
      <c r="H2970" s="3" t="b">
        <f aca="false">TRUE()</f>
        <v>1</v>
      </c>
    </row>
    <row r="2971" customFormat="false" ht="13.5" hidden="false" customHeight="false" outlineLevel="0" collapsed="false">
      <c r="A2971" s="3" t="s">
        <v>11187</v>
      </c>
      <c r="B2971" s="4" t="s">
        <v>11188</v>
      </c>
      <c r="C2971" s="3" t="s">
        <v>952</v>
      </c>
      <c r="D2971" s="4"/>
      <c r="E2971" s="3" t="s">
        <v>10805</v>
      </c>
      <c r="F2971" s="3" t="s">
        <v>10806</v>
      </c>
      <c r="G2971" s="4" t="s">
        <v>10807</v>
      </c>
      <c r="H2971" s="3" t="b">
        <f aca="false">TRUE()</f>
        <v>1</v>
      </c>
    </row>
    <row r="2972" customFormat="false" ht="13.5" hidden="false" customHeight="false" outlineLevel="0" collapsed="false">
      <c r="A2972" s="3" t="s">
        <v>11189</v>
      </c>
      <c r="B2972" s="4" t="s">
        <v>11190</v>
      </c>
      <c r="C2972" s="3" t="s">
        <v>4253</v>
      </c>
      <c r="D2972" s="4"/>
      <c r="E2972" s="3" t="s">
        <v>11150</v>
      </c>
      <c r="F2972" s="3" t="s">
        <v>2295</v>
      </c>
      <c r="G2972" s="4" t="s">
        <v>545</v>
      </c>
      <c r="H2972" s="3" t="b">
        <f aca="false">TRUE()</f>
        <v>1</v>
      </c>
    </row>
    <row r="2973" customFormat="false" ht="13.5" hidden="false" customHeight="false" outlineLevel="0" collapsed="false">
      <c r="A2973" s="3" t="s">
        <v>11191</v>
      </c>
      <c r="B2973" s="4" t="s">
        <v>11192</v>
      </c>
      <c r="C2973" s="3" t="s">
        <v>11193</v>
      </c>
      <c r="D2973" s="4"/>
      <c r="E2973" s="3" t="s">
        <v>11194</v>
      </c>
      <c r="F2973" s="3" t="s">
        <v>11195</v>
      </c>
      <c r="G2973" s="4" t="s">
        <v>11196</v>
      </c>
      <c r="H2973" s="3" t="b">
        <f aca="false">TRUE()</f>
        <v>1</v>
      </c>
    </row>
    <row r="2974" customFormat="false" ht="13.5" hidden="false" customHeight="false" outlineLevel="0" collapsed="false">
      <c r="A2974" s="3" t="s">
        <v>11197</v>
      </c>
      <c r="B2974" s="4" t="s">
        <v>11198</v>
      </c>
      <c r="C2974" s="3" t="s">
        <v>952</v>
      </c>
      <c r="D2974" s="4"/>
      <c r="E2974" s="3" t="s">
        <v>11150</v>
      </c>
      <c r="F2974" s="3" t="s">
        <v>2295</v>
      </c>
      <c r="G2974" s="4" t="s">
        <v>545</v>
      </c>
      <c r="H2974" s="3" t="b">
        <f aca="false">TRUE()</f>
        <v>1</v>
      </c>
    </row>
    <row r="2975" customFormat="false" ht="13.5" hidden="false" customHeight="false" outlineLevel="0" collapsed="false">
      <c r="A2975" s="3" t="s">
        <v>11199</v>
      </c>
      <c r="B2975" s="4" t="s">
        <v>11200</v>
      </c>
      <c r="C2975" s="3" t="s">
        <v>5124</v>
      </c>
      <c r="D2975" s="4"/>
      <c r="E2975" s="3" t="s">
        <v>11201</v>
      </c>
      <c r="F2975" s="3" t="s">
        <v>11202</v>
      </c>
      <c r="G2975" s="4"/>
      <c r="H2975" s="3" t="b">
        <f aca="false">TRUE()</f>
        <v>1</v>
      </c>
    </row>
    <row r="2976" customFormat="false" ht="13.5" hidden="false" customHeight="false" outlineLevel="0" collapsed="false">
      <c r="A2976" s="3" t="s">
        <v>11203</v>
      </c>
      <c r="B2976" s="4" t="s">
        <v>11204</v>
      </c>
      <c r="C2976" s="3" t="s">
        <v>2465</v>
      </c>
      <c r="D2976" s="4"/>
      <c r="E2976" s="3" t="s">
        <v>11201</v>
      </c>
      <c r="F2976" s="3" t="s">
        <v>11202</v>
      </c>
      <c r="G2976" s="4" t="s">
        <v>545</v>
      </c>
      <c r="H2976" s="3" t="b">
        <f aca="false">TRUE()</f>
        <v>1</v>
      </c>
    </row>
    <row r="2977" customFormat="false" ht="13.5" hidden="false" customHeight="false" outlineLevel="0" collapsed="false">
      <c r="A2977" s="3" t="s">
        <v>11205</v>
      </c>
      <c r="B2977" s="4" t="s">
        <v>11206</v>
      </c>
      <c r="C2977" s="3" t="s">
        <v>11207</v>
      </c>
      <c r="D2977" s="4"/>
      <c r="E2977" s="3" t="s">
        <v>11208</v>
      </c>
      <c r="F2977" s="3" t="s">
        <v>11209</v>
      </c>
      <c r="G2977" s="4" t="s">
        <v>11210</v>
      </c>
      <c r="H2977" s="3" t="b">
        <f aca="false">TRUE()</f>
        <v>1</v>
      </c>
    </row>
    <row r="2978" customFormat="false" ht="13.5" hidden="false" customHeight="false" outlineLevel="0" collapsed="false">
      <c r="A2978" s="3" t="s">
        <v>11211</v>
      </c>
      <c r="B2978" s="4" t="s">
        <v>11212</v>
      </c>
      <c r="C2978" s="3" t="s">
        <v>11213</v>
      </c>
      <c r="D2978" s="4"/>
      <c r="E2978" s="3" t="s">
        <v>11201</v>
      </c>
      <c r="F2978" s="3" t="s">
        <v>11202</v>
      </c>
      <c r="G2978" s="4" t="s">
        <v>11214</v>
      </c>
      <c r="H2978" s="3" t="b">
        <f aca="false">TRUE()</f>
        <v>1</v>
      </c>
    </row>
    <row r="2979" customFormat="false" ht="13.5" hidden="false" customHeight="false" outlineLevel="0" collapsed="false">
      <c r="A2979" s="3" t="s">
        <v>11215</v>
      </c>
      <c r="B2979" s="4" t="s">
        <v>11216</v>
      </c>
      <c r="C2979" s="3" t="s">
        <v>2687</v>
      </c>
      <c r="D2979" s="4"/>
      <c r="E2979" s="3" t="s">
        <v>11201</v>
      </c>
      <c r="F2979" s="3" t="s">
        <v>11202</v>
      </c>
      <c r="G2979" s="4" t="s">
        <v>545</v>
      </c>
      <c r="H2979" s="3" t="b">
        <f aca="false">TRUE()</f>
        <v>1</v>
      </c>
    </row>
    <row r="2980" customFormat="false" ht="13.5" hidden="false" customHeight="false" outlineLevel="0" collapsed="false">
      <c r="A2980" s="3" t="s">
        <v>11217</v>
      </c>
      <c r="B2980" s="4" t="s">
        <v>11218</v>
      </c>
      <c r="C2980" s="3" t="s">
        <v>952</v>
      </c>
      <c r="D2980" s="4"/>
      <c r="E2980" s="3" t="s">
        <v>10794</v>
      </c>
      <c r="F2980" s="3" t="s">
        <v>10795</v>
      </c>
      <c r="G2980" s="4" t="s">
        <v>10796</v>
      </c>
      <c r="H2980" s="3" t="b">
        <f aca="false">TRUE()</f>
        <v>1</v>
      </c>
    </row>
    <row r="2981" customFormat="false" ht="13.5" hidden="false" customHeight="false" outlineLevel="0" collapsed="false">
      <c r="A2981" s="3" t="s">
        <v>11219</v>
      </c>
      <c r="B2981" s="4" t="s">
        <v>11220</v>
      </c>
      <c r="C2981" s="3" t="s">
        <v>2737</v>
      </c>
      <c r="D2981" s="4"/>
      <c r="E2981" s="3" t="s">
        <v>10537</v>
      </c>
      <c r="F2981" s="3" t="s">
        <v>11209</v>
      </c>
      <c r="G2981" s="4" t="s">
        <v>5220</v>
      </c>
      <c r="H2981" s="3" t="b">
        <f aca="false">TRUE()</f>
        <v>1</v>
      </c>
    </row>
    <row r="2982" customFormat="false" ht="13.5" hidden="false" customHeight="false" outlineLevel="0" collapsed="false">
      <c r="A2982" s="3" t="s">
        <v>11221</v>
      </c>
      <c r="B2982" s="4" t="s">
        <v>11222</v>
      </c>
      <c r="C2982" s="3" t="s">
        <v>11223</v>
      </c>
      <c r="D2982" s="4"/>
      <c r="E2982" s="3" t="s">
        <v>1469</v>
      </c>
      <c r="F2982" s="3" t="s">
        <v>11209</v>
      </c>
      <c r="G2982" s="4" t="s">
        <v>11224</v>
      </c>
      <c r="H2982" s="3" t="b">
        <f aca="false">TRUE()</f>
        <v>1</v>
      </c>
    </row>
    <row r="2983" customFormat="false" ht="13.5" hidden="false" customHeight="false" outlineLevel="0" collapsed="false">
      <c r="A2983" s="3" t="s">
        <v>11225</v>
      </c>
      <c r="B2983" s="4" t="s">
        <v>11226</v>
      </c>
      <c r="C2983" s="3" t="s">
        <v>11227</v>
      </c>
      <c r="D2983" s="4"/>
      <c r="E2983" s="3" t="s">
        <v>11201</v>
      </c>
      <c r="F2983" s="3" t="s">
        <v>11202</v>
      </c>
      <c r="G2983" s="4" t="s">
        <v>11228</v>
      </c>
      <c r="H2983" s="3" t="b">
        <f aca="false">TRUE()</f>
        <v>1</v>
      </c>
    </row>
    <row r="2984" customFormat="false" ht="13.5" hidden="false" customHeight="false" outlineLevel="0" collapsed="false">
      <c r="A2984" s="3" t="s">
        <v>11229</v>
      </c>
      <c r="B2984" s="4" t="s">
        <v>11230</v>
      </c>
      <c r="C2984" s="3" t="s">
        <v>11231</v>
      </c>
      <c r="D2984" s="4"/>
      <c r="E2984" s="3" t="s">
        <v>11201</v>
      </c>
      <c r="F2984" s="3" t="s">
        <v>11202</v>
      </c>
      <c r="G2984" s="4" t="s">
        <v>11232</v>
      </c>
      <c r="H2984" s="3" t="b">
        <f aca="false">TRUE()</f>
        <v>1</v>
      </c>
    </row>
    <row r="2985" customFormat="false" ht="13.5" hidden="false" customHeight="false" outlineLevel="0" collapsed="false">
      <c r="A2985" s="3" t="s">
        <v>11233</v>
      </c>
      <c r="B2985" s="4" t="s">
        <v>11234</v>
      </c>
      <c r="C2985" s="3" t="s">
        <v>11235</v>
      </c>
      <c r="D2985" s="4"/>
      <c r="E2985" s="3" t="s">
        <v>11201</v>
      </c>
      <c r="F2985" s="3" t="s">
        <v>11202</v>
      </c>
      <c r="G2985" s="4" t="s">
        <v>11236</v>
      </c>
      <c r="H2985" s="3" t="b">
        <f aca="false">TRUE()</f>
        <v>1</v>
      </c>
    </row>
    <row r="2986" customFormat="false" ht="13.5" hidden="false" customHeight="false" outlineLevel="0" collapsed="false">
      <c r="A2986" s="3" t="s">
        <v>11237</v>
      </c>
      <c r="B2986" s="4" t="s">
        <v>1681</v>
      </c>
      <c r="C2986" s="3" t="s">
        <v>2309</v>
      </c>
      <c r="D2986" s="4"/>
      <c r="E2986" s="3" t="s">
        <v>11238</v>
      </c>
      <c r="F2986" s="3" t="s">
        <v>11209</v>
      </c>
      <c r="G2986" s="4" t="s">
        <v>11239</v>
      </c>
      <c r="H2986" s="3" t="b">
        <f aca="false">TRUE()</f>
        <v>1</v>
      </c>
    </row>
    <row r="2987" customFormat="false" ht="13.5" hidden="false" customHeight="false" outlineLevel="0" collapsed="false">
      <c r="A2987" s="3" t="s">
        <v>11240</v>
      </c>
      <c r="B2987" s="4" t="s">
        <v>5996</v>
      </c>
      <c r="C2987" s="3" t="s">
        <v>655</v>
      </c>
      <c r="D2987" s="4"/>
      <c r="E2987" s="3" t="s">
        <v>5531</v>
      </c>
      <c r="F2987" s="3" t="s">
        <v>5532</v>
      </c>
      <c r="G2987" s="4" t="s">
        <v>11241</v>
      </c>
      <c r="H2987" s="3" t="b">
        <f aca="false">TRUE()</f>
        <v>1</v>
      </c>
    </row>
    <row r="2988" customFormat="false" ht="13.5" hidden="false" customHeight="false" outlineLevel="0" collapsed="false">
      <c r="A2988" s="3" t="s">
        <v>11242</v>
      </c>
      <c r="B2988" s="4" t="s">
        <v>11243</v>
      </c>
      <c r="C2988" s="3" t="s">
        <v>5644</v>
      </c>
      <c r="D2988" s="4"/>
      <c r="E2988" s="3" t="s">
        <v>11201</v>
      </c>
      <c r="F2988" s="3" t="s">
        <v>11202</v>
      </c>
      <c r="G2988" s="4" t="s">
        <v>11244</v>
      </c>
      <c r="H2988" s="3" t="b">
        <f aca="false">TRUE()</f>
        <v>1</v>
      </c>
    </row>
    <row r="2989" customFormat="false" ht="13.5" hidden="false" customHeight="false" outlineLevel="0" collapsed="false">
      <c r="A2989" s="3" t="s">
        <v>11245</v>
      </c>
      <c r="B2989" s="4" t="s">
        <v>11246</v>
      </c>
      <c r="C2989" s="3" t="s">
        <v>11247</v>
      </c>
      <c r="D2989" s="4"/>
      <c r="E2989" s="3" t="s">
        <v>1356</v>
      </c>
      <c r="F2989" s="3" t="s">
        <v>11248</v>
      </c>
      <c r="G2989" s="4" t="s">
        <v>11249</v>
      </c>
      <c r="H2989" s="3" t="b">
        <f aca="false">TRUE()</f>
        <v>1</v>
      </c>
    </row>
    <row r="2990" customFormat="false" ht="13.5" hidden="false" customHeight="false" outlineLevel="0" collapsed="false">
      <c r="A2990" s="3" t="s">
        <v>11250</v>
      </c>
      <c r="B2990" s="4" t="s">
        <v>11251</v>
      </c>
      <c r="C2990" s="3" t="s">
        <v>11252</v>
      </c>
      <c r="D2990" s="4"/>
      <c r="E2990" s="3" t="s">
        <v>18</v>
      </c>
      <c r="F2990" s="3" t="s">
        <v>1311</v>
      </c>
      <c r="G2990" s="4" t="s">
        <v>8601</v>
      </c>
      <c r="H2990" s="3" t="b">
        <f aca="false">TRUE()</f>
        <v>1</v>
      </c>
    </row>
    <row r="2991" customFormat="false" ht="13.5" hidden="false" customHeight="false" outlineLevel="0" collapsed="false">
      <c r="A2991" s="3" t="s">
        <v>11253</v>
      </c>
      <c r="B2991" s="4" t="s">
        <v>1641</v>
      </c>
      <c r="C2991" s="3" t="s">
        <v>292</v>
      </c>
      <c r="D2991" s="4"/>
      <c r="E2991" s="3" t="s">
        <v>11201</v>
      </c>
      <c r="F2991" s="3" t="s">
        <v>11202</v>
      </c>
      <c r="G2991" s="4" t="s">
        <v>11254</v>
      </c>
      <c r="H2991" s="3" t="b">
        <f aca="false">TRUE()</f>
        <v>1</v>
      </c>
    </row>
    <row r="2992" customFormat="false" ht="13.5" hidden="false" customHeight="false" outlineLevel="0" collapsed="false">
      <c r="A2992" s="3" t="s">
        <v>11255</v>
      </c>
      <c r="B2992" s="4" t="s">
        <v>11256</v>
      </c>
      <c r="C2992" s="3" t="s">
        <v>11257</v>
      </c>
      <c r="D2992" s="4"/>
      <c r="E2992" s="3" t="s">
        <v>11201</v>
      </c>
      <c r="F2992" s="3" t="s">
        <v>11202</v>
      </c>
      <c r="G2992" s="4" t="s">
        <v>11258</v>
      </c>
      <c r="H2992" s="3" t="b">
        <f aca="false">TRUE()</f>
        <v>1</v>
      </c>
    </row>
    <row r="2993" customFormat="false" ht="13.5" hidden="false" customHeight="false" outlineLevel="0" collapsed="false">
      <c r="A2993" s="3" t="s">
        <v>11259</v>
      </c>
      <c r="B2993" s="4" t="s">
        <v>8876</v>
      </c>
      <c r="C2993" s="3" t="s">
        <v>6244</v>
      </c>
      <c r="D2993" s="4"/>
      <c r="E2993" s="3" t="s">
        <v>11201</v>
      </c>
      <c r="F2993" s="3" t="s">
        <v>11202</v>
      </c>
      <c r="G2993" s="4" t="s">
        <v>4837</v>
      </c>
      <c r="H2993" s="3" t="b">
        <f aca="false">TRUE()</f>
        <v>1</v>
      </c>
    </row>
    <row r="2994" customFormat="false" ht="13.5" hidden="false" customHeight="false" outlineLevel="0" collapsed="false">
      <c r="A2994" s="3" t="s">
        <v>11260</v>
      </c>
      <c r="B2994" s="4" t="s">
        <v>11261</v>
      </c>
      <c r="C2994" s="3" t="s">
        <v>11262</v>
      </c>
      <c r="D2994" s="4"/>
      <c r="E2994" s="3" t="s">
        <v>11263</v>
      </c>
      <c r="F2994" s="3" t="s">
        <v>11264</v>
      </c>
      <c r="G2994" s="4" t="s">
        <v>11265</v>
      </c>
      <c r="H2994" s="3" t="b">
        <f aca="false">TRUE()</f>
        <v>1</v>
      </c>
    </row>
    <row r="2995" customFormat="false" ht="13.5" hidden="false" customHeight="false" outlineLevel="0" collapsed="false">
      <c r="A2995" s="3" t="s">
        <v>11266</v>
      </c>
      <c r="B2995" s="4" t="s">
        <v>11267</v>
      </c>
      <c r="C2995" s="3" t="s">
        <v>11268</v>
      </c>
      <c r="D2995" s="4"/>
      <c r="E2995" s="3" t="s">
        <v>11201</v>
      </c>
      <c r="F2995" s="3" t="s">
        <v>11202</v>
      </c>
      <c r="G2995" s="4" t="s">
        <v>11269</v>
      </c>
      <c r="H2995" s="3" t="b">
        <f aca="false">TRUE()</f>
        <v>1</v>
      </c>
    </row>
    <row r="2996" customFormat="false" ht="13.5" hidden="false" customHeight="false" outlineLevel="0" collapsed="false">
      <c r="A2996" s="3" t="s">
        <v>11270</v>
      </c>
      <c r="B2996" s="4" t="s">
        <v>10255</v>
      </c>
      <c r="C2996" s="3" t="s">
        <v>238</v>
      </c>
      <c r="D2996" s="4"/>
      <c r="E2996" s="3" t="s">
        <v>9660</v>
      </c>
      <c r="F2996" s="3" t="s">
        <v>11271</v>
      </c>
      <c r="G2996" s="4" t="s">
        <v>11272</v>
      </c>
      <c r="H2996" s="3" t="b">
        <f aca="false">TRUE()</f>
        <v>1</v>
      </c>
    </row>
    <row r="2997" customFormat="false" ht="13.5" hidden="false" customHeight="false" outlineLevel="0" collapsed="false">
      <c r="A2997" s="3" t="s">
        <v>11273</v>
      </c>
      <c r="B2997" s="4" t="s">
        <v>11274</v>
      </c>
      <c r="C2997" s="3" t="s">
        <v>11275</v>
      </c>
      <c r="D2997" s="4"/>
      <c r="E2997" s="3" t="s">
        <v>11201</v>
      </c>
      <c r="F2997" s="3" t="s">
        <v>11202</v>
      </c>
      <c r="G2997" s="4" t="s">
        <v>11276</v>
      </c>
      <c r="H2997" s="3" t="b">
        <f aca="false">TRUE()</f>
        <v>1</v>
      </c>
    </row>
    <row r="2998" customFormat="false" ht="13.5" hidden="false" customHeight="false" outlineLevel="0" collapsed="false">
      <c r="A2998" s="3" t="s">
        <v>11277</v>
      </c>
      <c r="B2998" s="4" t="s">
        <v>11278</v>
      </c>
      <c r="C2998" s="3" t="s">
        <v>11279</v>
      </c>
      <c r="D2998" s="4"/>
      <c r="E2998" s="3" t="s">
        <v>8589</v>
      </c>
      <c r="F2998" s="3" t="s">
        <v>11209</v>
      </c>
      <c r="G2998" s="4" t="s">
        <v>11280</v>
      </c>
      <c r="H2998" s="3" t="b">
        <f aca="false">TRUE()</f>
        <v>1</v>
      </c>
    </row>
    <row r="2999" customFormat="false" ht="13.5" hidden="false" customHeight="false" outlineLevel="0" collapsed="false">
      <c r="A2999" s="3" t="s">
        <v>11281</v>
      </c>
      <c r="B2999" s="4" t="s">
        <v>6911</v>
      </c>
      <c r="C2999" s="3" t="s">
        <v>72</v>
      </c>
      <c r="D2999" s="4"/>
      <c r="E2999" s="3" t="s">
        <v>7753</v>
      </c>
      <c r="F2999" s="3" t="s">
        <v>11282</v>
      </c>
      <c r="G2999" s="4" t="s">
        <v>11283</v>
      </c>
      <c r="H2999" s="3" t="b">
        <f aca="false">TRUE()</f>
        <v>1</v>
      </c>
    </row>
    <row r="3000" customFormat="false" ht="13.5" hidden="false" customHeight="false" outlineLevel="0" collapsed="false">
      <c r="A3000" s="3" t="s">
        <v>11284</v>
      </c>
      <c r="B3000" s="4" t="s">
        <v>11285</v>
      </c>
      <c r="C3000" s="4" t="s">
        <v>11286</v>
      </c>
      <c r="D3000" s="4"/>
      <c r="E3000" s="3" t="s">
        <v>4811</v>
      </c>
      <c r="F3000" s="3" t="s">
        <v>11287</v>
      </c>
      <c r="G3000" s="4" t="s">
        <v>11288</v>
      </c>
      <c r="H3000" s="3" t="b">
        <f aca="false">TRUE()</f>
        <v>1</v>
      </c>
    </row>
    <row r="3001" customFormat="false" ht="13.5" hidden="false" customHeight="false" outlineLevel="0" collapsed="false">
      <c r="A3001" s="3" t="s">
        <v>11289</v>
      </c>
      <c r="B3001" s="4" t="s">
        <v>8342</v>
      </c>
      <c r="C3001" s="4" t="s">
        <v>11290</v>
      </c>
      <c r="D3001" s="4"/>
      <c r="E3001" s="3" t="s">
        <v>11201</v>
      </c>
      <c r="F3001" s="3" t="s">
        <v>11202</v>
      </c>
      <c r="G3001" s="4" t="s">
        <v>11291</v>
      </c>
      <c r="H3001" s="3" t="b">
        <f aca="false">TRUE()</f>
        <v>1</v>
      </c>
    </row>
    <row r="3002" customFormat="false" ht="13.5" hidden="false" customHeight="false" outlineLevel="0" collapsed="false">
      <c r="A3002" s="3" t="s">
        <v>11292</v>
      </c>
      <c r="B3002" s="4" t="s">
        <v>11293</v>
      </c>
      <c r="C3002" s="4" t="s">
        <v>1231</v>
      </c>
      <c r="D3002" s="4"/>
      <c r="E3002" s="3" t="s">
        <v>4811</v>
      </c>
      <c r="F3002" s="3" t="s">
        <v>11287</v>
      </c>
      <c r="G3002" s="4" t="s">
        <v>11294</v>
      </c>
      <c r="H3002" s="3" t="b">
        <f aca="false">TRUE()</f>
        <v>1</v>
      </c>
    </row>
    <row r="3003" customFormat="false" ht="13.5" hidden="false" customHeight="false" outlineLevel="0" collapsed="false">
      <c r="A3003" s="3" t="s">
        <v>11295</v>
      </c>
      <c r="B3003" s="4" t="s">
        <v>11296</v>
      </c>
      <c r="C3003" s="4" t="s">
        <v>11297</v>
      </c>
      <c r="D3003" s="4"/>
      <c r="E3003" s="3" t="s">
        <v>11201</v>
      </c>
      <c r="F3003" s="3" t="s">
        <v>11202</v>
      </c>
      <c r="G3003" s="4" t="s">
        <v>11298</v>
      </c>
      <c r="H3003" s="3" t="b">
        <f aca="false">TRUE()</f>
        <v>1</v>
      </c>
    </row>
    <row r="3004" customFormat="false" ht="13.5" hidden="false" customHeight="false" outlineLevel="0" collapsed="false">
      <c r="A3004" s="3" t="s">
        <v>11299</v>
      </c>
      <c r="B3004" s="4" t="s">
        <v>8342</v>
      </c>
      <c r="C3004" s="4" t="s">
        <v>11300</v>
      </c>
      <c r="D3004" s="4"/>
      <c r="E3004" s="3" t="s">
        <v>11301</v>
      </c>
      <c r="F3004" s="3" t="s">
        <v>11302</v>
      </c>
      <c r="G3004" s="4" t="s">
        <v>11303</v>
      </c>
      <c r="H3004" s="3" t="b">
        <f aca="false">TRUE()</f>
        <v>1</v>
      </c>
    </row>
    <row r="3005" customFormat="false" ht="13.5" hidden="false" customHeight="false" outlineLevel="0" collapsed="false">
      <c r="A3005" s="3" t="s">
        <v>11304</v>
      </c>
      <c r="B3005" s="4" t="s">
        <v>10287</v>
      </c>
      <c r="C3005" s="4" t="s">
        <v>11305</v>
      </c>
      <c r="D3005" s="4"/>
      <c r="E3005" s="3" t="s">
        <v>11201</v>
      </c>
      <c r="F3005" s="3" t="s">
        <v>11202</v>
      </c>
      <c r="G3005" s="4" t="s">
        <v>11306</v>
      </c>
      <c r="H3005" s="3" t="b">
        <f aca="false">TRUE()</f>
        <v>1</v>
      </c>
    </row>
    <row r="3006" customFormat="false" ht="13.5" hidden="false" customHeight="false" outlineLevel="0" collapsed="false">
      <c r="A3006" s="3" t="s">
        <v>11307</v>
      </c>
      <c r="B3006" s="4" t="s">
        <v>11308</v>
      </c>
      <c r="C3006" s="4" t="s">
        <v>11309</v>
      </c>
      <c r="D3006" s="4"/>
      <c r="E3006" s="3" t="s">
        <v>11201</v>
      </c>
      <c r="F3006" s="3" t="s">
        <v>11202</v>
      </c>
      <c r="G3006" s="4" t="s">
        <v>11121</v>
      </c>
      <c r="H3006" s="3" t="b">
        <f aca="false">TRUE()</f>
        <v>1</v>
      </c>
    </row>
    <row r="3007" customFormat="false" ht="13.5" hidden="false" customHeight="false" outlineLevel="0" collapsed="false">
      <c r="A3007" s="3" t="s">
        <v>11310</v>
      </c>
      <c r="B3007" s="4" t="s">
        <v>11311</v>
      </c>
      <c r="C3007" s="4" t="s">
        <v>11312</v>
      </c>
      <c r="D3007" s="4"/>
      <c r="E3007" s="3" t="s">
        <v>11201</v>
      </c>
      <c r="F3007" s="3" t="s">
        <v>11202</v>
      </c>
      <c r="G3007" s="4" t="s">
        <v>11121</v>
      </c>
      <c r="H3007" s="3" t="b">
        <f aca="false">TRUE()</f>
        <v>1</v>
      </c>
    </row>
    <row r="3008" customFormat="false" ht="13.5" hidden="false" customHeight="false" outlineLevel="0" collapsed="false">
      <c r="A3008" s="3" t="s">
        <v>11313</v>
      </c>
      <c r="B3008" s="4" t="s">
        <v>11314</v>
      </c>
      <c r="C3008" s="4" t="s">
        <v>4863</v>
      </c>
      <c r="D3008" s="4"/>
      <c r="E3008" s="3" t="s">
        <v>11201</v>
      </c>
      <c r="F3008" s="3" t="s">
        <v>11202</v>
      </c>
      <c r="G3008" s="4" t="s">
        <v>11315</v>
      </c>
      <c r="H3008" s="3" t="b">
        <f aca="false">TRUE()</f>
        <v>1</v>
      </c>
    </row>
    <row r="3009" customFormat="false" ht="13.5" hidden="false" customHeight="false" outlineLevel="0" collapsed="false">
      <c r="A3009" s="3" t="s">
        <v>11316</v>
      </c>
      <c r="B3009" s="4" t="s">
        <v>11317</v>
      </c>
      <c r="C3009" s="4" t="s">
        <v>305</v>
      </c>
      <c r="D3009" s="4"/>
      <c r="E3009" s="3" t="s">
        <v>11201</v>
      </c>
      <c r="F3009" s="3" t="s">
        <v>11202</v>
      </c>
      <c r="G3009" s="4" t="s">
        <v>8601</v>
      </c>
      <c r="H3009" s="3" t="b">
        <f aca="false">TRUE()</f>
        <v>1</v>
      </c>
    </row>
    <row r="3010" customFormat="false" ht="13.5" hidden="false" customHeight="false" outlineLevel="0" collapsed="false">
      <c r="A3010" s="3" t="s">
        <v>11318</v>
      </c>
      <c r="B3010" s="4" t="s">
        <v>3267</v>
      </c>
      <c r="C3010" s="4" t="s">
        <v>11319</v>
      </c>
      <c r="D3010" s="4"/>
      <c r="E3010" s="3" t="s">
        <v>11287</v>
      </c>
      <c r="F3010" s="3" t="s">
        <v>11320</v>
      </c>
      <c r="G3010" s="4" t="s">
        <v>11321</v>
      </c>
      <c r="H3010" s="3" t="b">
        <f aca="false">TRUE()</f>
        <v>1</v>
      </c>
    </row>
    <row r="3011" customFormat="false" ht="13.5" hidden="false" customHeight="false" outlineLevel="0" collapsed="false">
      <c r="A3011" s="3" t="s">
        <v>11322</v>
      </c>
      <c r="B3011" s="4" t="s">
        <v>11323</v>
      </c>
      <c r="C3011" s="4" t="s">
        <v>5547</v>
      </c>
      <c r="D3011" s="4"/>
      <c r="E3011" s="3" t="s">
        <v>11201</v>
      </c>
      <c r="F3011" s="3" t="s">
        <v>11202</v>
      </c>
      <c r="G3011" s="4" t="s">
        <v>11324</v>
      </c>
      <c r="H3011" s="3" t="b">
        <f aca="false">TRUE()</f>
        <v>1</v>
      </c>
    </row>
    <row r="3012" customFormat="false" ht="13.5" hidden="false" customHeight="false" outlineLevel="0" collapsed="false">
      <c r="A3012" s="3" t="s">
        <v>11325</v>
      </c>
      <c r="B3012" s="4" t="s">
        <v>11326</v>
      </c>
      <c r="C3012" s="4" t="s">
        <v>6872</v>
      </c>
      <c r="D3012" s="4"/>
      <c r="E3012" s="3" t="s">
        <v>11201</v>
      </c>
      <c r="F3012" s="3" t="s">
        <v>11202</v>
      </c>
      <c r="G3012" s="4"/>
      <c r="H3012" s="3" t="b">
        <f aca="false">TRUE()</f>
        <v>1</v>
      </c>
    </row>
    <row r="3013" customFormat="false" ht="13.5" hidden="false" customHeight="false" outlineLevel="0" collapsed="false">
      <c r="A3013" s="3" t="s">
        <v>11327</v>
      </c>
      <c r="B3013" s="4" t="s">
        <v>11328</v>
      </c>
      <c r="C3013" s="4" t="s">
        <v>9693</v>
      </c>
      <c r="D3013" s="4"/>
      <c r="E3013" s="3" t="s">
        <v>11201</v>
      </c>
      <c r="F3013" s="3" t="s">
        <v>11202</v>
      </c>
      <c r="G3013" s="4" t="s">
        <v>11329</v>
      </c>
      <c r="H3013" s="3" t="b">
        <f aca="false">TRUE()</f>
        <v>1</v>
      </c>
    </row>
    <row r="3014" customFormat="false" ht="13.5" hidden="false" customHeight="false" outlineLevel="0" collapsed="false">
      <c r="A3014" s="3" t="s">
        <v>11330</v>
      </c>
      <c r="B3014" s="4" t="s">
        <v>11331</v>
      </c>
      <c r="C3014" s="4" t="s">
        <v>11332</v>
      </c>
      <c r="D3014" s="4"/>
      <c r="E3014" s="3" t="s">
        <v>11201</v>
      </c>
      <c r="F3014" s="3" t="s">
        <v>11202</v>
      </c>
      <c r="G3014" s="4" t="s">
        <v>11333</v>
      </c>
      <c r="H3014" s="3" t="b">
        <f aca="false">TRUE()</f>
        <v>1</v>
      </c>
    </row>
    <row r="3015" customFormat="false" ht="13.5" hidden="false" customHeight="false" outlineLevel="0" collapsed="false">
      <c r="A3015" s="3" t="s">
        <v>11334</v>
      </c>
      <c r="B3015" s="4" t="s">
        <v>11335</v>
      </c>
      <c r="C3015" s="4" t="s">
        <v>7517</v>
      </c>
      <c r="D3015" s="4"/>
      <c r="E3015" s="3" t="s">
        <v>3613</v>
      </c>
      <c r="F3015" s="3" t="s">
        <v>3614</v>
      </c>
      <c r="G3015" s="4" t="s">
        <v>968</v>
      </c>
      <c r="H3015" s="3" t="b">
        <f aca="false">TRUE()</f>
        <v>1</v>
      </c>
    </row>
    <row r="3016" customFormat="false" ht="13.5" hidden="false" customHeight="false" outlineLevel="0" collapsed="false">
      <c r="A3016" s="3" t="s">
        <v>11336</v>
      </c>
      <c r="B3016" s="4" t="s">
        <v>11337</v>
      </c>
      <c r="C3016" s="4" t="s">
        <v>11338</v>
      </c>
      <c r="D3016" s="4"/>
      <c r="E3016" s="3" t="s">
        <v>11320</v>
      </c>
      <c r="F3016" s="3" t="s">
        <v>11339</v>
      </c>
      <c r="G3016" s="4" t="s">
        <v>11340</v>
      </c>
      <c r="H3016" s="3" t="b">
        <f aca="false">TRUE()</f>
        <v>1</v>
      </c>
    </row>
    <row r="3017" customFormat="false" ht="13.5" hidden="false" customHeight="false" outlineLevel="0" collapsed="false">
      <c r="A3017" s="3" t="s">
        <v>11341</v>
      </c>
      <c r="B3017" s="4" t="s">
        <v>11342</v>
      </c>
      <c r="C3017" s="4" t="s">
        <v>11343</v>
      </c>
      <c r="D3017" s="4"/>
      <c r="E3017" s="3" t="s">
        <v>11344</v>
      </c>
      <c r="F3017" s="3" t="s">
        <v>11345</v>
      </c>
      <c r="G3017" s="4" t="s">
        <v>11346</v>
      </c>
      <c r="H3017" s="3" t="b">
        <f aca="false">TRUE()</f>
        <v>1</v>
      </c>
    </row>
    <row r="3018" customFormat="false" ht="13.5" hidden="false" customHeight="false" outlineLevel="0" collapsed="false">
      <c r="A3018" s="3" t="s">
        <v>11347</v>
      </c>
      <c r="B3018" s="4" t="s">
        <v>11348</v>
      </c>
      <c r="C3018" s="4" t="s">
        <v>4995</v>
      </c>
      <c r="D3018" s="4"/>
      <c r="E3018" s="3" t="s">
        <v>11344</v>
      </c>
      <c r="F3018" s="3" t="s">
        <v>11345</v>
      </c>
      <c r="G3018" s="4" t="s">
        <v>8024</v>
      </c>
      <c r="H3018" s="3" t="b">
        <f aca="false">TRUE()</f>
        <v>1</v>
      </c>
    </row>
    <row r="3019" customFormat="false" ht="13.5" hidden="false" customHeight="false" outlineLevel="0" collapsed="false">
      <c r="A3019" s="3" t="s">
        <v>11349</v>
      </c>
      <c r="B3019" s="4" t="s">
        <v>8017</v>
      </c>
      <c r="C3019" s="4" t="s">
        <v>1650</v>
      </c>
      <c r="D3019" s="4"/>
      <c r="E3019" s="3" t="s">
        <v>8367</v>
      </c>
      <c r="F3019" s="3" t="s">
        <v>11350</v>
      </c>
      <c r="G3019" s="4" t="s">
        <v>11291</v>
      </c>
      <c r="H3019" s="3" t="b">
        <f aca="false">TRUE()</f>
        <v>1</v>
      </c>
    </row>
    <row r="3020" customFormat="false" ht="13.5" hidden="false" customHeight="false" outlineLevel="0" collapsed="false">
      <c r="A3020" s="3" t="s">
        <v>11351</v>
      </c>
      <c r="B3020" s="4" t="s">
        <v>11352</v>
      </c>
      <c r="C3020" s="4" t="s">
        <v>11353</v>
      </c>
      <c r="D3020" s="4"/>
      <c r="E3020" s="3" t="s">
        <v>8589</v>
      </c>
      <c r="F3020" s="3" t="s">
        <v>1602</v>
      </c>
      <c r="G3020" s="4" t="s">
        <v>5752</v>
      </c>
      <c r="H3020" s="3" t="b">
        <f aca="false">TRUE()</f>
        <v>1</v>
      </c>
    </row>
    <row r="3021" customFormat="false" ht="13.5" hidden="false" customHeight="false" outlineLevel="0" collapsed="false">
      <c r="A3021" s="3" t="s">
        <v>11354</v>
      </c>
      <c r="B3021" s="4" t="s">
        <v>5874</v>
      </c>
      <c r="C3021" s="4" t="s">
        <v>1626</v>
      </c>
      <c r="D3021" s="4"/>
      <c r="E3021" s="3" t="s">
        <v>2611</v>
      </c>
      <c r="F3021" s="3" t="s">
        <v>2612</v>
      </c>
      <c r="G3021" s="4" t="s">
        <v>11355</v>
      </c>
      <c r="H3021" s="3" t="b">
        <f aca="false">TRUE()</f>
        <v>1</v>
      </c>
    </row>
    <row r="3022" customFormat="false" ht="13.5" hidden="false" customHeight="false" outlineLevel="0" collapsed="false">
      <c r="A3022" s="3" t="s">
        <v>11356</v>
      </c>
      <c r="B3022" s="4" t="s">
        <v>11357</v>
      </c>
      <c r="C3022" s="4" t="s">
        <v>11358</v>
      </c>
      <c r="D3022" s="4"/>
      <c r="E3022" s="3" t="s">
        <v>1135</v>
      </c>
      <c r="F3022" s="3" t="s">
        <v>1136</v>
      </c>
      <c r="G3022" s="4" t="s">
        <v>11359</v>
      </c>
      <c r="H3022" s="3" t="b">
        <f aca="false">TRUE()</f>
        <v>1</v>
      </c>
    </row>
    <row r="3023" customFormat="false" ht="13.5" hidden="false" customHeight="false" outlineLevel="0" collapsed="false">
      <c r="A3023" s="3" t="s">
        <v>11360</v>
      </c>
      <c r="B3023" s="4" t="s">
        <v>11361</v>
      </c>
      <c r="C3023" s="4" t="s">
        <v>11362</v>
      </c>
      <c r="D3023" s="4"/>
      <c r="E3023" s="3" t="s">
        <v>8366</v>
      </c>
      <c r="F3023" s="3" t="s">
        <v>8367</v>
      </c>
      <c r="G3023" s="4" t="s">
        <v>11363</v>
      </c>
      <c r="H3023" s="3" t="b">
        <f aca="false">TRUE()</f>
        <v>1</v>
      </c>
    </row>
    <row r="3024" customFormat="false" ht="13.5" hidden="false" customHeight="false" outlineLevel="0" collapsed="false">
      <c r="A3024" s="3" t="s">
        <v>11364</v>
      </c>
      <c r="B3024" s="4" t="s">
        <v>11365</v>
      </c>
      <c r="C3024" s="4" t="s">
        <v>11366</v>
      </c>
      <c r="D3024" s="4"/>
      <c r="E3024" s="3" t="s">
        <v>11344</v>
      </c>
      <c r="F3024" s="3" t="s">
        <v>11345</v>
      </c>
      <c r="G3024" s="4" t="s">
        <v>8210</v>
      </c>
      <c r="H3024" s="3" t="b">
        <f aca="false">TRUE()</f>
        <v>1</v>
      </c>
    </row>
    <row r="3025" customFormat="false" ht="13.5" hidden="false" customHeight="false" outlineLevel="0" collapsed="false">
      <c r="A3025" s="3" t="s">
        <v>11367</v>
      </c>
      <c r="B3025" s="4" t="s">
        <v>11368</v>
      </c>
      <c r="C3025" s="4" t="s">
        <v>10570</v>
      </c>
      <c r="D3025" s="4"/>
      <c r="E3025" s="3" t="s">
        <v>9807</v>
      </c>
      <c r="F3025" s="3" t="s">
        <v>1602</v>
      </c>
      <c r="G3025" s="4" t="s">
        <v>11369</v>
      </c>
      <c r="H3025" s="3" t="b">
        <f aca="false">TRUE()</f>
        <v>1</v>
      </c>
    </row>
    <row r="3026" customFormat="false" ht="13.5" hidden="false" customHeight="false" outlineLevel="0" collapsed="false">
      <c r="A3026" s="3" t="s">
        <v>11370</v>
      </c>
      <c r="B3026" s="4" t="s">
        <v>11371</v>
      </c>
      <c r="C3026" s="4" t="s">
        <v>11372</v>
      </c>
      <c r="D3026" s="4"/>
      <c r="E3026" s="3" t="s">
        <v>11344</v>
      </c>
      <c r="F3026" s="3" t="s">
        <v>11345</v>
      </c>
      <c r="G3026" s="4" t="s">
        <v>11373</v>
      </c>
      <c r="H3026" s="3" t="b">
        <f aca="false">TRUE()</f>
        <v>1</v>
      </c>
    </row>
    <row r="3027" customFormat="false" ht="13.5" hidden="false" customHeight="false" outlineLevel="0" collapsed="false">
      <c r="A3027" s="3" t="s">
        <v>11374</v>
      </c>
      <c r="B3027" s="4" t="s">
        <v>11375</v>
      </c>
      <c r="C3027" s="4" t="s">
        <v>11376</v>
      </c>
      <c r="D3027" s="4"/>
      <c r="E3027" s="3" t="s">
        <v>11377</v>
      </c>
      <c r="F3027" s="3" t="s">
        <v>1602</v>
      </c>
      <c r="G3027" s="4" t="s">
        <v>11378</v>
      </c>
      <c r="H3027" s="3" t="b">
        <f aca="false">TRUE()</f>
        <v>1</v>
      </c>
    </row>
    <row r="3028" customFormat="false" ht="13.5" hidden="false" customHeight="false" outlineLevel="0" collapsed="false">
      <c r="A3028" s="3" t="s">
        <v>11379</v>
      </c>
      <c r="B3028" s="4" t="s">
        <v>11380</v>
      </c>
      <c r="C3028" s="4" t="s">
        <v>11381</v>
      </c>
      <c r="D3028" s="4"/>
      <c r="E3028" s="3" t="s">
        <v>11344</v>
      </c>
      <c r="F3028" s="3" t="s">
        <v>11345</v>
      </c>
      <c r="G3028" s="4" t="s">
        <v>11382</v>
      </c>
      <c r="H3028" s="3" t="b">
        <f aca="false">TRUE()</f>
        <v>1</v>
      </c>
    </row>
    <row r="3029" customFormat="false" ht="13.5" hidden="false" customHeight="false" outlineLevel="0" collapsed="false">
      <c r="A3029" s="3" t="s">
        <v>11383</v>
      </c>
      <c r="B3029" s="4" t="s">
        <v>11384</v>
      </c>
      <c r="C3029" s="4" t="s">
        <v>8783</v>
      </c>
      <c r="D3029" s="4"/>
      <c r="E3029" s="3" t="s">
        <v>11344</v>
      </c>
      <c r="F3029" s="3" t="s">
        <v>11345</v>
      </c>
      <c r="G3029" s="4" t="s">
        <v>11385</v>
      </c>
      <c r="H3029" s="3" t="b">
        <f aca="false">TRUE()</f>
        <v>1</v>
      </c>
    </row>
    <row r="3030" customFormat="false" ht="13.5" hidden="false" customHeight="false" outlineLevel="0" collapsed="false">
      <c r="A3030" s="3" t="s">
        <v>11386</v>
      </c>
      <c r="B3030" s="4" t="s">
        <v>11387</v>
      </c>
      <c r="C3030" s="4" t="s">
        <v>11388</v>
      </c>
      <c r="D3030" s="4"/>
      <c r="E3030" s="3" t="s">
        <v>11344</v>
      </c>
      <c r="F3030" s="3" t="s">
        <v>11345</v>
      </c>
      <c r="G3030" s="4" t="s">
        <v>11389</v>
      </c>
      <c r="H3030" s="3" t="b">
        <f aca="false">TRUE()</f>
        <v>1</v>
      </c>
    </row>
    <row r="3031" customFormat="false" ht="13.5" hidden="false" customHeight="false" outlineLevel="0" collapsed="false">
      <c r="A3031" s="3" t="s">
        <v>11390</v>
      </c>
      <c r="B3031" s="4" t="s">
        <v>11391</v>
      </c>
      <c r="C3031" s="4" t="s">
        <v>1949</v>
      </c>
      <c r="D3031" s="4"/>
      <c r="E3031" s="3" t="s">
        <v>11344</v>
      </c>
      <c r="F3031" s="3" t="s">
        <v>11345</v>
      </c>
      <c r="G3031" s="4" t="s">
        <v>11392</v>
      </c>
      <c r="H3031" s="3" t="b">
        <f aca="false">TRUE()</f>
        <v>1</v>
      </c>
    </row>
    <row r="3032" customFormat="false" ht="13.5" hidden="false" customHeight="false" outlineLevel="0" collapsed="false">
      <c r="A3032" s="3" t="s">
        <v>11393</v>
      </c>
      <c r="B3032" s="4" t="s">
        <v>3326</v>
      </c>
      <c r="C3032" s="4" t="s">
        <v>2367</v>
      </c>
      <c r="D3032" s="4"/>
      <c r="E3032" s="3" t="s">
        <v>11344</v>
      </c>
      <c r="F3032" s="3" t="s">
        <v>11345</v>
      </c>
      <c r="G3032" s="4"/>
      <c r="H3032" s="3" t="b">
        <f aca="false">TRUE()</f>
        <v>1</v>
      </c>
    </row>
    <row r="3033" customFormat="false" ht="13.5" hidden="false" customHeight="false" outlineLevel="0" collapsed="false">
      <c r="A3033" s="3" t="s">
        <v>11394</v>
      </c>
      <c r="B3033" s="4" t="s">
        <v>11395</v>
      </c>
      <c r="C3033" s="4" t="s">
        <v>11396</v>
      </c>
      <c r="D3033" s="4"/>
      <c r="E3033" s="3" t="s">
        <v>11344</v>
      </c>
      <c r="F3033" s="3" t="s">
        <v>11345</v>
      </c>
      <c r="G3033" s="4"/>
      <c r="H3033" s="3" t="b">
        <f aca="false">TRUE()</f>
        <v>1</v>
      </c>
    </row>
    <row r="3034" customFormat="false" ht="13.5" hidden="false" customHeight="false" outlineLevel="0" collapsed="false">
      <c r="A3034" s="3" t="s">
        <v>11397</v>
      </c>
      <c r="B3034" s="4" t="s">
        <v>11398</v>
      </c>
      <c r="C3034" s="4" t="s">
        <v>8105</v>
      </c>
      <c r="D3034" s="4"/>
      <c r="E3034" s="3" t="s">
        <v>11344</v>
      </c>
      <c r="F3034" s="3" t="s">
        <v>11345</v>
      </c>
      <c r="G3034" s="4" t="s">
        <v>11399</v>
      </c>
      <c r="H3034" s="3" t="b">
        <f aca="false">TRUE()</f>
        <v>1</v>
      </c>
    </row>
    <row r="3035" customFormat="false" ht="13.5" hidden="false" customHeight="false" outlineLevel="0" collapsed="false">
      <c r="A3035" s="3" t="s">
        <v>11400</v>
      </c>
      <c r="B3035" s="4" t="s">
        <v>3682</v>
      </c>
      <c r="C3035" s="4" t="s">
        <v>161</v>
      </c>
      <c r="D3035" s="4"/>
      <c r="E3035" s="3" t="s">
        <v>10624</v>
      </c>
      <c r="F3035" s="3" t="s">
        <v>11401</v>
      </c>
      <c r="G3035" s="4" t="s">
        <v>11402</v>
      </c>
      <c r="H3035" s="3" t="b">
        <f aca="false">TRUE()</f>
        <v>1</v>
      </c>
    </row>
    <row r="3036" customFormat="false" ht="13.5" hidden="false" customHeight="false" outlineLevel="0" collapsed="false">
      <c r="A3036" s="3" t="s">
        <v>11403</v>
      </c>
      <c r="B3036" s="4" t="s">
        <v>11404</v>
      </c>
      <c r="C3036" s="4" t="s">
        <v>8850</v>
      </c>
      <c r="D3036" s="4"/>
      <c r="E3036" s="3" t="s">
        <v>11405</v>
      </c>
      <c r="F3036" s="3" t="s">
        <v>11406</v>
      </c>
      <c r="G3036" s="4" t="s">
        <v>11407</v>
      </c>
      <c r="H3036" s="3" t="b">
        <f aca="false">TRUE()</f>
        <v>1</v>
      </c>
    </row>
    <row r="3037" customFormat="false" ht="13.5" hidden="false" customHeight="false" outlineLevel="0" collapsed="false">
      <c r="A3037" s="3" t="s">
        <v>11408</v>
      </c>
      <c r="B3037" s="4" t="s">
        <v>10367</v>
      </c>
      <c r="C3037" s="4" t="s">
        <v>204</v>
      </c>
      <c r="D3037" s="4"/>
      <c r="E3037" s="3" t="s">
        <v>11405</v>
      </c>
      <c r="F3037" s="3" t="s">
        <v>11406</v>
      </c>
      <c r="G3037" s="4" t="s">
        <v>11409</v>
      </c>
      <c r="H3037" s="3" t="b">
        <f aca="false">TRUE()</f>
        <v>1</v>
      </c>
    </row>
    <row r="3038" customFormat="false" ht="13.5" hidden="false" customHeight="false" outlineLevel="0" collapsed="false">
      <c r="A3038" s="3" t="s">
        <v>11410</v>
      </c>
      <c r="B3038" s="4" t="s">
        <v>11411</v>
      </c>
      <c r="C3038" s="4" t="s">
        <v>4001</v>
      </c>
      <c r="D3038" s="4"/>
      <c r="E3038" s="3" t="s">
        <v>11405</v>
      </c>
      <c r="F3038" s="3" t="s">
        <v>11406</v>
      </c>
      <c r="G3038" s="4" t="s">
        <v>11412</v>
      </c>
      <c r="H3038" s="3" t="b">
        <f aca="false">TRUE()</f>
        <v>1</v>
      </c>
    </row>
    <row r="3039" customFormat="false" ht="13.5" hidden="false" customHeight="false" outlineLevel="0" collapsed="false">
      <c r="A3039" s="3" t="s">
        <v>11413</v>
      </c>
      <c r="B3039" s="4" t="s">
        <v>11414</v>
      </c>
      <c r="C3039" s="4" t="s">
        <v>11415</v>
      </c>
      <c r="D3039" s="4"/>
      <c r="E3039" s="3" t="s">
        <v>11405</v>
      </c>
      <c r="F3039" s="3" t="s">
        <v>11406</v>
      </c>
      <c r="G3039" s="4" t="s">
        <v>11416</v>
      </c>
      <c r="H3039" s="3" t="b">
        <f aca="false">TRUE()</f>
        <v>1</v>
      </c>
    </row>
    <row r="3040" customFormat="false" ht="13.5" hidden="false" customHeight="false" outlineLevel="0" collapsed="false">
      <c r="A3040" s="3" t="s">
        <v>11417</v>
      </c>
      <c r="B3040" s="4" t="s">
        <v>11418</v>
      </c>
      <c r="C3040" s="4" t="s">
        <v>11419</v>
      </c>
      <c r="D3040" s="4"/>
      <c r="E3040" s="3" t="s">
        <v>11420</v>
      </c>
      <c r="F3040" s="3" t="s">
        <v>11421</v>
      </c>
      <c r="G3040" s="4" t="s">
        <v>11422</v>
      </c>
      <c r="H3040" s="3" t="b">
        <f aca="false">TRUE()</f>
        <v>1</v>
      </c>
    </row>
    <row r="3041" customFormat="false" ht="13.5" hidden="false" customHeight="false" outlineLevel="0" collapsed="false">
      <c r="A3041" s="3" t="s">
        <v>11423</v>
      </c>
      <c r="B3041" s="4" t="s">
        <v>11424</v>
      </c>
      <c r="C3041" s="4" t="s">
        <v>11425</v>
      </c>
      <c r="D3041" s="4"/>
      <c r="E3041" s="3" t="s">
        <v>6518</v>
      </c>
      <c r="F3041" s="3" t="s">
        <v>6519</v>
      </c>
      <c r="G3041" s="4" t="s">
        <v>11426</v>
      </c>
      <c r="H3041" s="3" t="b">
        <f aca="false">TRUE()</f>
        <v>1</v>
      </c>
    </row>
    <row r="3042" customFormat="false" ht="13.5" hidden="false" customHeight="false" outlineLevel="0" collapsed="false">
      <c r="A3042" s="3" t="s">
        <v>11427</v>
      </c>
      <c r="B3042" s="4" t="s">
        <v>11428</v>
      </c>
      <c r="C3042" s="4" t="s">
        <v>3708</v>
      </c>
      <c r="D3042" s="4"/>
      <c r="E3042" s="3" t="s">
        <v>11405</v>
      </c>
      <c r="F3042" s="3" t="s">
        <v>11406</v>
      </c>
      <c r="G3042" s="4" t="s">
        <v>11429</v>
      </c>
      <c r="H3042" s="3" t="b">
        <f aca="false">TRUE()</f>
        <v>1</v>
      </c>
    </row>
    <row r="3043" customFormat="false" ht="13.5" hidden="false" customHeight="false" outlineLevel="0" collapsed="false">
      <c r="A3043" s="3" t="s">
        <v>11430</v>
      </c>
      <c r="B3043" s="4" t="s">
        <v>11431</v>
      </c>
      <c r="C3043" s="4" t="s">
        <v>11432</v>
      </c>
      <c r="D3043" s="4"/>
      <c r="E3043" s="3" t="s">
        <v>8589</v>
      </c>
      <c r="F3043" s="3" t="s">
        <v>11433</v>
      </c>
      <c r="G3043" s="4" t="s">
        <v>11434</v>
      </c>
      <c r="H3043" s="3" t="b">
        <f aca="false">TRUE()</f>
        <v>1</v>
      </c>
    </row>
    <row r="3044" customFormat="false" ht="13.5" hidden="false" customHeight="false" outlineLevel="0" collapsed="false">
      <c r="A3044" s="3" t="s">
        <v>11435</v>
      </c>
      <c r="B3044" s="4" t="s">
        <v>11436</v>
      </c>
      <c r="C3044" s="4" t="s">
        <v>11437</v>
      </c>
      <c r="D3044" s="4"/>
      <c r="E3044" s="3" t="s">
        <v>11405</v>
      </c>
      <c r="F3044" s="3" t="s">
        <v>11406</v>
      </c>
      <c r="G3044" s="4" t="s">
        <v>11276</v>
      </c>
      <c r="H3044" s="3" t="b">
        <f aca="false">TRUE()</f>
        <v>1</v>
      </c>
    </row>
    <row r="3045" customFormat="false" ht="13.5" hidden="false" customHeight="false" outlineLevel="0" collapsed="false">
      <c r="A3045" s="3" t="s">
        <v>11438</v>
      </c>
      <c r="B3045" s="4" t="s">
        <v>11439</v>
      </c>
      <c r="C3045" s="4" t="s">
        <v>11440</v>
      </c>
      <c r="D3045" s="4"/>
      <c r="E3045" s="3" t="s">
        <v>4811</v>
      </c>
      <c r="F3045" s="3" t="s">
        <v>11441</v>
      </c>
      <c r="G3045" s="4" t="s">
        <v>11442</v>
      </c>
      <c r="H3045" s="3" t="b">
        <f aca="false">TRUE()</f>
        <v>1</v>
      </c>
    </row>
    <row r="3046" customFormat="false" ht="13.5" hidden="false" customHeight="false" outlineLevel="0" collapsed="false">
      <c r="A3046" s="3" t="s">
        <v>11443</v>
      </c>
      <c r="B3046" s="4" t="s">
        <v>11444</v>
      </c>
      <c r="C3046" s="4" t="s">
        <v>11445</v>
      </c>
      <c r="D3046" s="4"/>
      <c r="E3046" s="3" t="s">
        <v>11405</v>
      </c>
      <c r="F3046" s="3" t="s">
        <v>11406</v>
      </c>
      <c r="G3046" s="4" t="s">
        <v>11446</v>
      </c>
      <c r="H3046" s="3" t="b">
        <f aca="false">TRUE()</f>
        <v>1</v>
      </c>
    </row>
    <row r="3047" customFormat="false" ht="13.5" hidden="false" customHeight="false" outlineLevel="0" collapsed="false">
      <c r="A3047" s="3" t="s">
        <v>11447</v>
      </c>
      <c r="B3047" s="4" t="s">
        <v>11448</v>
      </c>
      <c r="C3047" s="4" t="s">
        <v>11449</v>
      </c>
      <c r="D3047" s="4"/>
      <c r="E3047" s="3" t="s">
        <v>11405</v>
      </c>
      <c r="F3047" s="3" t="s">
        <v>11406</v>
      </c>
      <c r="G3047" s="4" t="s">
        <v>11121</v>
      </c>
      <c r="H3047" s="3" t="b">
        <f aca="false">TRUE()</f>
        <v>1</v>
      </c>
    </row>
    <row r="3048" customFormat="false" ht="13.5" hidden="false" customHeight="false" outlineLevel="0" collapsed="false">
      <c r="A3048" s="3" t="s">
        <v>11450</v>
      </c>
      <c r="B3048" s="4" t="s">
        <v>11451</v>
      </c>
      <c r="C3048" s="4" t="s">
        <v>11452</v>
      </c>
      <c r="D3048" s="4"/>
      <c r="E3048" s="3" t="s">
        <v>11405</v>
      </c>
      <c r="F3048" s="3" t="s">
        <v>11406</v>
      </c>
      <c r="G3048" s="4" t="s">
        <v>11453</v>
      </c>
      <c r="H3048" s="3" t="b">
        <f aca="false">TRUE()</f>
        <v>1</v>
      </c>
    </row>
    <row r="3049" customFormat="false" ht="13.5" hidden="false" customHeight="false" outlineLevel="0" collapsed="false">
      <c r="A3049" s="3" t="s">
        <v>11454</v>
      </c>
      <c r="B3049" s="4" t="s">
        <v>11455</v>
      </c>
      <c r="C3049" s="4" t="s">
        <v>11456</v>
      </c>
      <c r="D3049" s="4"/>
      <c r="E3049" s="3" t="s">
        <v>11457</v>
      </c>
      <c r="F3049" s="3" t="s">
        <v>11458</v>
      </c>
      <c r="G3049" s="4" t="s">
        <v>11459</v>
      </c>
      <c r="H3049" s="3" t="b">
        <f aca="false">TRUE()</f>
        <v>1</v>
      </c>
    </row>
    <row r="3050" customFormat="false" ht="13.5" hidden="false" customHeight="false" outlineLevel="0" collapsed="false">
      <c r="A3050" s="3" t="s">
        <v>11460</v>
      </c>
      <c r="B3050" s="4" t="s">
        <v>11461</v>
      </c>
      <c r="C3050" s="4" t="s">
        <v>11462</v>
      </c>
      <c r="D3050" s="4"/>
      <c r="E3050" s="3" t="s">
        <v>11463</v>
      </c>
      <c r="F3050" s="3" t="s">
        <v>11464</v>
      </c>
      <c r="G3050" s="4" t="s">
        <v>11465</v>
      </c>
      <c r="H3050" s="3" t="b">
        <f aca="false">TRUE()</f>
        <v>1</v>
      </c>
    </row>
    <row r="3051" customFormat="false" ht="13.5" hidden="false" customHeight="false" outlineLevel="0" collapsed="false">
      <c r="A3051" s="3" t="s">
        <v>11466</v>
      </c>
      <c r="B3051" s="4" t="s">
        <v>11467</v>
      </c>
      <c r="C3051" s="4" t="s">
        <v>548</v>
      </c>
      <c r="D3051" s="4"/>
      <c r="E3051" s="3" t="s">
        <v>11468</v>
      </c>
      <c r="F3051" s="3" t="s">
        <v>10537</v>
      </c>
      <c r="G3051" s="4" t="s">
        <v>11469</v>
      </c>
      <c r="H3051" s="3" t="b">
        <f aca="false">TRUE()</f>
        <v>1</v>
      </c>
    </row>
    <row r="3052" customFormat="false" ht="13.5" hidden="false" customHeight="false" outlineLevel="0" collapsed="false">
      <c r="A3052" s="3" t="s">
        <v>11470</v>
      </c>
      <c r="B3052" s="4" t="s">
        <v>11471</v>
      </c>
      <c r="C3052" s="4" t="s">
        <v>5420</v>
      </c>
      <c r="D3052" s="4"/>
      <c r="E3052" s="3" t="s">
        <v>1221</v>
      </c>
      <c r="F3052" s="3" t="s">
        <v>11472</v>
      </c>
      <c r="G3052" s="4" t="s">
        <v>11473</v>
      </c>
      <c r="H3052" s="3" t="b">
        <f aca="false">TRUE()</f>
        <v>1</v>
      </c>
    </row>
    <row r="3053" customFormat="false" ht="13.5" hidden="false" customHeight="false" outlineLevel="0" collapsed="false">
      <c r="A3053" s="3" t="s">
        <v>11474</v>
      </c>
      <c r="B3053" s="4" t="s">
        <v>11475</v>
      </c>
      <c r="C3053" s="4" t="s">
        <v>1571</v>
      </c>
      <c r="D3053" s="4"/>
      <c r="E3053" s="3" t="s">
        <v>10805</v>
      </c>
      <c r="F3053" s="3" t="s">
        <v>10806</v>
      </c>
      <c r="G3053" s="4"/>
      <c r="H3053" s="3" t="b">
        <f aca="false">TRUE()</f>
        <v>1</v>
      </c>
    </row>
    <row r="3054" customFormat="false" ht="13.5" hidden="false" customHeight="false" outlineLevel="0" collapsed="false">
      <c r="A3054" s="3" t="s">
        <v>11476</v>
      </c>
      <c r="B3054" s="4" t="s">
        <v>11477</v>
      </c>
      <c r="C3054" s="4" t="s">
        <v>11478</v>
      </c>
      <c r="D3054" s="4"/>
      <c r="E3054" s="3" t="s">
        <v>11479</v>
      </c>
      <c r="F3054" s="3" t="s">
        <v>11480</v>
      </c>
      <c r="G3054" s="4" t="s">
        <v>11481</v>
      </c>
      <c r="H3054" s="3" t="b">
        <f aca="false">TRUE()</f>
        <v>1</v>
      </c>
    </row>
    <row r="3055" customFormat="false" ht="13.5" hidden="false" customHeight="false" outlineLevel="0" collapsed="false">
      <c r="A3055" s="3" t="s">
        <v>11482</v>
      </c>
      <c r="B3055" s="4" t="s">
        <v>11483</v>
      </c>
      <c r="C3055" s="4" t="s">
        <v>4315</v>
      </c>
      <c r="D3055" s="4"/>
      <c r="E3055" s="3" t="s">
        <v>4111</v>
      </c>
      <c r="F3055" s="3" t="s">
        <v>4112</v>
      </c>
      <c r="G3055" s="4" t="s">
        <v>11484</v>
      </c>
      <c r="H3055" s="3" t="b">
        <f aca="false">TRUE()</f>
        <v>1</v>
      </c>
    </row>
    <row r="3056" customFormat="false" ht="13.5" hidden="false" customHeight="false" outlineLevel="0" collapsed="false">
      <c r="A3056" s="3" t="s">
        <v>11485</v>
      </c>
      <c r="B3056" s="4" t="s">
        <v>11486</v>
      </c>
      <c r="C3056" s="4" t="s">
        <v>11487</v>
      </c>
      <c r="D3056" s="4"/>
      <c r="E3056" s="3" t="s">
        <v>11488</v>
      </c>
      <c r="F3056" s="3" t="s">
        <v>11489</v>
      </c>
      <c r="G3056" s="4" t="s">
        <v>11490</v>
      </c>
      <c r="H3056" s="3" t="b">
        <f aca="false">TRUE()</f>
        <v>1</v>
      </c>
    </row>
    <row r="3057" customFormat="false" ht="13.5" hidden="false" customHeight="false" outlineLevel="0" collapsed="false">
      <c r="A3057" s="3" t="s">
        <v>11491</v>
      </c>
      <c r="B3057" s="4" t="s">
        <v>3844</v>
      </c>
      <c r="C3057" s="4" t="s">
        <v>1430</v>
      </c>
      <c r="D3057" s="4"/>
      <c r="E3057" s="3" t="s">
        <v>11468</v>
      </c>
      <c r="F3057" s="3" t="s">
        <v>10537</v>
      </c>
      <c r="G3057" s="4" t="s">
        <v>11492</v>
      </c>
      <c r="H3057" s="3" t="b">
        <f aca="false">TRUE()</f>
        <v>1</v>
      </c>
    </row>
    <row r="3058" customFormat="false" ht="13.5" hidden="false" customHeight="false" outlineLevel="0" collapsed="false">
      <c r="A3058" s="3" t="s">
        <v>11493</v>
      </c>
      <c r="B3058" s="4" t="s">
        <v>11494</v>
      </c>
      <c r="C3058" s="4" t="s">
        <v>10265</v>
      </c>
      <c r="D3058" s="4"/>
      <c r="E3058" s="3" t="s">
        <v>11495</v>
      </c>
      <c r="F3058" s="3" t="s">
        <v>11472</v>
      </c>
      <c r="G3058" s="4" t="s">
        <v>11496</v>
      </c>
      <c r="H3058" s="3" t="b">
        <f aca="false">TRUE()</f>
        <v>1</v>
      </c>
    </row>
    <row r="3059" customFormat="false" ht="13.5" hidden="false" customHeight="false" outlineLevel="0" collapsed="false">
      <c r="A3059" s="3" t="s">
        <v>11497</v>
      </c>
      <c r="B3059" s="4" t="s">
        <v>11498</v>
      </c>
      <c r="C3059" s="4" t="s">
        <v>4712</v>
      </c>
      <c r="D3059" s="4"/>
      <c r="E3059" s="3" t="s">
        <v>3600</v>
      </c>
      <c r="F3059" s="3" t="s">
        <v>11499</v>
      </c>
      <c r="G3059" s="4" t="s">
        <v>11500</v>
      </c>
      <c r="H3059" s="3" t="b">
        <f aca="false">TRUE()</f>
        <v>1</v>
      </c>
    </row>
    <row r="3060" customFormat="false" ht="13.5" hidden="false" customHeight="false" outlineLevel="0" collapsed="false">
      <c r="A3060" s="3" t="s">
        <v>11501</v>
      </c>
      <c r="B3060" s="4" t="s">
        <v>911</v>
      </c>
      <c r="C3060" s="4" t="s">
        <v>11502</v>
      </c>
      <c r="D3060" s="4"/>
      <c r="E3060" s="3" t="s">
        <v>5148</v>
      </c>
      <c r="F3060" s="3" t="s">
        <v>5149</v>
      </c>
      <c r="G3060" s="4" t="s">
        <v>11503</v>
      </c>
      <c r="H3060" s="3" t="b">
        <f aca="false">TRUE()</f>
        <v>1</v>
      </c>
    </row>
    <row r="3061" customFormat="false" ht="13.5" hidden="false" customHeight="false" outlineLevel="0" collapsed="false">
      <c r="A3061" s="3" t="s">
        <v>11504</v>
      </c>
      <c r="B3061" s="4" t="s">
        <v>11505</v>
      </c>
      <c r="C3061" s="4" t="s">
        <v>7132</v>
      </c>
      <c r="D3061" s="4"/>
      <c r="E3061" s="3" t="s">
        <v>11506</v>
      </c>
      <c r="F3061" s="3" t="s">
        <v>11507</v>
      </c>
      <c r="G3061" s="4" t="s">
        <v>1206</v>
      </c>
      <c r="H3061" s="3" t="b">
        <f aca="false">TRUE()</f>
        <v>1</v>
      </c>
    </row>
    <row r="3062" customFormat="false" ht="13.5" hidden="false" customHeight="false" outlineLevel="0" collapsed="false">
      <c r="A3062" s="3" t="s">
        <v>11508</v>
      </c>
      <c r="B3062" s="4" t="s">
        <v>11509</v>
      </c>
      <c r="C3062" s="4" t="s">
        <v>11510</v>
      </c>
      <c r="D3062" s="4"/>
      <c r="E3062" s="3" t="s">
        <v>10974</v>
      </c>
      <c r="F3062" s="3" t="s">
        <v>11511</v>
      </c>
      <c r="G3062" s="4" t="s">
        <v>11512</v>
      </c>
      <c r="H3062" s="3" t="b">
        <f aca="false">TRUE()</f>
        <v>1</v>
      </c>
    </row>
    <row r="3063" customFormat="false" ht="13.5" hidden="false" customHeight="false" outlineLevel="0" collapsed="false">
      <c r="A3063" s="3" t="s">
        <v>11513</v>
      </c>
      <c r="B3063" s="4" t="s">
        <v>11514</v>
      </c>
      <c r="C3063" s="4" t="s">
        <v>8220</v>
      </c>
      <c r="D3063" s="4"/>
      <c r="E3063" s="3" t="s">
        <v>10537</v>
      </c>
      <c r="F3063" s="3" t="s">
        <v>11499</v>
      </c>
      <c r="G3063" s="4" t="s">
        <v>11515</v>
      </c>
      <c r="H3063" s="3" t="b">
        <f aca="false">TRUE()</f>
        <v>1</v>
      </c>
    </row>
    <row r="3064" customFormat="false" ht="13.5" hidden="false" customHeight="false" outlineLevel="0" collapsed="false">
      <c r="A3064" s="3" t="s">
        <v>11516</v>
      </c>
      <c r="B3064" s="4" t="s">
        <v>11517</v>
      </c>
      <c r="C3064" s="4" t="s">
        <v>4458</v>
      </c>
      <c r="D3064" s="4"/>
      <c r="E3064" s="3" t="s">
        <v>5650</v>
      </c>
      <c r="F3064" s="3" t="s">
        <v>11518</v>
      </c>
      <c r="G3064" s="4" t="s">
        <v>11519</v>
      </c>
      <c r="H3064" s="3" t="b">
        <f aca="false">TRUE()</f>
        <v>1</v>
      </c>
    </row>
    <row r="3065" customFormat="false" ht="13.5" hidden="false" customHeight="false" outlineLevel="0" collapsed="false">
      <c r="A3065" s="3" t="s">
        <v>11520</v>
      </c>
      <c r="B3065" s="4" t="s">
        <v>11521</v>
      </c>
      <c r="C3065" s="4" t="s">
        <v>11522</v>
      </c>
      <c r="D3065" s="4"/>
      <c r="E3065" s="3" t="s">
        <v>11523</v>
      </c>
      <c r="F3065" s="3" t="s">
        <v>11524</v>
      </c>
      <c r="G3065" s="4" t="s">
        <v>11525</v>
      </c>
      <c r="H3065" s="3" t="b">
        <f aca="false">TRUE()</f>
        <v>1</v>
      </c>
    </row>
    <row r="3066" customFormat="false" ht="13.5" hidden="false" customHeight="false" outlineLevel="0" collapsed="false">
      <c r="A3066" s="3" t="s">
        <v>11526</v>
      </c>
      <c r="B3066" s="4" t="s">
        <v>11527</v>
      </c>
      <c r="C3066" s="4" t="s">
        <v>11528</v>
      </c>
      <c r="D3066" s="4"/>
      <c r="E3066" s="3" t="s">
        <v>11529</v>
      </c>
      <c r="F3066" s="3" t="s">
        <v>10973</v>
      </c>
      <c r="G3066" s="4" t="s">
        <v>11530</v>
      </c>
      <c r="H3066" s="3" t="b">
        <f aca="false">TRUE()</f>
        <v>1</v>
      </c>
    </row>
    <row r="3067" customFormat="false" ht="13.5" hidden="false" customHeight="false" outlineLevel="0" collapsed="false">
      <c r="A3067" s="3" t="s">
        <v>11531</v>
      </c>
      <c r="B3067" s="4" t="s">
        <v>11532</v>
      </c>
      <c r="C3067" s="4" t="s">
        <v>10688</v>
      </c>
      <c r="D3067" s="4"/>
      <c r="E3067" s="3" t="s">
        <v>11533</v>
      </c>
      <c r="F3067" s="3" t="s">
        <v>11499</v>
      </c>
      <c r="G3067" s="4" t="s">
        <v>11534</v>
      </c>
      <c r="H3067" s="3" t="b">
        <f aca="false">TRUE()</f>
        <v>1</v>
      </c>
    </row>
    <row r="3068" customFormat="false" ht="13.5" hidden="false" customHeight="false" outlineLevel="0" collapsed="false">
      <c r="A3068" s="3" t="s">
        <v>11535</v>
      </c>
      <c r="B3068" s="4" t="s">
        <v>11536</v>
      </c>
      <c r="C3068" s="4" t="s">
        <v>11537</v>
      </c>
      <c r="D3068" s="4"/>
      <c r="E3068" s="3" t="s">
        <v>11506</v>
      </c>
      <c r="F3068" s="3" t="s">
        <v>11507</v>
      </c>
      <c r="G3068" s="4" t="s">
        <v>11538</v>
      </c>
      <c r="H3068" s="3" t="b">
        <f aca="false">TRUE()</f>
        <v>1</v>
      </c>
    </row>
    <row r="3069" customFormat="false" ht="13.5" hidden="false" customHeight="false" outlineLevel="0" collapsed="false">
      <c r="A3069" s="3" t="s">
        <v>11539</v>
      </c>
      <c r="B3069" s="4" t="s">
        <v>11540</v>
      </c>
      <c r="C3069" s="4" t="s">
        <v>11541</v>
      </c>
      <c r="D3069" s="4"/>
      <c r="E3069" s="3" t="s">
        <v>11523</v>
      </c>
      <c r="F3069" s="3" t="s">
        <v>11524</v>
      </c>
      <c r="G3069" s="4" t="s">
        <v>11542</v>
      </c>
      <c r="H3069" s="3" t="b">
        <f aca="false">TRUE()</f>
        <v>1</v>
      </c>
    </row>
    <row r="3070" customFormat="false" ht="13.5" hidden="false" customHeight="false" outlineLevel="0" collapsed="false">
      <c r="A3070" s="3" t="s">
        <v>11543</v>
      </c>
      <c r="B3070" s="4" t="s">
        <v>4647</v>
      </c>
      <c r="C3070" s="4" t="s">
        <v>10003</v>
      </c>
      <c r="D3070" s="4"/>
      <c r="E3070" s="3" t="s">
        <v>4811</v>
      </c>
      <c r="F3070" s="3" t="s">
        <v>10974</v>
      </c>
      <c r="G3070" s="4" t="s">
        <v>11544</v>
      </c>
      <c r="H3070" s="3" t="b">
        <f aca="false">TRUE()</f>
        <v>1</v>
      </c>
    </row>
    <row r="3071" customFormat="false" ht="13.5" hidden="false" customHeight="false" outlineLevel="0" collapsed="false">
      <c r="A3071" s="3" t="s">
        <v>11545</v>
      </c>
      <c r="B3071" s="4" t="s">
        <v>11546</v>
      </c>
      <c r="C3071" s="4" t="s">
        <v>6851</v>
      </c>
      <c r="D3071" s="4"/>
      <c r="E3071" s="3" t="s">
        <v>11506</v>
      </c>
      <c r="F3071" s="3" t="s">
        <v>11507</v>
      </c>
      <c r="G3071" s="4" t="s">
        <v>4777</v>
      </c>
      <c r="H3071" s="3" t="b">
        <f aca="false">TRUE()</f>
        <v>1</v>
      </c>
    </row>
    <row r="3072" customFormat="false" ht="13.5" hidden="false" customHeight="false" outlineLevel="0" collapsed="false">
      <c r="A3072" s="3" t="s">
        <v>11547</v>
      </c>
      <c r="B3072" s="4" t="s">
        <v>11548</v>
      </c>
      <c r="C3072" s="4" t="s">
        <v>6851</v>
      </c>
      <c r="D3072" s="4"/>
      <c r="E3072" s="3" t="s">
        <v>6623</v>
      </c>
      <c r="F3072" s="3" t="s">
        <v>6624</v>
      </c>
      <c r="G3072" s="4" t="s">
        <v>11549</v>
      </c>
      <c r="H3072" s="3" t="b">
        <f aca="false">TRUE()</f>
        <v>1</v>
      </c>
    </row>
    <row r="3073" customFormat="false" ht="13.5" hidden="false" customHeight="false" outlineLevel="0" collapsed="false">
      <c r="A3073" s="3" t="s">
        <v>11550</v>
      </c>
      <c r="B3073" s="4" t="s">
        <v>11551</v>
      </c>
      <c r="C3073" s="4" t="s">
        <v>1473</v>
      </c>
      <c r="D3073" s="4"/>
      <c r="E3073" s="3" t="s">
        <v>1221</v>
      </c>
      <c r="F3073" s="3" t="s">
        <v>11499</v>
      </c>
      <c r="G3073" s="4" t="s">
        <v>11552</v>
      </c>
      <c r="H3073" s="3" t="b">
        <f aca="false">TRUE()</f>
        <v>1</v>
      </c>
    </row>
    <row r="3074" customFormat="false" ht="13.5" hidden="false" customHeight="false" outlineLevel="0" collapsed="false">
      <c r="A3074" s="3" t="s">
        <v>11553</v>
      </c>
      <c r="B3074" s="4" t="s">
        <v>11554</v>
      </c>
      <c r="C3074" s="4" t="s">
        <v>792</v>
      </c>
      <c r="D3074" s="4"/>
      <c r="E3074" s="3" t="s">
        <v>11555</v>
      </c>
      <c r="F3074" s="3" t="s">
        <v>11556</v>
      </c>
      <c r="G3074" s="4" t="s">
        <v>11557</v>
      </c>
      <c r="H3074" s="3" t="b">
        <f aca="false">TRUE()</f>
        <v>1</v>
      </c>
    </row>
    <row r="3075" customFormat="false" ht="13.5" hidden="false" customHeight="false" outlineLevel="0" collapsed="false">
      <c r="A3075" s="3" t="s">
        <v>11558</v>
      </c>
      <c r="B3075" s="4" t="s">
        <v>11559</v>
      </c>
      <c r="C3075" s="4" t="s">
        <v>1626</v>
      </c>
      <c r="D3075" s="4"/>
      <c r="E3075" s="3" t="s">
        <v>11506</v>
      </c>
      <c r="F3075" s="3" t="s">
        <v>11507</v>
      </c>
      <c r="G3075" s="4" t="s">
        <v>11560</v>
      </c>
      <c r="H3075" s="3" t="b">
        <f aca="false">TRUE()</f>
        <v>1</v>
      </c>
    </row>
    <row r="3076" customFormat="false" ht="13.5" hidden="false" customHeight="false" outlineLevel="0" collapsed="false">
      <c r="A3076" s="3" t="s">
        <v>11561</v>
      </c>
      <c r="B3076" s="4" t="s">
        <v>11562</v>
      </c>
      <c r="C3076" s="4" t="s">
        <v>1626</v>
      </c>
      <c r="D3076" s="4"/>
      <c r="E3076" s="3" t="s">
        <v>1221</v>
      </c>
      <c r="F3076" s="3" t="s">
        <v>11499</v>
      </c>
      <c r="G3076" s="4" t="s">
        <v>11560</v>
      </c>
      <c r="H3076" s="3" t="b">
        <f aca="false">TRUE()</f>
        <v>1</v>
      </c>
    </row>
    <row r="3077" customFormat="false" ht="13.5" hidden="false" customHeight="false" outlineLevel="0" collapsed="false">
      <c r="A3077" s="3" t="s">
        <v>11563</v>
      </c>
      <c r="B3077" s="4" t="s">
        <v>11564</v>
      </c>
      <c r="C3077" s="4" t="s">
        <v>11565</v>
      </c>
      <c r="D3077" s="4"/>
      <c r="E3077" s="3" t="s">
        <v>11506</v>
      </c>
      <c r="F3077" s="3" t="s">
        <v>11507</v>
      </c>
      <c r="G3077" s="4" t="s">
        <v>9622</v>
      </c>
      <c r="H3077" s="3" t="b">
        <f aca="false">TRUE()</f>
        <v>1</v>
      </c>
    </row>
    <row r="3078" customFormat="false" ht="13.5" hidden="false" customHeight="false" outlineLevel="0" collapsed="false">
      <c r="A3078" s="3" t="s">
        <v>11566</v>
      </c>
      <c r="B3078" s="4" t="s">
        <v>11567</v>
      </c>
      <c r="C3078" s="4" t="s">
        <v>3174</v>
      </c>
      <c r="D3078" s="4"/>
      <c r="E3078" s="3" t="s">
        <v>10382</v>
      </c>
      <c r="F3078" s="3" t="s">
        <v>11568</v>
      </c>
      <c r="G3078" s="4"/>
      <c r="H3078" s="3" t="b">
        <f aca="false">TRUE()</f>
        <v>1</v>
      </c>
    </row>
    <row r="3079" customFormat="false" ht="13.5" hidden="false" customHeight="false" outlineLevel="0" collapsed="false">
      <c r="A3079" s="3" t="s">
        <v>11569</v>
      </c>
      <c r="B3079" s="4" t="s">
        <v>11570</v>
      </c>
      <c r="C3079" s="4" t="s">
        <v>2322</v>
      </c>
      <c r="D3079" s="4"/>
      <c r="E3079" s="3" t="s">
        <v>11571</v>
      </c>
      <c r="F3079" s="3" t="s">
        <v>11572</v>
      </c>
      <c r="G3079" s="4" t="s">
        <v>11573</v>
      </c>
      <c r="H3079" s="3" t="b">
        <f aca="false">TRUE()</f>
        <v>1</v>
      </c>
    </row>
    <row r="3080" customFormat="false" ht="13.5" hidden="false" customHeight="false" outlineLevel="0" collapsed="false">
      <c r="A3080" s="3" t="s">
        <v>11574</v>
      </c>
      <c r="B3080" s="4" t="s">
        <v>11575</v>
      </c>
      <c r="C3080" s="4" t="s">
        <v>11576</v>
      </c>
      <c r="D3080" s="4"/>
      <c r="E3080" s="3" t="s">
        <v>11096</v>
      </c>
      <c r="F3080" s="3" t="s">
        <v>11097</v>
      </c>
      <c r="G3080" s="4" t="s">
        <v>11577</v>
      </c>
      <c r="H3080" s="3" t="b">
        <f aca="false">TRUE()</f>
        <v>1</v>
      </c>
    </row>
    <row r="3081" customFormat="false" ht="13.5" hidden="false" customHeight="false" outlineLevel="0" collapsed="false">
      <c r="A3081" s="3" t="s">
        <v>11578</v>
      </c>
      <c r="B3081" s="4" t="s">
        <v>11579</v>
      </c>
      <c r="C3081" s="4" t="s">
        <v>2322</v>
      </c>
      <c r="D3081" s="4"/>
      <c r="E3081" s="3" t="s">
        <v>11580</v>
      </c>
      <c r="F3081" s="3" t="s">
        <v>6272</v>
      </c>
      <c r="G3081" s="4" t="s">
        <v>11581</v>
      </c>
      <c r="H3081" s="3" t="b">
        <f aca="false">TRUE()</f>
        <v>1</v>
      </c>
    </row>
    <row r="3082" customFormat="false" ht="13.5" hidden="false" customHeight="false" outlineLevel="0" collapsed="false">
      <c r="A3082" s="3" t="s">
        <v>11582</v>
      </c>
      <c r="B3082" s="4" t="s">
        <v>11583</v>
      </c>
      <c r="C3082" s="4" t="s">
        <v>11584</v>
      </c>
      <c r="D3082" s="4"/>
      <c r="E3082" s="3" t="s">
        <v>11585</v>
      </c>
      <c r="F3082" s="3" t="s">
        <v>11586</v>
      </c>
      <c r="G3082" s="4" t="s">
        <v>11587</v>
      </c>
      <c r="H3082" s="3" t="b">
        <f aca="false">TRUE()</f>
        <v>1</v>
      </c>
    </row>
    <row r="3083" customFormat="false" ht="13.5" hidden="false" customHeight="false" outlineLevel="0" collapsed="false">
      <c r="A3083" s="3" t="s">
        <v>11588</v>
      </c>
      <c r="B3083" s="4" t="s">
        <v>11589</v>
      </c>
      <c r="C3083" s="4" t="s">
        <v>3122</v>
      </c>
      <c r="D3083" s="4"/>
      <c r="E3083" s="3" t="s">
        <v>5531</v>
      </c>
      <c r="F3083" s="3" t="s">
        <v>5532</v>
      </c>
      <c r="G3083" s="4" t="s">
        <v>11590</v>
      </c>
      <c r="H3083" s="3" t="b">
        <f aca="false">TRUE()</f>
        <v>1</v>
      </c>
    </row>
    <row r="3084" customFormat="false" ht="13.5" hidden="false" customHeight="false" outlineLevel="0" collapsed="false">
      <c r="A3084" s="3" t="s">
        <v>11591</v>
      </c>
      <c r="B3084" s="4" t="s">
        <v>11592</v>
      </c>
      <c r="C3084" s="4" t="s">
        <v>11593</v>
      </c>
      <c r="D3084" s="4"/>
      <c r="E3084" s="3" t="s">
        <v>11580</v>
      </c>
      <c r="F3084" s="3" t="s">
        <v>6272</v>
      </c>
      <c r="G3084" s="4" t="s">
        <v>11594</v>
      </c>
      <c r="H3084" s="3" t="b">
        <f aca="false">TRUE()</f>
        <v>1</v>
      </c>
    </row>
    <row r="3085" customFormat="false" ht="13.5" hidden="false" customHeight="false" outlineLevel="0" collapsed="false">
      <c r="A3085" s="3" t="s">
        <v>11595</v>
      </c>
      <c r="B3085" s="4" t="s">
        <v>11596</v>
      </c>
      <c r="C3085" s="4" t="s">
        <v>6851</v>
      </c>
      <c r="D3085" s="4"/>
      <c r="E3085" s="3" t="s">
        <v>11597</v>
      </c>
      <c r="F3085" s="3" t="s">
        <v>11598</v>
      </c>
      <c r="G3085" s="4" t="s">
        <v>11599</v>
      </c>
      <c r="H3085" s="3" t="b">
        <f aca="false">TRUE()</f>
        <v>1</v>
      </c>
    </row>
    <row r="3086" customFormat="false" ht="13.5" hidden="false" customHeight="false" outlineLevel="0" collapsed="false">
      <c r="A3086" s="3" t="s">
        <v>11600</v>
      </c>
      <c r="B3086" s="4" t="s">
        <v>11601</v>
      </c>
      <c r="C3086" s="4" t="s">
        <v>9366</v>
      </c>
      <c r="D3086" s="4"/>
      <c r="E3086" s="3" t="s">
        <v>9528</v>
      </c>
      <c r="F3086" s="3" t="s">
        <v>10382</v>
      </c>
      <c r="G3086" s="4" t="s">
        <v>11602</v>
      </c>
      <c r="H3086" s="3" t="b">
        <f aca="false">TRUE()</f>
        <v>1</v>
      </c>
    </row>
    <row r="3087" customFormat="false" ht="13.5" hidden="false" customHeight="false" outlineLevel="0" collapsed="false">
      <c r="A3087" s="3" t="s">
        <v>11603</v>
      </c>
      <c r="B3087" s="4" t="s">
        <v>8599</v>
      </c>
      <c r="C3087" s="4" t="s">
        <v>11604</v>
      </c>
      <c r="D3087" s="4"/>
      <c r="E3087" s="3" t="s">
        <v>1267</v>
      </c>
      <c r="F3087" s="3" t="s">
        <v>6271</v>
      </c>
      <c r="G3087" s="4" t="s">
        <v>11605</v>
      </c>
      <c r="H3087" s="3" t="b">
        <f aca="false">TRUE()</f>
        <v>1</v>
      </c>
    </row>
    <row r="3088" customFormat="false" ht="13.5" hidden="false" customHeight="false" outlineLevel="0" collapsed="false">
      <c r="A3088" s="3" t="s">
        <v>11606</v>
      </c>
      <c r="B3088" s="4" t="s">
        <v>8599</v>
      </c>
      <c r="C3088" s="4" t="s">
        <v>2322</v>
      </c>
      <c r="D3088" s="4"/>
      <c r="E3088" s="3" t="s">
        <v>9528</v>
      </c>
      <c r="F3088" s="3" t="s">
        <v>10382</v>
      </c>
      <c r="G3088" s="4" t="s">
        <v>11607</v>
      </c>
      <c r="H3088" s="3" t="b">
        <f aca="false">TRUE()</f>
        <v>1</v>
      </c>
    </row>
    <row r="3089" customFormat="false" ht="13.5" hidden="false" customHeight="false" outlineLevel="0" collapsed="false">
      <c r="A3089" s="3" t="s">
        <v>11608</v>
      </c>
      <c r="B3089" s="4" t="s">
        <v>11609</v>
      </c>
      <c r="C3089" s="4" t="s">
        <v>3174</v>
      </c>
      <c r="D3089" s="4"/>
      <c r="E3089" s="3" t="s">
        <v>11610</v>
      </c>
      <c r="F3089" s="3" t="s">
        <v>11611</v>
      </c>
      <c r="G3089" s="4" t="s">
        <v>11612</v>
      </c>
      <c r="H3089" s="3" t="b">
        <f aca="false">TRUE()</f>
        <v>1</v>
      </c>
    </row>
    <row r="3090" customFormat="false" ht="13.5" hidden="false" customHeight="false" outlineLevel="0" collapsed="false">
      <c r="A3090" s="3" t="s">
        <v>11613</v>
      </c>
      <c r="B3090" s="4" t="s">
        <v>11614</v>
      </c>
      <c r="C3090" s="4" t="s">
        <v>11615</v>
      </c>
      <c r="D3090" s="4"/>
      <c r="E3090" s="3" t="s">
        <v>9214</v>
      </c>
      <c r="F3090" s="3" t="s">
        <v>6271</v>
      </c>
      <c r="G3090" s="4" t="s">
        <v>11616</v>
      </c>
      <c r="H3090" s="3" t="b">
        <f aca="false">TRUE()</f>
        <v>1</v>
      </c>
    </row>
    <row r="3091" customFormat="false" ht="13.5" hidden="false" customHeight="false" outlineLevel="0" collapsed="false">
      <c r="A3091" s="3" t="s">
        <v>11617</v>
      </c>
      <c r="B3091" s="4" t="s">
        <v>11618</v>
      </c>
      <c r="C3091" s="4" t="s">
        <v>11619</v>
      </c>
      <c r="D3091" s="4"/>
      <c r="E3091" s="3" t="s">
        <v>11610</v>
      </c>
      <c r="F3091" s="3" t="s">
        <v>11611</v>
      </c>
      <c r="G3091" s="4" t="s">
        <v>11620</v>
      </c>
      <c r="H3091" s="3" t="b">
        <f aca="false">TRUE()</f>
        <v>1</v>
      </c>
    </row>
    <row r="3092" customFormat="false" ht="13.5" hidden="false" customHeight="false" outlineLevel="0" collapsed="false">
      <c r="A3092" s="3" t="s">
        <v>11621</v>
      </c>
      <c r="B3092" s="4" t="s">
        <v>11622</v>
      </c>
      <c r="C3092" s="4" t="s">
        <v>2649</v>
      </c>
      <c r="D3092" s="4"/>
      <c r="E3092" s="3" t="s">
        <v>10382</v>
      </c>
      <c r="F3092" s="3" t="s">
        <v>11568</v>
      </c>
      <c r="G3092" s="4" t="s">
        <v>11623</v>
      </c>
      <c r="H3092" s="3" t="b">
        <f aca="false">TRUE()</f>
        <v>1</v>
      </c>
    </row>
    <row r="3093" customFormat="false" ht="13.5" hidden="false" customHeight="false" outlineLevel="0" collapsed="false">
      <c r="A3093" s="3" t="s">
        <v>11624</v>
      </c>
      <c r="B3093" s="4" t="s">
        <v>11625</v>
      </c>
      <c r="C3093" s="4" t="s">
        <v>11626</v>
      </c>
      <c r="D3093" s="4"/>
      <c r="E3093" s="3" t="s">
        <v>1127</v>
      </c>
      <c r="F3093" s="3" t="s">
        <v>1128</v>
      </c>
      <c r="G3093" s="4" t="s">
        <v>11627</v>
      </c>
      <c r="H3093" s="3" t="b">
        <f aca="false">TRUE()</f>
        <v>1</v>
      </c>
    </row>
    <row r="3094" customFormat="false" ht="13.5" hidden="false" customHeight="false" outlineLevel="0" collapsed="false">
      <c r="A3094" s="3" t="s">
        <v>11628</v>
      </c>
      <c r="B3094" s="4" t="s">
        <v>5805</v>
      </c>
      <c r="C3094" s="4" t="s">
        <v>11629</v>
      </c>
      <c r="D3094" s="4"/>
      <c r="E3094" s="3" t="s">
        <v>11630</v>
      </c>
      <c r="F3094" s="3" t="s">
        <v>11631</v>
      </c>
      <c r="G3094" s="4" t="s">
        <v>11632</v>
      </c>
      <c r="H3094" s="3" t="b">
        <f aca="false">TRUE()</f>
        <v>1</v>
      </c>
    </row>
    <row r="3095" customFormat="false" ht="13.5" hidden="false" customHeight="false" outlineLevel="0" collapsed="false">
      <c r="A3095" s="3" t="s">
        <v>11633</v>
      </c>
      <c r="B3095" s="4" t="s">
        <v>11634</v>
      </c>
      <c r="C3095" s="4" t="s">
        <v>3174</v>
      </c>
      <c r="D3095" s="4"/>
      <c r="E3095" s="3" t="s">
        <v>1588</v>
      </c>
      <c r="F3095" s="3" t="s">
        <v>11635</v>
      </c>
      <c r="G3095" s="4" t="s">
        <v>11636</v>
      </c>
      <c r="H3095" s="3" t="b">
        <f aca="false">TRUE()</f>
        <v>1</v>
      </c>
    </row>
    <row r="3096" customFormat="false" ht="13.5" hidden="false" customHeight="false" outlineLevel="0" collapsed="false">
      <c r="A3096" s="3" t="s">
        <v>11637</v>
      </c>
      <c r="B3096" s="4" t="s">
        <v>2183</v>
      </c>
      <c r="C3096" s="4" t="s">
        <v>11638</v>
      </c>
      <c r="D3096" s="4"/>
      <c r="E3096" s="3" t="s">
        <v>4356</v>
      </c>
      <c r="F3096" s="3" t="s">
        <v>11639</v>
      </c>
      <c r="G3096" s="4" t="s">
        <v>11640</v>
      </c>
      <c r="H3096" s="3" t="b">
        <f aca="false">TRUE()</f>
        <v>1</v>
      </c>
    </row>
    <row r="3097" customFormat="false" ht="13.5" hidden="false" customHeight="false" outlineLevel="0" collapsed="false">
      <c r="A3097" s="3" t="s">
        <v>11641</v>
      </c>
      <c r="B3097" s="4" t="s">
        <v>11642</v>
      </c>
      <c r="C3097" s="4" t="s">
        <v>5087</v>
      </c>
      <c r="D3097" s="4"/>
      <c r="E3097" s="3" t="s">
        <v>11643</v>
      </c>
      <c r="F3097" s="3" t="s">
        <v>11644</v>
      </c>
      <c r="G3097" s="4" t="s">
        <v>11645</v>
      </c>
      <c r="H3097" s="3" t="b">
        <f aca="false">TRUE()</f>
        <v>1</v>
      </c>
    </row>
    <row r="3098" customFormat="false" ht="13.5" hidden="false" customHeight="false" outlineLevel="0" collapsed="false">
      <c r="A3098" s="3" t="s">
        <v>11646</v>
      </c>
      <c r="B3098" s="4" t="s">
        <v>11647</v>
      </c>
      <c r="C3098" s="4" t="s">
        <v>11648</v>
      </c>
      <c r="D3098" s="4"/>
      <c r="E3098" s="3" t="s">
        <v>1221</v>
      </c>
      <c r="F3098" s="3" t="s">
        <v>11639</v>
      </c>
      <c r="G3098" s="4" t="s">
        <v>11649</v>
      </c>
      <c r="H3098" s="3" t="b">
        <f aca="false">TRUE()</f>
        <v>1</v>
      </c>
    </row>
    <row r="3099" customFormat="false" ht="13.5" hidden="false" customHeight="false" outlineLevel="0" collapsed="false">
      <c r="A3099" s="3" t="s">
        <v>11650</v>
      </c>
      <c r="B3099" s="4" t="s">
        <v>11651</v>
      </c>
      <c r="C3099" s="4" t="s">
        <v>11652</v>
      </c>
      <c r="D3099" s="4"/>
      <c r="E3099" s="3" t="s">
        <v>11653</v>
      </c>
      <c r="F3099" s="3" t="s">
        <v>10966</v>
      </c>
      <c r="G3099" s="4" t="s">
        <v>11654</v>
      </c>
      <c r="H3099" s="3" t="b">
        <f aca="false">TRUE()</f>
        <v>1</v>
      </c>
    </row>
    <row r="3100" customFormat="false" ht="13.5" hidden="false" customHeight="false" outlineLevel="0" collapsed="false">
      <c r="A3100" s="3" t="s">
        <v>11655</v>
      </c>
      <c r="B3100" s="4" t="s">
        <v>11656</v>
      </c>
      <c r="C3100" s="4" t="s">
        <v>284</v>
      </c>
      <c r="D3100" s="4"/>
      <c r="E3100" s="3" t="s">
        <v>11653</v>
      </c>
      <c r="F3100" s="3" t="s">
        <v>10966</v>
      </c>
      <c r="G3100" s="4" t="s">
        <v>11657</v>
      </c>
      <c r="H3100" s="3" t="b">
        <f aca="false">TRUE()</f>
        <v>1</v>
      </c>
    </row>
    <row r="3101" customFormat="false" ht="13.5" hidden="false" customHeight="false" outlineLevel="0" collapsed="false">
      <c r="A3101" s="3" t="s">
        <v>11658</v>
      </c>
      <c r="B3101" s="4" t="s">
        <v>11659</v>
      </c>
      <c r="C3101" s="4" t="s">
        <v>4315</v>
      </c>
      <c r="D3101" s="4"/>
      <c r="E3101" s="3" t="s">
        <v>11660</v>
      </c>
      <c r="F3101" s="3" t="s">
        <v>11661</v>
      </c>
      <c r="G3101" s="4" t="s">
        <v>11662</v>
      </c>
      <c r="H3101" s="3" t="b">
        <f aca="false">TRUE()</f>
        <v>1</v>
      </c>
    </row>
    <row r="3102" customFormat="false" ht="13.5" hidden="false" customHeight="false" outlineLevel="0" collapsed="false">
      <c r="A3102" s="3" t="s">
        <v>11663</v>
      </c>
      <c r="B3102" s="4" t="s">
        <v>11664</v>
      </c>
      <c r="C3102" s="4" t="s">
        <v>8604</v>
      </c>
      <c r="D3102" s="4"/>
      <c r="E3102" s="3" t="s">
        <v>4560</v>
      </c>
      <c r="F3102" s="3" t="s">
        <v>4561</v>
      </c>
      <c r="G3102" s="4" t="s">
        <v>11665</v>
      </c>
      <c r="H3102" s="3" t="b">
        <f aca="false">TRUE()</f>
        <v>1</v>
      </c>
    </row>
    <row r="3103" customFormat="false" ht="13.5" hidden="false" customHeight="false" outlineLevel="0" collapsed="false">
      <c r="A3103" s="3" t="s">
        <v>11666</v>
      </c>
      <c r="B3103" s="4" t="s">
        <v>11667</v>
      </c>
      <c r="C3103" s="4" t="s">
        <v>3856</v>
      </c>
      <c r="D3103" s="4"/>
      <c r="E3103" s="3" t="s">
        <v>11653</v>
      </c>
      <c r="F3103" s="3" t="s">
        <v>10966</v>
      </c>
      <c r="G3103" s="4" t="s">
        <v>11668</v>
      </c>
      <c r="H3103" s="3" t="b">
        <f aca="false">TRUE()</f>
        <v>1</v>
      </c>
    </row>
    <row r="3104" customFormat="false" ht="13.5" hidden="false" customHeight="false" outlineLevel="0" collapsed="false">
      <c r="A3104" s="3" t="s">
        <v>11669</v>
      </c>
      <c r="B3104" s="4" t="s">
        <v>11670</v>
      </c>
      <c r="C3104" s="4" t="s">
        <v>5918</v>
      </c>
      <c r="D3104" s="4"/>
      <c r="E3104" s="3" t="s">
        <v>11671</v>
      </c>
      <c r="F3104" s="3" t="s">
        <v>11639</v>
      </c>
      <c r="G3104" s="4" t="s">
        <v>11672</v>
      </c>
      <c r="H3104" s="3" t="b">
        <f aca="false">TRUE()</f>
        <v>1</v>
      </c>
    </row>
    <row r="3105" customFormat="false" ht="13.5" hidden="false" customHeight="false" outlineLevel="0" collapsed="false">
      <c r="A3105" s="3" t="s">
        <v>11673</v>
      </c>
      <c r="B3105" s="4" t="s">
        <v>11674</v>
      </c>
      <c r="C3105" s="4" t="s">
        <v>10265</v>
      </c>
      <c r="D3105" s="4"/>
      <c r="E3105" s="3" t="s">
        <v>7662</v>
      </c>
      <c r="F3105" s="3" t="s">
        <v>7663</v>
      </c>
      <c r="G3105" s="4" t="s">
        <v>11675</v>
      </c>
      <c r="H3105" s="3" t="b">
        <f aca="false">TRUE()</f>
        <v>1</v>
      </c>
    </row>
    <row r="3106" customFormat="false" ht="13.5" hidden="false" customHeight="false" outlineLevel="0" collapsed="false">
      <c r="A3106" s="3" t="s">
        <v>11676</v>
      </c>
      <c r="B3106" s="4" t="s">
        <v>11677</v>
      </c>
      <c r="C3106" s="4" t="s">
        <v>1496</v>
      </c>
      <c r="D3106" s="4"/>
      <c r="E3106" s="3" t="s">
        <v>11678</v>
      </c>
      <c r="F3106" s="3" t="s">
        <v>7309</v>
      </c>
      <c r="G3106" s="4" t="s">
        <v>11679</v>
      </c>
      <c r="H3106" s="3" t="b">
        <f aca="false">TRUE()</f>
        <v>1</v>
      </c>
    </row>
    <row r="3107" customFormat="false" ht="13.5" hidden="false" customHeight="false" outlineLevel="0" collapsed="false">
      <c r="A3107" s="3" t="s">
        <v>11680</v>
      </c>
      <c r="B3107" s="4" t="s">
        <v>11681</v>
      </c>
      <c r="C3107" s="4" t="s">
        <v>11682</v>
      </c>
      <c r="D3107" s="4"/>
      <c r="E3107" s="3" t="s">
        <v>11643</v>
      </c>
      <c r="F3107" s="3" t="s">
        <v>11644</v>
      </c>
      <c r="G3107" s="4" t="s">
        <v>11683</v>
      </c>
      <c r="H3107" s="3" t="b">
        <f aca="false">TRUE()</f>
        <v>1</v>
      </c>
    </row>
    <row r="3108" customFormat="false" ht="13.5" hidden="false" customHeight="false" outlineLevel="0" collapsed="false">
      <c r="A3108" s="3" t="s">
        <v>11684</v>
      </c>
      <c r="B3108" s="4" t="s">
        <v>11685</v>
      </c>
      <c r="C3108" s="4" t="s">
        <v>11686</v>
      </c>
      <c r="D3108" s="4"/>
      <c r="E3108" s="3" t="s">
        <v>11643</v>
      </c>
      <c r="F3108" s="3" t="s">
        <v>11644</v>
      </c>
      <c r="G3108" s="4" t="s">
        <v>11687</v>
      </c>
      <c r="H3108" s="3" t="b">
        <f aca="false">TRUE()</f>
        <v>1</v>
      </c>
    </row>
    <row r="3109" customFormat="false" ht="13.5" hidden="false" customHeight="false" outlineLevel="0" collapsed="false">
      <c r="A3109" s="3" t="s">
        <v>11688</v>
      </c>
      <c r="B3109" s="4" t="s">
        <v>11689</v>
      </c>
      <c r="C3109" s="4" t="s">
        <v>384</v>
      </c>
      <c r="D3109" s="4"/>
      <c r="E3109" s="3" t="s">
        <v>11653</v>
      </c>
      <c r="F3109" s="3" t="s">
        <v>10966</v>
      </c>
      <c r="G3109" s="4" t="s">
        <v>11690</v>
      </c>
      <c r="H3109" s="3" t="b">
        <f aca="false">TRUE()</f>
        <v>1</v>
      </c>
    </row>
    <row r="3110" customFormat="false" ht="13.5" hidden="false" customHeight="false" outlineLevel="0" collapsed="false">
      <c r="A3110" s="3" t="s">
        <v>11691</v>
      </c>
      <c r="B3110" s="4" t="s">
        <v>11692</v>
      </c>
      <c r="C3110" s="4" t="s">
        <v>4315</v>
      </c>
      <c r="D3110" s="4"/>
      <c r="E3110" s="3" t="s">
        <v>871</v>
      </c>
      <c r="F3110" s="3" t="s">
        <v>11693</v>
      </c>
      <c r="G3110" s="4" t="s">
        <v>11694</v>
      </c>
      <c r="H3110" s="3" t="b">
        <f aca="false">TRUE()</f>
        <v>1</v>
      </c>
    </row>
    <row r="3111" customFormat="false" ht="13.5" hidden="false" customHeight="false" outlineLevel="0" collapsed="false">
      <c r="A3111" s="3" t="s">
        <v>11695</v>
      </c>
      <c r="B3111" s="4" t="s">
        <v>11696</v>
      </c>
      <c r="C3111" s="4" t="s">
        <v>11697</v>
      </c>
      <c r="D3111" s="4"/>
      <c r="E3111" s="3" t="s">
        <v>11698</v>
      </c>
      <c r="F3111" s="3" t="s">
        <v>11699</v>
      </c>
      <c r="G3111" s="4" t="s">
        <v>5654</v>
      </c>
      <c r="H3111" s="3" t="b">
        <f aca="false">TRUE()</f>
        <v>1</v>
      </c>
    </row>
    <row r="3112" customFormat="false" ht="13.5" hidden="false" customHeight="false" outlineLevel="0" collapsed="false">
      <c r="A3112" s="3" t="s">
        <v>11700</v>
      </c>
      <c r="B3112" s="4" t="s">
        <v>11701</v>
      </c>
      <c r="C3112" s="4" t="s">
        <v>11702</v>
      </c>
      <c r="D3112" s="4"/>
      <c r="E3112" s="3" t="s">
        <v>5173</v>
      </c>
      <c r="F3112" s="3" t="s">
        <v>5174</v>
      </c>
      <c r="G3112" s="4" t="s">
        <v>11703</v>
      </c>
      <c r="H3112" s="3" t="b">
        <f aca="false">TRUE()</f>
        <v>1</v>
      </c>
    </row>
    <row r="3113" customFormat="false" ht="13.5" hidden="false" customHeight="false" outlineLevel="0" collapsed="false">
      <c r="A3113" s="3" t="s">
        <v>11704</v>
      </c>
      <c r="B3113" s="4" t="s">
        <v>11705</v>
      </c>
      <c r="C3113" s="4" t="s">
        <v>11706</v>
      </c>
      <c r="D3113" s="4"/>
      <c r="E3113" s="3" t="s">
        <v>11698</v>
      </c>
      <c r="F3113" s="3" t="s">
        <v>11699</v>
      </c>
      <c r="G3113" s="4" t="s">
        <v>11707</v>
      </c>
      <c r="H3113" s="3" t="b">
        <f aca="false">TRUE()</f>
        <v>1</v>
      </c>
    </row>
    <row r="3114" customFormat="false" ht="13.5" hidden="false" customHeight="false" outlineLevel="0" collapsed="false">
      <c r="A3114" s="3" t="s">
        <v>11708</v>
      </c>
      <c r="B3114" s="4" t="s">
        <v>11709</v>
      </c>
      <c r="C3114" s="4" t="s">
        <v>11710</v>
      </c>
      <c r="D3114" s="4"/>
      <c r="E3114" s="3" t="s">
        <v>3456</v>
      </c>
      <c r="F3114" s="3" t="s">
        <v>11711</v>
      </c>
      <c r="G3114" s="4" t="s">
        <v>235</v>
      </c>
      <c r="H3114" s="3" t="b">
        <f aca="false">TRUE()</f>
        <v>1</v>
      </c>
    </row>
    <row r="3115" customFormat="false" ht="13.5" hidden="false" customHeight="false" outlineLevel="0" collapsed="false">
      <c r="A3115" s="3" t="s">
        <v>11712</v>
      </c>
      <c r="B3115" s="4" t="s">
        <v>11713</v>
      </c>
      <c r="C3115" s="4" t="s">
        <v>11714</v>
      </c>
      <c r="D3115" s="4"/>
      <c r="E3115" s="3" t="s">
        <v>3455</v>
      </c>
      <c r="F3115" s="3" t="s">
        <v>3456</v>
      </c>
      <c r="G3115" s="4" t="s">
        <v>11715</v>
      </c>
      <c r="H3115" s="3" t="b">
        <f aca="false">TRUE()</f>
        <v>1</v>
      </c>
    </row>
    <row r="3116" customFormat="false" ht="13.5" hidden="false" customHeight="false" outlineLevel="0" collapsed="false">
      <c r="A3116" s="3" t="s">
        <v>11716</v>
      </c>
      <c r="B3116" s="4" t="s">
        <v>11717</v>
      </c>
      <c r="C3116" s="4" t="s">
        <v>11718</v>
      </c>
      <c r="D3116" s="4"/>
      <c r="E3116" s="3" t="s">
        <v>11719</v>
      </c>
      <c r="F3116" s="3" t="s">
        <v>11720</v>
      </c>
      <c r="G3116" s="4" t="s">
        <v>11721</v>
      </c>
      <c r="H3116" s="3" t="b">
        <f aca="false">TRUE()</f>
        <v>1</v>
      </c>
    </row>
    <row r="3117" customFormat="false" ht="13.5" hidden="false" customHeight="false" outlineLevel="0" collapsed="false">
      <c r="A3117" s="3" t="s">
        <v>11722</v>
      </c>
      <c r="B3117" s="4" t="s">
        <v>11723</v>
      </c>
      <c r="C3117" s="4" t="s">
        <v>10604</v>
      </c>
      <c r="D3117" s="4"/>
      <c r="E3117" s="3" t="s">
        <v>11698</v>
      </c>
      <c r="F3117" s="3" t="s">
        <v>11699</v>
      </c>
      <c r="G3117" s="4" t="s">
        <v>11724</v>
      </c>
      <c r="H3117" s="3" t="b">
        <f aca="false">TRUE()</f>
        <v>1</v>
      </c>
    </row>
    <row r="3118" customFormat="false" ht="13.5" hidden="false" customHeight="false" outlineLevel="0" collapsed="false">
      <c r="A3118" s="3" t="s">
        <v>11725</v>
      </c>
      <c r="B3118" s="4" t="s">
        <v>11726</v>
      </c>
      <c r="C3118" s="4" t="s">
        <v>1384</v>
      </c>
      <c r="D3118" s="4"/>
      <c r="E3118" s="3" t="s">
        <v>11727</v>
      </c>
      <c r="F3118" s="3" t="s">
        <v>11728</v>
      </c>
      <c r="G3118" s="4" t="s">
        <v>11729</v>
      </c>
      <c r="H3118" s="3" t="b">
        <f aca="false">TRUE()</f>
        <v>1</v>
      </c>
    </row>
    <row r="3119" customFormat="false" ht="13.5" hidden="false" customHeight="false" outlineLevel="0" collapsed="false">
      <c r="A3119" s="3" t="s">
        <v>11730</v>
      </c>
      <c r="B3119" s="4" t="s">
        <v>11731</v>
      </c>
      <c r="C3119" s="4" t="s">
        <v>5457</v>
      </c>
      <c r="D3119" s="4"/>
      <c r="E3119" s="3" t="s">
        <v>4811</v>
      </c>
      <c r="F3119" s="3" t="s">
        <v>3455</v>
      </c>
      <c r="G3119" s="4" t="s">
        <v>11732</v>
      </c>
      <c r="H3119" s="3" t="b">
        <f aca="false">TRUE()</f>
        <v>1</v>
      </c>
    </row>
    <row r="3120" customFormat="false" ht="13.5" hidden="false" customHeight="false" outlineLevel="0" collapsed="false">
      <c r="A3120" s="3" t="s">
        <v>11733</v>
      </c>
      <c r="B3120" s="4" t="s">
        <v>11734</v>
      </c>
      <c r="C3120" s="4" t="s">
        <v>515</v>
      </c>
      <c r="D3120" s="4"/>
      <c r="E3120" s="3" t="s">
        <v>11698</v>
      </c>
      <c r="F3120" s="3" t="s">
        <v>11699</v>
      </c>
      <c r="G3120" s="4"/>
      <c r="H3120" s="3" t="b">
        <f aca="false">TRUE()</f>
        <v>1</v>
      </c>
    </row>
    <row r="3121" customFormat="false" ht="13.5" hidden="false" customHeight="false" outlineLevel="0" collapsed="false">
      <c r="A3121" s="3" t="s">
        <v>11735</v>
      </c>
      <c r="B3121" s="4" t="s">
        <v>7680</v>
      </c>
      <c r="C3121" s="4" t="s">
        <v>5512</v>
      </c>
      <c r="D3121" s="4"/>
      <c r="E3121" s="3" t="s">
        <v>11736</v>
      </c>
      <c r="F3121" s="3" t="s">
        <v>11737</v>
      </c>
      <c r="G3121" s="4" t="s">
        <v>11738</v>
      </c>
      <c r="H3121" s="3" t="b">
        <f aca="false">TRUE()</f>
        <v>1</v>
      </c>
    </row>
    <row r="3122" customFormat="false" ht="13.5" hidden="false" customHeight="false" outlineLevel="0" collapsed="false">
      <c r="A3122" s="3" t="s">
        <v>11739</v>
      </c>
      <c r="B3122" s="4" t="s">
        <v>11740</v>
      </c>
      <c r="C3122" s="4" t="s">
        <v>11741</v>
      </c>
      <c r="D3122" s="4"/>
      <c r="E3122" s="3" t="s">
        <v>11742</v>
      </c>
      <c r="F3122" s="3" t="s">
        <v>11743</v>
      </c>
      <c r="G3122" s="4" t="s">
        <v>11744</v>
      </c>
      <c r="H3122" s="3" t="b">
        <f aca="false">TRUE()</f>
        <v>1</v>
      </c>
    </row>
    <row r="3123" customFormat="false" ht="13.5" hidden="false" customHeight="false" outlineLevel="0" collapsed="false">
      <c r="A3123" s="3" t="s">
        <v>11745</v>
      </c>
      <c r="B3123" s="4" t="s">
        <v>11746</v>
      </c>
      <c r="C3123" s="4" t="s">
        <v>1430</v>
      </c>
      <c r="D3123" s="4"/>
      <c r="E3123" s="3" t="s">
        <v>5624</v>
      </c>
      <c r="F3123" s="3" t="s">
        <v>5625</v>
      </c>
      <c r="G3123" s="4" t="s">
        <v>11747</v>
      </c>
      <c r="H3123" s="3" t="b">
        <f aca="false">TRUE()</f>
        <v>1</v>
      </c>
    </row>
    <row r="3124" customFormat="false" ht="13.5" hidden="false" customHeight="false" outlineLevel="0" collapsed="false">
      <c r="A3124" s="3" t="s">
        <v>11748</v>
      </c>
      <c r="B3124" s="4" t="s">
        <v>11749</v>
      </c>
      <c r="C3124" s="4" t="s">
        <v>5644</v>
      </c>
      <c r="D3124" s="4"/>
      <c r="E3124" s="3" t="s">
        <v>11742</v>
      </c>
      <c r="F3124" s="3" t="s">
        <v>11743</v>
      </c>
      <c r="G3124" s="4" t="s">
        <v>11750</v>
      </c>
      <c r="H3124" s="3" t="b">
        <f aca="false">TRUE()</f>
        <v>1</v>
      </c>
    </row>
    <row r="3125" customFormat="false" ht="13.5" hidden="false" customHeight="false" outlineLevel="0" collapsed="false">
      <c r="A3125" s="3" t="s">
        <v>11751</v>
      </c>
      <c r="B3125" s="4" t="s">
        <v>11752</v>
      </c>
      <c r="C3125" s="4" t="s">
        <v>11753</v>
      </c>
      <c r="D3125" s="4"/>
      <c r="E3125" s="3" t="s">
        <v>11754</v>
      </c>
      <c r="F3125" s="3" t="s">
        <v>11755</v>
      </c>
      <c r="G3125" s="4" t="s">
        <v>8601</v>
      </c>
      <c r="H3125" s="3" t="b">
        <f aca="false">TRUE()</f>
        <v>1</v>
      </c>
    </row>
    <row r="3126" customFormat="false" ht="13.5" hidden="false" customHeight="false" outlineLevel="0" collapsed="false">
      <c r="A3126" s="3" t="s">
        <v>11756</v>
      </c>
      <c r="B3126" s="4" t="s">
        <v>11757</v>
      </c>
      <c r="C3126" s="4" t="s">
        <v>11758</v>
      </c>
      <c r="D3126" s="4"/>
      <c r="E3126" s="3" t="s">
        <v>3456</v>
      </c>
      <c r="F3126" s="3" t="s">
        <v>11711</v>
      </c>
      <c r="G3126" s="4"/>
      <c r="H3126" s="3" t="b">
        <f aca="false">TRUE()</f>
        <v>1</v>
      </c>
    </row>
    <row r="3127" customFormat="false" ht="13.5" hidden="false" customHeight="false" outlineLevel="0" collapsed="false">
      <c r="A3127" s="3" t="s">
        <v>11759</v>
      </c>
      <c r="B3127" s="4" t="s">
        <v>11760</v>
      </c>
      <c r="C3127" s="4" t="s">
        <v>11761</v>
      </c>
      <c r="D3127" s="4"/>
      <c r="E3127" s="3" t="s">
        <v>4068</v>
      </c>
      <c r="F3127" s="3" t="s">
        <v>11762</v>
      </c>
      <c r="G3127" s="4" t="s">
        <v>11763</v>
      </c>
      <c r="H3127" s="3" t="b">
        <f aca="false">TRUE()</f>
        <v>1</v>
      </c>
    </row>
    <row r="3128" customFormat="false" ht="13.5" hidden="false" customHeight="false" outlineLevel="0" collapsed="false">
      <c r="A3128" s="3" t="s">
        <v>11764</v>
      </c>
      <c r="B3128" s="4" t="s">
        <v>11765</v>
      </c>
      <c r="C3128" s="4" t="s">
        <v>11766</v>
      </c>
      <c r="D3128" s="4"/>
      <c r="E3128" s="3" t="s">
        <v>11698</v>
      </c>
      <c r="F3128" s="3" t="s">
        <v>11699</v>
      </c>
      <c r="G3128" s="4" t="s">
        <v>11767</v>
      </c>
      <c r="H3128" s="3" t="b">
        <f aca="false">TRUE()</f>
        <v>1</v>
      </c>
    </row>
    <row r="3129" customFormat="false" ht="13.5" hidden="false" customHeight="false" outlineLevel="0" collapsed="false">
      <c r="A3129" s="3" t="s">
        <v>11768</v>
      </c>
      <c r="B3129" s="4" t="s">
        <v>11769</v>
      </c>
      <c r="C3129" s="4" t="s">
        <v>7634</v>
      </c>
      <c r="D3129" s="4"/>
      <c r="E3129" s="3" t="s">
        <v>11770</v>
      </c>
      <c r="F3129" s="3" t="s">
        <v>11771</v>
      </c>
      <c r="G3129" s="4" t="s">
        <v>235</v>
      </c>
      <c r="H3129" s="3" t="b">
        <f aca="false">TRUE()</f>
        <v>1</v>
      </c>
    </row>
    <row r="3130" customFormat="false" ht="13.5" hidden="false" customHeight="false" outlineLevel="0" collapsed="false">
      <c r="A3130" s="3" t="s">
        <v>11772</v>
      </c>
      <c r="B3130" s="4" t="s">
        <v>5429</v>
      </c>
      <c r="C3130" s="4" t="s">
        <v>11773</v>
      </c>
      <c r="D3130" s="4"/>
      <c r="E3130" s="3" t="s">
        <v>11598</v>
      </c>
      <c r="F3130" s="3" t="s">
        <v>11774</v>
      </c>
      <c r="G3130" s="4" t="s">
        <v>11775</v>
      </c>
      <c r="H3130" s="3" t="b">
        <f aca="false">TRUE()</f>
        <v>1</v>
      </c>
    </row>
    <row r="3131" customFormat="false" ht="13.5" hidden="false" customHeight="false" outlineLevel="0" collapsed="false">
      <c r="A3131" s="3" t="s">
        <v>11776</v>
      </c>
      <c r="B3131" s="4" t="s">
        <v>11777</v>
      </c>
      <c r="C3131" s="4" t="s">
        <v>11778</v>
      </c>
      <c r="D3131" s="4"/>
      <c r="E3131" s="3" t="s">
        <v>11779</v>
      </c>
      <c r="F3131" s="3" t="s">
        <v>11780</v>
      </c>
      <c r="G3131" s="4" t="s">
        <v>11781</v>
      </c>
      <c r="H3131" s="3" t="b">
        <f aca="false">TRUE()</f>
        <v>1</v>
      </c>
    </row>
    <row r="3132" customFormat="false" ht="13.5" hidden="false" customHeight="false" outlineLevel="0" collapsed="false">
      <c r="A3132" s="3" t="s">
        <v>11782</v>
      </c>
      <c r="B3132" s="4" t="s">
        <v>5007</v>
      </c>
      <c r="C3132" s="4" t="s">
        <v>7076</v>
      </c>
      <c r="D3132" s="4"/>
      <c r="E3132" s="3" t="s">
        <v>4505</v>
      </c>
      <c r="F3132" s="3" t="s">
        <v>4506</v>
      </c>
      <c r="G3132" s="4" t="s">
        <v>11783</v>
      </c>
      <c r="H3132" s="3" t="b">
        <f aca="false">TRUE()</f>
        <v>1</v>
      </c>
    </row>
    <row r="3133" customFormat="false" ht="13.5" hidden="false" customHeight="false" outlineLevel="0" collapsed="false">
      <c r="A3133" s="3" t="s">
        <v>11784</v>
      </c>
      <c r="B3133" s="4" t="s">
        <v>11785</v>
      </c>
      <c r="C3133" s="4" t="s">
        <v>11786</v>
      </c>
      <c r="D3133" s="4"/>
      <c r="E3133" s="3" t="s">
        <v>11787</v>
      </c>
      <c r="F3133" s="3" t="s">
        <v>11788</v>
      </c>
      <c r="G3133" s="4" t="s">
        <v>11789</v>
      </c>
      <c r="H3133" s="3" t="b">
        <f aca="false">TRUE()</f>
        <v>1</v>
      </c>
    </row>
    <row r="3134" customFormat="false" ht="13.5" hidden="false" customHeight="false" outlineLevel="0" collapsed="false">
      <c r="A3134" s="3" t="s">
        <v>11790</v>
      </c>
      <c r="B3134" s="4" t="s">
        <v>10412</v>
      </c>
      <c r="C3134" s="4" t="s">
        <v>664</v>
      </c>
      <c r="D3134" s="4"/>
      <c r="E3134" s="3" t="s">
        <v>11779</v>
      </c>
      <c r="F3134" s="3" t="s">
        <v>11780</v>
      </c>
      <c r="G3134" s="4" t="s">
        <v>11791</v>
      </c>
      <c r="H3134" s="3" t="b">
        <f aca="false">TRUE()</f>
        <v>1</v>
      </c>
    </row>
    <row r="3135" customFormat="false" ht="13.5" hidden="false" customHeight="false" outlineLevel="0" collapsed="false">
      <c r="A3135" s="3" t="s">
        <v>11792</v>
      </c>
      <c r="B3135" s="4" t="s">
        <v>11793</v>
      </c>
      <c r="C3135" s="4" t="s">
        <v>11794</v>
      </c>
      <c r="D3135" s="4"/>
      <c r="E3135" s="3" t="s">
        <v>9214</v>
      </c>
      <c r="F3135" s="3" t="s">
        <v>11795</v>
      </c>
      <c r="G3135" s="4" t="s">
        <v>11796</v>
      </c>
      <c r="H3135" s="3" t="b">
        <f aca="false">TRUE()</f>
        <v>1</v>
      </c>
    </row>
    <row r="3136" customFormat="false" ht="13.5" hidden="false" customHeight="false" outlineLevel="0" collapsed="false">
      <c r="A3136" s="3" t="s">
        <v>11797</v>
      </c>
      <c r="B3136" s="4" t="s">
        <v>11798</v>
      </c>
      <c r="C3136" s="4" t="s">
        <v>397</v>
      </c>
      <c r="D3136" s="4"/>
      <c r="E3136" s="3" t="s">
        <v>368</v>
      </c>
      <c r="F3136" s="3" t="s">
        <v>11799</v>
      </c>
      <c r="G3136" s="4" t="s">
        <v>11800</v>
      </c>
      <c r="H3136" s="3" t="b">
        <f aca="false">TRUE()</f>
        <v>1</v>
      </c>
    </row>
    <row r="3137" customFormat="false" ht="13.5" hidden="false" customHeight="false" outlineLevel="0" collapsed="false">
      <c r="A3137" s="3" t="s">
        <v>11801</v>
      </c>
      <c r="B3137" s="4" t="s">
        <v>11802</v>
      </c>
      <c r="C3137" s="4" t="s">
        <v>11803</v>
      </c>
      <c r="D3137" s="4"/>
      <c r="E3137" s="3" t="s">
        <v>11779</v>
      </c>
      <c r="F3137" s="3" t="s">
        <v>11780</v>
      </c>
      <c r="G3137" s="4" t="s">
        <v>11804</v>
      </c>
      <c r="H3137" s="3" t="b">
        <f aca="false">TRUE()</f>
        <v>1</v>
      </c>
    </row>
    <row r="3138" customFormat="false" ht="13.5" hidden="false" customHeight="false" outlineLevel="0" collapsed="false">
      <c r="A3138" s="3" t="s">
        <v>11805</v>
      </c>
      <c r="B3138" s="4" t="s">
        <v>11806</v>
      </c>
      <c r="C3138" s="4" t="s">
        <v>5098</v>
      </c>
      <c r="D3138" s="4"/>
      <c r="E3138" s="3" t="s">
        <v>11807</v>
      </c>
      <c r="F3138" s="3" t="s">
        <v>11770</v>
      </c>
      <c r="G3138" s="4" t="s">
        <v>5581</v>
      </c>
      <c r="H3138" s="3" t="b">
        <f aca="false">TRUE()</f>
        <v>1</v>
      </c>
    </row>
    <row r="3139" customFormat="false" ht="13.5" hidden="false" customHeight="false" outlineLevel="0" collapsed="false">
      <c r="A3139" s="3" t="s">
        <v>11808</v>
      </c>
      <c r="B3139" s="4" t="s">
        <v>11809</v>
      </c>
      <c r="C3139" s="4" t="s">
        <v>11810</v>
      </c>
      <c r="D3139" s="4"/>
      <c r="E3139" s="3" t="s">
        <v>11779</v>
      </c>
      <c r="F3139" s="3" t="s">
        <v>11780</v>
      </c>
      <c r="G3139" s="4" t="s">
        <v>11811</v>
      </c>
      <c r="H3139" s="3" t="b">
        <f aca="false">TRUE()</f>
        <v>1</v>
      </c>
    </row>
    <row r="3140" customFormat="false" ht="13.5" hidden="false" customHeight="false" outlineLevel="0" collapsed="false">
      <c r="A3140" s="3" t="s">
        <v>11812</v>
      </c>
      <c r="B3140" s="4" t="s">
        <v>6983</v>
      </c>
      <c r="C3140" s="4" t="s">
        <v>11813</v>
      </c>
      <c r="D3140" s="4"/>
      <c r="E3140" s="3" t="s">
        <v>11814</v>
      </c>
      <c r="F3140" s="3" t="s">
        <v>11815</v>
      </c>
      <c r="G3140" s="4" t="s">
        <v>11816</v>
      </c>
      <c r="H3140" s="3" t="b">
        <f aca="false">TRUE()</f>
        <v>1</v>
      </c>
    </row>
    <row r="3141" customFormat="false" ht="13.5" hidden="false" customHeight="false" outlineLevel="0" collapsed="false">
      <c r="A3141" s="3" t="s">
        <v>11817</v>
      </c>
      <c r="B3141" s="4" t="s">
        <v>11818</v>
      </c>
      <c r="C3141" s="4" t="s">
        <v>11819</v>
      </c>
      <c r="D3141" s="4"/>
      <c r="E3141" s="3" t="s">
        <v>11779</v>
      </c>
      <c r="F3141" s="3" t="s">
        <v>11780</v>
      </c>
      <c r="G3141" s="4" t="s">
        <v>11820</v>
      </c>
      <c r="H3141" s="3" t="b">
        <f aca="false">TRUE()</f>
        <v>1</v>
      </c>
    </row>
    <row r="3142" customFormat="false" ht="13.5" hidden="false" customHeight="false" outlineLevel="0" collapsed="false">
      <c r="A3142" s="3" t="s">
        <v>11821</v>
      </c>
      <c r="B3142" s="4" t="s">
        <v>11822</v>
      </c>
      <c r="C3142" s="4" t="s">
        <v>6016</v>
      </c>
      <c r="D3142" s="4"/>
      <c r="E3142" s="3" t="s">
        <v>11779</v>
      </c>
      <c r="F3142" s="3" t="s">
        <v>11780</v>
      </c>
      <c r="G3142" s="4" t="s">
        <v>11823</v>
      </c>
      <c r="H3142" s="3" t="b">
        <f aca="false">TRUE()</f>
        <v>1</v>
      </c>
    </row>
    <row r="3143" customFormat="false" ht="13.5" hidden="false" customHeight="false" outlineLevel="0" collapsed="false">
      <c r="A3143" s="3" t="s">
        <v>11824</v>
      </c>
      <c r="B3143" s="4" t="s">
        <v>11825</v>
      </c>
      <c r="C3143" s="4" t="s">
        <v>6163</v>
      </c>
      <c r="D3143" s="4"/>
      <c r="E3143" s="3" t="s">
        <v>11807</v>
      </c>
      <c r="F3143" s="3" t="s">
        <v>11770</v>
      </c>
      <c r="G3143" s="4" t="s">
        <v>11826</v>
      </c>
      <c r="H3143" s="3" t="b">
        <f aca="false">TRUE()</f>
        <v>1</v>
      </c>
    </row>
    <row r="3144" customFormat="false" ht="13.5" hidden="false" customHeight="false" outlineLevel="0" collapsed="false">
      <c r="A3144" s="3" t="s">
        <v>11827</v>
      </c>
      <c r="B3144" s="4" t="s">
        <v>11828</v>
      </c>
      <c r="C3144" s="4" t="s">
        <v>11829</v>
      </c>
      <c r="D3144" s="4"/>
      <c r="E3144" s="3" t="s">
        <v>11779</v>
      </c>
      <c r="F3144" s="3" t="s">
        <v>11780</v>
      </c>
      <c r="G3144" s="4" t="s">
        <v>11789</v>
      </c>
      <c r="H3144" s="3" t="b">
        <f aca="false">TRUE()</f>
        <v>1</v>
      </c>
    </row>
    <row r="3145" customFormat="false" ht="13.5" hidden="false" customHeight="false" outlineLevel="0" collapsed="false">
      <c r="A3145" s="3" t="s">
        <v>11830</v>
      </c>
      <c r="B3145" s="4" t="s">
        <v>11831</v>
      </c>
      <c r="C3145" s="4" t="s">
        <v>452</v>
      </c>
      <c r="D3145" s="4"/>
      <c r="E3145" s="3" t="s">
        <v>11779</v>
      </c>
      <c r="F3145" s="3" t="s">
        <v>11780</v>
      </c>
      <c r="G3145" s="4" t="s">
        <v>11832</v>
      </c>
      <c r="H3145" s="3" t="b">
        <f aca="false">TRUE()</f>
        <v>1</v>
      </c>
    </row>
    <row r="3146" customFormat="false" ht="13.5" hidden="false" customHeight="false" outlineLevel="0" collapsed="false">
      <c r="A3146" s="3" t="s">
        <v>11833</v>
      </c>
      <c r="B3146" s="4" t="s">
        <v>11834</v>
      </c>
      <c r="C3146" s="4" t="s">
        <v>5806</v>
      </c>
      <c r="D3146" s="4"/>
      <c r="E3146" s="3" t="s">
        <v>3075</v>
      </c>
      <c r="F3146" s="3" t="s">
        <v>11835</v>
      </c>
      <c r="G3146" s="4" t="s">
        <v>11836</v>
      </c>
      <c r="H3146" s="3" t="b">
        <f aca="false">TRUE()</f>
        <v>1</v>
      </c>
    </row>
    <row r="3147" customFormat="false" ht="13.5" hidden="false" customHeight="false" outlineLevel="0" collapsed="false">
      <c r="A3147" s="3" t="s">
        <v>11837</v>
      </c>
      <c r="B3147" s="4" t="s">
        <v>11838</v>
      </c>
      <c r="C3147" s="4" t="s">
        <v>6297</v>
      </c>
      <c r="D3147" s="4"/>
      <c r="E3147" s="3" t="s">
        <v>11096</v>
      </c>
      <c r="F3147" s="3" t="s">
        <v>11097</v>
      </c>
      <c r="G3147" s="4" t="s">
        <v>11839</v>
      </c>
      <c r="H3147" s="3" t="b">
        <f aca="false">TRUE()</f>
        <v>1</v>
      </c>
    </row>
    <row r="3148" customFormat="false" ht="13.5" hidden="false" customHeight="false" outlineLevel="0" collapsed="false">
      <c r="A3148" s="3" t="s">
        <v>11840</v>
      </c>
      <c r="B3148" s="4" t="s">
        <v>11841</v>
      </c>
      <c r="C3148" s="4" t="s">
        <v>8990</v>
      </c>
      <c r="D3148" s="4"/>
      <c r="E3148" s="3" t="s">
        <v>7696</v>
      </c>
      <c r="F3148" s="3" t="s">
        <v>7697</v>
      </c>
      <c r="G3148" s="4" t="s">
        <v>11842</v>
      </c>
      <c r="H3148" s="3" t="b">
        <f aca="false">TRUE()</f>
        <v>1</v>
      </c>
    </row>
    <row r="3149" customFormat="false" ht="13.5" hidden="false" customHeight="false" outlineLevel="0" collapsed="false">
      <c r="A3149" s="3" t="s">
        <v>11843</v>
      </c>
      <c r="B3149" s="4" t="s">
        <v>6401</v>
      </c>
      <c r="C3149" s="4" t="s">
        <v>11844</v>
      </c>
      <c r="D3149" s="4"/>
      <c r="E3149" s="3" t="s">
        <v>8833</v>
      </c>
      <c r="F3149" s="3" t="s">
        <v>3074</v>
      </c>
      <c r="G3149" s="4"/>
      <c r="H3149" s="3" t="b">
        <f aca="false">TRUE()</f>
        <v>1</v>
      </c>
    </row>
    <row r="3150" customFormat="false" ht="13.5" hidden="false" customHeight="false" outlineLevel="0" collapsed="false">
      <c r="A3150" s="3" t="s">
        <v>11845</v>
      </c>
      <c r="B3150" s="4" t="s">
        <v>11846</v>
      </c>
      <c r="C3150" s="4" t="s">
        <v>11847</v>
      </c>
      <c r="D3150" s="4"/>
      <c r="E3150" s="3" t="s">
        <v>11848</v>
      </c>
      <c r="F3150" s="3" t="s">
        <v>11849</v>
      </c>
      <c r="G3150" s="4" t="s">
        <v>11850</v>
      </c>
      <c r="H3150" s="3" t="b">
        <f aca="false">TRUE()</f>
        <v>1</v>
      </c>
    </row>
    <row r="3151" customFormat="false" ht="13.5" hidden="false" customHeight="false" outlineLevel="0" collapsed="false">
      <c r="A3151" s="3" t="s">
        <v>11851</v>
      </c>
      <c r="B3151" s="4" t="s">
        <v>11852</v>
      </c>
      <c r="C3151" s="4" t="s">
        <v>11853</v>
      </c>
      <c r="D3151" s="4"/>
      <c r="E3151" s="3" t="s">
        <v>11854</v>
      </c>
      <c r="F3151" s="3" t="s">
        <v>11855</v>
      </c>
      <c r="G3151" s="4" t="s">
        <v>11856</v>
      </c>
      <c r="H3151" s="3" t="b">
        <f aca="false">TRUE()</f>
        <v>1</v>
      </c>
    </row>
    <row r="3152" customFormat="false" ht="13.5" hidden="false" customHeight="false" outlineLevel="0" collapsed="false">
      <c r="A3152" s="3" t="s">
        <v>11857</v>
      </c>
      <c r="B3152" s="4" t="s">
        <v>2110</v>
      </c>
      <c r="C3152" s="4" t="s">
        <v>11858</v>
      </c>
      <c r="D3152" s="4"/>
      <c r="E3152" s="3" t="s">
        <v>1246</v>
      </c>
      <c r="F3152" s="3" t="s">
        <v>1247</v>
      </c>
      <c r="G3152" s="4" t="s">
        <v>11859</v>
      </c>
      <c r="H3152" s="3" t="b">
        <f aca="false">TRUE()</f>
        <v>1</v>
      </c>
    </row>
    <row r="3153" customFormat="false" ht="13.5" hidden="false" customHeight="false" outlineLevel="0" collapsed="false">
      <c r="A3153" s="3" t="s">
        <v>11860</v>
      </c>
      <c r="B3153" s="4" t="s">
        <v>11861</v>
      </c>
      <c r="C3153" s="4" t="s">
        <v>11862</v>
      </c>
      <c r="D3153" s="4"/>
      <c r="E3153" s="3" t="s">
        <v>4480</v>
      </c>
      <c r="F3153" s="3" t="s">
        <v>4481</v>
      </c>
      <c r="G3153" s="4" t="s">
        <v>11863</v>
      </c>
      <c r="H3153" s="3" t="b">
        <f aca="false">TRUE()</f>
        <v>1</v>
      </c>
    </row>
    <row r="3154" customFormat="false" ht="13.5" hidden="false" customHeight="false" outlineLevel="0" collapsed="false">
      <c r="A3154" s="3" t="s">
        <v>11864</v>
      </c>
      <c r="B3154" s="4" t="s">
        <v>1097</v>
      </c>
      <c r="C3154" s="4" t="s">
        <v>9422</v>
      </c>
      <c r="D3154" s="4"/>
      <c r="E3154" s="3" t="s">
        <v>11865</v>
      </c>
      <c r="F3154" s="3" t="s">
        <v>11866</v>
      </c>
      <c r="G3154" s="4" t="s">
        <v>11867</v>
      </c>
      <c r="H3154" s="3" t="b">
        <f aca="false">TRUE()</f>
        <v>1</v>
      </c>
    </row>
    <row r="3155" customFormat="false" ht="13.5" hidden="false" customHeight="false" outlineLevel="0" collapsed="false">
      <c r="A3155" s="3" t="s">
        <v>11868</v>
      </c>
      <c r="B3155" s="4" t="s">
        <v>11869</v>
      </c>
      <c r="C3155" s="4" t="s">
        <v>11870</v>
      </c>
      <c r="D3155" s="4"/>
      <c r="E3155" s="3" t="s">
        <v>11854</v>
      </c>
      <c r="F3155" s="3" t="s">
        <v>11855</v>
      </c>
      <c r="G3155" s="4"/>
      <c r="H3155" s="3" t="b">
        <f aca="false">TRUE()</f>
        <v>1</v>
      </c>
    </row>
    <row r="3156" customFormat="false" ht="13.5" hidden="false" customHeight="false" outlineLevel="0" collapsed="false">
      <c r="A3156" s="3" t="s">
        <v>11871</v>
      </c>
      <c r="B3156" s="4" t="s">
        <v>3329</v>
      </c>
      <c r="C3156" s="4" t="s">
        <v>11872</v>
      </c>
      <c r="D3156" s="4"/>
      <c r="E3156" s="3" t="s">
        <v>11854</v>
      </c>
      <c r="F3156" s="3" t="s">
        <v>11855</v>
      </c>
      <c r="G3156" s="4" t="s">
        <v>11873</v>
      </c>
      <c r="H3156" s="3" t="b">
        <f aca="false">TRUE()</f>
        <v>1</v>
      </c>
    </row>
    <row r="3157" customFormat="false" ht="13.5" hidden="false" customHeight="false" outlineLevel="0" collapsed="false">
      <c r="A3157" s="3" t="s">
        <v>11874</v>
      </c>
      <c r="B3157" s="4" t="s">
        <v>11875</v>
      </c>
      <c r="C3157" s="4" t="s">
        <v>11876</v>
      </c>
      <c r="D3157" s="4"/>
      <c r="E3157" s="3" t="s">
        <v>11854</v>
      </c>
      <c r="F3157" s="3" t="s">
        <v>11855</v>
      </c>
      <c r="G3157" s="4" t="s">
        <v>11877</v>
      </c>
      <c r="H3157" s="3" t="b">
        <f aca="false">TRUE()</f>
        <v>1</v>
      </c>
    </row>
    <row r="3158" customFormat="false" ht="13.5" hidden="false" customHeight="false" outlineLevel="0" collapsed="false">
      <c r="A3158" s="3" t="s">
        <v>11878</v>
      </c>
      <c r="B3158" s="4" t="s">
        <v>11879</v>
      </c>
      <c r="C3158" s="4" t="s">
        <v>11880</v>
      </c>
      <c r="D3158" s="4"/>
      <c r="E3158" s="3" t="s">
        <v>11854</v>
      </c>
      <c r="F3158" s="3" t="s">
        <v>11855</v>
      </c>
      <c r="G3158" s="4"/>
      <c r="H3158" s="3" t="b">
        <f aca="false">TRUE()</f>
        <v>1</v>
      </c>
    </row>
    <row r="3159" customFormat="false" ht="13.5" hidden="false" customHeight="false" outlineLevel="0" collapsed="false">
      <c r="A3159" s="3" t="s">
        <v>11881</v>
      </c>
      <c r="B3159" s="4" t="s">
        <v>11882</v>
      </c>
      <c r="C3159" s="4" t="s">
        <v>2030</v>
      </c>
      <c r="D3159" s="4"/>
      <c r="E3159" s="3" t="s">
        <v>11854</v>
      </c>
      <c r="F3159" s="3" t="s">
        <v>11855</v>
      </c>
      <c r="G3159" s="4" t="s">
        <v>11883</v>
      </c>
      <c r="H3159" s="3" t="b">
        <f aca="false">TRUE()</f>
        <v>1</v>
      </c>
    </row>
    <row r="3160" customFormat="false" ht="13.5" hidden="false" customHeight="false" outlineLevel="0" collapsed="false">
      <c r="A3160" s="3" t="s">
        <v>11884</v>
      </c>
      <c r="B3160" s="4" t="s">
        <v>11885</v>
      </c>
      <c r="C3160" s="4" t="s">
        <v>204</v>
      </c>
      <c r="D3160" s="4"/>
      <c r="E3160" s="3" t="s">
        <v>11854</v>
      </c>
      <c r="F3160" s="3" t="s">
        <v>11855</v>
      </c>
      <c r="G3160" s="4" t="s">
        <v>11886</v>
      </c>
      <c r="H3160" s="3" t="b">
        <f aca="false">TRUE()</f>
        <v>1</v>
      </c>
    </row>
    <row r="3161" customFormat="false" ht="13.5" hidden="false" customHeight="false" outlineLevel="0" collapsed="false">
      <c r="A3161" s="3" t="s">
        <v>11887</v>
      </c>
      <c r="B3161" s="4" t="s">
        <v>11888</v>
      </c>
      <c r="C3161" s="4" t="s">
        <v>11889</v>
      </c>
      <c r="D3161" s="4"/>
      <c r="E3161" s="3" t="s">
        <v>11854</v>
      </c>
      <c r="F3161" s="3" t="s">
        <v>11855</v>
      </c>
      <c r="G3161" s="4" t="s">
        <v>11890</v>
      </c>
      <c r="H3161" s="3" t="b">
        <f aca="false">TRUE()</f>
        <v>1</v>
      </c>
    </row>
    <row r="3162" customFormat="false" ht="13.5" hidden="false" customHeight="false" outlineLevel="0" collapsed="false">
      <c r="A3162" s="3" t="s">
        <v>11891</v>
      </c>
      <c r="B3162" s="4" t="s">
        <v>6875</v>
      </c>
      <c r="C3162" s="4" t="s">
        <v>1725</v>
      </c>
      <c r="D3162" s="4"/>
      <c r="E3162" s="3" t="s">
        <v>4323</v>
      </c>
      <c r="F3162" s="3" t="s">
        <v>10409</v>
      </c>
      <c r="G3162" s="4" t="s">
        <v>235</v>
      </c>
      <c r="H3162" s="3" t="b">
        <f aca="false">TRUE()</f>
        <v>1</v>
      </c>
    </row>
    <row r="3163" customFormat="false" ht="13.5" hidden="false" customHeight="false" outlineLevel="0" collapsed="false">
      <c r="A3163" s="3" t="s">
        <v>11892</v>
      </c>
      <c r="B3163" s="4" t="s">
        <v>11893</v>
      </c>
      <c r="C3163" s="4" t="s">
        <v>224</v>
      </c>
      <c r="D3163" s="4"/>
      <c r="E3163" s="3" t="s">
        <v>11854</v>
      </c>
      <c r="F3163" s="3" t="s">
        <v>11855</v>
      </c>
      <c r="G3163" s="4" t="s">
        <v>11894</v>
      </c>
      <c r="H3163" s="3" t="b">
        <f aca="false">TRUE()</f>
        <v>1</v>
      </c>
    </row>
    <row r="3164" customFormat="false" ht="13.5" hidden="false" customHeight="false" outlineLevel="0" collapsed="false">
      <c r="A3164" s="3" t="s">
        <v>11895</v>
      </c>
      <c r="B3164" s="4" t="s">
        <v>11896</v>
      </c>
      <c r="C3164" s="4" t="s">
        <v>11897</v>
      </c>
      <c r="D3164" s="4"/>
      <c r="E3164" s="3" t="s">
        <v>11854</v>
      </c>
      <c r="F3164" s="3" t="s">
        <v>11855</v>
      </c>
      <c r="G3164" s="4"/>
      <c r="H3164" s="3" t="b">
        <f aca="false">TRUE()</f>
        <v>1</v>
      </c>
    </row>
    <row r="3165" customFormat="false" ht="13.5" hidden="false" customHeight="false" outlineLevel="0" collapsed="false">
      <c r="A3165" s="3" t="s">
        <v>11898</v>
      </c>
      <c r="B3165" s="4" t="s">
        <v>939</v>
      </c>
      <c r="C3165" s="4" t="s">
        <v>314</v>
      </c>
      <c r="D3165" s="4"/>
      <c r="E3165" s="3" t="s">
        <v>11854</v>
      </c>
      <c r="F3165" s="3" t="s">
        <v>11855</v>
      </c>
      <c r="G3165" s="4" t="s">
        <v>11899</v>
      </c>
      <c r="H3165" s="3" t="b">
        <f aca="false">TRUE()</f>
        <v>1</v>
      </c>
    </row>
    <row r="3166" customFormat="false" ht="13.5" hidden="false" customHeight="false" outlineLevel="0" collapsed="false">
      <c r="A3166" s="3" t="s">
        <v>11900</v>
      </c>
      <c r="B3166" s="4" t="s">
        <v>115</v>
      </c>
      <c r="C3166" s="4" t="s">
        <v>3838</v>
      </c>
      <c r="D3166" s="4"/>
      <c r="E3166" s="3" t="s">
        <v>11854</v>
      </c>
      <c r="F3166" s="3" t="s">
        <v>11855</v>
      </c>
      <c r="G3166" s="4" t="s">
        <v>11901</v>
      </c>
      <c r="H3166" s="3" t="b">
        <f aca="false">TRUE()</f>
        <v>1</v>
      </c>
    </row>
    <row r="3167" customFormat="false" ht="13.5" hidden="false" customHeight="false" outlineLevel="0" collapsed="false">
      <c r="A3167" s="3" t="s">
        <v>11902</v>
      </c>
      <c r="B3167" s="4" t="s">
        <v>11903</v>
      </c>
      <c r="C3167" s="4" t="s">
        <v>11904</v>
      </c>
      <c r="D3167" s="4"/>
      <c r="E3167" s="3" t="s">
        <v>11854</v>
      </c>
      <c r="F3167" s="3" t="s">
        <v>11855</v>
      </c>
      <c r="G3167" s="4" t="s">
        <v>11905</v>
      </c>
      <c r="H3167" s="3" t="b">
        <f aca="false">TRUE()</f>
        <v>1</v>
      </c>
    </row>
    <row r="3168" customFormat="false" ht="13.5" hidden="false" customHeight="false" outlineLevel="0" collapsed="false">
      <c r="A3168" s="3" t="s">
        <v>11906</v>
      </c>
      <c r="B3168" s="4" t="s">
        <v>11907</v>
      </c>
      <c r="C3168" s="4" t="s">
        <v>11908</v>
      </c>
      <c r="D3168" s="4"/>
      <c r="E3168" s="3" t="s">
        <v>11854</v>
      </c>
      <c r="F3168" s="3" t="s">
        <v>11855</v>
      </c>
      <c r="G3168" s="4" t="s">
        <v>11909</v>
      </c>
      <c r="H3168" s="3" t="b">
        <f aca="false">TRUE()</f>
        <v>1</v>
      </c>
    </row>
    <row r="3169" customFormat="false" ht="13.5" hidden="false" customHeight="false" outlineLevel="0" collapsed="false">
      <c r="A3169" s="3" t="s">
        <v>11910</v>
      </c>
      <c r="B3169" s="4" t="s">
        <v>11911</v>
      </c>
      <c r="C3169" s="4" t="s">
        <v>1783</v>
      </c>
      <c r="D3169" s="4"/>
      <c r="E3169" s="3" t="s">
        <v>11854</v>
      </c>
      <c r="F3169" s="3" t="s">
        <v>11855</v>
      </c>
      <c r="G3169" s="4" t="s">
        <v>11912</v>
      </c>
      <c r="H3169" s="3" t="b">
        <f aca="false">TRUE()</f>
        <v>1</v>
      </c>
    </row>
    <row r="3170" customFormat="false" ht="13.5" hidden="false" customHeight="false" outlineLevel="0" collapsed="false">
      <c r="A3170" s="3" t="s">
        <v>11913</v>
      </c>
      <c r="B3170" s="4" t="s">
        <v>11914</v>
      </c>
      <c r="C3170" s="4" t="s">
        <v>11915</v>
      </c>
      <c r="D3170" s="4"/>
      <c r="E3170" s="3" t="s">
        <v>11854</v>
      </c>
      <c r="F3170" s="3" t="s">
        <v>11855</v>
      </c>
      <c r="G3170" s="4" t="s">
        <v>11916</v>
      </c>
      <c r="H3170" s="3" t="b">
        <f aca="false">TRUE()</f>
        <v>1</v>
      </c>
    </row>
    <row r="3171" customFormat="false" ht="13.5" hidden="false" customHeight="false" outlineLevel="0" collapsed="false">
      <c r="A3171" s="3" t="s">
        <v>11917</v>
      </c>
      <c r="B3171" s="4" t="s">
        <v>11918</v>
      </c>
      <c r="C3171" s="4" t="s">
        <v>1725</v>
      </c>
      <c r="D3171" s="4"/>
      <c r="E3171" s="3" t="s">
        <v>11854</v>
      </c>
      <c r="F3171" s="3" t="s">
        <v>11855</v>
      </c>
      <c r="G3171" s="4" t="s">
        <v>11919</v>
      </c>
      <c r="H3171" s="3" t="b">
        <f aca="false">TRUE()</f>
        <v>1</v>
      </c>
    </row>
    <row r="3172" customFormat="false" ht="13.5" hidden="false" customHeight="false" outlineLevel="0" collapsed="false">
      <c r="A3172" s="3" t="s">
        <v>11920</v>
      </c>
      <c r="B3172" s="4" t="s">
        <v>414</v>
      </c>
      <c r="C3172" s="4" t="s">
        <v>11921</v>
      </c>
      <c r="D3172" s="4"/>
      <c r="E3172" s="3" t="s">
        <v>11922</v>
      </c>
      <c r="F3172" s="3" t="s">
        <v>11923</v>
      </c>
      <c r="G3172" s="4" t="s">
        <v>11924</v>
      </c>
      <c r="H3172" s="3" t="b">
        <f aca="false">TRUE()</f>
        <v>1</v>
      </c>
    </row>
    <row r="3173" customFormat="false" ht="13.5" hidden="false" customHeight="false" outlineLevel="0" collapsed="false">
      <c r="A3173" s="3" t="s">
        <v>11925</v>
      </c>
      <c r="B3173" s="4" t="s">
        <v>11926</v>
      </c>
      <c r="C3173" s="4" t="s">
        <v>4610</v>
      </c>
      <c r="D3173" s="4"/>
      <c r="E3173" s="3" t="s">
        <v>11523</v>
      </c>
      <c r="F3173" s="3" t="s">
        <v>11524</v>
      </c>
      <c r="G3173" s="4" t="s">
        <v>11927</v>
      </c>
      <c r="H3173" s="3" t="b">
        <f aca="false">TRUE()</f>
        <v>1</v>
      </c>
    </row>
    <row r="3174" customFormat="false" ht="13.5" hidden="false" customHeight="false" outlineLevel="0" collapsed="false">
      <c r="A3174" s="3" t="s">
        <v>11928</v>
      </c>
      <c r="B3174" s="4" t="s">
        <v>11929</v>
      </c>
      <c r="C3174" s="4" t="s">
        <v>4995</v>
      </c>
      <c r="D3174" s="4"/>
      <c r="E3174" s="3" t="s">
        <v>3318</v>
      </c>
      <c r="F3174" s="3" t="s">
        <v>3319</v>
      </c>
      <c r="G3174" s="4" t="s">
        <v>11930</v>
      </c>
      <c r="H3174" s="3" t="b">
        <f aca="false">TRUE()</f>
        <v>1</v>
      </c>
    </row>
    <row r="3175" customFormat="false" ht="13.5" hidden="false" customHeight="false" outlineLevel="0" collapsed="false">
      <c r="A3175" s="3" t="s">
        <v>11931</v>
      </c>
      <c r="B3175" s="4" t="s">
        <v>11932</v>
      </c>
      <c r="C3175" s="4" t="s">
        <v>2395</v>
      </c>
      <c r="D3175" s="4"/>
      <c r="E3175" s="3" t="s">
        <v>11933</v>
      </c>
      <c r="F3175" s="3" t="s">
        <v>11934</v>
      </c>
      <c r="G3175" s="4" t="s">
        <v>11935</v>
      </c>
      <c r="H3175" s="3" t="b">
        <f aca="false">TRUE()</f>
        <v>1</v>
      </c>
    </row>
    <row r="3176" customFormat="false" ht="13.5" hidden="false" customHeight="false" outlineLevel="0" collapsed="false">
      <c r="A3176" s="3" t="s">
        <v>11936</v>
      </c>
      <c r="B3176" s="4" t="s">
        <v>11937</v>
      </c>
      <c r="C3176" s="4" t="s">
        <v>2907</v>
      </c>
      <c r="D3176" s="4"/>
      <c r="E3176" s="3" t="s">
        <v>11377</v>
      </c>
      <c r="F3176" s="3" t="s">
        <v>11938</v>
      </c>
      <c r="G3176" s="4" t="s">
        <v>11939</v>
      </c>
      <c r="H3176" s="3" t="b">
        <f aca="false">TRUE()</f>
        <v>1</v>
      </c>
    </row>
    <row r="3177" customFormat="false" ht="13.5" hidden="false" customHeight="false" outlineLevel="0" collapsed="false">
      <c r="A3177" s="3" t="s">
        <v>11940</v>
      </c>
      <c r="B3177" s="4" t="s">
        <v>11941</v>
      </c>
      <c r="C3177" s="4" t="s">
        <v>994</v>
      </c>
      <c r="D3177" s="4"/>
      <c r="E3177" s="3" t="s">
        <v>7435</v>
      </c>
      <c r="F3177" s="3" t="s">
        <v>1062</v>
      </c>
      <c r="G3177" s="4" t="s">
        <v>11942</v>
      </c>
      <c r="H3177" s="3" t="b">
        <f aca="false">TRUE()</f>
        <v>1</v>
      </c>
    </row>
    <row r="3178" customFormat="false" ht="13.5" hidden="false" customHeight="false" outlineLevel="0" collapsed="false">
      <c r="A3178" s="3" t="s">
        <v>11943</v>
      </c>
      <c r="B3178" s="4" t="s">
        <v>11944</v>
      </c>
      <c r="C3178" s="4" t="s">
        <v>11945</v>
      </c>
      <c r="D3178" s="4"/>
      <c r="E3178" s="3" t="s">
        <v>11933</v>
      </c>
      <c r="F3178" s="3" t="s">
        <v>11934</v>
      </c>
      <c r="G3178" s="4" t="s">
        <v>11946</v>
      </c>
      <c r="H3178" s="3" t="b">
        <f aca="false">TRUE()</f>
        <v>1</v>
      </c>
    </row>
    <row r="3179" customFormat="false" ht="13.5" hidden="false" customHeight="false" outlineLevel="0" collapsed="false">
      <c r="A3179" s="3" t="s">
        <v>11947</v>
      </c>
      <c r="B3179" s="4" t="s">
        <v>11948</v>
      </c>
      <c r="C3179" s="4" t="s">
        <v>2090</v>
      </c>
      <c r="D3179" s="4"/>
      <c r="E3179" s="3" t="s">
        <v>11933</v>
      </c>
      <c r="F3179" s="3" t="s">
        <v>11934</v>
      </c>
      <c r="G3179" s="4" t="s">
        <v>11949</v>
      </c>
      <c r="H3179" s="3" t="b">
        <f aca="false">TRUE()</f>
        <v>1</v>
      </c>
    </row>
    <row r="3180" customFormat="false" ht="13.5" hidden="false" customHeight="false" outlineLevel="0" collapsed="false">
      <c r="A3180" s="3" t="s">
        <v>11950</v>
      </c>
      <c r="B3180" s="4" t="s">
        <v>11951</v>
      </c>
      <c r="C3180" s="4" t="s">
        <v>11952</v>
      </c>
      <c r="D3180" s="4"/>
      <c r="E3180" s="3" t="s">
        <v>11933</v>
      </c>
      <c r="F3180" s="3" t="s">
        <v>11934</v>
      </c>
      <c r="G3180" s="4" t="s">
        <v>11953</v>
      </c>
      <c r="H3180" s="3" t="b">
        <f aca="false">TRUE()</f>
        <v>1</v>
      </c>
    </row>
    <row r="3181" customFormat="false" ht="13.5" hidden="false" customHeight="false" outlineLevel="0" collapsed="false">
      <c r="A3181" s="3" t="s">
        <v>11954</v>
      </c>
      <c r="B3181" s="4" t="s">
        <v>9818</v>
      </c>
      <c r="C3181" s="4" t="s">
        <v>11955</v>
      </c>
      <c r="D3181" s="4"/>
      <c r="E3181" s="3" t="s">
        <v>11956</v>
      </c>
      <c r="F3181" s="3" t="s">
        <v>11938</v>
      </c>
      <c r="G3181" s="4" t="s">
        <v>10054</v>
      </c>
      <c r="H3181" s="3" t="b">
        <f aca="false">TRUE()</f>
        <v>1</v>
      </c>
    </row>
    <row r="3182" customFormat="false" ht="13.5" hidden="false" customHeight="false" outlineLevel="0" collapsed="false">
      <c r="A3182" s="3" t="s">
        <v>11957</v>
      </c>
      <c r="B3182" s="4" t="s">
        <v>11958</v>
      </c>
      <c r="C3182" s="4" t="s">
        <v>3302</v>
      </c>
      <c r="D3182" s="4"/>
      <c r="E3182" s="3" t="s">
        <v>11933</v>
      </c>
      <c r="F3182" s="3" t="s">
        <v>11934</v>
      </c>
      <c r="G3182" s="4" t="s">
        <v>11959</v>
      </c>
      <c r="H3182" s="3" t="b">
        <f aca="false">TRUE()</f>
        <v>1</v>
      </c>
    </row>
    <row r="3183" customFormat="false" ht="13.5" hidden="false" customHeight="false" outlineLevel="0" collapsed="false">
      <c r="A3183" s="3" t="s">
        <v>11960</v>
      </c>
      <c r="B3183" s="4" t="s">
        <v>11961</v>
      </c>
      <c r="C3183" s="4" t="s">
        <v>792</v>
      </c>
      <c r="D3183" s="4"/>
      <c r="E3183" s="3" t="s">
        <v>11933</v>
      </c>
      <c r="F3183" s="3" t="s">
        <v>11934</v>
      </c>
      <c r="G3183" s="4" t="s">
        <v>11962</v>
      </c>
      <c r="H3183" s="3" t="b">
        <f aca="false">TRUE()</f>
        <v>1</v>
      </c>
    </row>
    <row r="3184" customFormat="false" ht="13.5" hidden="false" customHeight="false" outlineLevel="0" collapsed="false">
      <c r="A3184" s="3" t="s">
        <v>11963</v>
      </c>
      <c r="B3184" s="4" t="s">
        <v>11964</v>
      </c>
      <c r="C3184" s="4" t="s">
        <v>11965</v>
      </c>
      <c r="D3184" s="4"/>
      <c r="E3184" s="3" t="s">
        <v>10636</v>
      </c>
      <c r="F3184" s="3" t="s">
        <v>11938</v>
      </c>
      <c r="G3184" s="4" t="s">
        <v>11966</v>
      </c>
      <c r="H3184" s="3" t="b">
        <f aca="false">TRUE()</f>
        <v>1</v>
      </c>
    </row>
    <row r="3185" customFormat="false" ht="13.5" hidden="false" customHeight="false" outlineLevel="0" collapsed="false">
      <c r="A3185" s="3" t="s">
        <v>11967</v>
      </c>
      <c r="B3185" s="4" t="s">
        <v>11948</v>
      </c>
      <c r="C3185" s="4" t="s">
        <v>2417</v>
      </c>
      <c r="D3185" s="4"/>
      <c r="E3185" s="3" t="s">
        <v>10636</v>
      </c>
      <c r="F3185" s="3" t="s">
        <v>11938</v>
      </c>
      <c r="G3185" s="4"/>
      <c r="H3185" s="3" t="b">
        <f aca="false">TRUE()</f>
        <v>1</v>
      </c>
    </row>
    <row r="3186" customFormat="false" ht="13.5" hidden="false" customHeight="false" outlineLevel="0" collapsed="false">
      <c r="A3186" s="3" t="s">
        <v>11968</v>
      </c>
      <c r="B3186" s="4" t="s">
        <v>11969</v>
      </c>
      <c r="C3186" s="4" t="s">
        <v>388</v>
      </c>
      <c r="D3186" s="4"/>
      <c r="E3186" s="3" t="s">
        <v>11933</v>
      </c>
      <c r="F3186" s="3" t="s">
        <v>11934</v>
      </c>
      <c r="G3186" s="4" t="s">
        <v>11970</v>
      </c>
      <c r="H3186" s="3" t="b">
        <f aca="false">TRUE()</f>
        <v>1</v>
      </c>
    </row>
    <row r="3187" customFormat="false" ht="13.5" hidden="false" customHeight="false" outlineLevel="0" collapsed="false">
      <c r="A3187" s="3" t="s">
        <v>11971</v>
      </c>
      <c r="B3187" s="4" t="s">
        <v>11972</v>
      </c>
      <c r="C3187" s="4" t="s">
        <v>566</v>
      </c>
      <c r="D3187" s="4"/>
      <c r="E3187" s="3" t="s">
        <v>11933</v>
      </c>
      <c r="F3187" s="3" t="s">
        <v>11934</v>
      </c>
      <c r="G3187" s="4" t="s">
        <v>11973</v>
      </c>
      <c r="H3187" s="3" t="b">
        <f aca="false">TRUE()</f>
        <v>1</v>
      </c>
    </row>
    <row r="3188" customFormat="false" ht="13.5" hidden="false" customHeight="false" outlineLevel="0" collapsed="false">
      <c r="A3188" s="3" t="s">
        <v>11974</v>
      </c>
      <c r="B3188" s="4" t="s">
        <v>1262</v>
      </c>
      <c r="C3188" s="4" t="s">
        <v>11975</v>
      </c>
      <c r="D3188" s="4"/>
      <c r="E3188" s="3" t="s">
        <v>11933</v>
      </c>
      <c r="F3188" s="3" t="s">
        <v>11934</v>
      </c>
      <c r="G3188" s="4" t="s">
        <v>11976</v>
      </c>
      <c r="H3188" s="3" t="b">
        <f aca="false">TRUE()</f>
        <v>1</v>
      </c>
    </row>
    <row r="3189" customFormat="false" ht="13.5" hidden="false" customHeight="false" outlineLevel="0" collapsed="false">
      <c r="A3189" s="3" t="s">
        <v>11977</v>
      </c>
      <c r="B3189" s="4" t="s">
        <v>11978</v>
      </c>
      <c r="C3189" s="4" t="s">
        <v>9445</v>
      </c>
      <c r="D3189" s="4"/>
      <c r="E3189" s="3" t="s">
        <v>11933</v>
      </c>
      <c r="F3189" s="3" t="s">
        <v>11934</v>
      </c>
      <c r="G3189" s="4" t="s">
        <v>11979</v>
      </c>
      <c r="H3189" s="3" t="b">
        <f aca="false">TRUE()</f>
        <v>1</v>
      </c>
    </row>
    <row r="3190" customFormat="false" ht="13.5" hidden="false" customHeight="false" outlineLevel="0" collapsed="false">
      <c r="A3190" s="3" t="s">
        <v>11980</v>
      </c>
      <c r="B3190" s="4" t="s">
        <v>8038</v>
      </c>
      <c r="C3190" s="4" t="s">
        <v>284</v>
      </c>
      <c r="D3190" s="4"/>
      <c r="E3190" s="3" t="s">
        <v>11933</v>
      </c>
      <c r="F3190" s="3" t="s">
        <v>11934</v>
      </c>
      <c r="G3190" s="4" t="s">
        <v>11981</v>
      </c>
      <c r="H3190" s="3" t="b">
        <f aca="false">TRUE()</f>
        <v>1</v>
      </c>
    </row>
    <row r="3191" customFormat="false" ht="13.5" hidden="false" customHeight="false" outlineLevel="0" collapsed="false">
      <c r="A3191" s="3" t="s">
        <v>11982</v>
      </c>
      <c r="B3191" s="4" t="s">
        <v>11983</v>
      </c>
      <c r="C3191" s="4" t="s">
        <v>11984</v>
      </c>
      <c r="D3191" s="4"/>
      <c r="E3191" s="3" t="s">
        <v>5821</v>
      </c>
      <c r="F3191" s="3" t="s">
        <v>11985</v>
      </c>
      <c r="G3191" s="4"/>
      <c r="H3191" s="3" t="b">
        <f aca="false">TRUE()</f>
        <v>1</v>
      </c>
    </row>
    <row r="3192" customFormat="false" ht="13.5" hidden="false" customHeight="false" outlineLevel="0" collapsed="false">
      <c r="A3192" s="3" t="s">
        <v>11986</v>
      </c>
      <c r="B3192" s="4" t="s">
        <v>11987</v>
      </c>
      <c r="C3192" s="4" t="s">
        <v>2616</v>
      </c>
      <c r="D3192" s="4"/>
      <c r="E3192" s="3" t="s">
        <v>5762</v>
      </c>
      <c r="F3192" s="3" t="s">
        <v>11988</v>
      </c>
      <c r="G3192" s="4" t="s">
        <v>5351</v>
      </c>
      <c r="H3192" s="3" t="b">
        <f aca="false">TRUE()</f>
        <v>1</v>
      </c>
    </row>
    <row r="3193" customFormat="false" ht="13.5" hidden="false" customHeight="false" outlineLevel="0" collapsed="false">
      <c r="A3193" s="3" t="s">
        <v>11989</v>
      </c>
      <c r="B3193" s="4" t="s">
        <v>2676</v>
      </c>
      <c r="C3193" s="4" t="s">
        <v>11990</v>
      </c>
      <c r="D3193" s="4"/>
      <c r="E3193" s="3" t="s">
        <v>4874</v>
      </c>
      <c r="F3193" s="3" t="s">
        <v>10514</v>
      </c>
      <c r="G3193" s="4" t="s">
        <v>11991</v>
      </c>
      <c r="H3193" s="3" t="b">
        <f aca="false">TRUE()</f>
        <v>1</v>
      </c>
    </row>
    <row r="3194" customFormat="false" ht="13.5" hidden="false" customHeight="false" outlineLevel="0" collapsed="false">
      <c r="A3194" s="3" t="s">
        <v>11992</v>
      </c>
      <c r="B3194" s="4" t="s">
        <v>11993</v>
      </c>
      <c r="C3194" s="4" t="s">
        <v>2271</v>
      </c>
      <c r="D3194" s="4"/>
      <c r="E3194" s="3" t="s">
        <v>11994</v>
      </c>
      <c r="F3194" s="3" t="s">
        <v>11995</v>
      </c>
      <c r="G3194" s="4" t="s">
        <v>11996</v>
      </c>
      <c r="H3194" s="3" t="b">
        <f aca="false">TRUE()</f>
        <v>1</v>
      </c>
    </row>
    <row r="3195" customFormat="false" ht="13.5" hidden="false" customHeight="false" outlineLevel="0" collapsed="false">
      <c r="A3195" s="3" t="s">
        <v>11997</v>
      </c>
      <c r="B3195" s="4" t="s">
        <v>11998</v>
      </c>
      <c r="C3195" s="4" t="s">
        <v>1430</v>
      </c>
      <c r="D3195" s="4"/>
      <c r="E3195" s="3" t="s">
        <v>1195</v>
      </c>
      <c r="F3195" s="3" t="s">
        <v>1196</v>
      </c>
      <c r="G3195" s="4" t="s">
        <v>11999</v>
      </c>
      <c r="H3195" s="3" t="b">
        <f aca="false">TRUE()</f>
        <v>1</v>
      </c>
    </row>
    <row r="3196" customFormat="false" ht="13.5" hidden="false" customHeight="false" outlineLevel="0" collapsed="false">
      <c r="A3196" s="3" t="s">
        <v>12000</v>
      </c>
      <c r="B3196" s="4" t="s">
        <v>12001</v>
      </c>
      <c r="C3196" s="4" t="s">
        <v>12002</v>
      </c>
      <c r="D3196" s="4"/>
      <c r="E3196" s="3" t="s">
        <v>12003</v>
      </c>
      <c r="F3196" s="3" t="s">
        <v>5831</v>
      </c>
      <c r="G3196" s="4" t="s">
        <v>12004</v>
      </c>
      <c r="H3196" s="3" t="b">
        <f aca="false">TRUE()</f>
        <v>1</v>
      </c>
    </row>
    <row r="3197" customFormat="false" ht="13.5" hidden="false" customHeight="false" outlineLevel="0" collapsed="false">
      <c r="A3197" s="3" t="s">
        <v>12005</v>
      </c>
      <c r="B3197" s="4" t="s">
        <v>12006</v>
      </c>
      <c r="C3197" s="4" t="s">
        <v>619</v>
      </c>
      <c r="D3197" s="4"/>
      <c r="E3197" s="3" t="s">
        <v>1246</v>
      </c>
      <c r="F3197" s="3" t="s">
        <v>10514</v>
      </c>
      <c r="G3197" s="4" t="s">
        <v>12007</v>
      </c>
      <c r="H3197" s="3" t="b">
        <f aca="false">TRUE()</f>
        <v>1</v>
      </c>
    </row>
    <row r="3198" customFormat="false" ht="13.5" hidden="false" customHeight="false" outlineLevel="0" collapsed="false">
      <c r="A3198" s="3" t="s">
        <v>12008</v>
      </c>
      <c r="B3198" s="4" t="s">
        <v>12009</v>
      </c>
      <c r="C3198" s="4" t="s">
        <v>1975</v>
      </c>
      <c r="D3198" s="4"/>
      <c r="E3198" s="3" t="s">
        <v>11994</v>
      </c>
      <c r="F3198" s="3" t="s">
        <v>11995</v>
      </c>
      <c r="G3198" s="4" t="s">
        <v>12010</v>
      </c>
      <c r="H3198" s="3" t="b">
        <f aca="false">TRUE()</f>
        <v>1</v>
      </c>
    </row>
    <row r="3199" customFormat="false" ht="13.5" hidden="false" customHeight="false" outlineLevel="0" collapsed="false">
      <c r="A3199" s="3" t="s">
        <v>12011</v>
      </c>
      <c r="B3199" s="4" t="s">
        <v>7875</v>
      </c>
      <c r="C3199" s="4" t="s">
        <v>2090</v>
      </c>
      <c r="D3199" s="4"/>
      <c r="E3199" s="3" t="s">
        <v>6206</v>
      </c>
      <c r="F3199" s="3" t="s">
        <v>12012</v>
      </c>
      <c r="G3199" s="4" t="s">
        <v>12013</v>
      </c>
      <c r="H3199" s="3" t="b">
        <f aca="false">TRUE()</f>
        <v>1</v>
      </c>
    </row>
    <row r="3200" customFormat="false" ht="13.5" hidden="false" customHeight="false" outlineLevel="0" collapsed="false">
      <c r="A3200" s="3" t="s">
        <v>12014</v>
      </c>
      <c r="B3200" s="4" t="s">
        <v>12015</v>
      </c>
      <c r="C3200" s="4" t="s">
        <v>2357</v>
      </c>
      <c r="D3200" s="4"/>
      <c r="E3200" s="3" t="s">
        <v>10526</v>
      </c>
      <c r="F3200" s="3" t="s">
        <v>12016</v>
      </c>
      <c r="G3200" s="4" t="s">
        <v>12017</v>
      </c>
      <c r="H3200" s="3" t="b">
        <f aca="false">TRUE()</f>
        <v>1</v>
      </c>
    </row>
    <row r="3201" customFormat="false" ht="13.5" hidden="false" customHeight="false" outlineLevel="0" collapsed="false">
      <c r="A3201" s="3" t="s">
        <v>12018</v>
      </c>
      <c r="B3201" s="4" t="s">
        <v>12019</v>
      </c>
      <c r="C3201" s="4" t="s">
        <v>12020</v>
      </c>
      <c r="D3201" s="4"/>
      <c r="E3201" s="3" t="s">
        <v>11994</v>
      </c>
      <c r="F3201" s="3" t="s">
        <v>11995</v>
      </c>
      <c r="G3201" s="4" t="s">
        <v>12021</v>
      </c>
      <c r="H3201" s="3" t="b">
        <f aca="false">TRUE()</f>
        <v>1</v>
      </c>
    </row>
    <row r="3202" customFormat="false" ht="13.5" hidden="false" customHeight="false" outlineLevel="0" collapsed="false">
      <c r="A3202" s="3" t="s">
        <v>12022</v>
      </c>
      <c r="B3202" s="4" t="s">
        <v>12023</v>
      </c>
      <c r="C3202" s="4" t="s">
        <v>12024</v>
      </c>
      <c r="D3202" s="4"/>
      <c r="E3202" s="3" t="s">
        <v>12025</v>
      </c>
      <c r="F3202" s="3" t="s">
        <v>12026</v>
      </c>
      <c r="G3202" s="4" t="s">
        <v>12027</v>
      </c>
      <c r="H3202" s="3" t="b">
        <f aca="false">TRUE()</f>
        <v>1</v>
      </c>
    </row>
    <row r="3203" customFormat="false" ht="13.5" hidden="false" customHeight="false" outlineLevel="0" collapsed="false">
      <c r="A3203" s="3" t="s">
        <v>12028</v>
      </c>
      <c r="B3203" s="4" t="s">
        <v>12029</v>
      </c>
      <c r="C3203" s="4" t="s">
        <v>12030</v>
      </c>
      <c r="D3203" s="4"/>
      <c r="E3203" s="3" t="s">
        <v>10515</v>
      </c>
      <c r="F3203" s="3" t="s">
        <v>1195</v>
      </c>
      <c r="G3203" s="4" t="s">
        <v>12031</v>
      </c>
      <c r="H3203" s="3" t="b">
        <f aca="false">TRUE()</f>
        <v>1</v>
      </c>
    </row>
    <row r="3204" customFormat="false" ht="13.5" hidden="false" customHeight="false" outlineLevel="0" collapsed="false">
      <c r="A3204" s="3" t="s">
        <v>12032</v>
      </c>
      <c r="B3204" s="4" t="s">
        <v>12033</v>
      </c>
      <c r="C3204" s="4" t="s">
        <v>12034</v>
      </c>
      <c r="D3204" s="4"/>
      <c r="E3204" s="3" t="s">
        <v>5531</v>
      </c>
      <c r="F3204" s="3" t="s">
        <v>5532</v>
      </c>
      <c r="G3204" s="4" t="s">
        <v>11525</v>
      </c>
      <c r="H3204" s="3" t="b">
        <f aca="false">TRUE()</f>
        <v>1</v>
      </c>
    </row>
    <row r="3205" customFormat="false" ht="13.5" hidden="false" customHeight="false" outlineLevel="0" collapsed="false">
      <c r="A3205" s="3" t="s">
        <v>12035</v>
      </c>
      <c r="B3205" s="4" t="s">
        <v>8572</v>
      </c>
      <c r="C3205" s="4" t="s">
        <v>2923</v>
      </c>
      <c r="D3205" s="4"/>
      <c r="E3205" s="3" t="s">
        <v>12036</v>
      </c>
      <c r="F3205" s="3" t="s">
        <v>12037</v>
      </c>
      <c r="G3205" s="4" t="s">
        <v>12038</v>
      </c>
      <c r="H3205" s="3" t="b">
        <f aca="false">TRUE()</f>
        <v>1</v>
      </c>
    </row>
    <row r="3206" customFormat="false" ht="13.5" hidden="false" customHeight="false" outlineLevel="0" collapsed="false">
      <c r="A3206" s="3" t="s">
        <v>12039</v>
      </c>
      <c r="B3206" s="4" t="s">
        <v>12040</v>
      </c>
      <c r="C3206" s="4" t="s">
        <v>12041</v>
      </c>
      <c r="D3206" s="4"/>
      <c r="E3206" s="3" t="s">
        <v>12036</v>
      </c>
      <c r="F3206" s="3" t="s">
        <v>12037</v>
      </c>
      <c r="G3206" s="4" t="s">
        <v>12042</v>
      </c>
      <c r="H3206" s="3" t="b">
        <f aca="false">TRUE()</f>
        <v>1</v>
      </c>
    </row>
    <row r="3207" customFormat="false" ht="13.5" hidden="false" customHeight="false" outlineLevel="0" collapsed="false">
      <c r="A3207" s="3" t="s">
        <v>12043</v>
      </c>
      <c r="B3207" s="4" t="s">
        <v>12044</v>
      </c>
      <c r="C3207" s="4" t="s">
        <v>2090</v>
      </c>
      <c r="D3207" s="4"/>
      <c r="E3207" s="3" t="s">
        <v>10799</v>
      </c>
      <c r="F3207" s="3" t="s">
        <v>10800</v>
      </c>
      <c r="G3207" s="4" t="s">
        <v>12045</v>
      </c>
      <c r="H3207" s="3" t="b">
        <f aca="false">TRUE()</f>
        <v>1</v>
      </c>
    </row>
    <row r="3208" customFormat="false" ht="13.5" hidden="false" customHeight="false" outlineLevel="0" collapsed="false">
      <c r="A3208" s="3" t="s">
        <v>12046</v>
      </c>
      <c r="B3208" s="4" t="s">
        <v>150</v>
      </c>
      <c r="C3208" s="4" t="s">
        <v>4148</v>
      </c>
      <c r="D3208" s="4"/>
      <c r="E3208" s="3" t="s">
        <v>12047</v>
      </c>
      <c r="F3208" s="3" t="s">
        <v>12048</v>
      </c>
      <c r="G3208" s="4" t="s">
        <v>12049</v>
      </c>
      <c r="H3208" s="3" t="b">
        <f aca="false">TRUE()</f>
        <v>1</v>
      </c>
    </row>
    <row r="3209" customFormat="false" ht="13.5" hidden="false" customHeight="false" outlineLevel="0" collapsed="false">
      <c r="A3209" s="3" t="s">
        <v>12050</v>
      </c>
      <c r="B3209" s="4" t="s">
        <v>9750</v>
      </c>
      <c r="C3209" s="4" t="s">
        <v>11766</v>
      </c>
      <c r="D3209" s="4"/>
      <c r="E3209" s="3" t="s">
        <v>9795</v>
      </c>
      <c r="F3209" s="3" t="s">
        <v>9796</v>
      </c>
      <c r="G3209" s="4" t="s">
        <v>12051</v>
      </c>
      <c r="H3209" s="3" t="b">
        <f aca="false">TRUE()</f>
        <v>1</v>
      </c>
    </row>
    <row r="3210" customFormat="false" ht="13.5" hidden="false" customHeight="false" outlineLevel="0" collapsed="false">
      <c r="A3210" s="3" t="s">
        <v>12052</v>
      </c>
      <c r="B3210" s="4" t="s">
        <v>12053</v>
      </c>
      <c r="C3210" s="4" t="s">
        <v>1067</v>
      </c>
      <c r="D3210" s="4"/>
      <c r="E3210" s="3" t="s">
        <v>9214</v>
      </c>
      <c r="F3210" s="3" t="s">
        <v>12054</v>
      </c>
      <c r="G3210" s="4" t="s">
        <v>12055</v>
      </c>
      <c r="H3210" s="3" t="b">
        <f aca="false">TRUE()</f>
        <v>1</v>
      </c>
    </row>
    <row r="3211" customFormat="false" ht="13.5" hidden="false" customHeight="false" outlineLevel="0" collapsed="false">
      <c r="A3211" s="3" t="s">
        <v>12056</v>
      </c>
      <c r="B3211" s="4" t="s">
        <v>12057</v>
      </c>
      <c r="C3211" s="4" t="s">
        <v>3576</v>
      </c>
      <c r="D3211" s="4"/>
      <c r="E3211" s="3" t="s">
        <v>12036</v>
      </c>
      <c r="F3211" s="3" t="s">
        <v>12037</v>
      </c>
      <c r="G3211" s="4" t="s">
        <v>12058</v>
      </c>
      <c r="H3211" s="3" t="b">
        <f aca="false">TRUE()</f>
        <v>1</v>
      </c>
    </row>
    <row r="3212" customFormat="false" ht="13.5" hidden="false" customHeight="false" outlineLevel="0" collapsed="false">
      <c r="A3212" s="3" t="s">
        <v>12059</v>
      </c>
      <c r="B3212" s="4" t="s">
        <v>12060</v>
      </c>
      <c r="C3212" s="4" t="s">
        <v>5406</v>
      </c>
      <c r="D3212" s="4"/>
      <c r="E3212" s="3" t="s">
        <v>12061</v>
      </c>
      <c r="F3212" s="3" t="s">
        <v>12062</v>
      </c>
      <c r="G3212" s="4" t="s">
        <v>12063</v>
      </c>
      <c r="H3212" s="3" t="b">
        <f aca="false">TRUE()</f>
        <v>1</v>
      </c>
    </row>
    <row r="3213" customFormat="false" ht="13.5" hidden="false" customHeight="false" outlineLevel="0" collapsed="false">
      <c r="A3213" s="3" t="s">
        <v>12064</v>
      </c>
      <c r="B3213" s="4" t="s">
        <v>12065</v>
      </c>
      <c r="C3213" s="4" t="s">
        <v>651</v>
      </c>
      <c r="D3213" s="4"/>
      <c r="E3213" s="3" t="s">
        <v>12062</v>
      </c>
      <c r="F3213" s="3" t="s">
        <v>12066</v>
      </c>
      <c r="G3213" s="4" t="s">
        <v>12067</v>
      </c>
      <c r="H3213" s="3" t="b">
        <f aca="false">TRUE()</f>
        <v>1</v>
      </c>
    </row>
    <row r="3214" customFormat="false" ht="13.5" hidden="false" customHeight="false" outlineLevel="0" collapsed="false">
      <c r="A3214" s="3" t="s">
        <v>12068</v>
      </c>
      <c r="B3214" s="4" t="s">
        <v>4521</v>
      </c>
      <c r="C3214" s="4" t="s">
        <v>318</v>
      </c>
      <c r="D3214" s="4"/>
      <c r="E3214" s="3" t="s">
        <v>12036</v>
      </c>
      <c r="F3214" s="3" t="s">
        <v>12037</v>
      </c>
      <c r="G3214" s="4" t="s">
        <v>4038</v>
      </c>
      <c r="H3214" s="3" t="b">
        <f aca="false">TRUE()</f>
        <v>1</v>
      </c>
    </row>
    <row r="3215" customFormat="false" ht="13.5" hidden="false" customHeight="false" outlineLevel="0" collapsed="false">
      <c r="A3215" s="3" t="s">
        <v>12069</v>
      </c>
      <c r="B3215" s="4" t="s">
        <v>12070</v>
      </c>
      <c r="C3215" s="4" t="s">
        <v>12071</v>
      </c>
      <c r="D3215" s="4"/>
      <c r="E3215" s="3" t="s">
        <v>12036</v>
      </c>
      <c r="F3215" s="3" t="s">
        <v>12037</v>
      </c>
      <c r="G3215" s="4" t="s">
        <v>12072</v>
      </c>
      <c r="H3215" s="3" t="b">
        <f aca="false">TRUE()</f>
        <v>1</v>
      </c>
    </row>
    <row r="3216" customFormat="false" ht="13.5" hidden="false" customHeight="false" outlineLevel="0" collapsed="false">
      <c r="A3216" s="3" t="s">
        <v>12073</v>
      </c>
      <c r="B3216" s="4" t="s">
        <v>12074</v>
      </c>
      <c r="C3216" s="4" t="s">
        <v>12075</v>
      </c>
      <c r="D3216" s="4"/>
      <c r="E3216" s="3" t="s">
        <v>12076</v>
      </c>
      <c r="F3216" s="3" t="s">
        <v>12077</v>
      </c>
      <c r="G3216" s="4" t="s">
        <v>12078</v>
      </c>
      <c r="H3216" s="3" t="b">
        <f aca="false">TRUE()</f>
        <v>1</v>
      </c>
    </row>
    <row r="3217" customFormat="false" ht="13.5" hidden="false" customHeight="false" outlineLevel="0" collapsed="false">
      <c r="A3217" s="3" t="s">
        <v>12079</v>
      </c>
      <c r="B3217" s="4" t="s">
        <v>12080</v>
      </c>
      <c r="C3217" s="4" t="s">
        <v>6201</v>
      </c>
      <c r="D3217" s="4"/>
      <c r="E3217" s="3" t="s">
        <v>12036</v>
      </c>
      <c r="F3217" s="3" t="s">
        <v>12037</v>
      </c>
      <c r="G3217" s="4" t="s">
        <v>12081</v>
      </c>
      <c r="H3217" s="3" t="b">
        <f aca="false">TRUE()</f>
        <v>1</v>
      </c>
    </row>
    <row r="3218" customFormat="false" ht="13.5" hidden="false" customHeight="false" outlineLevel="0" collapsed="false">
      <c r="A3218" s="3" t="s">
        <v>12082</v>
      </c>
      <c r="B3218" s="4" t="s">
        <v>12083</v>
      </c>
      <c r="C3218" s="4" t="s">
        <v>12084</v>
      </c>
      <c r="D3218" s="4"/>
      <c r="E3218" s="3" t="s">
        <v>12036</v>
      </c>
      <c r="F3218" s="3" t="s">
        <v>12037</v>
      </c>
      <c r="G3218" s="4" t="s">
        <v>11811</v>
      </c>
      <c r="H3218" s="3" t="b">
        <f aca="false">TRUE()</f>
        <v>1</v>
      </c>
    </row>
    <row r="3219" customFormat="false" ht="13.5" hidden="false" customHeight="false" outlineLevel="0" collapsed="false">
      <c r="A3219" s="3" t="s">
        <v>12085</v>
      </c>
      <c r="B3219" s="4" t="s">
        <v>2492</v>
      </c>
      <c r="C3219" s="4" t="s">
        <v>1190</v>
      </c>
      <c r="D3219" s="4"/>
      <c r="E3219" s="3" t="s">
        <v>10799</v>
      </c>
      <c r="F3219" s="3" t="s">
        <v>10800</v>
      </c>
      <c r="G3219" s="4" t="s">
        <v>12086</v>
      </c>
      <c r="H3219" s="3" t="b">
        <f aca="false">TRUE()</f>
        <v>1</v>
      </c>
    </row>
    <row r="3220" customFormat="false" ht="13.5" hidden="false" customHeight="false" outlineLevel="0" collapsed="false">
      <c r="A3220" s="3" t="s">
        <v>12087</v>
      </c>
      <c r="B3220" s="4" t="s">
        <v>12088</v>
      </c>
      <c r="C3220" s="4" t="s">
        <v>12089</v>
      </c>
      <c r="D3220" s="4"/>
      <c r="E3220" s="3" t="s">
        <v>12090</v>
      </c>
      <c r="F3220" s="3" t="s">
        <v>12091</v>
      </c>
      <c r="G3220" s="4" t="s">
        <v>12092</v>
      </c>
      <c r="H3220" s="3" t="b">
        <f aca="false">TRUE()</f>
        <v>1</v>
      </c>
    </row>
    <row r="3221" customFormat="false" ht="13.5" hidden="false" customHeight="false" outlineLevel="0" collapsed="false">
      <c r="A3221" s="3" t="s">
        <v>12093</v>
      </c>
      <c r="B3221" s="4" t="s">
        <v>12094</v>
      </c>
      <c r="C3221" s="4" t="s">
        <v>6145</v>
      </c>
      <c r="D3221" s="4"/>
      <c r="E3221" s="3" t="s">
        <v>12095</v>
      </c>
      <c r="F3221" s="3" t="s">
        <v>12096</v>
      </c>
      <c r="G3221" s="4"/>
      <c r="H3221" s="3" t="b">
        <f aca="false">TRUE()</f>
        <v>1</v>
      </c>
    </row>
    <row r="3222" customFormat="false" ht="13.5" hidden="false" customHeight="false" outlineLevel="0" collapsed="false">
      <c r="A3222" s="3" t="s">
        <v>12097</v>
      </c>
      <c r="B3222" s="4" t="s">
        <v>12098</v>
      </c>
      <c r="C3222" s="4" t="s">
        <v>12099</v>
      </c>
      <c r="D3222" s="4"/>
      <c r="E3222" s="3" t="s">
        <v>12036</v>
      </c>
      <c r="F3222" s="3" t="s">
        <v>12037</v>
      </c>
      <c r="G3222" s="4" t="s">
        <v>11811</v>
      </c>
      <c r="H3222" s="3" t="b">
        <f aca="false">TRUE()</f>
        <v>1</v>
      </c>
    </row>
    <row r="3223" customFormat="false" ht="13.5" hidden="false" customHeight="false" outlineLevel="0" collapsed="false">
      <c r="A3223" s="3" t="s">
        <v>12100</v>
      </c>
      <c r="B3223" s="4" t="s">
        <v>5667</v>
      </c>
      <c r="C3223" s="4" t="s">
        <v>1168</v>
      </c>
      <c r="D3223" s="4"/>
      <c r="E3223" s="3" t="s">
        <v>12036</v>
      </c>
      <c r="F3223" s="3" t="s">
        <v>12037</v>
      </c>
      <c r="G3223" s="4" t="s">
        <v>12101</v>
      </c>
      <c r="H3223" s="3" t="b">
        <f aca="false">TRUE()</f>
        <v>1</v>
      </c>
    </row>
    <row r="3224" customFormat="false" ht="13.5" hidden="false" customHeight="false" outlineLevel="0" collapsed="false">
      <c r="A3224" s="3" t="s">
        <v>12102</v>
      </c>
      <c r="B3224" s="4" t="s">
        <v>12103</v>
      </c>
      <c r="C3224" s="4" t="s">
        <v>6213</v>
      </c>
      <c r="D3224" s="4"/>
      <c r="E3224" s="3" t="s">
        <v>12104</v>
      </c>
      <c r="F3224" s="3" t="s">
        <v>12054</v>
      </c>
      <c r="G3224" s="4" t="s">
        <v>12105</v>
      </c>
      <c r="H3224" s="3" t="b">
        <f aca="false">TRUE()</f>
        <v>1</v>
      </c>
    </row>
    <row r="3225" customFormat="false" ht="13.5" hidden="false" customHeight="false" outlineLevel="0" collapsed="false">
      <c r="A3225" s="3" t="s">
        <v>12106</v>
      </c>
      <c r="B3225" s="4" t="s">
        <v>12107</v>
      </c>
      <c r="C3225" s="4" t="s">
        <v>11965</v>
      </c>
      <c r="D3225" s="4"/>
      <c r="E3225" s="3" t="s">
        <v>12036</v>
      </c>
      <c r="F3225" s="3" t="s">
        <v>12037</v>
      </c>
      <c r="G3225" s="4" t="s">
        <v>12108</v>
      </c>
      <c r="H3225" s="3" t="b">
        <f aca="false">TRUE()</f>
        <v>1</v>
      </c>
    </row>
    <row r="3226" customFormat="false" ht="13.5" hidden="false" customHeight="false" outlineLevel="0" collapsed="false">
      <c r="A3226" s="3" t="s">
        <v>12109</v>
      </c>
      <c r="B3226" s="4" t="s">
        <v>12110</v>
      </c>
      <c r="C3226" s="4" t="s">
        <v>12111</v>
      </c>
      <c r="D3226" s="4"/>
      <c r="E3226" s="3" t="s">
        <v>12036</v>
      </c>
      <c r="F3226" s="3" t="s">
        <v>12037</v>
      </c>
      <c r="G3226" s="4" t="s">
        <v>12112</v>
      </c>
      <c r="H3226" s="3" t="b">
        <f aca="false">TRUE()</f>
        <v>1</v>
      </c>
    </row>
    <row r="3227" customFormat="false" ht="13.5" hidden="false" customHeight="false" outlineLevel="0" collapsed="false">
      <c r="A3227" s="3" t="s">
        <v>12113</v>
      </c>
      <c r="B3227" s="4" t="s">
        <v>12114</v>
      </c>
      <c r="C3227" s="4" t="s">
        <v>12115</v>
      </c>
      <c r="D3227" s="4"/>
      <c r="E3227" s="3" t="s">
        <v>12036</v>
      </c>
      <c r="F3227" s="3" t="s">
        <v>12037</v>
      </c>
      <c r="G3227" s="4" t="s">
        <v>12116</v>
      </c>
      <c r="H3227" s="3" t="b">
        <f aca="false">TRUE()</f>
        <v>1</v>
      </c>
    </row>
    <row r="3228" customFormat="false" ht="13.5" hidden="false" customHeight="false" outlineLevel="0" collapsed="false">
      <c r="A3228" s="3" t="s">
        <v>12117</v>
      </c>
      <c r="B3228" s="4" t="s">
        <v>12118</v>
      </c>
      <c r="C3228" s="4" t="s">
        <v>885</v>
      </c>
      <c r="D3228" s="4"/>
      <c r="E3228" s="3" t="s">
        <v>12036</v>
      </c>
      <c r="F3228" s="3" t="s">
        <v>12037</v>
      </c>
      <c r="G3228" s="4" t="s">
        <v>12119</v>
      </c>
      <c r="H3228" s="3" t="b">
        <f aca="false">TRUE()</f>
        <v>1</v>
      </c>
    </row>
    <row r="3229" customFormat="false" ht="13.5" hidden="false" customHeight="false" outlineLevel="0" collapsed="false">
      <c r="A3229" s="3" t="s">
        <v>12120</v>
      </c>
      <c r="B3229" s="4" t="s">
        <v>12121</v>
      </c>
      <c r="C3229" s="4" t="s">
        <v>5672</v>
      </c>
      <c r="D3229" s="4"/>
      <c r="E3229" s="3" t="s">
        <v>12036</v>
      </c>
      <c r="F3229" s="3" t="s">
        <v>12037</v>
      </c>
      <c r="G3229" s="4" t="s">
        <v>12122</v>
      </c>
      <c r="H3229" s="3" t="b">
        <f aca="false">TRUE()</f>
        <v>1</v>
      </c>
    </row>
    <row r="3230" customFormat="false" ht="13.5" hidden="false" customHeight="false" outlineLevel="0" collapsed="false">
      <c r="A3230" s="3" t="s">
        <v>12123</v>
      </c>
      <c r="B3230" s="4" t="s">
        <v>12124</v>
      </c>
      <c r="C3230" s="4" t="s">
        <v>112</v>
      </c>
      <c r="D3230" s="4"/>
      <c r="E3230" s="3" t="s">
        <v>12125</v>
      </c>
      <c r="F3230" s="3" t="s">
        <v>12126</v>
      </c>
      <c r="G3230" s="4" t="s">
        <v>12127</v>
      </c>
      <c r="H3230" s="3" t="b">
        <f aca="false">TRUE()</f>
        <v>1</v>
      </c>
    </row>
    <row r="3231" customFormat="false" ht="13.5" hidden="false" customHeight="false" outlineLevel="0" collapsed="false">
      <c r="A3231" s="3" t="s">
        <v>12128</v>
      </c>
      <c r="B3231" s="4" t="s">
        <v>12129</v>
      </c>
      <c r="C3231" s="4" t="s">
        <v>6340</v>
      </c>
      <c r="D3231" s="4"/>
      <c r="E3231" s="3" t="s">
        <v>8685</v>
      </c>
      <c r="F3231" s="3" t="s">
        <v>12130</v>
      </c>
      <c r="G3231" s="4"/>
      <c r="H3231" s="3" t="b">
        <f aca="false">TRUE()</f>
        <v>1</v>
      </c>
    </row>
    <row r="3232" customFormat="false" ht="13.5" hidden="false" customHeight="false" outlineLevel="0" collapsed="false">
      <c r="A3232" s="3" t="s">
        <v>12131</v>
      </c>
      <c r="B3232" s="4" t="s">
        <v>12132</v>
      </c>
      <c r="C3232" s="4" t="s">
        <v>1783</v>
      </c>
      <c r="D3232" s="4"/>
      <c r="E3232" s="3" t="s">
        <v>12036</v>
      </c>
      <c r="F3232" s="3" t="s">
        <v>12037</v>
      </c>
      <c r="G3232" s="4" t="s">
        <v>12133</v>
      </c>
      <c r="H3232" s="3" t="b">
        <f aca="false">TRUE()</f>
        <v>1</v>
      </c>
    </row>
    <row r="3233" customFormat="false" ht="13.5" hidden="false" customHeight="false" outlineLevel="0" collapsed="false">
      <c r="A3233" s="3" t="s">
        <v>12134</v>
      </c>
      <c r="B3233" s="4" t="s">
        <v>11179</v>
      </c>
      <c r="C3233" s="4" t="s">
        <v>1067</v>
      </c>
      <c r="D3233" s="4"/>
      <c r="E3233" s="3" t="s">
        <v>12036</v>
      </c>
      <c r="F3233" s="3" t="s">
        <v>12037</v>
      </c>
      <c r="G3233" s="4" t="s">
        <v>12135</v>
      </c>
      <c r="H3233" s="3" t="b">
        <f aca="false">TRUE()</f>
        <v>1</v>
      </c>
    </row>
    <row r="3234" customFormat="false" ht="13.5" hidden="false" customHeight="false" outlineLevel="0" collapsed="false">
      <c r="A3234" s="3" t="s">
        <v>12136</v>
      </c>
      <c r="B3234" s="4" t="s">
        <v>1374</v>
      </c>
      <c r="C3234" s="4" t="s">
        <v>1168</v>
      </c>
      <c r="D3234" s="4"/>
      <c r="E3234" s="3" t="s">
        <v>10537</v>
      </c>
      <c r="F3234" s="3" t="s">
        <v>12054</v>
      </c>
      <c r="G3234" s="4" t="s">
        <v>11657</v>
      </c>
      <c r="H3234" s="3" t="b">
        <f aca="false">TRUE()</f>
        <v>1</v>
      </c>
    </row>
    <row r="3235" customFormat="false" ht="13.5" hidden="false" customHeight="false" outlineLevel="0" collapsed="false">
      <c r="A3235" s="3" t="s">
        <v>12137</v>
      </c>
      <c r="B3235" s="4" t="s">
        <v>2783</v>
      </c>
      <c r="C3235" s="4" t="s">
        <v>12138</v>
      </c>
      <c r="D3235" s="4"/>
      <c r="E3235" s="3" t="s">
        <v>10537</v>
      </c>
      <c r="F3235" s="3" t="s">
        <v>12139</v>
      </c>
      <c r="G3235" s="4" t="s">
        <v>12101</v>
      </c>
      <c r="H3235" s="3" t="b">
        <f aca="false">TRUE()</f>
        <v>1</v>
      </c>
    </row>
    <row r="3236" customFormat="false" ht="13.5" hidden="false" customHeight="false" outlineLevel="0" collapsed="false">
      <c r="A3236" s="3" t="s">
        <v>12140</v>
      </c>
      <c r="B3236" s="4" t="s">
        <v>12141</v>
      </c>
      <c r="C3236" s="4" t="s">
        <v>9683</v>
      </c>
      <c r="D3236" s="4"/>
      <c r="E3236" s="3" t="s">
        <v>6025</v>
      </c>
      <c r="F3236" s="3" t="s">
        <v>12142</v>
      </c>
      <c r="G3236" s="4" t="s">
        <v>12143</v>
      </c>
      <c r="H3236" s="3" t="b">
        <f aca="false">TRUE()</f>
        <v>1</v>
      </c>
    </row>
    <row r="3237" customFormat="false" ht="13.5" hidden="false" customHeight="false" outlineLevel="0" collapsed="false">
      <c r="A3237" s="3" t="s">
        <v>12144</v>
      </c>
      <c r="B3237" s="4" t="s">
        <v>12132</v>
      </c>
      <c r="C3237" s="4" t="s">
        <v>1783</v>
      </c>
      <c r="D3237" s="4"/>
      <c r="E3237" s="3" t="s">
        <v>12145</v>
      </c>
      <c r="F3237" s="3" t="s">
        <v>12146</v>
      </c>
      <c r="G3237" s="4" t="s">
        <v>11657</v>
      </c>
      <c r="H3237" s="3" t="b">
        <f aca="false">TRUE()</f>
        <v>1</v>
      </c>
    </row>
    <row r="3238" customFormat="false" ht="13.5" hidden="false" customHeight="false" outlineLevel="0" collapsed="false">
      <c r="A3238" s="3" t="s">
        <v>12147</v>
      </c>
      <c r="B3238" s="4" t="s">
        <v>12148</v>
      </c>
      <c r="C3238" s="4" t="s">
        <v>9650</v>
      </c>
      <c r="D3238" s="4"/>
      <c r="E3238" s="3" t="s">
        <v>3692</v>
      </c>
      <c r="F3238" s="3" t="s">
        <v>12139</v>
      </c>
      <c r="G3238" s="4" t="s">
        <v>12149</v>
      </c>
      <c r="H3238" s="3" t="b">
        <f aca="false">TRUE()</f>
        <v>1</v>
      </c>
    </row>
    <row r="3239" customFormat="false" ht="13.5" hidden="false" customHeight="false" outlineLevel="0" collapsed="false">
      <c r="A3239" s="3" t="s">
        <v>12150</v>
      </c>
      <c r="B3239" s="4" t="s">
        <v>12151</v>
      </c>
      <c r="C3239" s="4" t="s">
        <v>12152</v>
      </c>
      <c r="D3239" s="4"/>
      <c r="E3239" s="3" t="s">
        <v>12145</v>
      </c>
      <c r="F3239" s="3" t="s">
        <v>12146</v>
      </c>
      <c r="G3239" s="4" t="s">
        <v>12153</v>
      </c>
      <c r="H3239" s="3" t="b">
        <f aca="false">TRUE()</f>
        <v>1</v>
      </c>
    </row>
    <row r="3240" customFormat="false" ht="13.5" hidden="false" customHeight="false" outlineLevel="0" collapsed="false">
      <c r="A3240" s="3" t="s">
        <v>12154</v>
      </c>
      <c r="B3240" s="4" t="s">
        <v>12155</v>
      </c>
      <c r="C3240" s="4" t="s">
        <v>12156</v>
      </c>
      <c r="D3240" s="4"/>
      <c r="E3240" s="3" t="s">
        <v>12157</v>
      </c>
      <c r="F3240" s="3" t="s">
        <v>12158</v>
      </c>
      <c r="G3240" s="4" t="s">
        <v>12159</v>
      </c>
      <c r="H3240" s="3" t="b">
        <f aca="false">TRUE()</f>
        <v>1</v>
      </c>
    </row>
    <row r="3241" customFormat="false" ht="13.5" hidden="false" customHeight="false" outlineLevel="0" collapsed="false">
      <c r="A3241" s="3" t="s">
        <v>12160</v>
      </c>
      <c r="B3241" s="4" t="s">
        <v>12161</v>
      </c>
      <c r="C3241" s="4" t="s">
        <v>12162</v>
      </c>
      <c r="D3241" s="4"/>
      <c r="E3241" s="3" t="s">
        <v>12163</v>
      </c>
      <c r="F3241" s="3" t="s">
        <v>12164</v>
      </c>
      <c r="G3241" s="4" t="s">
        <v>11315</v>
      </c>
      <c r="H3241" s="3" t="b">
        <f aca="false">TRUE()</f>
        <v>1</v>
      </c>
    </row>
    <row r="3242" customFormat="false" ht="13.5" hidden="false" customHeight="false" outlineLevel="0" collapsed="false">
      <c r="A3242" s="3" t="s">
        <v>12165</v>
      </c>
      <c r="B3242" s="4" t="s">
        <v>12166</v>
      </c>
      <c r="C3242" s="4" t="s">
        <v>550</v>
      </c>
      <c r="D3242" s="4"/>
      <c r="E3242" s="3" t="s">
        <v>12167</v>
      </c>
      <c r="F3242" s="3" t="s">
        <v>12168</v>
      </c>
      <c r="G3242" s="4" t="s">
        <v>12169</v>
      </c>
      <c r="H3242" s="3" t="b">
        <f aca="false">TRUE()</f>
        <v>1</v>
      </c>
    </row>
    <row r="3243" customFormat="false" ht="13.5" hidden="false" customHeight="false" outlineLevel="0" collapsed="false">
      <c r="A3243" s="3" t="s">
        <v>12170</v>
      </c>
      <c r="B3243" s="4" t="s">
        <v>12171</v>
      </c>
      <c r="C3243" s="4" t="s">
        <v>12172</v>
      </c>
      <c r="D3243" s="4"/>
      <c r="E3243" s="3" t="s">
        <v>6328</v>
      </c>
      <c r="F3243" s="3" t="s">
        <v>6329</v>
      </c>
      <c r="G3243" s="4" t="s">
        <v>12173</v>
      </c>
      <c r="H3243" s="3" t="b">
        <f aca="false">TRUE()</f>
        <v>1</v>
      </c>
    </row>
    <row r="3244" customFormat="false" ht="13.5" hidden="false" customHeight="false" outlineLevel="0" collapsed="false">
      <c r="A3244" s="3" t="s">
        <v>12174</v>
      </c>
      <c r="B3244" s="4" t="s">
        <v>12175</v>
      </c>
      <c r="C3244" s="4" t="s">
        <v>177</v>
      </c>
      <c r="D3244" s="4"/>
      <c r="E3244" s="3" t="s">
        <v>4767</v>
      </c>
      <c r="F3244" s="3" t="s">
        <v>4768</v>
      </c>
      <c r="G3244" s="4" t="s">
        <v>235</v>
      </c>
      <c r="H3244" s="3" t="b">
        <f aca="false">TRUE()</f>
        <v>1</v>
      </c>
    </row>
    <row r="3245" customFormat="false" ht="13.5" hidden="false" customHeight="false" outlineLevel="0" collapsed="false">
      <c r="A3245" s="3" t="s">
        <v>12176</v>
      </c>
      <c r="B3245" s="4" t="s">
        <v>3250</v>
      </c>
      <c r="C3245" s="4" t="s">
        <v>217</v>
      </c>
      <c r="D3245" s="4"/>
      <c r="E3245" s="3" t="s">
        <v>12164</v>
      </c>
      <c r="F3245" s="3" t="s">
        <v>6328</v>
      </c>
      <c r="G3245" s="4" t="s">
        <v>12177</v>
      </c>
      <c r="H3245" s="3" t="b">
        <f aca="false">TRUE()</f>
        <v>1</v>
      </c>
    </row>
    <row r="3246" customFormat="false" ht="13.5" hidden="false" customHeight="false" outlineLevel="0" collapsed="false">
      <c r="A3246" s="3" t="s">
        <v>12178</v>
      </c>
      <c r="B3246" s="4" t="s">
        <v>12179</v>
      </c>
      <c r="C3246" s="4" t="s">
        <v>10265</v>
      </c>
      <c r="D3246" s="4"/>
      <c r="E3246" s="3" t="s">
        <v>12180</v>
      </c>
      <c r="F3246" s="3" t="s">
        <v>12181</v>
      </c>
      <c r="G3246" s="4" t="s">
        <v>12182</v>
      </c>
      <c r="H3246" s="3" t="b">
        <f aca="false">TRUE()</f>
        <v>1</v>
      </c>
    </row>
    <row r="3247" customFormat="false" ht="13.5" hidden="false" customHeight="false" outlineLevel="0" collapsed="false">
      <c r="A3247" s="3" t="s">
        <v>12183</v>
      </c>
      <c r="B3247" s="4" t="s">
        <v>12184</v>
      </c>
      <c r="C3247" s="4" t="s">
        <v>4014</v>
      </c>
      <c r="D3247" s="4"/>
      <c r="E3247" s="3" t="s">
        <v>12145</v>
      </c>
      <c r="F3247" s="3" t="s">
        <v>12146</v>
      </c>
      <c r="G3247" s="4" t="s">
        <v>12185</v>
      </c>
      <c r="H3247" s="3" t="b">
        <f aca="false">TRUE()</f>
        <v>1</v>
      </c>
    </row>
    <row r="3248" customFormat="false" ht="13.5" hidden="false" customHeight="false" outlineLevel="0" collapsed="false">
      <c r="A3248" s="3" t="s">
        <v>12186</v>
      </c>
      <c r="B3248" s="4" t="s">
        <v>12187</v>
      </c>
      <c r="C3248" s="4" t="s">
        <v>12188</v>
      </c>
      <c r="D3248" s="4"/>
      <c r="E3248" s="3" t="s">
        <v>3450</v>
      </c>
      <c r="F3248" s="3" t="s">
        <v>12139</v>
      </c>
      <c r="G3248" s="4" t="s">
        <v>12042</v>
      </c>
      <c r="H3248" s="3" t="b">
        <f aca="false">TRUE()</f>
        <v>1</v>
      </c>
    </row>
    <row r="3249" customFormat="false" ht="13.5" hidden="false" customHeight="false" outlineLevel="0" collapsed="false">
      <c r="A3249" s="3" t="s">
        <v>12189</v>
      </c>
      <c r="B3249" s="4" t="s">
        <v>5270</v>
      </c>
      <c r="C3249" s="4" t="s">
        <v>161</v>
      </c>
      <c r="D3249" s="4"/>
      <c r="E3249" s="3" t="s">
        <v>1246</v>
      </c>
      <c r="F3249" s="3" t="s">
        <v>12090</v>
      </c>
      <c r="G3249" s="4" t="s">
        <v>12190</v>
      </c>
      <c r="H3249" s="3" t="b">
        <f aca="false">TRUE()</f>
        <v>1</v>
      </c>
    </row>
    <row r="3250" customFormat="false" ht="13.5" hidden="false" customHeight="false" outlineLevel="0" collapsed="false">
      <c r="A3250" s="3" t="s">
        <v>12191</v>
      </c>
      <c r="B3250" s="4" t="s">
        <v>12192</v>
      </c>
      <c r="C3250" s="4" t="s">
        <v>12193</v>
      </c>
      <c r="D3250" s="4"/>
      <c r="E3250" s="3" t="s">
        <v>12194</v>
      </c>
      <c r="F3250" s="3" t="s">
        <v>12195</v>
      </c>
      <c r="G3250" s="4" t="s">
        <v>12196</v>
      </c>
      <c r="H3250" s="3" t="b">
        <f aca="false">TRUE()</f>
        <v>1</v>
      </c>
    </row>
    <row r="3251" customFormat="false" ht="13.5" hidden="false" customHeight="false" outlineLevel="0" collapsed="false">
      <c r="A3251" s="3" t="s">
        <v>12197</v>
      </c>
      <c r="B3251" s="4" t="s">
        <v>12198</v>
      </c>
      <c r="C3251" s="4" t="s">
        <v>12199</v>
      </c>
      <c r="D3251" s="4"/>
      <c r="E3251" s="3" t="s">
        <v>12194</v>
      </c>
      <c r="F3251" s="3" t="s">
        <v>12195</v>
      </c>
      <c r="G3251" s="4" t="s">
        <v>12200</v>
      </c>
      <c r="H3251" s="3" t="b">
        <f aca="false">TRUE()</f>
        <v>1</v>
      </c>
    </row>
    <row r="3252" customFormat="false" ht="13.5" hidden="false" customHeight="false" outlineLevel="0" collapsed="false">
      <c r="A3252" s="3" t="s">
        <v>12201</v>
      </c>
      <c r="B3252" s="4" t="s">
        <v>12202</v>
      </c>
      <c r="C3252" s="4" t="s">
        <v>12203</v>
      </c>
      <c r="D3252" s="4"/>
      <c r="E3252" s="3" t="s">
        <v>12194</v>
      </c>
      <c r="F3252" s="3" t="s">
        <v>12195</v>
      </c>
      <c r="G3252" s="4" t="s">
        <v>12204</v>
      </c>
      <c r="H3252" s="3" t="b">
        <f aca="false">TRUE()</f>
        <v>1</v>
      </c>
    </row>
    <row r="3253" customFormat="false" ht="13.5" hidden="false" customHeight="false" outlineLevel="0" collapsed="false">
      <c r="A3253" s="3" t="s">
        <v>12205</v>
      </c>
      <c r="B3253" s="4" t="s">
        <v>12206</v>
      </c>
      <c r="C3253" s="4" t="s">
        <v>12207</v>
      </c>
      <c r="D3253" s="4"/>
      <c r="E3253" s="3" t="s">
        <v>10537</v>
      </c>
      <c r="F3253" s="3" t="s">
        <v>12208</v>
      </c>
      <c r="G3253" s="4" t="s">
        <v>12101</v>
      </c>
      <c r="H3253" s="3" t="b">
        <f aca="false">TRUE()</f>
        <v>1</v>
      </c>
    </row>
    <row r="3254" customFormat="false" ht="13.5" hidden="false" customHeight="false" outlineLevel="0" collapsed="false">
      <c r="A3254" s="3" t="s">
        <v>12209</v>
      </c>
      <c r="B3254" s="4" t="s">
        <v>12210</v>
      </c>
      <c r="C3254" s="4" t="s">
        <v>952</v>
      </c>
      <c r="D3254" s="4"/>
      <c r="E3254" s="3" t="s">
        <v>3450</v>
      </c>
      <c r="F3254" s="3" t="s">
        <v>12208</v>
      </c>
      <c r="G3254" s="4" t="s">
        <v>12211</v>
      </c>
      <c r="H3254" s="3" t="b">
        <f aca="false">TRUE()</f>
        <v>1</v>
      </c>
    </row>
    <row r="3255" customFormat="false" ht="13.5" hidden="false" customHeight="false" outlineLevel="0" collapsed="false">
      <c r="A3255" s="3" t="s">
        <v>12212</v>
      </c>
      <c r="B3255" s="4" t="s">
        <v>12213</v>
      </c>
      <c r="C3255" s="4" t="s">
        <v>9357</v>
      </c>
      <c r="D3255" s="4"/>
      <c r="E3255" s="3" t="s">
        <v>12194</v>
      </c>
      <c r="F3255" s="3" t="s">
        <v>12195</v>
      </c>
      <c r="G3255" s="4" t="s">
        <v>12214</v>
      </c>
      <c r="H3255" s="3" t="b">
        <f aca="false">TRUE()</f>
        <v>1</v>
      </c>
    </row>
    <row r="3256" customFormat="false" ht="13.5" hidden="false" customHeight="false" outlineLevel="0" collapsed="false">
      <c r="A3256" s="3" t="s">
        <v>12215</v>
      </c>
      <c r="B3256" s="4" t="s">
        <v>9784</v>
      </c>
      <c r="C3256" s="4" t="s">
        <v>4712</v>
      </c>
      <c r="D3256" s="4"/>
      <c r="E3256" s="3" t="s">
        <v>5690</v>
      </c>
      <c r="F3256" s="3" t="s">
        <v>5691</v>
      </c>
      <c r="G3256" s="4" t="s">
        <v>4785</v>
      </c>
      <c r="H3256" s="3" t="b">
        <f aca="false">TRUE()</f>
        <v>1</v>
      </c>
    </row>
    <row r="3257" customFormat="false" ht="13.5" hidden="false" customHeight="false" outlineLevel="0" collapsed="false">
      <c r="A3257" s="3" t="s">
        <v>12216</v>
      </c>
      <c r="B3257" s="4" t="s">
        <v>12217</v>
      </c>
      <c r="C3257" s="4" t="s">
        <v>12218</v>
      </c>
      <c r="D3257" s="4"/>
      <c r="E3257" s="3" t="s">
        <v>12194</v>
      </c>
      <c r="F3257" s="3" t="s">
        <v>12195</v>
      </c>
      <c r="G3257" s="4"/>
      <c r="H3257" s="3" t="b">
        <f aca="false">TRUE()</f>
        <v>1</v>
      </c>
    </row>
    <row r="3258" customFormat="false" ht="13.5" hidden="false" customHeight="false" outlineLevel="0" collapsed="false">
      <c r="A3258" s="3" t="s">
        <v>12219</v>
      </c>
      <c r="B3258" s="4" t="s">
        <v>12220</v>
      </c>
      <c r="C3258" s="4" t="s">
        <v>9851</v>
      </c>
      <c r="D3258" s="4"/>
      <c r="E3258" s="3" t="s">
        <v>4874</v>
      </c>
      <c r="F3258" s="3" t="s">
        <v>12090</v>
      </c>
      <c r="G3258" s="4" t="s">
        <v>11442</v>
      </c>
      <c r="H3258" s="3" t="b">
        <f aca="false">TRUE()</f>
        <v>1</v>
      </c>
    </row>
    <row r="3259" customFormat="false" ht="13.5" hidden="false" customHeight="false" outlineLevel="0" collapsed="false">
      <c r="A3259" s="3" t="s">
        <v>12221</v>
      </c>
      <c r="B3259" s="4" t="s">
        <v>12222</v>
      </c>
      <c r="C3259" s="4" t="s">
        <v>12223</v>
      </c>
      <c r="D3259" s="4"/>
      <c r="E3259" s="3" t="s">
        <v>12194</v>
      </c>
      <c r="F3259" s="3" t="s">
        <v>12195</v>
      </c>
      <c r="G3259" s="4" t="s">
        <v>12224</v>
      </c>
      <c r="H3259" s="3" t="b">
        <f aca="false">TRUE()</f>
        <v>1</v>
      </c>
    </row>
    <row r="3260" customFormat="false" ht="13.5" hidden="false" customHeight="false" outlineLevel="0" collapsed="false">
      <c r="A3260" s="3" t="s">
        <v>12225</v>
      </c>
      <c r="B3260" s="4" t="s">
        <v>12226</v>
      </c>
      <c r="C3260" s="4" t="s">
        <v>12227</v>
      </c>
      <c r="D3260" s="4"/>
      <c r="E3260" s="3" t="s">
        <v>12228</v>
      </c>
      <c r="F3260" s="3" t="s">
        <v>12229</v>
      </c>
      <c r="G3260" s="4" t="s">
        <v>12230</v>
      </c>
      <c r="H3260" s="3" t="b">
        <f aca="false">TRUE()</f>
        <v>1</v>
      </c>
    </row>
    <row r="3261" customFormat="false" ht="13.5" hidden="false" customHeight="false" outlineLevel="0" collapsed="false">
      <c r="A3261" s="3" t="s">
        <v>12231</v>
      </c>
      <c r="B3261" s="4" t="s">
        <v>12232</v>
      </c>
      <c r="C3261" s="4" t="s">
        <v>3342</v>
      </c>
      <c r="D3261" s="4"/>
      <c r="E3261" s="3" t="s">
        <v>12090</v>
      </c>
      <c r="F3261" s="3" t="s">
        <v>12091</v>
      </c>
      <c r="G3261" s="4" t="s">
        <v>5901</v>
      </c>
      <c r="H3261" s="3" t="b">
        <f aca="false">TRUE()</f>
        <v>1</v>
      </c>
    </row>
    <row r="3262" customFormat="false" ht="13.5" hidden="false" customHeight="false" outlineLevel="0" collapsed="false">
      <c r="A3262" s="3" t="s">
        <v>12233</v>
      </c>
      <c r="B3262" s="4" t="s">
        <v>6514</v>
      </c>
      <c r="C3262" s="4" t="s">
        <v>12234</v>
      </c>
      <c r="D3262" s="4"/>
      <c r="E3262" s="3" t="s">
        <v>12194</v>
      </c>
      <c r="F3262" s="3" t="s">
        <v>12195</v>
      </c>
      <c r="G3262" s="4" t="s">
        <v>12235</v>
      </c>
      <c r="H3262" s="3" t="b">
        <f aca="false">TRUE()</f>
        <v>1</v>
      </c>
    </row>
    <row r="3263" customFormat="false" ht="13.5" hidden="false" customHeight="false" outlineLevel="0" collapsed="false">
      <c r="A3263" s="3" t="s">
        <v>12236</v>
      </c>
      <c r="B3263" s="4" t="s">
        <v>2521</v>
      </c>
      <c r="C3263" s="4" t="s">
        <v>88</v>
      </c>
      <c r="D3263" s="4"/>
      <c r="E3263" s="3" t="s">
        <v>12194</v>
      </c>
      <c r="F3263" s="3" t="s">
        <v>12195</v>
      </c>
      <c r="G3263" s="4" t="s">
        <v>11173</v>
      </c>
      <c r="H3263" s="3" t="b">
        <f aca="false">TRUE()</f>
        <v>1</v>
      </c>
    </row>
    <row r="3264" customFormat="false" ht="13.5" hidden="false" customHeight="false" outlineLevel="0" collapsed="false">
      <c r="A3264" s="3" t="s">
        <v>12237</v>
      </c>
      <c r="B3264" s="4" t="s">
        <v>12238</v>
      </c>
      <c r="C3264" s="4" t="s">
        <v>12239</v>
      </c>
      <c r="D3264" s="4"/>
      <c r="E3264" s="3" t="s">
        <v>7993</v>
      </c>
      <c r="F3264" s="3" t="s">
        <v>12240</v>
      </c>
      <c r="G3264" s="4" t="s">
        <v>12241</v>
      </c>
      <c r="H3264" s="3" t="b">
        <f aca="false">TRUE()</f>
        <v>1</v>
      </c>
    </row>
    <row r="3265" customFormat="false" ht="13.5" hidden="false" customHeight="false" outlineLevel="0" collapsed="false">
      <c r="A3265" s="3" t="s">
        <v>12242</v>
      </c>
      <c r="B3265" s="4" t="s">
        <v>12243</v>
      </c>
      <c r="C3265" s="4" t="s">
        <v>1650</v>
      </c>
      <c r="D3265" s="4"/>
      <c r="E3265" s="3" t="s">
        <v>3918</v>
      </c>
      <c r="F3265" s="3" t="s">
        <v>12208</v>
      </c>
      <c r="G3265" s="4" t="s">
        <v>12244</v>
      </c>
      <c r="H3265" s="3" t="b">
        <f aca="false">TRUE()</f>
        <v>1</v>
      </c>
    </row>
    <row r="3266" customFormat="false" ht="13.5" hidden="false" customHeight="false" outlineLevel="0" collapsed="false">
      <c r="A3266" s="3" t="s">
        <v>12245</v>
      </c>
      <c r="B3266" s="4" t="s">
        <v>12246</v>
      </c>
      <c r="C3266" s="4" t="s">
        <v>7667</v>
      </c>
      <c r="D3266" s="4"/>
      <c r="E3266" s="3" t="s">
        <v>12090</v>
      </c>
      <c r="F3266" s="3" t="s">
        <v>12091</v>
      </c>
      <c r="G3266" s="4" t="s">
        <v>12247</v>
      </c>
      <c r="H3266" s="3" t="b">
        <f aca="false">TRUE()</f>
        <v>1</v>
      </c>
    </row>
    <row r="3267" customFormat="false" ht="13.5" hidden="false" customHeight="false" outlineLevel="0" collapsed="false">
      <c r="A3267" s="3" t="s">
        <v>12248</v>
      </c>
      <c r="B3267" s="4" t="s">
        <v>12249</v>
      </c>
      <c r="C3267" s="4" t="s">
        <v>12250</v>
      </c>
      <c r="D3267" s="4"/>
      <c r="E3267" s="3" t="s">
        <v>12194</v>
      </c>
      <c r="F3267" s="3" t="s">
        <v>12195</v>
      </c>
      <c r="G3267" s="4" t="s">
        <v>12101</v>
      </c>
      <c r="H3267" s="3" t="b">
        <f aca="false">TRUE()</f>
        <v>1</v>
      </c>
    </row>
    <row r="3268" customFormat="false" ht="13.5" hidden="false" customHeight="false" outlineLevel="0" collapsed="false">
      <c r="A3268" s="3" t="s">
        <v>12251</v>
      </c>
      <c r="B3268" s="4" t="s">
        <v>12252</v>
      </c>
      <c r="C3268" s="4" t="s">
        <v>12253</v>
      </c>
      <c r="D3268" s="4"/>
      <c r="E3268" s="3" t="s">
        <v>8589</v>
      </c>
      <c r="F3268" s="3" t="s">
        <v>12208</v>
      </c>
      <c r="G3268" s="4" t="s">
        <v>12254</v>
      </c>
      <c r="H3268" s="3" t="b">
        <f aca="false">TRUE()</f>
        <v>1</v>
      </c>
    </row>
    <row r="3269" customFormat="false" ht="13.5" hidden="false" customHeight="false" outlineLevel="0" collapsed="false">
      <c r="A3269" s="3" t="s">
        <v>12255</v>
      </c>
      <c r="B3269" s="4" t="s">
        <v>12256</v>
      </c>
      <c r="C3269" s="4" t="s">
        <v>4014</v>
      </c>
      <c r="D3269" s="4"/>
      <c r="E3269" s="3" t="s">
        <v>12257</v>
      </c>
      <c r="F3269" s="3" t="s">
        <v>12258</v>
      </c>
      <c r="G3269" s="4" t="s">
        <v>235</v>
      </c>
      <c r="H3269" s="3" t="b">
        <f aca="false">TRUE()</f>
        <v>1</v>
      </c>
    </row>
    <row r="3270" customFormat="false" ht="13.5" hidden="false" customHeight="false" outlineLevel="0" collapsed="false">
      <c r="A3270" s="3" t="s">
        <v>12259</v>
      </c>
      <c r="B3270" s="4" t="s">
        <v>12260</v>
      </c>
      <c r="C3270" s="4" t="s">
        <v>12261</v>
      </c>
      <c r="D3270" s="4"/>
      <c r="E3270" s="3" t="s">
        <v>12262</v>
      </c>
      <c r="F3270" s="3" t="s">
        <v>12263</v>
      </c>
      <c r="G3270" s="4" t="s">
        <v>11811</v>
      </c>
      <c r="H3270" s="3" t="b">
        <f aca="false">TRUE()</f>
        <v>1</v>
      </c>
    </row>
    <row r="3271" customFormat="false" ht="13.5" hidden="false" customHeight="false" outlineLevel="0" collapsed="false">
      <c r="A3271" s="3" t="s">
        <v>12264</v>
      </c>
      <c r="B3271" s="4" t="s">
        <v>12265</v>
      </c>
      <c r="C3271" s="4" t="s">
        <v>12266</v>
      </c>
      <c r="D3271" s="4"/>
      <c r="E3271" s="3" t="s">
        <v>995</v>
      </c>
      <c r="F3271" s="3" t="s">
        <v>996</v>
      </c>
      <c r="G3271" s="4" t="s">
        <v>12267</v>
      </c>
      <c r="H3271" s="3" t="b">
        <f aca="false">TRUE()</f>
        <v>1</v>
      </c>
    </row>
    <row r="3272" customFormat="false" ht="13.5" hidden="false" customHeight="false" outlineLevel="0" collapsed="false">
      <c r="A3272" s="3" t="s">
        <v>12268</v>
      </c>
      <c r="B3272" s="4" t="s">
        <v>12269</v>
      </c>
      <c r="C3272" s="4" t="s">
        <v>11786</v>
      </c>
      <c r="D3272" s="4"/>
      <c r="E3272" s="3" t="s">
        <v>12262</v>
      </c>
      <c r="F3272" s="3" t="s">
        <v>12263</v>
      </c>
      <c r="G3272" s="4" t="s">
        <v>12270</v>
      </c>
      <c r="H3272" s="3" t="b">
        <f aca="false">TRUE()</f>
        <v>1</v>
      </c>
    </row>
    <row r="3273" customFormat="false" ht="13.5" hidden="false" customHeight="false" outlineLevel="0" collapsed="false">
      <c r="A3273" s="3" t="s">
        <v>12271</v>
      </c>
      <c r="B3273" s="4" t="s">
        <v>2736</v>
      </c>
      <c r="C3273" s="4" t="s">
        <v>2408</v>
      </c>
      <c r="D3273" s="4"/>
      <c r="E3273" s="3" t="s">
        <v>12272</v>
      </c>
      <c r="F3273" s="3" t="s">
        <v>12273</v>
      </c>
      <c r="G3273" s="4" t="s">
        <v>12274</v>
      </c>
      <c r="H3273" s="3" t="b">
        <f aca="false">TRUE()</f>
        <v>1</v>
      </c>
    </row>
    <row r="3274" customFormat="false" ht="13.5" hidden="false" customHeight="false" outlineLevel="0" collapsed="false">
      <c r="A3274" s="3" t="s">
        <v>12275</v>
      </c>
      <c r="B3274" s="4" t="s">
        <v>12276</v>
      </c>
      <c r="C3274" s="4" t="s">
        <v>12277</v>
      </c>
      <c r="D3274" s="4"/>
      <c r="E3274" s="3" t="s">
        <v>12262</v>
      </c>
      <c r="F3274" s="3" t="s">
        <v>12263</v>
      </c>
      <c r="G3274" s="4" t="s">
        <v>12254</v>
      </c>
      <c r="H3274" s="3" t="b">
        <f aca="false">TRUE()</f>
        <v>1</v>
      </c>
    </row>
    <row r="3275" customFormat="false" ht="13.5" hidden="false" customHeight="false" outlineLevel="0" collapsed="false">
      <c r="A3275" s="3" t="s">
        <v>12278</v>
      </c>
      <c r="B3275" s="4" t="s">
        <v>12279</v>
      </c>
      <c r="C3275" s="4" t="s">
        <v>112</v>
      </c>
      <c r="D3275" s="4"/>
      <c r="E3275" s="3" t="s">
        <v>12280</v>
      </c>
      <c r="F3275" s="3" t="s">
        <v>12281</v>
      </c>
      <c r="G3275" s="4" t="s">
        <v>12282</v>
      </c>
      <c r="H3275" s="3" t="b">
        <f aca="false">TRUE()</f>
        <v>1</v>
      </c>
    </row>
    <row r="3276" customFormat="false" ht="13.5" hidden="false" customHeight="false" outlineLevel="0" collapsed="false">
      <c r="A3276" s="3" t="s">
        <v>12283</v>
      </c>
      <c r="B3276" s="4" t="s">
        <v>12284</v>
      </c>
      <c r="C3276" s="4" t="s">
        <v>112</v>
      </c>
      <c r="D3276" s="4"/>
      <c r="E3276" s="3" t="s">
        <v>12262</v>
      </c>
      <c r="F3276" s="3" t="s">
        <v>12263</v>
      </c>
      <c r="G3276" s="4" t="s">
        <v>12285</v>
      </c>
      <c r="H3276" s="3" t="b">
        <f aca="false">TRUE()</f>
        <v>1</v>
      </c>
    </row>
    <row r="3277" customFormat="false" ht="13.5" hidden="false" customHeight="false" outlineLevel="0" collapsed="false">
      <c r="A3277" s="3" t="s">
        <v>12286</v>
      </c>
      <c r="B3277" s="4" t="s">
        <v>12287</v>
      </c>
      <c r="C3277" s="4" t="s">
        <v>12288</v>
      </c>
      <c r="D3277" s="4"/>
      <c r="E3277" s="3" t="s">
        <v>12262</v>
      </c>
      <c r="F3277" s="3" t="s">
        <v>12263</v>
      </c>
      <c r="G3277" s="4" t="s">
        <v>12289</v>
      </c>
      <c r="H3277" s="3" t="b">
        <f aca="false">TRUE()</f>
        <v>1</v>
      </c>
    </row>
    <row r="3278" customFormat="false" ht="13.5" hidden="false" customHeight="false" outlineLevel="0" collapsed="false">
      <c r="A3278" s="3" t="s">
        <v>12290</v>
      </c>
      <c r="B3278" s="4" t="s">
        <v>12291</v>
      </c>
      <c r="C3278" s="4" t="s">
        <v>177</v>
      </c>
      <c r="D3278" s="4"/>
      <c r="E3278" s="3" t="s">
        <v>12292</v>
      </c>
      <c r="F3278" s="3" t="s">
        <v>12272</v>
      </c>
      <c r="G3278" s="4" t="s">
        <v>12293</v>
      </c>
      <c r="H3278" s="3" t="b">
        <f aca="false">TRUE()</f>
        <v>1</v>
      </c>
    </row>
    <row r="3279" customFormat="false" ht="13.5" hidden="false" customHeight="false" outlineLevel="0" collapsed="false">
      <c r="A3279" s="3" t="s">
        <v>12294</v>
      </c>
      <c r="B3279" s="4" t="s">
        <v>12295</v>
      </c>
      <c r="C3279" s="4" t="s">
        <v>12296</v>
      </c>
      <c r="D3279" s="4"/>
      <c r="E3279" s="3" t="s">
        <v>12297</v>
      </c>
      <c r="F3279" s="3" t="s">
        <v>12298</v>
      </c>
      <c r="G3279" s="4" t="s">
        <v>235</v>
      </c>
      <c r="H3279" s="3" t="b">
        <f aca="false">TRUE()</f>
        <v>1</v>
      </c>
    </row>
    <row r="3280" customFormat="false" ht="13.5" hidden="false" customHeight="false" outlineLevel="0" collapsed="false">
      <c r="A3280" s="3" t="s">
        <v>12299</v>
      </c>
      <c r="B3280" s="4" t="s">
        <v>12300</v>
      </c>
      <c r="C3280" s="4" t="s">
        <v>12301</v>
      </c>
      <c r="D3280" s="4"/>
      <c r="E3280" s="3" t="s">
        <v>12302</v>
      </c>
      <c r="F3280" s="3" t="s">
        <v>12292</v>
      </c>
      <c r="G3280" s="4" t="s">
        <v>12303</v>
      </c>
      <c r="H3280" s="3" t="b">
        <f aca="false">TRUE()</f>
        <v>1</v>
      </c>
    </row>
    <row r="3281" customFormat="false" ht="13.5" hidden="false" customHeight="false" outlineLevel="0" collapsed="false">
      <c r="A3281" s="3" t="s">
        <v>12304</v>
      </c>
      <c r="B3281" s="4" t="s">
        <v>7787</v>
      </c>
      <c r="C3281" s="4" t="s">
        <v>10003</v>
      </c>
      <c r="D3281" s="4"/>
      <c r="E3281" s="3" t="s">
        <v>11737</v>
      </c>
      <c r="F3281" s="3" t="s">
        <v>12305</v>
      </c>
      <c r="G3281" s="4" t="s">
        <v>12306</v>
      </c>
      <c r="H3281" s="3" t="b">
        <f aca="false">TRUE()</f>
        <v>1</v>
      </c>
    </row>
    <row r="3282" customFormat="false" ht="13.5" hidden="false" customHeight="false" outlineLevel="0" collapsed="false">
      <c r="A3282" s="3" t="s">
        <v>12307</v>
      </c>
      <c r="B3282" s="4" t="s">
        <v>9887</v>
      </c>
      <c r="C3282" s="4" t="s">
        <v>12308</v>
      </c>
      <c r="D3282" s="4"/>
      <c r="E3282" s="3" t="s">
        <v>12262</v>
      </c>
      <c r="F3282" s="3" t="s">
        <v>12263</v>
      </c>
      <c r="G3282" s="4" t="s">
        <v>12309</v>
      </c>
      <c r="H3282" s="3" t="b">
        <f aca="false">TRUE()</f>
        <v>1</v>
      </c>
    </row>
    <row r="3283" customFormat="false" ht="13.5" hidden="false" customHeight="false" outlineLevel="0" collapsed="false">
      <c r="A3283" s="3" t="s">
        <v>12310</v>
      </c>
      <c r="B3283" s="4" t="s">
        <v>12311</v>
      </c>
      <c r="C3283" s="4" t="s">
        <v>3122</v>
      </c>
      <c r="D3283" s="4"/>
      <c r="E3283" s="3" t="s">
        <v>12262</v>
      </c>
      <c r="F3283" s="3" t="s">
        <v>12263</v>
      </c>
      <c r="G3283" s="4" t="s">
        <v>12312</v>
      </c>
      <c r="H3283" s="3" t="b">
        <f aca="false">TRUE()</f>
        <v>1</v>
      </c>
    </row>
    <row r="3284" customFormat="false" ht="13.5" hidden="false" customHeight="false" outlineLevel="0" collapsed="false">
      <c r="A3284" s="3" t="s">
        <v>12313</v>
      </c>
      <c r="B3284" s="4" t="s">
        <v>12314</v>
      </c>
      <c r="C3284" s="4" t="s">
        <v>12315</v>
      </c>
      <c r="D3284" s="4"/>
      <c r="E3284" s="3" t="s">
        <v>12262</v>
      </c>
      <c r="F3284" s="3" t="s">
        <v>12263</v>
      </c>
      <c r="G3284" s="4"/>
      <c r="H3284" s="3" t="b">
        <f aca="false">TRUE()</f>
        <v>1</v>
      </c>
    </row>
    <row r="3285" customFormat="false" ht="13.5" hidden="false" customHeight="false" outlineLevel="0" collapsed="false">
      <c r="A3285" s="3" t="s">
        <v>12316</v>
      </c>
      <c r="B3285" s="4" t="s">
        <v>12317</v>
      </c>
      <c r="C3285" s="4" t="s">
        <v>12318</v>
      </c>
      <c r="D3285" s="4"/>
      <c r="E3285" s="3" t="s">
        <v>12262</v>
      </c>
      <c r="F3285" s="3" t="s">
        <v>12263</v>
      </c>
      <c r="G3285" s="4" t="s">
        <v>12319</v>
      </c>
      <c r="H3285" s="3" t="b">
        <f aca="false">TRUE()</f>
        <v>1</v>
      </c>
    </row>
    <row r="3286" customFormat="false" ht="13.5" hidden="false" customHeight="false" outlineLevel="0" collapsed="false">
      <c r="A3286" s="3" t="s">
        <v>12320</v>
      </c>
      <c r="B3286" s="4" t="s">
        <v>12321</v>
      </c>
      <c r="C3286" s="4" t="s">
        <v>12322</v>
      </c>
      <c r="D3286" s="4"/>
      <c r="E3286" s="3" t="s">
        <v>7283</v>
      </c>
      <c r="F3286" s="3" t="s">
        <v>7284</v>
      </c>
      <c r="G3286" s="4" t="s">
        <v>11121</v>
      </c>
      <c r="H3286" s="3" t="b">
        <f aca="false">TRUE()</f>
        <v>1</v>
      </c>
    </row>
    <row r="3287" customFormat="false" ht="13.5" hidden="false" customHeight="false" outlineLevel="0" collapsed="false">
      <c r="A3287" s="3" t="s">
        <v>12323</v>
      </c>
      <c r="B3287" s="4" t="s">
        <v>12324</v>
      </c>
      <c r="C3287" s="4" t="s">
        <v>6471</v>
      </c>
      <c r="D3287" s="4"/>
      <c r="E3287" s="3" t="s">
        <v>12325</v>
      </c>
      <c r="F3287" s="3" t="s">
        <v>376</v>
      </c>
      <c r="G3287" s="4" t="s">
        <v>4837</v>
      </c>
      <c r="H3287" s="3" t="b">
        <f aca="false">TRUE()</f>
        <v>1</v>
      </c>
    </row>
    <row r="3288" customFormat="false" ht="13.5" hidden="false" customHeight="false" outlineLevel="0" collapsed="false">
      <c r="A3288" s="3" t="s">
        <v>12326</v>
      </c>
      <c r="B3288" s="4" t="s">
        <v>12327</v>
      </c>
      <c r="C3288" s="4" t="s">
        <v>12328</v>
      </c>
      <c r="D3288" s="4"/>
      <c r="E3288" s="3" t="s">
        <v>12325</v>
      </c>
      <c r="F3288" s="3" t="s">
        <v>376</v>
      </c>
      <c r="G3288" s="4" t="s">
        <v>12329</v>
      </c>
      <c r="H3288" s="3" t="b">
        <f aca="false">TRUE()</f>
        <v>1</v>
      </c>
    </row>
    <row r="3289" customFormat="false" ht="13.5" hidden="false" customHeight="false" outlineLevel="0" collapsed="false">
      <c r="A3289" s="3" t="s">
        <v>12330</v>
      </c>
      <c r="B3289" s="4" t="s">
        <v>12331</v>
      </c>
      <c r="C3289" s="4" t="s">
        <v>12332</v>
      </c>
      <c r="D3289" s="4"/>
      <c r="E3289" s="3" t="s">
        <v>3450</v>
      </c>
      <c r="F3289" s="3" t="s">
        <v>12333</v>
      </c>
      <c r="G3289" s="4" t="s">
        <v>5812</v>
      </c>
      <c r="H3289" s="3" t="b">
        <f aca="false">TRUE()</f>
        <v>1</v>
      </c>
    </row>
    <row r="3290" customFormat="false" ht="13.5" hidden="false" customHeight="false" outlineLevel="0" collapsed="false">
      <c r="A3290" s="3" t="s">
        <v>12334</v>
      </c>
      <c r="B3290" s="4" t="s">
        <v>12335</v>
      </c>
      <c r="C3290" s="4" t="s">
        <v>12336</v>
      </c>
      <c r="D3290" s="4"/>
      <c r="E3290" s="3" t="s">
        <v>5624</v>
      </c>
      <c r="F3290" s="3" t="s">
        <v>5625</v>
      </c>
      <c r="G3290" s="4" t="s">
        <v>12337</v>
      </c>
      <c r="H3290" s="3" t="b">
        <f aca="false">TRUE()</f>
        <v>1</v>
      </c>
    </row>
    <row r="3291" customFormat="false" ht="13.5" hidden="false" customHeight="false" outlineLevel="0" collapsed="false">
      <c r="A3291" s="3" t="s">
        <v>12338</v>
      </c>
      <c r="B3291" s="4" t="s">
        <v>12339</v>
      </c>
      <c r="C3291" s="4" t="s">
        <v>885</v>
      </c>
      <c r="D3291" s="4"/>
      <c r="E3291" s="3" t="s">
        <v>7284</v>
      </c>
      <c r="F3291" s="3" t="s">
        <v>12340</v>
      </c>
      <c r="G3291" s="4" t="s">
        <v>12341</v>
      </c>
      <c r="H3291" s="3" t="b">
        <f aca="false">TRUE()</f>
        <v>1</v>
      </c>
    </row>
    <row r="3292" customFormat="false" ht="13.5" hidden="false" customHeight="false" outlineLevel="0" collapsed="false">
      <c r="A3292" s="3" t="s">
        <v>12342</v>
      </c>
      <c r="B3292" s="4" t="s">
        <v>12343</v>
      </c>
      <c r="C3292" s="4" t="s">
        <v>12344</v>
      </c>
      <c r="D3292" s="4"/>
      <c r="E3292" s="3" t="s">
        <v>12325</v>
      </c>
      <c r="F3292" s="3" t="s">
        <v>376</v>
      </c>
      <c r="G3292" s="4" t="s">
        <v>4777</v>
      </c>
      <c r="H3292" s="3" t="b">
        <f aca="false">TRUE()</f>
        <v>1</v>
      </c>
    </row>
    <row r="3293" customFormat="false" ht="13.5" hidden="false" customHeight="false" outlineLevel="0" collapsed="false">
      <c r="A3293" s="3" t="s">
        <v>12345</v>
      </c>
      <c r="B3293" s="4" t="s">
        <v>12346</v>
      </c>
      <c r="C3293" s="4" t="s">
        <v>12347</v>
      </c>
      <c r="D3293" s="4"/>
      <c r="E3293" s="3" t="s">
        <v>12325</v>
      </c>
      <c r="F3293" s="3" t="s">
        <v>376</v>
      </c>
      <c r="G3293" s="4" t="s">
        <v>12072</v>
      </c>
      <c r="H3293" s="3" t="b">
        <f aca="false">TRUE()</f>
        <v>1</v>
      </c>
    </row>
    <row r="3294" customFormat="false" ht="13.5" hidden="false" customHeight="false" outlineLevel="0" collapsed="false">
      <c r="A3294" s="3" t="s">
        <v>12348</v>
      </c>
      <c r="B3294" s="4" t="s">
        <v>5161</v>
      </c>
      <c r="C3294" s="4" t="s">
        <v>161</v>
      </c>
      <c r="D3294" s="4"/>
      <c r="E3294" s="3" t="s">
        <v>12325</v>
      </c>
      <c r="F3294" s="3" t="s">
        <v>376</v>
      </c>
      <c r="G3294" s="4" t="s">
        <v>12349</v>
      </c>
      <c r="H3294" s="3" t="b">
        <f aca="false">TRUE()</f>
        <v>1</v>
      </c>
    </row>
    <row r="3295" customFormat="false" ht="13.5" hidden="false" customHeight="false" outlineLevel="0" collapsed="false">
      <c r="A3295" s="3" t="s">
        <v>12350</v>
      </c>
      <c r="B3295" s="4" t="s">
        <v>12351</v>
      </c>
      <c r="C3295" s="4" t="s">
        <v>5268</v>
      </c>
      <c r="D3295" s="4"/>
      <c r="E3295" s="3" t="s">
        <v>12352</v>
      </c>
      <c r="F3295" s="3" t="s">
        <v>12353</v>
      </c>
      <c r="G3295" s="4" t="s">
        <v>12354</v>
      </c>
      <c r="H3295" s="3" t="b">
        <f aca="false">TRUE()</f>
        <v>1</v>
      </c>
    </row>
    <row r="3296" customFormat="false" ht="13.5" hidden="false" customHeight="false" outlineLevel="0" collapsed="false">
      <c r="A3296" s="3" t="s">
        <v>12355</v>
      </c>
      <c r="B3296" s="4" t="s">
        <v>21</v>
      </c>
      <c r="C3296" s="4" t="s">
        <v>885</v>
      </c>
      <c r="D3296" s="4"/>
      <c r="E3296" s="3" t="s">
        <v>7283</v>
      </c>
      <c r="F3296" s="3" t="s">
        <v>7284</v>
      </c>
      <c r="G3296" s="4" t="s">
        <v>11796</v>
      </c>
      <c r="H3296" s="3" t="b">
        <f aca="false">TRUE()</f>
        <v>1</v>
      </c>
    </row>
    <row r="3297" customFormat="false" ht="13.5" hidden="false" customHeight="false" outlineLevel="0" collapsed="false">
      <c r="A3297" s="3" t="s">
        <v>12356</v>
      </c>
      <c r="B3297" s="4" t="s">
        <v>12357</v>
      </c>
      <c r="C3297" s="4" t="s">
        <v>12358</v>
      </c>
      <c r="D3297" s="4"/>
      <c r="E3297" s="3" t="s">
        <v>12359</v>
      </c>
      <c r="F3297" s="3" t="s">
        <v>12360</v>
      </c>
      <c r="G3297" s="4" t="s">
        <v>12361</v>
      </c>
      <c r="H3297" s="3" t="b">
        <f aca="false">TRUE()</f>
        <v>1</v>
      </c>
    </row>
    <row r="3298" customFormat="false" ht="13.5" hidden="false" customHeight="false" outlineLevel="0" collapsed="false">
      <c r="A3298" s="3" t="s">
        <v>12362</v>
      </c>
      <c r="B3298" s="4" t="s">
        <v>12363</v>
      </c>
      <c r="C3298" s="4" t="s">
        <v>1024</v>
      </c>
      <c r="D3298" s="4"/>
      <c r="E3298" s="3" t="s">
        <v>7283</v>
      </c>
      <c r="F3298" s="3" t="s">
        <v>7284</v>
      </c>
      <c r="G3298" s="4" t="s">
        <v>12364</v>
      </c>
      <c r="H3298" s="3" t="b">
        <f aca="false">TRUE()</f>
        <v>1</v>
      </c>
    </row>
    <row r="3299" customFormat="false" ht="13.5" hidden="false" customHeight="false" outlineLevel="0" collapsed="false">
      <c r="A3299" s="3" t="s">
        <v>12365</v>
      </c>
      <c r="B3299" s="4" t="s">
        <v>687</v>
      </c>
      <c r="C3299" s="4" t="s">
        <v>11904</v>
      </c>
      <c r="D3299" s="4"/>
      <c r="E3299" s="3" t="s">
        <v>2620</v>
      </c>
      <c r="F3299" s="3" t="s">
        <v>12297</v>
      </c>
      <c r="G3299" s="4" t="s">
        <v>12366</v>
      </c>
      <c r="H3299" s="3" t="b">
        <f aca="false">TRUE()</f>
        <v>1</v>
      </c>
    </row>
    <row r="3300" customFormat="false" ht="13.5" hidden="false" customHeight="false" outlineLevel="0" collapsed="false">
      <c r="A3300" s="3" t="s">
        <v>12367</v>
      </c>
      <c r="B3300" s="4" t="s">
        <v>12368</v>
      </c>
      <c r="C3300" s="4" t="s">
        <v>12369</v>
      </c>
      <c r="D3300" s="4"/>
      <c r="E3300" s="3" t="s">
        <v>12325</v>
      </c>
      <c r="F3300" s="3" t="s">
        <v>376</v>
      </c>
      <c r="G3300" s="4" t="s">
        <v>12329</v>
      </c>
      <c r="H3300" s="3" t="b">
        <f aca="false">TRUE()</f>
        <v>1</v>
      </c>
    </row>
    <row r="3301" customFormat="false" ht="13.5" hidden="false" customHeight="false" outlineLevel="0" collapsed="false">
      <c r="A3301" s="3" t="s">
        <v>12370</v>
      </c>
      <c r="B3301" s="4" t="s">
        <v>2263</v>
      </c>
      <c r="C3301" s="4" t="s">
        <v>12371</v>
      </c>
      <c r="D3301" s="4"/>
      <c r="E3301" s="3" t="s">
        <v>10537</v>
      </c>
      <c r="F3301" s="3" t="s">
        <v>12333</v>
      </c>
      <c r="G3301" s="4" t="s">
        <v>12372</v>
      </c>
      <c r="H3301" s="3" t="b">
        <f aca="false">TRUE()</f>
        <v>1</v>
      </c>
    </row>
    <row r="3302" customFormat="false" ht="13.5" hidden="false" customHeight="false" outlineLevel="0" collapsed="false">
      <c r="A3302" s="3" t="s">
        <v>12373</v>
      </c>
      <c r="B3302" s="4" t="s">
        <v>12374</v>
      </c>
      <c r="C3302" s="4" t="s">
        <v>12375</v>
      </c>
      <c r="D3302" s="4"/>
      <c r="E3302" s="3" t="s">
        <v>12325</v>
      </c>
      <c r="F3302" s="3" t="s">
        <v>376</v>
      </c>
      <c r="G3302" s="4" t="s">
        <v>11111</v>
      </c>
      <c r="H3302" s="3" t="b">
        <f aca="false">TRUE()</f>
        <v>1</v>
      </c>
    </row>
    <row r="3303" customFormat="false" ht="13.5" hidden="false" customHeight="false" outlineLevel="0" collapsed="false">
      <c r="A3303" s="3" t="s">
        <v>12376</v>
      </c>
      <c r="B3303" s="4" t="s">
        <v>12377</v>
      </c>
      <c r="C3303" s="4" t="s">
        <v>12378</v>
      </c>
      <c r="D3303" s="4"/>
      <c r="E3303" s="3" t="s">
        <v>7278</v>
      </c>
      <c r="F3303" s="3" t="s">
        <v>7279</v>
      </c>
      <c r="G3303" s="4"/>
      <c r="H3303" s="3" t="b">
        <f aca="false">TRUE()</f>
        <v>1</v>
      </c>
    </row>
    <row r="3304" customFormat="false" ht="13.5" hidden="false" customHeight="false" outlineLevel="0" collapsed="false">
      <c r="A3304" s="3" t="s">
        <v>12379</v>
      </c>
      <c r="B3304" s="4" t="s">
        <v>12380</v>
      </c>
      <c r="C3304" s="4" t="s">
        <v>12381</v>
      </c>
      <c r="D3304" s="4"/>
      <c r="E3304" s="3" t="s">
        <v>12382</v>
      </c>
      <c r="F3304" s="3" t="s">
        <v>12383</v>
      </c>
      <c r="G3304" s="4" t="s">
        <v>12384</v>
      </c>
      <c r="H3304" s="3" t="b">
        <f aca="false">TRUE()</f>
        <v>1</v>
      </c>
    </row>
    <row r="3305" customFormat="false" ht="13.5" hidden="false" customHeight="false" outlineLevel="0" collapsed="false">
      <c r="A3305" s="3" t="s">
        <v>12385</v>
      </c>
      <c r="B3305" s="4" t="s">
        <v>2727</v>
      </c>
      <c r="C3305" s="4" t="s">
        <v>112</v>
      </c>
      <c r="D3305" s="4"/>
      <c r="E3305" s="3" t="s">
        <v>12325</v>
      </c>
      <c r="F3305" s="3" t="s">
        <v>376</v>
      </c>
      <c r="G3305" s="4" t="s">
        <v>12386</v>
      </c>
      <c r="H3305" s="3" t="b">
        <f aca="false">TRUE()</f>
        <v>1</v>
      </c>
    </row>
    <row r="3306" customFormat="false" ht="13.5" hidden="false" customHeight="false" outlineLevel="0" collapsed="false">
      <c r="A3306" s="3" t="s">
        <v>12387</v>
      </c>
      <c r="B3306" s="4" t="s">
        <v>12388</v>
      </c>
      <c r="C3306" s="4" t="s">
        <v>2934</v>
      </c>
      <c r="D3306" s="4"/>
      <c r="E3306" s="3" t="s">
        <v>957</v>
      </c>
      <c r="F3306" s="3" t="s">
        <v>12389</v>
      </c>
      <c r="G3306" s="4" t="s">
        <v>12390</v>
      </c>
      <c r="H3306" s="3" t="b">
        <f aca="false">TRUE()</f>
        <v>1</v>
      </c>
    </row>
    <row r="3307" customFormat="false" ht="13.5" hidden="false" customHeight="false" outlineLevel="0" collapsed="false">
      <c r="A3307" s="3" t="s">
        <v>12391</v>
      </c>
      <c r="B3307" s="4" t="s">
        <v>5653</v>
      </c>
      <c r="C3307" s="4" t="s">
        <v>1473</v>
      </c>
      <c r="D3307" s="4"/>
      <c r="E3307" s="3" t="s">
        <v>4619</v>
      </c>
      <c r="F3307" s="3" t="s">
        <v>4620</v>
      </c>
      <c r="G3307" s="4" t="s">
        <v>12392</v>
      </c>
      <c r="H3307" s="3" t="b">
        <f aca="false">TRUE()</f>
        <v>1</v>
      </c>
    </row>
    <row r="3308" customFormat="false" ht="13.5" hidden="false" customHeight="false" outlineLevel="0" collapsed="false">
      <c r="A3308" s="3" t="s">
        <v>12393</v>
      </c>
      <c r="B3308" s="4" t="s">
        <v>12394</v>
      </c>
      <c r="C3308" s="4" t="s">
        <v>1473</v>
      </c>
      <c r="D3308" s="4"/>
      <c r="E3308" s="3" t="s">
        <v>12395</v>
      </c>
      <c r="F3308" s="3" t="s">
        <v>12396</v>
      </c>
      <c r="G3308" s="4" t="s">
        <v>12397</v>
      </c>
      <c r="H3308" s="3" t="b">
        <f aca="false">TRUE()</f>
        <v>1</v>
      </c>
    </row>
    <row r="3309" customFormat="false" ht="13.5" hidden="false" customHeight="false" outlineLevel="0" collapsed="false">
      <c r="A3309" s="3" t="s">
        <v>12398</v>
      </c>
      <c r="B3309" s="4" t="s">
        <v>12399</v>
      </c>
      <c r="C3309" s="4" t="s">
        <v>12400</v>
      </c>
      <c r="D3309" s="4"/>
      <c r="E3309" s="3" t="s">
        <v>12325</v>
      </c>
      <c r="F3309" s="3" t="s">
        <v>376</v>
      </c>
      <c r="G3309" s="4" t="s">
        <v>12401</v>
      </c>
      <c r="H3309" s="3" t="b">
        <f aca="false">TRUE()</f>
        <v>1</v>
      </c>
    </row>
    <row r="3310" customFormat="false" ht="13.5" hidden="false" customHeight="false" outlineLevel="0" collapsed="false">
      <c r="A3310" s="3" t="s">
        <v>12402</v>
      </c>
      <c r="B3310" s="4" t="s">
        <v>12403</v>
      </c>
      <c r="C3310" s="4" t="s">
        <v>12404</v>
      </c>
      <c r="D3310" s="4"/>
      <c r="E3310" s="3" t="s">
        <v>12405</v>
      </c>
      <c r="F3310" s="3" t="s">
        <v>1221</v>
      </c>
      <c r="G3310" s="4" t="s">
        <v>12406</v>
      </c>
      <c r="H3310" s="3" t="b">
        <f aca="false">TRUE()</f>
        <v>1</v>
      </c>
    </row>
    <row r="3311" customFormat="false" ht="13.5" hidden="false" customHeight="false" outlineLevel="0" collapsed="false">
      <c r="A3311" s="3" t="s">
        <v>12407</v>
      </c>
      <c r="B3311" s="4" t="s">
        <v>12408</v>
      </c>
      <c r="C3311" s="4" t="s">
        <v>12409</v>
      </c>
      <c r="D3311" s="4"/>
      <c r="E3311" s="3" t="s">
        <v>12405</v>
      </c>
      <c r="F3311" s="3" t="s">
        <v>1221</v>
      </c>
      <c r="G3311" s="4" t="s">
        <v>12410</v>
      </c>
      <c r="H3311" s="3" t="b">
        <f aca="false">TRUE()</f>
        <v>1</v>
      </c>
    </row>
    <row r="3312" customFormat="false" ht="13.5" hidden="false" customHeight="false" outlineLevel="0" collapsed="false">
      <c r="A3312" s="3" t="s">
        <v>12411</v>
      </c>
      <c r="B3312" s="4" t="s">
        <v>10433</v>
      </c>
      <c r="C3312" s="4" t="s">
        <v>12412</v>
      </c>
      <c r="D3312" s="4"/>
      <c r="E3312" s="3" t="s">
        <v>12405</v>
      </c>
      <c r="F3312" s="3" t="s">
        <v>1221</v>
      </c>
      <c r="G3312" s="4" t="s">
        <v>12413</v>
      </c>
      <c r="H3312" s="3" t="b">
        <f aca="false">TRUE()</f>
        <v>1</v>
      </c>
    </row>
    <row r="3313" customFormat="false" ht="13.5" hidden="false" customHeight="false" outlineLevel="0" collapsed="false">
      <c r="A3313" s="3" t="s">
        <v>12414</v>
      </c>
      <c r="B3313" s="4" t="s">
        <v>12415</v>
      </c>
      <c r="C3313" s="4" t="s">
        <v>4950</v>
      </c>
      <c r="D3313" s="4"/>
      <c r="E3313" s="3" t="s">
        <v>7018</v>
      </c>
      <c r="F3313" s="3" t="s">
        <v>7019</v>
      </c>
      <c r="G3313" s="4" t="s">
        <v>12416</v>
      </c>
      <c r="H3313" s="3" t="b">
        <f aca="false">TRUE()</f>
        <v>1</v>
      </c>
    </row>
    <row r="3314" customFormat="false" ht="13.5" hidden="false" customHeight="false" outlineLevel="0" collapsed="false">
      <c r="A3314" s="3" t="s">
        <v>12417</v>
      </c>
      <c r="B3314" s="4" t="s">
        <v>12418</v>
      </c>
      <c r="C3314" s="4" t="s">
        <v>449</v>
      </c>
      <c r="D3314" s="4"/>
      <c r="E3314" s="3" t="s">
        <v>12405</v>
      </c>
      <c r="F3314" s="3" t="s">
        <v>1221</v>
      </c>
      <c r="G3314" s="4" t="s">
        <v>12419</v>
      </c>
      <c r="H3314" s="3" t="b">
        <f aca="false">TRUE()</f>
        <v>1</v>
      </c>
    </row>
    <row r="3315" customFormat="false" ht="13.5" hidden="false" customHeight="false" outlineLevel="0" collapsed="false">
      <c r="A3315" s="3" t="s">
        <v>12420</v>
      </c>
      <c r="B3315" s="4" t="s">
        <v>12421</v>
      </c>
      <c r="C3315" s="4" t="s">
        <v>12422</v>
      </c>
      <c r="D3315" s="4"/>
      <c r="E3315" s="3" t="s">
        <v>12405</v>
      </c>
      <c r="F3315" s="3" t="s">
        <v>1221</v>
      </c>
      <c r="G3315" s="4" t="s">
        <v>5810</v>
      </c>
      <c r="H3315" s="3" t="b">
        <f aca="false">TRUE()</f>
        <v>1</v>
      </c>
    </row>
    <row r="3316" customFormat="false" ht="13.5" hidden="false" customHeight="false" outlineLevel="0" collapsed="false">
      <c r="A3316" s="3" t="s">
        <v>12423</v>
      </c>
      <c r="B3316" s="4" t="s">
        <v>12424</v>
      </c>
      <c r="C3316" s="4" t="s">
        <v>12425</v>
      </c>
      <c r="D3316" s="4"/>
      <c r="E3316" s="3" t="s">
        <v>8589</v>
      </c>
      <c r="F3316" s="3" t="s">
        <v>12426</v>
      </c>
      <c r="G3316" s="4" t="s">
        <v>5752</v>
      </c>
      <c r="H3316" s="3" t="b">
        <f aca="false">TRUE()</f>
        <v>1</v>
      </c>
    </row>
    <row r="3317" customFormat="false" ht="13.5" hidden="false" customHeight="false" outlineLevel="0" collapsed="false">
      <c r="A3317" s="3" t="s">
        <v>12427</v>
      </c>
      <c r="B3317" s="4" t="s">
        <v>1083</v>
      </c>
      <c r="C3317" s="4" t="s">
        <v>403</v>
      </c>
      <c r="D3317" s="4"/>
      <c r="E3317" s="3" t="s">
        <v>12405</v>
      </c>
      <c r="F3317" s="3" t="s">
        <v>1221</v>
      </c>
      <c r="G3317" s="4" t="s">
        <v>11657</v>
      </c>
      <c r="H3317" s="3" t="b">
        <f aca="false">TRUE()</f>
        <v>1</v>
      </c>
    </row>
    <row r="3318" customFormat="false" ht="13.5" hidden="false" customHeight="false" outlineLevel="0" collapsed="false">
      <c r="A3318" s="3" t="s">
        <v>12428</v>
      </c>
      <c r="B3318" s="4" t="s">
        <v>12429</v>
      </c>
      <c r="C3318" s="4" t="s">
        <v>12430</v>
      </c>
      <c r="D3318" s="4"/>
      <c r="E3318" s="3" t="s">
        <v>12405</v>
      </c>
      <c r="F3318" s="3" t="s">
        <v>1221</v>
      </c>
      <c r="G3318" s="4" t="s">
        <v>8601</v>
      </c>
      <c r="H3318" s="3" t="b">
        <f aca="false">TRUE()</f>
        <v>1</v>
      </c>
    </row>
    <row r="3319" customFormat="false" ht="13.5" hidden="false" customHeight="false" outlineLevel="0" collapsed="false">
      <c r="A3319" s="3" t="s">
        <v>12431</v>
      </c>
      <c r="B3319" s="4" t="s">
        <v>387</v>
      </c>
      <c r="C3319" s="4" t="s">
        <v>5672</v>
      </c>
      <c r="D3319" s="4"/>
      <c r="E3319" s="3" t="s">
        <v>4874</v>
      </c>
      <c r="F3319" s="3" t="s">
        <v>12432</v>
      </c>
      <c r="G3319" s="4" t="s">
        <v>12433</v>
      </c>
      <c r="H3319" s="3" t="b">
        <f aca="false">TRUE()</f>
        <v>1</v>
      </c>
    </row>
    <row r="3320" customFormat="false" ht="13.5" hidden="false" customHeight="false" outlineLevel="0" collapsed="false">
      <c r="A3320" s="3" t="s">
        <v>12434</v>
      </c>
      <c r="B3320" s="4" t="s">
        <v>12435</v>
      </c>
      <c r="C3320" s="4" t="s">
        <v>2037</v>
      </c>
      <c r="D3320" s="4"/>
      <c r="E3320" s="3" t="s">
        <v>12436</v>
      </c>
      <c r="F3320" s="3" t="s">
        <v>12437</v>
      </c>
      <c r="G3320" s="4" t="s">
        <v>12042</v>
      </c>
      <c r="H3320" s="3" t="b">
        <f aca="false">TRUE()</f>
        <v>1</v>
      </c>
    </row>
    <row r="3321" customFormat="false" ht="13.5" hidden="false" customHeight="false" outlineLevel="0" collapsed="false">
      <c r="A3321" s="3" t="s">
        <v>12438</v>
      </c>
      <c r="B3321" s="4" t="s">
        <v>12439</v>
      </c>
      <c r="C3321" s="4" t="s">
        <v>12440</v>
      </c>
      <c r="D3321" s="4"/>
      <c r="E3321" s="3" t="s">
        <v>4874</v>
      </c>
      <c r="F3321" s="3" t="s">
        <v>12432</v>
      </c>
      <c r="G3321" s="4" t="s">
        <v>12230</v>
      </c>
      <c r="H3321" s="3" t="b">
        <f aca="false">TRUE()</f>
        <v>1</v>
      </c>
    </row>
    <row r="3322" customFormat="false" ht="13.5" hidden="false" customHeight="false" outlineLevel="0" collapsed="false">
      <c r="A3322" s="3" t="s">
        <v>12441</v>
      </c>
      <c r="B3322" s="4" t="s">
        <v>12442</v>
      </c>
      <c r="C3322" s="4" t="s">
        <v>12443</v>
      </c>
      <c r="D3322" s="4"/>
      <c r="E3322" s="3" t="s">
        <v>12405</v>
      </c>
      <c r="F3322" s="3" t="s">
        <v>1221</v>
      </c>
      <c r="G3322" s="4" t="s">
        <v>12444</v>
      </c>
      <c r="H3322" s="3" t="b">
        <f aca="false">TRUE()</f>
        <v>1</v>
      </c>
    </row>
    <row r="3323" customFormat="false" ht="13.5" hidden="false" customHeight="false" outlineLevel="0" collapsed="false">
      <c r="A3323" s="3" t="s">
        <v>12445</v>
      </c>
      <c r="B3323" s="4" t="s">
        <v>12446</v>
      </c>
      <c r="C3323" s="4" t="s">
        <v>12447</v>
      </c>
      <c r="D3323" s="4"/>
      <c r="E3323" s="3" t="s">
        <v>10537</v>
      </c>
      <c r="F3323" s="3" t="s">
        <v>12426</v>
      </c>
      <c r="G3323" s="4" t="s">
        <v>5752</v>
      </c>
      <c r="H3323" s="3" t="b">
        <f aca="false">TRUE()</f>
        <v>1</v>
      </c>
    </row>
    <row r="3324" customFormat="false" ht="13.5" hidden="false" customHeight="false" outlineLevel="0" collapsed="false">
      <c r="A3324" s="3" t="s">
        <v>12448</v>
      </c>
      <c r="B3324" s="4" t="s">
        <v>12449</v>
      </c>
      <c r="C3324" s="4" t="s">
        <v>12450</v>
      </c>
      <c r="D3324" s="4"/>
      <c r="E3324" s="3" t="s">
        <v>12405</v>
      </c>
      <c r="F3324" s="3" t="s">
        <v>1221</v>
      </c>
      <c r="G3324" s="4" t="s">
        <v>12451</v>
      </c>
      <c r="H3324" s="3" t="b">
        <f aca="false">TRUE()</f>
        <v>1</v>
      </c>
    </row>
    <row r="3325" customFormat="false" ht="13.5" hidden="false" customHeight="false" outlineLevel="0" collapsed="false">
      <c r="A3325" s="3" t="s">
        <v>12452</v>
      </c>
      <c r="B3325" s="4" t="s">
        <v>12453</v>
      </c>
      <c r="C3325" s="4" t="s">
        <v>12454</v>
      </c>
      <c r="D3325" s="4"/>
      <c r="E3325" s="3" t="s">
        <v>12405</v>
      </c>
      <c r="F3325" s="3" t="s">
        <v>1221</v>
      </c>
      <c r="G3325" s="4" t="s">
        <v>11121</v>
      </c>
      <c r="H3325" s="3" t="b">
        <f aca="false">TRUE()</f>
        <v>1</v>
      </c>
    </row>
    <row r="3326" customFormat="false" ht="13.5" hidden="false" customHeight="false" outlineLevel="0" collapsed="false">
      <c r="A3326" s="3" t="s">
        <v>12455</v>
      </c>
      <c r="B3326" s="4" t="s">
        <v>12456</v>
      </c>
      <c r="C3326" s="4" t="s">
        <v>12457</v>
      </c>
      <c r="D3326" s="4"/>
      <c r="E3326" s="3" t="s">
        <v>12458</v>
      </c>
      <c r="F3326" s="3" t="s">
        <v>12459</v>
      </c>
      <c r="G3326" s="4" t="s">
        <v>12460</v>
      </c>
      <c r="H3326" s="3" t="b">
        <f aca="false">TRUE()</f>
        <v>1</v>
      </c>
    </row>
    <row r="3327" customFormat="false" ht="13.5" hidden="false" customHeight="false" outlineLevel="0" collapsed="false">
      <c r="A3327" s="3" t="s">
        <v>12461</v>
      </c>
      <c r="B3327" s="4" t="s">
        <v>12462</v>
      </c>
      <c r="C3327" s="4" t="s">
        <v>2913</v>
      </c>
      <c r="D3327" s="4"/>
      <c r="E3327" s="3" t="s">
        <v>4480</v>
      </c>
      <c r="F3327" s="3" t="s">
        <v>4481</v>
      </c>
      <c r="G3327" s="4" t="s">
        <v>12463</v>
      </c>
      <c r="H3327" s="3" t="b">
        <f aca="false">TRUE()</f>
        <v>1</v>
      </c>
    </row>
    <row r="3328" customFormat="false" ht="13.5" hidden="false" customHeight="false" outlineLevel="0" collapsed="false">
      <c r="A3328" s="3" t="s">
        <v>12464</v>
      </c>
      <c r="B3328" s="4" t="s">
        <v>12465</v>
      </c>
      <c r="C3328" s="4" t="s">
        <v>12466</v>
      </c>
      <c r="D3328" s="4"/>
      <c r="E3328" s="3" t="s">
        <v>8685</v>
      </c>
      <c r="F3328" s="3" t="s">
        <v>12130</v>
      </c>
      <c r="G3328" s="4"/>
      <c r="H3328" s="3" t="b">
        <f aca="false">TRUE()</f>
        <v>1</v>
      </c>
    </row>
    <row r="3329" customFormat="false" ht="13.5" hidden="false" customHeight="false" outlineLevel="0" collapsed="false">
      <c r="A3329" s="3" t="s">
        <v>12467</v>
      </c>
      <c r="B3329" s="4" t="s">
        <v>12468</v>
      </c>
      <c r="C3329" s="4" t="s">
        <v>12469</v>
      </c>
      <c r="D3329" s="4"/>
      <c r="E3329" s="3" t="s">
        <v>12405</v>
      </c>
      <c r="F3329" s="3" t="s">
        <v>1221</v>
      </c>
      <c r="G3329" s="4" t="s">
        <v>12254</v>
      </c>
      <c r="H3329" s="3" t="b">
        <f aca="false">TRUE()</f>
        <v>1</v>
      </c>
    </row>
    <row r="3330" customFormat="false" ht="13.5" hidden="false" customHeight="false" outlineLevel="0" collapsed="false">
      <c r="A3330" s="3" t="s">
        <v>12470</v>
      </c>
      <c r="B3330" s="4" t="s">
        <v>12471</v>
      </c>
      <c r="C3330" s="4" t="s">
        <v>12472</v>
      </c>
      <c r="D3330" s="4"/>
      <c r="E3330" s="3" t="s">
        <v>12473</v>
      </c>
      <c r="F3330" s="3" t="s">
        <v>12474</v>
      </c>
      <c r="G3330" s="4" t="s">
        <v>11811</v>
      </c>
      <c r="H3330" s="3" t="b">
        <f aca="false">TRUE()</f>
        <v>1</v>
      </c>
    </row>
    <row r="3331" customFormat="false" ht="13.5" hidden="false" customHeight="false" outlineLevel="0" collapsed="false">
      <c r="A3331" s="3" t="s">
        <v>12475</v>
      </c>
      <c r="B3331" s="4" t="s">
        <v>12476</v>
      </c>
      <c r="C3331" s="4" t="s">
        <v>12477</v>
      </c>
      <c r="D3331" s="4"/>
      <c r="E3331" s="3" t="s">
        <v>12405</v>
      </c>
      <c r="F3331" s="3" t="s">
        <v>1221</v>
      </c>
      <c r="G3331" s="4" t="s">
        <v>11811</v>
      </c>
      <c r="H3331" s="3" t="b">
        <f aca="false">TRUE()</f>
        <v>1</v>
      </c>
    </row>
    <row r="3332" customFormat="false" ht="13.5" hidden="false" customHeight="false" outlineLevel="0" collapsed="false">
      <c r="A3332" s="3" t="s">
        <v>12478</v>
      </c>
      <c r="B3332" s="4" t="s">
        <v>12479</v>
      </c>
      <c r="C3332" s="4" t="s">
        <v>12480</v>
      </c>
      <c r="D3332" s="4"/>
      <c r="E3332" s="3" t="s">
        <v>12405</v>
      </c>
      <c r="F3332" s="3" t="s">
        <v>1221</v>
      </c>
      <c r="G3332" s="4" t="s">
        <v>11811</v>
      </c>
      <c r="H3332" s="3" t="b">
        <f aca="false">TRUE()</f>
        <v>1</v>
      </c>
    </row>
    <row r="3333" customFormat="false" ht="13.5" hidden="false" customHeight="false" outlineLevel="0" collapsed="false">
      <c r="A3333" s="3" t="s">
        <v>12481</v>
      </c>
      <c r="B3333" s="4" t="s">
        <v>12468</v>
      </c>
      <c r="C3333" s="4" t="s">
        <v>12482</v>
      </c>
      <c r="D3333" s="4"/>
      <c r="E3333" s="3" t="s">
        <v>8589</v>
      </c>
      <c r="F3333" s="3" t="s">
        <v>12426</v>
      </c>
      <c r="G3333" s="4" t="s">
        <v>11811</v>
      </c>
      <c r="H3333" s="3" t="b">
        <f aca="false">TRUE()</f>
        <v>1</v>
      </c>
    </row>
    <row r="3334" customFormat="false" ht="13.5" hidden="false" customHeight="false" outlineLevel="0" collapsed="false">
      <c r="A3334" s="3" t="s">
        <v>12483</v>
      </c>
      <c r="B3334" s="4" t="s">
        <v>12484</v>
      </c>
      <c r="C3334" s="4" t="s">
        <v>12485</v>
      </c>
      <c r="D3334" s="4"/>
      <c r="E3334" s="3" t="s">
        <v>8933</v>
      </c>
      <c r="F3334" s="3" t="s">
        <v>12486</v>
      </c>
      <c r="G3334" s="4"/>
      <c r="H3334" s="3" t="b">
        <f aca="false">TRUE()</f>
        <v>1</v>
      </c>
    </row>
    <row r="3335" customFormat="false" ht="13.5" hidden="false" customHeight="false" outlineLevel="0" collapsed="false">
      <c r="A3335" s="3" t="s">
        <v>12487</v>
      </c>
      <c r="B3335" s="4" t="s">
        <v>12488</v>
      </c>
      <c r="C3335" s="4" t="s">
        <v>12489</v>
      </c>
      <c r="D3335" s="4"/>
      <c r="E3335" s="3" t="s">
        <v>4874</v>
      </c>
      <c r="F3335" s="3" t="s">
        <v>12432</v>
      </c>
      <c r="G3335" s="4" t="s">
        <v>12490</v>
      </c>
      <c r="H3335" s="3" t="b">
        <f aca="false">TRUE()</f>
        <v>1</v>
      </c>
    </row>
    <row r="3336" customFormat="false" ht="13.5" hidden="false" customHeight="false" outlineLevel="0" collapsed="false">
      <c r="A3336" s="3" t="s">
        <v>12491</v>
      </c>
      <c r="B3336" s="4" t="s">
        <v>12492</v>
      </c>
      <c r="C3336" s="4" t="s">
        <v>12493</v>
      </c>
      <c r="D3336" s="4"/>
      <c r="E3336" s="3" t="s">
        <v>8204</v>
      </c>
      <c r="F3336" s="3" t="s">
        <v>8205</v>
      </c>
      <c r="G3336" s="4" t="s">
        <v>12494</v>
      </c>
      <c r="H3336" s="3" t="b">
        <f aca="false">TRUE()</f>
        <v>1</v>
      </c>
    </row>
    <row r="3337" customFormat="false" ht="13.5" hidden="false" customHeight="false" outlineLevel="0" collapsed="false">
      <c r="A3337" s="3" t="s">
        <v>12495</v>
      </c>
      <c r="B3337" s="4" t="s">
        <v>12496</v>
      </c>
      <c r="C3337" s="4" t="s">
        <v>1076</v>
      </c>
      <c r="D3337" s="4"/>
      <c r="E3337" s="3" t="s">
        <v>12497</v>
      </c>
      <c r="F3337" s="3" t="s">
        <v>12498</v>
      </c>
      <c r="G3337" s="4" t="s">
        <v>12499</v>
      </c>
      <c r="H3337" s="3" t="b">
        <f aca="false">TRUE()</f>
        <v>1</v>
      </c>
    </row>
    <row r="3338" customFormat="false" ht="13.5" hidden="false" customHeight="false" outlineLevel="0" collapsed="false">
      <c r="A3338" s="3" t="s">
        <v>12500</v>
      </c>
      <c r="B3338" s="4" t="s">
        <v>12501</v>
      </c>
      <c r="C3338" s="4" t="s">
        <v>12502</v>
      </c>
      <c r="D3338" s="4"/>
      <c r="E3338" s="3" t="s">
        <v>12405</v>
      </c>
      <c r="F3338" s="3" t="s">
        <v>1221</v>
      </c>
      <c r="G3338" s="4" t="s">
        <v>12503</v>
      </c>
      <c r="H3338" s="3" t="b">
        <f aca="false">TRUE()</f>
        <v>1</v>
      </c>
    </row>
    <row r="3339" customFormat="false" ht="13.5" hidden="false" customHeight="false" outlineLevel="0" collapsed="false">
      <c r="A3339" s="3" t="s">
        <v>12504</v>
      </c>
      <c r="B3339" s="4" t="s">
        <v>12505</v>
      </c>
      <c r="C3339" s="4" t="s">
        <v>12506</v>
      </c>
      <c r="D3339" s="4"/>
      <c r="E3339" s="3" t="s">
        <v>12507</v>
      </c>
      <c r="F3339" s="3" t="s">
        <v>12508</v>
      </c>
      <c r="G3339" s="4" t="s">
        <v>12509</v>
      </c>
      <c r="H3339" s="3" t="b">
        <f aca="false">TRUE()</f>
        <v>1</v>
      </c>
    </row>
    <row r="3340" customFormat="false" ht="13.5" hidden="false" customHeight="false" outlineLevel="0" collapsed="false">
      <c r="A3340" s="3" t="s">
        <v>12510</v>
      </c>
      <c r="B3340" s="4" t="s">
        <v>12511</v>
      </c>
      <c r="C3340" s="4" t="s">
        <v>12512</v>
      </c>
      <c r="D3340" s="4"/>
      <c r="E3340" s="3" t="s">
        <v>493</v>
      </c>
      <c r="F3340" s="3" t="s">
        <v>629</v>
      </c>
      <c r="G3340" s="4" t="s">
        <v>12513</v>
      </c>
      <c r="H3340" s="3" t="b">
        <f aca="false">TRUE()</f>
        <v>1</v>
      </c>
    </row>
    <row r="3341" customFormat="false" ht="13.5" hidden="false" customHeight="false" outlineLevel="0" collapsed="false">
      <c r="A3341" s="3" t="s">
        <v>12514</v>
      </c>
      <c r="B3341" s="4" t="s">
        <v>12515</v>
      </c>
      <c r="C3341" s="4" t="s">
        <v>12516</v>
      </c>
      <c r="D3341" s="4"/>
      <c r="E3341" s="3" t="s">
        <v>12517</v>
      </c>
      <c r="F3341" s="3" t="s">
        <v>12426</v>
      </c>
      <c r="G3341" s="4" t="s">
        <v>12518</v>
      </c>
      <c r="H3341" s="3" t="b">
        <f aca="false">TRUE()</f>
        <v>1</v>
      </c>
    </row>
    <row r="3342" customFormat="false" ht="13.5" hidden="false" customHeight="false" outlineLevel="0" collapsed="false">
      <c r="A3342" s="3" t="s">
        <v>12519</v>
      </c>
      <c r="B3342" s="4" t="s">
        <v>12520</v>
      </c>
      <c r="C3342" s="4" t="s">
        <v>6872</v>
      </c>
      <c r="D3342" s="4"/>
      <c r="E3342" s="3" t="s">
        <v>11523</v>
      </c>
      <c r="F3342" s="3" t="s">
        <v>11524</v>
      </c>
      <c r="G3342" s="4" t="s">
        <v>12521</v>
      </c>
      <c r="H3342" s="3" t="b">
        <f aca="false">TRUE()</f>
        <v>1</v>
      </c>
    </row>
    <row r="3343" customFormat="false" ht="13.5" hidden="false" customHeight="false" outlineLevel="0" collapsed="false">
      <c r="A3343" s="3" t="s">
        <v>12522</v>
      </c>
      <c r="B3343" s="4" t="s">
        <v>12523</v>
      </c>
      <c r="C3343" s="4" t="s">
        <v>12524</v>
      </c>
      <c r="D3343" s="4"/>
      <c r="E3343" s="3" t="s">
        <v>12525</v>
      </c>
      <c r="F3343" s="3" t="s">
        <v>12526</v>
      </c>
      <c r="G3343" s="4" t="s">
        <v>12527</v>
      </c>
      <c r="H3343" s="3" t="b">
        <f aca="false">TRUE()</f>
        <v>1</v>
      </c>
    </row>
    <row r="3344" customFormat="false" ht="13.5" hidden="false" customHeight="false" outlineLevel="0" collapsed="false">
      <c r="A3344" s="3" t="s">
        <v>12528</v>
      </c>
      <c r="B3344" s="4" t="s">
        <v>12529</v>
      </c>
      <c r="C3344" s="4" t="s">
        <v>12530</v>
      </c>
      <c r="D3344" s="4"/>
      <c r="E3344" s="3" t="s">
        <v>12525</v>
      </c>
      <c r="F3344" s="3" t="s">
        <v>12526</v>
      </c>
      <c r="G3344" s="4" t="s">
        <v>5752</v>
      </c>
      <c r="H3344" s="3" t="b">
        <f aca="false">TRUE()</f>
        <v>1</v>
      </c>
    </row>
    <row r="3345" customFormat="false" ht="13.5" hidden="false" customHeight="false" outlineLevel="0" collapsed="false">
      <c r="A3345" s="3" t="s">
        <v>12531</v>
      </c>
      <c r="B3345" s="4" t="s">
        <v>12532</v>
      </c>
      <c r="C3345" s="4" t="s">
        <v>575</v>
      </c>
      <c r="D3345" s="4"/>
      <c r="E3345" s="3" t="s">
        <v>12525</v>
      </c>
      <c r="F3345" s="3" t="s">
        <v>12526</v>
      </c>
      <c r="G3345" s="4" t="s">
        <v>12533</v>
      </c>
      <c r="H3345" s="3" t="b">
        <f aca="false">TRUE()</f>
        <v>1</v>
      </c>
    </row>
    <row r="3346" customFormat="false" ht="13.5" hidden="false" customHeight="false" outlineLevel="0" collapsed="false">
      <c r="A3346" s="3" t="s">
        <v>12534</v>
      </c>
      <c r="B3346" s="4" t="s">
        <v>2847</v>
      </c>
      <c r="C3346" s="4" t="s">
        <v>322</v>
      </c>
      <c r="D3346" s="4"/>
      <c r="E3346" s="3" t="s">
        <v>12525</v>
      </c>
      <c r="F3346" s="3" t="s">
        <v>12526</v>
      </c>
      <c r="G3346" s="4" t="s">
        <v>12105</v>
      </c>
      <c r="H3346" s="3" t="b">
        <f aca="false">TRUE()</f>
        <v>1</v>
      </c>
    </row>
    <row r="3347" customFormat="false" ht="13.5" hidden="false" customHeight="false" outlineLevel="0" collapsed="false">
      <c r="A3347" s="3" t="s">
        <v>12535</v>
      </c>
      <c r="B3347" s="4" t="s">
        <v>12536</v>
      </c>
      <c r="C3347" s="4" t="s">
        <v>12537</v>
      </c>
      <c r="D3347" s="4"/>
      <c r="E3347" s="3" t="s">
        <v>12525</v>
      </c>
      <c r="F3347" s="3" t="s">
        <v>12526</v>
      </c>
      <c r="G3347" s="4" t="s">
        <v>12538</v>
      </c>
      <c r="H3347" s="3" t="b">
        <f aca="false">TRUE()</f>
        <v>1</v>
      </c>
    </row>
    <row r="3348" customFormat="false" ht="13.5" hidden="false" customHeight="false" outlineLevel="0" collapsed="false">
      <c r="A3348" s="3" t="s">
        <v>12539</v>
      </c>
      <c r="B3348" s="4" t="s">
        <v>12540</v>
      </c>
      <c r="C3348" s="4" t="s">
        <v>12541</v>
      </c>
      <c r="D3348" s="4"/>
      <c r="E3348" s="3" t="s">
        <v>12542</v>
      </c>
      <c r="F3348" s="3" t="s">
        <v>12543</v>
      </c>
      <c r="G3348" s="4" t="s">
        <v>5773</v>
      </c>
      <c r="H3348" s="3" t="b">
        <f aca="false">TRUE()</f>
        <v>1</v>
      </c>
    </row>
    <row r="3349" customFormat="false" ht="13.5" hidden="false" customHeight="false" outlineLevel="0" collapsed="false">
      <c r="A3349" s="3" t="s">
        <v>12544</v>
      </c>
      <c r="B3349" s="4" t="s">
        <v>12545</v>
      </c>
      <c r="C3349" s="4" t="s">
        <v>12546</v>
      </c>
      <c r="D3349" s="4"/>
      <c r="E3349" s="3" t="s">
        <v>12542</v>
      </c>
      <c r="F3349" s="3" t="s">
        <v>12543</v>
      </c>
      <c r="G3349" s="4" t="s">
        <v>12547</v>
      </c>
      <c r="H3349" s="3" t="b">
        <f aca="false">TRUE()</f>
        <v>1</v>
      </c>
    </row>
    <row r="3350" customFormat="false" ht="13.5" hidden="false" customHeight="false" outlineLevel="0" collapsed="false">
      <c r="A3350" s="3" t="s">
        <v>12548</v>
      </c>
      <c r="B3350" s="4" t="s">
        <v>12549</v>
      </c>
      <c r="C3350" s="4" t="s">
        <v>12550</v>
      </c>
      <c r="D3350" s="4"/>
      <c r="E3350" s="3" t="s">
        <v>12542</v>
      </c>
      <c r="F3350" s="3" t="s">
        <v>12543</v>
      </c>
      <c r="G3350" s="4" t="s">
        <v>12551</v>
      </c>
      <c r="H3350" s="3" t="b">
        <f aca="false">TRUE()</f>
        <v>1</v>
      </c>
    </row>
    <row r="3351" customFormat="false" ht="13.5" hidden="false" customHeight="false" outlineLevel="0" collapsed="false">
      <c r="A3351" s="3" t="s">
        <v>12552</v>
      </c>
      <c r="B3351" s="4" t="s">
        <v>7830</v>
      </c>
      <c r="C3351" s="4" t="s">
        <v>6989</v>
      </c>
      <c r="D3351" s="4"/>
      <c r="E3351" s="3" t="s">
        <v>12525</v>
      </c>
      <c r="F3351" s="3" t="s">
        <v>12526</v>
      </c>
      <c r="G3351" s="4" t="s">
        <v>12553</v>
      </c>
      <c r="H3351" s="3" t="b">
        <f aca="false">TRUE()</f>
        <v>1</v>
      </c>
    </row>
    <row r="3352" customFormat="false" ht="13.5" hidden="false" customHeight="false" outlineLevel="0" collapsed="false">
      <c r="A3352" s="3" t="s">
        <v>12554</v>
      </c>
      <c r="B3352" s="4" t="s">
        <v>12555</v>
      </c>
      <c r="C3352" s="4" t="s">
        <v>5600</v>
      </c>
      <c r="D3352" s="4"/>
      <c r="E3352" s="3" t="s">
        <v>1391</v>
      </c>
      <c r="F3352" s="3" t="s">
        <v>12556</v>
      </c>
      <c r="G3352" s="4" t="s">
        <v>12557</v>
      </c>
      <c r="H3352" s="3" t="b">
        <f aca="false">TRUE()</f>
        <v>1</v>
      </c>
    </row>
    <row r="3353" customFormat="false" ht="13.5" hidden="false" customHeight="false" outlineLevel="0" collapsed="false">
      <c r="A3353" s="3" t="s">
        <v>12558</v>
      </c>
      <c r="B3353" s="4" t="s">
        <v>12559</v>
      </c>
      <c r="C3353" s="4" t="s">
        <v>12560</v>
      </c>
      <c r="D3353" s="4"/>
      <c r="E3353" s="3" t="s">
        <v>12561</v>
      </c>
      <c r="F3353" s="3" t="s">
        <v>6416</v>
      </c>
      <c r="G3353" s="4" t="s">
        <v>12562</v>
      </c>
      <c r="H3353" s="3" t="b">
        <f aca="false">TRUE()</f>
        <v>1</v>
      </c>
    </row>
    <row r="3354" customFormat="false" ht="13.5" hidden="false" customHeight="false" outlineLevel="0" collapsed="false">
      <c r="A3354" s="3" t="s">
        <v>12563</v>
      </c>
      <c r="B3354" s="4" t="s">
        <v>12564</v>
      </c>
      <c r="C3354" s="4" t="s">
        <v>12565</v>
      </c>
      <c r="D3354" s="4"/>
      <c r="E3354" s="3" t="s">
        <v>12566</v>
      </c>
      <c r="F3354" s="3" t="s">
        <v>12567</v>
      </c>
      <c r="G3354" s="4" t="s">
        <v>12568</v>
      </c>
      <c r="H3354" s="3" t="b">
        <f aca="false">TRUE()</f>
        <v>1</v>
      </c>
    </row>
    <row r="3355" customFormat="false" ht="13.5" hidden="false" customHeight="false" outlineLevel="0" collapsed="false">
      <c r="A3355" s="3" t="s">
        <v>12569</v>
      </c>
      <c r="B3355" s="4" t="s">
        <v>12570</v>
      </c>
      <c r="C3355" s="4" t="s">
        <v>12571</v>
      </c>
      <c r="D3355" s="4"/>
      <c r="E3355" s="3" t="s">
        <v>5650</v>
      </c>
      <c r="F3355" s="3" t="s">
        <v>11518</v>
      </c>
      <c r="G3355" s="4"/>
      <c r="H3355" s="3" t="b">
        <f aca="false">TRUE()</f>
        <v>1</v>
      </c>
    </row>
    <row r="3356" customFormat="false" ht="13.5" hidden="false" customHeight="false" outlineLevel="0" collapsed="false">
      <c r="A3356" s="3" t="s">
        <v>12572</v>
      </c>
      <c r="B3356" s="4" t="s">
        <v>12573</v>
      </c>
      <c r="C3356" s="4" t="s">
        <v>12574</v>
      </c>
      <c r="D3356" s="4"/>
      <c r="E3356" s="3" t="s">
        <v>12525</v>
      </c>
      <c r="F3356" s="3" t="s">
        <v>12526</v>
      </c>
      <c r="G3356" s="4" t="s">
        <v>12092</v>
      </c>
      <c r="H3356" s="3" t="b">
        <f aca="false">TRUE()</f>
        <v>1</v>
      </c>
    </row>
    <row r="3357" customFormat="false" ht="13.5" hidden="false" customHeight="false" outlineLevel="0" collapsed="false">
      <c r="A3357" s="3" t="s">
        <v>12575</v>
      </c>
      <c r="B3357" s="4" t="s">
        <v>7680</v>
      </c>
      <c r="C3357" s="4" t="s">
        <v>2051</v>
      </c>
      <c r="D3357" s="4"/>
      <c r="E3357" s="3" t="s">
        <v>12525</v>
      </c>
      <c r="F3357" s="3" t="s">
        <v>12526</v>
      </c>
      <c r="G3357" s="4" t="s">
        <v>5516</v>
      </c>
      <c r="H3357" s="3" t="b">
        <f aca="false">TRUE()</f>
        <v>1</v>
      </c>
    </row>
    <row r="3358" customFormat="false" ht="13.5" hidden="false" customHeight="false" outlineLevel="0" collapsed="false">
      <c r="A3358" s="3" t="s">
        <v>12576</v>
      </c>
      <c r="B3358" s="4" t="s">
        <v>6122</v>
      </c>
      <c r="C3358" s="4" t="s">
        <v>12577</v>
      </c>
      <c r="D3358" s="4"/>
      <c r="E3358" s="3" t="s">
        <v>947</v>
      </c>
      <c r="F3358" s="3" t="s">
        <v>948</v>
      </c>
      <c r="G3358" s="4" t="s">
        <v>12578</v>
      </c>
      <c r="H3358" s="3" t="b">
        <f aca="false">TRUE()</f>
        <v>1</v>
      </c>
    </row>
    <row r="3359" customFormat="false" ht="13.5" hidden="false" customHeight="false" outlineLevel="0" collapsed="false">
      <c r="A3359" s="3" t="s">
        <v>12579</v>
      </c>
      <c r="B3359" s="4" t="s">
        <v>12580</v>
      </c>
      <c r="C3359" s="4" t="s">
        <v>12581</v>
      </c>
      <c r="D3359" s="4"/>
      <c r="E3359" s="3" t="s">
        <v>12525</v>
      </c>
      <c r="F3359" s="3" t="s">
        <v>12526</v>
      </c>
      <c r="G3359" s="4" t="s">
        <v>12582</v>
      </c>
      <c r="H3359" s="3" t="b">
        <f aca="false">TRUE()</f>
        <v>1</v>
      </c>
    </row>
    <row r="3360" customFormat="false" ht="13.5" hidden="false" customHeight="false" outlineLevel="0" collapsed="false">
      <c r="A3360" s="3" t="s">
        <v>12583</v>
      </c>
      <c r="B3360" s="4" t="s">
        <v>12584</v>
      </c>
      <c r="C3360" s="4" t="s">
        <v>12585</v>
      </c>
      <c r="D3360" s="4"/>
      <c r="E3360" s="3" t="s">
        <v>12586</v>
      </c>
      <c r="F3360" s="3" t="s">
        <v>12587</v>
      </c>
      <c r="G3360" s="4" t="s">
        <v>12588</v>
      </c>
      <c r="H3360" s="3" t="b">
        <f aca="false">TRUE()</f>
        <v>1</v>
      </c>
    </row>
    <row r="3361" customFormat="false" ht="13.5" hidden="false" customHeight="false" outlineLevel="0" collapsed="false">
      <c r="A3361" s="3" t="s">
        <v>12589</v>
      </c>
      <c r="B3361" s="4" t="s">
        <v>12590</v>
      </c>
      <c r="C3361" s="4" t="s">
        <v>12591</v>
      </c>
      <c r="D3361" s="4"/>
      <c r="E3361" s="3" t="s">
        <v>12525</v>
      </c>
      <c r="F3361" s="3" t="s">
        <v>12526</v>
      </c>
      <c r="G3361" s="4" t="s">
        <v>12592</v>
      </c>
      <c r="H3361" s="3" t="b">
        <f aca="false">TRUE()</f>
        <v>1</v>
      </c>
    </row>
    <row r="3362" customFormat="false" ht="13.5" hidden="false" customHeight="false" outlineLevel="0" collapsed="false">
      <c r="A3362" s="3" t="s">
        <v>12593</v>
      </c>
      <c r="B3362" s="4" t="s">
        <v>5667</v>
      </c>
      <c r="C3362" s="4" t="s">
        <v>12594</v>
      </c>
      <c r="D3362" s="4"/>
      <c r="E3362" s="3" t="s">
        <v>10180</v>
      </c>
      <c r="F3362" s="3" t="s">
        <v>12556</v>
      </c>
      <c r="G3362" s="4" t="s">
        <v>12595</v>
      </c>
      <c r="H3362" s="3" t="b">
        <f aca="false">TRUE()</f>
        <v>1</v>
      </c>
    </row>
    <row r="3363" customFormat="false" ht="13.5" hidden="false" customHeight="false" outlineLevel="0" collapsed="false">
      <c r="A3363" s="3" t="s">
        <v>12596</v>
      </c>
      <c r="B3363" s="4" t="s">
        <v>12597</v>
      </c>
      <c r="C3363" s="4" t="s">
        <v>12598</v>
      </c>
      <c r="D3363" s="4"/>
      <c r="E3363" s="3" t="s">
        <v>7278</v>
      </c>
      <c r="F3363" s="3" t="s">
        <v>7279</v>
      </c>
      <c r="G3363" s="4" t="s">
        <v>12599</v>
      </c>
      <c r="H3363" s="3" t="b">
        <f aca="false">TRUE()</f>
        <v>1</v>
      </c>
    </row>
    <row r="3364" customFormat="false" ht="13.5" hidden="false" customHeight="false" outlineLevel="0" collapsed="false">
      <c r="A3364" s="3" t="s">
        <v>12600</v>
      </c>
      <c r="B3364" s="4" t="s">
        <v>12601</v>
      </c>
      <c r="C3364" s="4" t="s">
        <v>1871</v>
      </c>
      <c r="D3364" s="4"/>
      <c r="E3364" s="3" t="s">
        <v>12525</v>
      </c>
      <c r="F3364" s="3" t="s">
        <v>12526</v>
      </c>
      <c r="G3364" s="4" t="s">
        <v>12602</v>
      </c>
      <c r="H3364" s="3" t="b">
        <f aca="false">TRUE()</f>
        <v>1</v>
      </c>
    </row>
    <row r="3365" customFormat="false" ht="13.5" hidden="false" customHeight="false" outlineLevel="0" collapsed="false">
      <c r="A3365" s="3" t="s">
        <v>12603</v>
      </c>
      <c r="B3365" s="4" t="s">
        <v>12604</v>
      </c>
      <c r="C3365" s="4" t="s">
        <v>12605</v>
      </c>
      <c r="D3365" s="4"/>
      <c r="E3365" s="3" t="s">
        <v>12606</v>
      </c>
      <c r="F3365" s="3" t="s">
        <v>12607</v>
      </c>
      <c r="G3365" s="4" t="s">
        <v>12270</v>
      </c>
      <c r="H3365" s="3" t="b">
        <f aca="false">TRUE()</f>
        <v>1</v>
      </c>
    </row>
    <row r="3366" customFormat="false" ht="13.5" hidden="false" customHeight="false" outlineLevel="0" collapsed="false">
      <c r="A3366" s="3" t="s">
        <v>12608</v>
      </c>
      <c r="B3366" s="4" t="s">
        <v>12609</v>
      </c>
      <c r="C3366" s="4" t="s">
        <v>12610</v>
      </c>
      <c r="D3366" s="4"/>
      <c r="E3366" s="3" t="s">
        <v>12606</v>
      </c>
      <c r="F3366" s="3" t="s">
        <v>12607</v>
      </c>
      <c r="G3366" s="4" t="s">
        <v>12611</v>
      </c>
      <c r="H3366" s="3" t="b">
        <f aca="false">TRUE()</f>
        <v>1</v>
      </c>
    </row>
    <row r="3367" customFormat="false" ht="13.5" hidden="false" customHeight="false" outlineLevel="0" collapsed="false">
      <c r="A3367" s="3" t="s">
        <v>12612</v>
      </c>
      <c r="B3367" s="4" t="s">
        <v>12613</v>
      </c>
      <c r="C3367" s="4" t="s">
        <v>12614</v>
      </c>
      <c r="D3367" s="4"/>
      <c r="E3367" s="3" t="s">
        <v>12615</v>
      </c>
      <c r="F3367" s="3" t="s">
        <v>12616</v>
      </c>
      <c r="G3367" s="4" t="s">
        <v>235</v>
      </c>
      <c r="H3367" s="3" t="b">
        <f aca="false">TRUE()</f>
        <v>1</v>
      </c>
    </row>
    <row r="3368" customFormat="false" ht="13.5" hidden="false" customHeight="false" outlineLevel="0" collapsed="false">
      <c r="A3368" s="3" t="s">
        <v>12617</v>
      </c>
      <c r="B3368" s="4" t="s">
        <v>12618</v>
      </c>
      <c r="C3368" s="4" t="s">
        <v>12619</v>
      </c>
      <c r="D3368" s="4"/>
      <c r="E3368" s="3" t="s">
        <v>11719</v>
      </c>
      <c r="F3368" s="3" t="s">
        <v>11720</v>
      </c>
      <c r="G3368" s="4" t="s">
        <v>12620</v>
      </c>
      <c r="H3368" s="3" t="b">
        <f aca="false">TRUE()</f>
        <v>1</v>
      </c>
    </row>
    <row r="3369" customFormat="false" ht="13.5" hidden="false" customHeight="false" outlineLevel="0" collapsed="false">
      <c r="A3369" s="3" t="s">
        <v>12621</v>
      </c>
      <c r="B3369" s="4" t="s">
        <v>12622</v>
      </c>
      <c r="C3369" s="4" t="s">
        <v>12623</v>
      </c>
      <c r="D3369" s="4"/>
      <c r="E3369" s="3" t="s">
        <v>948</v>
      </c>
      <c r="F3369" s="3" t="s">
        <v>12624</v>
      </c>
      <c r="G3369" s="4" t="s">
        <v>11525</v>
      </c>
      <c r="H3369" s="3" t="b">
        <f aca="false">TRUE()</f>
        <v>1</v>
      </c>
    </row>
    <row r="3370" customFormat="false" ht="13.5" hidden="false" customHeight="false" outlineLevel="0" collapsed="false">
      <c r="A3370" s="3" t="s">
        <v>12625</v>
      </c>
      <c r="B3370" s="4" t="s">
        <v>12626</v>
      </c>
      <c r="C3370" s="4" t="s">
        <v>12627</v>
      </c>
      <c r="D3370" s="4"/>
      <c r="E3370" s="3" t="s">
        <v>2672</v>
      </c>
      <c r="F3370" s="3" t="s">
        <v>2673</v>
      </c>
      <c r="G3370" s="4" t="s">
        <v>12628</v>
      </c>
      <c r="H3370" s="3" t="b">
        <f aca="false">TRUE()</f>
        <v>1</v>
      </c>
    </row>
    <row r="3371" customFormat="false" ht="13.5" hidden="false" customHeight="false" outlineLevel="0" collapsed="false">
      <c r="A3371" s="3" t="s">
        <v>12629</v>
      </c>
      <c r="B3371" s="4" t="s">
        <v>12630</v>
      </c>
      <c r="C3371" s="4" t="s">
        <v>12631</v>
      </c>
      <c r="D3371" s="4"/>
      <c r="E3371" s="3" t="s">
        <v>12606</v>
      </c>
      <c r="F3371" s="3" t="s">
        <v>12607</v>
      </c>
      <c r="G3371" s="4" t="s">
        <v>11525</v>
      </c>
      <c r="H3371" s="3" t="b">
        <f aca="false">TRUE()</f>
        <v>1</v>
      </c>
    </row>
    <row r="3372" customFormat="false" ht="13.5" hidden="false" customHeight="false" outlineLevel="0" collapsed="false">
      <c r="A3372" s="3" t="s">
        <v>12632</v>
      </c>
      <c r="B3372" s="4" t="s">
        <v>12633</v>
      </c>
      <c r="C3372" s="4" t="s">
        <v>4388</v>
      </c>
      <c r="D3372" s="4"/>
      <c r="E3372" s="3" t="s">
        <v>4874</v>
      </c>
      <c r="F3372" s="3" t="s">
        <v>2949</v>
      </c>
      <c r="G3372" s="4" t="s">
        <v>12634</v>
      </c>
      <c r="H3372" s="3" t="b">
        <f aca="false">TRUE()</f>
        <v>1</v>
      </c>
    </row>
    <row r="3373" customFormat="false" ht="13.5" hidden="false" customHeight="false" outlineLevel="0" collapsed="false">
      <c r="A3373" s="3" t="s">
        <v>12635</v>
      </c>
      <c r="B3373" s="4" t="s">
        <v>12636</v>
      </c>
      <c r="C3373" s="4" t="s">
        <v>12637</v>
      </c>
      <c r="D3373" s="4"/>
      <c r="E3373" s="3" t="s">
        <v>12606</v>
      </c>
      <c r="F3373" s="3" t="s">
        <v>12607</v>
      </c>
      <c r="G3373" s="4" t="s">
        <v>12638</v>
      </c>
      <c r="H3373" s="3" t="b">
        <f aca="false">TRUE()</f>
        <v>1</v>
      </c>
    </row>
    <row r="3374" customFormat="false" ht="13.5" hidden="false" customHeight="false" outlineLevel="0" collapsed="false">
      <c r="A3374" s="3" t="s">
        <v>12639</v>
      </c>
      <c r="B3374" s="4" t="s">
        <v>12640</v>
      </c>
      <c r="C3374" s="4" t="s">
        <v>12641</v>
      </c>
      <c r="D3374" s="4"/>
      <c r="E3374" s="3" t="s">
        <v>12642</v>
      </c>
      <c r="F3374" s="3" t="s">
        <v>3011</v>
      </c>
      <c r="G3374" s="4" t="s">
        <v>12643</v>
      </c>
      <c r="H3374" s="3" t="b">
        <f aca="false">TRUE()</f>
        <v>1</v>
      </c>
    </row>
    <row r="3375" customFormat="false" ht="13.5" hidden="false" customHeight="false" outlineLevel="0" collapsed="false">
      <c r="A3375" s="3" t="s">
        <v>12644</v>
      </c>
      <c r="B3375" s="4" t="s">
        <v>922</v>
      </c>
      <c r="C3375" s="4" t="s">
        <v>12645</v>
      </c>
      <c r="D3375" s="4"/>
      <c r="E3375" s="3" t="s">
        <v>12606</v>
      </c>
      <c r="F3375" s="3" t="s">
        <v>12607</v>
      </c>
      <c r="G3375" s="4" t="s">
        <v>12646</v>
      </c>
      <c r="H3375" s="3" t="b">
        <f aca="false">TRUE()</f>
        <v>1</v>
      </c>
    </row>
    <row r="3376" customFormat="false" ht="13.5" hidden="false" customHeight="false" outlineLevel="0" collapsed="false">
      <c r="A3376" s="3" t="s">
        <v>12647</v>
      </c>
      <c r="B3376" s="4" t="s">
        <v>12648</v>
      </c>
      <c r="C3376" s="4" t="s">
        <v>12649</v>
      </c>
      <c r="D3376" s="4"/>
      <c r="E3376" s="3" t="s">
        <v>2672</v>
      </c>
      <c r="F3376" s="3" t="s">
        <v>2673</v>
      </c>
      <c r="G3376" s="4" t="s">
        <v>12650</v>
      </c>
      <c r="H3376" s="3" t="b">
        <f aca="false">TRUE()</f>
        <v>1</v>
      </c>
    </row>
    <row r="3377" customFormat="false" ht="13.5" hidden="false" customHeight="false" outlineLevel="0" collapsed="false">
      <c r="A3377" s="3" t="s">
        <v>12651</v>
      </c>
      <c r="B3377" s="4" t="s">
        <v>12652</v>
      </c>
      <c r="C3377" s="4" t="s">
        <v>5723</v>
      </c>
      <c r="D3377" s="4"/>
      <c r="E3377" s="3" t="s">
        <v>12606</v>
      </c>
      <c r="F3377" s="3" t="s">
        <v>12607</v>
      </c>
      <c r="G3377" s="4" t="s">
        <v>12653</v>
      </c>
      <c r="H3377" s="3" t="b">
        <f aca="false">TRUE()</f>
        <v>1</v>
      </c>
    </row>
    <row r="3378" customFormat="false" ht="13.5" hidden="false" customHeight="false" outlineLevel="0" collapsed="false">
      <c r="A3378" s="3" t="s">
        <v>12654</v>
      </c>
      <c r="B3378" s="4" t="s">
        <v>12655</v>
      </c>
      <c r="C3378" s="4" t="s">
        <v>12656</v>
      </c>
      <c r="D3378" s="4"/>
      <c r="E3378" s="3" t="s">
        <v>4874</v>
      </c>
      <c r="F3378" s="3" t="s">
        <v>2949</v>
      </c>
      <c r="G3378" s="4" t="s">
        <v>11789</v>
      </c>
      <c r="H3378" s="3" t="b">
        <f aca="false">TRUE()</f>
        <v>1</v>
      </c>
    </row>
    <row r="3379" customFormat="false" ht="13.5" hidden="false" customHeight="false" outlineLevel="0" collapsed="false">
      <c r="A3379" s="3" t="s">
        <v>12657</v>
      </c>
      <c r="B3379" s="4" t="s">
        <v>12658</v>
      </c>
      <c r="C3379" s="4" t="s">
        <v>12659</v>
      </c>
      <c r="D3379" s="4"/>
      <c r="E3379" s="3" t="s">
        <v>2949</v>
      </c>
      <c r="F3379" s="3" t="s">
        <v>2672</v>
      </c>
      <c r="G3379" s="4" t="s">
        <v>12660</v>
      </c>
      <c r="H3379" s="3" t="b">
        <f aca="false">TRUE()</f>
        <v>1</v>
      </c>
    </row>
    <row r="3380" customFormat="false" ht="13.5" hidden="false" customHeight="false" outlineLevel="0" collapsed="false">
      <c r="A3380" s="3" t="s">
        <v>12661</v>
      </c>
      <c r="B3380" s="4" t="s">
        <v>12662</v>
      </c>
      <c r="C3380" s="4" t="s">
        <v>1650</v>
      </c>
      <c r="D3380" s="4"/>
      <c r="E3380" s="3" t="s">
        <v>12663</v>
      </c>
      <c r="F3380" s="3" t="s">
        <v>12664</v>
      </c>
      <c r="G3380" s="4" t="s">
        <v>5654</v>
      </c>
      <c r="H3380" s="3" t="b">
        <f aca="false">TRUE()</f>
        <v>1</v>
      </c>
    </row>
    <row r="3381" customFormat="false" ht="13.5" hidden="false" customHeight="false" outlineLevel="0" collapsed="false">
      <c r="A3381" s="3" t="s">
        <v>12665</v>
      </c>
      <c r="B3381" s="4" t="s">
        <v>12666</v>
      </c>
      <c r="C3381" s="4" t="s">
        <v>6731</v>
      </c>
      <c r="D3381" s="4"/>
      <c r="E3381" s="3" t="s">
        <v>12606</v>
      </c>
      <c r="F3381" s="3" t="s">
        <v>12607</v>
      </c>
      <c r="G3381" s="4" t="s">
        <v>12667</v>
      </c>
      <c r="H3381" s="3" t="b">
        <f aca="false">TRUE()</f>
        <v>1</v>
      </c>
    </row>
    <row r="3382" customFormat="false" ht="13.5" hidden="false" customHeight="false" outlineLevel="0" collapsed="false">
      <c r="A3382" s="3" t="s">
        <v>12668</v>
      </c>
      <c r="B3382" s="4" t="s">
        <v>12669</v>
      </c>
      <c r="C3382" s="4" t="s">
        <v>12670</v>
      </c>
      <c r="D3382" s="4"/>
      <c r="E3382" s="3" t="s">
        <v>12606</v>
      </c>
      <c r="F3382" s="3" t="s">
        <v>12607</v>
      </c>
      <c r="G3382" s="4" t="s">
        <v>12671</v>
      </c>
      <c r="H3382" s="3" t="b">
        <f aca="false">TRUE()</f>
        <v>1</v>
      </c>
    </row>
    <row r="3383" customFormat="false" ht="13.5" hidden="false" customHeight="false" outlineLevel="0" collapsed="false">
      <c r="A3383" s="3" t="s">
        <v>12672</v>
      </c>
      <c r="B3383" s="4" t="s">
        <v>12673</v>
      </c>
      <c r="C3383" s="4" t="s">
        <v>1405</v>
      </c>
      <c r="D3383" s="4"/>
      <c r="E3383" s="3" t="s">
        <v>1391</v>
      </c>
      <c r="F3383" s="3" t="s">
        <v>3674</v>
      </c>
      <c r="G3383" s="4" t="s">
        <v>11832</v>
      </c>
      <c r="H3383" s="3" t="b">
        <f aca="false">TRUE()</f>
        <v>1</v>
      </c>
    </row>
    <row r="3384" customFormat="false" ht="13.5" hidden="false" customHeight="false" outlineLevel="0" collapsed="false">
      <c r="A3384" s="3" t="s">
        <v>12674</v>
      </c>
      <c r="B3384" s="4" t="s">
        <v>2736</v>
      </c>
      <c r="C3384" s="4" t="s">
        <v>1650</v>
      </c>
      <c r="D3384" s="4"/>
      <c r="E3384" s="3" t="s">
        <v>9214</v>
      </c>
      <c r="F3384" s="3" t="s">
        <v>3674</v>
      </c>
      <c r="G3384" s="4" t="s">
        <v>12675</v>
      </c>
      <c r="H3384" s="3" t="b">
        <f aca="false">TRUE()</f>
        <v>1</v>
      </c>
    </row>
    <row r="3385" customFormat="false" ht="13.5" hidden="false" customHeight="false" outlineLevel="0" collapsed="false">
      <c r="A3385" s="3" t="s">
        <v>12676</v>
      </c>
      <c r="B3385" s="4" t="s">
        <v>12677</v>
      </c>
      <c r="C3385" s="4" t="s">
        <v>12678</v>
      </c>
      <c r="D3385" s="4"/>
      <c r="E3385" s="3" t="s">
        <v>2672</v>
      </c>
      <c r="F3385" s="3" t="s">
        <v>2673</v>
      </c>
      <c r="G3385" s="4" t="s">
        <v>12679</v>
      </c>
      <c r="H3385" s="3" t="b">
        <f aca="false">TRUE()</f>
        <v>1</v>
      </c>
    </row>
    <row r="3386" customFormat="false" ht="13.5" hidden="false" customHeight="false" outlineLevel="0" collapsed="false">
      <c r="A3386" s="3" t="s">
        <v>12680</v>
      </c>
      <c r="B3386" s="4" t="s">
        <v>12681</v>
      </c>
      <c r="C3386" s="4" t="s">
        <v>12682</v>
      </c>
      <c r="D3386" s="4"/>
      <c r="E3386" s="3" t="s">
        <v>5531</v>
      </c>
      <c r="F3386" s="3" t="s">
        <v>5532</v>
      </c>
      <c r="G3386" s="4" t="s">
        <v>11525</v>
      </c>
      <c r="H3386" s="3" t="b">
        <f aca="false">TRUE()</f>
        <v>1</v>
      </c>
    </row>
    <row r="3387" customFormat="false" ht="13.5" hidden="false" customHeight="false" outlineLevel="0" collapsed="false">
      <c r="A3387" s="3" t="s">
        <v>12683</v>
      </c>
      <c r="B3387" s="4" t="s">
        <v>12684</v>
      </c>
      <c r="C3387" s="4" t="s">
        <v>12685</v>
      </c>
      <c r="D3387" s="4"/>
      <c r="E3387" s="3" t="s">
        <v>4874</v>
      </c>
      <c r="F3387" s="3" t="s">
        <v>2949</v>
      </c>
      <c r="G3387" s="4" t="s">
        <v>12686</v>
      </c>
      <c r="H3387" s="3" t="b">
        <f aca="false">TRUE()</f>
        <v>1</v>
      </c>
    </row>
    <row r="3388" customFormat="false" ht="13.5" hidden="false" customHeight="false" outlineLevel="0" collapsed="false">
      <c r="A3388" s="3" t="s">
        <v>12687</v>
      </c>
      <c r="B3388" s="4" t="s">
        <v>387</v>
      </c>
      <c r="C3388" s="4" t="s">
        <v>1067</v>
      </c>
      <c r="D3388" s="4"/>
      <c r="E3388" s="3" t="s">
        <v>6687</v>
      </c>
      <c r="F3388" s="3" t="s">
        <v>6688</v>
      </c>
      <c r="G3388" s="4" t="s">
        <v>5654</v>
      </c>
      <c r="H3388" s="3" t="b">
        <f aca="false">TRUE()</f>
        <v>1</v>
      </c>
    </row>
    <row r="3389" customFormat="false" ht="13.5" hidden="false" customHeight="false" outlineLevel="0" collapsed="false">
      <c r="A3389" s="3" t="s">
        <v>12688</v>
      </c>
      <c r="B3389" s="4" t="s">
        <v>12689</v>
      </c>
      <c r="C3389" s="4" t="s">
        <v>12690</v>
      </c>
      <c r="D3389" s="4"/>
      <c r="E3389" s="3" t="s">
        <v>12691</v>
      </c>
      <c r="F3389" s="3" t="s">
        <v>12692</v>
      </c>
      <c r="G3389" s="4" t="s">
        <v>12693</v>
      </c>
      <c r="H3389" s="3" t="b">
        <f aca="false">TRUE()</f>
        <v>1</v>
      </c>
    </row>
    <row r="3390" customFormat="false" ht="13.5" hidden="false" customHeight="false" outlineLevel="0" collapsed="false">
      <c r="A3390" s="3" t="s">
        <v>12694</v>
      </c>
      <c r="B3390" s="4" t="s">
        <v>12695</v>
      </c>
      <c r="C3390" s="4" t="s">
        <v>12696</v>
      </c>
      <c r="D3390" s="4"/>
      <c r="E3390" s="3" t="s">
        <v>4874</v>
      </c>
      <c r="F3390" s="3" t="s">
        <v>2949</v>
      </c>
      <c r="G3390" s="4" t="s">
        <v>12697</v>
      </c>
      <c r="H3390" s="3" t="b">
        <f aca="false">TRUE()</f>
        <v>1</v>
      </c>
    </row>
    <row r="3391" customFormat="false" ht="13.5" hidden="false" customHeight="false" outlineLevel="0" collapsed="false">
      <c r="A3391" s="3" t="s">
        <v>12698</v>
      </c>
      <c r="B3391" s="4" t="s">
        <v>12699</v>
      </c>
      <c r="C3391" s="4" t="s">
        <v>12700</v>
      </c>
      <c r="D3391" s="4"/>
      <c r="E3391" s="3" t="s">
        <v>12701</v>
      </c>
      <c r="F3391" s="3" t="s">
        <v>12702</v>
      </c>
      <c r="G3391" s="4" t="s">
        <v>12703</v>
      </c>
      <c r="H3391" s="3" t="b">
        <f aca="false">TRUE()</f>
        <v>1</v>
      </c>
    </row>
    <row r="3392" customFormat="false" ht="13.5" hidden="false" customHeight="false" outlineLevel="0" collapsed="false">
      <c r="A3392" s="3" t="s">
        <v>12704</v>
      </c>
      <c r="B3392" s="4" t="s">
        <v>12705</v>
      </c>
      <c r="C3392" s="4" t="s">
        <v>12706</v>
      </c>
      <c r="D3392" s="4"/>
      <c r="E3392" s="3" t="s">
        <v>12707</v>
      </c>
      <c r="F3392" s="3" t="s">
        <v>10812</v>
      </c>
      <c r="G3392" s="4" t="s">
        <v>12708</v>
      </c>
      <c r="H3392" s="3" t="b">
        <f aca="false">TRUE()</f>
        <v>1</v>
      </c>
    </row>
    <row r="3393" customFormat="false" ht="13.5" hidden="false" customHeight="false" outlineLevel="0" collapsed="false">
      <c r="A3393" s="3" t="s">
        <v>12709</v>
      </c>
      <c r="B3393" s="4" t="s">
        <v>12710</v>
      </c>
      <c r="C3393" s="4" t="s">
        <v>12711</v>
      </c>
      <c r="D3393" s="4"/>
      <c r="E3393" s="3" t="s">
        <v>12712</v>
      </c>
      <c r="F3393" s="3" t="s">
        <v>12713</v>
      </c>
      <c r="G3393" s="4" t="s">
        <v>12714</v>
      </c>
      <c r="H3393" s="3" t="b">
        <f aca="false">TRUE()</f>
        <v>1</v>
      </c>
    </row>
    <row r="3394" customFormat="false" ht="13.5" hidden="false" customHeight="false" outlineLevel="0" collapsed="false">
      <c r="A3394" s="3" t="s">
        <v>12715</v>
      </c>
      <c r="B3394" s="4" t="s">
        <v>12716</v>
      </c>
      <c r="C3394" s="4" t="s">
        <v>12717</v>
      </c>
      <c r="D3394" s="4"/>
      <c r="E3394" s="3" t="s">
        <v>948</v>
      </c>
      <c r="F3394" s="3" t="s">
        <v>12624</v>
      </c>
      <c r="G3394" s="4" t="s">
        <v>12718</v>
      </c>
      <c r="H3394" s="3" t="b">
        <f aca="false">TRUE()</f>
        <v>1</v>
      </c>
    </row>
    <row r="3395" customFormat="false" ht="13.5" hidden="false" customHeight="false" outlineLevel="0" collapsed="false">
      <c r="A3395" s="3" t="s">
        <v>12719</v>
      </c>
      <c r="B3395" s="4" t="s">
        <v>12720</v>
      </c>
      <c r="C3395" s="4" t="s">
        <v>12721</v>
      </c>
      <c r="D3395" s="4"/>
      <c r="E3395" s="3" t="s">
        <v>11956</v>
      </c>
      <c r="F3395" s="3" t="s">
        <v>12302</v>
      </c>
      <c r="G3395" s="4" t="s">
        <v>12722</v>
      </c>
      <c r="H3395" s="3" t="b">
        <f aca="false">TRUE()</f>
        <v>1</v>
      </c>
    </row>
    <row r="3396" customFormat="false" ht="13.5" hidden="false" customHeight="false" outlineLevel="0" collapsed="false">
      <c r="A3396" s="3" t="s">
        <v>12723</v>
      </c>
      <c r="B3396" s="4" t="s">
        <v>12724</v>
      </c>
      <c r="C3396" s="4" t="s">
        <v>12725</v>
      </c>
      <c r="D3396" s="4"/>
      <c r="E3396" s="3" t="s">
        <v>8589</v>
      </c>
      <c r="F3396" s="3" t="s">
        <v>12302</v>
      </c>
      <c r="G3396" s="4" t="s">
        <v>12254</v>
      </c>
      <c r="H3396" s="3" t="b">
        <f aca="false">TRUE()</f>
        <v>1</v>
      </c>
    </row>
    <row r="3397" customFormat="false" ht="13.5" hidden="false" customHeight="false" outlineLevel="0" collapsed="false">
      <c r="A3397" s="3" t="s">
        <v>12726</v>
      </c>
      <c r="B3397" s="4" t="s">
        <v>12727</v>
      </c>
      <c r="C3397" s="4" t="s">
        <v>11353</v>
      </c>
      <c r="D3397" s="4"/>
      <c r="E3397" s="3" t="s">
        <v>12712</v>
      </c>
      <c r="F3397" s="3" t="s">
        <v>12713</v>
      </c>
      <c r="G3397" s="4" t="s">
        <v>5752</v>
      </c>
      <c r="H3397" s="3" t="b">
        <f aca="false">TRUE()</f>
        <v>1</v>
      </c>
    </row>
    <row r="3398" customFormat="false" ht="13.5" hidden="false" customHeight="false" outlineLevel="0" collapsed="false">
      <c r="A3398" s="3" t="s">
        <v>12728</v>
      </c>
      <c r="B3398" s="4" t="s">
        <v>12729</v>
      </c>
      <c r="C3398" s="4" t="s">
        <v>12730</v>
      </c>
      <c r="D3398" s="4"/>
      <c r="E3398" s="3" t="s">
        <v>5532</v>
      </c>
      <c r="F3398" s="3" t="s">
        <v>11719</v>
      </c>
      <c r="G3398" s="4" t="s">
        <v>12731</v>
      </c>
      <c r="H3398" s="3" t="b">
        <f aca="false">TRUE()</f>
        <v>1</v>
      </c>
    </row>
    <row r="3399" customFormat="false" ht="13.5" hidden="false" customHeight="false" outlineLevel="0" collapsed="false">
      <c r="A3399" s="3" t="s">
        <v>12732</v>
      </c>
      <c r="B3399" s="4" t="s">
        <v>12733</v>
      </c>
      <c r="C3399" s="4" t="s">
        <v>1650</v>
      </c>
      <c r="D3399" s="4"/>
      <c r="E3399" s="3" t="s">
        <v>12712</v>
      </c>
      <c r="F3399" s="3" t="s">
        <v>12713</v>
      </c>
      <c r="G3399" s="4" t="s">
        <v>12527</v>
      </c>
      <c r="H3399" s="3" t="b">
        <f aca="false">TRUE()</f>
        <v>1</v>
      </c>
    </row>
    <row r="3400" customFormat="false" ht="13.5" hidden="false" customHeight="false" outlineLevel="0" collapsed="false">
      <c r="A3400" s="3" t="s">
        <v>12734</v>
      </c>
      <c r="B3400" s="4" t="s">
        <v>12735</v>
      </c>
      <c r="C3400" s="4" t="s">
        <v>4087</v>
      </c>
      <c r="D3400" s="4"/>
      <c r="E3400" s="3" t="s">
        <v>12712</v>
      </c>
      <c r="F3400" s="3" t="s">
        <v>12713</v>
      </c>
      <c r="G3400" s="4" t="s">
        <v>5497</v>
      </c>
      <c r="H3400" s="3" t="b">
        <f aca="false">TRUE()</f>
        <v>1</v>
      </c>
    </row>
    <row r="3401" customFormat="false" ht="13.5" hidden="false" customHeight="false" outlineLevel="0" collapsed="false">
      <c r="A3401" s="3" t="s">
        <v>12736</v>
      </c>
      <c r="B3401" s="4" t="s">
        <v>12737</v>
      </c>
      <c r="C3401" s="4" t="s">
        <v>7594</v>
      </c>
      <c r="D3401" s="4"/>
      <c r="E3401" s="3" t="s">
        <v>12738</v>
      </c>
      <c r="F3401" s="3" t="s">
        <v>12739</v>
      </c>
      <c r="G3401" s="4" t="s">
        <v>12740</v>
      </c>
      <c r="H3401" s="3" t="b">
        <f aca="false">TRUE()</f>
        <v>1</v>
      </c>
    </row>
    <row r="3402" customFormat="false" ht="13.5" hidden="false" customHeight="false" outlineLevel="0" collapsed="false">
      <c r="A3402" s="3" t="s">
        <v>12741</v>
      </c>
      <c r="B3402" s="4" t="s">
        <v>12742</v>
      </c>
      <c r="C3402" s="4" t="s">
        <v>4087</v>
      </c>
      <c r="D3402" s="4"/>
      <c r="E3402" s="3" t="s">
        <v>12739</v>
      </c>
      <c r="F3402" s="3" t="s">
        <v>870</v>
      </c>
      <c r="G3402" s="4" t="s">
        <v>12743</v>
      </c>
      <c r="H3402" s="3" t="b">
        <f aca="false">TRUE()</f>
        <v>1</v>
      </c>
    </row>
    <row r="3403" customFormat="false" ht="13.5" hidden="false" customHeight="false" outlineLevel="0" collapsed="false">
      <c r="A3403" s="3" t="s">
        <v>12744</v>
      </c>
      <c r="B3403" s="4" t="s">
        <v>12745</v>
      </c>
      <c r="C3403" s="4" t="s">
        <v>12746</v>
      </c>
      <c r="D3403" s="4"/>
      <c r="E3403" s="3" t="s">
        <v>12104</v>
      </c>
      <c r="F3403" s="3" t="s">
        <v>12302</v>
      </c>
      <c r="G3403" s="4" t="s">
        <v>12101</v>
      </c>
      <c r="H3403" s="3" t="b">
        <f aca="false">TRUE()</f>
        <v>1</v>
      </c>
    </row>
    <row r="3404" customFormat="false" ht="13.5" hidden="false" customHeight="false" outlineLevel="0" collapsed="false">
      <c r="A3404" s="3" t="s">
        <v>12747</v>
      </c>
      <c r="B3404" s="4" t="s">
        <v>12748</v>
      </c>
      <c r="C3404" s="4" t="s">
        <v>12749</v>
      </c>
      <c r="D3404" s="4"/>
      <c r="E3404" s="3" t="s">
        <v>12712</v>
      </c>
      <c r="F3404" s="3" t="s">
        <v>12713</v>
      </c>
      <c r="G3404" s="4" t="s">
        <v>12750</v>
      </c>
      <c r="H3404" s="3" t="b">
        <f aca="false">TRUE()</f>
        <v>1</v>
      </c>
    </row>
    <row r="3405" customFormat="false" ht="13.5" hidden="false" customHeight="false" outlineLevel="0" collapsed="false">
      <c r="A3405" s="3" t="s">
        <v>12751</v>
      </c>
      <c r="B3405" s="4" t="s">
        <v>12752</v>
      </c>
      <c r="C3405" s="4" t="s">
        <v>5087</v>
      </c>
      <c r="D3405" s="4"/>
      <c r="E3405" s="3" t="s">
        <v>12753</v>
      </c>
      <c r="F3405" s="3" t="s">
        <v>12754</v>
      </c>
      <c r="G3405" s="4" t="s">
        <v>12755</v>
      </c>
      <c r="H3405" s="3" t="b">
        <f aca="false">TRUE()</f>
        <v>1</v>
      </c>
    </row>
    <row r="3406" customFormat="false" ht="13.5" hidden="false" customHeight="false" outlineLevel="0" collapsed="false">
      <c r="A3406" s="3" t="s">
        <v>12756</v>
      </c>
      <c r="B3406" s="4" t="s">
        <v>12757</v>
      </c>
      <c r="C3406" s="4" t="s">
        <v>177</v>
      </c>
      <c r="D3406" s="4"/>
      <c r="E3406" s="3" t="s">
        <v>12712</v>
      </c>
      <c r="F3406" s="3" t="s">
        <v>12713</v>
      </c>
      <c r="G3406" s="4" t="s">
        <v>4837</v>
      </c>
      <c r="H3406" s="3" t="b">
        <f aca="false">TRUE()</f>
        <v>1</v>
      </c>
    </row>
    <row r="3407" customFormat="false" ht="13.5" hidden="false" customHeight="false" outlineLevel="0" collapsed="false">
      <c r="A3407" s="3" t="s">
        <v>12758</v>
      </c>
      <c r="B3407" s="4" t="s">
        <v>12759</v>
      </c>
      <c r="C3407" s="4" t="s">
        <v>548</v>
      </c>
      <c r="D3407" s="4"/>
      <c r="E3407" s="3" t="s">
        <v>12760</v>
      </c>
      <c r="F3407" s="3" t="s">
        <v>12761</v>
      </c>
      <c r="G3407" s="4" t="s">
        <v>12762</v>
      </c>
      <c r="H3407" s="3" t="b">
        <f aca="false">TRUE()</f>
        <v>1</v>
      </c>
    </row>
    <row r="3408" customFormat="false" ht="13.5" hidden="false" customHeight="false" outlineLevel="0" collapsed="false">
      <c r="A3408" s="3" t="s">
        <v>12763</v>
      </c>
      <c r="B3408" s="4" t="s">
        <v>12764</v>
      </c>
      <c r="C3408" s="4" t="s">
        <v>12765</v>
      </c>
      <c r="D3408" s="4"/>
      <c r="E3408" s="3" t="s">
        <v>12712</v>
      </c>
      <c r="F3408" s="3" t="s">
        <v>12713</v>
      </c>
      <c r="G3408" s="4" t="s">
        <v>11796</v>
      </c>
      <c r="H3408" s="3" t="b">
        <f aca="false">TRUE()</f>
        <v>1</v>
      </c>
    </row>
    <row r="3409" customFormat="false" ht="13.5" hidden="false" customHeight="false" outlineLevel="0" collapsed="false">
      <c r="A3409" s="3" t="s">
        <v>12766</v>
      </c>
      <c r="B3409" s="4" t="s">
        <v>12767</v>
      </c>
      <c r="C3409" s="4" t="s">
        <v>956</v>
      </c>
      <c r="D3409" s="4"/>
      <c r="E3409" s="3" t="s">
        <v>12712</v>
      </c>
      <c r="F3409" s="3" t="s">
        <v>12713</v>
      </c>
      <c r="G3409" s="4" t="s">
        <v>12042</v>
      </c>
      <c r="H3409" s="3" t="b">
        <f aca="false">TRUE()</f>
        <v>1</v>
      </c>
    </row>
    <row r="3410" customFormat="false" ht="13.5" hidden="false" customHeight="false" outlineLevel="0" collapsed="false">
      <c r="A3410" s="3" t="s">
        <v>12768</v>
      </c>
      <c r="B3410" s="4" t="s">
        <v>12769</v>
      </c>
      <c r="C3410" s="4" t="s">
        <v>12770</v>
      </c>
      <c r="D3410" s="4"/>
      <c r="E3410" s="3" t="s">
        <v>12771</v>
      </c>
      <c r="F3410" s="3" t="s">
        <v>12772</v>
      </c>
      <c r="G3410" s="4" t="s">
        <v>12773</v>
      </c>
      <c r="H3410" s="3" t="b">
        <f aca="false">TRUE()</f>
        <v>1</v>
      </c>
    </row>
    <row r="3411" customFormat="false" ht="13.5" hidden="false" customHeight="false" outlineLevel="0" collapsed="false">
      <c r="A3411" s="3" t="s">
        <v>12774</v>
      </c>
      <c r="B3411" s="4" t="s">
        <v>5196</v>
      </c>
      <c r="C3411" s="4" t="s">
        <v>12775</v>
      </c>
      <c r="D3411" s="4"/>
      <c r="E3411" s="3" t="s">
        <v>12776</v>
      </c>
      <c r="F3411" s="3" t="s">
        <v>3450</v>
      </c>
      <c r="G3411" s="4" t="s">
        <v>12777</v>
      </c>
      <c r="H3411" s="3" t="b">
        <f aca="false">TRUE()</f>
        <v>1</v>
      </c>
    </row>
    <row r="3412" customFormat="false" ht="13.5" hidden="false" customHeight="false" outlineLevel="0" collapsed="false">
      <c r="A3412" s="3" t="s">
        <v>12778</v>
      </c>
      <c r="B3412" s="4" t="s">
        <v>12779</v>
      </c>
      <c r="C3412" s="4" t="s">
        <v>6859</v>
      </c>
      <c r="D3412" s="4"/>
      <c r="E3412" s="3" t="s">
        <v>12780</v>
      </c>
      <c r="F3412" s="3" t="s">
        <v>12781</v>
      </c>
      <c r="G3412" s="4" t="s">
        <v>12782</v>
      </c>
      <c r="H3412" s="3" t="b">
        <f aca="false">TRUE()</f>
        <v>1</v>
      </c>
    </row>
    <row r="3413" customFormat="false" ht="13.5" hidden="false" customHeight="false" outlineLevel="0" collapsed="false">
      <c r="A3413" s="3" t="s">
        <v>12783</v>
      </c>
      <c r="B3413" s="4" t="s">
        <v>7680</v>
      </c>
      <c r="C3413" s="4" t="s">
        <v>12784</v>
      </c>
      <c r="D3413" s="4"/>
      <c r="E3413" s="3" t="s">
        <v>12776</v>
      </c>
      <c r="F3413" s="3" t="s">
        <v>3450</v>
      </c>
      <c r="G3413" s="4" t="s">
        <v>12785</v>
      </c>
      <c r="H3413" s="3" t="b">
        <f aca="false">TRUE()</f>
        <v>1</v>
      </c>
    </row>
    <row r="3414" customFormat="false" ht="13.5" hidden="false" customHeight="false" outlineLevel="0" collapsed="false">
      <c r="A3414" s="3" t="s">
        <v>12786</v>
      </c>
      <c r="B3414" s="4" t="s">
        <v>12787</v>
      </c>
      <c r="C3414" s="4" t="s">
        <v>4706</v>
      </c>
      <c r="D3414" s="4"/>
      <c r="E3414" s="3" t="s">
        <v>12776</v>
      </c>
      <c r="F3414" s="3" t="s">
        <v>3450</v>
      </c>
      <c r="G3414" s="4" t="s">
        <v>12788</v>
      </c>
      <c r="H3414" s="3" t="b">
        <f aca="false">TRUE()</f>
        <v>1</v>
      </c>
    </row>
    <row r="3415" customFormat="false" ht="13.5" hidden="false" customHeight="false" outlineLevel="0" collapsed="false">
      <c r="A3415" s="3" t="s">
        <v>12789</v>
      </c>
      <c r="B3415" s="4" t="s">
        <v>12790</v>
      </c>
      <c r="C3415" s="4" t="s">
        <v>2923</v>
      </c>
      <c r="D3415" s="4"/>
      <c r="E3415" s="3" t="s">
        <v>12791</v>
      </c>
      <c r="F3415" s="3" t="s">
        <v>12792</v>
      </c>
      <c r="G3415" s="4" t="s">
        <v>12793</v>
      </c>
      <c r="H3415" s="3" t="b">
        <f aca="false">TRUE()</f>
        <v>1</v>
      </c>
    </row>
    <row r="3416" customFormat="false" ht="13.5" hidden="false" customHeight="false" outlineLevel="0" collapsed="false">
      <c r="A3416" s="3" t="s">
        <v>12794</v>
      </c>
      <c r="B3416" s="4" t="s">
        <v>12795</v>
      </c>
      <c r="C3416" s="4" t="s">
        <v>2616</v>
      </c>
      <c r="D3416" s="4"/>
      <c r="E3416" s="3" t="s">
        <v>12796</v>
      </c>
      <c r="F3416" s="3" t="s">
        <v>12797</v>
      </c>
      <c r="G3416" s="4"/>
      <c r="H3416" s="3" t="b">
        <f aca="false">TRUE()</f>
        <v>1</v>
      </c>
    </row>
    <row r="3417" customFormat="false" ht="13.5" hidden="false" customHeight="false" outlineLevel="0" collapsed="false">
      <c r="A3417" s="3" t="s">
        <v>12798</v>
      </c>
      <c r="B3417" s="4" t="s">
        <v>6350</v>
      </c>
      <c r="C3417" s="4" t="s">
        <v>12799</v>
      </c>
      <c r="D3417" s="4"/>
      <c r="E3417" s="3" t="s">
        <v>12800</v>
      </c>
      <c r="F3417" s="3" t="s">
        <v>10393</v>
      </c>
      <c r="G3417" s="4" t="s">
        <v>12801</v>
      </c>
      <c r="H3417" s="3" t="b">
        <f aca="false">TRUE()</f>
        <v>1</v>
      </c>
    </row>
    <row r="3418" customFormat="false" ht="13.5" hidden="false" customHeight="false" outlineLevel="0" collapsed="false">
      <c r="A3418" s="3" t="s">
        <v>12802</v>
      </c>
      <c r="B3418" s="4" t="s">
        <v>8005</v>
      </c>
      <c r="C3418" s="4" t="s">
        <v>12803</v>
      </c>
      <c r="D3418" s="4"/>
      <c r="E3418" s="3" t="s">
        <v>1135</v>
      </c>
      <c r="F3418" s="3" t="s">
        <v>1136</v>
      </c>
      <c r="G3418" s="4" t="s">
        <v>12804</v>
      </c>
      <c r="H3418" s="3" t="b">
        <f aca="false">TRUE()</f>
        <v>1</v>
      </c>
    </row>
    <row r="3419" customFormat="false" ht="13.5" hidden="false" customHeight="false" outlineLevel="0" collapsed="false">
      <c r="A3419" s="3" t="s">
        <v>12805</v>
      </c>
      <c r="B3419" s="4" t="s">
        <v>12806</v>
      </c>
      <c r="C3419" s="4" t="s">
        <v>2962</v>
      </c>
      <c r="D3419" s="4"/>
      <c r="E3419" s="3" t="s">
        <v>8803</v>
      </c>
      <c r="F3419" s="3" t="s">
        <v>8804</v>
      </c>
      <c r="G3419" s="4" t="s">
        <v>12807</v>
      </c>
      <c r="H3419" s="3" t="b">
        <f aca="false">TRUE()</f>
        <v>1</v>
      </c>
    </row>
    <row r="3420" customFormat="false" ht="13.5" hidden="false" customHeight="false" outlineLevel="0" collapsed="false">
      <c r="A3420" s="3" t="s">
        <v>12808</v>
      </c>
      <c r="B3420" s="4" t="s">
        <v>12809</v>
      </c>
      <c r="C3420" s="4" t="s">
        <v>12810</v>
      </c>
      <c r="D3420" s="4"/>
      <c r="E3420" s="3" t="s">
        <v>12811</v>
      </c>
      <c r="F3420" s="3" t="s">
        <v>12812</v>
      </c>
      <c r="G3420" s="4" t="s">
        <v>12813</v>
      </c>
      <c r="H3420" s="3" t="b">
        <f aca="false">TRUE()</f>
        <v>1</v>
      </c>
    </row>
    <row r="3421" customFormat="false" ht="13.5" hidden="false" customHeight="false" outlineLevel="0" collapsed="false">
      <c r="A3421" s="3" t="s">
        <v>12814</v>
      </c>
      <c r="B3421" s="4" t="s">
        <v>12815</v>
      </c>
      <c r="C3421" s="4" t="s">
        <v>956</v>
      </c>
      <c r="D3421" s="4"/>
      <c r="E3421" s="3" t="s">
        <v>12816</v>
      </c>
      <c r="F3421" s="3" t="s">
        <v>12817</v>
      </c>
      <c r="G3421" s="4" t="s">
        <v>12818</v>
      </c>
      <c r="H3421" s="3" t="b">
        <f aca="false">TRUE()</f>
        <v>1</v>
      </c>
    </row>
    <row r="3422" customFormat="false" ht="13.5" hidden="false" customHeight="false" outlineLevel="0" collapsed="false">
      <c r="A3422" s="3" t="s">
        <v>12819</v>
      </c>
      <c r="B3422" s="4" t="s">
        <v>12820</v>
      </c>
      <c r="C3422" s="4" t="s">
        <v>7008</v>
      </c>
      <c r="D3422" s="4"/>
      <c r="E3422" s="3" t="s">
        <v>12776</v>
      </c>
      <c r="F3422" s="3" t="s">
        <v>3450</v>
      </c>
      <c r="G3422" s="4" t="s">
        <v>12821</v>
      </c>
      <c r="H3422" s="3" t="b">
        <f aca="false">TRUE()</f>
        <v>1</v>
      </c>
    </row>
    <row r="3423" customFormat="false" ht="13.5" hidden="false" customHeight="false" outlineLevel="0" collapsed="false">
      <c r="A3423" s="3" t="s">
        <v>12822</v>
      </c>
      <c r="B3423" s="4" t="s">
        <v>12823</v>
      </c>
      <c r="C3423" s="4" t="s">
        <v>8412</v>
      </c>
      <c r="D3423" s="4"/>
      <c r="E3423" s="3" t="s">
        <v>12776</v>
      </c>
      <c r="F3423" s="3" t="s">
        <v>3450</v>
      </c>
      <c r="G3423" s="4" t="s">
        <v>12824</v>
      </c>
      <c r="H3423" s="3" t="b">
        <f aca="false">TRUE()</f>
        <v>1</v>
      </c>
    </row>
    <row r="3424" customFormat="false" ht="13.5" hidden="false" customHeight="false" outlineLevel="0" collapsed="false">
      <c r="A3424" s="3" t="s">
        <v>12825</v>
      </c>
      <c r="B3424" s="4" t="s">
        <v>12826</v>
      </c>
      <c r="C3424" s="4" t="s">
        <v>4231</v>
      </c>
      <c r="D3424" s="4"/>
      <c r="E3424" s="3" t="s">
        <v>9807</v>
      </c>
      <c r="F3424" s="3" t="s">
        <v>12827</v>
      </c>
      <c r="G3424" s="4" t="s">
        <v>12828</v>
      </c>
      <c r="H3424" s="3" t="b">
        <f aca="false">TRUE()</f>
        <v>1</v>
      </c>
    </row>
    <row r="3425" customFormat="false" ht="13.5" hidden="false" customHeight="false" outlineLevel="0" collapsed="false">
      <c r="A3425" s="3" t="s">
        <v>12829</v>
      </c>
      <c r="B3425" s="4" t="s">
        <v>12830</v>
      </c>
      <c r="C3425" s="4" t="s">
        <v>3062</v>
      </c>
      <c r="D3425" s="4"/>
      <c r="E3425" s="3" t="s">
        <v>12776</v>
      </c>
      <c r="F3425" s="3" t="s">
        <v>3450</v>
      </c>
      <c r="G3425" s="4" t="s">
        <v>12831</v>
      </c>
      <c r="H3425" s="3" t="b">
        <f aca="false">TRUE()</f>
        <v>1</v>
      </c>
    </row>
    <row r="3426" customFormat="false" ht="13.5" hidden="false" customHeight="false" outlineLevel="0" collapsed="false">
      <c r="A3426" s="3" t="s">
        <v>12832</v>
      </c>
      <c r="B3426" s="4" t="s">
        <v>12833</v>
      </c>
      <c r="C3426" s="4" t="s">
        <v>1682</v>
      </c>
      <c r="D3426" s="4"/>
      <c r="E3426" s="3" t="s">
        <v>12776</v>
      </c>
      <c r="F3426" s="3" t="s">
        <v>3450</v>
      </c>
      <c r="G3426" s="4" t="s">
        <v>12834</v>
      </c>
      <c r="H3426" s="3" t="b">
        <f aca="false">TRUE()</f>
        <v>1</v>
      </c>
    </row>
    <row r="3427" customFormat="false" ht="13.5" hidden="false" customHeight="false" outlineLevel="0" collapsed="false">
      <c r="A3427" s="3" t="s">
        <v>12835</v>
      </c>
      <c r="B3427" s="4" t="s">
        <v>12836</v>
      </c>
      <c r="C3427" s="4" t="s">
        <v>12837</v>
      </c>
      <c r="D3427" s="4"/>
      <c r="E3427" s="3" t="s">
        <v>12776</v>
      </c>
      <c r="F3427" s="3" t="s">
        <v>3450</v>
      </c>
      <c r="G3427" s="4" t="s">
        <v>12838</v>
      </c>
      <c r="H3427" s="3" t="b">
        <f aca="false">TRUE()</f>
        <v>1</v>
      </c>
    </row>
    <row r="3428" customFormat="false" ht="13.5" hidden="false" customHeight="false" outlineLevel="0" collapsed="false">
      <c r="A3428" s="3" t="s">
        <v>12839</v>
      </c>
      <c r="B3428" s="4" t="s">
        <v>12840</v>
      </c>
      <c r="C3428" s="4" t="s">
        <v>6932</v>
      </c>
      <c r="D3428" s="4"/>
      <c r="E3428" s="3" t="s">
        <v>12776</v>
      </c>
      <c r="F3428" s="3" t="s">
        <v>3450</v>
      </c>
      <c r="G3428" s="4" t="s">
        <v>12841</v>
      </c>
      <c r="H3428" s="3" t="b">
        <f aca="false">TRUE()</f>
        <v>1</v>
      </c>
    </row>
    <row r="3429" customFormat="false" ht="13.5" hidden="false" customHeight="false" outlineLevel="0" collapsed="false">
      <c r="A3429" s="3" t="s">
        <v>12842</v>
      </c>
      <c r="B3429" s="4" t="s">
        <v>11765</v>
      </c>
      <c r="C3429" s="4" t="s">
        <v>11766</v>
      </c>
      <c r="D3429" s="4"/>
      <c r="E3429" s="3" t="s">
        <v>12843</v>
      </c>
      <c r="F3429" s="3" t="s">
        <v>12844</v>
      </c>
      <c r="G3429" s="4" t="s">
        <v>12845</v>
      </c>
      <c r="H3429" s="3" t="b">
        <f aca="false">TRUE()</f>
        <v>1</v>
      </c>
    </row>
    <row r="3430" customFormat="false" ht="13.5" hidden="false" customHeight="false" outlineLevel="0" collapsed="false">
      <c r="A3430" s="3" t="s">
        <v>12846</v>
      </c>
      <c r="B3430" s="4" t="s">
        <v>12847</v>
      </c>
      <c r="C3430" s="4" t="s">
        <v>12848</v>
      </c>
      <c r="D3430" s="4"/>
      <c r="E3430" s="3" t="s">
        <v>6467</v>
      </c>
      <c r="F3430" s="3" t="s">
        <v>4539</v>
      </c>
      <c r="G3430" s="4" t="s">
        <v>12849</v>
      </c>
      <c r="H3430" s="3" t="b">
        <f aca="false">TRUE()</f>
        <v>1</v>
      </c>
    </row>
    <row r="3431" customFormat="false" ht="13.5" hidden="false" customHeight="false" outlineLevel="0" collapsed="false">
      <c r="A3431" s="3" t="s">
        <v>12850</v>
      </c>
      <c r="B3431" s="4" t="s">
        <v>12851</v>
      </c>
      <c r="C3431" s="4" t="s">
        <v>12852</v>
      </c>
      <c r="D3431" s="4"/>
      <c r="E3431" s="3" t="s">
        <v>12853</v>
      </c>
      <c r="F3431" s="3" t="s">
        <v>8589</v>
      </c>
      <c r="G3431" s="4" t="s">
        <v>12854</v>
      </c>
      <c r="H3431" s="3" t="b">
        <f aca="false">TRUE()</f>
        <v>1</v>
      </c>
    </row>
    <row r="3432" customFormat="false" ht="13.5" hidden="false" customHeight="false" outlineLevel="0" collapsed="false">
      <c r="A3432" s="3" t="s">
        <v>12855</v>
      </c>
      <c r="B3432" s="4" t="s">
        <v>1662</v>
      </c>
      <c r="C3432" s="4" t="s">
        <v>12856</v>
      </c>
      <c r="D3432" s="4"/>
      <c r="E3432" s="3" t="s">
        <v>9807</v>
      </c>
      <c r="F3432" s="3" t="s">
        <v>12857</v>
      </c>
      <c r="G3432" s="4" t="s">
        <v>12858</v>
      </c>
      <c r="H3432" s="3" t="b">
        <f aca="false">TRUE()</f>
        <v>1</v>
      </c>
    </row>
    <row r="3433" customFormat="false" ht="13.5" hidden="false" customHeight="false" outlineLevel="0" collapsed="false">
      <c r="A3433" s="3" t="s">
        <v>12859</v>
      </c>
      <c r="B3433" s="4" t="s">
        <v>12860</v>
      </c>
      <c r="C3433" s="4" t="s">
        <v>4315</v>
      </c>
      <c r="D3433" s="4"/>
      <c r="E3433" s="3" t="s">
        <v>12853</v>
      </c>
      <c r="F3433" s="3" t="s">
        <v>8589</v>
      </c>
      <c r="G3433" s="4" t="s">
        <v>12861</v>
      </c>
      <c r="H3433" s="3" t="b">
        <f aca="false">TRUE()</f>
        <v>1</v>
      </c>
    </row>
    <row r="3434" customFormat="false" ht="13.5" hidden="false" customHeight="false" outlineLevel="0" collapsed="false">
      <c r="A3434" s="3" t="s">
        <v>12862</v>
      </c>
      <c r="B3434" s="4" t="s">
        <v>12863</v>
      </c>
      <c r="C3434" s="4" t="s">
        <v>4014</v>
      </c>
      <c r="D3434" s="4"/>
      <c r="E3434" s="3" t="s">
        <v>12853</v>
      </c>
      <c r="F3434" s="3" t="s">
        <v>8589</v>
      </c>
      <c r="G3434" s="4" t="s">
        <v>12864</v>
      </c>
      <c r="H3434" s="3" t="b">
        <f aca="false">TRUE()</f>
        <v>1</v>
      </c>
    </row>
    <row r="3435" customFormat="false" ht="13.5" hidden="false" customHeight="false" outlineLevel="0" collapsed="false">
      <c r="A3435" s="3" t="s">
        <v>12865</v>
      </c>
      <c r="B3435" s="4" t="s">
        <v>12866</v>
      </c>
      <c r="C3435" s="4" t="s">
        <v>12867</v>
      </c>
      <c r="D3435" s="4"/>
      <c r="E3435" s="3" t="s">
        <v>12853</v>
      </c>
      <c r="F3435" s="3" t="s">
        <v>8589</v>
      </c>
      <c r="G3435" s="4" t="s">
        <v>12868</v>
      </c>
      <c r="H3435" s="3" t="b">
        <f aca="false">TRUE()</f>
        <v>1</v>
      </c>
    </row>
    <row r="3436" customFormat="false" ht="13.5" hidden="false" customHeight="false" outlineLevel="0" collapsed="false">
      <c r="A3436" s="3" t="s">
        <v>12869</v>
      </c>
      <c r="B3436" s="4" t="s">
        <v>12870</v>
      </c>
      <c r="C3436" s="4" t="s">
        <v>4001</v>
      </c>
      <c r="D3436" s="4"/>
      <c r="E3436" s="3" t="s">
        <v>12853</v>
      </c>
      <c r="F3436" s="3" t="s">
        <v>8589</v>
      </c>
      <c r="G3436" s="4" t="s">
        <v>12871</v>
      </c>
      <c r="H3436" s="3" t="b">
        <f aca="false">TRUE()</f>
        <v>1</v>
      </c>
    </row>
    <row r="3437" customFormat="false" ht="13.5" hidden="false" customHeight="false" outlineLevel="0" collapsed="false">
      <c r="A3437" s="3" t="s">
        <v>12872</v>
      </c>
      <c r="B3437" s="4" t="s">
        <v>5211</v>
      </c>
      <c r="C3437" s="4" t="s">
        <v>1740</v>
      </c>
      <c r="D3437" s="4"/>
      <c r="E3437" s="3" t="s">
        <v>12853</v>
      </c>
      <c r="F3437" s="3" t="s">
        <v>8589</v>
      </c>
      <c r="G3437" s="4" t="s">
        <v>12873</v>
      </c>
      <c r="H3437" s="3" t="b">
        <f aca="false">TRUE()</f>
        <v>1</v>
      </c>
    </row>
    <row r="3438" customFormat="false" ht="13.5" hidden="false" customHeight="false" outlineLevel="0" collapsed="false">
      <c r="A3438" s="3" t="s">
        <v>12874</v>
      </c>
      <c r="B3438" s="4" t="s">
        <v>12875</v>
      </c>
      <c r="C3438" s="4" t="s">
        <v>8645</v>
      </c>
      <c r="D3438" s="4"/>
      <c r="E3438" s="3" t="s">
        <v>2349</v>
      </c>
      <c r="F3438" s="3" t="s">
        <v>12857</v>
      </c>
      <c r="G3438" s="4" t="s">
        <v>12876</v>
      </c>
      <c r="H3438" s="3" t="b">
        <f aca="false">TRUE()</f>
        <v>1</v>
      </c>
    </row>
    <row r="3439" customFormat="false" ht="13.5" hidden="false" customHeight="false" outlineLevel="0" collapsed="false">
      <c r="A3439" s="3" t="s">
        <v>12877</v>
      </c>
      <c r="B3439" s="4" t="s">
        <v>12878</v>
      </c>
      <c r="C3439" s="4" t="s">
        <v>6872</v>
      </c>
      <c r="D3439" s="4"/>
      <c r="E3439" s="3" t="s">
        <v>12853</v>
      </c>
      <c r="F3439" s="3" t="s">
        <v>8589</v>
      </c>
      <c r="G3439" s="4" t="s">
        <v>12879</v>
      </c>
      <c r="H3439" s="3" t="b">
        <f aca="false">TRUE()</f>
        <v>1</v>
      </c>
    </row>
    <row r="3440" customFormat="false" ht="13.5" hidden="false" customHeight="false" outlineLevel="0" collapsed="false">
      <c r="A3440" s="3" t="s">
        <v>12880</v>
      </c>
      <c r="B3440" s="4" t="s">
        <v>12881</v>
      </c>
      <c r="C3440" s="4" t="s">
        <v>819</v>
      </c>
      <c r="D3440" s="4"/>
      <c r="E3440" s="3" t="s">
        <v>12882</v>
      </c>
      <c r="F3440" s="3" t="s">
        <v>12473</v>
      </c>
      <c r="G3440" s="4" t="s">
        <v>12883</v>
      </c>
      <c r="H3440" s="3" t="b">
        <f aca="false">TRUE()</f>
        <v>1</v>
      </c>
    </row>
    <row r="3441" customFormat="false" ht="13.5" hidden="false" customHeight="false" outlineLevel="0" collapsed="false">
      <c r="A3441" s="3" t="s">
        <v>12884</v>
      </c>
      <c r="B3441" s="4" t="s">
        <v>12885</v>
      </c>
      <c r="C3441" s="4" t="s">
        <v>11908</v>
      </c>
      <c r="D3441" s="4"/>
      <c r="E3441" s="3" t="s">
        <v>12853</v>
      </c>
      <c r="F3441" s="3" t="s">
        <v>8589</v>
      </c>
      <c r="G3441" s="4" t="s">
        <v>545</v>
      </c>
      <c r="H3441" s="3" t="b">
        <f aca="false">TRUE()</f>
        <v>1</v>
      </c>
    </row>
    <row r="3442" customFormat="false" ht="13.5" hidden="false" customHeight="false" outlineLevel="0" collapsed="false">
      <c r="A3442" s="3" t="s">
        <v>12886</v>
      </c>
      <c r="B3442" s="4" t="s">
        <v>12887</v>
      </c>
      <c r="C3442" s="4" t="s">
        <v>12888</v>
      </c>
      <c r="D3442" s="4"/>
      <c r="E3442" s="3" t="s">
        <v>12853</v>
      </c>
      <c r="F3442" s="3" t="s">
        <v>8589</v>
      </c>
      <c r="G3442" s="4" t="s">
        <v>545</v>
      </c>
      <c r="H3442" s="3" t="b">
        <f aca="false">TRUE()</f>
        <v>1</v>
      </c>
    </row>
    <row r="3443" customFormat="false" ht="13.5" hidden="false" customHeight="false" outlineLevel="0" collapsed="false">
      <c r="A3443" s="3" t="s">
        <v>12889</v>
      </c>
      <c r="B3443" s="4" t="s">
        <v>5921</v>
      </c>
      <c r="C3443" s="4" t="s">
        <v>548</v>
      </c>
      <c r="D3443" s="4"/>
      <c r="E3443" s="3" t="s">
        <v>12853</v>
      </c>
      <c r="F3443" s="3" t="s">
        <v>8589</v>
      </c>
      <c r="G3443" s="4" t="s">
        <v>545</v>
      </c>
      <c r="H3443" s="3" t="b">
        <f aca="false">TRUE()</f>
        <v>1</v>
      </c>
    </row>
    <row r="3444" customFormat="false" ht="13.5" hidden="false" customHeight="false" outlineLevel="0" collapsed="false">
      <c r="A3444" s="3" t="s">
        <v>12890</v>
      </c>
      <c r="B3444" s="4" t="s">
        <v>12891</v>
      </c>
      <c r="C3444" s="4" t="s">
        <v>12892</v>
      </c>
      <c r="D3444" s="4"/>
      <c r="E3444" s="3" t="s">
        <v>1566</v>
      </c>
      <c r="F3444" s="3" t="s">
        <v>1567</v>
      </c>
      <c r="G3444" s="4" t="s">
        <v>2484</v>
      </c>
      <c r="H3444" s="3" t="b">
        <f aca="false">TRUE()</f>
        <v>1</v>
      </c>
    </row>
    <row r="3445" customFormat="false" ht="13.5" hidden="false" customHeight="false" outlineLevel="0" collapsed="false">
      <c r="A3445" s="3" t="s">
        <v>12893</v>
      </c>
      <c r="B3445" s="4" t="s">
        <v>12894</v>
      </c>
      <c r="C3445" s="4" t="s">
        <v>12895</v>
      </c>
      <c r="D3445" s="4"/>
      <c r="E3445" s="3" t="s">
        <v>1267</v>
      </c>
      <c r="F3445" s="3" t="s">
        <v>12857</v>
      </c>
      <c r="G3445" s="4" t="s">
        <v>12896</v>
      </c>
      <c r="H3445" s="3" t="b">
        <f aca="false">TRUE()</f>
        <v>1</v>
      </c>
    </row>
    <row r="3446" customFormat="false" ht="13.5" hidden="false" customHeight="false" outlineLevel="0" collapsed="false">
      <c r="A3446" s="3" t="s">
        <v>12897</v>
      </c>
      <c r="B3446" s="4" t="s">
        <v>12898</v>
      </c>
      <c r="C3446" s="4" t="s">
        <v>12899</v>
      </c>
      <c r="D3446" s="4"/>
      <c r="E3446" s="3" t="s">
        <v>11580</v>
      </c>
      <c r="F3446" s="3" t="s">
        <v>4538</v>
      </c>
      <c r="G3446" s="4" t="s">
        <v>12900</v>
      </c>
      <c r="H3446" s="3" t="b">
        <f aca="false">TRUE()</f>
        <v>1</v>
      </c>
    </row>
    <row r="3447" customFormat="false" ht="13.5" hidden="false" customHeight="false" outlineLevel="0" collapsed="false">
      <c r="A3447" s="3" t="s">
        <v>12901</v>
      </c>
      <c r="B3447" s="4" t="s">
        <v>12902</v>
      </c>
      <c r="C3447" s="4" t="s">
        <v>12903</v>
      </c>
      <c r="D3447" s="4"/>
      <c r="E3447" s="3" t="s">
        <v>12853</v>
      </c>
      <c r="F3447" s="3" t="s">
        <v>8589</v>
      </c>
      <c r="G3447" s="4" t="s">
        <v>12904</v>
      </c>
      <c r="H3447" s="3" t="b">
        <f aca="false">TRUE()</f>
        <v>1</v>
      </c>
    </row>
    <row r="3448" customFormat="false" ht="13.5" hidden="false" customHeight="false" outlineLevel="0" collapsed="false">
      <c r="A3448" s="3" t="s">
        <v>12905</v>
      </c>
      <c r="B3448" s="4" t="s">
        <v>12906</v>
      </c>
      <c r="C3448" s="4" t="s">
        <v>12907</v>
      </c>
      <c r="D3448" s="4"/>
      <c r="E3448" s="3" t="s">
        <v>12853</v>
      </c>
      <c r="F3448" s="3" t="s">
        <v>8589</v>
      </c>
      <c r="G3448" s="4"/>
      <c r="H3448" s="3" t="b">
        <f aca="false">TRUE()</f>
        <v>1</v>
      </c>
    </row>
    <row r="3449" customFormat="false" ht="13.5" hidden="false" customHeight="false" outlineLevel="0" collapsed="false">
      <c r="A3449" s="3" t="s">
        <v>12908</v>
      </c>
      <c r="B3449" s="4" t="s">
        <v>12909</v>
      </c>
      <c r="C3449" s="4" t="s">
        <v>12910</v>
      </c>
      <c r="D3449" s="4"/>
      <c r="E3449" s="3" t="s">
        <v>674</v>
      </c>
      <c r="F3449" s="3" t="s">
        <v>6052</v>
      </c>
      <c r="G3449" s="4" t="s">
        <v>12911</v>
      </c>
      <c r="H3449" s="3" t="b">
        <f aca="false">TRUE()</f>
        <v>1</v>
      </c>
    </row>
    <row r="3450" customFormat="false" ht="13.5" hidden="false" customHeight="false" outlineLevel="0" collapsed="false">
      <c r="A3450" s="3" t="s">
        <v>12912</v>
      </c>
      <c r="B3450" s="4" t="s">
        <v>12913</v>
      </c>
      <c r="C3450" s="4" t="s">
        <v>1332</v>
      </c>
      <c r="D3450" s="4"/>
      <c r="E3450" s="3" t="s">
        <v>10689</v>
      </c>
      <c r="F3450" s="3" t="s">
        <v>10690</v>
      </c>
      <c r="G3450" s="4" t="s">
        <v>12914</v>
      </c>
      <c r="H3450" s="3" t="b">
        <f aca="false">TRUE()</f>
        <v>1</v>
      </c>
    </row>
    <row r="3451" customFormat="false" ht="13.5" hidden="false" customHeight="false" outlineLevel="0" collapsed="false">
      <c r="A3451" s="3" t="s">
        <v>12915</v>
      </c>
      <c r="B3451" s="4" t="s">
        <v>12916</v>
      </c>
      <c r="C3451" s="4" t="s">
        <v>5672</v>
      </c>
      <c r="D3451" s="4"/>
      <c r="E3451" s="3" t="s">
        <v>12917</v>
      </c>
      <c r="F3451" s="3" t="s">
        <v>12918</v>
      </c>
      <c r="G3451" s="4" t="s">
        <v>12919</v>
      </c>
      <c r="H3451" s="3" t="b">
        <f aca="false">TRUE()</f>
        <v>1</v>
      </c>
    </row>
    <row r="3452" customFormat="false" ht="13.5" hidden="false" customHeight="false" outlineLevel="0" collapsed="false">
      <c r="A3452" s="3" t="s">
        <v>12920</v>
      </c>
      <c r="B3452" s="4" t="s">
        <v>12921</v>
      </c>
      <c r="C3452" s="4" t="s">
        <v>2305</v>
      </c>
      <c r="D3452" s="4"/>
      <c r="E3452" s="3" t="s">
        <v>12917</v>
      </c>
      <c r="F3452" s="3" t="s">
        <v>12918</v>
      </c>
      <c r="G3452" s="4" t="s">
        <v>12922</v>
      </c>
      <c r="H3452" s="3" t="b">
        <f aca="false">TRUE()</f>
        <v>1</v>
      </c>
    </row>
    <row r="3453" customFormat="false" ht="13.5" hidden="false" customHeight="false" outlineLevel="0" collapsed="false">
      <c r="A3453" s="3" t="s">
        <v>12923</v>
      </c>
      <c r="B3453" s="4" t="s">
        <v>3913</v>
      </c>
      <c r="C3453" s="4" t="s">
        <v>5648</v>
      </c>
      <c r="D3453" s="4"/>
      <c r="E3453" s="3" t="s">
        <v>12917</v>
      </c>
      <c r="F3453" s="3" t="s">
        <v>12918</v>
      </c>
      <c r="G3453" s="4" t="s">
        <v>12924</v>
      </c>
      <c r="H3453" s="3" t="b">
        <f aca="false">TRUE()</f>
        <v>1</v>
      </c>
    </row>
    <row r="3454" customFormat="false" ht="13.5" hidden="false" customHeight="false" outlineLevel="0" collapsed="false">
      <c r="A3454" s="3" t="s">
        <v>12925</v>
      </c>
      <c r="B3454" s="4" t="s">
        <v>2174</v>
      </c>
      <c r="C3454" s="4" t="s">
        <v>7179</v>
      </c>
      <c r="D3454" s="4"/>
      <c r="E3454" s="3" t="s">
        <v>12917</v>
      </c>
      <c r="F3454" s="3" t="s">
        <v>12918</v>
      </c>
      <c r="G3454" s="4" t="s">
        <v>12926</v>
      </c>
      <c r="H3454" s="3" t="b">
        <f aca="false">TRUE()</f>
        <v>1</v>
      </c>
    </row>
    <row r="3455" customFormat="false" ht="13.5" hidden="false" customHeight="false" outlineLevel="0" collapsed="false">
      <c r="A3455" s="3" t="s">
        <v>12927</v>
      </c>
      <c r="B3455" s="4" t="s">
        <v>12928</v>
      </c>
      <c r="C3455" s="4" t="s">
        <v>12929</v>
      </c>
      <c r="D3455" s="4"/>
      <c r="E3455" s="3" t="s">
        <v>12930</v>
      </c>
      <c r="F3455" s="3" t="s">
        <v>9080</v>
      </c>
      <c r="G3455" s="4" t="s">
        <v>12931</v>
      </c>
      <c r="H3455" s="3" t="b">
        <f aca="false">TRUE()</f>
        <v>1</v>
      </c>
    </row>
    <row r="3456" customFormat="false" ht="13.5" hidden="false" customHeight="false" outlineLevel="0" collapsed="false">
      <c r="A3456" s="3" t="s">
        <v>12932</v>
      </c>
      <c r="B3456" s="4" t="s">
        <v>12933</v>
      </c>
      <c r="C3456" s="4" t="s">
        <v>12934</v>
      </c>
      <c r="D3456" s="4"/>
      <c r="E3456" s="3" t="s">
        <v>12917</v>
      </c>
      <c r="F3456" s="3" t="s">
        <v>12918</v>
      </c>
      <c r="G3456" s="4" t="s">
        <v>12935</v>
      </c>
      <c r="H3456" s="3" t="b">
        <f aca="false">TRUE()</f>
        <v>1</v>
      </c>
    </row>
    <row r="3457" customFormat="false" ht="13.5" hidden="false" customHeight="false" outlineLevel="0" collapsed="false">
      <c r="A3457" s="3" t="s">
        <v>12936</v>
      </c>
      <c r="B3457" s="4" t="s">
        <v>8038</v>
      </c>
      <c r="C3457" s="4" t="s">
        <v>5087</v>
      </c>
      <c r="D3457" s="4"/>
      <c r="E3457" s="3" t="s">
        <v>12937</v>
      </c>
      <c r="F3457" s="3" t="s">
        <v>12938</v>
      </c>
      <c r="G3457" s="4" t="s">
        <v>12939</v>
      </c>
      <c r="H3457" s="3" t="b">
        <f aca="false">TRUE()</f>
        <v>1</v>
      </c>
    </row>
    <row r="3458" customFormat="false" ht="13.5" hidden="false" customHeight="false" outlineLevel="0" collapsed="false">
      <c r="A3458" s="3" t="s">
        <v>12940</v>
      </c>
      <c r="B3458" s="4" t="s">
        <v>12941</v>
      </c>
      <c r="C3458" s="4" t="s">
        <v>85</v>
      </c>
      <c r="D3458" s="4"/>
      <c r="E3458" s="3" t="s">
        <v>11028</v>
      </c>
      <c r="F3458" s="3" t="s">
        <v>12942</v>
      </c>
      <c r="G3458" s="4" t="s">
        <v>12943</v>
      </c>
      <c r="H3458" s="3" t="b">
        <f aca="false">TRUE()</f>
        <v>1</v>
      </c>
    </row>
    <row r="3459" customFormat="false" ht="13.5" hidden="false" customHeight="false" outlineLevel="0" collapsed="false">
      <c r="A3459" s="3" t="s">
        <v>12944</v>
      </c>
      <c r="B3459" s="4" t="s">
        <v>12945</v>
      </c>
      <c r="C3459" s="4" t="s">
        <v>12946</v>
      </c>
      <c r="D3459" s="4"/>
      <c r="E3459" s="3" t="s">
        <v>12947</v>
      </c>
      <c r="F3459" s="3" t="s">
        <v>12948</v>
      </c>
      <c r="G3459" s="4" t="s">
        <v>12949</v>
      </c>
      <c r="H3459" s="3" t="b">
        <f aca="false">TRUE()</f>
        <v>1</v>
      </c>
    </row>
    <row r="3460" customFormat="false" ht="13.5" hidden="false" customHeight="false" outlineLevel="0" collapsed="false">
      <c r="A3460" s="3" t="s">
        <v>12950</v>
      </c>
      <c r="B3460" s="4" t="s">
        <v>12951</v>
      </c>
      <c r="C3460" s="4" t="s">
        <v>5547</v>
      </c>
      <c r="D3460" s="4"/>
      <c r="E3460" s="3" t="s">
        <v>12952</v>
      </c>
      <c r="F3460" s="3" t="s">
        <v>12953</v>
      </c>
      <c r="G3460" s="4" t="s">
        <v>12954</v>
      </c>
      <c r="H3460" s="3" t="b">
        <f aca="false">TRUE()</f>
        <v>1</v>
      </c>
    </row>
    <row r="3461" customFormat="false" ht="13.5" hidden="false" customHeight="false" outlineLevel="0" collapsed="false">
      <c r="A3461" s="3" t="s">
        <v>12955</v>
      </c>
      <c r="B3461" s="4" t="s">
        <v>11929</v>
      </c>
      <c r="C3461" s="4" t="s">
        <v>12956</v>
      </c>
      <c r="D3461" s="4"/>
      <c r="E3461" s="3" t="s">
        <v>12957</v>
      </c>
      <c r="F3461" s="3" t="s">
        <v>12958</v>
      </c>
      <c r="G3461" s="4" t="s">
        <v>12959</v>
      </c>
      <c r="H3461" s="3" t="b">
        <f aca="false">TRUE()</f>
        <v>1</v>
      </c>
    </row>
    <row r="3462" customFormat="false" ht="13.5" hidden="false" customHeight="false" outlineLevel="0" collapsed="false">
      <c r="A3462" s="3" t="s">
        <v>12960</v>
      </c>
      <c r="B3462" s="4" t="s">
        <v>12961</v>
      </c>
      <c r="C3462" s="4" t="s">
        <v>12962</v>
      </c>
      <c r="D3462" s="4"/>
      <c r="E3462" s="3" t="s">
        <v>3503</v>
      </c>
      <c r="F3462" s="3" t="s">
        <v>12963</v>
      </c>
      <c r="G3462" s="4" t="s">
        <v>12964</v>
      </c>
      <c r="H3462" s="3" t="b">
        <f aca="false">TRUE()</f>
        <v>1</v>
      </c>
    </row>
    <row r="3463" customFormat="false" ht="13.5" hidden="false" customHeight="false" outlineLevel="0" collapsed="false">
      <c r="A3463" s="3" t="s">
        <v>12965</v>
      </c>
      <c r="B3463" s="4" t="s">
        <v>12966</v>
      </c>
      <c r="C3463" s="4" t="s">
        <v>12967</v>
      </c>
      <c r="D3463" s="4"/>
      <c r="E3463" s="3" t="s">
        <v>10537</v>
      </c>
      <c r="F3463" s="3" t="s">
        <v>12963</v>
      </c>
      <c r="G3463" s="4" t="s">
        <v>12968</v>
      </c>
      <c r="H3463" s="3" t="b">
        <f aca="false">TRUE()</f>
        <v>1</v>
      </c>
    </row>
    <row r="3464" customFormat="false" ht="13.5" hidden="false" customHeight="false" outlineLevel="0" collapsed="false">
      <c r="A3464" s="3" t="s">
        <v>12969</v>
      </c>
      <c r="B3464" s="4" t="s">
        <v>12970</v>
      </c>
      <c r="C3464" s="4" t="s">
        <v>10916</v>
      </c>
      <c r="D3464" s="4"/>
      <c r="E3464" s="3" t="s">
        <v>12971</v>
      </c>
      <c r="F3464" s="3" t="s">
        <v>12972</v>
      </c>
      <c r="G3464" s="4" t="s">
        <v>12973</v>
      </c>
      <c r="H3464" s="3" t="b">
        <f aca="false">TRUE()</f>
        <v>1</v>
      </c>
    </row>
    <row r="3465" customFormat="false" ht="13.5" hidden="false" customHeight="false" outlineLevel="0" collapsed="false">
      <c r="A3465" s="3" t="s">
        <v>12974</v>
      </c>
      <c r="B3465" s="4" t="s">
        <v>12975</v>
      </c>
      <c r="C3465" s="4" t="s">
        <v>530</v>
      </c>
      <c r="D3465" s="4"/>
      <c r="E3465" s="3" t="s">
        <v>12976</v>
      </c>
      <c r="F3465" s="3" t="s">
        <v>12977</v>
      </c>
      <c r="G3465" s="4" t="s">
        <v>12978</v>
      </c>
      <c r="H3465" s="3" t="b">
        <f aca="false">TRUE()</f>
        <v>1</v>
      </c>
    </row>
    <row r="3466" customFormat="false" ht="13.5" hidden="false" customHeight="false" outlineLevel="0" collapsed="false">
      <c r="A3466" s="3" t="s">
        <v>12979</v>
      </c>
      <c r="B3466" s="4" t="s">
        <v>12980</v>
      </c>
      <c r="C3466" s="4" t="s">
        <v>12981</v>
      </c>
      <c r="D3466" s="4"/>
      <c r="E3466" s="3" t="s">
        <v>10806</v>
      </c>
      <c r="F3466" s="3" t="s">
        <v>12542</v>
      </c>
      <c r="G3466" s="4" t="s">
        <v>5752</v>
      </c>
      <c r="H3466" s="3" t="b">
        <f aca="false">TRUE()</f>
        <v>1</v>
      </c>
    </row>
    <row r="3467" customFormat="false" ht="13.5" hidden="false" customHeight="false" outlineLevel="0" collapsed="false">
      <c r="A3467" s="3" t="s">
        <v>12982</v>
      </c>
      <c r="B3467" s="4" t="s">
        <v>11987</v>
      </c>
      <c r="C3467" s="4" t="s">
        <v>2012</v>
      </c>
      <c r="D3467" s="4"/>
      <c r="E3467" s="3" t="s">
        <v>1887</v>
      </c>
      <c r="F3467" s="3" t="s">
        <v>12983</v>
      </c>
      <c r="G3467" s="4" t="s">
        <v>12984</v>
      </c>
      <c r="H3467" s="3" t="b">
        <f aca="false">TRUE()</f>
        <v>1</v>
      </c>
    </row>
    <row r="3468" customFormat="false" ht="13.5" hidden="false" customHeight="false" outlineLevel="0" collapsed="false">
      <c r="A3468" s="3" t="s">
        <v>12985</v>
      </c>
      <c r="B3468" s="4" t="s">
        <v>12986</v>
      </c>
      <c r="C3468" s="4" t="s">
        <v>12981</v>
      </c>
      <c r="D3468" s="4"/>
      <c r="E3468" s="3" t="s">
        <v>12987</v>
      </c>
      <c r="F3468" s="3" t="s">
        <v>12988</v>
      </c>
      <c r="G3468" s="4" t="s">
        <v>5752</v>
      </c>
      <c r="H3468" s="3" t="b">
        <f aca="false">TRUE()</f>
        <v>1</v>
      </c>
    </row>
    <row r="3469" customFormat="false" ht="13.5" hidden="false" customHeight="false" outlineLevel="0" collapsed="false">
      <c r="A3469" s="3" t="s">
        <v>12989</v>
      </c>
      <c r="B3469" s="4" t="s">
        <v>12990</v>
      </c>
      <c r="C3469" s="4" t="s">
        <v>12991</v>
      </c>
      <c r="D3469" s="4"/>
      <c r="E3469" s="3" t="s">
        <v>12992</v>
      </c>
      <c r="F3469" s="3" t="s">
        <v>12993</v>
      </c>
      <c r="G3469" s="4" t="s">
        <v>12994</v>
      </c>
      <c r="H3469" s="3" t="b">
        <f aca="false">TRUE()</f>
        <v>1</v>
      </c>
    </row>
    <row r="3470" customFormat="false" ht="13.5" hidden="false" customHeight="false" outlineLevel="0" collapsed="false">
      <c r="A3470" s="3" t="s">
        <v>12995</v>
      </c>
      <c r="B3470" s="4" t="s">
        <v>12996</v>
      </c>
      <c r="C3470" s="4" t="s">
        <v>5364</v>
      </c>
      <c r="D3470" s="4"/>
      <c r="E3470" s="3" t="s">
        <v>12987</v>
      </c>
      <c r="F3470" s="3" t="s">
        <v>12988</v>
      </c>
      <c r="G3470" s="4" t="s">
        <v>12997</v>
      </c>
      <c r="H3470" s="3" t="b">
        <f aca="false">TRUE()</f>
        <v>1</v>
      </c>
    </row>
    <row r="3471" customFormat="false" ht="13.5" hidden="false" customHeight="false" outlineLevel="0" collapsed="false">
      <c r="A3471" s="3" t="s">
        <v>12998</v>
      </c>
      <c r="B3471" s="4" t="s">
        <v>12767</v>
      </c>
      <c r="C3471" s="4" t="s">
        <v>2894</v>
      </c>
      <c r="D3471" s="4"/>
      <c r="E3471" s="3" t="s">
        <v>12999</v>
      </c>
      <c r="F3471" s="3" t="s">
        <v>13000</v>
      </c>
      <c r="G3471" s="4" t="s">
        <v>13001</v>
      </c>
      <c r="H3471" s="3" t="b">
        <f aca="false">TRUE()</f>
        <v>1</v>
      </c>
    </row>
    <row r="3472" customFormat="false" ht="13.5" hidden="false" customHeight="false" outlineLevel="0" collapsed="false">
      <c r="A3472" s="3" t="s">
        <v>13002</v>
      </c>
      <c r="B3472" s="4" t="s">
        <v>13003</v>
      </c>
      <c r="C3472" s="4" t="s">
        <v>1018</v>
      </c>
      <c r="D3472" s="4"/>
      <c r="E3472" s="3" t="s">
        <v>12987</v>
      </c>
      <c r="F3472" s="3" t="s">
        <v>12988</v>
      </c>
      <c r="G3472" s="4" t="s">
        <v>11796</v>
      </c>
      <c r="H3472" s="3" t="b">
        <f aca="false">TRUE()</f>
        <v>1</v>
      </c>
    </row>
    <row r="3473" customFormat="false" ht="13.5" hidden="false" customHeight="false" outlineLevel="0" collapsed="false">
      <c r="A3473" s="3" t="s">
        <v>13004</v>
      </c>
      <c r="B3473" s="4" t="s">
        <v>13005</v>
      </c>
      <c r="C3473" s="4" t="s">
        <v>13006</v>
      </c>
      <c r="D3473" s="4"/>
      <c r="E3473" s="3" t="s">
        <v>13007</v>
      </c>
      <c r="F3473" s="3" t="s">
        <v>13008</v>
      </c>
      <c r="G3473" s="4" t="s">
        <v>13009</v>
      </c>
      <c r="H3473" s="3" t="b">
        <f aca="false">TRUE()</f>
        <v>1</v>
      </c>
    </row>
    <row r="3474" customFormat="false" ht="13.5" hidden="false" customHeight="false" outlineLevel="0" collapsed="false">
      <c r="A3474" s="3" t="s">
        <v>13010</v>
      </c>
      <c r="B3474" s="4" t="s">
        <v>13011</v>
      </c>
      <c r="C3474" s="4" t="s">
        <v>5025</v>
      </c>
      <c r="D3474" s="4"/>
      <c r="E3474" s="3" t="s">
        <v>13012</v>
      </c>
      <c r="F3474" s="3" t="s">
        <v>13000</v>
      </c>
      <c r="G3474" s="4" t="s">
        <v>13013</v>
      </c>
      <c r="H3474" s="3" t="b">
        <f aca="false">TRUE()</f>
        <v>1</v>
      </c>
    </row>
    <row r="3475" customFormat="false" ht="13.5" hidden="false" customHeight="false" outlineLevel="0" collapsed="false">
      <c r="A3475" s="3" t="s">
        <v>13014</v>
      </c>
      <c r="B3475" s="4" t="s">
        <v>449</v>
      </c>
      <c r="C3475" s="4" t="s">
        <v>4831</v>
      </c>
      <c r="D3475" s="4"/>
      <c r="E3475" s="3" t="s">
        <v>9214</v>
      </c>
      <c r="F3475" s="3" t="s">
        <v>12983</v>
      </c>
      <c r="G3475" s="4" t="s">
        <v>13015</v>
      </c>
      <c r="H3475" s="3" t="b">
        <f aca="false">TRUE()</f>
        <v>1</v>
      </c>
    </row>
    <row r="3476" customFormat="false" ht="13.5" hidden="false" customHeight="false" outlineLevel="0" collapsed="false">
      <c r="A3476" s="3" t="s">
        <v>13016</v>
      </c>
      <c r="B3476" s="4" t="s">
        <v>13017</v>
      </c>
      <c r="C3476" s="4" t="s">
        <v>228</v>
      </c>
      <c r="D3476" s="4"/>
      <c r="E3476" s="3" t="s">
        <v>12987</v>
      </c>
      <c r="F3476" s="3" t="s">
        <v>12988</v>
      </c>
      <c r="G3476" s="4" t="s">
        <v>11291</v>
      </c>
      <c r="H3476" s="3" t="b">
        <f aca="false">TRUE()</f>
        <v>1</v>
      </c>
    </row>
    <row r="3477" customFormat="false" ht="13.5" hidden="false" customHeight="false" outlineLevel="0" collapsed="false">
      <c r="A3477" s="3" t="s">
        <v>13018</v>
      </c>
      <c r="B3477" s="4" t="s">
        <v>13019</v>
      </c>
      <c r="C3477" s="4" t="s">
        <v>13020</v>
      </c>
      <c r="D3477" s="4"/>
      <c r="E3477" s="3" t="s">
        <v>13021</v>
      </c>
      <c r="F3477" s="3" t="s">
        <v>13022</v>
      </c>
      <c r="G3477" s="4" t="s">
        <v>13023</v>
      </c>
      <c r="H3477" s="3" t="b">
        <f aca="false">TRUE()</f>
        <v>1</v>
      </c>
    </row>
    <row r="3478" customFormat="false" ht="13.5" hidden="false" customHeight="false" outlineLevel="0" collapsed="false">
      <c r="A3478" s="3" t="s">
        <v>13024</v>
      </c>
      <c r="B3478" s="4" t="s">
        <v>7095</v>
      </c>
      <c r="C3478" s="4" t="s">
        <v>2710</v>
      </c>
      <c r="D3478" s="4"/>
      <c r="E3478" s="3" t="s">
        <v>13025</v>
      </c>
      <c r="F3478" s="3" t="s">
        <v>13026</v>
      </c>
      <c r="G3478" s="4" t="s">
        <v>12282</v>
      </c>
      <c r="H3478" s="3" t="b">
        <f aca="false">TRUE()</f>
        <v>1</v>
      </c>
    </row>
    <row r="3479" customFormat="false" ht="13.5" hidden="false" customHeight="false" outlineLevel="0" collapsed="false">
      <c r="A3479" s="3" t="s">
        <v>13027</v>
      </c>
      <c r="B3479" s="4" t="s">
        <v>13028</v>
      </c>
      <c r="C3479" s="4" t="s">
        <v>5473</v>
      </c>
      <c r="D3479" s="4"/>
      <c r="E3479" s="3" t="s">
        <v>2869</v>
      </c>
      <c r="F3479" s="3" t="s">
        <v>13029</v>
      </c>
      <c r="G3479" s="4" t="s">
        <v>13030</v>
      </c>
      <c r="H3479" s="3" t="b">
        <f aca="false">TRUE()</f>
        <v>1</v>
      </c>
    </row>
    <row r="3480" customFormat="false" ht="13.5" hidden="false" customHeight="false" outlineLevel="0" collapsed="false">
      <c r="A3480" s="3" t="s">
        <v>13031</v>
      </c>
      <c r="B3480" s="4" t="s">
        <v>13032</v>
      </c>
      <c r="C3480" s="4" t="s">
        <v>651</v>
      </c>
      <c r="D3480" s="4"/>
      <c r="E3480" s="3" t="s">
        <v>13033</v>
      </c>
      <c r="F3480" s="3" t="s">
        <v>13034</v>
      </c>
      <c r="G3480" s="4" t="s">
        <v>13035</v>
      </c>
      <c r="H3480" s="3" t="b">
        <f aca="false">TRUE()</f>
        <v>1</v>
      </c>
    </row>
    <row r="3481" customFormat="false" ht="13.5" hidden="false" customHeight="false" outlineLevel="0" collapsed="false">
      <c r="A3481" s="3" t="s">
        <v>13036</v>
      </c>
      <c r="B3481" s="4" t="s">
        <v>13037</v>
      </c>
      <c r="C3481" s="4" t="s">
        <v>3268</v>
      </c>
      <c r="D3481" s="4"/>
      <c r="E3481" s="3" t="s">
        <v>13033</v>
      </c>
      <c r="F3481" s="3" t="s">
        <v>13034</v>
      </c>
      <c r="G3481" s="4" t="s">
        <v>13035</v>
      </c>
      <c r="H3481" s="3" t="b">
        <f aca="false">TRUE()</f>
        <v>1</v>
      </c>
    </row>
    <row r="3482" customFormat="false" ht="13.5" hidden="false" customHeight="false" outlineLevel="0" collapsed="false">
      <c r="A3482" s="3" t="s">
        <v>13038</v>
      </c>
      <c r="B3482" s="4" t="s">
        <v>13039</v>
      </c>
      <c r="C3482" s="4" t="s">
        <v>1780</v>
      </c>
      <c r="D3482" s="4"/>
      <c r="E3482" s="3" t="s">
        <v>13033</v>
      </c>
      <c r="F3482" s="3" t="s">
        <v>13034</v>
      </c>
      <c r="G3482" s="4" t="s">
        <v>13035</v>
      </c>
      <c r="H3482" s="3" t="b">
        <f aca="false">TRUE()</f>
        <v>1</v>
      </c>
    </row>
    <row r="3483" customFormat="false" ht="13.5" hidden="false" customHeight="false" outlineLevel="0" collapsed="false">
      <c r="A3483" s="3" t="s">
        <v>13040</v>
      </c>
      <c r="B3483" s="4" t="s">
        <v>11825</v>
      </c>
      <c r="C3483" s="4" t="s">
        <v>13041</v>
      </c>
      <c r="D3483" s="4"/>
      <c r="E3483" s="3" t="s">
        <v>2070</v>
      </c>
      <c r="F3483" s="3" t="s">
        <v>13042</v>
      </c>
      <c r="G3483" s="4" t="s">
        <v>13043</v>
      </c>
      <c r="H3483" s="3" t="b">
        <f aca="false">TRUE()</f>
        <v>1</v>
      </c>
    </row>
    <row r="3484" customFormat="false" ht="13.5" hidden="false" customHeight="false" outlineLevel="0" collapsed="false">
      <c r="A3484" s="3" t="s">
        <v>13044</v>
      </c>
      <c r="B3484" s="4" t="s">
        <v>13045</v>
      </c>
      <c r="C3484" s="4" t="s">
        <v>2034</v>
      </c>
      <c r="D3484" s="4"/>
      <c r="E3484" s="3" t="s">
        <v>7500</v>
      </c>
      <c r="F3484" s="3" t="s">
        <v>13029</v>
      </c>
      <c r="G3484" s="4" t="s">
        <v>13046</v>
      </c>
      <c r="H3484" s="3" t="b">
        <f aca="false">TRUE()</f>
        <v>1</v>
      </c>
    </row>
    <row r="3485" customFormat="false" ht="13.5" hidden="false" customHeight="false" outlineLevel="0" collapsed="false">
      <c r="A3485" s="3" t="s">
        <v>13047</v>
      </c>
      <c r="B3485" s="4" t="s">
        <v>13048</v>
      </c>
      <c r="C3485" s="4" t="s">
        <v>13049</v>
      </c>
      <c r="D3485" s="4"/>
      <c r="E3485" s="3" t="s">
        <v>13050</v>
      </c>
      <c r="F3485" s="3" t="s">
        <v>13029</v>
      </c>
      <c r="G3485" s="4" t="s">
        <v>13051</v>
      </c>
      <c r="H3485" s="3" t="b">
        <f aca="false">TRUE()</f>
        <v>1</v>
      </c>
    </row>
    <row r="3486" customFormat="false" ht="13.5" hidden="false" customHeight="false" outlineLevel="0" collapsed="false">
      <c r="A3486" s="3" t="s">
        <v>13052</v>
      </c>
      <c r="B3486" s="4" t="s">
        <v>13053</v>
      </c>
      <c r="C3486" s="4" t="s">
        <v>13054</v>
      </c>
      <c r="D3486" s="4"/>
      <c r="E3486" s="3" t="s">
        <v>1051</v>
      </c>
      <c r="F3486" s="3" t="s">
        <v>9417</v>
      </c>
      <c r="G3486" s="4" t="s">
        <v>13055</v>
      </c>
      <c r="H3486" s="3" t="b">
        <f aca="false">TRUE()</f>
        <v>1</v>
      </c>
    </row>
    <row r="3487" customFormat="false" ht="13.5" hidden="false" customHeight="false" outlineLevel="0" collapsed="false">
      <c r="A3487" s="3" t="s">
        <v>13056</v>
      </c>
      <c r="B3487" s="4" t="s">
        <v>13057</v>
      </c>
      <c r="C3487" s="4" t="s">
        <v>13058</v>
      </c>
      <c r="D3487" s="4"/>
      <c r="E3487" s="3" t="s">
        <v>10746</v>
      </c>
      <c r="F3487" s="3" t="s">
        <v>10747</v>
      </c>
      <c r="G3487" s="4" t="s">
        <v>13059</v>
      </c>
      <c r="H3487" s="3" t="b">
        <f aca="false">TRUE()</f>
        <v>1</v>
      </c>
    </row>
    <row r="3488" customFormat="false" ht="13.5" hidden="false" customHeight="false" outlineLevel="0" collapsed="false">
      <c r="A3488" s="3" t="s">
        <v>13060</v>
      </c>
      <c r="B3488" s="4" t="s">
        <v>13061</v>
      </c>
      <c r="C3488" s="4" t="s">
        <v>6778</v>
      </c>
      <c r="D3488" s="4"/>
      <c r="E3488" s="3" t="s">
        <v>1205</v>
      </c>
      <c r="F3488" s="3" t="s">
        <v>9417</v>
      </c>
      <c r="G3488" s="4" t="s">
        <v>13062</v>
      </c>
      <c r="H3488" s="3" t="b">
        <f aca="false">TRUE()</f>
        <v>1</v>
      </c>
    </row>
    <row r="3489" customFormat="false" ht="13.5" hidden="false" customHeight="false" outlineLevel="0" collapsed="false">
      <c r="A3489" s="3" t="s">
        <v>13063</v>
      </c>
      <c r="B3489" s="4" t="s">
        <v>13064</v>
      </c>
      <c r="C3489" s="4" t="s">
        <v>13065</v>
      </c>
      <c r="D3489" s="4"/>
      <c r="E3489" s="3" t="s">
        <v>13066</v>
      </c>
      <c r="F3489" s="3" t="s">
        <v>3276</v>
      </c>
      <c r="G3489" s="4" t="s">
        <v>13067</v>
      </c>
      <c r="H3489" s="3" t="b">
        <f aca="false">TRUE()</f>
        <v>1</v>
      </c>
    </row>
    <row r="3490" customFormat="false" ht="13.5" hidden="false" customHeight="false" outlineLevel="0" collapsed="false">
      <c r="A3490" s="3" t="s">
        <v>13068</v>
      </c>
      <c r="B3490" s="4" t="s">
        <v>13069</v>
      </c>
      <c r="C3490" s="4" t="s">
        <v>1384</v>
      </c>
      <c r="D3490" s="4"/>
      <c r="E3490" s="3" t="s">
        <v>13070</v>
      </c>
      <c r="F3490" s="3" t="s">
        <v>13071</v>
      </c>
      <c r="G3490" s="4"/>
      <c r="H3490" s="3" t="b">
        <f aca="false">TRUE()</f>
        <v>1</v>
      </c>
    </row>
    <row r="3491" customFormat="false" ht="13.5" hidden="false" customHeight="false" outlineLevel="0" collapsed="false">
      <c r="A3491" s="3" t="s">
        <v>13072</v>
      </c>
      <c r="B3491" s="4" t="s">
        <v>13073</v>
      </c>
      <c r="C3491" s="4" t="s">
        <v>12784</v>
      </c>
      <c r="D3491" s="4"/>
      <c r="E3491" s="3" t="s">
        <v>13066</v>
      </c>
      <c r="F3491" s="3" t="s">
        <v>3276</v>
      </c>
      <c r="G3491" s="4"/>
      <c r="H3491" s="3" t="b">
        <f aca="false">TRUE()</f>
        <v>1</v>
      </c>
    </row>
    <row r="3492" customFormat="false" ht="13.5" hidden="false" customHeight="false" outlineLevel="0" collapsed="false">
      <c r="A3492" s="3" t="s">
        <v>13074</v>
      </c>
      <c r="B3492" s="4" t="s">
        <v>13075</v>
      </c>
      <c r="C3492" s="4" t="s">
        <v>2290</v>
      </c>
      <c r="D3492" s="4"/>
      <c r="E3492" s="3" t="s">
        <v>13076</v>
      </c>
      <c r="F3492" s="3" t="s">
        <v>13077</v>
      </c>
      <c r="G3492" s="4" t="s">
        <v>235</v>
      </c>
      <c r="H3492" s="3" t="b">
        <f aca="false">TRUE()</f>
        <v>1</v>
      </c>
    </row>
    <row r="3493" customFormat="false" ht="13.5" hidden="false" customHeight="false" outlineLevel="0" collapsed="false">
      <c r="A3493" s="3" t="s">
        <v>13078</v>
      </c>
      <c r="B3493" s="4" t="s">
        <v>13079</v>
      </c>
      <c r="C3493" s="4" t="s">
        <v>13080</v>
      </c>
      <c r="D3493" s="4"/>
      <c r="E3493" s="3" t="s">
        <v>2300</v>
      </c>
      <c r="F3493" s="3" t="s">
        <v>2301</v>
      </c>
      <c r="G3493" s="4" t="s">
        <v>13081</v>
      </c>
      <c r="H3493" s="3" t="b">
        <f aca="false">TRUE()</f>
        <v>1</v>
      </c>
    </row>
    <row r="3494" customFormat="false" ht="13.5" hidden="false" customHeight="false" outlineLevel="0" collapsed="false">
      <c r="A3494" s="3" t="s">
        <v>13082</v>
      </c>
      <c r="B3494" s="4" t="s">
        <v>10030</v>
      </c>
      <c r="C3494" s="4" t="s">
        <v>13083</v>
      </c>
      <c r="D3494" s="4"/>
      <c r="E3494" s="3" t="s">
        <v>13084</v>
      </c>
      <c r="F3494" s="3" t="s">
        <v>13085</v>
      </c>
      <c r="G3494" s="4" t="s">
        <v>13086</v>
      </c>
      <c r="H3494" s="3" t="b">
        <f aca="false">TRUE()</f>
        <v>1</v>
      </c>
    </row>
    <row r="3495" customFormat="false" ht="13.5" hidden="false" customHeight="false" outlineLevel="0" collapsed="false">
      <c r="A3495" s="3" t="s">
        <v>13087</v>
      </c>
      <c r="B3495" s="4" t="s">
        <v>13088</v>
      </c>
      <c r="C3495" s="4" t="s">
        <v>2894</v>
      </c>
      <c r="D3495" s="4"/>
      <c r="E3495" s="3" t="s">
        <v>13089</v>
      </c>
      <c r="F3495" s="3" t="s">
        <v>3503</v>
      </c>
      <c r="G3495" s="4" t="s">
        <v>13090</v>
      </c>
      <c r="H3495" s="3" t="b">
        <f aca="false">TRUE()</f>
        <v>1</v>
      </c>
    </row>
    <row r="3496" customFormat="false" ht="13.5" hidden="false" customHeight="false" outlineLevel="0" collapsed="false">
      <c r="A3496" s="3" t="s">
        <v>13091</v>
      </c>
      <c r="B3496" s="4" t="s">
        <v>13092</v>
      </c>
      <c r="C3496" s="4" t="s">
        <v>8768</v>
      </c>
      <c r="D3496" s="4"/>
      <c r="E3496" s="3" t="s">
        <v>7333</v>
      </c>
      <c r="F3496" s="3" t="s">
        <v>13093</v>
      </c>
      <c r="G3496" s="4" t="s">
        <v>13094</v>
      </c>
      <c r="H3496" s="3" t="b">
        <f aca="false">TRUE()</f>
        <v>1</v>
      </c>
    </row>
    <row r="3497" customFormat="false" ht="13.5" hidden="false" customHeight="false" outlineLevel="0" collapsed="false">
      <c r="A3497" s="3" t="s">
        <v>13095</v>
      </c>
      <c r="B3497" s="4" t="s">
        <v>13096</v>
      </c>
      <c r="C3497" s="4" t="s">
        <v>1650</v>
      </c>
      <c r="D3497" s="4"/>
      <c r="E3497" s="3" t="s">
        <v>10435</v>
      </c>
      <c r="F3497" s="3" t="s">
        <v>13097</v>
      </c>
      <c r="G3497" s="4" t="s">
        <v>13098</v>
      </c>
      <c r="H3497" s="3" t="b">
        <f aca="false">TRUE()</f>
        <v>1</v>
      </c>
    </row>
    <row r="3498" customFormat="false" ht="13.5" hidden="false" customHeight="false" outlineLevel="0" collapsed="false">
      <c r="A3498" s="3" t="s">
        <v>13099</v>
      </c>
      <c r="B3498" s="4" t="s">
        <v>13100</v>
      </c>
      <c r="C3498" s="4" t="s">
        <v>3073</v>
      </c>
      <c r="D3498" s="4"/>
      <c r="E3498" s="3" t="s">
        <v>552</v>
      </c>
      <c r="F3498" s="3" t="s">
        <v>13101</v>
      </c>
      <c r="G3498" s="4"/>
      <c r="H3498" s="3" t="b">
        <f aca="false">TRUE()</f>
        <v>1</v>
      </c>
    </row>
    <row r="3499" customFormat="false" ht="13.5" hidden="false" customHeight="false" outlineLevel="0" collapsed="false">
      <c r="A3499" s="3" t="s">
        <v>13102</v>
      </c>
      <c r="B3499" s="4" t="s">
        <v>13103</v>
      </c>
      <c r="C3499" s="4" t="s">
        <v>1076</v>
      </c>
      <c r="D3499" s="4"/>
      <c r="E3499" s="3" t="s">
        <v>13104</v>
      </c>
      <c r="F3499" s="3" t="s">
        <v>13097</v>
      </c>
      <c r="G3499" s="4" t="s">
        <v>13105</v>
      </c>
      <c r="H3499" s="3" t="b">
        <f aca="false">TRUE()</f>
        <v>1</v>
      </c>
    </row>
    <row r="3500" customFormat="false" ht="13.5" hidden="false" customHeight="false" outlineLevel="0" collapsed="false">
      <c r="A3500" s="3" t="s">
        <v>13106</v>
      </c>
      <c r="B3500" s="4" t="s">
        <v>13107</v>
      </c>
      <c r="C3500" s="4" t="s">
        <v>1287</v>
      </c>
      <c r="D3500" s="4"/>
      <c r="E3500" s="3" t="s">
        <v>9593</v>
      </c>
      <c r="F3500" s="3" t="s">
        <v>13097</v>
      </c>
      <c r="G3500" s="4" t="s">
        <v>13108</v>
      </c>
      <c r="H3500" s="3" t="b">
        <f aca="false">TRUE()</f>
        <v>1</v>
      </c>
    </row>
    <row r="3501" customFormat="false" ht="13.5" hidden="false" customHeight="false" outlineLevel="0" collapsed="false">
      <c r="A3501" s="3" t="s">
        <v>13109</v>
      </c>
      <c r="B3501" s="4" t="s">
        <v>13110</v>
      </c>
      <c r="C3501" s="4" t="s">
        <v>776</v>
      </c>
      <c r="D3501" s="4"/>
      <c r="E3501" s="3" t="s">
        <v>12104</v>
      </c>
      <c r="F3501" s="3" t="s">
        <v>13097</v>
      </c>
      <c r="G3501" s="4" t="s">
        <v>5810</v>
      </c>
      <c r="H3501" s="3" t="b">
        <f aca="false">TRUE()</f>
        <v>1</v>
      </c>
    </row>
    <row r="3502" customFormat="false" ht="13.5" hidden="false" customHeight="false" outlineLevel="0" collapsed="false">
      <c r="A3502" s="3" t="s">
        <v>13111</v>
      </c>
      <c r="B3502" s="4" t="s">
        <v>13112</v>
      </c>
      <c r="C3502" s="4" t="s">
        <v>9445</v>
      </c>
      <c r="D3502" s="4"/>
      <c r="E3502" s="3" t="s">
        <v>13089</v>
      </c>
      <c r="F3502" s="3" t="s">
        <v>3503</v>
      </c>
      <c r="G3502" s="4" t="s">
        <v>13113</v>
      </c>
      <c r="H3502" s="3" t="b">
        <f aca="false">TRUE()</f>
        <v>1</v>
      </c>
    </row>
    <row r="3503" customFormat="false" ht="13.5" hidden="false" customHeight="false" outlineLevel="0" collapsed="false">
      <c r="A3503" s="3" t="s">
        <v>13114</v>
      </c>
      <c r="B3503" s="4" t="s">
        <v>13115</v>
      </c>
      <c r="C3503" s="4" t="s">
        <v>13116</v>
      </c>
      <c r="D3503" s="4"/>
      <c r="E3503" s="3" t="s">
        <v>13089</v>
      </c>
      <c r="F3503" s="3" t="s">
        <v>3503</v>
      </c>
      <c r="G3503" s="4" t="s">
        <v>13117</v>
      </c>
      <c r="H3503" s="3" t="b">
        <f aca="false">TRUE()</f>
        <v>1</v>
      </c>
    </row>
    <row r="3504" customFormat="false" ht="13.5" hidden="false" customHeight="false" outlineLevel="0" collapsed="false">
      <c r="A3504" s="3" t="s">
        <v>13118</v>
      </c>
      <c r="B3504" s="4" t="s">
        <v>13119</v>
      </c>
      <c r="C3504" s="4" t="s">
        <v>13120</v>
      </c>
      <c r="D3504" s="4"/>
      <c r="E3504" s="3" t="s">
        <v>13121</v>
      </c>
      <c r="F3504" s="3" t="s">
        <v>13122</v>
      </c>
      <c r="G3504" s="4" t="s">
        <v>13123</v>
      </c>
      <c r="H3504" s="3" t="b">
        <f aca="false">TRUE()</f>
        <v>1</v>
      </c>
    </row>
    <row r="3505" customFormat="false" ht="13.5" hidden="false" customHeight="false" outlineLevel="0" collapsed="false">
      <c r="A3505" s="3" t="s">
        <v>13124</v>
      </c>
      <c r="B3505" s="4" t="s">
        <v>13125</v>
      </c>
      <c r="C3505" s="4" t="s">
        <v>13126</v>
      </c>
      <c r="D3505" s="4"/>
      <c r="E3505" s="3" t="s">
        <v>13121</v>
      </c>
      <c r="F3505" s="3" t="s">
        <v>13122</v>
      </c>
      <c r="G3505" s="4" t="s">
        <v>2209</v>
      </c>
      <c r="H3505" s="3" t="b">
        <f aca="false">TRUE()</f>
        <v>1</v>
      </c>
    </row>
    <row r="3506" customFormat="false" ht="13.5" hidden="false" customHeight="false" outlineLevel="0" collapsed="false">
      <c r="A3506" s="3" t="s">
        <v>13127</v>
      </c>
      <c r="B3506" s="4" t="s">
        <v>13128</v>
      </c>
      <c r="C3506" s="4" t="s">
        <v>13129</v>
      </c>
      <c r="D3506" s="4"/>
      <c r="E3506" s="3" t="s">
        <v>8933</v>
      </c>
      <c r="F3506" s="3" t="s">
        <v>12486</v>
      </c>
      <c r="G3506" s="4"/>
      <c r="H3506" s="3" t="b">
        <f aca="false">TRUE()</f>
        <v>1</v>
      </c>
    </row>
    <row r="3507" customFormat="false" ht="13.5" hidden="false" customHeight="false" outlineLevel="0" collapsed="false">
      <c r="A3507" s="3" t="s">
        <v>13130</v>
      </c>
      <c r="B3507" s="4" t="s">
        <v>13131</v>
      </c>
      <c r="C3507" s="4" t="s">
        <v>13132</v>
      </c>
      <c r="D3507" s="4"/>
      <c r="E3507" s="3" t="s">
        <v>13121</v>
      </c>
      <c r="F3507" s="3" t="s">
        <v>13122</v>
      </c>
      <c r="G3507" s="4" t="s">
        <v>5773</v>
      </c>
      <c r="H3507" s="3" t="b">
        <f aca="false">TRUE()</f>
        <v>1</v>
      </c>
    </row>
    <row r="3508" customFormat="false" ht="13.5" hidden="false" customHeight="false" outlineLevel="0" collapsed="false">
      <c r="A3508" s="3" t="s">
        <v>13133</v>
      </c>
      <c r="B3508" s="4" t="s">
        <v>13134</v>
      </c>
      <c r="C3508" s="4" t="s">
        <v>13135</v>
      </c>
      <c r="D3508" s="4"/>
      <c r="E3508" s="3" t="s">
        <v>5624</v>
      </c>
      <c r="F3508" s="3" t="s">
        <v>5625</v>
      </c>
      <c r="G3508" s="4" t="s">
        <v>13136</v>
      </c>
      <c r="H3508" s="3" t="b">
        <f aca="false">TRUE()</f>
        <v>1</v>
      </c>
    </row>
    <row r="3509" customFormat="false" ht="13.5" hidden="false" customHeight="false" outlineLevel="0" collapsed="false">
      <c r="A3509" s="3" t="s">
        <v>13137</v>
      </c>
      <c r="B3509" s="4" t="s">
        <v>13138</v>
      </c>
      <c r="C3509" s="4" t="s">
        <v>2290</v>
      </c>
      <c r="D3509" s="4"/>
      <c r="E3509" s="3" t="s">
        <v>3613</v>
      </c>
      <c r="F3509" s="3" t="s">
        <v>13139</v>
      </c>
      <c r="G3509" s="4" t="s">
        <v>13140</v>
      </c>
      <c r="H3509" s="3" t="b">
        <f aca="false">TRUE()</f>
        <v>1</v>
      </c>
    </row>
    <row r="3510" customFormat="false" ht="13.5" hidden="false" customHeight="false" outlineLevel="0" collapsed="false">
      <c r="A3510" s="3" t="s">
        <v>13141</v>
      </c>
      <c r="B3510" s="4" t="s">
        <v>13142</v>
      </c>
      <c r="C3510" s="4" t="s">
        <v>2078</v>
      </c>
      <c r="D3510" s="4"/>
      <c r="E3510" s="3" t="s">
        <v>13121</v>
      </c>
      <c r="F3510" s="3" t="s">
        <v>13122</v>
      </c>
      <c r="G3510" s="4" t="s">
        <v>13143</v>
      </c>
      <c r="H3510" s="3" t="b">
        <f aca="false">TRUE()</f>
        <v>1</v>
      </c>
    </row>
    <row r="3511" customFormat="false" ht="13.5" hidden="false" customHeight="false" outlineLevel="0" collapsed="false">
      <c r="A3511" s="3" t="s">
        <v>13144</v>
      </c>
      <c r="B3511" s="4" t="s">
        <v>13145</v>
      </c>
      <c r="C3511" s="4" t="s">
        <v>13146</v>
      </c>
      <c r="D3511" s="4"/>
      <c r="E3511" s="3" t="s">
        <v>13147</v>
      </c>
      <c r="F3511" s="3" t="s">
        <v>13148</v>
      </c>
      <c r="G3511" s="4" t="s">
        <v>13149</v>
      </c>
      <c r="H3511" s="3" t="b">
        <f aca="false">TRUE()</f>
        <v>1</v>
      </c>
    </row>
    <row r="3512" customFormat="false" ht="13.5" hidden="false" customHeight="false" outlineLevel="0" collapsed="false">
      <c r="A3512" s="3" t="s">
        <v>13150</v>
      </c>
      <c r="B3512" s="4" t="s">
        <v>1681</v>
      </c>
      <c r="C3512" s="4" t="s">
        <v>318</v>
      </c>
      <c r="D3512" s="4"/>
      <c r="E3512" s="3" t="s">
        <v>13139</v>
      </c>
      <c r="F3512" s="3" t="s">
        <v>13151</v>
      </c>
      <c r="G3512" s="4" t="s">
        <v>13152</v>
      </c>
      <c r="H3512" s="3" t="b">
        <f aca="false">TRUE()</f>
        <v>1</v>
      </c>
    </row>
    <row r="3513" customFormat="false" ht="13.5" hidden="false" customHeight="false" outlineLevel="0" collapsed="false">
      <c r="A3513" s="3" t="s">
        <v>13153</v>
      </c>
      <c r="B3513" s="4" t="s">
        <v>13154</v>
      </c>
      <c r="C3513" s="4" t="s">
        <v>13155</v>
      </c>
      <c r="D3513" s="4"/>
      <c r="E3513" s="3" t="s">
        <v>13139</v>
      </c>
      <c r="F3513" s="3" t="s">
        <v>13151</v>
      </c>
      <c r="G3513" s="4" t="s">
        <v>13156</v>
      </c>
      <c r="H3513" s="3" t="b">
        <f aca="false">TRUE()</f>
        <v>1</v>
      </c>
    </row>
    <row r="3514" customFormat="false" ht="13.5" hidden="false" customHeight="false" outlineLevel="0" collapsed="false">
      <c r="A3514" s="3" t="s">
        <v>13157</v>
      </c>
      <c r="B3514" s="4" t="s">
        <v>13158</v>
      </c>
      <c r="C3514" s="4" t="s">
        <v>1783</v>
      </c>
      <c r="D3514" s="4"/>
      <c r="E3514" s="3" t="s">
        <v>13121</v>
      </c>
      <c r="F3514" s="3" t="s">
        <v>13122</v>
      </c>
      <c r="G3514" s="4" t="s">
        <v>13159</v>
      </c>
      <c r="H3514" s="3" t="b">
        <f aca="false">TRUE()</f>
        <v>1</v>
      </c>
    </row>
    <row r="3515" customFormat="false" ht="13.5" hidden="false" customHeight="false" outlineLevel="0" collapsed="false">
      <c r="A3515" s="3" t="s">
        <v>13160</v>
      </c>
      <c r="B3515" s="4" t="s">
        <v>13161</v>
      </c>
      <c r="C3515" s="4" t="s">
        <v>13162</v>
      </c>
      <c r="D3515" s="4"/>
      <c r="E3515" s="3" t="s">
        <v>13139</v>
      </c>
      <c r="F3515" s="3" t="s">
        <v>13151</v>
      </c>
      <c r="G3515" s="4" t="s">
        <v>13163</v>
      </c>
      <c r="H3515" s="3" t="b">
        <f aca="false">TRUE()</f>
        <v>1</v>
      </c>
    </row>
    <row r="3516" customFormat="false" ht="13.5" hidden="false" customHeight="false" outlineLevel="0" collapsed="false">
      <c r="A3516" s="3" t="s">
        <v>13164</v>
      </c>
      <c r="B3516" s="4" t="s">
        <v>13165</v>
      </c>
      <c r="C3516" s="4" t="s">
        <v>204</v>
      </c>
      <c r="D3516" s="4"/>
      <c r="E3516" s="3" t="s">
        <v>13166</v>
      </c>
      <c r="F3516" s="3" t="s">
        <v>13167</v>
      </c>
      <c r="G3516" s="4"/>
      <c r="H3516" s="3" t="b">
        <f aca="false">TRUE()</f>
        <v>1</v>
      </c>
    </row>
    <row r="3517" customFormat="false" ht="13.5" hidden="false" customHeight="false" outlineLevel="0" collapsed="false">
      <c r="A3517" s="3" t="s">
        <v>13168</v>
      </c>
      <c r="B3517" s="4" t="s">
        <v>13169</v>
      </c>
      <c r="C3517" s="4" t="s">
        <v>13170</v>
      </c>
      <c r="D3517" s="4"/>
      <c r="E3517" s="3" t="s">
        <v>10806</v>
      </c>
      <c r="F3517" s="3" t="s">
        <v>12542</v>
      </c>
      <c r="G3517" s="4" t="s">
        <v>13171</v>
      </c>
      <c r="H3517" s="3" t="b">
        <f aca="false">TRUE()</f>
        <v>1</v>
      </c>
    </row>
    <row r="3518" customFormat="false" ht="13.5" hidden="false" customHeight="false" outlineLevel="0" collapsed="false">
      <c r="A3518" s="3" t="s">
        <v>13172</v>
      </c>
      <c r="B3518" s="4" t="s">
        <v>13173</v>
      </c>
      <c r="C3518" s="4" t="s">
        <v>72</v>
      </c>
      <c r="D3518" s="4"/>
      <c r="E3518" s="3" t="s">
        <v>13174</v>
      </c>
      <c r="F3518" s="3" t="s">
        <v>1267</v>
      </c>
      <c r="G3518" s="4" t="s">
        <v>13175</v>
      </c>
      <c r="H3518" s="3" t="b">
        <f aca="false">TRUE()</f>
        <v>1</v>
      </c>
    </row>
    <row r="3519" customFormat="false" ht="13.5" hidden="false" customHeight="false" outlineLevel="0" collapsed="false">
      <c r="A3519" s="3" t="s">
        <v>13176</v>
      </c>
      <c r="B3519" s="4" t="s">
        <v>13177</v>
      </c>
      <c r="C3519" s="4" t="s">
        <v>301</v>
      </c>
      <c r="D3519" s="4"/>
      <c r="E3519" s="3" t="s">
        <v>13178</v>
      </c>
      <c r="F3519" s="3" t="s">
        <v>13179</v>
      </c>
      <c r="G3519" s="4" t="s">
        <v>13180</v>
      </c>
      <c r="H3519" s="3" t="b">
        <f aca="false">TRUE()</f>
        <v>1</v>
      </c>
    </row>
    <row r="3520" customFormat="false" ht="13.5" hidden="false" customHeight="false" outlineLevel="0" collapsed="false">
      <c r="A3520" s="3" t="s">
        <v>13181</v>
      </c>
      <c r="B3520" s="4" t="s">
        <v>13182</v>
      </c>
      <c r="C3520" s="4" t="s">
        <v>8514</v>
      </c>
      <c r="D3520" s="4"/>
      <c r="E3520" s="3" t="s">
        <v>13174</v>
      </c>
      <c r="F3520" s="3" t="s">
        <v>1267</v>
      </c>
      <c r="G3520" s="4" t="s">
        <v>13183</v>
      </c>
      <c r="H3520" s="3" t="b">
        <f aca="false">TRUE()</f>
        <v>1</v>
      </c>
    </row>
    <row r="3521" customFormat="false" ht="13.5" hidden="false" customHeight="false" outlineLevel="0" collapsed="false">
      <c r="A3521" s="3" t="s">
        <v>13184</v>
      </c>
      <c r="B3521" s="4" t="s">
        <v>13185</v>
      </c>
      <c r="C3521" s="4" t="s">
        <v>3073</v>
      </c>
      <c r="D3521" s="4"/>
      <c r="E3521" s="3" t="s">
        <v>13186</v>
      </c>
      <c r="F3521" s="3" t="s">
        <v>13187</v>
      </c>
      <c r="G3521" s="4" t="s">
        <v>13188</v>
      </c>
      <c r="H3521" s="3" t="b">
        <f aca="false">TRUE()</f>
        <v>1</v>
      </c>
    </row>
    <row r="3522" customFormat="false" ht="13.5" hidden="false" customHeight="false" outlineLevel="0" collapsed="false">
      <c r="A3522" s="3" t="s">
        <v>13189</v>
      </c>
      <c r="B3522" s="4" t="s">
        <v>13190</v>
      </c>
      <c r="C3522" s="4" t="s">
        <v>13191</v>
      </c>
      <c r="D3522" s="4"/>
      <c r="E3522" s="3" t="s">
        <v>5532</v>
      </c>
      <c r="F3522" s="3" t="s">
        <v>11719</v>
      </c>
      <c r="G3522" s="4" t="s">
        <v>13192</v>
      </c>
      <c r="H3522" s="3" t="b">
        <f aca="false">TRUE()</f>
        <v>1</v>
      </c>
    </row>
    <row r="3523" customFormat="false" ht="13.5" hidden="false" customHeight="false" outlineLevel="0" collapsed="false">
      <c r="A3523" s="3" t="s">
        <v>13193</v>
      </c>
      <c r="B3523" s="4" t="s">
        <v>13194</v>
      </c>
      <c r="C3523" s="4" t="s">
        <v>305</v>
      </c>
      <c r="D3523" s="4"/>
      <c r="E3523" s="3" t="s">
        <v>13195</v>
      </c>
      <c r="F3523" s="3" t="s">
        <v>13196</v>
      </c>
      <c r="G3523" s="4" t="s">
        <v>11303</v>
      </c>
      <c r="H3523" s="3" t="b">
        <f aca="false">TRUE()</f>
        <v>1</v>
      </c>
    </row>
    <row r="3524" customFormat="false" ht="13.5" hidden="false" customHeight="false" outlineLevel="0" collapsed="false">
      <c r="A3524" s="3" t="s">
        <v>13197</v>
      </c>
      <c r="B3524" s="4" t="s">
        <v>13198</v>
      </c>
      <c r="C3524" s="4" t="s">
        <v>13199</v>
      </c>
      <c r="D3524" s="4"/>
      <c r="E3524" s="3" t="s">
        <v>13174</v>
      </c>
      <c r="F3524" s="3" t="s">
        <v>1267</v>
      </c>
      <c r="G3524" s="4" t="s">
        <v>8601</v>
      </c>
      <c r="H3524" s="3" t="b">
        <f aca="false">TRUE()</f>
        <v>1</v>
      </c>
    </row>
    <row r="3525" customFormat="false" ht="13.5" hidden="false" customHeight="false" outlineLevel="0" collapsed="false">
      <c r="A3525" s="3" t="s">
        <v>13200</v>
      </c>
      <c r="B3525" s="4" t="s">
        <v>13201</v>
      </c>
      <c r="C3525" s="4" t="s">
        <v>566</v>
      </c>
      <c r="D3525" s="4"/>
      <c r="E3525" s="3" t="s">
        <v>11090</v>
      </c>
      <c r="F3525" s="3" t="s">
        <v>13202</v>
      </c>
      <c r="G3525" s="4" t="s">
        <v>13203</v>
      </c>
      <c r="H3525" s="3" t="b">
        <f aca="false">TRUE()</f>
        <v>1</v>
      </c>
    </row>
    <row r="3526" customFormat="false" ht="13.5" hidden="false" customHeight="false" outlineLevel="0" collapsed="false">
      <c r="A3526" s="3" t="s">
        <v>13204</v>
      </c>
      <c r="B3526" s="4" t="s">
        <v>13205</v>
      </c>
      <c r="C3526" s="4" t="s">
        <v>13206</v>
      </c>
      <c r="D3526" s="4"/>
      <c r="E3526" s="3" t="s">
        <v>13207</v>
      </c>
      <c r="F3526" s="3" t="s">
        <v>13208</v>
      </c>
      <c r="G3526" s="4" t="s">
        <v>13209</v>
      </c>
      <c r="H3526" s="3" t="b">
        <f aca="false">TRUE()</f>
        <v>1</v>
      </c>
    </row>
    <row r="3527" customFormat="false" ht="13.5" hidden="false" customHeight="false" outlineLevel="0" collapsed="false">
      <c r="A3527" s="3" t="s">
        <v>13210</v>
      </c>
      <c r="B3527" s="4" t="s">
        <v>13211</v>
      </c>
      <c r="C3527" s="4" t="s">
        <v>1424</v>
      </c>
      <c r="D3527" s="4"/>
      <c r="E3527" s="3" t="s">
        <v>7309</v>
      </c>
      <c r="F3527" s="3" t="s">
        <v>7310</v>
      </c>
      <c r="G3527" s="4" t="s">
        <v>5773</v>
      </c>
      <c r="H3527" s="3" t="b">
        <f aca="false">TRUE()</f>
        <v>1</v>
      </c>
    </row>
    <row r="3528" customFormat="false" ht="13.5" hidden="false" customHeight="false" outlineLevel="0" collapsed="false">
      <c r="A3528" s="3" t="s">
        <v>13212</v>
      </c>
      <c r="B3528" s="4" t="s">
        <v>13213</v>
      </c>
      <c r="C3528" s="4" t="s">
        <v>13214</v>
      </c>
      <c r="D3528" s="4"/>
      <c r="E3528" s="3" t="s">
        <v>13174</v>
      </c>
      <c r="F3528" s="3" t="s">
        <v>1267</v>
      </c>
      <c r="G3528" s="4" t="s">
        <v>13215</v>
      </c>
      <c r="H3528" s="3" t="b">
        <f aca="false">TRUE()</f>
        <v>1</v>
      </c>
    </row>
    <row r="3529" customFormat="false" ht="13.5" hidden="false" customHeight="false" outlineLevel="0" collapsed="false">
      <c r="A3529" s="3" t="s">
        <v>13216</v>
      </c>
      <c r="B3529" s="4" t="s">
        <v>13217</v>
      </c>
      <c r="C3529" s="4" t="s">
        <v>13218</v>
      </c>
      <c r="D3529" s="4"/>
      <c r="E3529" s="3" t="s">
        <v>13219</v>
      </c>
      <c r="F3529" s="3" t="s">
        <v>13207</v>
      </c>
      <c r="G3529" s="4" t="s">
        <v>13220</v>
      </c>
      <c r="H3529" s="3" t="b">
        <f aca="false">TRUE()</f>
        <v>1</v>
      </c>
    </row>
    <row r="3530" customFormat="false" ht="13.5" hidden="false" customHeight="false" outlineLevel="0" collapsed="false">
      <c r="A3530" s="3" t="s">
        <v>13221</v>
      </c>
      <c r="B3530" s="4" t="s">
        <v>387</v>
      </c>
      <c r="C3530" s="4" t="s">
        <v>13222</v>
      </c>
      <c r="D3530" s="4"/>
      <c r="E3530" s="3" t="s">
        <v>5742</v>
      </c>
      <c r="F3530" s="3" t="s">
        <v>5743</v>
      </c>
      <c r="G3530" s="4" t="s">
        <v>13223</v>
      </c>
      <c r="H3530" s="3" t="b">
        <f aca="false">TRUE()</f>
        <v>1</v>
      </c>
    </row>
    <row r="3531" customFormat="false" ht="13.5" hidden="false" customHeight="false" outlineLevel="0" collapsed="false">
      <c r="A3531" s="3" t="s">
        <v>13224</v>
      </c>
      <c r="B3531" s="4" t="s">
        <v>7722</v>
      </c>
      <c r="C3531" s="4" t="s">
        <v>13225</v>
      </c>
      <c r="D3531" s="4"/>
      <c r="E3531" s="3" t="s">
        <v>6924</v>
      </c>
      <c r="F3531" s="3" t="s">
        <v>6925</v>
      </c>
      <c r="G3531" s="4" t="s">
        <v>13226</v>
      </c>
      <c r="H3531" s="3" t="b">
        <f aca="false">TRUE()</f>
        <v>1</v>
      </c>
    </row>
    <row r="3532" customFormat="false" ht="13.5" hidden="false" customHeight="false" outlineLevel="0" collapsed="false">
      <c r="A3532" s="3" t="s">
        <v>13227</v>
      </c>
      <c r="B3532" s="4" t="s">
        <v>8802</v>
      </c>
      <c r="C3532" s="4" t="s">
        <v>13228</v>
      </c>
      <c r="D3532" s="4"/>
      <c r="E3532" s="3" t="s">
        <v>6623</v>
      </c>
      <c r="F3532" s="3" t="s">
        <v>6624</v>
      </c>
      <c r="G3532" s="4" t="s">
        <v>13229</v>
      </c>
      <c r="H3532" s="3" t="b">
        <f aca="false">TRUE()</f>
        <v>1</v>
      </c>
    </row>
    <row r="3533" customFormat="false" ht="13.5" hidden="false" customHeight="false" outlineLevel="0" collapsed="false">
      <c r="A3533" s="3" t="s">
        <v>13230</v>
      </c>
      <c r="B3533" s="4" t="s">
        <v>5007</v>
      </c>
      <c r="C3533" s="4" t="s">
        <v>3434</v>
      </c>
      <c r="D3533" s="4"/>
      <c r="E3533" s="3" t="s">
        <v>11580</v>
      </c>
      <c r="F3533" s="3" t="s">
        <v>13202</v>
      </c>
      <c r="G3533" s="4" t="s">
        <v>13231</v>
      </c>
      <c r="H3533" s="3" t="b">
        <f aca="false">TRUE()</f>
        <v>1</v>
      </c>
    </row>
    <row r="3534" customFormat="false" ht="13.5" hidden="false" customHeight="false" outlineLevel="0" collapsed="false">
      <c r="A3534" s="3" t="s">
        <v>13232</v>
      </c>
      <c r="B3534" s="4" t="s">
        <v>13233</v>
      </c>
      <c r="C3534" s="4" t="s">
        <v>1076</v>
      </c>
      <c r="D3534" s="4"/>
      <c r="E3534" s="3" t="s">
        <v>13174</v>
      </c>
      <c r="F3534" s="3" t="s">
        <v>1267</v>
      </c>
      <c r="G3534" s="4" t="s">
        <v>11303</v>
      </c>
      <c r="H3534" s="3" t="b">
        <f aca="false">TRUE()</f>
        <v>1</v>
      </c>
    </row>
    <row r="3535" customFormat="false" ht="13.5" hidden="false" customHeight="false" outlineLevel="0" collapsed="false">
      <c r="A3535" s="3" t="s">
        <v>13234</v>
      </c>
      <c r="B3535" s="4" t="s">
        <v>13235</v>
      </c>
      <c r="C3535" s="4" t="s">
        <v>13236</v>
      </c>
      <c r="D3535" s="4"/>
      <c r="E3535" s="3" t="s">
        <v>5411</v>
      </c>
      <c r="F3535" s="3" t="s">
        <v>5365</v>
      </c>
      <c r="G3535" s="4" t="s">
        <v>13237</v>
      </c>
      <c r="H3535" s="3" t="b">
        <f aca="false">TRUE()</f>
        <v>1</v>
      </c>
    </row>
    <row r="3536" customFormat="false" ht="13.5" hidden="false" customHeight="false" outlineLevel="0" collapsed="false">
      <c r="A3536" s="3" t="s">
        <v>13238</v>
      </c>
      <c r="B3536" s="4" t="s">
        <v>13239</v>
      </c>
      <c r="C3536" s="4" t="s">
        <v>13240</v>
      </c>
      <c r="D3536" s="4"/>
      <c r="E3536" s="3" t="s">
        <v>13186</v>
      </c>
      <c r="F3536" s="3" t="s">
        <v>13187</v>
      </c>
      <c r="G3536" s="4" t="s">
        <v>13241</v>
      </c>
      <c r="H3536" s="3" t="b">
        <f aca="false">TRUE()</f>
        <v>1</v>
      </c>
    </row>
    <row r="3537" customFormat="false" ht="13.5" hidden="false" customHeight="false" outlineLevel="0" collapsed="false">
      <c r="A3537" s="3" t="s">
        <v>13242</v>
      </c>
      <c r="B3537" s="4" t="s">
        <v>10168</v>
      </c>
      <c r="C3537" s="4" t="s">
        <v>1076</v>
      </c>
      <c r="D3537" s="4"/>
      <c r="E3537" s="3" t="s">
        <v>13243</v>
      </c>
      <c r="F3537" s="3" t="s">
        <v>7920</v>
      </c>
      <c r="G3537" s="4" t="s">
        <v>13244</v>
      </c>
      <c r="H3537" s="3" t="b">
        <f aca="false">TRUE()</f>
        <v>1</v>
      </c>
    </row>
    <row r="3538" customFormat="false" ht="13.5" hidden="false" customHeight="false" outlineLevel="0" collapsed="false">
      <c r="A3538" s="3" t="s">
        <v>13245</v>
      </c>
      <c r="B3538" s="4" t="s">
        <v>13246</v>
      </c>
      <c r="C3538" s="4" t="s">
        <v>13247</v>
      </c>
      <c r="D3538" s="4"/>
      <c r="E3538" s="3" t="s">
        <v>13248</v>
      </c>
      <c r="F3538" s="3" t="s">
        <v>13249</v>
      </c>
      <c r="G3538" s="4" t="s">
        <v>13250</v>
      </c>
      <c r="H3538" s="3" t="b">
        <f aca="false">TRUE()</f>
        <v>1</v>
      </c>
    </row>
    <row r="3539" customFormat="false" ht="13.5" hidden="false" customHeight="false" outlineLevel="0" collapsed="false">
      <c r="A3539" s="3" t="s">
        <v>13251</v>
      </c>
      <c r="B3539" s="4" t="s">
        <v>7423</v>
      </c>
      <c r="C3539" s="4" t="s">
        <v>819</v>
      </c>
      <c r="D3539" s="4"/>
      <c r="E3539" s="3" t="s">
        <v>1267</v>
      </c>
      <c r="F3539" s="3" t="s">
        <v>11301</v>
      </c>
      <c r="G3539" s="4" t="s">
        <v>13252</v>
      </c>
      <c r="H3539" s="3" t="b">
        <f aca="false">TRUE()</f>
        <v>1</v>
      </c>
    </row>
    <row r="3540" customFormat="false" ht="13.5" hidden="false" customHeight="false" outlineLevel="0" collapsed="false">
      <c r="A3540" s="3" t="s">
        <v>13253</v>
      </c>
      <c r="B3540" s="4" t="s">
        <v>13254</v>
      </c>
      <c r="C3540" s="4" t="s">
        <v>819</v>
      </c>
      <c r="D3540" s="4"/>
      <c r="E3540" s="3" t="s">
        <v>13248</v>
      </c>
      <c r="F3540" s="3" t="s">
        <v>13249</v>
      </c>
      <c r="G3540" s="4" t="s">
        <v>12105</v>
      </c>
      <c r="H3540" s="3" t="b">
        <f aca="false">TRUE()</f>
        <v>1</v>
      </c>
    </row>
    <row r="3541" customFormat="false" ht="13.5" hidden="false" customHeight="false" outlineLevel="0" collapsed="false">
      <c r="A3541" s="3" t="s">
        <v>13255</v>
      </c>
      <c r="B3541" s="4" t="s">
        <v>13256</v>
      </c>
      <c r="C3541" s="4" t="s">
        <v>224</v>
      </c>
      <c r="D3541" s="4"/>
      <c r="E3541" s="3" t="s">
        <v>13257</v>
      </c>
      <c r="F3541" s="3" t="s">
        <v>11533</v>
      </c>
      <c r="G3541" s="4" t="s">
        <v>13258</v>
      </c>
      <c r="H3541" s="3" t="b">
        <f aca="false">TRUE()</f>
        <v>1</v>
      </c>
    </row>
    <row r="3542" customFormat="false" ht="13.5" hidden="false" customHeight="false" outlineLevel="0" collapsed="false">
      <c r="A3542" s="3" t="s">
        <v>13259</v>
      </c>
      <c r="B3542" s="4" t="s">
        <v>1374</v>
      </c>
      <c r="C3542" s="4" t="s">
        <v>4148</v>
      </c>
      <c r="D3542" s="4"/>
      <c r="E3542" s="3" t="s">
        <v>13260</v>
      </c>
      <c r="F3542" s="3" t="s">
        <v>13261</v>
      </c>
      <c r="G3542" s="4" t="s">
        <v>13262</v>
      </c>
      <c r="H3542" s="3" t="b">
        <f aca="false">TRUE()</f>
        <v>1</v>
      </c>
    </row>
    <row r="3543" customFormat="false" ht="13.5" hidden="false" customHeight="false" outlineLevel="0" collapsed="false">
      <c r="A3543" s="3" t="s">
        <v>13263</v>
      </c>
      <c r="B3543" s="4" t="s">
        <v>13264</v>
      </c>
      <c r="C3543" s="4" t="s">
        <v>8514</v>
      </c>
      <c r="D3543" s="4"/>
      <c r="E3543" s="3" t="s">
        <v>13260</v>
      </c>
      <c r="F3543" s="3" t="s">
        <v>13261</v>
      </c>
      <c r="G3543" s="4" t="s">
        <v>13265</v>
      </c>
      <c r="H3543" s="3" t="b">
        <f aca="false">TRUE()</f>
        <v>1</v>
      </c>
    </row>
    <row r="3544" customFormat="false" ht="13.5" hidden="false" customHeight="false" outlineLevel="0" collapsed="false">
      <c r="A3544" s="3" t="s">
        <v>13266</v>
      </c>
      <c r="B3544" s="4" t="s">
        <v>13267</v>
      </c>
      <c r="C3544" s="4" t="s">
        <v>13268</v>
      </c>
      <c r="D3544" s="4"/>
      <c r="E3544" s="3" t="s">
        <v>13269</v>
      </c>
      <c r="F3544" s="3" t="s">
        <v>13270</v>
      </c>
      <c r="G3544" s="4"/>
      <c r="H3544" s="3" t="b">
        <f aca="false">TRUE()</f>
        <v>1</v>
      </c>
    </row>
    <row r="3545" customFormat="false" ht="13.5" hidden="false" customHeight="false" outlineLevel="0" collapsed="false">
      <c r="A3545" s="3" t="s">
        <v>13271</v>
      </c>
      <c r="B3545" s="4" t="s">
        <v>13272</v>
      </c>
      <c r="C3545" s="4" t="s">
        <v>13273</v>
      </c>
      <c r="D3545" s="4"/>
      <c r="E3545" s="3" t="s">
        <v>13260</v>
      </c>
      <c r="F3545" s="3" t="s">
        <v>13261</v>
      </c>
      <c r="G3545" s="4" t="s">
        <v>11276</v>
      </c>
      <c r="H3545" s="3" t="b">
        <f aca="false">TRUE()</f>
        <v>1</v>
      </c>
    </row>
    <row r="3546" customFormat="false" ht="13.5" hidden="false" customHeight="false" outlineLevel="0" collapsed="false">
      <c r="A3546" s="3" t="s">
        <v>13274</v>
      </c>
      <c r="B3546" s="4" t="s">
        <v>13275</v>
      </c>
      <c r="C3546" s="4" t="s">
        <v>13276</v>
      </c>
      <c r="D3546" s="4"/>
      <c r="E3546" s="3" t="s">
        <v>13260</v>
      </c>
      <c r="F3546" s="3" t="s">
        <v>13261</v>
      </c>
      <c r="G3546" s="4" t="s">
        <v>13277</v>
      </c>
      <c r="H3546" s="3" t="b">
        <f aca="false">TRUE()</f>
        <v>1</v>
      </c>
    </row>
    <row r="3547" customFormat="false" ht="13.5" hidden="false" customHeight="false" outlineLevel="0" collapsed="false">
      <c r="A3547" s="3" t="s">
        <v>13278</v>
      </c>
      <c r="B3547" s="4" t="s">
        <v>13279</v>
      </c>
      <c r="C3547" s="4" t="s">
        <v>2400</v>
      </c>
      <c r="D3547" s="4"/>
      <c r="E3547" s="3" t="s">
        <v>12104</v>
      </c>
      <c r="F3547" s="3" t="s">
        <v>13280</v>
      </c>
      <c r="G3547" s="4" t="s">
        <v>12105</v>
      </c>
      <c r="H3547" s="3" t="b">
        <f aca="false">TRUE()</f>
        <v>1</v>
      </c>
    </row>
    <row r="3548" customFormat="false" ht="13.5" hidden="false" customHeight="false" outlineLevel="0" collapsed="false">
      <c r="A3548" s="3" t="s">
        <v>13281</v>
      </c>
      <c r="B3548" s="4" t="s">
        <v>13282</v>
      </c>
      <c r="C3548" s="4" t="s">
        <v>13283</v>
      </c>
      <c r="D3548" s="4"/>
      <c r="E3548" s="3" t="s">
        <v>13260</v>
      </c>
      <c r="F3548" s="3" t="s">
        <v>13261</v>
      </c>
      <c r="G3548" s="4" t="s">
        <v>12289</v>
      </c>
      <c r="H3548" s="3" t="b">
        <f aca="false">TRUE()</f>
        <v>1</v>
      </c>
    </row>
    <row r="3549" customFormat="false" ht="13.5" hidden="false" customHeight="false" outlineLevel="0" collapsed="false">
      <c r="A3549" s="3" t="s">
        <v>13284</v>
      </c>
      <c r="B3549" s="4" t="s">
        <v>1641</v>
      </c>
      <c r="C3549" s="4" t="s">
        <v>1725</v>
      </c>
      <c r="D3549" s="4"/>
      <c r="E3549" s="3" t="s">
        <v>13285</v>
      </c>
      <c r="F3549" s="3" t="s">
        <v>13286</v>
      </c>
      <c r="G3549" s="4" t="s">
        <v>13287</v>
      </c>
      <c r="H3549" s="3" t="b">
        <f aca="false">TRUE()</f>
        <v>1</v>
      </c>
    </row>
    <row r="3550" customFormat="false" ht="13.5" hidden="false" customHeight="false" outlineLevel="0" collapsed="false">
      <c r="A3550" s="3" t="s">
        <v>13288</v>
      </c>
      <c r="B3550" s="4" t="s">
        <v>13289</v>
      </c>
      <c r="C3550" s="4" t="s">
        <v>13290</v>
      </c>
      <c r="D3550" s="4"/>
      <c r="E3550" s="3" t="s">
        <v>13291</v>
      </c>
      <c r="F3550" s="3" t="s">
        <v>1205</v>
      </c>
      <c r="G3550" s="4" t="s">
        <v>13292</v>
      </c>
      <c r="H3550" s="3" t="b">
        <f aca="false">TRUE()</f>
        <v>1</v>
      </c>
    </row>
    <row r="3551" customFormat="false" ht="13.5" hidden="false" customHeight="false" outlineLevel="0" collapsed="false">
      <c r="A3551" s="3" t="s">
        <v>13293</v>
      </c>
      <c r="B3551" s="4" t="s">
        <v>2223</v>
      </c>
      <c r="C3551" s="4" t="s">
        <v>5508</v>
      </c>
      <c r="D3551" s="4"/>
      <c r="E3551" s="3" t="s">
        <v>13294</v>
      </c>
      <c r="F3551" s="3" t="s">
        <v>13295</v>
      </c>
      <c r="G3551" s="4" t="s">
        <v>13296</v>
      </c>
      <c r="H3551" s="3" t="b">
        <f aca="false">TRUE()</f>
        <v>1</v>
      </c>
    </row>
    <row r="3552" customFormat="false" ht="13.5" hidden="false" customHeight="false" outlineLevel="0" collapsed="false">
      <c r="A3552" s="3" t="s">
        <v>13297</v>
      </c>
      <c r="B3552" s="4" t="s">
        <v>13298</v>
      </c>
      <c r="C3552" s="4" t="s">
        <v>241</v>
      </c>
      <c r="D3552" s="4"/>
      <c r="E3552" s="3" t="s">
        <v>13291</v>
      </c>
      <c r="F3552" s="3" t="s">
        <v>1205</v>
      </c>
      <c r="G3552" s="4" t="s">
        <v>13299</v>
      </c>
      <c r="H3552" s="3" t="b">
        <f aca="false">TRUE()</f>
        <v>1</v>
      </c>
    </row>
    <row r="3553" customFormat="false" ht="13.5" hidden="false" customHeight="false" outlineLevel="0" collapsed="false">
      <c r="A3553" s="3" t="s">
        <v>13300</v>
      </c>
      <c r="B3553" s="4" t="s">
        <v>1106</v>
      </c>
      <c r="C3553" s="4" t="s">
        <v>13301</v>
      </c>
      <c r="D3553" s="4"/>
      <c r="E3553" s="3" t="s">
        <v>13291</v>
      </c>
      <c r="F3553" s="3" t="s">
        <v>1205</v>
      </c>
      <c r="G3553" s="4" t="s">
        <v>4748</v>
      </c>
      <c r="H3553" s="3" t="b">
        <f aca="false">TRUE()</f>
        <v>1</v>
      </c>
    </row>
    <row r="3554" customFormat="false" ht="13.5" hidden="false" customHeight="false" outlineLevel="0" collapsed="false">
      <c r="A3554" s="3" t="s">
        <v>13302</v>
      </c>
      <c r="B3554" s="4" t="s">
        <v>13303</v>
      </c>
      <c r="C3554" s="4" t="s">
        <v>1601</v>
      </c>
      <c r="D3554" s="4"/>
      <c r="E3554" s="3" t="s">
        <v>13291</v>
      </c>
      <c r="F3554" s="3" t="s">
        <v>1205</v>
      </c>
      <c r="G3554" s="4" t="s">
        <v>13304</v>
      </c>
      <c r="H3554" s="3" t="b">
        <f aca="false">TRUE()</f>
        <v>1</v>
      </c>
    </row>
    <row r="3555" customFormat="false" ht="13.5" hidden="false" customHeight="false" outlineLevel="0" collapsed="false">
      <c r="A3555" s="3" t="s">
        <v>13305</v>
      </c>
      <c r="B3555" s="4" t="s">
        <v>13306</v>
      </c>
      <c r="C3555" s="4" t="s">
        <v>13307</v>
      </c>
      <c r="D3555" s="4"/>
      <c r="E3555" s="3" t="s">
        <v>2004</v>
      </c>
      <c r="F3555" s="3" t="s">
        <v>13308</v>
      </c>
      <c r="G3555" s="4" t="s">
        <v>13309</v>
      </c>
      <c r="H3555" s="3" t="b">
        <f aca="false">TRUE()</f>
        <v>1</v>
      </c>
    </row>
    <row r="3556" customFormat="false" ht="13.5" hidden="false" customHeight="false" outlineLevel="0" collapsed="false">
      <c r="A3556" s="3" t="s">
        <v>13310</v>
      </c>
      <c r="B3556" s="4" t="s">
        <v>13311</v>
      </c>
      <c r="C3556" s="4" t="s">
        <v>13312</v>
      </c>
      <c r="D3556" s="4"/>
      <c r="E3556" s="3" t="s">
        <v>13313</v>
      </c>
      <c r="F3556" s="3" t="s">
        <v>13314</v>
      </c>
      <c r="G3556" s="4" t="s">
        <v>13315</v>
      </c>
      <c r="H3556" s="3" t="b">
        <f aca="false">TRUE()</f>
        <v>1</v>
      </c>
    </row>
    <row r="3557" customFormat="false" ht="13.5" hidden="false" customHeight="false" outlineLevel="0" collapsed="false">
      <c r="A3557" s="3" t="s">
        <v>13316</v>
      </c>
      <c r="B3557" s="4" t="s">
        <v>13317</v>
      </c>
      <c r="C3557" s="4" t="s">
        <v>6123</v>
      </c>
      <c r="D3557" s="4"/>
      <c r="E3557" s="3" t="s">
        <v>11194</v>
      </c>
      <c r="F3557" s="3" t="s">
        <v>11195</v>
      </c>
      <c r="G3557" s="4" t="s">
        <v>13318</v>
      </c>
      <c r="H3557" s="3" t="b">
        <f aca="false">TRUE()</f>
        <v>1</v>
      </c>
    </row>
    <row r="3558" customFormat="false" ht="13.5" hidden="false" customHeight="false" outlineLevel="0" collapsed="false">
      <c r="A3558" s="3" t="s">
        <v>13319</v>
      </c>
      <c r="B3558" s="4" t="s">
        <v>13320</v>
      </c>
      <c r="C3558" s="4" t="s">
        <v>1512</v>
      </c>
      <c r="D3558" s="4"/>
      <c r="E3558" s="3" t="s">
        <v>13313</v>
      </c>
      <c r="F3558" s="3" t="s">
        <v>13314</v>
      </c>
      <c r="G3558" s="4" t="s">
        <v>13321</v>
      </c>
      <c r="H3558" s="3" t="b">
        <f aca="false">TRUE()</f>
        <v>1</v>
      </c>
    </row>
    <row r="3559" customFormat="false" ht="13.5" hidden="false" customHeight="false" outlineLevel="0" collapsed="false">
      <c r="A3559" s="3" t="s">
        <v>13322</v>
      </c>
      <c r="B3559" s="4" t="s">
        <v>13323</v>
      </c>
      <c r="C3559" s="4" t="s">
        <v>5584</v>
      </c>
      <c r="D3559" s="4"/>
      <c r="E3559" s="3" t="s">
        <v>13313</v>
      </c>
      <c r="F3559" s="3" t="s">
        <v>13314</v>
      </c>
      <c r="G3559" s="4" t="s">
        <v>13324</v>
      </c>
      <c r="H3559" s="3" t="b">
        <f aca="false">TRUE()</f>
        <v>1</v>
      </c>
    </row>
    <row r="3560" customFormat="false" ht="13.5" hidden="false" customHeight="false" outlineLevel="0" collapsed="false">
      <c r="A3560" s="3" t="s">
        <v>13325</v>
      </c>
      <c r="B3560" s="4" t="s">
        <v>13326</v>
      </c>
      <c r="C3560" s="4" t="s">
        <v>196</v>
      </c>
      <c r="D3560" s="4"/>
      <c r="E3560" s="3" t="s">
        <v>13313</v>
      </c>
      <c r="F3560" s="3" t="s">
        <v>13314</v>
      </c>
      <c r="G3560" s="4" t="s">
        <v>13327</v>
      </c>
      <c r="H3560" s="3" t="b">
        <f aca="false">TRUE()</f>
        <v>1</v>
      </c>
    </row>
    <row r="3561" customFormat="false" ht="13.5" hidden="false" customHeight="false" outlineLevel="0" collapsed="false">
      <c r="A3561" s="3" t="s">
        <v>13328</v>
      </c>
      <c r="B3561" s="4" t="s">
        <v>13329</v>
      </c>
      <c r="C3561" s="4" t="s">
        <v>13330</v>
      </c>
      <c r="D3561" s="4"/>
      <c r="E3561" s="3" t="s">
        <v>13331</v>
      </c>
      <c r="F3561" s="3" t="s">
        <v>13332</v>
      </c>
      <c r="G3561" s="4" t="s">
        <v>13333</v>
      </c>
      <c r="H3561" s="3" t="b">
        <f aca="false">TRUE()</f>
        <v>1</v>
      </c>
    </row>
    <row r="3562" customFormat="false" ht="13.5" hidden="false" customHeight="false" outlineLevel="0" collapsed="false">
      <c r="A3562" s="3" t="s">
        <v>13334</v>
      </c>
      <c r="B3562" s="4" t="s">
        <v>13335</v>
      </c>
      <c r="C3562" s="4" t="s">
        <v>13336</v>
      </c>
      <c r="D3562" s="4"/>
      <c r="E3562" s="3" t="s">
        <v>13313</v>
      </c>
      <c r="F3562" s="3" t="s">
        <v>13314</v>
      </c>
      <c r="G3562" s="4" t="s">
        <v>11121</v>
      </c>
      <c r="H3562" s="3" t="b">
        <f aca="false">TRUE()</f>
        <v>1</v>
      </c>
    </row>
    <row r="3563" customFormat="false" ht="13.5" hidden="false" customHeight="false" outlineLevel="0" collapsed="false">
      <c r="A3563" s="3" t="s">
        <v>13337</v>
      </c>
      <c r="B3563" s="4" t="s">
        <v>13338</v>
      </c>
      <c r="C3563" s="4" t="s">
        <v>314</v>
      </c>
      <c r="D3563" s="4"/>
      <c r="E3563" s="3" t="s">
        <v>13313</v>
      </c>
      <c r="F3563" s="3" t="s">
        <v>13314</v>
      </c>
      <c r="G3563" s="4" t="s">
        <v>5497</v>
      </c>
      <c r="H3563" s="3" t="b">
        <f aca="false">TRUE()</f>
        <v>1</v>
      </c>
    </row>
    <row r="3564" customFormat="false" ht="13.5" hidden="false" customHeight="false" outlineLevel="0" collapsed="false">
      <c r="A3564" s="3" t="s">
        <v>13339</v>
      </c>
      <c r="B3564" s="4" t="s">
        <v>13340</v>
      </c>
      <c r="C3564" s="4" t="s">
        <v>13341</v>
      </c>
      <c r="D3564" s="4"/>
      <c r="E3564" s="3" t="s">
        <v>13342</v>
      </c>
      <c r="F3564" s="3" t="s">
        <v>11580</v>
      </c>
      <c r="G3564" s="4" t="s">
        <v>5752</v>
      </c>
      <c r="H3564" s="3" t="b">
        <f aca="false">TRUE()</f>
        <v>1</v>
      </c>
    </row>
    <row r="3565" customFormat="false" ht="13.5" hidden="false" customHeight="false" outlineLevel="0" collapsed="false">
      <c r="A3565" s="3" t="s">
        <v>13343</v>
      </c>
      <c r="B3565" s="4" t="s">
        <v>599</v>
      </c>
      <c r="C3565" s="4" t="s">
        <v>1909</v>
      </c>
      <c r="D3565" s="4"/>
      <c r="E3565" s="3" t="s">
        <v>13344</v>
      </c>
      <c r="F3565" s="3" t="s">
        <v>13345</v>
      </c>
      <c r="G3565" s="4" t="s">
        <v>9423</v>
      </c>
      <c r="H3565" s="3" t="b">
        <f aca="false">TRUE()</f>
        <v>1</v>
      </c>
    </row>
    <row r="3566" customFormat="false" ht="13.5" hidden="false" customHeight="false" outlineLevel="0" collapsed="false">
      <c r="A3566" s="3" t="s">
        <v>13346</v>
      </c>
      <c r="B3566" s="4" t="s">
        <v>13347</v>
      </c>
      <c r="C3566" s="4" t="s">
        <v>13348</v>
      </c>
      <c r="D3566" s="4"/>
      <c r="E3566" s="3" t="s">
        <v>13344</v>
      </c>
      <c r="F3566" s="3" t="s">
        <v>13345</v>
      </c>
      <c r="G3566" s="4" t="s">
        <v>2684</v>
      </c>
      <c r="H3566" s="3" t="b">
        <f aca="false">TRUE()</f>
        <v>1</v>
      </c>
    </row>
    <row r="3567" customFormat="false" ht="13.5" hidden="false" customHeight="false" outlineLevel="0" collapsed="false">
      <c r="A3567" s="3" t="s">
        <v>13349</v>
      </c>
      <c r="B3567" s="4" t="s">
        <v>3326</v>
      </c>
      <c r="C3567" s="4" t="s">
        <v>6016</v>
      </c>
      <c r="D3567" s="4"/>
      <c r="E3567" s="3" t="s">
        <v>9593</v>
      </c>
      <c r="F3567" s="3" t="s">
        <v>13350</v>
      </c>
      <c r="G3567" s="4" t="s">
        <v>2684</v>
      </c>
      <c r="H3567" s="3" t="b">
        <f aca="false">TRUE()</f>
        <v>1</v>
      </c>
    </row>
    <row r="3568" customFormat="false" ht="13.5" hidden="false" customHeight="false" outlineLevel="0" collapsed="false">
      <c r="A3568" s="3" t="s">
        <v>13351</v>
      </c>
      <c r="B3568" s="4" t="s">
        <v>1298</v>
      </c>
      <c r="C3568" s="4" t="s">
        <v>3069</v>
      </c>
      <c r="D3568" s="4"/>
      <c r="E3568" s="3" t="s">
        <v>13344</v>
      </c>
      <c r="F3568" s="3" t="s">
        <v>13345</v>
      </c>
      <c r="G3568" s="4" t="s">
        <v>13352</v>
      </c>
      <c r="H3568" s="3" t="b">
        <f aca="false">TRUE()</f>
        <v>1</v>
      </c>
    </row>
    <row r="3569" customFormat="false" ht="13.5" hidden="false" customHeight="false" outlineLevel="0" collapsed="false">
      <c r="A3569" s="3" t="s">
        <v>13353</v>
      </c>
      <c r="B3569" s="4" t="s">
        <v>13354</v>
      </c>
      <c r="C3569" s="4" t="s">
        <v>1067</v>
      </c>
      <c r="D3569" s="4"/>
      <c r="E3569" s="3" t="s">
        <v>13355</v>
      </c>
      <c r="F3569" s="3" t="s">
        <v>13356</v>
      </c>
      <c r="G3569" s="4" t="s">
        <v>11544</v>
      </c>
      <c r="H3569" s="3" t="b">
        <f aca="false">TRUE()</f>
        <v>1</v>
      </c>
    </row>
    <row r="3570" customFormat="false" ht="13.5" hidden="false" customHeight="false" outlineLevel="0" collapsed="false">
      <c r="A3570" s="3" t="s">
        <v>13357</v>
      </c>
      <c r="B3570" s="4" t="s">
        <v>2797</v>
      </c>
      <c r="C3570" s="4" t="s">
        <v>10258</v>
      </c>
      <c r="D3570" s="4"/>
      <c r="E3570" s="3" t="s">
        <v>13358</v>
      </c>
      <c r="F3570" s="3" t="s">
        <v>13359</v>
      </c>
      <c r="G3570" s="4" t="s">
        <v>13360</v>
      </c>
      <c r="H3570" s="3" t="b">
        <f aca="false">TRUE()</f>
        <v>1</v>
      </c>
    </row>
    <row r="3571" customFormat="false" ht="13.5" hidden="false" customHeight="false" outlineLevel="0" collapsed="false">
      <c r="A3571" s="3" t="s">
        <v>13361</v>
      </c>
      <c r="B3571" s="4" t="s">
        <v>13362</v>
      </c>
      <c r="C3571" s="4" t="s">
        <v>13363</v>
      </c>
      <c r="D3571" s="4"/>
      <c r="E3571" s="3" t="s">
        <v>13364</v>
      </c>
      <c r="F3571" s="3" t="s">
        <v>3918</v>
      </c>
      <c r="G3571" s="4" t="s">
        <v>13365</v>
      </c>
      <c r="H3571" s="3" t="b">
        <f aca="false">TRUE()</f>
        <v>1</v>
      </c>
    </row>
    <row r="3572" customFormat="false" ht="13.5" hidden="false" customHeight="false" outlineLevel="0" collapsed="false">
      <c r="A3572" s="3" t="s">
        <v>13366</v>
      </c>
      <c r="B3572" s="4" t="s">
        <v>13367</v>
      </c>
      <c r="C3572" s="4" t="s">
        <v>11990</v>
      </c>
      <c r="D3572" s="4"/>
      <c r="E3572" s="3" t="s">
        <v>13368</v>
      </c>
      <c r="F3572" s="3" t="s">
        <v>13358</v>
      </c>
      <c r="G3572" s="4" t="s">
        <v>13369</v>
      </c>
      <c r="H3572" s="3" t="b">
        <f aca="false">TRUE()</f>
        <v>1</v>
      </c>
    </row>
    <row r="3573" customFormat="false" ht="13.5" hidden="false" customHeight="false" outlineLevel="0" collapsed="false">
      <c r="A3573" s="3" t="s">
        <v>13370</v>
      </c>
      <c r="B3573" s="4" t="s">
        <v>13371</v>
      </c>
      <c r="C3573" s="4" t="s">
        <v>13372</v>
      </c>
      <c r="D3573" s="4"/>
      <c r="E3573" s="3" t="s">
        <v>13364</v>
      </c>
      <c r="F3573" s="3" t="s">
        <v>3918</v>
      </c>
      <c r="G3573" s="4" t="s">
        <v>13373</v>
      </c>
      <c r="H3573" s="3" t="b">
        <f aca="false">TRUE()</f>
        <v>1</v>
      </c>
    </row>
    <row r="3574" customFormat="false" ht="13.5" hidden="false" customHeight="false" outlineLevel="0" collapsed="false">
      <c r="A3574" s="3" t="s">
        <v>13374</v>
      </c>
      <c r="B3574" s="4" t="s">
        <v>13375</v>
      </c>
      <c r="C3574" s="4" t="s">
        <v>13376</v>
      </c>
      <c r="D3574" s="4"/>
      <c r="E3574" s="3" t="s">
        <v>13364</v>
      </c>
      <c r="F3574" s="3" t="s">
        <v>3918</v>
      </c>
      <c r="G3574" s="4" t="s">
        <v>13377</v>
      </c>
      <c r="H3574" s="3" t="b">
        <f aca="false">TRUE()</f>
        <v>1</v>
      </c>
    </row>
    <row r="3575" customFormat="false" ht="13.5" hidden="false" customHeight="false" outlineLevel="0" collapsed="false">
      <c r="A3575" s="3" t="s">
        <v>13378</v>
      </c>
      <c r="B3575" s="4" t="s">
        <v>13379</v>
      </c>
      <c r="C3575" s="4" t="s">
        <v>13380</v>
      </c>
      <c r="D3575" s="4"/>
      <c r="E3575" s="3" t="s">
        <v>13364</v>
      </c>
      <c r="F3575" s="3" t="s">
        <v>3918</v>
      </c>
      <c r="G3575" s="4" t="s">
        <v>13381</v>
      </c>
      <c r="H3575" s="3" t="b">
        <f aca="false">TRUE()</f>
        <v>1</v>
      </c>
    </row>
    <row r="3576" customFormat="false" ht="13.5" hidden="false" customHeight="false" outlineLevel="0" collapsed="false">
      <c r="A3576" s="3" t="s">
        <v>13382</v>
      </c>
      <c r="B3576" s="4" t="s">
        <v>13383</v>
      </c>
      <c r="C3576" s="4" t="s">
        <v>177</v>
      </c>
      <c r="D3576" s="4"/>
      <c r="E3576" s="3" t="s">
        <v>13384</v>
      </c>
      <c r="F3576" s="3" t="s">
        <v>4029</v>
      </c>
      <c r="G3576" s="4" t="s">
        <v>13385</v>
      </c>
      <c r="H3576" s="3" t="b">
        <f aca="false">TRUE()</f>
        <v>1</v>
      </c>
    </row>
    <row r="3577" customFormat="false" ht="13.5" hidden="false" customHeight="false" outlineLevel="0" collapsed="false">
      <c r="A3577" s="3" t="s">
        <v>13386</v>
      </c>
      <c r="B3577" s="4" t="s">
        <v>13387</v>
      </c>
      <c r="C3577" s="4" t="s">
        <v>13388</v>
      </c>
      <c r="D3577" s="4"/>
      <c r="E3577" s="3" t="s">
        <v>13389</v>
      </c>
      <c r="F3577" s="3" t="s">
        <v>13384</v>
      </c>
      <c r="G3577" s="4" t="s">
        <v>13390</v>
      </c>
      <c r="H3577" s="3" t="b">
        <f aca="false">TRUE()</f>
        <v>1</v>
      </c>
    </row>
    <row r="3578" customFormat="false" ht="13.5" hidden="false" customHeight="false" outlineLevel="0" collapsed="false">
      <c r="A3578" s="3" t="s">
        <v>13391</v>
      </c>
      <c r="B3578" s="4" t="s">
        <v>13392</v>
      </c>
      <c r="C3578" s="4" t="s">
        <v>6807</v>
      </c>
      <c r="D3578" s="4"/>
      <c r="E3578" s="3" t="s">
        <v>6467</v>
      </c>
      <c r="F3578" s="3" t="s">
        <v>13384</v>
      </c>
      <c r="G3578" s="4" t="s">
        <v>13393</v>
      </c>
      <c r="H3578" s="3" t="b">
        <f aca="false">TRUE()</f>
        <v>1</v>
      </c>
    </row>
    <row r="3579" customFormat="false" ht="13.5" hidden="false" customHeight="false" outlineLevel="0" collapsed="false">
      <c r="A3579" s="3" t="s">
        <v>13394</v>
      </c>
      <c r="B3579" s="4" t="s">
        <v>13395</v>
      </c>
      <c r="C3579" s="4" t="s">
        <v>13396</v>
      </c>
      <c r="D3579" s="4"/>
      <c r="E3579" s="3" t="s">
        <v>13397</v>
      </c>
      <c r="F3579" s="3" t="s">
        <v>7619</v>
      </c>
      <c r="G3579" s="4" t="s">
        <v>13398</v>
      </c>
      <c r="H3579" s="3" t="b">
        <f aca="false">TRUE()</f>
        <v>1</v>
      </c>
    </row>
    <row r="3580" customFormat="false" ht="13.5" hidden="false" customHeight="false" outlineLevel="0" collapsed="false">
      <c r="A3580" s="3" t="s">
        <v>13399</v>
      </c>
      <c r="B3580" s="4" t="s">
        <v>13400</v>
      </c>
      <c r="C3580" s="4" t="s">
        <v>4458</v>
      </c>
      <c r="D3580" s="4"/>
      <c r="E3580" s="3" t="s">
        <v>11956</v>
      </c>
      <c r="F3580" s="3" t="s">
        <v>13401</v>
      </c>
      <c r="G3580" s="4" t="s">
        <v>10054</v>
      </c>
      <c r="H3580" s="3" t="b">
        <f aca="false">TRUE()</f>
        <v>1</v>
      </c>
    </row>
    <row r="3581" customFormat="false" ht="13.5" hidden="false" customHeight="false" outlineLevel="0" collapsed="false">
      <c r="A3581" s="3" t="s">
        <v>13402</v>
      </c>
      <c r="B3581" s="4" t="s">
        <v>13403</v>
      </c>
      <c r="C3581" s="4" t="s">
        <v>13404</v>
      </c>
      <c r="D3581" s="4"/>
      <c r="E3581" s="3" t="s">
        <v>948</v>
      </c>
      <c r="F3581" s="3" t="s">
        <v>12624</v>
      </c>
      <c r="G3581" s="4" t="s">
        <v>13405</v>
      </c>
      <c r="H3581" s="3" t="b">
        <f aca="false">TRUE()</f>
        <v>1</v>
      </c>
    </row>
    <row r="3582" customFormat="false" ht="13.5" hidden="false" customHeight="false" outlineLevel="0" collapsed="false">
      <c r="A3582" s="3" t="s">
        <v>13406</v>
      </c>
      <c r="B3582" s="4" t="s">
        <v>13407</v>
      </c>
      <c r="C3582" s="4" t="s">
        <v>637</v>
      </c>
      <c r="D3582" s="4"/>
      <c r="E3582" s="3" t="s">
        <v>13408</v>
      </c>
      <c r="F3582" s="3" t="s">
        <v>13409</v>
      </c>
      <c r="G3582" s="4" t="s">
        <v>2324</v>
      </c>
      <c r="H3582" s="3" t="b">
        <f aca="false">TRUE()</f>
        <v>1</v>
      </c>
    </row>
    <row r="3583" customFormat="false" ht="13.5" hidden="false" customHeight="false" outlineLevel="0" collapsed="false">
      <c r="A3583" s="3" t="s">
        <v>13410</v>
      </c>
      <c r="B3583" s="4" t="s">
        <v>13411</v>
      </c>
      <c r="C3583" s="4" t="s">
        <v>2322</v>
      </c>
      <c r="D3583" s="4"/>
      <c r="E3583" s="3" t="s">
        <v>13412</v>
      </c>
      <c r="F3583" s="3" t="s">
        <v>13413</v>
      </c>
      <c r="G3583" s="4" t="s">
        <v>13414</v>
      </c>
      <c r="H3583" s="3" t="b">
        <f aca="false">TRUE()</f>
        <v>1</v>
      </c>
    </row>
    <row r="3584" customFormat="false" ht="13.5" hidden="false" customHeight="false" outlineLevel="0" collapsed="false">
      <c r="A3584" s="3" t="s">
        <v>13415</v>
      </c>
      <c r="B3584" s="4" t="s">
        <v>13416</v>
      </c>
      <c r="C3584" s="4" t="s">
        <v>13417</v>
      </c>
      <c r="D3584" s="4"/>
      <c r="E3584" s="3" t="s">
        <v>13418</v>
      </c>
      <c r="F3584" s="3" t="s">
        <v>13419</v>
      </c>
      <c r="G3584" s="4" t="s">
        <v>13420</v>
      </c>
      <c r="H3584" s="3" t="b">
        <f aca="false">TRUE()</f>
        <v>1</v>
      </c>
    </row>
    <row r="3585" customFormat="false" ht="13.5" hidden="false" customHeight="false" outlineLevel="0" collapsed="false">
      <c r="A3585" s="3" t="s">
        <v>13421</v>
      </c>
      <c r="B3585" s="4" t="s">
        <v>13422</v>
      </c>
      <c r="C3585" s="4" t="s">
        <v>13423</v>
      </c>
      <c r="D3585" s="4"/>
      <c r="E3585" s="3" t="s">
        <v>13418</v>
      </c>
      <c r="F3585" s="3" t="s">
        <v>13419</v>
      </c>
      <c r="G3585" s="4" t="s">
        <v>13420</v>
      </c>
      <c r="H3585" s="3" t="b">
        <f aca="false">TRUE()</f>
        <v>1</v>
      </c>
    </row>
    <row r="3586" customFormat="false" ht="13.5" hidden="false" customHeight="false" outlineLevel="0" collapsed="false">
      <c r="A3586" s="3" t="s">
        <v>13424</v>
      </c>
      <c r="B3586" s="4" t="s">
        <v>13425</v>
      </c>
      <c r="C3586" s="4" t="s">
        <v>4943</v>
      </c>
      <c r="D3586" s="4"/>
      <c r="E3586" s="3" t="s">
        <v>13418</v>
      </c>
      <c r="F3586" s="3" t="s">
        <v>13419</v>
      </c>
      <c r="G3586" s="4" t="s">
        <v>13426</v>
      </c>
      <c r="H3586" s="3" t="b">
        <f aca="false">TRUE()</f>
        <v>1</v>
      </c>
    </row>
    <row r="3587" customFormat="false" ht="13.5" hidden="false" customHeight="false" outlineLevel="0" collapsed="false">
      <c r="A3587" s="3" t="s">
        <v>13427</v>
      </c>
      <c r="B3587" s="4" t="s">
        <v>13428</v>
      </c>
      <c r="C3587" s="4" t="s">
        <v>5384</v>
      </c>
      <c r="D3587" s="4"/>
      <c r="E3587" s="3" t="s">
        <v>13429</v>
      </c>
      <c r="F3587" s="3" t="s">
        <v>13430</v>
      </c>
      <c r="G3587" s="4" t="s">
        <v>13431</v>
      </c>
      <c r="H3587" s="3" t="b">
        <f aca="false">TRUE()</f>
        <v>1</v>
      </c>
    </row>
    <row r="3588" customFormat="false" ht="13.5" hidden="false" customHeight="false" outlineLevel="0" collapsed="false">
      <c r="A3588" s="3" t="s">
        <v>13432</v>
      </c>
      <c r="B3588" s="4" t="s">
        <v>2723</v>
      </c>
      <c r="C3588" s="4" t="s">
        <v>2724</v>
      </c>
      <c r="D3588" s="4"/>
      <c r="E3588" s="3" t="s">
        <v>13418</v>
      </c>
      <c r="F3588" s="3" t="s">
        <v>13419</v>
      </c>
      <c r="G3588" s="4" t="s">
        <v>13433</v>
      </c>
      <c r="H3588" s="3" t="b">
        <f aca="false">TRUE()</f>
        <v>1</v>
      </c>
    </row>
    <row r="3589" customFormat="false" ht="13.5" hidden="false" customHeight="false" outlineLevel="0" collapsed="false">
      <c r="A3589" s="3" t="s">
        <v>13434</v>
      </c>
      <c r="B3589" s="4" t="s">
        <v>5921</v>
      </c>
      <c r="C3589" s="4" t="s">
        <v>12188</v>
      </c>
      <c r="D3589" s="4"/>
      <c r="E3589" s="3" t="s">
        <v>13418</v>
      </c>
      <c r="F3589" s="3" t="s">
        <v>13419</v>
      </c>
      <c r="G3589" s="4" t="s">
        <v>13435</v>
      </c>
      <c r="H3589" s="3" t="b">
        <f aca="false">TRUE()</f>
        <v>1</v>
      </c>
    </row>
    <row r="3590" customFormat="false" ht="13.5" hidden="false" customHeight="false" outlineLevel="0" collapsed="false">
      <c r="A3590" s="3" t="s">
        <v>13436</v>
      </c>
      <c r="B3590" s="4" t="s">
        <v>13437</v>
      </c>
      <c r="C3590" s="4" t="s">
        <v>13438</v>
      </c>
      <c r="D3590" s="4"/>
      <c r="E3590" s="3" t="s">
        <v>13418</v>
      </c>
      <c r="F3590" s="3" t="s">
        <v>13419</v>
      </c>
      <c r="G3590" s="4" t="s">
        <v>13439</v>
      </c>
      <c r="H3590" s="3" t="b">
        <f aca="false">TRUE()</f>
        <v>1</v>
      </c>
    </row>
    <row r="3591" customFormat="false" ht="13.5" hidden="false" customHeight="false" outlineLevel="0" collapsed="false">
      <c r="A3591" s="3" t="s">
        <v>13440</v>
      </c>
      <c r="B3591" s="4" t="s">
        <v>13441</v>
      </c>
      <c r="C3591" s="4" t="s">
        <v>13442</v>
      </c>
      <c r="D3591" s="4"/>
      <c r="E3591" s="3" t="s">
        <v>13418</v>
      </c>
      <c r="F3591" s="3" t="s">
        <v>13419</v>
      </c>
      <c r="G3591" s="4" t="s">
        <v>13443</v>
      </c>
      <c r="H3591" s="3" t="b">
        <f aca="false">TRUE()</f>
        <v>1</v>
      </c>
    </row>
    <row r="3592" customFormat="false" ht="13.5" hidden="false" customHeight="false" outlineLevel="0" collapsed="false">
      <c r="A3592" s="3" t="s">
        <v>13444</v>
      </c>
      <c r="B3592" s="4" t="s">
        <v>13445</v>
      </c>
      <c r="C3592" s="4" t="s">
        <v>13446</v>
      </c>
      <c r="D3592" s="4"/>
      <c r="E3592" s="3" t="s">
        <v>3918</v>
      </c>
      <c r="F3592" s="3" t="s">
        <v>13447</v>
      </c>
      <c r="G3592" s="4" t="s">
        <v>13448</v>
      </c>
      <c r="H3592" s="3" t="b">
        <f aca="false">TRUE()</f>
        <v>1</v>
      </c>
    </row>
    <row r="3593" customFormat="false" ht="13.5" hidden="false" customHeight="false" outlineLevel="0" collapsed="false">
      <c r="A3593" s="3" t="s">
        <v>13449</v>
      </c>
      <c r="B3593" s="4" t="s">
        <v>131</v>
      </c>
      <c r="C3593" s="4" t="s">
        <v>13450</v>
      </c>
      <c r="D3593" s="4"/>
      <c r="E3593" s="3" t="s">
        <v>13451</v>
      </c>
      <c r="F3593" s="3" t="s">
        <v>13452</v>
      </c>
      <c r="G3593" s="4" t="s">
        <v>13453</v>
      </c>
      <c r="H3593" s="3" t="b">
        <f aca="false">TRUE()</f>
        <v>1</v>
      </c>
    </row>
    <row r="3594" customFormat="false" ht="13.5" hidden="false" customHeight="false" outlineLevel="0" collapsed="false">
      <c r="A3594" s="3" t="s">
        <v>13454</v>
      </c>
      <c r="B3594" s="4" t="s">
        <v>13455</v>
      </c>
      <c r="C3594" s="4" t="s">
        <v>13456</v>
      </c>
      <c r="D3594" s="4"/>
      <c r="E3594" s="3" t="s">
        <v>13457</v>
      </c>
      <c r="F3594" s="3" t="s">
        <v>13458</v>
      </c>
      <c r="G3594" s="4" t="s">
        <v>13459</v>
      </c>
      <c r="H3594" s="3" t="b">
        <f aca="false">TRUE()</f>
        <v>1</v>
      </c>
    </row>
    <row r="3595" customFormat="false" ht="13.5" hidden="false" customHeight="false" outlineLevel="0" collapsed="false">
      <c r="A3595" s="3" t="s">
        <v>13460</v>
      </c>
      <c r="B3595" s="4" t="s">
        <v>13461</v>
      </c>
      <c r="C3595" s="4" t="s">
        <v>4359</v>
      </c>
      <c r="D3595" s="4"/>
      <c r="E3595" s="3" t="s">
        <v>13462</v>
      </c>
      <c r="F3595" s="3" t="s">
        <v>5815</v>
      </c>
      <c r="G3595" s="4" t="s">
        <v>13463</v>
      </c>
      <c r="H3595" s="3" t="b">
        <f aca="false">TRUE()</f>
        <v>1</v>
      </c>
    </row>
    <row r="3596" customFormat="false" ht="13.5" hidden="false" customHeight="false" outlineLevel="0" collapsed="false">
      <c r="A3596" s="3" t="s">
        <v>13464</v>
      </c>
      <c r="B3596" s="4" t="s">
        <v>13465</v>
      </c>
      <c r="C3596" s="4" t="s">
        <v>2026</v>
      </c>
      <c r="D3596" s="4"/>
      <c r="E3596" s="3" t="s">
        <v>13466</v>
      </c>
      <c r="F3596" s="3" t="s">
        <v>13467</v>
      </c>
      <c r="G3596" s="4" t="s">
        <v>13468</v>
      </c>
      <c r="H3596" s="3" t="b">
        <f aca="false">TRUE()</f>
        <v>1</v>
      </c>
    </row>
    <row r="3597" customFormat="false" ht="13.5" hidden="false" customHeight="false" outlineLevel="0" collapsed="false">
      <c r="A3597" s="3" t="s">
        <v>13469</v>
      </c>
      <c r="B3597" s="4" t="s">
        <v>13470</v>
      </c>
      <c r="C3597" s="4" t="s">
        <v>13471</v>
      </c>
      <c r="D3597" s="4"/>
      <c r="E3597" s="3" t="s">
        <v>1339</v>
      </c>
      <c r="F3597" s="3" t="s">
        <v>1340</v>
      </c>
      <c r="G3597" s="4" t="s">
        <v>5403</v>
      </c>
      <c r="H3597" s="3" t="b">
        <f aca="false">TRUE()</f>
        <v>1</v>
      </c>
    </row>
    <row r="3598" customFormat="false" ht="13.5" hidden="false" customHeight="false" outlineLevel="0" collapsed="false">
      <c r="A3598" s="3" t="s">
        <v>13472</v>
      </c>
      <c r="B3598" s="4" t="s">
        <v>13473</v>
      </c>
      <c r="C3598" s="4" t="s">
        <v>13474</v>
      </c>
      <c r="D3598" s="4"/>
      <c r="E3598" s="3" t="s">
        <v>13457</v>
      </c>
      <c r="F3598" s="3" t="s">
        <v>13458</v>
      </c>
      <c r="G3598" s="4" t="s">
        <v>13475</v>
      </c>
      <c r="H3598" s="3" t="b">
        <f aca="false">TRUE()</f>
        <v>1</v>
      </c>
    </row>
    <row r="3599" customFormat="false" ht="13.5" hidden="false" customHeight="false" outlineLevel="0" collapsed="false">
      <c r="A3599" s="3" t="s">
        <v>13476</v>
      </c>
      <c r="B3599" s="4" t="s">
        <v>13477</v>
      </c>
      <c r="C3599" s="4" t="s">
        <v>2847</v>
      </c>
      <c r="D3599" s="4"/>
      <c r="E3599" s="3" t="s">
        <v>7753</v>
      </c>
      <c r="F3599" s="3" t="s">
        <v>13451</v>
      </c>
      <c r="G3599" s="4" t="s">
        <v>13478</v>
      </c>
      <c r="H3599" s="3" t="b">
        <f aca="false">TRUE()</f>
        <v>1</v>
      </c>
    </row>
    <row r="3600" customFormat="false" ht="13.5" hidden="false" customHeight="false" outlineLevel="0" collapsed="false">
      <c r="A3600" s="3" t="s">
        <v>13479</v>
      </c>
      <c r="B3600" s="4" t="s">
        <v>13480</v>
      </c>
      <c r="C3600" s="4" t="s">
        <v>4315</v>
      </c>
      <c r="D3600" s="4"/>
      <c r="E3600" s="3" t="s">
        <v>13457</v>
      </c>
      <c r="F3600" s="3" t="s">
        <v>13458</v>
      </c>
      <c r="G3600" s="4" t="s">
        <v>13481</v>
      </c>
      <c r="H3600" s="3" t="b">
        <f aca="false">TRUE()</f>
        <v>1</v>
      </c>
    </row>
    <row r="3601" customFormat="false" ht="13.5" hidden="false" customHeight="false" outlineLevel="0" collapsed="false">
      <c r="A3601" s="3" t="s">
        <v>13482</v>
      </c>
      <c r="B3601" s="4" t="s">
        <v>13483</v>
      </c>
      <c r="C3601" s="4" t="s">
        <v>7745</v>
      </c>
      <c r="D3601" s="4"/>
      <c r="E3601" s="3" t="s">
        <v>13484</v>
      </c>
      <c r="F3601" s="3" t="s">
        <v>13485</v>
      </c>
      <c r="G3601" s="4" t="s">
        <v>13486</v>
      </c>
      <c r="H3601" s="3" t="b">
        <f aca="false">TRUE()</f>
        <v>1</v>
      </c>
    </row>
    <row r="3602" customFormat="false" ht="13.5" hidden="false" customHeight="false" outlineLevel="0" collapsed="false">
      <c r="A3602" s="3" t="s">
        <v>13487</v>
      </c>
      <c r="B3602" s="4" t="s">
        <v>13488</v>
      </c>
      <c r="C3602" s="4" t="s">
        <v>13489</v>
      </c>
      <c r="D3602" s="4"/>
      <c r="E3602" s="3" t="s">
        <v>3760</v>
      </c>
      <c r="F3602" s="3" t="s">
        <v>13490</v>
      </c>
      <c r="G3602" s="4" t="s">
        <v>13491</v>
      </c>
      <c r="H3602" s="3" t="b">
        <f aca="false">TRUE()</f>
        <v>1</v>
      </c>
    </row>
    <row r="3603" customFormat="false" ht="13.5" hidden="false" customHeight="false" outlineLevel="0" collapsed="false">
      <c r="A3603" s="3" t="s">
        <v>13492</v>
      </c>
      <c r="B3603" s="4" t="s">
        <v>13493</v>
      </c>
      <c r="C3603" s="4" t="s">
        <v>9535</v>
      </c>
      <c r="D3603" s="4"/>
      <c r="E3603" s="3" t="s">
        <v>13494</v>
      </c>
      <c r="F3603" s="3" t="s">
        <v>13495</v>
      </c>
      <c r="G3603" s="4" t="s">
        <v>13496</v>
      </c>
      <c r="H3603" s="3" t="b">
        <f aca="false">TRUE()</f>
        <v>1</v>
      </c>
    </row>
    <row r="3604" customFormat="false" ht="13.5" hidden="false" customHeight="false" outlineLevel="0" collapsed="false">
      <c r="A3604" s="3" t="s">
        <v>13497</v>
      </c>
      <c r="B3604" s="4" t="s">
        <v>4109</v>
      </c>
      <c r="C3604" s="4" t="s">
        <v>13498</v>
      </c>
      <c r="D3604" s="4"/>
      <c r="E3604" s="3" t="s">
        <v>11956</v>
      </c>
      <c r="F3604" s="3" t="s">
        <v>13447</v>
      </c>
      <c r="G3604" s="4" t="s">
        <v>13499</v>
      </c>
      <c r="H3604" s="3" t="b">
        <f aca="false">TRUE()</f>
        <v>1</v>
      </c>
    </row>
    <row r="3605" customFormat="false" ht="13.5" hidden="false" customHeight="false" outlineLevel="0" collapsed="false">
      <c r="A3605" s="3" t="s">
        <v>13500</v>
      </c>
      <c r="B3605" s="4" t="s">
        <v>13501</v>
      </c>
      <c r="C3605" s="4" t="s">
        <v>13502</v>
      </c>
      <c r="D3605" s="4"/>
      <c r="E3605" s="3" t="s">
        <v>13457</v>
      </c>
      <c r="F3605" s="3" t="s">
        <v>13458</v>
      </c>
      <c r="G3605" s="4" t="s">
        <v>13503</v>
      </c>
      <c r="H3605" s="3" t="b">
        <f aca="false">TRUE()</f>
        <v>1</v>
      </c>
    </row>
    <row r="3606" customFormat="false" ht="13.5" hidden="false" customHeight="false" outlineLevel="0" collapsed="false">
      <c r="A3606" s="3" t="s">
        <v>13504</v>
      </c>
      <c r="B3606" s="4" t="s">
        <v>1870</v>
      </c>
      <c r="C3606" s="4" t="s">
        <v>301</v>
      </c>
      <c r="D3606" s="4"/>
      <c r="E3606" s="3" t="s">
        <v>13505</v>
      </c>
      <c r="F3606" s="3" t="s">
        <v>13506</v>
      </c>
      <c r="G3606" s="4" t="s">
        <v>13507</v>
      </c>
      <c r="H3606" s="3" t="b">
        <f aca="false">TRUE()</f>
        <v>1</v>
      </c>
    </row>
    <row r="3607" customFormat="false" ht="13.5" hidden="false" customHeight="false" outlineLevel="0" collapsed="false">
      <c r="A3607" s="3" t="s">
        <v>13508</v>
      </c>
      <c r="B3607" s="4" t="s">
        <v>13509</v>
      </c>
      <c r="C3607" s="4" t="s">
        <v>13510</v>
      </c>
      <c r="D3607" s="4"/>
      <c r="E3607" s="3" t="s">
        <v>13505</v>
      </c>
      <c r="F3607" s="3" t="s">
        <v>13506</v>
      </c>
      <c r="G3607" s="4" t="s">
        <v>13511</v>
      </c>
      <c r="H3607" s="3" t="b">
        <f aca="false">TRUE()</f>
        <v>1</v>
      </c>
    </row>
    <row r="3608" customFormat="false" ht="13.5" hidden="false" customHeight="false" outlineLevel="0" collapsed="false">
      <c r="A3608" s="3" t="s">
        <v>13512</v>
      </c>
      <c r="B3608" s="4" t="s">
        <v>13513</v>
      </c>
      <c r="C3608" s="4" t="s">
        <v>1050</v>
      </c>
      <c r="D3608" s="4"/>
      <c r="E3608" s="3" t="s">
        <v>2473</v>
      </c>
      <c r="F3608" s="3" t="s">
        <v>13514</v>
      </c>
      <c r="G3608" s="4"/>
      <c r="H3608" s="3" t="b">
        <f aca="false">TRUE()</f>
        <v>1</v>
      </c>
    </row>
    <row r="3609" customFormat="false" ht="13.5" hidden="false" customHeight="false" outlineLevel="0" collapsed="false">
      <c r="A3609" s="3" t="s">
        <v>13515</v>
      </c>
      <c r="B3609" s="4" t="s">
        <v>13516</v>
      </c>
      <c r="C3609" s="4" t="s">
        <v>1783</v>
      </c>
      <c r="D3609" s="4"/>
      <c r="E3609" s="3" t="s">
        <v>13097</v>
      </c>
      <c r="F3609" s="3" t="s">
        <v>13517</v>
      </c>
      <c r="G3609" s="4" t="s">
        <v>13518</v>
      </c>
      <c r="H3609" s="3" t="b">
        <f aca="false">TRUE()</f>
        <v>1</v>
      </c>
    </row>
    <row r="3610" customFormat="false" ht="13.5" hidden="false" customHeight="false" outlineLevel="0" collapsed="false">
      <c r="A3610" s="3" t="s">
        <v>13519</v>
      </c>
      <c r="B3610" s="4" t="s">
        <v>13520</v>
      </c>
      <c r="C3610" s="4" t="s">
        <v>3905</v>
      </c>
      <c r="D3610" s="4"/>
      <c r="E3610" s="3" t="s">
        <v>4868</v>
      </c>
      <c r="F3610" s="3" t="s">
        <v>4869</v>
      </c>
      <c r="G3610" s="4"/>
      <c r="H3610" s="3" t="b">
        <f aca="false">TRUE()</f>
        <v>1</v>
      </c>
    </row>
    <row r="3611" customFormat="false" ht="13.5" hidden="false" customHeight="false" outlineLevel="0" collapsed="false">
      <c r="A3611" s="3" t="s">
        <v>13521</v>
      </c>
      <c r="B3611" s="4" t="s">
        <v>13522</v>
      </c>
      <c r="C3611" s="4" t="s">
        <v>13523</v>
      </c>
      <c r="D3611" s="4"/>
      <c r="E3611" s="3" t="s">
        <v>13524</v>
      </c>
      <c r="F3611" s="3" t="s">
        <v>13525</v>
      </c>
      <c r="G3611" s="4" t="s">
        <v>7191</v>
      </c>
      <c r="H3611" s="3" t="b">
        <f aca="false">TRUE()</f>
        <v>1</v>
      </c>
    </row>
    <row r="3612" customFormat="false" ht="13.5" hidden="false" customHeight="false" outlineLevel="0" collapsed="false">
      <c r="A3612" s="3" t="s">
        <v>13526</v>
      </c>
      <c r="B3612" s="4" t="s">
        <v>13527</v>
      </c>
      <c r="C3612" s="4" t="s">
        <v>13528</v>
      </c>
      <c r="D3612" s="4"/>
      <c r="E3612" s="3" t="s">
        <v>13529</v>
      </c>
      <c r="F3612" s="3" t="s">
        <v>2349</v>
      </c>
      <c r="G3612" s="4" t="s">
        <v>13530</v>
      </c>
      <c r="H3612" s="3" t="b">
        <f aca="false">TRUE()</f>
        <v>1</v>
      </c>
    </row>
    <row r="3613" customFormat="false" ht="13.5" hidden="false" customHeight="false" outlineLevel="0" collapsed="false">
      <c r="A3613" s="3" t="s">
        <v>13531</v>
      </c>
      <c r="B3613" s="4" t="s">
        <v>16</v>
      </c>
      <c r="C3613" s="4" t="s">
        <v>3119</v>
      </c>
      <c r="D3613" s="4"/>
      <c r="E3613" s="3" t="s">
        <v>13529</v>
      </c>
      <c r="F3613" s="3" t="s">
        <v>2349</v>
      </c>
      <c r="G3613" s="4" t="s">
        <v>13532</v>
      </c>
      <c r="H3613" s="3" t="b">
        <f aca="false">TRUE()</f>
        <v>1</v>
      </c>
    </row>
    <row r="3614" customFormat="false" ht="13.5" hidden="false" customHeight="false" outlineLevel="0" collapsed="false">
      <c r="A3614" s="3" t="s">
        <v>13533</v>
      </c>
      <c r="B3614" s="4" t="s">
        <v>13534</v>
      </c>
      <c r="C3614" s="4" t="s">
        <v>13535</v>
      </c>
      <c r="D3614" s="4"/>
      <c r="E3614" s="3" t="s">
        <v>5443</v>
      </c>
      <c r="F3614" s="3" t="s">
        <v>13536</v>
      </c>
      <c r="G3614" s="4" t="s">
        <v>13537</v>
      </c>
      <c r="H3614" s="3" t="b">
        <f aca="false">TRUE()</f>
        <v>1</v>
      </c>
    </row>
    <row r="3615" customFormat="false" ht="13.5" hidden="false" customHeight="false" outlineLevel="0" collapsed="false">
      <c r="A3615" s="3" t="s">
        <v>13538</v>
      </c>
      <c r="B3615" s="4" t="s">
        <v>1433</v>
      </c>
      <c r="C3615" s="4" t="s">
        <v>904</v>
      </c>
      <c r="D3615" s="4"/>
      <c r="E3615" s="3" t="s">
        <v>13529</v>
      </c>
      <c r="F3615" s="3" t="s">
        <v>2349</v>
      </c>
      <c r="G3615" s="4" t="s">
        <v>13539</v>
      </c>
      <c r="H3615" s="3" t="b">
        <f aca="false">TRUE()</f>
        <v>1</v>
      </c>
    </row>
    <row r="3616" customFormat="false" ht="13.5" hidden="false" customHeight="false" outlineLevel="0" collapsed="false">
      <c r="A3616" s="3" t="s">
        <v>13540</v>
      </c>
      <c r="B3616" s="4" t="s">
        <v>13541</v>
      </c>
      <c r="C3616" s="4" t="s">
        <v>72</v>
      </c>
      <c r="D3616" s="4"/>
      <c r="E3616" s="3" t="s">
        <v>12126</v>
      </c>
      <c r="F3616" s="3" t="s">
        <v>13542</v>
      </c>
      <c r="G3616" s="4"/>
      <c r="H3616" s="3" t="b">
        <f aca="false">TRUE()</f>
        <v>1</v>
      </c>
    </row>
    <row r="3617" customFormat="false" ht="13.5" hidden="false" customHeight="false" outlineLevel="0" collapsed="false">
      <c r="A3617" s="3" t="s">
        <v>13543</v>
      </c>
      <c r="B3617" s="4" t="s">
        <v>13544</v>
      </c>
      <c r="C3617" s="4" t="s">
        <v>13545</v>
      </c>
      <c r="D3617" s="4"/>
      <c r="E3617" s="3" t="s">
        <v>13529</v>
      </c>
      <c r="F3617" s="3" t="s">
        <v>2349</v>
      </c>
      <c r="G3617" s="4" t="s">
        <v>13546</v>
      </c>
      <c r="H3617" s="3" t="b">
        <f aca="false">TRUE()</f>
        <v>1</v>
      </c>
    </row>
    <row r="3618" customFormat="false" ht="13.5" hidden="false" customHeight="false" outlineLevel="0" collapsed="false">
      <c r="A3618" s="3" t="s">
        <v>13547</v>
      </c>
      <c r="B3618" s="4" t="s">
        <v>13548</v>
      </c>
      <c r="C3618" s="4" t="s">
        <v>238</v>
      </c>
      <c r="D3618" s="4"/>
      <c r="E3618" s="3" t="s">
        <v>13549</v>
      </c>
      <c r="F3618" s="3" t="s">
        <v>13550</v>
      </c>
      <c r="G3618" s="4" t="s">
        <v>13551</v>
      </c>
      <c r="H3618" s="3" t="b">
        <f aca="false">TRUE()</f>
        <v>1</v>
      </c>
    </row>
    <row r="3619" customFormat="false" ht="13.5" hidden="false" customHeight="false" outlineLevel="0" collapsed="false">
      <c r="A3619" s="3" t="s">
        <v>13552</v>
      </c>
      <c r="B3619" s="4" t="s">
        <v>13553</v>
      </c>
      <c r="C3619" s="4" t="s">
        <v>796</v>
      </c>
      <c r="D3619" s="4"/>
      <c r="E3619" s="3" t="s">
        <v>13554</v>
      </c>
      <c r="F3619" s="3" t="s">
        <v>9047</v>
      </c>
      <c r="G3619" s="4" t="s">
        <v>13555</v>
      </c>
      <c r="H3619" s="3" t="b">
        <f aca="false">TRUE()</f>
        <v>1</v>
      </c>
    </row>
    <row r="3620" customFormat="false" ht="13.5" hidden="false" customHeight="false" outlineLevel="0" collapsed="false">
      <c r="A3620" s="3" t="s">
        <v>13556</v>
      </c>
      <c r="B3620" s="4" t="s">
        <v>13557</v>
      </c>
      <c r="C3620" s="4" t="s">
        <v>284</v>
      </c>
      <c r="D3620" s="4"/>
      <c r="E3620" s="3" t="s">
        <v>12999</v>
      </c>
      <c r="F3620" s="3" t="s">
        <v>13558</v>
      </c>
      <c r="G3620" s="4" t="s">
        <v>13559</v>
      </c>
      <c r="H3620" s="3" t="b">
        <f aca="false">TRUE()</f>
        <v>1</v>
      </c>
    </row>
    <row r="3621" customFormat="false" ht="13.5" hidden="false" customHeight="false" outlineLevel="0" collapsed="false">
      <c r="A3621" s="3" t="s">
        <v>13560</v>
      </c>
      <c r="B3621" s="4" t="s">
        <v>13561</v>
      </c>
      <c r="C3621" s="4" t="s">
        <v>13562</v>
      </c>
      <c r="D3621" s="4"/>
      <c r="E3621" s="3" t="s">
        <v>1221</v>
      </c>
      <c r="F3621" s="3" t="s">
        <v>13563</v>
      </c>
      <c r="G3621" s="4" t="s">
        <v>13564</v>
      </c>
      <c r="H3621" s="3" t="b">
        <f aca="false">TRUE()</f>
        <v>1</v>
      </c>
    </row>
    <row r="3622" customFormat="false" ht="13.5" hidden="false" customHeight="false" outlineLevel="0" collapsed="false">
      <c r="A3622" s="3" t="s">
        <v>13565</v>
      </c>
      <c r="B3622" s="4" t="s">
        <v>13566</v>
      </c>
      <c r="C3622" s="4" t="s">
        <v>13567</v>
      </c>
      <c r="D3622" s="4"/>
      <c r="E3622" s="3" t="s">
        <v>13568</v>
      </c>
      <c r="F3622" s="3" t="s">
        <v>13569</v>
      </c>
      <c r="G3622" s="4" t="s">
        <v>13570</v>
      </c>
      <c r="H3622" s="3" t="b">
        <f aca="false">TRUE()</f>
        <v>1</v>
      </c>
    </row>
    <row r="3623" customFormat="false" ht="13.5" hidden="false" customHeight="false" outlineLevel="0" collapsed="false">
      <c r="A3623" s="3" t="s">
        <v>13571</v>
      </c>
      <c r="B3623" s="4" t="s">
        <v>13572</v>
      </c>
      <c r="C3623" s="4" t="s">
        <v>13567</v>
      </c>
      <c r="D3623" s="4"/>
      <c r="E3623" s="3" t="s">
        <v>13012</v>
      </c>
      <c r="F3623" s="3" t="s">
        <v>2967</v>
      </c>
      <c r="G3623" s="4" t="s">
        <v>13573</v>
      </c>
      <c r="H3623" s="3" t="b">
        <f aca="false">TRUE()</f>
        <v>1</v>
      </c>
    </row>
    <row r="3624" customFormat="false" ht="13.5" hidden="false" customHeight="false" outlineLevel="0" collapsed="false">
      <c r="A3624" s="3" t="s">
        <v>13574</v>
      </c>
      <c r="B3624" s="4" t="s">
        <v>13575</v>
      </c>
      <c r="C3624" s="4" t="s">
        <v>13576</v>
      </c>
      <c r="D3624" s="4"/>
      <c r="E3624" s="3" t="s">
        <v>9807</v>
      </c>
      <c r="F3624" s="3" t="s">
        <v>2966</v>
      </c>
      <c r="G3624" s="4" t="s">
        <v>13577</v>
      </c>
      <c r="H3624" s="3" t="b">
        <f aca="false">TRUE()</f>
        <v>1</v>
      </c>
    </row>
    <row r="3625" customFormat="false" ht="13.5" hidden="false" customHeight="false" outlineLevel="0" collapsed="false">
      <c r="A3625" s="3" t="s">
        <v>13578</v>
      </c>
      <c r="B3625" s="4" t="s">
        <v>900</v>
      </c>
      <c r="C3625" s="4" t="s">
        <v>13579</v>
      </c>
      <c r="D3625" s="4"/>
      <c r="E3625" s="3" t="s">
        <v>13580</v>
      </c>
      <c r="F3625" s="3" t="s">
        <v>13581</v>
      </c>
      <c r="G3625" s="4" t="s">
        <v>13582</v>
      </c>
      <c r="H3625" s="3" t="b">
        <f aca="false">TRUE()</f>
        <v>1</v>
      </c>
    </row>
    <row r="3626" customFormat="false" ht="13.5" hidden="false" customHeight="false" outlineLevel="0" collapsed="false">
      <c r="A3626" s="3" t="s">
        <v>13583</v>
      </c>
      <c r="B3626" s="4" t="s">
        <v>2347</v>
      </c>
      <c r="C3626" s="4" t="s">
        <v>664</v>
      </c>
      <c r="D3626" s="4"/>
      <c r="E3626" s="3" t="s">
        <v>13580</v>
      </c>
      <c r="F3626" s="3" t="s">
        <v>13581</v>
      </c>
      <c r="G3626" s="4" t="s">
        <v>13584</v>
      </c>
      <c r="H3626" s="3" t="b">
        <f aca="false">TRUE()</f>
        <v>1</v>
      </c>
    </row>
    <row r="3627" customFormat="false" ht="13.5" hidden="false" customHeight="false" outlineLevel="0" collapsed="false">
      <c r="A3627" s="3" t="s">
        <v>13585</v>
      </c>
      <c r="B3627" s="4" t="s">
        <v>13586</v>
      </c>
      <c r="C3627" s="4" t="s">
        <v>127</v>
      </c>
      <c r="D3627" s="4"/>
      <c r="E3627" s="3" t="s">
        <v>6458</v>
      </c>
      <c r="F3627" s="3" t="s">
        <v>13587</v>
      </c>
      <c r="G3627" s="4"/>
      <c r="H3627" s="3" t="b">
        <f aca="false">TRUE()</f>
        <v>1</v>
      </c>
    </row>
    <row r="3628" customFormat="false" ht="13.5" hidden="false" customHeight="false" outlineLevel="0" collapsed="false">
      <c r="A3628" s="3" t="s">
        <v>13588</v>
      </c>
      <c r="B3628" s="4" t="s">
        <v>13589</v>
      </c>
      <c r="C3628" s="4" t="s">
        <v>13590</v>
      </c>
      <c r="D3628" s="4"/>
      <c r="E3628" s="3" t="s">
        <v>13580</v>
      </c>
      <c r="F3628" s="3" t="s">
        <v>13581</v>
      </c>
      <c r="G3628" s="4" t="s">
        <v>13591</v>
      </c>
      <c r="H3628" s="3" t="b">
        <f aca="false">TRUE()</f>
        <v>1</v>
      </c>
    </row>
    <row r="3629" customFormat="false" ht="13.5" hidden="false" customHeight="false" outlineLevel="0" collapsed="false">
      <c r="A3629" s="3" t="s">
        <v>13592</v>
      </c>
      <c r="B3629" s="4" t="s">
        <v>13593</v>
      </c>
      <c r="C3629" s="4" t="s">
        <v>13594</v>
      </c>
      <c r="D3629" s="4"/>
      <c r="E3629" s="3" t="s">
        <v>13580</v>
      </c>
      <c r="F3629" s="3" t="s">
        <v>13581</v>
      </c>
      <c r="G3629" s="4" t="s">
        <v>13595</v>
      </c>
      <c r="H3629" s="3" t="b">
        <f aca="false">TRUE()</f>
        <v>1</v>
      </c>
    </row>
    <row r="3630" customFormat="false" ht="13.5" hidden="false" customHeight="false" outlineLevel="0" collapsed="false">
      <c r="A3630" s="3" t="s">
        <v>13596</v>
      </c>
      <c r="B3630" s="4" t="s">
        <v>5449</v>
      </c>
      <c r="C3630" s="4" t="s">
        <v>5547</v>
      </c>
      <c r="D3630" s="4"/>
      <c r="E3630" s="3" t="s">
        <v>13580</v>
      </c>
      <c r="F3630" s="3" t="s">
        <v>13581</v>
      </c>
      <c r="G3630" s="4" t="s">
        <v>13597</v>
      </c>
      <c r="H3630" s="3" t="b">
        <f aca="false">TRUE()</f>
        <v>1</v>
      </c>
    </row>
    <row r="3631" customFormat="false" ht="13.5" hidden="false" customHeight="false" outlineLevel="0" collapsed="false">
      <c r="A3631" s="3" t="s">
        <v>13598</v>
      </c>
      <c r="B3631" s="4" t="s">
        <v>13599</v>
      </c>
      <c r="C3631" s="4" t="s">
        <v>13600</v>
      </c>
      <c r="D3631" s="4"/>
      <c r="E3631" s="3" t="s">
        <v>13580</v>
      </c>
      <c r="F3631" s="3" t="s">
        <v>13581</v>
      </c>
      <c r="G3631" s="4" t="s">
        <v>13601</v>
      </c>
      <c r="H3631" s="3" t="b">
        <f aca="false">TRUE()</f>
        <v>1</v>
      </c>
    </row>
    <row r="3632" customFormat="false" ht="13.5" hidden="false" customHeight="false" outlineLevel="0" collapsed="false">
      <c r="A3632" s="3" t="s">
        <v>13602</v>
      </c>
      <c r="B3632" s="4" t="s">
        <v>13603</v>
      </c>
      <c r="C3632" s="4" t="s">
        <v>13604</v>
      </c>
      <c r="D3632" s="4"/>
      <c r="E3632" s="3" t="s">
        <v>13580</v>
      </c>
      <c r="F3632" s="3" t="s">
        <v>13581</v>
      </c>
      <c r="G3632" s="4" t="s">
        <v>13605</v>
      </c>
      <c r="H3632" s="3" t="b">
        <f aca="false">TRUE()</f>
        <v>1</v>
      </c>
    </row>
    <row r="3633" customFormat="false" ht="13.5" hidden="false" customHeight="false" outlineLevel="0" collapsed="false">
      <c r="A3633" s="3" t="s">
        <v>13606</v>
      </c>
      <c r="B3633" s="4" t="s">
        <v>11987</v>
      </c>
      <c r="C3633" s="4" t="s">
        <v>6845</v>
      </c>
      <c r="D3633" s="4"/>
      <c r="E3633" s="3" t="s">
        <v>13484</v>
      </c>
      <c r="F3633" s="3" t="s">
        <v>13485</v>
      </c>
      <c r="G3633" s="4"/>
      <c r="H3633" s="3" t="b">
        <f aca="false">TRUE()</f>
        <v>1</v>
      </c>
    </row>
    <row r="3634" customFormat="false" ht="13.5" hidden="false" customHeight="false" outlineLevel="0" collapsed="false">
      <c r="A3634" s="3" t="s">
        <v>13607</v>
      </c>
      <c r="B3634" s="4" t="s">
        <v>13608</v>
      </c>
      <c r="C3634" s="4" t="s">
        <v>1430</v>
      </c>
      <c r="D3634" s="4"/>
      <c r="E3634" s="3" t="s">
        <v>13609</v>
      </c>
      <c r="F3634" s="3" t="s">
        <v>13610</v>
      </c>
      <c r="G3634" s="4" t="s">
        <v>13611</v>
      </c>
      <c r="H3634" s="3" t="b">
        <f aca="false">TRUE()</f>
        <v>1</v>
      </c>
    </row>
    <row r="3635" customFormat="false" ht="13.5" hidden="false" customHeight="false" outlineLevel="0" collapsed="false">
      <c r="A3635" s="3" t="s">
        <v>13612</v>
      </c>
      <c r="B3635" s="4" t="s">
        <v>9583</v>
      </c>
      <c r="C3635" s="4" t="s">
        <v>6145</v>
      </c>
      <c r="D3635" s="4"/>
      <c r="E3635" s="3" t="s">
        <v>13609</v>
      </c>
      <c r="F3635" s="3" t="s">
        <v>13610</v>
      </c>
      <c r="G3635" s="4" t="s">
        <v>13613</v>
      </c>
      <c r="H3635" s="3" t="b">
        <f aca="false">TRUE()</f>
        <v>1</v>
      </c>
    </row>
    <row r="3636" customFormat="false" ht="13.5" hidden="false" customHeight="false" outlineLevel="0" collapsed="false">
      <c r="A3636" s="3" t="s">
        <v>13614</v>
      </c>
      <c r="B3636" s="4" t="s">
        <v>9483</v>
      </c>
      <c r="C3636" s="4" t="s">
        <v>13615</v>
      </c>
      <c r="D3636" s="4"/>
      <c r="E3636" s="3" t="s">
        <v>13609</v>
      </c>
      <c r="F3636" s="3" t="s">
        <v>13610</v>
      </c>
      <c r="G3636" s="4" t="s">
        <v>13616</v>
      </c>
      <c r="H3636" s="3" t="b">
        <f aca="false">TRUE()</f>
        <v>1</v>
      </c>
    </row>
    <row r="3637" customFormat="false" ht="13.5" hidden="false" customHeight="false" outlineLevel="0" collapsed="false">
      <c r="A3637" s="3" t="s">
        <v>13617</v>
      </c>
      <c r="B3637" s="4" t="s">
        <v>13618</v>
      </c>
      <c r="C3637" s="4" t="s">
        <v>2357</v>
      </c>
      <c r="D3637" s="4"/>
      <c r="E3637" s="3" t="s">
        <v>11377</v>
      </c>
      <c r="F3637" s="3" t="s">
        <v>13619</v>
      </c>
      <c r="G3637" s="4" t="s">
        <v>13620</v>
      </c>
      <c r="H3637" s="3" t="b">
        <f aca="false">TRUE()</f>
        <v>1</v>
      </c>
    </row>
    <row r="3638" customFormat="false" ht="13.5" hidden="false" customHeight="false" outlineLevel="0" collapsed="false">
      <c r="A3638" s="3" t="s">
        <v>13621</v>
      </c>
      <c r="B3638" s="4" t="s">
        <v>13622</v>
      </c>
      <c r="C3638" s="4" t="s">
        <v>13623</v>
      </c>
      <c r="D3638" s="4"/>
      <c r="E3638" s="3" t="s">
        <v>5771</v>
      </c>
      <c r="F3638" s="3" t="s">
        <v>5772</v>
      </c>
      <c r="G3638" s="4" t="s">
        <v>13624</v>
      </c>
      <c r="H3638" s="3" t="b">
        <f aca="false">TRUE()</f>
        <v>1</v>
      </c>
    </row>
    <row r="3639" customFormat="false" ht="13.5" hidden="false" customHeight="false" outlineLevel="0" collapsed="false">
      <c r="A3639" s="3" t="s">
        <v>13625</v>
      </c>
      <c r="B3639" s="4" t="s">
        <v>2595</v>
      </c>
      <c r="C3639" s="4" t="s">
        <v>2090</v>
      </c>
      <c r="D3639" s="4"/>
      <c r="E3639" s="3" t="s">
        <v>13626</v>
      </c>
      <c r="F3639" s="3" t="s">
        <v>13627</v>
      </c>
      <c r="G3639" s="4" t="s">
        <v>13628</v>
      </c>
      <c r="H3639" s="3" t="b">
        <f aca="false">TRUE()</f>
        <v>1</v>
      </c>
    </row>
    <row r="3640" customFormat="false" ht="13.5" hidden="false" customHeight="false" outlineLevel="0" collapsed="false">
      <c r="A3640" s="3" t="s">
        <v>13629</v>
      </c>
      <c r="B3640" s="4" t="s">
        <v>13630</v>
      </c>
      <c r="C3640" s="4" t="s">
        <v>2660</v>
      </c>
      <c r="D3640" s="4"/>
      <c r="E3640" s="3" t="s">
        <v>13631</v>
      </c>
      <c r="F3640" s="3" t="s">
        <v>13632</v>
      </c>
      <c r="G3640" s="4"/>
      <c r="H3640" s="3" t="b">
        <f aca="false">TRUE()</f>
        <v>1</v>
      </c>
    </row>
    <row r="3641" customFormat="false" ht="13.5" hidden="false" customHeight="false" outlineLevel="0" collapsed="false">
      <c r="A3641" s="3" t="s">
        <v>13633</v>
      </c>
      <c r="B3641" s="4" t="s">
        <v>13634</v>
      </c>
      <c r="C3641" s="4" t="s">
        <v>13635</v>
      </c>
      <c r="D3641" s="4"/>
      <c r="E3641" s="3" t="s">
        <v>13636</v>
      </c>
      <c r="F3641" s="3" t="s">
        <v>10762</v>
      </c>
      <c r="G3641" s="4" t="s">
        <v>13637</v>
      </c>
      <c r="H3641" s="3" t="b">
        <f aca="false">TRUE()</f>
        <v>1</v>
      </c>
    </row>
    <row r="3642" customFormat="false" ht="13.5" hidden="false" customHeight="false" outlineLevel="0" collapsed="false">
      <c r="A3642" s="3" t="s">
        <v>13638</v>
      </c>
      <c r="B3642" s="4" t="s">
        <v>13639</v>
      </c>
      <c r="C3642" s="4" t="s">
        <v>2014</v>
      </c>
      <c r="D3642" s="4"/>
      <c r="E3642" s="3" t="s">
        <v>13636</v>
      </c>
      <c r="F3642" s="3" t="s">
        <v>10762</v>
      </c>
      <c r="G3642" s="4" t="s">
        <v>13640</v>
      </c>
      <c r="H3642" s="3" t="b">
        <f aca="false">TRUE()</f>
        <v>1</v>
      </c>
    </row>
    <row r="3643" customFormat="false" ht="13.5" hidden="false" customHeight="false" outlineLevel="0" collapsed="false">
      <c r="A3643" s="3" t="s">
        <v>13641</v>
      </c>
      <c r="B3643" s="4" t="s">
        <v>13642</v>
      </c>
      <c r="C3643" s="4" t="s">
        <v>7625</v>
      </c>
      <c r="D3643" s="4"/>
      <c r="E3643" s="3" t="s">
        <v>13148</v>
      </c>
      <c r="F3643" s="3" t="s">
        <v>13643</v>
      </c>
      <c r="G3643" s="4" t="s">
        <v>13644</v>
      </c>
      <c r="H3643" s="3" t="b">
        <f aca="false">TRUE()</f>
        <v>1</v>
      </c>
    </row>
    <row r="3644" customFormat="false" ht="13.5" hidden="false" customHeight="false" outlineLevel="0" collapsed="false">
      <c r="A3644" s="3" t="s">
        <v>13645</v>
      </c>
      <c r="B3644" s="4" t="s">
        <v>13646</v>
      </c>
      <c r="C3644" s="4" t="s">
        <v>1594</v>
      </c>
      <c r="D3644" s="4"/>
      <c r="E3644" s="3" t="s">
        <v>13647</v>
      </c>
      <c r="F3644" s="3" t="s">
        <v>13648</v>
      </c>
      <c r="G3644" s="4" t="s">
        <v>13649</v>
      </c>
      <c r="H3644" s="3" t="b">
        <f aca="false">TRUE()</f>
        <v>1</v>
      </c>
    </row>
    <row r="3645" customFormat="false" ht="13.5" hidden="false" customHeight="false" outlineLevel="0" collapsed="false">
      <c r="A3645" s="3" t="s">
        <v>13650</v>
      </c>
      <c r="B3645" s="4" t="s">
        <v>13651</v>
      </c>
      <c r="C3645" s="4" t="s">
        <v>13652</v>
      </c>
      <c r="D3645" s="4"/>
      <c r="E3645" s="3" t="s">
        <v>13636</v>
      </c>
      <c r="F3645" s="3" t="s">
        <v>10762</v>
      </c>
      <c r="G3645" s="4" t="s">
        <v>13653</v>
      </c>
      <c r="H3645" s="3" t="b">
        <f aca="false">TRUE()</f>
        <v>1</v>
      </c>
    </row>
    <row r="3646" customFormat="false" ht="13.5" hidden="false" customHeight="false" outlineLevel="0" collapsed="false">
      <c r="A3646" s="3" t="s">
        <v>13654</v>
      </c>
      <c r="B3646" s="4" t="s">
        <v>13655</v>
      </c>
      <c r="C3646" s="4" t="s">
        <v>13656</v>
      </c>
      <c r="D3646" s="4"/>
      <c r="E3646" s="3" t="s">
        <v>13657</v>
      </c>
      <c r="F3646" s="3" t="s">
        <v>10636</v>
      </c>
      <c r="G3646" s="4" t="s">
        <v>13653</v>
      </c>
      <c r="H3646" s="3" t="b">
        <f aca="false">TRUE()</f>
        <v>1</v>
      </c>
    </row>
    <row r="3647" customFormat="false" ht="13.5" hidden="false" customHeight="false" outlineLevel="0" collapsed="false">
      <c r="A3647" s="3" t="s">
        <v>13658</v>
      </c>
      <c r="B3647" s="4" t="s">
        <v>13659</v>
      </c>
      <c r="C3647" s="4" t="s">
        <v>13660</v>
      </c>
      <c r="D3647" s="4"/>
      <c r="E3647" s="3" t="s">
        <v>13661</v>
      </c>
      <c r="F3647" s="3" t="s">
        <v>13662</v>
      </c>
      <c r="G3647" s="4"/>
      <c r="H3647" s="3" t="b">
        <f aca="false">TRUE()</f>
        <v>1</v>
      </c>
    </row>
    <row r="3648" customFormat="false" ht="13.5" hidden="false" customHeight="false" outlineLevel="0" collapsed="false">
      <c r="A3648" s="3" t="s">
        <v>13663</v>
      </c>
      <c r="B3648" s="4" t="s">
        <v>13664</v>
      </c>
      <c r="C3648" s="4" t="s">
        <v>224</v>
      </c>
      <c r="D3648" s="4"/>
      <c r="E3648" s="3" t="s">
        <v>10330</v>
      </c>
      <c r="F3648" s="3" t="s">
        <v>13665</v>
      </c>
      <c r="G3648" s="4" t="s">
        <v>13666</v>
      </c>
      <c r="H3648" s="3" t="b">
        <f aca="false">TRUE()</f>
        <v>1</v>
      </c>
    </row>
    <row r="3649" customFormat="false" ht="13.5" hidden="false" customHeight="false" outlineLevel="0" collapsed="false">
      <c r="A3649" s="3" t="s">
        <v>13667</v>
      </c>
      <c r="B3649" s="4" t="s">
        <v>13668</v>
      </c>
      <c r="C3649" s="4" t="s">
        <v>10727</v>
      </c>
      <c r="D3649" s="4"/>
      <c r="E3649" s="3" t="s">
        <v>13669</v>
      </c>
      <c r="F3649" s="3" t="s">
        <v>13670</v>
      </c>
      <c r="G3649" s="4" t="s">
        <v>13671</v>
      </c>
      <c r="H3649" s="3" t="b">
        <f aca="false">TRUE()</f>
        <v>1</v>
      </c>
    </row>
    <row r="3650" customFormat="false" ht="13.5" hidden="false" customHeight="false" outlineLevel="0" collapsed="false">
      <c r="A3650" s="3" t="s">
        <v>13672</v>
      </c>
      <c r="B3650" s="4" t="s">
        <v>13673</v>
      </c>
      <c r="C3650" s="4" t="s">
        <v>13674</v>
      </c>
      <c r="D3650" s="4"/>
      <c r="E3650" s="3" t="s">
        <v>13675</v>
      </c>
      <c r="F3650" s="3" t="s">
        <v>13676</v>
      </c>
      <c r="G3650" s="4" t="s">
        <v>235</v>
      </c>
      <c r="H3650" s="3" t="b">
        <f aca="false">TRUE()</f>
        <v>1</v>
      </c>
    </row>
    <row r="3651" customFormat="false" ht="13.5" hidden="false" customHeight="false" outlineLevel="0" collapsed="false">
      <c r="A3651" s="3" t="s">
        <v>13677</v>
      </c>
      <c r="B3651" s="4" t="s">
        <v>13678</v>
      </c>
      <c r="C3651" s="4" t="s">
        <v>13679</v>
      </c>
      <c r="D3651" s="4"/>
      <c r="E3651" s="3" t="s">
        <v>13680</v>
      </c>
      <c r="F3651" s="3" t="s">
        <v>13681</v>
      </c>
      <c r="G3651" s="4"/>
      <c r="H3651" s="3" t="b">
        <f aca="false">TRUE()</f>
        <v>1</v>
      </c>
    </row>
    <row r="3652" customFormat="false" ht="13.5" hidden="false" customHeight="false" outlineLevel="0" collapsed="false">
      <c r="A3652" s="3" t="s">
        <v>13682</v>
      </c>
      <c r="B3652" s="4" t="s">
        <v>13683</v>
      </c>
      <c r="C3652" s="4" t="s">
        <v>4964</v>
      </c>
      <c r="D3652" s="4"/>
      <c r="E3652" s="3" t="s">
        <v>13684</v>
      </c>
      <c r="F3652" s="3" t="s">
        <v>13685</v>
      </c>
      <c r="G3652" s="4" t="s">
        <v>13686</v>
      </c>
      <c r="H3652" s="3" t="b">
        <f aca="false">TRUE()</f>
        <v>1</v>
      </c>
    </row>
    <row r="3653" customFormat="false" ht="13.5" hidden="false" customHeight="false" outlineLevel="0" collapsed="false">
      <c r="A3653" s="3" t="s">
        <v>13687</v>
      </c>
      <c r="B3653" s="4" t="s">
        <v>13688</v>
      </c>
      <c r="C3653" s="4" t="s">
        <v>2503</v>
      </c>
      <c r="D3653" s="4"/>
      <c r="E3653" s="3" t="s">
        <v>10636</v>
      </c>
      <c r="F3653" s="3" t="s">
        <v>3334</v>
      </c>
      <c r="G3653" s="4" t="s">
        <v>13689</v>
      </c>
      <c r="H3653" s="3" t="b">
        <f aca="false">TRUE()</f>
        <v>1</v>
      </c>
    </row>
    <row r="3654" customFormat="false" ht="13.5" hidden="false" customHeight="false" outlineLevel="0" collapsed="false">
      <c r="A3654" s="3" t="s">
        <v>13690</v>
      </c>
      <c r="B3654" s="4" t="s">
        <v>13691</v>
      </c>
      <c r="C3654" s="4" t="s">
        <v>3073</v>
      </c>
      <c r="D3654" s="4"/>
      <c r="E3654" s="3" t="s">
        <v>13657</v>
      </c>
      <c r="F3654" s="3" t="s">
        <v>10636</v>
      </c>
      <c r="G3654" s="4" t="s">
        <v>13692</v>
      </c>
      <c r="H3654" s="3" t="b">
        <f aca="false">TRUE()</f>
        <v>1</v>
      </c>
    </row>
    <row r="3655" customFormat="false" ht="13.5" hidden="false" customHeight="false" outlineLevel="0" collapsed="false">
      <c r="A3655" s="3" t="s">
        <v>13693</v>
      </c>
      <c r="B3655" s="4" t="s">
        <v>13694</v>
      </c>
      <c r="C3655" s="4" t="s">
        <v>13695</v>
      </c>
      <c r="D3655" s="4"/>
      <c r="E3655" s="3" t="s">
        <v>9807</v>
      </c>
      <c r="F3655" s="3" t="s">
        <v>3334</v>
      </c>
      <c r="G3655" s="4" t="s">
        <v>13696</v>
      </c>
      <c r="H3655" s="3" t="b">
        <f aca="false">TRUE()</f>
        <v>1</v>
      </c>
    </row>
    <row r="3656" customFormat="false" ht="13.5" hidden="false" customHeight="false" outlineLevel="0" collapsed="false">
      <c r="A3656" s="3" t="s">
        <v>13697</v>
      </c>
      <c r="B3656" s="4" t="s">
        <v>13698</v>
      </c>
      <c r="C3656" s="4" t="s">
        <v>2894</v>
      </c>
      <c r="D3656" s="4"/>
      <c r="E3656" s="3" t="s">
        <v>13657</v>
      </c>
      <c r="F3656" s="3" t="s">
        <v>10636</v>
      </c>
      <c r="G3656" s="4" t="s">
        <v>13699</v>
      </c>
      <c r="H3656" s="3" t="b">
        <f aca="false">TRUE()</f>
        <v>1</v>
      </c>
    </row>
    <row r="3657" customFormat="false" ht="13.5" hidden="false" customHeight="false" outlineLevel="0" collapsed="false">
      <c r="A3657" s="3" t="s">
        <v>13700</v>
      </c>
      <c r="B3657" s="4" t="s">
        <v>13701</v>
      </c>
      <c r="C3657" s="4" t="s">
        <v>13702</v>
      </c>
      <c r="D3657" s="4"/>
      <c r="E3657" s="3" t="s">
        <v>13657</v>
      </c>
      <c r="F3657" s="3" t="s">
        <v>10636</v>
      </c>
      <c r="G3657" s="4" t="s">
        <v>5403</v>
      </c>
      <c r="H3657" s="3" t="b">
        <f aca="false">TRUE()</f>
        <v>1</v>
      </c>
    </row>
    <row r="3658" customFormat="false" ht="13.5" hidden="false" customHeight="false" outlineLevel="0" collapsed="false">
      <c r="A3658" s="3" t="s">
        <v>13703</v>
      </c>
      <c r="B3658" s="4" t="s">
        <v>13704</v>
      </c>
      <c r="C3658" s="4" t="s">
        <v>13705</v>
      </c>
      <c r="D3658" s="4"/>
      <c r="E3658" s="3" t="s">
        <v>13657</v>
      </c>
      <c r="F3658" s="3" t="s">
        <v>10636</v>
      </c>
      <c r="G3658" s="4" t="s">
        <v>13706</v>
      </c>
      <c r="H3658" s="3" t="b">
        <f aca="false">TRUE()</f>
        <v>1</v>
      </c>
    </row>
    <row r="3659" customFormat="false" ht="13.5" hidden="false" customHeight="false" outlineLevel="0" collapsed="false">
      <c r="A3659" s="3" t="s">
        <v>13707</v>
      </c>
      <c r="B3659" s="4" t="s">
        <v>13708</v>
      </c>
      <c r="C3659" s="4" t="s">
        <v>5025</v>
      </c>
      <c r="D3659" s="4"/>
      <c r="E3659" s="3" t="s">
        <v>13709</v>
      </c>
      <c r="F3659" s="3" t="s">
        <v>3334</v>
      </c>
      <c r="G3659" s="4" t="s">
        <v>13710</v>
      </c>
      <c r="H3659" s="3" t="b">
        <f aca="false">TRUE()</f>
        <v>1</v>
      </c>
    </row>
    <row r="3660" customFormat="false" ht="13.5" hidden="false" customHeight="false" outlineLevel="0" collapsed="false">
      <c r="A3660" s="3" t="s">
        <v>13707</v>
      </c>
      <c r="B3660" s="4" t="s">
        <v>13708</v>
      </c>
      <c r="C3660" s="4" t="s">
        <v>5025</v>
      </c>
      <c r="D3660" s="4"/>
      <c r="E3660" s="3" t="s">
        <v>13709</v>
      </c>
      <c r="F3660" s="3" t="s">
        <v>13711</v>
      </c>
      <c r="G3660" s="4" t="s">
        <v>13710</v>
      </c>
      <c r="H3660" s="3" t="b">
        <f aca="false">TRUE()</f>
        <v>1</v>
      </c>
    </row>
    <row r="3661" customFormat="false" ht="13.5" hidden="false" customHeight="false" outlineLevel="0" collapsed="false">
      <c r="A3661" s="3" t="s">
        <v>13712</v>
      </c>
      <c r="B3661" s="4" t="s">
        <v>13713</v>
      </c>
      <c r="C3661" s="4" t="s">
        <v>13714</v>
      </c>
      <c r="D3661" s="4"/>
      <c r="E3661" s="3" t="s">
        <v>13715</v>
      </c>
      <c r="F3661" s="3" t="s">
        <v>13716</v>
      </c>
      <c r="G3661" s="4" t="s">
        <v>13717</v>
      </c>
      <c r="H3661" s="3" t="b">
        <f aca="false">TRUE()</f>
        <v>1</v>
      </c>
    </row>
    <row r="3662" customFormat="false" ht="13.5" hidden="false" customHeight="false" outlineLevel="0" collapsed="false">
      <c r="A3662" s="3" t="s">
        <v>13718</v>
      </c>
      <c r="B3662" s="4" t="s">
        <v>13719</v>
      </c>
      <c r="C3662" s="4" t="s">
        <v>13720</v>
      </c>
      <c r="D3662" s="4"/>
      <c r="E3662" s="3" t="s">
        <v>6255</v>
      </c>
      <c r="F3662" s="3" t="s">
        <v>3334</v>
      </c>
      <c r="G3662" s="4" t="s">
        <v>13721</v>
      </c>
      <c r="H3662" s="3" t="b">
        <f aca="false">TRUE()</f>
        <v>1</v>
      </c>
    </row>
    <row r="3663" customFormat="false" ht="13.5" hidden="false" customHeight="false" outlineLevel="0" collapsed="false">
      <c r="A3663" s="3" t="s">
        <v>13722</v>
      </c>
      <c r="B3663" s="4" t="s">
        <v>13723</v>
      </c>
      <c r="C3663" s="4" t="s">
        <v>2322</v>
      </c>
      <c r="D3663" s="4"/>
      <c r="E3663" s="3" t="s">
        <v>13657</v>
      </c>
      <c r="F3663" s="3" t="s">
        <v>10636</v>
      </c>
      <c r="G3663" s="4" t="s">
        <v>13724</v>
      </c>
      <c r="H3663" s="3" t="b">
        <f aca="false">TRUE()</f>
        <v>1</v>
      </c>
    </row>
    <row r="3664" customFormat="false" ht="13.5" hidden="false" customHeight="false" outlineLevel="0" collapsed="false">
      <c r="A3664" s="3" t="s">
        <v>13725</v>
      </c>
      <c r="B3664" s="4" t="s">
        <v>13726</v>
      </c>
      <c r="C3664" s="4" t="s">
        <v>13727</v>
      </c>
      <c r="D3664" s="4"/>
      <c r="E3664" s="3" t="s">
        <v>13657</v>
      </c>
      <c r="F3664" s="3" t="s">
        <v>10636</v>
      </c>
      <c r="G3664" s="4" t="s">
        <v>13728</v>
      </c>
      <c r="H3664" s="3" t="b">
        <f aca="false">TRUE()</f>
        <v>1</v>
      </c>
    </row>
    <row r="3665" customFormat="false" ht="13.5" hidden="false" customHeight="false" outlineLevel="0" collapsed="false">
      <c r="A3665" s="3" t="s">
        <v>13729</v>
      </c>
      <c r="B3665" s="4" t="s">
        <v>1083</v>
      </c>
      <c r="C3665" s="4" t="s">
        <v>284</v>
      </c>
      <c r="D3665" s="4"/>
      <c r="E3665" s="3" t="s">
        <v>13657</v>
      </c>
      <c r="F3665" s="3" t="s">
        <v>10636</v>
      </c>
      <c r="G3665" s="4" t="s">
        <v>13730</v>
      </c>
      <c r="H3665" s="3" t="b">
        <f aca="false">TRUE()</f>
        <v>1</v>
      </c>
    </row>
    <row r="3666" customFormat="false" ht="13.5" hidden="false" customHeight="false" outlineLevel="0" collapsed="false">
      <c r="A3666" s="3" t="s">
        <v>13731</v>
      </c>
      <c r="B3666" s="4" t="s">
        <v>13732</v>
      </c>
      <c r="C3666" s="4" t="s">
        <v>13733</v>
      </c>
      <c r="D3666" s="4"/>
      <c r="E3666" s="3" t="s">
        <v>13734</v>
      </c>
      <c r="F3666" s="3" t="s">
        <v>13735</v>
      </c>
      <c r="G3666" s="4" t="s">
        <v>13736</v>
      </c>
      <c r="H3666" s="3" t="b">
        <f aca="false">TRUE()</f>
        <v>1</v>
      </c>
    </row>
    <row r="3667" customFormat="false" ht="13.5" hidden="false" customHeight="false" outlineLevel="0" collapsed="false">
      <c r="A3667" s="3" t="s">
        <v>13737</v>
      </c>
      <c r="B3667" s="4" t="s">
        <v>13738</v>
      </c>
      <c r="C3667" s="4" t="s">
        <v>8421</v>
      </c>
      <c r="D3667" s="4"/>
      <c r="E3667" s="3" t="s">
        <v>13657</v>
      </c>
      <c r="F3667" s="3" t="s">
        <v>10636</v>
      </c>
      <c r="G3667" s="4" t="s">
        <v>13739</v>
      </c>
      <c r="H3667" s="3" t="b">
        <f aca="false">TRUE()</f>
        <v>1</v>
      </c>
    </row>
    <row r="3668" customFormat="false" ht="13.5" hidden="false" customHeight="false" outlineLevel="0" collapsed="false">
      <c r="A3668" s="3" t="s">
        <v>13740</v>
      </c>
      <c r="B3668" s="4" t="s">
        <v>13741</v>
      </c>
      <c r="C3668" s="4" t="s">
        <v>530</v>
      </c>
      <c r="D3668" s="4"/>
      <c r="E3668" s="3" t="s">
        <v>10762</v>
      </c>
      <c r="F3668" s="3" t="s">
        <v>3334</v>
      </c>
      <c r="G3668" s="4" t="s">
        <v>13742</v>
      </c>
      <c r="H3668" s="3" t="b">
        <f aca="false">TRUE()</f>
        <v>1</v>
      </c>
    </row>
    <row r="3669" customFormat="false" ht="13.5" hidden="false" customHeight="false" outlineLevel="0" collapsed="false">
      <c r="A3669" s="3" t="s">
        <v>13743</v>
      </c>
      <c r="B3669" s="4" t="s">
        <v>13744</v>
      </c>
      <c r="C3669" s="4" t="s">
        <v>13745</v>
      </c>
      <c r="D3669" s="4"/>
      <c r="E3669" s="3" t="s">
        <v>13657</v>
      </c>
      <c r="F3669" s="3" t="s">
        <v>10636</v>
      </c>
      <c r="G3669" s="4"/>
      <c r="H3669" s="3" t="b">
        <f aca="false">TRUE()</f>
        <v>1</v>
      </c>
    </row>
    <row r="3670" customFormat="false" ht="13.5" hidden="false" customHeight="false" outlineLevel="0" collapsed="false">
      <c r="A3670" s="3" t="s">
        <v>13746</v>
      </c>
      <c r="B3670" s="4" t="s">
        <v>13747</v>
      </c>
      <c r="C3670" s="4" t="s">
        <v>13748</v>
      </c>
      <c r="D3670" s="4"/>
      <c r="E3670" s="3" t="s">
        <v>13749</v>
      </c>
      <c r="F3670" s="3" t="s">
        <v>11671</v>
      </c>
      <c r="G3670" s="4" t="s">
        <v>13750</v>
      </c>
      <c r="H3670" s="3" t="b">
        <f aca="false">TRUE()</f>
        <v>1</v>
      </c>
    </row>
    <row r="3671" customFormat="false" ht="13.5" hidden="false" customHeight="false" outlineLevel="0" collapsed="false">
      <c r="A3671" s="3" t="s">
        <v>13751</v>
      </c>
      <c r="B3671" s="4" t="s">
        <v>13752</v>
      </c>
      <c r="C3671" s="4" t="s">
        <v>1512</v>
      </c>
      <c r="D3671" s="4"/>
      <c r="E3671" s="3" t="s">
        <v>9922</v>
      </c>
      <c r="F3671" s="3" t="s">
        <v>1278</v>
      </c>
      <c r="G3671" s="4" t="s">
        <v>5229</v>
      </c>
      <c r="H3671" s="3" t="b">
        <f aca="false">TRUE()</f>
        <v>1</v>
      </c>
    </row>
    <row r="3672" customFormat="false" ht="13.5" hidden="false" customHeight="false" outlineLevel="0" collapsed="false">
      <c r="A3672" s="3" t="s">
        <v>13753</v>
      </c>
      <c r="B3672" s="4" t="s">
        <v>13754</v>
      </c>
      <c r="C3672" s="4" t="s">
        <v>13755</v>
      </c>
      <c r="D3672" s="4"/>
      <c r="E3672" s="3" t="s">
        <v>13756</v>
      </c>
      <c r="F3672" s="3" t="s">
        <v>13757</v>
      </c>
      <c r="G3672" s="4" t="s">
        <v>13758</v>
      </c>
      <c r="H3672" s="3" t="b">
        <f aca="false">TRUE()</f>
        <v>1</v>
      </c>
    </row>
    <row r="3673" customFormat="false" ht="13.5" hidden="false" customHeight="false" outlineLevel="0" collapsed="false">
      <c r="A3673" s="3" t="s">
        <v>13759</v>
      </c>
      <c r="B3673" s="4" t="s">
        <v>7103</v>
      </c>
      <c r="C3673" s="4" t="s">
        <v>13760</v>
      </c>
      <c r="D3673" s="4"/>
      <c r="E3673" s="3" t="s">
        <v>1279</v>
      </c>
      <c r="F3673" s="3" t="s">
        <v>13761</v>
      </c>
      <c r="G3673" s="4" t="s">
        <v>13762</v>
      </c>
      <c r="H3673" s="3" t="b">
        <f aca="false">TRUE()</f>
        <v>1</v>
      </c>
    </row>
    <row r="3674" customFormat="false" ht="13.5" hidden="false" customHeight="false" outlineLevel="0" collapsed="false">
      <c r="A3674" s="3" t="s">
        <v>13763</v>
      </c>
      <c r="B3674" s="4" t="s">
        <v>13764</v>
      </c>
      <c r="C3674" s="4" t="s">
        <v>13765</v>
      </c>
      <c r="D3674" s="4"/>
      <c r="E3674" s="3" t="s">
        <v>13766</v>
      </c>
      <c r="F3674" s="3" t="s">
        <v>13767</v>
      </c>
      <c r="G3674" s="4" t="s">
        <v>13768</v>
      </c>
      <c r="H3674" s="3" t="b">
        <f aca="false">TRUE()</f>
        <v>1</v>
      </c>
    </row>
    <row r="3675" customFormat="false" ht="13.5" hidden="false" customHeight="false" outlineLevel="0" collapsed="false">
      <c r="A3675" s="3" t="s">
        <v>13769</v>
      </c>
      <c r="B3675" s="4" t="s">
        <v>13770</v>
      </c>
      <c r="C3675" s="4" t="s">
        <v>177</v>
      </c>
      <c r="D3675" s="4"/>
      <c r="E3675" s="3" t="s">
        <v>13766</v>
      </c>
      <c r="F3675" s="3" t="s">
        <v>13767</v>
      </c>
      <c r="G3675" s="4" t="s">
        <v>13771</v>
      </c>
      <c r="H3675" s="3" t="b">
        <f aca="false">TRUE()</f>
        <v>1</v>
      </c>
    </row>
    <row r="3676" customFormat="false" ht="13.5" hidden="false" customHeight="false" outlineLevel="0" collapsed="false">
      <c r="A3676" s="3" t="s">
        <v>13772</v>
      </c>
      <c r="B3676" s="4" t="s">
        <v>1304</v>
      </c>
      <c r="C3676" s="4" t="s">
        <v>13773</v>
      </c>
      <c r="D3676" s="4"/>
      <c r="E3676" s="3" t="s">
        <v>13766</v>
      </c>
      <c r="F3676" s="3" t="s">
        <v>13767</v>
      </c>
      <c r="G3676" s="4" t="s">
        <v>13774</v>
      </c>
      <c r="H3676" s="3" t="b">
        <f aca="false">TRUE()</f>
        <v>1</v>
      </c>
    </row>
    <row r="3677" customFormat="false" ht="13.5" hidden="false" customHeight="false" outlineLevel="0" collapsed="false">
      <c r="A3677" s="3" t="s">
        <v>13775</v>
      </c>
      <c r="B3677" s="4" t="s">
        <v>13776</v>
      </c>
      <c r="C3677" s="4" t="s">
        <v>1871</v>
      </c>
      <c r="D3677" s="4"/>
      <c r="E3677" s="3" t="s">
        <v>13777</v>
      </c>
      <c r="F3677" s="3" t="s">
        <v>13778</v>
      </c>
      <c r="G3677" s="4" t="s">
        <v>13779</v>
      </c>
      <c r="H3677" s="3" t="b">
        <f aca="false">TRUE()</f>
        <v>1</v>
      </c>
    </row>
    <row r="3678" customFormat="false" ht="13.5" hidden="false" customHeight="false" outlineLevel="0" collapsed="false">
      <c r="A3678" s="3" t="s">
        <v>13780</v>
      </c>
      <c r="B3678" s="4" t="s">
        <v>2347</v>
      </c>
      <c r="C3678" s="4" t="s">
        <v>5672</v>
      </c>
      <c r="D3678" s="4"/>
      <c r="E3678" s="3" t="s">
        <v>13761</v>
      </c>
      <c r="F3678" s="3" t="s">
        <v>13781</v>
      </c>
      <c r="G3678" s="4" t="s">
        <v>13782</v>
      </c>
      <c r="H3678" s="3" t="b">
        <f aca="false">TRUE()</f>
        <v>1</v>
      </c>
    </row>
    <row r="3679" customFormat="false" ht="13.5" hidden="false" customHeight="false" outlineLevel="0" collapsed="false">
      <c r="A3679" s="3" t="s">
        <v>13783</v>
      </c>
      <c r="B3679" s="4" t="s">
        <v>13784</v>
      </c>
      <c r="C3679" s="4" t="s">
        <v>13785</v>
      </c>
      <c r="D3679" s="4"/>
      <c r="E3679" s="3" t="s">
        <v>1279</v>
      </c>
      <c r="F3679" s="3" t="s">
        <v>13761</v>
      </c>
      <c r="G3679" s="4"/>
      <c r="H3679" s="3" t="b">
        <f aca="false">TRUE()</f>
        <v>1</v>
      </c>
    </row>
    <row r="3680" customFormat="false" ht="13.5" hidden="false" customHeight="false" outlineLevel="0" collapsed="false">
      <c r="A3680" s="3" t="s">
        <v>13786</v>
      </c>
      <c r="B3680" s="4" t="s">
        <v>10505</v>
      </c>
      <c r="C3680" s="4" t="s">
        <v>13787</v>
      </c>
      <c r="D3680" s="4"/>
      <c r="E3680" s="3" t="s">
        <v>13050</v>
      </c>
      <c r="F3680" s="3" t="s">
        <v>1278</v>
      </c>
      <c r="G3680" s="4" t="s">
        <v>13788</v>
      </c>
      <c r="H3680" s="3" t="b">
        <f aca="false">TRUE()</f>
        <v>1</v>
      </c>
    </row>
    <row r="3681" customFormat="false" ht="13.5" hidden="false" customHeight="false" outlineLevel="0" collapsed="false">
      <c r="A3681" s="3" t="s">
        <v>13789</v>
      </c>
      <c r="B3681" s="4" t="s">
        <v>13790</v>
      </c>
      <c r="C3681" s="4" t="s">
        <v>13791</v>
      </c>
      <c r="D3681" s="4"/>
      <c r="E3681" s="3" t="s">
        <v>13781</v>
      </c>
      <c r="F3681" s="3" t="s">
        <v>13792</v>
      </c>
      <c r="G3681" s="4" t="s">
        <v>13793</v>
      </c>
      <c r="H3681" s="3" t="b">
        <f aca="false">TRUE()</f>
        <v>1</v>
      </c>
    </row>
    <row r="3682" customFormat="false" ht="13.5" hidden="false" customHeight="false" outlineLevel="0" collapsed="false">
      <c r="A3682" s="3" t="s">
        <v>13794</v>
      </c>
      <c r="B3682" s="4" t="s">
        <v>13795</v>
      </c>
      <c r="C3682" s="4" t="s">
        <v>407</v>
      </c>
      <c r="D3682" s="4"/>
      <c r="E3682" s="3" t="s">
        <v>3461</v>
      </c>
      <c r="F3682" s="3" t="s">
        <v>3462</v>
      </c>
      <c r="G3682" s="4" t="s">
        <v>13796</v>
      </c>
      <c r="H3682" s="3" t="b">
        <f aca="false">TRUE()</f>
        <v>1</v>
      </c>
    </row>
    <row r="3683" customFormat="false" ht="13.5" hidden="false" customHeight="false" outlineLevel="0" collapsed="false">
      <c r="A3683" s="3" t="s">
        <v>13797</v>
      </c>
      <c r="B3683" s="4" t="s">
        <v>13798</v>
      </c>
      <c r="C3683" s="4" t="s">
        <v>5087</v>
      </c>
      <c r="D3683" s="4"/>
      <c r="E3683" s="3" t="s">
        <v>13799</v>
      </c>
      <c r="F3683" s="3" t="s">
        <v>1278</v>
      </c>
      <c r="G3683" s="4" t="s">
        <v>13800</v>
      </c>
      <c r="H3683" s="3" t="b">
        <f aca="false">TRUE()</f>
        <v>1</v>
      </c>
    </row>
    <row r="3684" customFormat="false" ht="13.5" hidden="false" customHeight="false" outlineLevel="0" collapsed="false">
      <c r="A3684" s="3" t="s">
        <v>13801</v>
      </c>
      <c r="B3684" s="4" t="s">
        <v>13802</v>
      </c>
      <c r="C3684" s="4" t="s">
        <v>13803</v>
      </c>
      <c r="D3684" s="4"/>
      <c r="E3684" s="3" t="s">
        <v>13804</v>
      </c>
      <c r="F3684" s="3" t="s">
        <v>1278</v>
      </c>
      <c r="G3684" s="4" t="s">
        <v>13805</v>
      </c>
      <c r="H3684" s="3" t="b">
        <f aca="false">TRUE()</f>
        <v>1</v>
      </c>
    </row>
    <row r="3685" customFormat="false" ht="13.5" hidden="false" customHeight="false" outlineLevel="0" collapsed="false">
      <c r="A3685" s="3" t="s">
        <v>13806</v>
      </c>
      <c r="B3685" s="4" t="s">
        <v>13807</v>
      </c>
      <c r="C3685" s="4" t="s">
        <v>1430</v>
      </c>
      <c r="D3685" s="4"/>
      <c r="E3685" s="3" t="s">
        <v>13766</v>
      </c>
      <c r="F3685" s="3" t="s">
        <v>13767</v>
      </c>
      <c r="G3685" s="4" t="s">
        <v>13808</v>
      </c>
      <c r="H3685" s="3" t="b">
        <f aca="false">TRUE()</f>
        <v>1</v>
      </c>
    </row>
    <row r="3686" customFormat="false" ht="13.5" hidden="false" customHeight="false" outlineLevel="0" collapsed="false">
      <c r="A3686" s="3" t="s">
        <v>13809</v>
      </c>
      <c r="B3686" s="4" t="s">
        <v>13810</v>
      </c>
      <c r="C3686" s="4" t="s">
        <v>13811</v>
      </c>
      <c r="D3686" s="4"/>
      <c r="E3686" s="3" t="s">
        <v>13766</v>
      </c>
      <c r="F3686" s="3" t="s">
        <v>13767</v>
      </c>
      <c r="G3686" s="4" t="s">
        <v>13812</v>
      </c>
      <c r="H3686" s="3" t="b">
        <f aca="false">TRUE()</f>
        <v>1</v>
      </c>
    </row>
    <row r="3687" customFormat="false" ht="13.5" hidden="false" customHeight="false" outlineLevel="0" collapsed="false">
      <c r="A3687" s="3" t="s">
        <v>13813</v>
      </c>
      <c r="B3687" s="4" t="s">
        <v>13814</v>
      </c>
      <c r="C3687" s="4" t="s">
        <v>1725</v>
      </c>
      <c r="D3687" s="4"/>
      <c r="E3687" s="3" t="s">
        <v>7278</v>
      </c>
      <c r="F3687" s="3" t="s">
        <v>7279</v>
      </c>
      <c r="G3687" s="4"/>
      <c r="H3687" s="3" t="b">
        <f aca="false">TRUE()</f>
        <v>1</v>
      </c>
    </row>
    <row r="3688" customFormat="false" ht="13.5" hidden="false" customHeight="false" outlineLevel="0" collapsed="false">
      <c r="A3688" s="3" t="s">
        <v>13815</v>
      </c>
      <c r="B3688" s="4" t="s">
        <v>4854</v>
      </c>
      <c r="C3688" s="4" t="s">
        <v>2322</v>
      </c>
      <c r="D3688" s="4"/>
      <c r="E3688" s="3" t="s">
        <v>13766</v>
      </c>
      <c r="F3688" s="3" t="s">
        <v>13767</v>
      </c>
      <c r="G3688" s="4" t="s">
        <v>13816</v>
      </c>
      <c r="H3688" s="3" t="b">
        <f aca="false">TRUE()</f>
        <v>1</v>
      </c>
    </row>
    <row r="3689" customFormat="false" ht="13.5" hidden="false" customHeight="false" outlineLevel="0" collapsed="false">
      <c r="A3689" s="3" t="s">
        <v>13817</v>
      </c>
      <c r="B3689" s="4" t="s">
        <v>6953</v>
      </c>
      <c r="C3689" s="4" t="s">
        <v>13818</v>
      </c>
      <c r="D3689" s="4"/>
      <c r="E3689" s="3" t="s">
        <v>13819</v>
      </c>
      <c r="F3689" s="3" t="s">
        <v>13820</v>
      </c>
      <c r="G3689" s="4" t="s">
        <v>13821</v>
      </c>
      <c r="H3689" s="3" t="b">
        <f aca="false">TRUE()</f>
        <v>1</v>
      </c>
    </row>
    <row r="3690" customFormat="false" ht="13.5" hidden="false" customHeight="false" outlineLevel="0" collapsed="false">
      <c r="A3690" s="3" t="s">
        <v>13822</v>
      </c>
      <c r="B3690" s="4" t="s">
        <v>13823</v>
      </c>
      <c r="C3690" s="4" t="s">
        <v>318</v>
      </c>
      <c r="D3690" s="4"/>
      <c r="E3690" s="3" t="s">
        <v>13824</v>
      </c>
      <c r="F3690" s="3" t="s">
        <v>11495</v>
      </c>
      <c r="G3690" s="4" t="s">
        <v>13825</v>
      </c>
      <c r="H3690" s="3" t="b">
        <f aca="false">TRUE()</f>
        <v>1</v>
      </c>
    </row>
    <row r="3691" customFormat="false" ht="13.5" hidden="false" customHeight="false" outlineLevel="0" collapsed="false">
      <c r="A3691" s="3" t="s">
        <v>13826</v>
      </c>
      <c r="B3691" s="4" t="s">
        <v>13827</v>
      </c>
      <c r="C3691" s="4" t="s">
        <v>196</v>
      </c>
      <c r="D3691" s="4"/>
      <c r="E3691" s="3" t="s">
        <v>1683</v>
      </c>
      <c r="F3691" s="3" t="s">
        <v>13828</v>
      </c>
      <c r="G3691" s="4" t="s">
        <v>13829</v>
      </c>
      <c r="H3691" s="3" t="b">
        <f aca="false">TRUE()</f>
        <v>1</v>
      </c>
    </row>
    <row r="3692" customFormat="false" ht="13.5" hidden="false" customHeight="false" outlineLevel="0" collapsed="false">
      <c r="A3692" s="3" t="s">
        <v>13830</v>
      </c>
      <c r="B3692" s="4" t="s">
        <v>13831</v>
      </c>
      <c r="C3692" s="4" t="s">
        <v>1067</v>
      </c>
      <c r="D3692" s="4"/>
      <c r="E3692" s="3" t="s">
        <v>13832</v>
      </c>
      <c r="F3692" s="3" t="s">
        <v>13833</v>
      </c>
      <c r="G3692" s="4" t="s">
        <v>13834</v>
      </c>
      <c r="H3692" s="3" t="b">
        <f aca="false">TRUE()</f>
        <v>1</v>
      </c>
    </row>
    <row r="3693" customFormat="false" ht="13.5" hidden="false" customHeight="false" outlineLevel="0" collapsed="false">
      <c r="A3693" s="3" t="s">
        <v>13835</v>
      </c>
      <c r="B3693" s="4" t="s">
        <v>13836</v>
      </c>
      <c r="C3693" s="4" t="s">
        <v>2271</v>
      </c>
      <c r="D3693" s="4"/>
      <c r="E3693" s="3" t="s">
        <v>13837</v>
      </c>
      <c r="F3693" s="3" t="s">
        <v>13838</v>
      </c>
      <c r="G3693" s="4" t="s">
        <v>13839</v>
      </c>
      <c r="H3693" s="3" t="b">
        <f aca="false">TRUE()</f>
        <v>1</v>
      </c>
    </row>
    <row r="3694" customFormat="false" ht="13.5" hidden="false" customHeight="false" outlineLevel="0" collapsed="false">
      <c r="A3694" s="3" t="s">
        <v>13840</v>
      </c>
      <c r="B3694" s="4" t="s">
        <v>13841</v>
      </c>
      <c r="C3694" s="4" t="s">
        <v>3375</v>
      </c>
      <c r="D3694" s="4"/>
      <c r="E3694" s="3" t="s">
        <v>1941</v>
      </c>
      <c r="F3694" s="3" t="s">
        <v>10140</v>
      </c>
      <c r="G3694" s="4" t="s">
        <v>13842</v>
      </c>
      <c r="H3694" s="3" t="b">
        <f aca="false">TRUE()</f>
        <v>1</v>
      </c>
    </row>
    <row r="3695" customFormat="false" ht="13.5" hidden="false" customHeight="false" outlineLevel="0" collapsed="false">
      <c r="A3695" s="3" t="s">
        <v>13843</v>
      </c>
      <c r="B3695" s="4" t="s">
        <v>13844</v>
      </c>
      <c r="C3695" s="4" t="s">
        <v>1725</v>
      </c>
      <c r="D3695" s="4"/>
      <c r="E3695" s="3" t="s">
        <v>1894</v>
      </c>
      <c r="F3695" s="3" t="s">
        <v>1895</v>
      </c>
      <c r="G3695" s="4" t="s">
        <v>13845</v>
      </c>
      <c r="H3695" s="3" t="b">
        <f aca="false">TRUE()</f>
        <v>1</v>
      </c>
    </row>
    <row r="3696" customFormat="false" ht="13.5" hidden="false" customHeight="false" outlineLevel="0" collapsed="false">
      <c r="A3696" s="3" t="s">
        <v>13846</v>
      </c>
      <c r="B3696" s="4" t="s">
        <v>13847</v>
      </c>
      <c r="C3696" s="4" t="s">
        <v>13748</v>
      </c>
      <c r="D3696" s="4"/>
      <c r="E3696" s="3" t="s">
        <v>13848</v>
      </c>
      <c r="F3696" s="3" t="s">
        <v>13849</v>
      </c>
      <c r="G3696" s="4" t="s">
        <v>13850</v>
      </c>
      <c r="H3696" s="3" t="b">
        <f aca="false">TRUE()</f>
        <v>1</v>
      </c>
    </row>
    <row r="3697" customFormat="false" ht="13.5" hidden="false" customHeight="false" outlineLevel="0" collapsed="false">
      <c r="A3697" s="3" t="s">
        <v>13851</v>
      </c>
      <c r="B3697" s="4" t="s">
        <v>13852</v>
      </c>
      <c r="C3697" s="4" t="s">
        <v>1245</v>
      </c>
      <c r="D3697" s="4"/>
      <c r="E3697" s="3" t="s">
        <v>13853</v>
      </c>
      <c r="F3697" s="3" t="s">
        <v>13854</v>
      </c>
      <c r="G3697" s="4" t="s">
        <v>13855</v>
      </c>
      <c r="H3697" s="3" t="b">
        <f aca="false">TRUE()</f>
        <v>1</v>
      </c>
    </row>
    <row r="3698" customFormat="false" ht="13.5" hidden="false" customHeight="false" outlineLevel="0" collapsed="false">
      <c r="A3698" s="3" t="s">
        <v>13856</v>
      </c>
      <c r="B3698" s="4" t="s">
        <v>13857</v>
      </c>
      <c r="C3698" s="4" t="s">
        <v>6016</v>
      </c>
      <c r="D3698" s="4"/>
      <c r="E3698" s="3" t="s">
        <v>13848</v>
      </c>
      <c r="F3698" s="3" t="s">
        <v>13849</v>
      </c>
      <c r="G3698" s="4" t="s">
        <v>13858</v>
      </c>
      <c r="H3698" s="3" t="b">
        <f aca="false">TRUE()</f>
        <v>1</v>
      </c>
    </row>
    <row r="3699" customFormat="false" ht="13.5" hidden="false" customHeight="false" outlineLevel="0" collapsed="false">
      <c r="A3699" s="3" t="s">
        <v>13859</v>
      </c>
      <c r="B3699" s="4" t="s">
        <v>13860</v>
      </c>
      <c r="C3699" s="4" t="s">
        <v>13307</v>
      </c>
      <c r="D3699" s="4"/>
      <c r="E3699" s="3" t="s">
        <v>8295</v>
      </c>
      <c r="F3699" s="3" t="s">
        <v>13854</v>
      </c>
      <c r="G3699" s="4" t="s">
        <v>13861</v>
      </c>
      <c r="H3699" s="3" t="b">
        <f aca="false">TRUE()</f>
        <v>1</v>
      </c>
    </row>
    <row r="3700" customFormat="false" ht="13.5" hidden="false" customHeight="false" outlineLevel="0" collapsed="false">
      <c r="A3700" s="3" t="s">
        <v>13862</v>
      </c>
      <c r="B3700" s="4" t="s">
        <v>13863</v>
      </c>
      <c r="C3700" s="4" t="s">
        <v>1200</v>
      </c>
      <c r="D3700" s="4"/>
      <c r="E3700" s="3" t="s">
        <v>13864</v>
      </c>
      <c r="F3700" s="3" t="s">
        <v>13865</v>
      </c>
      <c r="G3700" s="4" t="s">
        <v>13866</v>
      </c>
      <c r="H3700" s="3" t="b">
        <f aca="false">TRUE()</f>
        <v>1</v>
      </c>
    </row>
    <row r="3701" customFormat="false" ht="13.5" hidden="false" customHeight="false" outlineLevel="0" collapsed="false">
      <c r="A3701" s="3" t="s">
        <v>13867</v>
      </c>
      <c r="B3701" s="4" t="s">
        <v>13868</v>
      </c>
      <c r="C3701" s="4" t="s">
        <v>13869</v>
      </c>
      <c r="D3701" s="4"/>
      <c r="E3701" s="3" t="s">
        <v>13870</v>
      </c>
      <c r="F3701" s="3" t="s">
        <v>13871</v>
      </c>
      <c r="G3701" s="4" t="s">
        <v>13872</v>
      </c>
      <c r="H3701" s="3" t="b">
        <f aca="false">TRUE()</f>
        <v>1</v>
      </c>
    </row>
    <row r="3702" customFormat="false" ht="13.5" hidden="false" customHeight="false" outlineLevel="0" collapsed="false">
      <c r="A3702" s="3" t="s">
        <v>13873</v>
      </c>
      <c r="B3702" s="4" t="s">
        <v>13874</v>
      </c>
      <c r="C3702" s="4" t="s">
        <v>3035</v>
      </c>
      <c r="D3702" s="4"/>
      <c r="E3702" s="3" t="s">
        <v>13875</v>
      </c>
      <c r="F3702" s="3" t="s">
        <v>13876</v>
      </c>
      <c r="G3702" s="4" t="s">
        <v>13877</v>
      </c>
      <c r="H3702" s="3" t="b">
        <f aca="false">TRUE()</f>
        <v>1</v>
      </c>
    </row>
    <row r="3703" customFormat="false" ht="13.5" hidden="false" customHeight="false" outlineLevel="0" collapsed="false">
      <c r="A3703" s="3" t="s">
        <v>13878</v>
      </c>
      <c r="B3703" s="4" t="s">
        <v>2486</v>
      </c>
      <c r="C3703" s="4" t="s">
        <v>13879</v>
      </c>
      <c r="D3703" s="4"/>
      <c r="E3703" s="3" t="s">
        <v>13880</v>
      </c>
      <c r="F3703" s="3" t="s">
        <v>479</v>
      </c>
      <c r="G3703" s="4" t="s">
        <v>13730</v>
      </c>
      <c r="H3703" s="3" t="b">
        <f aca="false">TRUE()</f>
        <v>1</v>
      </c>
    </row>
    <row r="3704" customFormat="false" ht="13.5" hidden="false" customHeight="false" outlineLevel="0" collapsed="false">
      <c r="A3704" s="3" t="s">
        <v>13881</v>
      </c>
      <c r="B3704" s="4" t="s">
        <v>13882</v>
      </c>
      <c r="C3704" s="4" t="s">
        <v>7000</v>
      </c>
      <c r="D3704" s="4"/>
      <c r="E3704" s="3" t="s">
        <v>13883</v>
      </c>
      <c r="F3704" s="3" t="s">
        <v>13884</v>
      </c>
      <c r="G3704" s="4" t="s">
        <v>13885</v>
      </c>
      <c r="H3704" s="3" t="b">
        <f aca="false">TRUE()</f>
        <v>1</v>
      </c>
    </row>
    <row r="3705" customFormat="false" ht="13.5" hidden="false" customHeight="false" outlineLevel="0" collapsed="false">
      <c r="A3705" s="3" t="s">
        <v>13886</v>
      </c>
      <c r="B3705" s="4" t="s">
        <v>13887</v>
      </c>
      <c r="C3705" s="4" t="s">
        <v>5087</v>
      </c>
      <c r="D3705" s="4"/>
      <c r="E3705" s="3" t="s">
        <v>13888</v>
      </c>
      <c r="F3705" s="3" t="s">
        <v>13889</v>
      </c>
      <c r="G3705" s="4" t="s">
        <v>12384</v>
      </c>
      <c r="H3705" s="3" t="b">
        <f aca="false">TRUE()</f>
        <v>1</v>
      </c>
    </row>
    <row r="3706" customFormat="false" ht="13.5" hidden="false" customHeight="false" outlineLevel="0" collapsed="false">
      <c r="A3706" s="3" t="s">
        <v>13890</v>
      </c>
      <c r="B3706" s="4" t="s">
        <v>13891</v>
      </c>
      <c r="C3706" s="4" t="s">
        <v>2179</v>
      </c>
      <c r="D3706" s="4"/>
      <c r="E3706" s="3" t="s">
        <v>13888</v>
      </c>
      <c r="F3706" s="3" t="s">
        <v>13889</v>
      </c>
      <c r="G3706" s="4" t="s">
        <v>13892</v>
      </c>
      <c r="H3706" s="3" t="b">
        <f aca="false">TRUE()</f>
        <v>1</v>
      </c>
    </row>
    <row r="3707" customFormat="false" ht="13.5" hidden="false" customHeight="false" outlineLevel="0" collapsed="false">
      <c r="A3707" s="3" t="s">
        <v>13893</v>
      </c>
      <c r="B3707" s="4" t="s">
        <v>5104</v>
      </c>
      <c r="C3707" s="4" t="s">
        <v>13894</v>
      </c>
      <c r="D3707" s="4"/>
      <c r="E3707" s="3" t="s">
        <v>13895</v>
      </c>
      <c r="F3707" s="3" t="s">
        <v>13896</v>
      </c>
      <c r="G3707" s="4" t="s">
        <v>13897</v>
      </c>
      <c r="H3707" s="3" t="b">
        <f aca="false">TRUE()</f>
        <v>1</v>
      </c>
    </row>
    <row r="3708" customFormat="false" ht="13.5" hidden="false" customHeight="false" outlineLevel="0" collapsed="false">
      <c r="A3708" s="3" t="s">
        <v>13898</v>
      </c>
      <c r="B3708" s="4" t="s">
        <v>13899</v>
      </c>
      <c r="C3708" s="4" t="s">
        <v>397</v>
      </c>
      <c r="D3708" s="4"/>
      <c r="E3708" s="3" t="s">
        <v>13900</v>
      </c>
      <c r="F3708" s="3" t="s">
        <v>13901</v>
      </c>
      <c r="G3708" s="4" t="s">
        <v>4799</v>
      </c>
      <c r="H3708" s="3" t="b">
        <f aca="false">TRUE()</f>
        <v>1</v>
      </c>
    </row>
    <row r="3709" customFormat="false" ht="13.5" hidden="false" customHeight="false" outlineLevel="0" collapsed="false">
      <c r="A3709" s="3" t="s">
        <v>13902</v>
      </c>
      <c r="B3709" s="4" t="s">
        <v>13903</v>
      </c>
      <c r="C3709" s="4" t="s">
        <v>13904</v>
      </c>
      <c r="D3709" s="4"/>
      <c r="E3709" s="3" t="s">
        <v>13905</v>
      </c>
      <c r="F3709" s="3" t="s">
        <v>13906</v>
      </c>
      <c r="G3709" s="4" t="s">
        <v>13907</v>
      </c>
      <c r="H3709" s="3" t="b">
        <f aca="false">TRUE()</f>
        <v>1</v>
      </c>
    </row>
    <row r="3710" customFormat="false" ht="13.5" hidden="false" customHeight="false" outlineLevel="0" collapsed="false">
      <c r="A3710" s="3" t="s">
        <v>13908</v>
      </c>
      <c r="B3710" s="4" t="s">
        <v>11806</v>
      </c>
      <c r="C3710" s="4" t="s">
        <v>1067</v>
      </c>
      <c r="D3710" s="4"/>
      <c r="E3710" s="3" t="s">
        <v>13905</v>
      </c>
      <c r="F3710" s="3" t="s">
        <v>13906</v>
      </c>
      <c r="G3710" s="4" t="s">
        <v>13909</v>
      </c>
      <c r="H3710" s="3" t="b">
        <f aca="false">TRUE()</f>
        <v>1</v>
      </c>
    </row>
    <row r="3711" customFormat="false" ht="13.5" hidden="false" customHeight="false" outlineLevel="0" collapsed="false">
      <c r="A3711" s="3" t="s">
        <v>13910</v>
      </c>
      <c r="B3711" s="4" t="s">
        <v>13911</v>
      </c>
      <c r="C3711" s="4" t="s">
        <v>13912</v>
      </c>
      <c r="D3711" s="4"/>
      <c r="E3711" s="3" t="s">
        <v>13905</v>
      </c>
      <c r="F3711" s="3" t="s">
        <v>13906</v>
      </c>
      <c r="G3711" s="4" t="s">
        <v>13913</v>
      </c>
      <c r="H3711" s="3" t="b">
        <f aca="false">TRUE()</f>
        <v>1</v>
      </c>
    </row>
    <row r="3712" customFormat="false" ht="13.5" hidden="false" customHeight="false" outlineLevel="0" collapsed="false">
      <c r="A3712" s="3" t="s">
        <v>13914</v>
      </c>
      <c r="B3712" s="4" t="s">
        <v>13915</v>
      </c>
      <c r="C3712" s="4" t="s">
        <v>3708</v>
      </c>
      <c r="D3712" s="4"/>
      <c r="E3712" s="3" t="s">
        <v>13916</v>
      </c>
      <c r="F3712" s="3" t="s">
        <v>13917</v>
      </c>
      <c r="G3712" s="4" t="s">
        <v>13918</v>
      </c>
      <c r="H3712" s="3" t="b">
        <f aca="false">TRUE()</f>
        <v>1</v>
      </c>
    </row>
    <row r="3713" customFormat="false" ht="13.5" hidden="false" customHeight="false" outlineLevel="0" collapsed="false">
      <c r="A3713" s="3" t="s">
        <v>13919</v>
      </c>
      <c r="B3713" s="4" t="s">
        <v>13920</v>
      </c>
      <c r="C3713" s="4" t="s">
        <v>13921</v>
      </c>
      <c r="D3713" s="4"/>
      <c r="E3713" s="3" t="s">
        <v>7915</v>
      </c>
      <c r="F3713" s="3" t="s">
        <v>13922</v>
      </c>
      <c r="G3713" s="4" t="s">
        <v>13923</v>
      </c>
      <c r="H3713" s="3" t="b">
        <f aca="false">TRUE()</f>
        <v>1</v>
      </c>
    </row>
    <row r="3714" customFormat="false" ht="13.5" hidden="false" customHeight="false" outlineLevel="0" collapsed="false">
      <c r="A3714" s="3" t="s">
        <v>13924</v>
      </c>
      <c r="B3714" s="4" t="s">
        <v>13925</v>
      </c>
      <c r="C3714" s="4" t="s">
        <v>13926</v>
      </c>
      <c r="D3714" s="4"/>
      <c r="E3714" s="3" t="s">
        <v>13927</v>
      </c>
      <c r="F3714" s="3" t="s">
        <v>13917</v>
      </c>
      <c r="G3714" s="4" t="s">
        <v>13928</v>
      </c>
      <c r="H3714" s="3" t="b">
        <f aca="false">TRUE()</f>
        <v>1</v>
      </c>
    </row>
    <row r="3715" customFormat="false" ht="13.5" hidden="false" customHeight="false" outlineLevel="0" collapsed="false">
      <c r="A3715" s="3" t="s">
        <v>13929</v>
      </c>
      <c r="B3715" s="4" t="s">
        <v>13930</v>
      </c>
      <c r="C3715" s="4" t="s">
        <v>5066</v>
      </c>
      <c r="D3715" s="4"/>
      <c r="E3715" s="3" t="s">
        <v>13905</v>
      </c>
      <c r="F3715" s="3" t="s">
        <v>13906</v>
      </c>
      <c r="G3715" s="4" t="s">
        <v>13931</v>
      </c>
      <c r="H3715" s="3" t="b">
        <f aca="false">TRUE()</f>
        <v>1</v>
      </c>
    </row>
    <row r="3716" customFormat="false" ht="13.5" hidden="false" customHeight="false" outlineLevel="0" collapsed="false">
      <c r="A3716" s="3" t="s">
        <v>13932</v>
      </c>
      <c r="B3716" s="4" t="s">
        <v>13933</v>
      </c>
      <c r="C3716" s="4" t="s">
        <v>1430</v>
      </c>
      <c r="D3716" s="4"/>
      <c r="E3716" s="3" t="s">
        <v>13905</v>
      </c>
      <c r="F3716" s="3" t="s">
        <v>13906</v>
      </c>
      <c r="G3716" s="4" t="s">
        <v>13934</v>
      </c>
      <c r="H3716" s="3" t="b">
        <f aca="false">TRUE()</f>
        <v>1</v>
      </c>
    </row>
    <row r="3717" customFormat="false" ht="13.5" hidden="false" customHeight="false" outlineLevel="0" collapsed="false">
      <c r="A3717" s="3" t="s">
        <v>13935</v>
      </c>
      <c r="B3717" s="4" t="s">
        <v>13936</v>
      </c>
      <c r="C3717" s="4" t="s">
        <v>13937</v>
      </c>
      <c r="D3717" s="4"/>
      <c r="E3717" s="3" t="s">
        <v>13938</v>
      </c>
      <c r="F3717" s="3" t="s">
        <v>13939</v>
      </c>
      <c r="G3717" s="4" t="s">
        <v>13940</v>
      </c>
      <c r="H3717" s="3" t="b">
        <f aca="false">TRUE()</f>
        <v>1</v>
      </c>
    </row>
    <row r="3718" customFormat="false" ht="13.5" hidden="false" customHeight="false" outlineLevel="0" collapsed="false">
      <c r="A3718" s="3" t="s">
        <v>13941</v>
      </c>
      <c r="B3718" s="4" t="s">
        <v>9124</v>
      </c>
      <c r="C3718" s="4" t="s">
        <v>13942</v>
      </c>
      <c r="D3718" s="4"/>
      <c r="E3718" s="3" t="s">
        <v>13943</v>
      </c>
      <c r="F3718" s="3" t="s">
        <v>13944</v>
      </c>
      <c r="G3718" s="4" t="s">
        <v>13945</v>
      </c>
      <c r="H3718" s="3" t="b">
        <f aca="false">TRUE()</f>
        <v>1</v>
      </c>
    </row>
    <row r="3719" customFormat="false" ht="13.5" hidden="false" customHeight="false" outlineLevel="0" collapsed="false">
      <c r="A3719" s="3" t="s">
        <v>13946</v>
      </c>
      <c r="B3719" s="4" t="s">
        <v>13947</v>
      </c>
      <c r="C3719" s="4" t="s">
        <v>384</v>
      </c>
      <c r="D3719" s="4"/>
      <c r="E3719" s="3" t="s">
        <v>13948</v>
      </c>
      <c r="F3719" s="3" t="s">
        <v>13949</v>
      </c>
      <c r="G3719" s="4" t="s">
        <v>13950</v>
      </c>
      <c r="H3719" s="3" t="b">
        <f aca="false">TRUE()</f>
        <v>1</v>
      </c>
    </row>
    <row r="3720" customFormat="false" ht="13.5" hidden="false" customHeight="false" outlineLevel="0" collapsed="false">
      <c r="A3720" s="3" t="s">
        <v>13951</v>
      </c>
      <c r="B3720" s="4" t="s">
        <v>6634</v>
      </c>
      <c r="C3720" s="4" t="s">
        <v>1061</v>
      </c>
      <c r="D3720" s="4"/>
      <c r="E3720" s="3" t="s">
        <v>7429</v>
      </c>
      <c r="F3720" s="3" t="s">
        <v>7430</v>
      </c>
      <c r="G3720" s="4" t="s">
        <v>13952</v>
      </c>
      <c r="H3720" s="3" t="b">
        <f aca="false">TRUE()</f>
        <v>1</v>
      </c>
    </row>
    <row r="3721" customFormat="false" ht="13.5" hidden="false" customHeight="false" outlineLevel="0" collapsed="false">
      <c r="A3721" s="3" t="s">
        <v>13953</v>
      </c>
      <c r="B3721" s="4" t="s">
        <v>13954</v>
      </c>
      <c r="C3721" s="4" t="s">
        <v>819</v>
      </c>
      <c r="D3721" s="4"/>
      <c r="E3721" s="3" t="s">
        <v>13948</v>
      </c>
      <c r="F3721" s="3" t="s">
        <v>13949</v>
      </c>
      <c r="G3721" s="4" t="s">
        <v>3063</v>
      </c>
      <c r="H3721" s="3" t="b">
        <f aca="false">TRUE()</f>
        <v>1</v>
      </c>
    </row>
    <row r="3722" customFormat="false" ht="13.5" hidden="false" customHeight="false" outlineLevel="0" collapsed="false">
      <c r="A3722" s="3" t="s">
        <v>13955</v>
      </c>
      <c r="B3722" s="4" t="s">
        <v>13956</v>
      </c>
      <c r="C3722" s="4" t="s">
        <v>1512</v>
      </c>
      <c r="D3722" s="4"/>
      <c r="E3722" s="3" t="s">
        <v>13804</v>
      </c>
      <c r="F3722" s="3" t="s">
        <v>13957</v>
      </c>
      <c r="G3722" s="4" t="s">
        <v>13958</v>
      </c>
      <c r="H3722" s="3" t="b">
        <f aca="false">TRUE()</f>
        <v>1</v>
      </c>
    </row>
    <row r="3723" customFormat="false" ht="13.5" hidden="false" customHeight="false" outlineLevel="0" collapsed="false">
      <c r="A3723" s="3" t="s">
        <v>13959</v>
      </c>
      <c r="B3723" s="4" t="s">
        <v>13960</v>
      </c>
      <c r="C3723" s="4" t="s">
        <v>5182</v>
      </c>
      <c r="D3723" s="4"/>
      <c r="E3723" s="3" t="s">
        <v>13948</v>
      </c>
      <c r="F3723" s="3" t="s">
        <v>13949</v>
      </c>
      <c r="G3723" s="4" t="s">
        <v>3484</v>
      </c>
      <c r="H3723" s="3" t="b">
        <f aca="false">TRUE()</f>
        <v>1</v>
      </c>
    </row>
    <row r="3724" customFormat="false" ht="13.5" hidden="false" customHeight="false" outlineLevel="0" collapsed="false">
      <c r="A3724" s="3" t="s">
        <v>13961</v>
      </c>
      <c r="B3724" s="4" t="s">
        <v>13962</v>
      </c>
      <c r="C3724" s="4" t="s">
        <v>13562</v>
      </c>
      <c r="D3724" s="4"/>
      <c r="E3724" s="3" t="s">
        <v>13948</v>
      </c>
      <c r="F3724" s="3" t="s">
        <v>13949</v>
      </c>
      <c r="G3724" s="4" t="s">
        <v>13963</v>
      </c>
      <c r="H3724" s="3" t="b">
        <f aca="false">TRUE()</f>
        <v>1</v>
      </c>
    </row>
    <row r="3725" customFormat="false" ht="13.5" hidden="false" customHeight="false" outlineLevel="0" collapsed="false">
      <c r="A3725" s="3" t="s">
        <v>13964</v>
      </c>
      <c r="B3725" s="4" t="s">
        <v>13965</v>
      </c>
      <c r="C3725" s="4" t="s">
        <v>5182</v>
      </c>
      <c r="D3725" s="4"/>
      <c r="E3725" s="3" t="s">
        <v>13948</v>
      </c>
      <c r="F3725" s="3" t="s">
        <v>13949</v>
      </c>
      <c r="G3725" s="4" t="s">
        <v>13966</v>
      </c>
      <c r="H3725" s="3" t="b">
        <f aca="false">TRUE()</f>
        <v>1</v>
      </c>
    </row>
    <row r="3726" customFormat="false" ht="13.5" hidden="false" customHeight="false" outlineLevel="0" collapsed="false">
      <c r="A3726" s="3" t="s">
        <v>13967</v>
      </c>
      <c r="B3726" s="4" t="s">
        <v>13968</v>
      </c>
      <c r="C3726" s="4" t="s">
        <v>13969</v>
      </c>
      <c r="D3726" s="4"/>
      <c r="E3726" s="3" t="s">
        <v>13948</v>
      </c>
      <c r="F3726" s="3" t="s">
        <v>13949</v>
      </c>
      <c r="G3726" s="4" t="s">
        <v>13970</v>
      </c>
      <c r="H3726" s="3" t="b">
        <f aca="false">TRUE()</f>
        <v>1</v>
      </c>
    </row>
    <row r="3727" customFormat="false" ht="13.5" hidden="false" customHeight="false" outlineLevel="0" collapsed="false">
      <c r="A3727" s="3" t="s">
        <v>13971</v>
      </c>
      <c r="B3727" s="4" t="s">
        <v>13972</v>
      </c>
      <c r="C3727" s="4" t="s">
        <v>13973</v>
      </c>
      <c r="D3727" s="4"/>
      <c r="E3727" s="3" t="s">
        <v>13948</v>
      </c>
      <c r="F3727" s="3" t="s">
        <v>13949</v>
      </c>
      <c r="G3727" s="4" t="s">
        <v>13974</v>
      </c>
      <c r="H3727" s="3" t="b">
        <f aca="false">TRUE()</f>
        <v>1</v>
      </c>
    </row>
    <row r="3728" customFormat="false" ht="13.5" hidden="false" customHeight="false" outlineLevel="0" collapsed="false">
      <c r="A3728" s="3" t="s">
        <v>13975</v>
      </c>
      <c r="B3728" s="4" t="s">
        <v>13976</v>
      </c>
      <c r="C3728" s="4" t="s">
        <v>7895</v>
      </c>
      <c r="D3728" s="4"/>
      <c r="E3728" s="3" t="s">
        <v>802</v>
      </c>
      <c r="F3728" s="3" t="s">
        <v>13957</v>
      </c>
      <c r="G3728" s="4" t="s">
        <v>13977</v>
      </c>
      <c r="H3728" s="3" t="b">
        <f aca="false">TRUE()</f>
        <v>1</v>
      </c>
    </row>
    <row r="3729" customFormat="false" ht="13.5" hidden="false" customHeight="false" outlineLevel="0" collapsed="false">
      <c r="A3729" s="3" t="s">
        <v>13978</v>
      </c>
      <c r="B3729" s="4" t="s">
        <v>13979</v>
      </c>
      <c r="C3729" s="4" t="s">
        <v>13980</v>
      </c>
      <c r="D3729" s="4"/>
      <c r="E3729" s="3" t="s">
        <v>376</v>
      </c>
      <c r="F3729" s="3" t="s">
        <v>13981</v>
      </c>
      <c r="G3729" s="4" t="s">
        <v>13982</v>
      </c>
      <c r="H3729" s="3" t="b">
        <f aca="false">TRUE()</f>
        <v>1</v>
      </c>
    </row>
    <row r="3730" customFormat="false" ht="13.5" hidden="false" customHeight="false" outlineLevel="0" collapsed="false">
      <c r="A3730" s="3" t="s">
        <v>13983</v>
      </c>
      <c r="B3730" s="4" t="s">
        <v>13984</v>
      </c>
      <c r="C3730" s="4" t="s">
        <v>13985</v>
      </c>
      <c r="D3730" s="4"/>
      <c r="E3730" s="3" t="s">
        <v>13986</v>
      </c>
      <c r="F3730" s="3" t="s">
        <v>13987</v>
      </c>
      <c r="G3730" s="4" t="s">
        <v>13988</v>
      </c>
      <c r="H3730" s="3" t="b">
        <f aca="false">TRUE()</f>
        <v>1</v>
      </c>
    </row>
    <row r="3731" customFormat="false" ht="13.5" hidden="false" customHeight="false" outlineLevel="0" collapsed="false">
      <c r="A3731" s="3" t="s">
        <v>13989</v>
      </c>
      <c r="B3731" s="4" t="s">
        <v>9476</v>
      </c>
      <c r="C3731" s="4" t="s">
        <v>792</v>
      </c>
      <c r="D3731" s="4"/>
      <c r="E3731" s="3" t="s">
        <v>1226</v>
      </c>
      <c r="F3731" s="3" t="s">
        <v>1227</v>
      </c>
      <c r="G3731" s="4" t="s">
        <v>13990</v>
      </c>
      <c r="H3731" s="3" t="b">
        <f aca="false">TRUE()</f>
        <v>1</v>
      </c>
    </row>
    <row r="3732" customFormat="false" ht="13.5" hidden="false" customHeight="false" outlineLevel="0" collapsed="false">
      <c r="A3732" s="3" t="s">
        <v>13991</v>
      </c>
      <c r="B3732" s="4" t="s">
        <v>13992</v>
      </c>
      <c r="C3732" s="4" t="s">
        <v>196</v>
      </c>
      <c r="D3732" s="4"/>
      <c r="E3732" s="3" t="s">
        <v>4811</v>
      </c>
      <c r="F3732" s="3" t="s">
        <v>13993</v>
      </c>
      <c r="G3732" s="4" t="s">
        <v>5403</v>
      </c>
      <c r="H3732" s="3" t="b">
        <f aca="false">TRUE()</f>
        <v>1</v>
      </c>
    </row>
    <row r="3733" customFormat="false" ht="13.5" hidden="false" customHeight="false" outlineLevel="0" collapsed="false">
      <c r="A3733" s="3" t="s">
        <v>13994</v>
      </c>
      <c r="B3733" s="4" t="s">
        <v>13995</v>
      </c>
      <c r="C3733" s="4" t="s">
        <v>351</v>
      </c>
      <c r="D3733" s="4"/>
      <c r="E3733" s="3" t="s">
        <v>12359</v>
      </c>
      <c r="F3733" s="3" t="s">
        <v>12360</v>
      </c>
      <c r="G3733" s="4" t="s">
        <v>235</v>
      </c>
      <c r="H3733" s="3" t="b">
        <f aca="false">TRUE()</f>
        <v>1</v>
      </c>
    </row>
    <row r="3734" customFormat="false" ht="13.5" hidden="false" customHeight="false" outlineLevel="0" collapsed="false">
      <c r="A3734" s="3" t="s">
        <v>13996</v>
      </c>
      <c r="B3734" s="4" t="s">
        <v>13997</v>
      </c>
      <c r="C3734" s="4" t="s">
        <v>879</v>
      </c>
      <c r="D3734" s="4"/>
      <c r="E3734" s="3" t="s">
        <v>13998</v>
      </c>
      <c r="F3734" s="3" t="s">
        <v>13999</v>
      </c>
      <c r="G3734" s="4" t="s">
        <v>235</v>
      </c>
      <c r="H3734" s="3" t="b">
        <f aca="false">TRUE()</f>
        <v>1</v>
      </c>
    </row>
    <row r="3735" customFormat="false" ht="13.5" hidden="false" customHeight="false" outlineLevel="0" collapsed="false">
      <c r="A3735" s="3" t="s">
        <v>14000</v>
      </c>
      <c r="B3735" s="4" t="s">
        <v>14001</v>
      </c>
      <c r="C3735" s="4" t="s">
        <v>14002</v>
      </c>
      <c r="D3735" s="4"/>
      <c r="E3735" s="3" t="s">
        <v>14003</v>
      </c>
      <c r="F3735" s="3" t="s">
        <v>14004</v>
      </c>
      <c r="G3735" s="4" t="s">
        <v>14005</v>
      </c>
      <c r="H3735" s="3" t="b">
        <f aca="false">TRUE()</f>
        <v>1</v>
      </c>
    </row>
    <row r="3736" customFormat="false" ht="13.5" hidden="false" customHeight="false" outlineLevel="0" collapsed="false">
      <c r="A3736" s="3" t="s">
        <v>14006</v>
      </c>
      <c r="B3736" s="4" t="s">
        <v>14007</v>
      </c>
      <c r="C3736" s="4" t="s">
        <v>161</v>
      </c>
      <c r="D3736" s="4"/>
      <c r="E3736" s="3" t="s">
        <v>14003</v>
      </c>
      <c r="F3736" s="3" t="s">
        <v>14004</v>
      </c>
      <c r="G3736" s="4" t="s">
        <v>14008</v>
      </c>
      <c r="H3736" s="3" t="b">
        <f aca="false">TRUE()</f>
        <v>1</v>
      </c>
    </row>
    <row r="3737" customFormat="false" ht="13.5" hidden="false" customHeight="false" outlineLevel="0" collapsed="false">
      <c r="A3737" s="3" t="s">
        <v>14009</v>
      </c>
      <c r="B3737" s="4" t="s">
        <v>14010</v>
      </c>
      <c r="C3737" s="4" t="s">
        <v>14011</v>
      </c>
      <c r="D3737" s="4"/>
      <c r="E3737" s="3" t="s">
        <v>14012</v>
      </c>
      <c r="F3737" s="3" t="s">
        <v>14013</v>
      </c>
      <c r="G3737" s="4" t="s">
        <v>14014</v>
      </c>
      <c r="H3737" s="3" t="b">
        <f aca="false">TRUE()</f>
        <v>1</v>
      </c>
    </row>
    <row r="3738" customFormat="false" ht="13.5" hidden="false" customHeight="false" outlineLevel="0" collapsed="false">
      <c r="A3738" s="3" t="s">
        <v>14015</v>
      </c>
      <c r="B3738" s="4" t="s">
        <v>14016</v>
      </c>
      <c r="C3738" s="4" t="s">
        <v>14017</v>
      </c>
      <c r="D3738" s="4"/>
      <c r="E3738" s="3" t="s">
        <v>14018</v>
      </c>
      <c r="F3738" s="3" t="s">
        <v>14019</v>
      </c>
      <c r="G3738" s="4" t="s">
        <v>14020</v>
      </c>
      <c r="H3738" s="3" t="b">
        <f aca="false">TRUE()</f>
        <v>1</v>
      </c>
    </row>
    <row r="3739" customFormat="false" ht="13.5" hidden="false" customHeight="false" outlineLevel="0" collapsed="false">
      <c r="A3739" s="3" t="s">
        <v>14021</v>
      </c>
      <c r="B3739" s="4" t="s">
        <v>14022</v>
      </c>
      <c r="C3739" s="4" t="s">
        <v>14023</v>
      </c>
      <c r="D3739" s="4"/>
      <c r="E3739" s="3" t="s">
        <v>14003</v>
      </c>
      <c r="F3739" s="3" t="s">
        <v>14004</v>
      </c>
      <c r="G3739" s="4" t="s">
        <v>14024</v>
      </c>
      <c r="H3739" s="3" t="b">
        <f aca="false">TRUE()</f>
        <v>1</v>
      </c>
    </row>
    <row r="3740" customFormat="false" ht="13.5" hidden="false" customHeight="false" outlineLevel="0" collapsed="false">
      <c r="A3740" s="3" t="s">
        <v>14025</v>
      </c>
      <c r="B3740" s="4" t="s">
        <v>7558</v>
      </c>
      <c r="C3740" s="4" t="s">
        <v>2894</v>
      </c>
      <c r="D3740" s="4"/>
      <c r="E3740" s="3" t="s">
        <v>14003</v>
      </c>
      <c r="F3740" s="3" t="s">
        <v>14004</v>
      </c>
      <c r="G3740" s="4" t="s">
        <v>14026</v>
      </c>
      <c r="H3740" s="3" t="b">
        <f aca="false">TRUE()</f>
        <v>1</v>
      </c>
    </row>
    <row r="3741" customFormat="false" ht="13.5" hidden="false" customHeight="false" outlineLevel="0" collapsed="false">
      <c r="A3741" s="3" t="s">
        <v>14027</v>
      </c>
      <c r="B3741" s="4" t="s">
        <v>14028</v>
      </c>
      <c r="C3741" s="4" t="s">
        <v>9988</v>
      </c>
      <c r="D3741" s="4"/>
      <c r="E3741" s="3" t="s">
        <v>14003</v>
      </c>
      <c r="F3741" s="3" t="s">
        <v>14004</v>
      </c>
      <c r="G3741" s="4" t="s">
        <v>14029</v>
      </c>
      <c r="H3741" s="3" t="b">
        <f aca="false">TRUE()</f>
        <v>1</v>
      </c>
    </row>
    <row r="3742" customFormat="false" ht="13.5" hidden="false" customHeight="false" outlineLevel="0" collapsed="false">
      <c r="A3742" s="3" t="s">
        <v>14030</v>
      </c>
      <c r="B3742" s="4" t="s">
        <v>12121</v>
      </c>
      <c r="C3742" s="4" t="s">
        <v>6575</v>
      </c>
      <c r="D3742" s="4"/>
      <c r="E3742" s="3" t="s">
        <v>6789</v>
      </c>
      <c r="F3742" s="3" t="s">
        <v>14031</v>
      </c>
      <c r="G3742" s="4" t="s">
        <v>14032</v>
      </c>
      <c r="H3742" s="3" t="b">
        <f aca="false">TRUE()</f>
        <v>1</v>
      </c>
    </row>
    <row r="3743" customFormat="false" ht="13.5" hidden="false" customHeight="false" outlineLevel="0" collapsed="false">
      <c r="A3743" s="3" t="s">
        <v>14033</v>
      </c>
      <c r="B3743" s="4" t="s">
        <v>14034</v>
      </c>
      <c r="C3743" s="4" t="s">
        <v>5852</v>
      </c>
      <c r="D3743" s="4"/>
      <c r="E3743" s="3" t="s">
        <v>14035</v>
      </c>
      <c r="F3743" s="3" t="s">
        <v>14036</v>
      </c>
      <c r="G3743" s="4" t="s">
        <v>1064</v>
      </c>
      <c r="H3743" s="3" t="b">
        <f aca="false">TRUE()</f>
        <v>1</v>
      </c>
    </row>
    <row r="3744" customFormat="false" ht="13.5" hidden="false" customHeight="false" outlineLevel="0" collapsed="false">
      <c r="A3744" s="3" t="s">
        <v>14037</v>
      </c>
      <c r="B3744" s="4" t="s">
        <v>939</v>
      </c>
      <c r="C3744" s="4" t="s">
        <v>14038</v>
      </c>
      <c r="D3744" s="4"/>
      <c r="E3744" s="3" t="s">
        <v>14039</v>
      </c>
      <c r="F3744" s="3" t="s">
        <v>14040</v>
      </c>
      <c r="G3744" s="4" t="s">
        <v>14041</v>
      </c>
      <c r="H3744" s="3" t="b">
        <f aca="false">TRUE()</f>
        <v>1</v>
      </c>
    </row>
    <row r="3745" customFormat="false" ht="13.5" hidden="false" customHeight="false" outlineLevel="0" collapsed="false">
      <c r="A3745" s="3" t="s">
        <v>14042</v>
      </c>
      <c r="B3745" s="4" t="s">
        <v>14043</v>
      </c>
      <c r="C3745" s="4" t="s">
        <v>14044</v>
      </c>
      <c r="D3745" s="4"/>
      <c r="E3745" s="3" t="s">
        <v>11580</v>
      </c>
      <c r="F3745" s="3" t="s">
        <v>14045</v>
      </c>
      <c r="G3745" s="4"/>
      <c r="H3745" s="3" t="b">
        <f aca="false">TRUE()</f>
        <v>1</v>
      </c>
    </row>
    <row r="3746" customFormat="false" ht="13.5" hidden="false" customHeight="false" outlineLevel="0" collapsed="false">
      <c r="A3746" s="3" t="s">
        <v>14046</v>
      </c>
      <c r="B3746" s="4" t="s">
        <v>14047</v>
      </c>
      <c r="C3746" s="4" t="s">
        <v>14048</v>
      </c>
      <c r="D3746" s="4"/>
      <c r="E3746" s="3" t="s">
        <v>14049</v>
      </c>
      <c r="F3746" s="3" t="s">
        <v>14050</v>
      </c>
      <c r="G3746" s="4" t="s">
        <v>14051</v>
      </c>
      <c r="H3746" s="3" t="b">
        <f aca="false">TRUE()</f>
        <v>1</v>
      </c>
    </row>
    <row r="3747" customFormat="false" ht="13.5" hidden="false" customHeight="false" outlineLevel="0" collapsed="false">
      <c r="A3747" s="3" t="s">
        <v>14052</v>
      </c>
      <c r="B3747" s="4" t="s">
        <v>240</v>
      </c>
      <c r="C3747" s="4" t="s">
        <v>1018</v>
      </c>
      <c r="D3747" s="4"/>
      <c r="E3747" s="3" t="s">
        <v>14053</v>
      </c>
      <c r="F3747" s="3" t="s">
        <v>14054</v>
      </c>
      <c r="G3747" s="4" t="s">
        <v>14055</v>
      </c>
      <c r="H3747" s="3" t="b">
        <f aca="false">TRUE()</f>
        <v>1</v>
      </c>
    </row>
    <row r="3748" customFormat="false" ht="13.5" hidden="false" customHeight="false" outlineLevel="0" collapsed="false">
      <c r="A3748" s="3" t="s">
        <v>14056</v>
      </c>
      <c r="B3748" s="4" t="s">
        <v>14057</v>
      </c>
      <c r="C3748" s="4" t="s">
        <v>3073</v>
      </c>
      <c r="D3748" s="4"/>
      <c r="E3748" s="3" t="s">
        <v>13647</v>
      </c>
      <c r="F3748" s="3" t="s">
        <v>14058</v>
      </c>
      <c r="G3748" s="4" t="s">
        <v>14059</v>
      </c>
      <c r="H3748" s="3" t="b">
        <f aca="false">TRUE()</f>
        <v>1</v>
      </c>
    </row>
    <row r="3749" customFormat="false" ht="13.5" hidden="false" customHeight="false" outlineLevel="0" collapsed="false">
      <c r="A3749" s="3" t="s">
        <v>14060</v>
      </c>
      <c r="B3749" s="4" t="s">
        <v>14061</v>
      </c>
      <c r="C3749" s="4" t="s">
        <v>14062</v>
      </c>
      <c r="D3749" s="4"/>
      <c r="E3749" s="3" t="s">
        <v>12792</v>
      </c>
      <c r="F3749" s="3" t="s">
        <v>14063</v>
      </c>
      <c r="G3749" s="4" t="s">
        <v>14064</v>
      </c>
      <c r="H3749" s="3" t="b">
        <f aca="false">TRUE()</f>
        <v>1</v>
      </c>
    </row>
    <row r="3750" customFormat="false" ht="13.5" hidden="false" customHeight="false" outlineLevel="0" collapsed="false">
      <c r="A3750" s="3" t="s">
        <v>14065</v>
      </c>
      <c r="B3750" s="4" t="s">
        <v>14066</v>
      </c>
      <c r="C3750" s="4" t="s">
        <v>388</v>
      </c>
      <c r="D3750" s="4"/>
      <c r="E3750" s="3" t="s">
        <v>11660</v>
      </c>
      <c r="F3750" s="3" t="s">
        <v>14058</v>
      </c>
      <c r="G3750" s="4" t="s">
        <v>14067</v>
      </c>
      <c r="H3750" s="3" t="b">
        <f aca="false">TRUE()</f>
        <v>1</v>
      </c>
    </row>
    <row r="3751" customFormat="false" ht="13.5" hidden="false" customHeight="false" outlineLevel="0" collapsed="false">
      <c r="A3751" s="3" t="s">
        <v>14068</v>
      </c>
      <c r="B3751" s="4" t="s">
        <v>9583</v>
      </c>
      <c r="C3751" s="4" t="s">
        <v>72</v>
      </c>
      <c r="D3751" s="4"/>
      <c r="E3751" s="3" t="s">
        <v>57</v>
      </c>
      <c r="F3751" s="3" t="s">
        <v>58</v>
      </c>
      <c r="G3751" s="4" t="s">
        <v>14069</v>
      </c>
      <c r="H3751" s="3" t="b">
        <f aca="false">TRUE()</f>
        <v>1</v>
      </c>
    </row>
    <row r="3752" customFormat="false" ht="13.5" hidden="false" customHeight="false" outlineLevel="0" collapsed="false">
      <c r="A3752" s="3" t="s">
        <v>14070</v>
      </c>
      <c r="B3752" s="4" t="s">
        <v>14071</v>
      </c>
      <c r="C3752" s="4" t="s">
        <v>1111</v>
      </c>
      <c r="D3752" s="4"/>
      <c r="E3752" s="3" t="s">
        <v>14072</v>
      </c>
      <c r="F3752" s="3" t="s">
        <v>14073</v>
      </c>
      <c r="G3752" s="4" t="s">
        <v>14074</v>
      </c>
      <c r="H3752" s="3" t="b">
        <f aca="false">TRUE()</f>
        <v>1</v>
      </c>
    </row>
    <row r="3753" customFormat="false" ht="13.5" hidden="false" customHeight="false" outlineLevel="0" collapsed="false">
      <c r="A3753" s="3" t="s">
        <v>14075</v>
      </c>
      <c r="B3753" s="4" t="s">
        <v>14076</v>
      </c>
      <c r="C3753" s="4" t="s">
        <v>1067</v>
      </c>
      <c r="D3753" s="4"/>
      <c r="E3753" s="3" t="s">
        <v>14072</v>
      </c>
      <c r="F3753" s="3" t="s">
        <v>14073</v>
      </c>
      <c r="G3753" s="4"/>
      <c r="H3753" s="3" t="b">
        <f aca="false">TRUE()</f>
        <v>1</v>
      </c>
    </row>
    <row r="3754" customFormat="false" ht="13.5" hidden="false" customHeight="false" outlineLevel="0" collapsed="false">
      <c r="A3754" s="3" t="s">
        <v>14077</v>
      </c>
      <c r="B3754" s="4" t="s">
        <v>14078</v>
      </c>
      <c r="C3754" s="4" t="s">
        <v>14079</v>
      </c>
      <c r="D3754" s="4"/>
      <c r="E3754" s="3" t="s">
        <v>3444</v>
      </c>
      <c r="F3754" s="3" t="s">
        <v>3445</v>
      </c>
      <c r="G3754" s="4" t="s">
        <v>14080</v>
      </c>
      <c r="H3754" s="3" t="b">
        <f aca="false">TRUE()</f>
        <v>1</v>
      </c>
    </row>
    <row r="3755" customFormat="false" ht="13.5" hidden="false" customHeight="false" outlineLevel="0" collapsed="false">
      <c r="A3755" s="3" t="s">
        <v>14081</v>
      </c>
      <c r="B3755" s="4" t="s">
        <v>14082</v>
      </c>
      <c r="C3755" s="4" t="s">
        <v>960</v>
      </c>
      <c r="D3755" s="4"/>
      <c r="E3755" s="3" t="s">
        <v>11102</v>
      </c>
      <c r="F3755" s="3" t="s">
        <v>2902</v>
      </c>
      <c r="G3755" s="4" t="s">
        <v>14083</v>
      </c>
      <c r="H3755" s="3" t="b">
        <f aca="false">TRUE()</f>
        <v>1</v>
      </c>
    </row>
    <row r="3756" customFormat="false" ht="13.5" hidden="false" customHeight="false" outlineLevel="0" collapsed="false">
      <c r="A3756" s="3" t="s">
        <v>14084</v>
      </c>
      <c r="B3756" s="4" t="s">
        <v>14085</v>
      </c>
      <c r="C3756" s="4" t="s">
        <v>9898</v>
      </c>
      <c r="D3756" s="4"/>
      <c r="E3756" s="3" t="s">
        <v>14086</v>
      </c>
      <c r="F3756" s="3" t="s">
        <v>14087</v>
      </c>
      <c r="G3756" s="4" t="s">
        <v>14088</v>
      </c>
      <c r="H3756" s="3" t="b">
        <f aca="false">TRUE()</f>
        <v>1</v>
      </c>
    </row>
    <row r="3757" customFormat="false" ht="13.5" hidden="false" customHeight="false" outlineLevel="0" collapsed="false">
      <c r="A3757" s="3" t="s">
        <v>14089</v>
      </c>
      <c r="B3757" s="4" t="s">
        <v>14090</v>
      </c>
      <c r="C3757" s="4" t="s">
        <v>14091</v>
      </c>
      <c r="D3757" s="4"/>
      <c r="E3757" s="3" t="s">
        <v>14092</v>
      </c>
      <c r="F3757" s="3" t="s">
        <v>14093</v>
      </c>
      <c r="G3757" s="4" t="s">
        <v>14094</v>
      </c>
      <c r="H3757" s="3" t="b">
        <f aca="false">TRUE()</f>
        <v>1</v>
      </c>
    </row>
    <row r="3758" customFormat="false" ht="13.5" hidden="false" customHeight="false" outlineLevel="0" collapsed="false">
      <c r="A3758" s="3" t="s">
        <v>14095</v>
      </c>
      <c r="B3758" s="4" t="s">
        <v>14096</v>
      </c>
      <c r="C3758" s="4" t="s">
        <v>5285</v>
      </c>
      <c r="D3758" s="4"/>
      <c r="E3758" s="3" t="s">
        <v>14097</v>
      </c>
      <c r="F3758" s="3" t="s">
        <v>14098</v>
      </c>
      <c r="G3758" s="4" t="s">
        <v>14099</v>
      </c>
      <c r="H3758" s="3" t="b">
        <f aca="false">TRUE()</f>
        <v>1</v>
      </c>
    </row>
    <row r="3759" customFormat="false" ht="13.5" hidden="false" customHeight="false" outlineLevel="0" collapsed="false">
      <c r="A3759" s="3" t="s">
        <v>14100</v>
      </c>
      <c r="B3759" s="4" t="s">
        <v>14101</v>
      </c>
      <c r="C3759" s="4" t="s">
        <v>14102</v>
      </c>
      <c r="D3759" s="4"/>
      <c r="E3759" s="3" t="s">
        <v>1940</v>
      </c>
      <c r="F3759" s="3" t="s">
        <v>14103</v>
      </c>
      <c r="G3759" s="4" t="s">
        <v>14104</v>
      </c>
      <c r="H3759" s="3" t="b">
        <f aca="false">TRUE()</f>
        <v>1</v>
      </c>
    </row>
    <row r="3760" customFormat="false" ht="13.5" hidden="false" customHeight="false" outlineLevel="0" collapsed="false">
      <c r="A3760" s="3" t="s">
        <v>14105</v>
      </c>
      <c r="B3760" s="4" t="s">
        <v>14106</v>
      </c>
      <c r="C3760" s="4" t="s">
        <v>4185</v>
      </c>
      <c r="D3760" s="4"/>
      <c r="E3760" s="3" t="s">
        <v>5532</v>
      </c>
      <c r="F3760" s="3" t="s">
        <v>11719</v>
      </c>
      <c r="G3760" s="4" t="s">
        <v>14107</v>
      </c>
      <c r="H3760" s="3" t="b">
        <f aca="false">TRUE()</f>
        <v>1</v>
      </c>
    </row>
    <row r="3761" customFormat="false" ht="13.5" hidden="false" customHeight="false" outlineLevel="0" collapsed="false">
      <c r="A3761" s="3" t="s">
        <v>14108</v>
      </c>
      <c r="B3761" s="4" t="s">
        <v>14109</v>
      </c>
      <c r="C3761" s="4" t="s">
        <v>14110</v>
      </c>
      <c r="D3761" s="4"/>
      <c r="E3761" s="3" t="s">
        <v>14111</v>
      </c>
      <c r="F3761" s="3" t="s">
        <v>14112</v>
      </c>
      <c r="G3761" s="4" t="s">
        <v>14113</v>
      </c>
      <c r="H3761" s="3" t="b">
        <f aca="false">TRUE()</f>
        <v>1</v>
      </c>
    </row>
    <row r="3762" customFormat="false" ht="13.5" hidden="false" customHeight="false" outlineLevel="0" collapsed="false">
      <c r="A3762" s="3" t="s">
        <v>14114</v>
      </c>
      <c r="B3762" s="4" t="s">
        <v>14115</v>
      </c>
      <c r="C3762" s="4" t="s">
        <v>8704</v>
      </c>
      <c r="D3762" s="4"/>
      <c r="E3762" s="3" t="s">
        <v>13804</v>
      </c>
      <c r="F3762" s="3" t="s">
        <v>14112</v>
      </c>
      <c r="G3762" s="4" t="s">
        <v>14116</v>
      </c>
      <c r="H3762" s="3" t="b">
        <f aca="false">TRUE()</f>
        <v>1</v>
      </c>
    </row>
    <row r="3763" customFormat="false" ht="13.5" hidden="false" customHeight="false" outlineLevel="0" collapsed="false">
      <c r="A3763" s="3" t="s">
        <v>14117</v>
      </c>
      <c r="B3763" s="4" t="s">
        <v>14118</v>
      </c>
      <c r="C3763" s="4" t="s">
        <v>5852</v>
      </c>
      <c r="D3763" s="4"/>
      <c r="E3763" s="3" t="s">
        <v>12701</v>
      </c>
      <c r="F3763" s="3" t="s">
        <v>12702</v>
      </c>
      <c r="G3763" s="4" t="s">
        <v>14119</v>
      </c>
      <c r="H3763" s="3" t="b">
        <f aca="false">TRUE()</f>
        <v>1</v>
      </c>
    </row>
    <row r="3764" customFormat="false" ht="13.5" hidden="false" customHeight="false" outlineLevel="0" collapsed="false">
      <c r="A3764" s="3" t="s">
        <v>14120</v>
      </c>
      <c r="B3764" s="4" t="s">
        <v>14121</v>
      </c>
      <c r="C3764" s="4" t="s">
        <v>14122</v>
      </c>
      <c r="D3764" s="4"/>
      <c r="E3764" s="3" t="s">
        <v>14123</v>
      </c>
      <c r="F3764" s="3" t="s">
        <v>14112</v>
      </c>
      <c r="G3764" s="4" t="s">
        <v>14124</v>
      </c>
      <c r="H3764" s="3" t="b">
        <f aca="false">TRUE()</f>
        <v>1</v>
      </c>
    </row>
    <row r="3765" customFormat="false" ht="13.5" hidden="false" customHeight="false" outlineLevel="0" collapsed="false">
      <c r="A3765" s="3" t="s">
        <v>14125</v>
      </c>
      <c r="B3765" s="4" t="s">
        <v>14126</v>
      </c>
      <c r="C3765" s="4" t="s">
        <v>112</v>
      </c>
      <c r="D3765" s="4"/>
      <c r="E3765" s="3" t="s">
        <v>14127</v>
      </c>
      <c r="F3765" s="3" t="s">
        <v>14128</v>
      </c>
      <c r="G3765" s="4" t="s">
        <v>14129</v>
      </c>
      <c r="H3765" s="3" t="b">
        <f aca="false">TRUE()</f>
        <v>1</v>
      </c>
    </row>
    <row r="3766" customFormat="false" ht="13.5" hidden="false" customHeight="false" outlineLevel="0" collapsed="false">
      <c r="A3766" s="3" t="s">
        <v>14130</v>
      </c>
      <c r="B3766" s="4" t="s">
        <v>14131</v>
      </c>
      <c r="C3766" s="4" t="s">
        <v>1009</v>
      </c>
      <c r="D3766" s="4"/>
      <c r="E3766" s="3" t="s">
        <v>14097</v>
      </c>
      <c r="F3766" s="3" t="s">
        <v>14098</v>
      </c>
      <c r="G3766" s="4" t="s">
        <v>14132</v>
      </c>
      <c r="H3766" s="3" t="b">
        <f aca="false">TRUE()</f>
        <v>1</v>
      </c>
    </row>
    <row r="3767" customFormat="false" ht="13.5" hidden="false" customHeight="false" outlineLevel="0" collapsed="false">
      <c r="A3767" s="3" t="s">
        <v>14133</v>
      </c>
      <c r="B3767" s="4" t="s">
        <v>14134</v>
      </c>
      <c r="C3767" s="4" t="s">
        <v>72</v>
      </c>
      <c r="D3767" s="4"/>
      <c r="E3767" s="3" t="s">
        <v>14135</v>
      </c>
      <c r="F3767" s="3" t="s">
        <v>9807</v>
      </c>
      <c r="G3767" s="4" t="s">
        <v>14136</v>
      </c>
      <c r="H3767" s="3" t="b">
        <f aca="false">TRUE()</f>
        <v>1</v>
      </c>
    </row>
    <row r="3768" customFormat="false" ht="13.5" hidden="false" customHeight="false" outlineLevel="0" collapsed="false">
      <c r="A3768" s="3" t="s">
        <v>14137</v>
      </c>
      <c r="B3768" s="4" t="s">
        <v>14138</v>
      </c>
      <c r="C3768" s="4" t="s">
        <v>14139</v>
      </c>
      <c r="D3768" s="4"/>
      <c r="E3768" s="3" t="s">
        <v>14135</v>
      </c>
      <c r="F3768" s="3" t="s">
        <v>9807</v>
      </c>
      <c r="G3768" s="4" t="s">
        <v>14140</v>
      </c>
      <c r="H3768" s="3" t="b">
        <f aca="false">TRUE()</f>
        <v>1</v>
      </c>
    </row>
    <row r="3769" customFormat="false" ht="13.5" hidden="false" customHeight="false" outlineLevel="0" collapsed="false">
      <c r="A3769" s="3" t="s">
        <v>14141</v>
      </c>
      <c r="B3769" s="4" t="s">
        <v>14142</v>
      </c>
      <c r="C3769" s="4" t="s">
        <v>14143</v>
      </c>
      <c r="D3769" s="4"/>
      <c r="E3769" s="3" t="s">
        <v>14144</v>
      </c>
      <c r="F3769" s="3" t="s">
        <v>14145</v>
      </c>
      <c r="G3769" s="4" t="s">
        <v>14146</v>
      </c>
      <c r="H3769" s="3" t="b">
        <f aca="false">TRUE()</f>
        <v>1</v>
      </c>
    </row>
    <row r="3770" customFormat="false" ht="13.5" hidden="false" customHeight="false" outlineLevel="0" collapsed="false">
      <c r="A3770" s="3" t="s">
        <v>14147</v>
      </c>
      <c r="B3770" s="4" t="s">
        <v>14148</v>
      </c>
      <c r="C3770" s="4" t="s">
        <v>14149</v>
      </c>
      <c r="D3770" s="4"/>
      <c r="E3770" s="3" t="s">
        <v>14150</v>
      </c>
      <c r="F3770" s="3" t="s">
        <v>14151</v>
      </c>
      <c r="G3770" s="4" t="s">
        <v>14152</v>
      </c>
      <c r="H3770" s="3" t="b">
        <f aca="false">TRUE()</f>
        <v>1</v>
      </c>
    </row>
    <row r="3771" customFormat="false" ht="13.5" hidden="false" customHeight="false" outlineLevel="0" collapsed="false">
      <c r="A3771" s="3" t="s">
        <v>14153</v>
      </c>
      <c r="B3771" s="4" t="s">
        <v>14154</v>
      </c>
      <c r="C3771" s="4" t="s">
        <v>14155</v>
      </c>
      <c r="D3771" s="4"/>
      <c r="E3771" s="3" t="s">
        <v>2821</v>
      </c>
      <c r="F3771" s="3" t="s">
        <v>961</v>
      </c>
      <c r="G3771" s="4" t="s">
        <v>14156</v>
      </c>
      <c r="H3771" s="3" t="b">
        <f aca="false">TRUE()</f>
        <v>1</v>
      </c>
    </row>
    <row r="3772" customFormat="false" ht="13.5" hidden="false" customHeight="false" outlineLevel="0" collapsed="false">
      <c r="A3772" s="3" t="s">
        <v>14157</v>
      </c>
      <c r="B3772" s="4" t="s">
        <v>6574</v>
      </c>
      <c r="C3772" s="4" t="s">
        <v>238</v>
      </c>
      <c r="D3772" s="4"/>
      <c r="E3772" s="3" t="s">
        <v>14158</v>
      </c>
      <c r="F3772" s="3" t="s">
        <v>14144</v>
      </c>
      <c r="G3772" s="4" t="s">
        <v>14159</v>
      </c>
      <c r="H3772" s="3" t="b">
        <f aca="false">TRUE()</f>
        <v>1</v>
      </c>
    </row>
    <row r="3773" customFormat="false" ht="13.5" hidden="false" customHeight="false" outlineLevel="0" collapsed="false">
      <c r="A3773" s="3" t="s">
        <v>14160</v>
      </c>
      <c r="B3773" s="4" t="s">
        <v>14161</v>
      </c>
      <c r="C3773" s="4" t="s">
        <v>14162</v>
      </c>
      <c r="D3773" s="4"/>
      <c r="E3773" s="3" t="s">
        <v>14163</v>
      </c>
      <c r="F3773" s="3" t="s">
        <v>14158</v>
      </c>
      <c r="G3773" s="4" t="s">
        <v>14164</v>
      </c>
      <c r="H3773" s="3" t="b">
        <f aca="false">TRUE()</f>
        <v>1</v>
      </c>
    </row>
    <row r="3774" customFormat="false" ht="13.5" hidden="false" customHeight="false" outlineLevel="0" collapsed="false">
      <c r="A3774" s="3" t="s">
        <v>14165</v>
      </c>
      <c r="B3774" s="4" t="s">
        <v>14166</v>
      </c>
      <c r="C3774" s="4" t="s">
        <v>14167</v>
      </c>
      <c r="D3774" s="4"/>
      <c r="E3774" s="3" t="s">
        <v>11096</v>
      </c>
      <c r="F3774" s="3" t="s">
        <v>11097</v>
      </c>
      <c r="G3774" s="4" t="s">
        <v>14168</v>
      </c>
      <c r="H3774" s="3" t="b">
        <f aca="false">TRUE()</f>
        <v>1</v>
      </c>
    </row>
    <row r="3775" customFormat="false" ht="13.5" hidden="false" customHeight="false" outlineLevel="0" collapsed="false">
      <c r="A3775" s="3" t="s">
        <v>14169</v>
      </c>
      <c r="B3775" s="4" t="s">
        <v>14170</v>
      </c>
      <c r="C3775" s="4" t="s">
        <v>14171</v>
      </c>
      <c r="D3775" s="4"/>
      <c r="E3775" s="3" t="s">
        <v>12542</v>
      </c>
      <c r="F3775" s="3" t="s">
        <v>12543</v>
      </c>
      <c r="G3775" s="4" t="s">
        <v>14172</v>
      </c>
      <c r="H3775" s="3" t="b">
        <f aca="false">TRUE()</f>
        <v>1</v>
      </c>
    </row>
    <row r="3776" customFormat="false" ht="13.5" hidden="false" customHeight="false" outlineLevel="0" collapsed="false">
      <c r="A3776" s="3" t="s">
        <v>14173</v>
      </c>
      <c r="B3776" s="4" t="s">
        <v>14174</v>
      </c>
      <c r="C3776" s="4" t="s">
        <v>14175</v>
      </c>
      <c r="D3776" s="4"/>
      <c r="E3776" s="3" t="s">
        <v>499</v>
      </c>
      <c r="F3776" s="3" t="s">
        <v>14176</v>
      </c>
      <c r="G3776" s="4" t="s">
        <v>14177</v>
      </c>
      <c r="H3776" s="3" t="b">
        <f aca="false">TRUE()</f>
        <v>1</v>
      </c>
    </row>
    <row r="3777" customFormat="false" ht="13.5" hidden="false" customHeight="false" outlineLevel="0" collapsed="false">
      <c r="A3777" s="3" t="s">
        <v>14178</v>
      </c>
      <c r="B3777" s="4" t="s">
        <v>14179</v>
      </c>
      <c r="C3777" s="4" t="s">
        <v>14180</v>
      </c>
      <c r="D3777" s="4"/>
      <c r="E3777" s="3" t="s">
        <v>479</v>
      </c>
      <c r="F3777" s="3" t="s">
        <v>14181</v>
      </c>
      <c r="G3777" s="4" t="s">
        <v>480</v>
      </c>
      <c r="H3777" s="3" t="b">
        <f aca="false">TRUE()</f>
        <v>1</v>
      </c>
    </row>
    <row r="3778" customFormat="false" ht="13.5" hidden="false" customHeight="false" outlineLevel="0" collapsed="false">
      <c r="A3778" s="3" t="s">
        <v>14182</v>
      </c>
      <c r="B3778" s="4" t="s">
        <v>14183</v>
      </c>
      <c r="C3778" s="4" t="s">
        <v>192</v>
      </c>
      <c r="D3778" s="4"/>
      <c r="E3778" s="3" t="s">
        <v>14184</v>
      </c>
      <c r="F3778" s="3" t="s">
        <v>14185</v>
      </c>
      <c r="G3778" s="4" t="s">
        <v>14186</v>
      </c>
      <c r="H3778" s="3" t="b">
        <f aca="false">TRUE()</f>
        <v>1</v>
      </c>
    </row>
    <row r="3779" customFormat="false" ht="13.5" hidden="false" customHeight="false" outlineLevel="0" collapsed="false">
      <c r="A3779" s="3" t="s">
        <v>14187</v>
      </c>
      <c r="B3779" s="4" t="s">
        <v>14188</v>
      </c>
      <c r="C3779" s="4" t="s">
        <v>1949</v>
      </c>
      <c r="D3779" s="4"/>
      <c r="E3779" s="3" t="s">
        <v>14189</v>
      </c>
      <c r="F3779" s="3" t="s">
        <v>14190</v>
      </c>
      <c r="G3779" s="4" t="s">
        <v>14191</v>
      </c>
      <c r="H3779" s="3" t="b">
        <f aca="false">TRUE()</f>
        <v>1</v>
      </c>
    </row>
    <row r="3780" customFormat="false" ht="13.5" hidden="false" customHeight="false" outlineLevel="0" collapsed="false">
      <c r="A3780" s="3" t="s">
        <v>14192</v>
      </c>
      <c r="B3780" s="4" t="s">
        <v>14193</v>
      </c>
      <c r="C3780" s="4" t="s">
        <v>1650</v>
      </c>
      <c r="D3780" s="4"/>
      <c r="E3780" s="3" t="s">
        <v>2689</v>
      </c>
      <c r="F3780" s="3" t="s">
        <v>7696</v>
      </c>
      <c r="G3780" s="4" t="s">
        <v>14194</v>
      </c>
      <c r="H3780" s="3" t="b">
        <f aca="false">TRUE()</f>
        <v>1</v>
      </c>
    </row>
    <row r="3781" customFormat="false" ht="13.5" hidden="false" customHeight="false" outlineLevel="0" collapsed="false">
      <c r="A3781" s="3" t="s">
        <v>14195</v>
      </c>
      <c r="B3781" s="4" t="s">
        <v>14196</v>
      </c>
      <c r="C3781" s="4" t="s">
        <v>14197</v>
      </c>
      <c r="D3781" s="4"/>
      <c r="E3781" s="3" t="s">
        <v>12280</v>
      </c>
      <c r="F3781" s="3" t="s">
        <v>12281</v>
      </c>
      <c r="G3781" s="4" t="s">
        <v>11118</v>
      </c>
      <c r="H3781" s="3" t="b">
        <f aca="false">TRUE()</f>
        <v>1</v>
      </c>
    </row>
    <row r="3782" customFormat="false" ht="13.5" hidden="false" customHeight="false" outlineLevel="0" collapsed="false">
      <c r="A3782" s="3" t="s">
        <v>14198</v>
      </c>
      <c r="B3782" s="4" t="s">
        <v>14199</v>
      </c>
      <c r="C3782" s="4" t="s">
        <v>14200</v>
      </c>
      <c r="D3782" s="4"/>
      <c r="E3782" s="3" t="s">
        <v>14201</v>
      </c>
      <c r="F3782" s="3" t="s">
        <v>6789</v>
      </c>
      <c r="G3782" s="4"/>
      <c r="H3782" s="3" t="b">
        <f aca="false">TRUE()</f>
        <v>1</v>
      </c>
    </row>
    <row r="3783" customFormat="false" ht="13.5" hidden="false" customHeight="false" outlineLevel="0" collapsed="false">
      <c r="A3783" s="3" t="s">
        <v>14202</v>
      </c>
      <c r="B3783" s="4" t="s">
        <v>14203</v>
      </c>
      <c r="C3783" s="4" t="s">
        <v>14204</v>
      </c>
      <c r="D3783" s="4"/>
      <c r="E3783" s="3" t="s">
        <v>14205</v>
      </c>
      <c r="F3783" s="3" t="s">
        <v>14206</v>
      </c>
      <c r="G3783" s="4" t="s">
        <v>14207</v>
      </c>
      <c r="H3783" s="3" t="b">
        <f aca="false">TRUE()</f>
        <v>1</v>
      </c>
    </row>
    <row r="3784" customFormat="false" ht="13.5" hidden="false" customHeight="false" outlineLevel="0" collapsed="false">
      <c r="A3784" s="3" t="s">
        <v>14208</v>
      </c>
      <c r="B3784" s="4" t="s">
        <v>14209</v>
      </c>
      <c r="C3784" s="4" t="s">
        <v>14210</v>
      </c>
      <c r="D3784" s="4"/>
      <c r="E3784" s="3" t="s">
        <v>5527</v>
      </c>
      <c r="F3784" s="3" t="s">
        <v>14211</v>
      </c>
      <c r="G3784" s="4" t="s">
        <v>4888</v>
      </c>
      <c r="H3784" s="3" t="b">
        <f aca="false">TRUE()</f>
        <v>1</v>
      </c>
    </row>
    <row r="3785" customFormat="false" ht="13.5" hidden="false" customHeight="false" outlineLevel="0" collapsed="false">
      <c r="A3785" s="3" t="s">
        <v>14212</v>
      </c>
      <c r="B3785" s="4" t="s">
        <v>1775</v>
      </c>
      <c r="C3785" s="4" t="s">
        <v>14213</v>
      </c>
      <c r="D3785" s="4"/>
      <c r="E3785" s="3" t="s">
        <v>14214</v>
      </c>
      <c r="F3785" s="3" t="s">
        <v>14215</v>
      </c>
      <c r="G3785" s="4" t="s">
        <v>14216</v>
      </c>
      <c r="H3785" s="3" t="b">
        <f aca="false">TRUE()</f>
        <v>1</v>
      </c>
    </row>
    <row r="3786" customFormat="false" ht="13.5" hidden="false" customHeight="false" outlineLevel="0" collapsed="false">
      <c r="A3786" s="3" t="s">
        <v>14217</v>
      </c>
      <c r="B3786" s="4" t="s">
        <v>14218</v>
      </c>
      <c r="C3786" s="4" t="s">
        <v>14219</v>
      </c>
      <c r="D3786" s="4"/>
      <c r="E3786" s="3" t="s">
        <v>14220</v>
      </c>
      <c r="F3786" s="3" t="s">
        <v>14221</v>
      </c>
      <c r="G3786" s="4" t="s">
        <v>14222</v>
      </c>
      <c r="H3786" s="3" t="b">
        <f aca="false">TRUE()</f>
        <v>1</v>
      </c>
    </row>
    <row r="3787" customFormat="false" ht="13.5" hidden="false" customHeight="false" outlineLevel="0" collapsed="false">
      <c r="A3787" s="3" t="s">
        <v>14223</v>
      </c>
      <c r="B3787" s="4" t="s">
        <v>2014</v>
      </c>
      <c r="C3787" s="4" t="s">
        <v>14224</v>
      </c>
      <c r="D3787" s="4"/>
      <c r="E3787" s="3" t="s">
        <v>14225</v>
      </c>
      <c r="F3787" s="3" t="s">
        <v>14226</v>
      </c>
      <c r="G3787" s="4" t="s">
        <v>14227</v>
      </c>
      <c r="H3787" s="3" t="b">
        <f aca="false">TRUE()</f>
        <v>1</v>
      </c>
    </row>
    <row r="3788" customFormat="false" ht="13.5" hidden="false" customHeight="false" outlineLevel="0" collapsed="false">
      <c r="A3788" s="3" t="s">
        <v>14228</v>
      </c>
      <c r="B3788" s="4" t="s">
        <v>502</v>
      </c>
      <c r="C3788" s="4" t="s">
        <v>11908</v>
      </c>
      <c r="D3788" s="4"/>
      <c r="E3788" s="3" t="s">
        <v>14229</v>
      </c>
      <c r="F3788" s="3" t="s">
        <v>14230</v>
      </c>
      <c r="G3788" s="4" t="s">
        <v>14231</v>
      </c>
      <c r="H3788" s="3" t="b">
        <f aca="false">TRUE()</f>
        <v>1</v>
      </c>
    </row>
    <row r="3789" customFormat="false" ht="13.5" hidden="false" customHeight="false" outlineLevel="0" collapsed="false">
      <c r="A3789" s="3" t="s">
        <v>14232</v>
      </c>
      <c r="B3789" s="4" t="s">
        <v>14233</v>
      </c>
      <c r="C3789" s="4" t="s">
        <v>2660</v>
      </c>
      <c r="D3789" s="4"/>
      <c r="E3789" s="3" t="s">
        <v>435</v>
      </c>
      <c r="F3789" s="3" t="s">
        <v>14234</v>
      </c>
      <c r="G3789" s="4"/>
      <c r="H3789" s="3" t="b">
        <f aca="false">TRUE()</f>
        <v>1</v>
      </c>
    </row>
    <row r="3790" customFormat="false" ht="13.5" hidden="false" customHeight="false" outlineLevel="0" collapsed="false">
      <c r="A3790" s="3" t="s">
        <v>14235</v>
      </c>
      <c r="B3790" s="4" t="s">
        <v>14236</v>
      </c>
      <c r="C3790" s="4" t="s">
        <v>1231</v>
      </c>
      <c r="D3790" s="4"/>
      <c r="E3790" s="3" t="s">
        <v>14237</v>
      </c>
      <c r="F3790" s="3" t="s">
        <v>14238</v>
      </c>
      <c r="G3790" s="4" t="s">
        <v>14239</v>
      </c>
      <c r="H3790" s="3" t="b">
        <f aca="false">TRUE()</f>
        <v>1</v>
      </c>
    </row>
    <row r="3791" customFormat="false" ht="13.5" hidden="false" customHeight="false" outlineLevel="0" collapsed="false">
      <c r="A3791" s="3" t="s">
        <v>14240</v>
      </c>
      <c r="B3791" s="4" t="s">
        <v>14241</v>
      </c>
      <c r="C3791" s="4" t="s">
        <v>548</v>
      </c>
      <c r="D3791" s="4"/>
      <c r="E3791" s="3" t="s">
        <v>11194</v>
      </c>
      <c r="F3791" s="3" t="s">
        <v>11195</v>
      </c>
      <c r="G3791" s="4" t="s">
        <v>14242</v>
      </c>
      <c r="H3791" s="3" t="b">
        <f aca="false">TRUE()</f>
        <v>1</v>
      </c>
    </row>
    <row r="3792" customFormat="false" ht="13.5" hidden="false" customHeight="false" outlineLevel="0" collapsed="false">
      <c r="A3792" s="3" t="s">
        <v>14243</v>
      </c>
      <c r="B3792" s="4" t="s">
        <v>14244</v>
      </c>
      <c r="C3792" s="4" t="s">
        <v>10604</v>
      </c>
      <c r="D3792" s="4"/>
      <c r="E3792" s="3" t="s">
        <v>2902</v>
      </c>
      <c r="F3792" s="3" t="s">
        <v>2903</v>
      </c>
      <c r="G3792" s="4" t="s">
        <v>13377</v>
      </c>
      <c r="H3792" s="3" t="b">
        <f aca="false">TRUE()</f>
        <v>1</v>
      </c>
    </row>
    <row r="3793" customFormat="false" ht="13.5" hidden="false" customHeight="false" outlineLevel="0" collapsed="false">
      <c r="A3793" s="3" t="s">
        <v>14245</v>
      </c>
      <c r="B3793" s="4" t="s">
        <v>14246</v>
      </c>
      <c r="C3793" s="4" t="s">
        <v>14247</v>
      </c>
      <c r="D3793" s="4"/>
      <c r="E3793" s="3" t="s">
        <v>12702</v>
      </c>
      <c r="F3793" s="3" t="s">
        <v>13998</v>
      </c>
      <c r="G3793" s="4" t="s">
        <v>4888</v>
      </c>
      <c r="H3793" s="3" t="b">
        <f aca="false">TRUE()</f>
        <v>1</v>
      </c>
    </row>
    <row r="3794" customFormat="false" ht="13.5" hidden="false" customHeight="false" outlineLevel="0" collapsed="false">
      <c r="A3794" s="3" t="s">
        <v>14248</v>
      </c>
      <c r="B3794" s="4" t="s">
        <v>14249</v>
      </c>
      <c r="C3794" s="4" t="s">
        <v>14250</v>
      </c>
      <c r="D3794" s="4"/>
      <c r="E3794" s="3" t="s">
        <v>362</v>
      </c>
      <c r="F3794" s="3" t="s">
        <v>7547</v>
      </c>
      <c r="G3794" s="4" t="s">
        <v>6909</v>
      </c>
      <c r="H3794" s="3" t="b">
        <f aca="false">TRUE()</f>
        <v>1</v>
      </c>
    </row>
    <row r="3795" customFormat="false" ht="13.5" hidden="false" customHeight="false" outlineLevel="0" collapsed="false">
      <c r="A3795" s="3" t="s">
        <v>14251</v>
      </c>
      <c r="B3795" s="4" t="s">
        <v>6801</v>
      </c>
      <c r="C3795" s="4" t="s">
        <v>4087</v>
      </c>
      <c r="D3795" s="4"/>
      <c r="E3795" s="3" t="s">
        <v>14252</v>
      </c>
      <c r="F3795" s="3" t="s">
        <v>14253</v>
      </c>
      <c r="G3795" s="4" t="s">
        <v>14254</v>
      </c>
      <c r="H3795" s="3" t="b">
        <f aca="false">TRUE()</f>
        <v>1</v>
      </c>
    </row>
    <row r="3796" customFormat="false" ht="13.5" hidden="false" customHeight="false" outlineLevel="0" collapsed="false">
      <c r="A3796" s="3" t="s">
        <v>14255</v>
      </c>
      <c r="B3796" s="4" t="s">
        <v>14256</v>
      </c>
      <c r="C3796" s="4" t="s">
        <v>5268</v>
      </c>
      <c r="D3796" s="4"/>
      <c r="E3796" s="3" t="s">
        <v>14257</v>
      </c>
      <c r="F3796" s="3" t="s">
        <v>14258</v>
      </c>
      <c r="G3796" s="4" t="s">
        <v>14259</v>
      </c>
      <c r="H3796" s="3" t="b">
        <f aca="false">TRUE()</f>
        <v>1</v>
      </c>
    </row>
    <row r="3797" customFormat="false" ht="13.5" hidden="false" customHeight="false" outlineLevel="0" collapsed="false">
      <c r="A3797" s="3" t="s">
        <v>14260</v>
      </c>
      <c r="B3797" s="4" t="s">
        <v>14261</v>
      </c>
      <c r="C3797" s="4" t="s">
        <v>14262</v>
      </c>
      <c r="D3797" s="4"/>
      <c r="E3797" s="3" t="s">
        <v>14252</v>
      </c>
      <c r="F3797" s="3" t="s">
        <v>14253</v>
      </c>
      <c r="G3797" s="4" t="s">
        <v>4707</v>
      </c>
      <c r="H3797" s="3" t="b">
        <f aca="false">TRUE()</f>
        <v>1</v>
      </c>
    </row>
    <row r="3798" customFormat="false" ht="13.5" hidden="false" customHeight="false" outlineLevel="0" collapsed="false">
      <c r="A3798" s="3" t="s">
        <v>14263</v>
      </c>
      <c r="B3798" s="4" t="s">
        <v>14264</v>
      </c>
      <c r="C3798" s="4" t="s">
        <v>14265</v>
      </c>
      <c r="D3798" s="4"/>
      <c r="E3798" s="3" t="s">
        <v>14266</v>
      </c>
      <c r="F3798" s="3" t="s">
        <v>14267</v>
      </c>
      <c r="G3798" s="4" t="s">
        <v>14268</v>
      </c>
      <c r="H3798" s="3" t="b">
        <f aca="false">TRUE()</f>
        <v>1</v>
      </c>
    </row>
    <row r="3799" customFormat="false" ht="13.5" hidden="false" customHeight="false" outlineLevel="0" collapsed="false">
      <c r="A3799" s="3" t="s">
        <v>14269</v>
      </c>
      <c r="B3799" s="4" t="s">
        <v>14270</v>
      </c>
      <c r="C3799" s="4" t="s">
        <v>10413</v>
      </c>
      <c r="D3799" s="4"/>
      <c r="E3799" s="3" t="s">
        <v>14266</v>
      </c>
      <c r="F3799" s="3" t="s">
        <v>14267</v>
      </c>
      <c r="G3799" s="4" t="s">
        <v>14271</v>
      </c>
      <c r="H3799" s="3" t="b">
        <f aca="false">TRUE()</f>
        <v>1</v>
      </c>
    </row>
    <row r="3800" customFormat="false" ht="13.5" hidden="false" customHeight="false" outlineLevel="0" collapsed="false">
      <c r="A3800" s="3" t="s">
        <v>14272</v>
      </c>
      <c r="B3800" s="4" t="s">
        <v>14273</v>
      </c>
      <c r="C3800" s="4" t="s">
        <v>1332</v>
      </c>
      <c r="D3800" s="4"/>
      <c r="E3800" s="3" t="s">
        <v>14266</v>
      </c>
      <c r="F3800" s="3" t="s">
        <v>14267</v>
      </c>
      <c r="G3800" s="4" t="s">
        <v>14274</v>
      </c>
      <c r="H3800" s="3" t="b">
        <f aca="false">TRUE()</f>
        <v>1</v>
      </c>
    </row>
    <row r="3801" customFormat="false" ht="13.5" hidden="false" customHeight="false" outlineLevel="0" collapsed="false">
      <c r="A3801" s="3" t="s">
        <v>14275</v>
      </c>
      <c r="B3801" s="4" t="s">
        <v>14276</v>
      </c>
      <c r="C3801" s="4" t="s">
        <v>6989</v>
      </c>
      <c r="D3801" s="4"/>
      <c r="E3801" s="3" t="s">
        <v>14266</v>
      </c>
      <c r="F3801" s="3" t="s">
        <v>14267</v>
      </c>
      <c r="G3801" s="4" t="s">
        <v>14277</v>
      </c>
      <c r="H3801" s="3" t="b">
        <f aca="false">TRUE()</f>
        <v>1</v>
      </c>
    </row>
    <row r="3802" customFormat="false" ht="13.5" hidden="false" customHeight="false" outlineLevel="0" collapsed="false">
      <c r="A3802" s="3" t="s">
        <v>14278</v>
      </c>
      <c r="B3802" s="4" t="s">
        <v>14279</v>
      </c>
      <c r="C3802" s="4" t="s">
        <v>14280</v>
      </c>
      <c r="D3802" s="4"/>
      <c r="E3802" s="3" t="s">
        <v>14266</v>
      </c>
      <c r="F3802" s="3" t="s">
        <v>14267</v>
      </c>
      <c r="G3802" s="4" t="s">
        <v>14281</v>
      </c>
      <c r="H3802" s="3" t="b">
        <f aca="false">TRUE()</f>
        <v>1</v>
      </c>
    </row>
    <row r="3803" customFormat="false" ht="13.5" hidden="false" customHeight="false" outlineLevel="0" collapsed="false">
      <c r="A3803" s="3" t="s">
        <v>14282</v>
      </c>
      <c r="B3803" s="4" t="s">
        <v>2097</v>
      </c>
      <c r="C3803" s="4" t="s">
        <v>14283</v>
      </c>
      <c r="D3803" s="4"/>
      <c r="E3803" s="3" t="s">
        <v>14266</v>
      </c>
      <c r="F3803" s="3" t="s">
        <v>14267</v>
      </c>
      <c r="G3803" s="4" t="s">
        <v>14284</v>
      </c>
      <c r="H3803" s="3" t="b">
        <f aca="false">TRUE()</f>
        <v>1</v>
      </c>
    </row>
    <row r="3804" customFormat="false" ht="13.5" hidden="false" customHeight="false" outlineLevel="0" collapsed="false">
      <c r="A3804" s="3" t="s">
        <v>14285</v>
      </c>
      <c r="B3804" s="4" t="s">
        <v>14286</v>
      </c>
      <c r="C3804" s="4" t="s">
        <v>5547</v>
      </c>
      <c r="D3804" s="4"/>
      <c r="E3804" s="3" t="s">
        <v>14287</v>
      </c>
      <c r="F3804" s="3" t="s">
        <v>14288</v>
      </c>
      <c r="G3804" s="4" t="s">
        <v>14289</v>
      </c>
      <c r="H3804" s="3" t="b">
        <f aca="false">TRUE()</f>
        <v>1</v>
      </c>
    </row>
    <row r="3805" customFormat="false" ht="13.5" hidden="false" customHeight="false" outlineLevel="0" collapsed="false">
      <c r="A3805" s="3" t="s">
        <v>14290</v>
      </c>
      <c r="B3805" s="4" t="s">
        <v>14291</v>
      </c>
      <c r="C3805" s="4" t="s">
        <v>2012</v>
      </c>
      <c r="D3805" s="4"/>
      <c r="E3805" s="3" t="s">
        <v>9922</v>
      </c>
      <c r="F3805" s="3" t="s">
        <v>3795</v>
      </c>
      <c r="G3805" s="4" t="s">
        <v>14292</v>
      </c>
      <c r="H3805" s="3" t="b">
        <f aca="false">TRUE()</f>
        <v>1</v>
      </c>
    </row>
    <row r="3806" customFormat="false" ht="13.5" hidden="false" customHeight="false" outlineLevel="0" collapsed="false">
      <c r="A3806" s="3" t="s">
        <v>14293</v>
      </c>
      <c r="B3806" s="4" t="s">
        <v>14294</v>
      </c>
      <c r="C3806" s="4" t="s">
        <v>14295</v>
      </c>
      <c r="D3806" s="4"/>
      <c r="E3806" s="3" t="s">
        <v>13076</v>
      </c>
      <c r="F3806" s="3" t="s">
        <v>13077</v>
      </c>
      <c r="G3806" s="4" t="s">
        <v>14296</v>
      </c>
      <c r="H3806" s="3" t="b">
        <f aca="false">TRUE()</f>
        <v>1</v>
      </c>
    </row>
    <row r="3807" customFormat="false" ht="13.5" hidden="false" customHeight="false" outlineLevel="0" collapsed="false">
      <c r="A3807" s="3" t="s">
        <v>14297</v>
      </c>
      <c r="B3807" s="4" t="s">
        <v>14298</v>
      </c>
      <c r="C3807" s="4" t="s">
        <v>801</v>
      </c>
      <c r="D3807" s="4"/>
      <c r="E3807" s="3" t="s">
        <v>14299</v>
      </c>
      <c r="F3807" s="3" t="s">
        <v>14300</v>
      </c>
      <c r="G3807" s="4" t="s">
        <v>9122</v>
      </c>
      <c r="H3807" s="3" t="b">
        <f aca="false">TRUE()</f>
        <v>1</v>
      </c>
    </row>
    <row r="3808" customFormat="false" ht="13.5" hidden="false" customHeight="false" outlineLevel="0" collapsed="false">
      <c r="A3808" s="3" t="s">
        <v>14301</v>
      </c>
      <c r="B3808" s="4" t="s">
        <v>5996</v>
      </c>
      <c r="C3808" s="4" t="s">
        <v>7613</v>
      </c>
      <c r="D3808" s="4"/>
      <c r="E3808" s="3" t="s">
        <v>14299</v>
      </c>
      <c r="F3808" s="3" t="s">
        <v>14300</v>
      </c>
      <c r="G3808" s="4" t="s">
        <v>14302</v>
      </c>
      <c r="H3808" s="3" t="b">
        <f aca="false">TRUE()</f>
        <v>1</v>
      </c>
    </row>
    <row r="3809" customFormat="false" ht="13.5" hidden="false" customHeight="false" outlineLevel="0" collapsed="false">
      <c r="A3809" s="3" t="s">
        <v>14303</v>
      </c>
      <c r="B3809" s="4" t="s">
        <v>14304</v>
      </c>
      <c r="C3809" s="4" t="s">
        <v>14305</v>
      </c>
      <c r="D3809" s="4"/>
      <c r="E3809" s="3" t="s">
        <v>14299</v>
      </c>
      <c r="F3809" s="3" t="s">
        <v>14300</v>
      </c>
      <c r="G3809" s="4" t="s">
        <v>14306</v>
      </c>
      <c r="H3809" s="3" t="b">
        <f aca="false">TRUE()</f>
        <v>1</v>
      </c>
    </row>
    <row r="3810" customFormat="false" ht="13.5" hidden="false" customHeight="false" outlineLevel="0" collapsed="false">
      <c r="A3810" s="3" t="s">
        <v>14307</v>
      </c>
      <c r="B3810" s="4" t="s">
        <v>14308</v>
      </c>
      <c r="C3810" s="4" t="s">
        <v>12685</v>
      </c>
      <c r="D3810" s="4"/>
      <c r="E3810" s="3" t="s">
        <v>14309</v>
      </c>
      <c r="F3810" s="3" t="s">
        <v>14310</v>
      </c>
      <c r="G3810" s="4"/>
      <c r="H3810" s="3" t="b">
        <f aca="false">TRUE()</f>
        <v>1</v>
      </c>
    </row>
    <row r="3811" customFormat="false" ht="13.5" hidden="false" customHeight="false" outlineLevel="0" collapsed="false">
      <c r="A3811" s="3" t="s">
        <v>14311</v>
      </c>
      <c r="B3811" s="4" t="s">
        <v>4321</v>
      </c>
      <c r="C3811" s="4" t="s">
        <v>1783</v>
      </c>
      <c r="D3811" s="4"/>
      <c r="E3811" s="3" t="s">
        <v>14312</v>
      </c>
      <c r="F3811" s="3" t="s">
        <v>14313</v>
      </c>
      <c r="G3811" s="4" t="s">
        <v>14314</v>
      </c>
      <c r="H3811" s="3" t="b">
        <f aca="false">TRUE()</f>
        <v>1</v>
      </c>
    </row>
    <row r="3812" customFormat="false" ht="13.5" hidden="false" customHeight="false" outlineLevel="0" collapsed="false">
      <c r="A3812" s="3" t="s">
        <v>14315</v>
      </c>
      <c r="B3812" s="4" t="s">
        <v>14316</v>
      </c>
      <c r="C3812" s="4" t="s">
        <v>8563</v>
      </c>
      <c r="D3812" s="4"/>
      <c r="E3812" s="3" t="s">
        <v>9193</v>
      </c>
      <c r="F3812" s="3" t="s">
        <v>14310</v>
      </c>
      <c r="G3812" s="4" t="s">
        <v>14317</v>
      </c>
      <c r="H3812" s="3" t="b">
        <f aca="false">TRUE()</f>
        <v>1</v>
      </c>
    </row>
    <row r="3813" customFormat="false" ht="13.5" hidden="false" customHeight="false" outlineLevel="0" collapsed="false">
      <c r="A3813" s="3" t="s">
        <v>14318</v>
      </c>
      <c r="B3813" s="4" t="s">
        <v>1097</v>
      </c>
      <c r="C3813" s="4" t="s">
        <v>801</v>
      </c>
      <c r="D3813" s="4"/>
      <c r="E3813" s="3" t="s">
        <v>11678</v>
      </c>
      <c r="F3813" s="3" t="s">
        <v>14319</v>
      </c>
      <c r="G3813" s="4" t="s">
        <v>14320</v>
      </c>
      <c r="H3813" s="3" t="b">
        <f aca="false">TRUE()</f>
        <v>1</v>
      </c>
    </row>
    <row r="3814" customFormat="false" ht="13.5" hidden="false" customHeight="false" outlineLevel="0" collapsed="false">
      <c r="A3814" s="3" t="s">
        <v>14321</v>
      </c>
      <c r="B3814" s="4" t="s">
        <v>10098</v>
      </c>
      <c r="C3814" s="4" t="s">
        <v>885</v>
      </c>
      <c r="D3814" s="4"/>
      <c r="E3814" s="3" t="s">
        <v>14322</v>
      </c>
      <c r="F3814" s="3" t="s">
        <v>14323</v>
      </c>
      <c r="G3814" s="4" t="s">
        <v>14324</v>
      </c>
      <c r="H3814" s="3" t="b">
        <f aca="false">TRUE()</f>
        <v>1</v>
      </c>
    </row>
    <row r="3815" customFormat="false" ht="13.5" hidden="false" customHeight="false" outlineLevel="0" collapsed="false">
      <c r="A3815" s="3" t="s">
        <v>14325</v>
      </c>
      <c r="B3815" s="4" t="s">
        <v>14326</v>
      </c>
      <c r="C3815" s="4" t="s">
        <v>8659</v>
      </c>
      <c r="D3815" s="4"/>
      <c r="E3815" s="3" t="s">
        <v>14327</v>
      </c>
      <c r="F3815" s="3" t="s">
        <v>14328</v>
      </c>
      <c r="G3815" s="4" t="s">
        <v>14329</v>
      </c>
      <c r="H3815" s="3" t="b">
        <f aca="false">TRUE()</f>
        <v>1</v>
      </c>
    </row>
    <row r="3816" customFormat="false" ht="13.5" hidden="false" customHeight="false" outlineLevel="0" collapsed="false">
      <c r="A3816" s="3" t="s">
        <v>14330</v>
      </c>
      <c r="B3816" s="4" t="s">
        <v>14331</v>
      </c>
      <c r="C3816" s="4" t="s">
        <v>196</v>
      </c>
      <c r="D3816" s="4"/>
      <c r="E3816" s="3" t="s">
        <v>14327</v>
      </c>
      <c r="F3816" s="3" t="s">
        <v>14328</v>
      </c>
      <c r="G3816" s="4" t="s">
        <v>14332</v>
      </c>
      <c r="H3816" s="3" t="b">
        <f aca="false">TRUE()</f>
        <v>1</v>
      </c>
    </row>
    <row r="3817" customFormat="false" ht="13.5" hidden="false" customHeight="false" outlineLevel="0" collapsed="false">
      <c r="A3817" s="3" t="s">
        <v>14333</v>
      </c>
      <c r="B3817" s="4" t="s">
        <v>14334</v>
      </c>
      <c r="C3817" s="4" t="s">
        <v>14335</v>
      </c>
      <c r="D3817" s="4"/>
      <c r="E3817" s="3" t="s">
        <v>3740</v>
      </c>
      <c r="F3817" s="3" t="s">
        <v>14336</v>
      </c>
      <c r="G3817" s="4" t="s">
        <v>14337</v>
      </c>
      <c r="H3817" s="3" t="b">
        <f aca="false">TRUE()</f>
        <v>1</v>
      </c>
    </row>
    <row r="3818" customFormat="false" ht="13.5" hidden="false" customHeight="false" outlineLevel="0" collapsed="false">
      <c r="A3818" s="3" t="s">
        <v>14338</v>
      </c>
      <c r="B3818" s="4" t="s">
        <v>14339</v>
      </c>
      <c r="C3818" s="4" t="s">
        <v>14340</v>
      </c>
      <c r="D3818" s="4"/>
      <c r="E3818" s="3" t="s">
        <v>14341</v>
      </c>
      <c r="F3818" s="3" t="s">
        <v>14342</v>
      </c>
      <c r="G3818" s="4" t="s">
        <v>14343</v>
      </c>
      <c r="H3818" s="3" t="b">
        <f aca="false">TRUE()</f>
        <v>1</v>
      </c>
    </row>
    <row r="3819" customFormat="false" ht="13.5" hidden="false" customHeight="false" outlineLevel="0" collapsed="false">
      <c r="A3819" s="3" t="s">
        <v>14344</v>
      </c>
      <c r="B3819" s="4" t="s">
        <v>14345</v>
      </c>
      <c r="C3819" s="4" t="s">
        <v>776</v>
      </c>
      <c r="D3819" s="4"/>
      <c r="E3819" s="3" t="s">
        <v>14327</v>
      </c>
      <c r="F3819" s="3" t="s">
        <v>14328</v>
      </c>
      <c r="G3819" s="4" t="s">
        <v>14346</v>
      </c>
      <c r="H3819" s="3" t="b">
        <f aca="false">TRUE()</f>
        <v>1</v>
      </c>
    </row>
    <row r="3820" customFormat="false" ht="13.5" hidden="false" customHeight="false" outlineLevel="0" collapsed="false">
      <c r="A3820" s="3" t="s">
        <v>14347</v>
      </c>
      <c r="B3820" s="4" t="s">
        <v>14348</v>
      </c>
      <c r="C3820" s="4" t="s">
        <v>14349</v>
      </c>
      <c r="D3820" s="4"/>
      <c r="E3820" s="3" t="s">
        <v>14350</v>
      </c>
      <c r="F3820" s="3" t="s">
        <v>14351</v>
      </c>
      <c r="G3820" s="4" t="s">
        <v>14352</v>
      </c>
      <c r="H3820" s="3" t="b">
        <f aca="false">TRUE()</f>
        <v>1</v>
      </c>
    </row>
    <row r="3821" customFormat="false" ht="13.5" hidden="false" customHeight="false" outlineLevel="0" collapsed="false">
      <c r="A3821" s="3" t="s">
        <v>14353</v>
      </c>
      <c r="B3821" s="4" t="s">
        <v>14354</v>
      </c>
      <c r="C3821" s="4" t="s">
        <v>177</v>
      </c>
      <c r="D3821" s="4"/>
      <c r="E3821" s="3" t="s">
        <v>14355</v>
      </c>
      <c r="F3821" s="3" t="s">
        <v>14356</v>
      </c>
      <c r="G3821" s="4" t="s">
        <v>14357</v>
      </c>
      <c r="H3821" s="3" t="b">
        <f aca="false">TRUE()</f>
        <v>1</v>
      </c>
    </row>
    <row r="3822" customFormat="false" ht="13.5" hidden="false" customHeight="false" outlineLevel="0" collapsed="false">
      <c r="A3822" s="3" t="s">
        <v>14358</v>
      </c>
      <c r="B3822" s="4" t="s">
        <v>1177</v>
      </c>
      <c r="C3822" s="4" t="s">
        <v>14359</v>
      </c>
      <c r="D3822" s="4"/>
      <c r="E3822" s="3" t="s">
        <v>14350</v>
      </c>
      <c r="F3822" s="3" t="s">
        <v>14351</v>
      </c>
      <c r="G3822" s="4" t="s">
        <v>14360</v>
      </c>
      <c r="H3822" s="3" t="b">
        <f aca="false">TRUE()</f>
        <v>1</v>
      </c>
    </row>
    <row r="3823" customFormat="false" ht="13.5" hidden="false" customHeight="false" outlineLevel="0" collapsed="false">
      <c r="A3823" s="3" t="s">
        <v>14361</v>
      </c>
      <c r="B3823" s="4" t="s">
        <v>14362</v>
      </c>
      <c r="C3823" s="4" t="s">
        <v>14359</v>
      </c>
      <c r="D3823" s="4"/>
      <c r="E3823" s="3" t="s">
        <v>14350</v>
      </c>
      <c r="F3823" s="3" t="s">
        <v>14351</v>
      </c>
      <c r="G3823" s="4" t="s">
        <v>14363</v>
      </c>
      <c r="H3823" s="3" t="b">
        <f aca="false">TRUE()</f>
        <v>1</v>
      </c>
    </row>
    <row r="3824" customFormat="false" ht="13.5" hidden="false" customHeight="false" outlineLevel="0" collapsed="false">
      <c r="A3824" s="3" t="s">
        <v>14364</v>
      </c>
      <c r="B3824" s="4" t="s">
        <v>14365</v>
      </c>
      <c r="C3824" s="4" t="s">
        <v>14359</v>
      </c>
      <c r="D3824" s="4"/>
      <c r="E3824" s="3" t="s">
        <v>14350</v>
      </c>
      <c r="F3824" s="3" t="s">
        <v>14351</v>
      </c>
      <c r="G3824" s="4" t="s">
        <v>14360</v>
      </c>
      <c r="H3824" s="3" t="b">
        <f aca="false">TRUE()</f>
        <v>1</v>
      </c>
    </row>
    <row r="3825" customFormat="false" ht="13.5" hidden="false" customHeight="false" outlineLevel="0" collapsed="false">
      <c r="A3825" s="3" t="s">
        <v>14366</v>
      </c>
      <c r="B3825" s="4" t="s">
        <v>14367</v>
      </c>
      <c r="C3825" s="4" t="s">
        <v>1650</v>
      </c>
      <c r="D3825" s="4"/>
      <c r="E3825" s="3" t="s">
        <v>7644</v>
      </c>
      <c r="F3825" s="3" t="s">
        <v>7645</v>
      </c>
      <c r="G3825" s="4" t="s">
        <v>14368</v>
      </c>
      <c r="H3825" s="3" t="b">
        <f aca="false">TRUE()</f>
        <v>1</v>
      </c>
    </row>
    <row r="3826" customFormat="false" ht="13.5" hidden="false" customHeight="false" outlineLevel="0" collapsed="false">
      <c r="A3826" s="3" t="s">
        <v>14369</v>
      </c>
      <c r="B3826" s="4" t="s">
        <v>14370</v>
      </c>
      <c r="C3826" s="4" t="s">
        <v>5565</v>
      </c>
      <c r="D3826" s="4"/>
      <c r="E3826" s="3" t="s">
        <v>11107</v>
      </c>
      <c r="F3826" s="3" t="s">
        <v>14371</v>
      </c>
      <c r="G3826" s="4" t="s">
        <v>14372</v>
      </c>
      <c r="H3826" s="3" t="b">
        <f aca="false">TRUE()</f>
        <v>1</v>
      </c>
    </row>
    <row r="3827" customFormat="false" ht="13.5" hidden="false" customHeight="false" outlineLevel="0" collapsed="false">
      <c r="A3827" s="3" t="s">
        <v>14373</v>
      </c>
      <c r="B3827" s="4" t="s">
        <v>8906</v>
      </c>
      <c r="C3827" s="4" t="s">
        <v>8907</v>
      </c>
      <c r="D3827" s="4"/>
      <c r="E3827" s="3" t="s">
        <v>14374</v>
      </c>
      <c r="F3827" s="3" t="s">
        <v>14375</v>
      </c>
      <c r="G3827" s="4" t="s">
        <v>14376</v>
      </c>
      <c r="H3827" s="3" t="b">
        <f aca="false">TRUE()</f>
        <v>1</v>
      </c>
    </row>
    <row r="3828" customFormat="false" ht="13.5" hidden="false" customHeight="false" outlineLevel="0" collapsed="false">
      <c r="A3828" s="3" t="s">
        <v>14377</v>
      </c>
      <c r="B3828" s="4" t="s">
        <v>14378</v>
      </c>
      <c r="C3828" s="4" t="s">
        <v>5272</v>
      </c>
      <c r="D3828" s="4"/>
      <c r="E3828" s="3" t="s">
        <v>14379</v>
      </c>
      <c r="F3828" s="3" t="s">
        <v>14380</v>
      </c>
      <c r="G3828" s="4" t="s">
        <v>235</v>
      </c>
      <c r="H3828" s="3" t="b">
        <f aca="false">TRUE()</f>
        <v>1</v>
      </c>
    </row>
    <row r="3829" customFormat="false" ht="13.5" hidden="false" customHeight="false" outlineLevel="0" collapsed="false">
      <c r="A3829" s="3" t="s">
        <v>14381</v>
      </c>
      <c r="B3829" s="4" t="s">
        <v>1374</v>
      </c>
      <c r="C3829" s="4" t="s">
        <v>6314</v>
      </c>
      <c r="D3829" s="4"/>
      <c r="E3829" s="3" t="s">
        <v>14382</v>
      </c>
      <c r="F3829" s="3" t="s">
        <v>14383</v>
      </c>
      <c r="G3829" s="4" t="s">
        <v>14384</v>
      </c>
      <c r="H3829" s="3" t="b">
        <f aca="false">TRUE()</f>
        <v>1</v>
      </c>
    </row>
    <row r="3830" customFormat="false" ht="13.5" hidden="false" customHeight="false" outlineLevel="0" collapsed="false">
      <c r="A3830" s="3" t="s">
        <v>14385</v>
      </c>
      <c r="B3830" s="4" t="s">
        <v>14386</v>
      </c>
      <c r="C3830" s="4" t="s">
        <v>3240</v>
      </c>
      <c r="D3830" s="4"/>
      <c r="E3830" s="3" t="s">
        <v>14382</v>
      </c>
      <c r="F3830" s="3" t="s">
        <v>14383</v>
      </c>
      <c r="G3830" s="4"/>
      <c r="H3830" s="3" t="b">
        <f aca="false">TRUE()</f>
        <v>1</v>
      </c>
    </row>
    <row r="3831" customFormat="false" ht="13.5" hidden="false" customHeight="false" outlineLevel="0" collapsed="false">
      <c r="A3831" s="3" t="s">
        <v>14387</v>
      </c>
      <c r="B3831" s="4" t="s">
        <v>14388</v>
      </c>
      <c r="C3831" s="4" t="s">
        <v>2395</v>
      </c>
      <c r="D3831" s="4"/>
      <c r="E3831" s="3" t="s">
        <v>14389</v>
      </c>
      <c r="F3831" s="3" t="s">
        <v>14390</v>
      </c>
      <c r="G3831" s="4" t="s">
        <v>14391</v>
      </c>
      <c r="H3831" s="3" t="b">
        <f aca="false">TRUE()</f>
        <v>1</v>
      </c>
    </row>
    <row r="3832" customFormat="false" ht="13.5" hidden="false" customHeight="false" outlineLevel="0" collapsed="false">
      <c r="A3832" s="3" t="s">
        <v>14392</v>
      </c>
      <c r="B3832" s="4" t="s">
        <v>14393</v>
      </c>
      <c r="C3832" s="4" t="s">
        <v>384</v>
      </c>
      <c r="D3832" s="4"/>
      <c r="E3832" s="3" t="s">
        <v>6521</v>
      </c>
      <c r="F3832" s="3" t="s">
        <v>6522</v>
      </c>
      <c r="G3832" s="4" t="s">
        <v>14394</v>
      </c>
      <c r="H3832" s="3" t="b">
        <f aca="false">TRUE()</f>
        <v>1</v>
      </c>
    </row>
    <row r="3833" customFormat="false" ht="13.5" hidden="false" customHeight="false" outlineLevel="0" collapsed="false">
      <c r="A3833" s="3" t="s">
        <v>14395</v>
      </c>
      <c r="B3833" s="4" t="s">
        <v>6938</v>
      </c>
      <c r="C3833" s="4" t="s">
        <v>1018</v>
      </c>
      <c r="D3833" s="4"/>
      <c r="E3833" s="3" t="s">
        <v>14382</v>
      </c>
      <c r="F3833" s="3" t="s">
        <v>14383</v>
      </c>
      <c r="G3833" s="4" t="s">
        <v>14396</v>
      </c>
      <c r="H3833" s="3" t="b">
        <f aca="false">TRUE()</f>
        <v>1</v>
      </c>
    </row>
    <row r="3834" customFormat="false" ht="13.5" hidden="false" customHeight="false" outlineLevel="0" collapsed="false">
      <c r="A3834" s="3" t="s">
        <v>14397</v>
      </c>
      <c r="B3834" s="4" t="s">
        <v>14398</v>
      </c>
      <c r="C3834" s="4" t="s">
        <v>14399</v>
      </c>
      <c r="D3834" s="4"/>
      <c r="E3834" s="3" t="s">
        <v>14382</v>
      </c>
      <c r="F3834" s="3" t="s">
        <v>14383</v>
      </c>
      <c r="G3834" s="4" t="s">
        <v>14400</v>
      </c>
      <c r="H3834" s="3" t="b">
        <f aca="false">TRUE()</f>
        <v>1</v>
      </c>
    </row>
    <row r="3835" customFormat="false" ht="13.5" hidden="false" customHeight="false" outlineLevel="0" collapsed="false">
      <c r="A3835" s="3" t="s">
        <v>14401</v>
      </c>
      <c r="B3835" s="4" t="s">
        <v>14402</v>
      </c>
      <c r="C3835" s="4" t="s">
        <v>14403</v>
      </c>
      <c r="D3835" s="4"/>
      <c r="E3835" s="3" t="s">
        <v>14382</v>
      </c>
      <c r="F3835" s="3" t="s">
        <v>14383</v>
      </c>
      <c r="G3835" s="4"/>
      <c r="H3835" s="3" t="b">
        <f aca="false">TRUE()</f>
        <v>1</v>
      </c>
    </row>
    <row r="3836" customFormat="false" ht="13.5" hidden="false" customHeight="false" outlineLevel="0" collapsed="false">
      <c r="A3836" s="3" t="s">
        <v>14404</v>
      </c>
      <c r="B3836" s="4" t="s">
        <v>2097</v>
      </c>
      <c r="C3836" s="4" t="s">
        <v>2138</v>
      </c>
      <c r="D3836" s="4"/>
      <c r="E3836" s="3" t="s">
        <v>14405</v>
      </c>
      <c r="F3836" s="3" t="s">
        <v>14406</v>
      </c>
      <c r="G3836" s="4" t="s">
        <v>14384</v>
      </c>
      <c r="H3836" s="3" t="b">
        <f aca="false">TRUE()</f>
        <v>1</v>
      </c>
    </row>
    <row r="3837" customFormat="false" ht="13.5" hidden="false" customHeight="false" outlineLevel="0" collapsed="false">
      <c r="A3837" s="3" t="s">
        <v>14407</v>
      </c>
      <c r="B3837" s="4" t="s">
        <v>14408</v>
      </c>
      <c r="C3837" s="4" t="s">
        <v>1424</v>
      </c>
      <c r="D3837" s="4"/>
      <c r="E3837" s="3" t="s">
        <v>14409</v>
      </c>
      <c r="F3837" s="3" t="s">
        <v>14410</v>
      </c>
      <c r="G3837" s="4" t="s">
        <v>14411</v>
      </c>
      <c r="H3837" s="3" t="b">
        <f aca="false">TRUE()</f>
        <v>1</v>
      </c>
    </row>
    <row r="3838" customFormat="false" ht="13.5" hidden="false" customHeight="false" outlineLevel="0" collapsed="false">
      <c r="A3838" s="3" t="s">
        <v>14412</v>
      </c>
      <c r="B3838" s="4" t="s">
        <v>14413</v>
      </c>
      <c r="C3838" s="4" t="s">
        <v>14414</v>
      </c>
      <c r="D3838" s="4"/>
      <c r="E3838" s="3" t="s">
        <v>14415</v>
      </c>
      <c r="F3838" s="3" t="s">
        <v>14416</v>
      </c>
      <c r="G3838" s="4" t="s">
        <v>235</v>
      </c>
      <c r="H3838" s="3" t="b">
        <f aca="false">TRUE()</f>
        <v>1</v>
      </c>
    </row>
    <row r="3839" customFormat="false" ht="13.5" hidden="false" customHeight="false" outlineLevel="0" collapsed="false">
      <c r="A3839" s="3" t="s">
        <v>14417</v>
      </c>
      <c r="B3839" s="4" t="s">
        <v>14418</v>
      </c>
      <c r="C3839" s="4" t="s">
        <v>14419</v>
      </c>
      <c r="D3839" s="4"/>
      <c r="E3839" s="3" t="s">
        <v>14420</v>
      </c>
      <c r="F3839" s="3" t="s">
        <v>7823</v>
      </c>
      <c r="G3839" s="4" t="s">
        <v>14421</v>
      </c>
      <c r="H3839" s="3" t="b">
        <f aca="false">TRUE()</f>
        <v>1</v>
      </c>
    </row>
    <row r="3840" customFormat="false" ht="13.5" hidden="false" customHeight="false" outlineLevel="0" collapsed="false">
      <c r="A3840" s="3" t="s">
        <v>14422</v>
      </c>
      <c r="B3840" s="4" t="s">
        <v>14423</v>
      </c>
      <c r="C3840" s="4" t="s">
        <v>3062</v>
      </c>
      <c r="D3840" s="4"/>
      <c r="E3840" s="3" t="s">
        <v>14424</v>
      </c>
      <c r="F3840" s="3" t="s">
        <v>14425</v>
      </c>
      <c r="G3840" s="4" t="s">
        <v>14426</v>
      </c>
      <c r="H3840" s="3" t="b">
        <f aca="false">TRUE()</f>
        <v>1</v>
      </c>
    </row>
    <row r="3841" customFormat="false" ht="13.5" hidden="false" customHeight="false" outlineLevel="0" collapsed="false">
      <c r="A3841" s="3" t="s">
        <v>14427</v>
      </c>
      <c r="B3841" s="4" t="s">
        <v>14428</v>
      </c>
      <c r="C3841" s="4" t="s">
        <v>2012</v>
      </c>
      <c r="D3841" s="4"/>
      <c r="E3841" s="3" t="s">
        <v>14429</v>
      </c>
      <c r="F3841" s="3" t="s">
        <v>14430</v>
      </c>
      <c r="G3841" s="4" t="s">
        <v>14431</v>
      </c>
      <c r="H3841" s="3" t="b">
        <f aca="false">TRUE()</f>
        <v>1</v>
      </c>
    </row>
    <row r="3842" customFormat="false" ht="13.5" hidden="false" customHeight="false" outlineLevel="0" collapsed="false">
      <c r="A3842" s="3" t="s">
        <v>14432</v>
      </c>
      <c r="B3842" s="4" t="s">
        <v>14433</v>
      </c>
      <c r="C3842" s="4" t="s">
        <v>14434</v>
      </c>
      <c r="D3842" s="4"/>
      <c r="E3842" s="3" t="s">
        <v>9766</v>
      </c>
      <c r="F3842" s="3" t="s">
        <v>9767</v>
      </c>
      <c r="G3842" s="4" t="s">
        <v>9147</v>
      </c>
      <c r="H3842" s="3" t="b">
        <f aca="false">TRUE()</f>
        <v>1</v>
      </c>
    </row>
    <row r="3843" customFormat="false" ht="13.5" hidden="false" customHeight="false" outlineLevel="0" collapsed="false">
      <c r="A3843" s="3" t="s">
        <v>14435</v>
      </c>
      <c r="B3843" s="4" t="s">
        <v>14436</v>
      </c>
      <c r="C3843" s="4" t="s">
        <v>1434</v>
      </c>
      <c r="D3843" s="4"/>
      <c r="E3843" s="3" t="s">
        <v>14405</v>
      </c>
      <c r="F3843" s="3" t="s">
        <v>14437</v>
      </c>
      <c r="G3843" s="4" t="s">
        <v>14438</v>
      </c>
      <c r="H3843" s="3" t="b">
        <f aca="false">TRUE()</f>
        <v>1</v>
      </c>
    </row>
    <row r="3844" customFormat="false" ht="13.5" hidden="false" customHeight="false" outlineLevel="0" collapsed="false">
      <c r="A3844" s="3" t="s">
        <v>14439</v>
      </c>
      <c r="B3844" s="4" t="s">
        <v>3913</v>
      </c>
      <c r="C3844" s="4" t="s">
        <v>1146</v>
      </c>
      <c r="D3844" s="4"/>
      <c r="E3844" s="3" t="s">
        <v>14440</v>
      </c>
      <c r="F3844" s="3" t="s">
        <v>14441</v>
      </c>
      <c r="G3844" s="4" t="s">
        <v>14442</v>
      </c>
      <c r="H3844" s="3" t="b">
        <f aca="false">TRUE()</f>
        <v>1</v>
      </c>
    </row>
    <row r="3845" customFormat="false" ht="13.5" hidden="false" customHeight="false" outlineLevel="0" collapsed="false">
      <c r="A3845" s="3" t="s">
        <v>14443</v>
      </c>
      <c r="B3845" s="4" t="s">
        <v>14444</v>
      </c>
      <c r="C3845" s="4" t="s">
        <v>14445</v>
      </c>
      <c r="D3845" s="4"/>
      <c r="E3845" s="3" t="s">
        <v>14440</v>
      </c>
      <c r="F3845" s="3" t="s">
        <v>14441</v>
      </c>
      <c r="G3845" s="4"/>
      <c r="H3845" s="3" t="b">
        <f aca="false">TRUE()</f>
        <v>1</v>
      </c>
    </row>
    <row r="3846" customFormat="false" ht="13.5" hidden="false" customHeight="false" outlineLevel="0" collapsed="false">
      <c r="A3846" s="3" t="s">
        <v>14446</v>
      </c>
      <c r="B3846" s="4" t="s">
        <v>14447</v>
      </c>
      <c r="C3846" s="4" t="s">
        <v>688</v>
      </c>
      <c r="D3846" s="4"/>
      <c r="E3846" s="3" t="s">
        <v>14440</v>
      </c>
      <c r="F3846" s="3" t="s">
        <v>14441</v>
      </c>
      <c r="G3846" s="4" t="s">
        <v>14448</v>
      </c>
      <c r="H3846" s="3" t="b">
        <f aca="false">TRUE()</f>
        <v>1</v>
      </c>
    </row>
    <row r="3847" customFormat="false" ht="13.5" hidden="false" customHeight="false" outlineLevel="0" collapsed="false">
      <c r="A3847" s="3" t="s">
        <v>14449</v>
      </c>
      <c r="B3847" s="4" t="s">
        <v>14450</v>
      </c>
      <c r="C3847" s="4" t="s">
        <v>14451</v>
      </c>
      <c r="D3847" s="4"/>
      <c r="E3847" s="3" t="s">
        <v>14452</v>
      </c>
      <c r="F3847" s="3" t="s">
        <v>14453</v>
      </c>
      <c r="G3847" s="4" t="s">
        <v>14454</v>
      </c>
      <c r="H3847" s="3" t="b">
        <f aca="false">TRUE()</f>
        <v>1</v>
      </c>
    </row>
    <row r="3848" customFormat="false" ht="13.5" hidden="false" customHeight="false" outlineLevel="0" collapsed="false">
      <c r="A3848" s="3" t="s">
        <v>14455</v>
      </c>
      <c r="B3848" s="4" t="s">
        <v>11129</v>
      </c>
      <c r="C3848" s="4" t="s">
        <v>2798</v>
      </c>
      <c r="D3848" s="4"/>
      <c r="E3848" s="3" t="s">
        <v>14452</v>
      </c>
      <c r="F3848" s="3" t="s">
        <v>14453</v>
      </c>
      <c r="G3848" s="4" t="s">
        <v>14456</v>
      </c>
      <c r="H3848" s="3" t="b">
        <f aca="false">TRUE()</f>
        <v>1</v>
      </c>
    </row>
    <row r="3849" customFormat="false" ht="13.5" hidden="false" customHeight="false" outlineLevel="0" collapsed="false">
      <c r="A3849" s="3" t="s">
        <v>14457</v>
      </c>
      <c r="B3849" s="4" t="s">
        <v>14458</v>
      </c>
      <c r="C3849" s="4" t="s">
        <v>4148</v>
      </c>
      <c r="D3849" s="4"/>
      <c r="E3849" s="3" t="s">
        <v>17</v>
      </c>
      <c r="F3849" s="3" t="s">
        <v>18</v>
      </c>
      <c r="G3849" s="4" t="s">
        <v>14459</v>
      </c>
      <c r="H3849" s="3" t="b">
        <f aca="false">TRUE()</f>
        <v>1</v>
      </c>
    </row>
    <row r="3850" customFormat="false" ht="13.5" hidden="false" customHeight="false" outlineLevel="0" collapsed="false">
      <c r="A3850" s="3" t="s">
        <v>14460</v>
      </c>
      <c r="B3850" s="4" t="s">
        <v>14461</v>
      </c>
      <c r="C3850" s="4" t="s">
        <v>217</v>
      </c>
      <c r="D3850" s="4"/>
      <c r="E3850" s="3" t="s">
        <v>14452</v>
      </c>
      <c r="F3850" s="3" t="s">
        <v>14453</v>
      </c>
      <c r="G3850" s="4" t="s">
        <v>14462</v>
      </c>
      <c r="H3850" s="3" t="b">
        <f aca="false">TRUE()</f>
        <v>1</v>
      </c>
    </row>
    <row r="3851" customFormat="false" ht="13.5" hidden="false" customHeight="false" outlineLevel="0" collapsed="false">
      <c r="A3851" s="3" t="s">
        <v>14463</v>
      </c>
      <c r="B3851" s="4" t="s">
        <v>14464</v>
      </c>
      <c r="C3851" s="4" t="s">
        <v>14465</v>
      </c>
      <c r="D3851" s="4"/>
      <c r="E3851" s="3" t="s">
        <v>11208</v>
      </c>
      <c r="F3851" s="3" t="s">
        <v>11523</v>
      </c>
      <c r="G3851" s="4" t="s">
        <v>14466</v>
      </c>
      <c r="H3851" s="3" t="b">
        <f aca="false">TRUE()</f>
        <v>1</v>
      </c>
    </row>
    <row r="3852" customFormat="false" ht="13.5" hidden="false" customHeight="false" outlineLevel="0" collapsed="false">
      <c r="A3852" s="3" t="s">
        <v>14467</v>
      </c>
      <c r="B3852" s="4" t="s">
        <v>14468</v>
      </c>
      <c r="C3852" s="4" t="s">
        <v>14469</v>
      </c>
      <c r="D3852" s="4"/>
      <c r="E3852" s="3" t="s">
        <v>7227</v>
      </c>
      <c r="F3852" s="3" t="s">
        <v>14470</v>
      </c>
      <c r="G3852" s="4" t="s">
        <v>14471</v>
      </c>
      <c r="H3852" s="3" t="b">
        <f aca="false">TRUE()</f>
        <v>1</v>
      </c>
    </row>
    <row r="3853" customFormat="false" ht="13.5" hidden="false" customHeight="false" outlineLevel="0" collapsed="false">
      <c r="A3853" s="3" t="s">
        <v>14472</v>
      </c>
      <c r="B3853" s="4" t="s">
        <v>14473</v>
      </c>
      <c r="C3853" s="4" t="s">
        <v>3073</v>
      </c>
      <c r="D3853" s="4"/>
      <c r="E3853" s="3" t="s">
        <v>14474</v>
      </c>
      <c r="F3853" s="3" t="s">
        <v>7279</v>
      </c>
      <c r="G3853" s="4" t="s">
        <v>14475</v>
      </c>
      <c r="H3853" s="3" t="b">
        <f aca="false">TRUE()</f>
        <v>1</v>
      </c>
    </row>
    <row r="3854" customFormat="false" ht="13.5" hidden="false" customHeight="false" outlineLevel="0" collapsed="false">
      <c r="A3854" s="3" t="s">
        <v>14476</v>
      </c>
      <c r="B3854" s="4" t="s">
        <v>14477</v>
      </c>
      <c r="C3854" s="4" t="s">
        <v>8907</v>
      </c>
      <c r="D3854" s="4"/>
      <c r="E3854" s="3" t="s">
        <v>14478</v>
      </c>
      <c r="F3854" s="3" t="s">
        <v>14479</v>
      </c>
      <c r="G3854" s="4" t="s">
        <v>14480</v>
      </c>
      <c r="H3854" s="3" t="b">
        <f aca="false">TRUE()</f>
        <v>1</v>
      </c>
    </row>
    <row r="3855" customFormat="false" ht="13.5" hidden="false" customHeight="false" outlineLevel="0" collapsed="false">
      <c r="A3855" s="3" t="s">
        <v>14481</v>
      </c>
      <c r="B3855" s="4" t="s">
        <v>14482</v>
      </c>
      <c r="C3855" s="4" t="s">
        <v>14483</v>
      </c>
      <c r="D3855" s="4"/>
      <c r="E3855" s="3" t="s">
        <v>14478</v>
      </c>
      <c r="F3855" s="3" t="s">
        <v>14479</v>
      </c>
      <c r="G3855" s="4" t="s">
        <v>14484</v>
      </c>
      <c r="H3855" s="3" t="b">
        <f aca="false">TRUE()</f>
        <v>1</v>
      </c>
    </row>
    <row r="3856" customFormat="false" ht="13.5" hidden="false" customHeight="false" outlineLevel="0" collapsed="false">
      <c r="A3856" s="3" t="s">
        <v>14485</v>
      </c>
      <c r="B3856" s="4" t="s">
        <v>14486</v>
      </c>
      <c r="C3856" s="4" t="s">
        <v>14487</v>
      </c>
      <c r="D3856" s="4"/>
      <c r="E3856" s="3" t="s">
        <v>11194</v>
      </c>
      <c r="F3856" s="3" t="s">
        <v>11195</v>
      </c>
      <c r="G3856" s="4" t="s">
        <v>14488</v>
      </c>
      <c r="H3856" s="3" t="b">
        <f aca="false">TRUE()</f>
        <v>1</v>
      </c>
    </row>
    <row r="3857" customFormat="false" ht="13.5" hidden="false" customHeight="false" outlineLevel="0" collapsed="false">
      <c r="A3857" s="3" t="s">
        <v>14489</v>
      </c>
      <c r="B3857" s="4" t="s">
        <v>14490</v>
      </c>
      <c r="C3857" s="4" t="s">
        <v>14491</v>
      </c>
      <c r="D3857" s="4"/>
      <c r="E3857" s="3" t="s">
        <v>5620</v>
      </c>
      <c r="F3857" s="3" t="s">
        <v>7278</v>
      </c>
      <c r="G3857" s="4" t="s">
        <v>14492</v>
      </c>
      <c r="H3857" s="3" t="b">
        <f aca="false">TRUE()</f>
        <v>1</v>
      </c>
    </row>
    <row r="3858" customFormat="false" ht="13.5" hidden="false" customHeight="false" outlineLevel="0" collapsed="false">
      <c r="A3858" s="3" t="s">
        <v>14493</v>
      </c>
      <c r="B3858" s="4" t="s">
        <v>14494</v>
      </c>
      <c r="C3858" s="4" t="s">
        <v>14495</v>
      </c>
      <c r="D3858" s="4"/>
      <c r="E3858" s="3" t="s">
        <v>13938</v>
      </c>
      <c r="F3858" s="3" t="s">
        <v>7278</v>
      </c>
      <c r="G3858" s="4" t="s">
        <v>14496</v>
      </c>
      <c r="H3858" s="3" t="b">
        <f aca="false">TRUE()</f>
        <v>1</v>
      </c>
    </row>
    <row r="3859" customFormat="false" ht="13.5" hidden="false" customHeight="false" outlineLevel="0" collapsed="false">
      <c r="A3859" s="3" t="s">
        <v>14497</v>
      </c>
      <c r="B3859" s="4" t="s">
        <v>10559</v>
      </c>
      <c r="C3859" s="4" t="s">
        <v>116</v>
      </c>
      <c r="D3859" s="4"/>
      <c r="E3859" s="3" t="s">
        <v>14498</v>
      </c>
      <c r="F3859" s="3" t="s">
        <v>7279</v>
      </c>
      <c r="G3859" s="4" t="s">
        <v>14499</v>
      </c>
      <c r="H3859" s="3" t="b">
        <f aca="false">TRUE()</f>
        <v>1</v>
      </c>
    </row>
    <row r="3860" customFormat="false" ht="13.5" hidden="false" customHeight="false" outlineLevel="0" collapsed="false">
      <c r="A3860" s="3" t="s">
        <v>14500</v>
      </c>
      <c r="B3860" s="4" t="s">
        <v>14501</v>
      </c>
      <c r="C3860" s="4" t="s">
        <v>132</v>
      </c>
      <c r="D3860" s="4"/>
      <c r="E3860" s="3" t="s">
        <v>11678</v>
      </c>
      <c r="F3860" s="3" t="s">
        <v>7279</v>
      </c>
      <c r="G3860" s="4" t="s">
        <v>14502</v>
      </c>
      <c r="H3860" s="3" t="b">
        <f aca="false">TRUE()</f>
        <v>1</v>
      </c>
    </row>
    <row r="3861" customFormat="false" ht="13.5" hidden="false" customHeight="false" outlineLevel="0" collapsed="false">
      <c r="A3861" s="3" t="s">
        <v>14503</v>
      </c>
      <c r="B3861" s="4" t="s">
        <v>14504</v>
      </c>
      <c r="C3861" s="4" t="s">
        <v>14505</v>
      </c>
      <c r="D3861" s="4"/>
      <c r="E3861" s="3" t="s">
        <v>9807</v>
      </c>
      <c r="F3861" s="3" t="s">
        <v>7278</v>
      </c>
      <c r="G3861" s="4" t="s">
        <v>14506</v>
      </c>
      <c r="H3861" s="3" t="b">
        <f aca="false">TRUE()</f>
        <v>1</v>
      </c>
    </row>
    <row r="3862" customFormat="false" ht="13.5" hidden="false" customHeight="false" outlineLevel="0" collapsed="false">
      <c r="A3862" s="3" t="s">
        <v>14507</v>
      </c>
      <c r="B3862" s="4" t="s">
        <v>14508</v>
      </c>
      <c r="C3862" s="4" t="s">
        <v>3268</v>
      </c>
      <c r="D3862" s="4"/>
      <c r="E3862" s="3" t="s">
        <v>14478</v>
      </c>
      <c r="F3862" s="3" t="s">
        <v>14479</v>
      </c>
      <c r="G3862" s="4" t="s">
        <v>14509</v>
      </c>
      <c r="H3862" s="3" t="b">
        <f aca="false">TRUE()</f>
        <v>1</v>
      </c>
    </row>
    <row r="3863" customFormat="false" ht="13.5" hidden="false" customHeight="false" outlineLevel="0" collapsed="false">
      <c r="A3863" s="3" t="s">
        <v>14510</v>
      </c>
      <c r="B3863" s="4" t="s">
        <v>14511</v>
      </c>
      <c r="C3863" s="4" t="s">
        <v>14512</v>
      </c>
      <c r="D3863" s="4"/>
      <c r="E3863" s="3" t="s">
        <v>10615</v>
      </c>
      <c r="F3863" s="3" t="s">
        <v>7278</v>
      </c>
      <c r="G3863" s="4"/>
      <c r="H3863" s="3" t="b">
        <f aca="false">TRUE()</f>
        <v>1</v>
      </c>
    </row>
    <row r="3864" customFormat="false" ht="13.5" hidden="false" customHeight="false" outlineLevel="0" collapsed="false">
      <c r="A3864" s="3" t="s">
        <v>14513</v>
      </c>
      <c r="B3864" s="4" t="s">
        <v>14514</v>
      </c>
      <c r="C3864" s="4" t="s">
        <v>14515</v>
      </c>
      <c r="D3864" s="4"/>
      <c r="E3864" s="3" t="s">
        <v>12624</v>
      </c>
      <c r="F3864" s="3" t="s">
        <v>14516</v>
      </c>
      <c r="G3864" s="4" t="s">
        <v>14517</v>
      </c>
      <c r="H3864" s="3" t="b">
        <f aca="false">TRUE()</f>
        <v>1</v>
      </c>
    </row>
    <row r="3865" customFormat="false" ht="13.5" hidden="false" customHeight="false" outlineLevel="0" collapsed="false">
      <c r="A3865" s="3" t="s">
        <v>14518</v>
      </c>
      <c r="B3865" s="4" t="s">
        <v>3634</v>
      </c>
      <c r="C3865" s="4" t="s">
        <v>14519</v>
      </c>
      <c r="D3865" s="4"/>
      <c r="E3865" s="3" t="s">
        <v>14520</v>
      </c>
      <c r="F3865" s="3" t="s">
        <v>14521</v>
      </c>
      <c r="G3865" s="4" t="s">
        <v>14522</v>
      </c>
      <c r="H3865" s="3" t="b">
        <f aca="false">TRUE()</f>
        <v>1</v>
      </c>
    </row>
    <row r="3866" customFormat="false" ht="13.5" hidden="false" customHeight="false" outlineLevel="0" collapsed="false">
      <c r="A3866" s="3" t="s">
        <v>14523</v>
      </c>
      <c r="B3866" s="4" t="s">
        <v>14524</v>
      </c>
      <c r="C3866" s="4" t="s">
        <v>14525</v>
      </c>
      <c r="D3866" s="4"/>
      <c r="E3866" s="3" t="s">
        <v>1706</v>
      </c>
      <c r="F3866" s="3" t="s">
        <v>1707</v>
      </c>
      <c r="G3866" s="4"/>
      <c r="H3866" s="3" t="b">
        <f aca="false">TRUE()</f>
        <v>1</v>
      </c>
    </row>
    <row r="3867" customFormat="false" ht="13.5" hidden="false" customHeight="false" outlineLevel="0" collapsed="false">
      <c r="A3867" s="3" t="s">
        <v>14526</v>
      </c>
      <c r="B3867" s="4" t="s">
        <v>14527</v>
      </c>
      <c r="C3867" s="4" t="s">
        <v>14519</v>
      </c>
      <c r="D3867" s="4"/>
      <c r="E3867" s="3" t="s">
        <v>14309</v>
      </c>
      <c r="F3867" s="3" t="s">
        <v>9923</v>
      </c>
      <c r="G3867" s="4" t="s">
        <v>14522</v>
      </c>
      <c r="H3867" s="3" t="b">
        <f aca="false">TRUE()</f>
        <v>1</v>
      </c>
    </row>
    <row r="3868" customFormat="false" ht="13.5" hidden="false" customHeight="false" outlineLevel="0" collapsed="false">
      <c r="A3868" s="3" t="s">
        <v>14528</v>
      </c>
      <c r="B3868" s="4" t="s">
        <v>14529</v>
      </c>
      <c r="C3868" s="4" t="s">
        <v>14530</v>
      </c>
      <c r="D3868" s="4"/>
      <c r="E3868" s="3" t="s">
        <v>14531</v>
      </c>
      <c r="F3868" s="3" t="s">
        <v>9922</v>
      </c>
      <c r="G3868" s="4" t="s">
        <v>14532</v>
      </c>
      <c r="H3868" s="3" t="b">
        <f aca="false">TRUE()</f>
        <v>1</v>
      </c>
    </row>
    <row r="3869" customFormat="false" ht="13.5" hidden="false" customHeight="false" outlineLevel="0" collapsed="false">
      <c r="A3869" s="3" t="s">
        <v>14533</v>
      </c>
      <c r="B3869" s="4" t="s">
        <v>14534</v>
      </c>
      <c r="C3869" s="4" t="s">
        <v>14530</v>
      </c>
      <c r="D3869" s="4"/>
      <c r="E3869" s="3" t="s">
        <v>14531</v>
      </c>
      <c r="F3869" s="3" t="s">
        <v>9922</v>
      </c>
      <c r="G3869" s="4" t="s">
        <v>14535</v>
      </c>
      <c r="H3869" s="3" t="b">
        <f aca="false">TRUE()</f>
        <v>1</v>
      </c>
    </row>
    <row r="3870" customFormat="false" ht="13.5" hidden="false" customHeight="false" outlineLevel="0" collapsed="false">
      <c r="A3870" s="3" t="s">
        <v>14536</v>
      </c>
      <c r="B3870" s="4" t="s">
        <v>14537</v>
      </c>
      <c r="C3870" s="4" t="s">
        <v>14538</v>
      </c>
      <c r="D3870" s="4"/>
      <c r="E3870" s="3" t="s">
        <v>14531</v>
      </c>
      <c r="F3870" s="3" t="s">
        <v>9922</v>
      </c>
      <c r="G3870" s="4" t="s">
        <v>14539</v>
      </c>
      <c r="H3870" s="3" t="b">
        <f aca="false">TRUE()</f>
        <v>1</v>
      </c>
    </row>
    <row r="3871" customFormat="false" ht="13.5" hidden="false" customHeight="false" outlineLevel="0" collapsed="false">
      <c r="A3871" s="3" t="s">
        <v>14540</v>
      </c>
      <c r="B3871" s="4" t="s">
        <v>14541</v>
      </c>
      <c r="C3871" s="4" t="s">
        <v>14542</v>
      </c>
      <c r="D3871" s="4"/>
      <c r="E3871" s="3" t="s">
        <v>14531</v>
      </c>
      <c r="F3871" s="3" t="s">
        <v>9922</v>
      </c>
      <c r="G3871" s="4" t="s">
        <v>545</v>
      </c>
      <c r="H3871" s="3" t="b">
        <f aca="false">TRUE()</f>
        <v>1</v>
      </c>
    </row>
    <row r="3872" customFormat="false" ht="13.5" hidden="false" customHeight="false" outlineLevel="0" collapsed="false">
      <c r="A3872" s="3" t="s">
        <v>14543</v>
      </c>
      <c r="B3872" s="4" t="s">
        <v>14544</v>
      </c>
      <c r="C3872" s="4" t="s">
        <v>14545</v>
      </c>
      <c r="D3872" s="4"/>
      <c r="E3872" s="3" t="s">
        <v>14531</v>
      </c>
      <c r="F3872" s="3" t="s">
        <v>9922</v>
      </c>
      <c r="G3872" s="4" t="s">
        <v>14546</v>
      </c>
      <c r="H3872" s="3" t="b">
        <f aca="false">TRUE()</f>
        <v>1</v>
      </c>
    </row>
    <row r="3873" customFormat="false" ht="13.5" hidden="false" customHeight="false" outlineLevel="0" collapsed="false">
      <c r="A3873" s="3" t="s">
        <v>14547</v>
      </c>
      <c r="B3873" s="4" t="s">
        <v>14548</v>
      </c>
      <c r="C3873" s="4" t="s">
        <v>14549</v>
      </c>
      <c r="D3873" s="4"/>
      <c r="E3873" s="3" t="s">
        <v>14531</v>
      </c>
      <c r="F3873" s="3" t="s">
        <v>9922</v>
      </c>
      <c r="G3873" s="4" t="s">
        <v>14550</v>
      </c>
      <c r="H3873" s="3" t="b">
        <f aca="false">TRUE()</f>
        <v>1</v>
      </c>
    </row>
    <row r="3874" customFormat="false" ht="13.5" hidden="false" customHeight="false" outlineLevel="0" collapsed="false">
      <c r="A3874" s="3" t="s">
        <v>14551</v>
      </c>
      <c r="B3874" s="4" t="s">
        <v>14552</v>
      </c>
      <c r="C3874" s="4" t="s">
        <v>3073</v>
      </c>
      <c r="D3874" s="4"/>
      <c r="E3874" s="3" t="s">
        <v>14531</v>
      </c>
      <c r="F3874" s="3" t="s">
        <v>9922</v>
      </c>
      <c r="G3874" s="4" t="s">
        <v>14553</v>
      </c>
      <c r="H3874" s="3" t="b">
        <f aca="false">TRUE()</f>
        <v>1</v>
      </c>
    </row>
    <row r="3875" customFormat="false" ht="13.5" hidden="false" customHeight="false" outlineLevel="0" collapsed="false">
      <c r="A3875" s="3" t="s">
        <v>14554</v>
      </c>
      <c r="B3875" s="4" t="s">
        <v>14555</v>
      </c>
      <c r="C3875" s="4" t="s">
        <v>7417</v>
      </c>
      <c r="D3875" s="4"/>
      <c r="E3875" s="3" t="s">
        <v>14531</v>
      </c>
      <c r="F3875" s="3" t="s">
        <v>9922</v>
      </c>
      <c r="G3875" s="4" t="s">
        <v>14556</v>
      </c>
      <c r="H3875" s="3" t="b">
        <f aca="false">TRUE()</f>
        <v>1</v>
      </c>
    </row>
    <row r="3876" customFormat="false" ht="13.5" hidden="false" customHeight="false" outlineLevel="0" collapsed="false">
      <c r="A3876" s="3" t="s">
        <v>14557</v>
      </c>
      <c r="B3876" s="4" t="s">
        <v>14558</v>
      </c>
      <c r="C3876" s="4" t="s">
        <v>14559</v>
      </c>
      <c r="D3876" s="4"/>
      <c r="E3876" s="3" t="s">
        <v>9609</v>
      </c>
      <c r="F3876" s="3" t="s">
        <v>9923</v>
      </c>
      <c r="G3876" s="4" t="s">
        <v>14560</v>
      </c>
      <c r="H3876" s="3" t="b">
        <f aca="false">TRUE()</f>
        <v>1</v>
      </c>
    </row>
    <row r="3877" customFormat="false" ht="13.5" hidden="false" customHeight="false" outlineLevel="0" collapsed="false">
      <c r="A3877" s="3" t="s">
        <v>14561</v>
      </c>
      <c r="B3877" s="4" t="s">
        <v>14562</v>
      </c>
      <c r="C3877" s="4" t="s">
        <v>14563</v>
      </c>
      <c r="D3877" s="4"/>
      <c r="E3877" s="3" t="s">
        <v>14531</v>
      </c>
      <c r="F3877" s="3" t="s">
        <v>9922</v>
      </c>
      <c r="G3877" s="4" t="s">
        <v>14564</v>
      </c>
      <c r="H3877" s="3" t="b">
        <f aca="false">TRUE()</f>
        <v>1</v>
      </c>
    </row>
    <row r="3878" customFormat="false" ht="13.5" hidden="false" customHeight="false" outlineLevel="0" collapsed="false">
      <c r="A3878" s="3" t="s">
        <v>14565</v>
      </c>
      <c r="B3878" s="4" t="s">
        <v>4184</v>
      </c>
      <c r="C3878" s="4" t="s">
        <v>1733</v>
      </c>
      <c r="D3878" s="4"/>
      <c r="E3878" s="3" t="s">
        <v>14531</v>
      </c>
      <c r="F3878" s="3" t="s">
        <v>9922</v>
      </c>
      <c r="G3878" s="4" t="s">
        <v>14566</v>
      </c>
      <c r="H3878" s="3" t="b">
        <f aca="false">TRUE()</f>
        <v>1</v>
      </c>
    </row>
    <row r="3879" customFormat="false" ht="13.5" hidden="false" customHeight="false" outlineLevel="0" collapsed="false">
      <c r="A3879" s="3" t="s">
        <v>14567</v>
      </c>
      <c r="B3879" s="4" t="s">
        <v>14568</v>
      </c>
      <c r="C3879" s="4" t="s">
        <v>14569</v>
      </c>
      <c r="D3879" s="4"/>
      <c r="E3879" s="3" t="s">
        <v>4241</v>
      </c>
      <c r="F3879" s="3" t="s">
        <v>14570</v>
      </c>
      <c r="G3879" s="4"/>
      <c r="H3879" s="3" t="b">
        <f aca="false">TRUE()</f>
        <v>1</v>
      </c>
    </row>
    <row r="3880" customFormat="false" ht="13.5" hidden="false" customHeight="false" outlineLevel="0" collapsed="false">
      <c r="A3880" s="3" t="s">
        <v>14571</v>
      </c>
      <c r="B3880" s="4" t="s">
        <v>884</v>
      </c>
      <c r="C3880" s="4" t="s">
        <v>8704</v>
      </c>
      <c r="D3880" s="4"/>
      <c r="E3880" s="3" t="s">
        <v>14572</v>
      </c>
      <c r="F3880" s="3" t="s">
        <v>14573</v>
      </c>
      <c r="G3880" s="4"/>
      <c r="H3880" s="3" t="b">
        <f aca="false">TRUE()</f>
        <v>1</v>
      </c>
    </row>
    <row r="3881" customFormat="false" ht="13.5" hidden="false" customHeight="false" outlineLevel="0" collapsed="false">
      <c r="A3881" s="3" t="s">
        <v>14574</v>
      </c>
      <c r="B3881" s="4" t="s">
        <v>14575</v>
      </c>
      <c r="C3881" s="4" t="s">
        <v>14576</v>
      </c>
      <c r="D3881" s="4"/>
      <c r="E3881" s="3" t="s">
        <v>14577</v>
      </c>
      <c r="F3881" s="3" t="s">
        <v>6985</v>
      </c>
      <c r="G3881" s="4" t="s">
        <v>14578</v>
      </c>
      <c r="H3881" s="3" t="b">
        <f aca="false">TRUE()</f>
        <v>1</v>
      </c>
    </row>
    <row r="3882" customFormat="false" ht="13.5" hidden="false" customHeight="false" outlineLevel="0" collapsed="false">
      <c r="A3882" s="3" t="s">
        <v>14579</v>
      </c>
      <c r="B3882" s="4" t="s">
        <v>14580</v>
      </c>
      <c r="C3882" s="4" t="s">
        <v>14581</v>
      </c>
      <c r="D3882" s="4"/>
      <c r="E3882" s="3" t="s">
        <v>14582</v>
      </c>
      <c r="F3882" s="3" t="s">
        <v>14583</v>
      </c>
      <c r="G3882" s="4" t="s">
        <v>14584</v>
      </c>
      <c r="H3882" s="3" t="b">
        <f aca="false">TRUE()</f>
        <v>1</v>
      </c>
    </row>
    <row r="3883" customFormat="false" ht="13.5" hidden="false" customHeight="false" outlineLevel="0" collapsed="false">
      <c r="A3883" s="3" t="s">
        <v>14585</v>
      </c>
      <c r="B3883" s="4" t="s">
        <v>608</v>
      </c>
      <c r="C3883" s="4" t="s">
        <v>1725</v>
      </c>
      <c r="D3883" s="4"/>
      <c r="E3883" s="3" t="s">
        <v>11263</v>
      </c>
      <c r="F3883" s="3" t="s">
        <v>4789</v>
      </c>
      <c r="G3883" s="4" t="s">
        <v>14586</v>
      </c>
      <c r="H3883" s="3" t="b">
        <f aca="false">TRUE()</f>
        <v>1</v>
      </c>
    </row>
    <row r="3884" customFormat="false" ht="13.5" hidden="false" customHeight="false" outlineLevel="0" collapsed="false">
      <c r="A3884" s="3" t="s">
        <v>14587</v>
      </c>
      <c r="B3884" s="4" t="s">
        <v>14588</v>
      </c>
      <c r="C3884" s="4" t="s">
        <v>11706</v>
      </c>
      <c r="D3884" s="4"/>
      <c r="E3884" s="3" t="s">
        <v>14589</v>
      </c>
      <c r="F3884" s="3" t="s">
        <v>14590</v>
      </c>
      <c r="G3884" s="4" t="s">
        <v>14591</v>
      </c>
      <c r="H3884" s="3" t="b">
        <f aca="false">TRUE()</f>
        <v>1</v>
      </c>
    </row>
    <row r="3885" customFormat="false" ht="13.5" hidden="false" customHeight="false" outlineLevel="0" collapsed="false">
      <c r="A3885" s="3" t="s">
        <v>14592</v>
      </c>
      <c r="B3885" s="4" t="s">
        <v>14593</v>
      </c>
      <c r="C3885" s="4" t="s">
        <v>14594</v>
      </c>
      <c r="D3885" s="4"/>
      <c r="E3885" s="3" t="s">
        <v>14595</v>
      </c>
      <c r="F3885" s="3" t="s">
        <v>7018</v>
      </c>
      <c r="G3885" s="4" t="s">
        <v>14596</v>
      </c>
      <c r="H3885" s="3" t="b">
        <f aca="false">TRUE()</f>
        <v>1</v>
      </c>
    </row>
    <row r="3886" customFormat="false" ht="13.5" hidden="false" customHeight="false" outlineLevel="0" collapsed="false">
      <c r="A3886" s="3" t="s">
        <v>14597</v>
      </c>
      <c r="B3886" s="4" t="s">
        <v>14598</v>
      </c>
      <c r="C3886" s="4" t="s">
        <v>14599</v>
      </c>
      <c r="D3886" s="4"/>
      <c r="E3886" s="3" t="s">
        <v>14600</v>
      </c>
      <c r="F3886" s="3" t="s">
        <v>14601</v>
      </c>
      <c r="G3886" s="4" t="s">
        <v>14602</v>
      </c>
      <c r="H3886" s="3" t="b">
        <f aca="false">TRUE()</f>
        <v>1</v>
      </c>
    </row>
    <row r="3887" customFormat="false" ht="13.5" hidden="false" customHeight="false" outlineLevel="0" collapsed="false">
      <c r="A3887" s="3" t="s">
        <v>14603</v>
      </c>
      <c r="B3887" s="4" t="s">
        <v>2631</v>
      </c>
      <c r="C3887" s="4" t="s">
        <v>623</v>
      </c>
      <c r="D3887" s="4"/>
      <c r="E3887" s="3" t="s">
        <v>14604</v>
      </c>
      <c r="F3887" s="3" t="s">
        <v>14605</v>
      </c>
      <c r="G3887" s="4" t="s">
        <v>14606</v>
      </c>
      <c r="H3887" s="3" t="b">
        <f aca="false">TRUE()</f>
        <v>1</v>
      </c>
    </row>
    <row r="3888" customFormat="false" ht="13.5" hidden="false" customHeight="false" outlineLevel="0" collapsed="false">
      <c r="A3888" s="3" t="s">
        <v>14607</v>
      </c>
      <c r="B3888" s="4" t="s">
        <v>9372</v>
      </c>
      <c r="C3888" s="4" t="s">
        <v>1430</v>
      </c>
      <c r="D3888" s="4"/>
      <c r="E3888" s="3" t="s">
        <v>14608</v>
      </c>
      <c r="F3888" s="3" t="s">
        <v>14609</v>
      </c>
      <c r="G3888" s="4" t="s">
        <v>14610</v>
      </c>
      <c r="H3888" s="3" t="b">
        <f aca="false">TRUE()</f>
        <v>1</v>
      </c>
    </row>
    <row r="3889" customFormat="false" ht="13.5" hidden="false" customHeight="false" outlineLevel="0" collapsed="false">
      <c r="A3889" s="3" t="s">
        <v>14611</v>
      </c>
      <c r="B3889" s="4" t="s">
        <v>14612</v>
      </c>
      <c r="C3889" s="4" t="s">
        <v>11629</v>
      </c>
      <c r="D3889" s="4"/>
      <c r="E3889" s="3" t="s">
        <v>3668</v>
      </c>
      <c r="F3889" s="3" t="s">
        <v>3669</v>
      </c>
      <c r="G3889" s="4" t="s">
        <v>14613</v>
      </c>
      <c r="H3889" s="3" t="b">
        <f aca="false">TRUE()</f>
        <v>1</v>
      </c>
    </row>
    <row r="3890" customFormat="false" ht="13.5" hidden="false" customHeight="false" outlineLevel="0" collapsed="false">
      <c r="A3890" s="3" t="s">
        <v>14614</v>
      </c>
      <c r="B3890" s="4" t="s">
        <v>14615</v>
      </c>
      <c r="C3890" s="4" t="s">
        <v>14616</v>
      </c>
      <c r="D3890" s="4"/>
      <c r="E3890" s="3" t="s">
        <v>14617</v>
      </c>
      <c r="F3890" s="3" t="s">
        <v>14605</v>
      </c>
      <c r="G3890" s="4"/>
      <c r="H3890" s="3" t="b">
        <f aca="false">TRUE()</f>
        <v>1</v>
      </c>
    </row>
    <row r="3891" customFormat="false" ht="13.5" hidden="false" customHeight="false" outlineLevel="0" collapsed="false">
      <c r="A3891" s="3" t="s">
        <v>14618</v>
      </c>
      <c r="B3891" s="4" t="s">
        <v>14619</v>
      </c>
      <c r="C3891" s="4" t="s">
        <v>1204</v>
      </c>
      <c r="D3891" s="4"/>
      <c r="E3891" s="3" t="s">
        <v>14620</v>
      </c>
      <c r="F3891" s="3" t="s">
        <v>14621</v>
      </c>
      <c r="G3891" s="4" t="s">
        <v>14622</v>
      </c>
      <c r="H3891" s="3" t="b">
        <f aca="false">TRUE()</f>
        <v>1</v>
      </c>
    </row>
    <row r="3892" customFormat="false" ht="13.5" hidden="false" customHeight="false" outlineLevel="0" collapsed="false">
      <c r="A3892" s="3" t="s">
        <v>14623</v>
      </c>
      <c r="B3892" s="4" t="s">
        <v>14624</v>
      </c>
      <c r="C3892" s="4" t="s">
        <v>3073</v>
      </c>
      <c r="D3892" s="4"/>
      <c r="E3892" s="3" t="s">
        <v>14625</v>
      </c>
      <c r="F3892" s="3" t="s">
        <v>14626</v>
      </c>
      <c r="G3892" s="4" t="s">
        <v>235</v>
      </c>
      <c r="H3892" s="3" t="b">
        <f aca="false">TRUE()</f>
        <v>1</v>
      </c>
    </row>
    <row r="3893" customFormat="false" ht="13.5" hidden="false" customHeight="false" outlineLevel="0" collapsed="false">
      <c r="A3893" s="3" t="s">
        <v>14627</v>
      </c>
      <c r="B3893" s="4" t="s">
        <v>14628</v>
      </c>
      <c r="C3893" s="4" t="s">
        <v>14629</v>
      </c>
      <c r="D3893" s="4"/>
      <c r="E3893" s="3" t="s">
        <v>14620</v>
      </c>
      <c r="F3893" s="3" t="s">
        <v>14621</v>
      </c>
      <c r="G3893" s="4" t="s">
        <v>14630</v>
      </c>
      <c r="H3893" s="3" t="b">
        <f aca="false">TRUE()</f>
        <v>1</v>
      </c>
    </row>
    <row r="3894" customFormat="false" ht="13.5" hidden="false" customHeight="false" outlineLevel="0" collapsed="false">
      <c r="A3894" s="3" t="s">
        <v>14631</v>
      </c>
      <c r="B3894" s="4" t="s">
        <v>14632</v>
      </c>
      <c r="C3894" s="4" t="s">
        <v>14633</v>
      </c>
      <c r="D3894" s="4"/>
      <c r="E3894" s="3" t="s">
        <v>14620</v>
      </c>
      <c r="F3894" s="3" t="s">
        <v>14621</v>
      </c>
      <c r="G3894" s="4"/>
      <c r="H3894" s="3" t="b">
        <f aca="false">TRUE()</f>
        <v>1</v>
      </c>
    </row>
    <row r="3895" customFormat="false" ht="13.5" hidden="false" customHeight="false" outlineLevel="0" collapsed="false">
      <c r="A3895" s="3" t="s">
        <v>14634</v>
      </c>
      <c r="B3895" s="4" t="s">
        <v>14635</v>
      </c>
      <c r="C3895" s="4" t="s">
        <v>186</v>
      </c>
      <c r="D3895" s="4"/>
      <c r="E3895" s="3" t="s">
        <v>14620</v>
      </c>
      <c r="F3895" s="3" t="s">
        <v>14621</v>
      </c>
      <c r="G3895" s="4" t="s">
        <v>14005</v>
      </c>
      <c r="H3895" s="3" t="b">
        <f aca="false">TRUE()</f>
        <v>1</v>
      </c>
    </row>
    <row r="3896" customFormat="false" ht="13.5" hidden="false" customHeight="false" outlineLevel="0" collapsed="false">
      <c r="A3896" s="3" t="s">
        <v>14636</v>
      </c>
      <c r="B3896" s="4" t="s">
        <v>14637</v>
      </c>
      <c r="C3896" s="4" t="s">
        <v>5918</v>
      </c>
      <c r="D3896" s="4"/>
      <c r="E3896" s="3" t="s">
        <v>14620</v>
      </c>
      <c r="F3896" s="3" t="s">
        <v>14621</v>
      </c>
      <c r="G3896" s="4"/>
      <c r="H3896" s="3" t="b">
        <f aca="false">TRUE()</f>
        <v>1</v>
      </c>
    </row>
    <row r="3897" customFormat="false" ht="13.5" hidden="false" customHeight="false" outlineLevel="0" collapsed="false">
      <c r="A3897" s="3" t="s">
        <v>14638</v>
      </c>
      <c r="B3897" s="4" t="s">
        <v>14639</v>
      </c>
      <c r="C3897" s="4" t="s">
        <v>1571</v>
      </c>
      <c r="D3897" s="4"/>
      <c r="E3897" s="3" t="s">
        <v>14640</v>
      </c>
      <c r="F3897" s="3" t="s">
        <v>14641</v>
      </c>
      <c r="G3897" s="4" t="s">
        <v>14642</v>
      </c>
      <c r="H3897" s="3" t="b">
        <f aca="false">TRUE()</f>
        <v>1</v>
      </c>
    </row>
    <row r="3898" customFormat="false" ht="13.5" hidden="false" customHeight="false" outlineLevel="0" collapsed="false">
      <c r="A3898" s="3" t="s">
        <v>14643</v>
      </c>
      <c r="B3898" s="4" t="s">
        <v>14644</v>
      </c>
      <c r="C3898" s="4" t="s">
        <v>14645</v>
      </c>
      <c r="D3898" s="4"/>
      <c r="E3898" s="3" t="s">
        <v>14646</v>
      </c>
      <c r="F3898" s="3" t="s">
        <v>14647</v>
      </c>
      <c r="G3898" s="4" t="s">
        <v>14648</v>
      </c>
      <c r="H3898" s="3" t="b">
        <f aca="false">TRUE()</f>
        <v>1</v>
      </c>
    </row>
    <row r="3899" customFormat="false" ht="13.5" hidden="false" customHeight="false" outlineLevel="0" collapsed="false">
      <c r="A3899" s="3" t="s">
        <v>14649</v>
      </c>
      <c r="B3899" s="4" t="s">
        <v>14650</v>
      </c>
      <c r="C3899" s="4" t="s">
        <v>14651</v>
      </c>
      <c r="D3899" s="4"/>
      <c r="E3899" s="3" t="s">
        <v>14652</v>
      </c>
      <c r="F3899" s="3" t="s">
        <v>14653</v>
      </c>
      <c r="G3899" s="4" t="s">
        <v>14654</v>
      </c>
      <c r="H3899" s="3" t="b">
        <f aca="false">TRUE()</f>
        <v>1</v>
      </c>
    </row>
    <row r="3900" customFormat="false" ht="13.5" hidden="false" customHeight="false" outlineLevel="0" collapsed="false">
      <c r="A3900" s="3" t="s">
        <v>14655</v>
      </c>
      <c r="B3900" s="4" t="s">
        <v>14656</v>
      </c>
      <c r="C3900" s="4" t="s">
        <v>14657</v>
      </c>
      <c r="D3900" s="4"/>
      <c r="E3900" s="3" t="s">
        <v>14658</v>
      </c>
      <c r="F3900" s="3" t="s">
        <v>14659</v>
      </c>
      <c r="G3900" s="4" t="s">
        <v>14660</v>
      </c>
      <c r="H3900" s="3" t="b">
        <f aca="false">TRUE()</f>
        <v>1</v>
      </c>
    </row>
    <row r="3901" customFormat="false" ht="13.5" hidden="false" customHeight="false" outlineLevel="0" collapsed="false">
      <c r="A3901" s="3" t="s">
        <v>14661</v>
      </c>
      <c r="B3901" s="4" t="s">
        <v>14662</v>
      </c>
      <c r="C3901" s="4" t="s">
        <v>14210</v>
      </c>
      <c r="D3901" s="4"/>
      <c r="E3901" s="3" t="s">
        <v>930</v>
      </c>
      <c r="F3901" s="3" t="s">
        <v>931</v>
      </c>
      <c r="G3901" s="4" t="s">
        <v>14663</v>
      </c>
      <c r="H3901" s="3" t="b">
        <f aca="false">TRUE()</f>
        <v>1</v>
      </c>
    </row>
    <row r="3902" customFormat="false" ht="13.5" hidden="false" customHeight="false" outlineLevel="0" collapsed="false">
      <c r="A3902" s="3" t="s">
        <v>14664</v>
      </c>
      <c r="B3902" s="4" t="s">
        <v>14665</v>
      </c>
      <c r="C3902" s="4" t="s">
        <v>3896</v>
      </c>
      <c r="D3902" s="4"/>
      <c r="E3902" s="3" t="s">
        <v>14666</v>
      </c>
      <c r="F3902" s="3" t="s">
        <v>14667</v>
      </c>
      <c r="G3902" s="4" t="s">
        <v>14668</v>
      </c>
      <c r="H3902" s="3" t="b">
        <f aca="false">TRUE()</f>
        <v>1</v>
      </c>
    </row>
    <row r="3903" customFormat="false" ht="13.5" hidden="false" customHeight="false" outlineLevel="0" collapsed="false">
      <c r="A3903" s="3" t="s">
        <v>14669</v>
      </c>
      <c r="B3903" s="4" t="s">
        <v>14670</v>
      </c>
      <c r="C3903" s="4" t="s">
        <v>14671</v>
      </c>
      <c r="D3903" s="4"/>
      <c r="E3903" s="3" t="s">
        <v>14672</v>
      </c>
      <c r="F3903" s="3" t="s">
        <v>14673</v>
      </c>
      <c r="G3903" s="4" t="s">
        <v>14674</v>
      </c>
      <c r="H3903" s="3" t="b">
        <f aca="false">TRUE()</f>
        <v>1</v>
      </c>
    </row>
    <row r="3904" customFormat="false" ht="13.5" hidden="false" customHeight="false" outlineLevel="0" collapsed="false">
      <c r="A3904" s="3" t="s">
        <v>14675</v>
      </c>
      <c r="B3904" s="4" t="s">
        <v>14676</v>
      </c>
      <c r="C3904" s="4" t="s">
        <v>14677</v>
      </c>
      <c r="D3904" s="4"/>
      <c r="E3904" s="3" t="s">
        <v>14672</v>
      </c>
      <c r="F3904" s="3" t="s">
        <v>14673</v>
      </c>
      <c r="G3904" s="4" t="s">
        <v>14678</v>
      </c>
      <c r="H3904" s="3" t="b">
        <f aca="false">TRUE()</f>
        <v>1</v>
      </c>
    </row>
    <row r="3905" customFormat="false" ht="13.5" hidden="false" customHeight="false" outlineLevel="0" collapsed="false">
      <c r="A3905" s="3" t="s">
        <v>14679</v>
      </c>
      <c r="B3905" s="4" t="s">
        <v>14680</v>
      </c>
      <c r="C3905" s="4" t="s">
        <v>4995</v>
      </c>
      <c r="D3905" s="4"/>
      <c r="E3905" s="3" t="s">
        <v>14672</v>
      </c>
      <c r="F3905" s="3" t="s">
        <v>14673</v>
      </c>
      <c r="G3905" s="4" t="s">
        <v>14681</v>
      </c>
      <c r="H3905" s="3" t="b">
        <f aca="false">TRUE()</f>
        <v>1</v>
      </c>
    </row>
    <row r="3906" customFormat="false" ht="13.5" hidden="false" customHeight="false" outlineLevel="0" collapsed="false">
      <c r="A3906" s="3" t="s">
        <v>14682</v>
      </c>
      <c r="B3906" s="4" t="s">
        <v>14683</v>
      </c>
      <c r="C3906" s="4" t="s">
        <v>14684</v>
      </c>
      <c r="D3906" s="4"/>
      <c r="E3906" s="3" t="s">
        <v>14672</v>
      </c>
      <c r="F3906" s="3" t="s">
        <v>14673</v>
      </c>
      <c r="G3906" s="4" t="s">
        <v>14685</v>
      </c>
      <c r="H3906" s="3" t="b">
        <f aca="false">TRUE()</f>
        <v>1</v>
      </c>
    </row>
    <row r="3907" customFormat="false" ht="13.5" hidden="false" customHeight="false" outlineLevel="0" collapsed="false">
      <c r="A3907" s="3" t="s">
        <v>14686</v>
      </c>
      <c r="B3907" s="4" t="s">
        <v>14687</v>
      </c>
      <c r="C3907" s="4" t="s">
        <v>14688</v>
      </c>
      <c r="D3907" s="4"/>
      <c r="E3907" s="3" t="s">
        <v>246</v>
      </c>
      <c r="F3907" s="3" t="s">
        <v>247</v>
      </c>
      <c r="G3907" s="4"/>
      <c r="H3907" s="3" t="b">
        <f aca="false">TRUE()</f>
        <v>1</v>
      </c>
    </row>
    <row r="3908" customFormat="false" ht="13.5" hidden="false" customHeight="false" outlineLevel="0" collapsed="false">
      <c r="A3908" s="3" t="s">
        <v>14689</v>
      </c>
      <c r="B3908" s="4" t="s">
        <v>14690</v>
      </c>
      <c r="C3908" s="4" t="s">
        <v>2493</v>
      </c>
      <c r="D3908" s="4"/>
      <c r="E3908" s="3" t="s">
        <v>2056</v>
      </c>
      <c r="F3908" s="3" t="s">
        <v>2057</v>
      </c>
      <c r="G3908" s="4" t="s">
        <v>14691</v>
      </c>
      <c r="H3908" s="3" t="b">
        <f aca="false">TRUE()</f>
        <v>1</v>
      </c>
    </row>
    <row r="3909" customFormat="false" ht="13.5" hidden="false" customHeight="false" outlineLevel="0" collapsed="false">
      <c r="A3909" s="3" t="s">
        <v>14692</v>
      </c>
      <c r="B3909" s="4" t="s">
        <v>14693</v>
      </c>
      <c r="C3909" s="4" t="s">
        <v>1594</v>
      </c>
      <c r="D3909" s="4"/>
      <c r="E3909" s="3" t="s">
        <v>9193</v>
      </c>
      <c r="F3909" s="3" t="s">
        <v>14694</v>
      </c>
      <c r="G3909" s="4"/>
      <c r="H3909" s="3" t="b">
        <f aca="false">TRUE()</f>
        <v>1</v>
      </c>
    </row>
    <row r="3910" customFormat="false" ht="13.5" hidden="false" customHeight="false" outlineLevel="0" collapsed="false">
      <c r="A3910" s="3" t="s">
        <v>14695</v>
      </c>
      <c r="B3910" s="4" t="s">
        <v>14696</v>
      </c>
      <c r="C3910" s="4" t="s">
        <v>6205</v>
      </c>
      <c r="D3910" s="4"/>
      <c r="E3910" s="3" t="s">
        <v>14697</v>
      </c>
      <c r="F3910" s="3" t="s">
        <v>14698</v>
      </c>
      <c r="G3910" s="4" t="s">
        <v>14699</v>
      </c>
      <c r="H3910" s="3" t="b">
        <f aca="false">TRUE()</f>
        <v>1</v>
      </c>
    </row>
    <row r="3911" customFormat="false" ht="13.5" hidden="false" customHeight="false" outlineLevel="0" collapsed="false">
      <c r="A3911" s="3" t="s">
        <v>14700</v>
      </c>
      <c r="B3911" s="4" t="s">
        <v>3265</v>
      </c>
      <c r="C3911" s="4" t="s">
        <v>2839</v>
      </c>
      <c r="D3911" s="4"/>
      <c r="E3911" s="3" t="s">
        <v>14701</v>
      </c>
      <c r="F3911" s="3" t="s">
        <v>14702</v>
      </c>
      <c r="G3911" s="4" t="s">
        <v>14703</v>
      </c>
      <c r="H3911" s="3" t="b">
        <f aca="false">TRUE()</f>
        <v>1</v>
      </c>
    </row>
    <row r="3912" customFormat="false" ht="13.5" hidden="false" customHeight="false" outlineLevel="0" collapsed="false">
      <c r="A3912" s="3" t="s">
        <v>14704</v>
      </c>
      <c r="B3912" s="4" t="s">
        <v>14705</v>
      </c>
      <c r="C3912" s="4" t="s">
        <v>5628</v>
      </c>
      <c r="D3912" s="4"/>
      <c r="E3912" s="3" t="s">
        <v>14706</v>
      </c>
      <c r="F3912" s="3" t="s">
        <v>14707</v>
      </c>
      <c r="G3912" s="4" t="s">
        <v>14708</v>
      </c>
      <c r="H3912" s="3" t="b">
        <f aca="false">TRUE()</f>
        <v>1</v>
      </c>
    </row>
    <row r="3913" customFormat="false" ht="13.5" hidden="false" customHeight="false" outlineLevel="0" collapsed="false">
      <c r="A3913" s="3" t="s">
        <v>14709</v>
      </c>
      <c r="B3913" s="4" t="s">
        <v>14710</v>
      </c>
      <c r="C3913" s="4" t="s">
        <v>241</v>
      </c>
      <c r="D3913" s="4"/>
      <c r="E3913" s="3" t="s">
        <v>14309</v>
      </c>
      <c r="F3913" s="3" t="s">
        <v>14711</v>
      </c>
      <c r="G3913" s="4"/>
      <c r="H3913" s="3" t="b">
        <f aca="false">TRUE()</f>
        <v>1</v>
      </c>
    </row>
    <row r="3914" customFormat="false" ht="13.5" hidden="false" customHeight="false" outlineLevel="0" collapsed="false">
      <c r="A3914" s="3" t="s">
        <v>14712</v>
      </c>
      <c r="B3914" s="4" t="s">
        <v>14713</v>
      </c>
      <c r="C3914" s="4" t="s">
        <v>186</v>
      </c>
      <c r="D3914" s="4"/>
      <c r="E3914" s="3" t="s">
        <v>2227</v>
      </c>
      <c r="F3914" s="3" t="s">
        <v>14714</v>
      </c>
      <c r="G3914" s="4" t="s">
        <v>14715</v>
      </c>
      <c r="H3914" s="3" t="b">
        <f aca="false">TRUE()</f>
        <v>1</v>
      </c>
    </row>
    <row r="3915" customFormat="false" ht="13.5" hidden="false" customHeight="false" outlineLevel="0" collapsed="false">
      <c r="A3915" s="3" t="s">
        <v>14716</v>
      </c>
      <c r="B3915" s="4" t="s">
        <v>14717</v>
      </c>
      <c r="C3915" s="4" t="s">
        <v>196</v>
      </c>
      <c r="D3915" s="4"/>
      <c r="E3915" s="3" t="s">
        <v>1663</v>
      </c>
      <c r="F3915" s="3" t="s">
        <v>14714</v>
      </c>
      <c r="G3915" s="4" t="s">
        <v>14718</v>
      </c>
      <c r="H3915" s="3" t="b">
        <f aca="false">TRUE()</f>
        <v>1</v>
      </c>
    </row>
    <row r="3916" customFormat="false" ht="13.5" hidden="false" customHeight="false" outlineLevel="0" collapsed="false">
      <c r="A3916" s="3" t="s">
        <v>14719</v>
      </c>
      <c r="B3916" s="4" t="s">
        <v>14720</v>
      </c>
      <c r="C3916" s="4" t="s">
        <v>196</v>
      </c>
      <c r="D3916" s="4"/>
      <c r="E3916" s="3" t="s">
        <v>14721</v>
      </c>
      <c r="F3916" s="3" t="s">
        <v>14722</v>
      </c>
      <c r="G3916" s="4" t="s">
        <v>14723</v>
      </c>
      <c r="H3916" s="3" t="b">
        <f aca="false">TRUE()</f>
        <v>1</v>
      </c>
    </row>
    <row r="3917" customFormat="false" ht="13.5" hidden="false" customHeight="false" outlineLevel="0" collapsed="false">
      <c r="A3917" s="3" t="s">
        <v>14724</v>
      </c>
      <c r="B3917" s="4" t="s">
        <v>1662</v>
      </c>
      <c r="C3917" s="4" t="s">
        <v>9373</v>
      </c>
      <c r="D3917" s="4"/>
      <c r="E3917" s="3" t="s">
        <v>14725</v>
      </c>
      <c r="F3917" s="3" t="s">
        <v>11457</v>
      </c>
      <c r="G3917" s="4" t="s">
        <v>14726</v>
      </c>
      <c r="H3917" s="3" t="b">
        <f aca="false">TRUE()</f>
        <v>1</v>
      </c>
    </row>
    <row r="3918" customFormat="false" ht="13.5" hidden="false" customHeight="false" outlineLevel="0" collapsed="false">
      <c r="A3918" s="3" t="s">
        <v>14727</v>
      </c>
      <c r="B3918" s="4" t="s">
        <v>14728</v>
      </c>
      <c r="C3918" s="4" t="s">
        <v>2271</v>
      </c>
      <c r="D3918" s="4"/>
      <c r="E3918" s="3" t="s">
        <v>14721</v>
      </c>
      <c r="F3918" s="3" t="s">
        <v>14722</v>
      </c>
      <c r="G3918" s="4" t="s">
        <v>3877</v>
      </c>
      <c r="H3918" s="3" t="b">
        <f aca="false">TRUE()</f>
        <v>1</v>
      </c>
    </row>
    <row r="3919" customFormat="false" ht="13.5" hidden="false" customHeight="false" outlineLevel="0" collapsed="false">
      <c r="A3919" s="3" t="s">
        <v>14729</v>
      </c>
      <c r="B3919" s="4" t="s">
        <v>14730</v>
      </c>
      <c r="C3919" s="4" t="s">
        <v>14731</v>
      </c>
      <c r="D3919" s="4"/>
      <c r="E3919" s="3" t="s">
        <v>6002</v>
      </c>
      <c r="F3919" s="3" t="s">
        <v>14714</v>
      </c>
      <c r="G3919" s="4" t="s">
        <v>14732</v>
      </c>
      <c r="H3919" s="3" t="b">
        <f aca="false">TRUE()</f>
        <v>1</v>
      </c>
    </row>
    <row r="3920" customFormat="false" ht="13.5" hidden="false" customHeight="false" outlineLevel="0" collapsed="false">
      <c r="A3920" s="3" t="s">
        <v>14733</v>
      </c>
      <c r="B3920" s="4" t="s">
        <v>14734</v>
      </c>
      <c r="C3920" s="4" t="s">
        <v>238</v>
      </c>
      <c r="D3920" s="4"/>
      <c r="E3920" s="3" t="s">
        <v>14721</v>
      </c>
      <c r="F3920" s="3" t="s">
        <v>14722</v>
      </c>
      <c r="G3920" s="4" t="s">
        <v>14735</v>
      </c>
      <c r="H3920" s="3" t="b">
        <f aca="false">TRUE()</f>
        <v>1</v>
      </c>
    </row>
    <row r="3921" customFormat="false" ht="13.5" hidden="false" customHeight="false" outlineLevel="0" collapsed="false">
      <c r="A3921" s="3" t="s">
        <v>14736</v>
      </c>
      <c r="B3921" s="4" t="s">
        <v>14737</v>
      </c>
      <c r="C3921" s="4" t="s">
        <v>196</v>
      </c>
      <c r="D3921" s="4"/>
      <c r="E3921" s="3" t="s">
        <v>13799</v>
      </c>
      <c r="F3921" s="3" t="s">
        <v>14714</v>
      </c>
      <c r="G3921" s="4" t="s">
        <v>14738</v>
      </c>
      <c r="H3921" s="3" t="b">
        <f aca="false">TRUE()</f>
        <v>1</v>
      </c>
    </row>
    <row r="3922" customFormat="false" ht="13.5" hidden="false" customHeight="false" outlineLevel="0" collapsed="false">
      <c r="A3922" s="3" t="s">
        <v>14739</v>
      </c>
      <c r="B3922" s="4" t="s">
        <v>14740</v>
      </c>
      <c r="C3922" s="4" t="s">
        <v>14741</v>
      </c>
      <c r="D3922" s="4"/>
      <c r="E3922" s="3" t="s">
        <v>14342</v>
      </c>
      <c r="F3922" s="3" t="s">
        <v>14742</v>
      </c>
      <c r="G3922" s="4" t="s">
        <v>14743</v>
      </c>
      <c r="H3922" s="3" t="b">
        <f aca="false">TRUE()</f>
        <v>1</v>
      </c>
    </row>
    <row r="3923" customFormat="false" ht="13.5" hidden="false" customHeight="false" outlineLevel="0" collapsed="false">
      <c r="A3923" s="3" t="s">
        <v>14744</v>
      </c>
      <c r="B3923" s="4" t="s">
        <v>14745</v>
      </c>
      <c r="C3923" s="4" t="s">
        <v>14746</v>
      </c>
      <c r="D3923" s="4"/>
      <c r="E3923" s="3" t="s">
        <v>14747</v>
      </c>
      <c r="F3923" s="3" t="s">
        <v>14748</v>
      </c>
      <c r="G3923" s="4" t="s">
        <v>14749</v>
      </c>
      <c r="H3923" s="3" t="b">
        <f aca="false">TRUE()</f>
        <v>1</v>
      </c>
    </row>
    <row r="3924" customFormat="false" ht="13.5" hidden="false" customHeight="false" outlineLevel="0" collapsed="false">
      <c r="A3924" s="3" t="s">
        <v>14750</v>
      </c>
      <c r="B3924" s="4" t="s">
        <v>5679</v>
      </c>
      <c r="C3924" s="4" t="s">
        <v>5547</v>
      </c>
      <c r="D3924" s="4"/>
      <c r="E3924" s="3" t="s">
        <v>14751</v>
      </c>
      <c r="F3924" s="3" t="s">
        <v>14659</v>
      </c>
      <c r="G3924" s="4" t="s">
        <v>14752</v>
      </c>
      <c r="H3924" s="3" t="b">
        <f aca="false">TRUE()</f>
        <v>1</v>
      </c>
    </row>
    <row r="3925" customFormat="false" ht="13.5" hidden="false" customHeight="false" outlineLevel="0" collapsed="false">
      <c r="A3925" s="3" t="s">
        <v>14753</v>
      </c>
      <c r="B3925" s="4" t="s">
        <v>14754</v>
      </c>
      <c r="C3925" s="4" t="s">
        <v>14755</v>
      </c>
      <c r="D3925" s="4"/>
      <c r="E3925" s="3" t="s">
        <v>1037</v>
      </c>
      <c r="F3925" s="3" t="s">
        <v>14756</v>
      </c>
      <c r="G3925" s="4" t="s">
        <v>14757</v>
      </c>
      <c r="H3925" s="3" t="b">
        <f aca="false">TRUE()</f>
        <v>1</v>
      </c>
    </row>
    <row r="3926" customFormat="false" ht="13.5" hidden="false" customHeight="false" outlineLevel="0" collapsed="false">
      <c r="A3926" s="3" t="s">
        <v>14758</v>
      </c>
      <c r="B3926" s="4" t="s">
        <v>3972</v>
      </c>
      <c r="C3926" s="4" t="s">
        <v>2616</v>
      </c>
      <c r="D3926" s="4"/>
      <c r="E3926" s="3" t="s">
        <v>14759</v>
      </c>
      <c r="F3926" s="3" t="s">
        <v>13050</v>
      </c>
      <c r="G3926" s="4" t="s">
        <v>14360</v>
      </c>
      <c r="H3926" s="3" t="b">
        <f aca="false">TRUE()</f>
        <v>1</v>
      </c>
    </row>
    <row r="3927" customFormat="false" ht="13.5" hidden="false" customHeight="false" outlineLevel="0" collapsed="false">
      <c r="A3927" s="3" t="s">
        <v>14760</v>
      </c>
      <c r="B3927" s="4" t="s">
        <v>14761</v>
      </c>
      <c r="C3927" s="4" t="s">
        <v>196</v>
      </c>
      <c r="D3927" s="4"/>
      <c r="E3927" s="3" t="s">
        <v>14759</v>
      </c>
      <c r="F3927" s="3" t="s">
        <v>13050</v>
      </c>
      <c r="G3927" s="4" t="s">
        <v>14762</v>
      </c>
      <c r="H3927" s="3" t="b">
        <f aca="false">TRUE()</f>
        <v>1</v>
      </c>
    </row>
    <row r="3928" customFormat="false" ht="13.5" hidden="false" customHeight="false" outlineLevel="0" collapsed="false">
      <c r="A3928" s="3" t="s">
        <v>14763</v>
      </c>
      <c r="B3928" s="4" t="s">
        <v>10750</v>
      </c>
      <c r="C3928" s="4" t="s">
        <v>14764</v>
      </c>
      <c r="D3928" s="4"/>
      <c r="E3928" s="3" t="s">
        <v>14759</v>
      </c>
      <c r="F3928" s="3" t="s">
        <v>13050</v>
      </c>
      <c r="G3928" s="4"/>
      <c r="H3928" s="3" t="b">
        <f aca="false">TRUE()</f>
        <v>1</v>
      </c>
    </row>
    <row r="3929" customFormat="false" ht="13.5" hidden="false" customHeight="false" outlineLevel="0" collapsed="false">
      <c r="A3929" s="3" t="s">
        <v>14765</v>
      </c>
      <c r="B3929" s="4" t="s">
        <v>14766</v>
      </c>
      <c r="C3929" s="4" t="s">
        <v>4569</v>
      </c>
      <c r="D3929" s="4"/>
      <c r="E3929" s="3" t="s">
        <v>14759</v>
      </c>
      <c r="F3929" s="3" t="s">
        <v>13050</v>
      </c>
      <c r="G3929" s="4" t="s">
        <v>14767</v>
      </c>
      <c r="H3929" s="3" t="b">
        <f aca="false">TRUE()</f>
        <v>1</v>
      </c>
    </row>
    <row r="3930" customFormat="false" ht="13.5" hidden="false" customHeight="false" outlineLevel="0" collapsed="false">
      <c r="A3930" s="3" t="s">
        <v>14768</v>
      </c>
      <c r="B3930" s="4" t="s">
        <v>14769</v>
      </c>
      <c r="C3930" s="4" t="s">
        <v>6682</v>
      </c>
      <c r="D3930" s="4"/>
      <c r="E3930" s="3" t="s">
        <v>14770</v>
      </c>
      <c r="F3930" s="3" t="s">
        <v>14771</v>
      </c>
      <c r="G3930" s="4" t="s">
        <v>14772</v>
      </c>
      <c r="H3930" s="3" t="b">
        <f aca="false">TRUE()</f>
        <v>1</v>
      </c>
    </row>
    <row r="3931" customFormat="false" ht="13.5" hidden="false" customHeight="false" outlineLevel="0" collapsed="false">
      <c r="A3931" s="3" t="s">
        <v>14773</v>
      </c>
      <c r="B3931" s="4" t="s">
        <v>14774</v>
      </c>
      <c r="C3931" s="4" t="s">
        <v>14775</v>
      </c>
      <c r="D3931" s="4"/>
      <c r="E3931" s="3" t="s">
        <v>51</v>
      </c>
      <c r="F3931" s="3" t="s">
        <v>52</v>
      </c>
      <c r="G3931" s="4" t="s">
        <v>14776</v>
      </c>
      <c r="H3931" s="3" t="b">
        <f aca="false">TRUE()</f>
        <v>1</v>
      </c>
    </row>
    <row r="3932" customFormat="false" ht="13.5" hidden="false" customHeight="false" outlineLevel="0" collapsed="false">
      <c r="A3932" s="3" t="s">
        <v>14777</v>
      </c>
      <c r="B3932" s="4" t="s">
        <v>14778</v>
      </c>
      <c r="C3932" s="4" t="s">
        <v>14779</v>
      </c>
      <c r="D3932" s="4"/>
      <c r="E3932" s="3" t="s">
        <v>14759</v>
      </c>
      <c r="F3932" s="3" t="s">
        <v>13050</v>
      </c>
      <c r="G3932" s="4"/>
      <c r="H3932" s="3" t="b">
        <f aca="false">TRUE()</f>
        <v>1</v>
      </c>
    </row>
    <row r="3933" customFormat="false" ht="13.5" hidden="false" customHeight="false" outlineLevel="0" collapsed="false">
      <c r="A3933" s="3" t="s">
        <v>14780</v>
      </c>
      <c r="B3933" s="4" t="s">
        <v>14781</v>
      </c>
      <c r="C3933" s="4" t="s">
        <v>14782</v>
      </c>
      <c r="D3933" s="4"/>
      <c r="E3933" s="3" t="s">
        <v>14759</v>
      </c>
      <c r="F3933" s="3" t="s">
        <v>13050</v>
      </c>
      <c r="G3933" s="4" t="s">
        <v>14783</v>
      </c>
      <c r="H3933" s="3" t="b">
        <f aca="false">TRUE()</f>
        <v>1</v>
      </c>
    </row>
    <row r="3934" customFormat="false" ht="13.5" hidden="false" customHeight="false" outlineLevel="0" collapsed="false">
      <c r="A3934" s="3" t="s">
        <v>14784</v>
      </c>
      <c r="B3934" s="4" t="s">
        <v>14785</v>
      </c>
      <c r="C3934" s="4" t="s">
        <v>14786</v>
      </c>
      <c r="D3934" s="4"/>
      <c r="E3934" s="3" t="s">
        <v>14787</v>
      </c>
      <c r="F3934" s="3" t="s">
        <v>14788</v>
      </c>
      <c r="G3934" s="4" t="s">
        <v>14789</v>
      </c>
      <c r="H3934" s="3" t="b">
        <f aca="false">TRUE()</f>
        <v>1</v>
      </c>
    </row>
    <row r="3935" customFormat="false" ht="13.5" hidden="false" customHeight="false" outlineLevel="0" collapsed="false">
      <c r="A3935" s="3" t="s">
        <v>14790</v>
      </c>
      <c r="B3935" s="4" t="s">
        <v>14791</v>
      </c>
      <c r="C3935" s="4" t="s">
        <v>14792</v>
      </c>
      <c r="D3935" s="4"/>
      <c r="E3935" s="3" t="s">
        <v>14582</v>
      </c>
      <c r="F3935" s="3" t="s">
        <v>14793</v>
      </c>
      <c r="G3935" s="4" t="s">
        <v>14794</v>
      </c>
      <c r="H3935" s="3" t="b">
        <f aca="false">TRUE()</f>
        <v>1</v>
      </c>
    </row>
    <row r="3936" customFormat="false" ht="13.5" hidden="false" customHeight="false" outlineLevel="0" collapsed="false">
      <c r="A3936" s="3" t="s">
        <v>14795</v>
      </c>
      <c r="B3936" s="4" t="s">
        <v>14796</v>
      </c>
      <c r="C3936" s="4" t="s">
        <v>4780</v>
      </c>
      <c r="D3936" s="4"/>
      <c r="E3936" s="3" t="s">
        <v>14617</v>
      </c>
      <c r="F3936" s="3" t="s">
        <v>14797</v>
      </c>
      <c r="G3936" s="4" t="s">
        <v>14798</v>
      </c>
      <c r="H3936" s="3" t="b">
        <f aca="false">TRUE()</f>
        <v>1</v>
      </c>
    </row>
    <row r="3937" customFormat="false" ht="13.5" hidden="false" customHeight="false" outlineLevel="0" collapsed="false">
      <c r="A3937" s="3" t="s">
        <v>14799</v>
      </c>
      <c r="B3937" s="4" t="s">
        <v>14800</v>
      </c>
      <c r="C3937" s="4" t="s">
        <v>5551</v>
      </c>
      <c r="D3937" s="4"/>
      <c r="E3937" s="3" t="s">
        <v>6416</v>
      </c>
      <c r="F3937" s="3" t="s">
        <v>6417</v>
      </c>
      <c r="G3937" s="4" t="s">
        <v>14801</v>
      </c>
      <c r="H3937" s="3" t="b">
        <f aca="false">TRUE()</f>
        <v>1</v>
      </c>
    </row>
    <row r="3938" customFormat="false" ht="13.5" hidden="false" customHeight="false" outlineLevel="0" collapsed="false">
      <c r="A3938" s="3" t="s">
        <v>14802</v>
      </c>
      <c r="B3938" s="4" t="s">
        <v>14803</v>
      </c>
      <c r="C3938" s="4" t="s">
        <v>776</v>
      </c>
      <c r="D3938" s="4"/>
      <c r="E3938" s="3" t="s">
        <v>187</v>
      </c>
      <c r="F3938" s="3" t="s">
        <v>188</v>
      </c>
      <c r="G3938" s="4" t="s">
        <v>14804</v>
      </c>
      <c r="H3938" s="3" t="b">
        <f aca="false">TRUE()</f>
        <v>1</v>
      </c>
    </row>
    <row r="3939" customFormat="false" ht="13.5" hidden="false" customHeight="false" outlineLevel="0" collapsed="false">
      <c r="A3939" s="3" t="s">
        <v>14805</v>
      </c>
      <c r="B3939" s="4" t="s">
        <v>2676</v>
      </c>
      <c r="C3939" s="4" t="s">
        <v>161</v>
      </c>
      <c r="D3939" s="4"/>
      <c r="E3939" s="3" t="s">
        <v>14806</v>
      </c>
      <c r="F3939" s="3" t="s">
        <v>14807</v>
      </c>
      <c r="G3939" s="4" t="s">
        <v>14808</v>
      </c>
      <c r="H3939" s="3" t="b">
        <f aca="false">TRUE()</f>
        <v>1</v>
      </c>
    </row>
    <row r="3940" customFormat="false" ht="13.5" hidden="false" customHeight="false" outlineLevel="0" collapsed="false">
      <c r="A3940" s="3" t="s">
        <v>14809</v>
      </c>
      <c r="B3940" s="4" t="s">
        <v>14810</v>
      </c>
      <c r="C3940" s="4" t="s">
        <v>14811</v>
      </c>
      <c r="D3940" s="4"/>
      <c r="E3940" s="3" t="s">
        <v>14812</v>
      </c>
      <c r="F3940" s="3" t="s">
        <v>14813</v>
      </c>
      <c r="G3940" s="4" t="s">
        <v>14814</v>
      </c>
      <c r="H3940" s="3" t="b">
        <f aca="false">TRUE()</f>
        <v>1</v>
      </c>
    </row>
    <row r="3941" customFormat="false" ht="13.5" hidden="false" customHeight="false" outlineLevel="0" collapsed="false">
      <c r="A3941" s="3" t="s">
        <v>14815</v>
      </c>
      <c r="B3941" s="4" t="s">
        <v>14816</v>
      </c>
      <c r="C3941" s="4" t="s">
        <v>4087</v>
      </c>
      <c r="D3941" s="4"/>
      <c r="E3941" s="3" t="s">
        <v>1356</v>
      </c>
      <c r="F3941" s="3" t="s">
        <v>14817</v>
      </c>
      <c r="G3941" s="4" t="s">
        <v>14818</v>
      </c>
      <c r="H3941" s="3" t="b">
        <f aca="false">TRUE()</f>
        <v>1</v>
      </c>
    </row>
    <row r="3942" customFormat="false" ht="13.5" hidden="false" customHeight="false" outlineLevel="0" collapsed="false">
      <c r="A3942" s="3" t="s">
        <v>14819</v>
      </c>
      <c r="B3942" s="4" t="s">
        <v>14820</v>
      </c>
      <c r="C3942" s="4" t="s">
        <v>5025</v>
      </c>
      <c r="D3942" s="4"/>
      <c r="E3942" s="3" t="s">
        <v>13799</v>
      </c>
      <c r="F3942" s="3" t="s">
        <v>14604</v>
      </c>
      <c r="G3942" s="4" t="s">
        <v>14821</v>
      </c>
      <c r="H3942" s="3" t="b">
        <f aca="false">TRUE()</f>
        <v>1</v>
      </c>
    </row>
    <row r="3943" customFormat="false" ht="13.5" hidden="false" customHeight="false" outlineLevel="0" collapsed="false">
      <c r="A3943" s="3" t="s">
        <v>14822</v>
      </c>
      <c r="B3943" s="4" t="s">
        <v>14823</v>
      </c>
      <c r="C3943" s="4" t="s">
        <v>9988</v>
      </c>
      <c r="D3943" s="4"/>
      <c r="E3943" s="3" t="s">
        <v>14824</v>
      </c>
      <c r="F3943" s="3" t="s">
        <v>14825</v>
      </c>
      <c r="G3943" s="4" t="s">
        <v>14826</v>
      </c>
      <c r="H3943" s="3" t="b">
        <f aca="false">TRUE()</f>
        <v>1</v>
      </c>
    </row>
    <row r="3944" customFormat="false" ht="13.5" hidden="false" customHeight="false" outlineLevel="0" collapsed="false">
      <c r="A3944" s="3" t="s">
        <v>14827</v>
      </c>
      <c r="B3944" s="4" t="s">
        <v>14828</v>
      </c>
      <c r="C3944" s="4" t="s">
        <v>14062</v>
      </c>
      <c r="D3944" s="4"/>
      <c r="E3944" s="3" t="s">
        <v>11208</v>
      </c>
      <c r="F3944" s="3" t="s">
        <v>14604</v>
      </c>
      <c r="G3944" s="4" t="s">
        <v>14829</v>
      </c>
      <c r="H3944" s="3" t="b">
        <f aca="false">TRUE()</f>
        <v>1</v>
      </c>
    </row>
    <row r="3945" customFormat="false" ht="13.5" hidden="false" customHeight="false" outlineLevel="0" collapsed="false">
      <c r="A3945" s="3" t="s">
        <v>14830</v>
      </c>
      <c r="B3945" s="4" t="s">
        <v>14831</v>
      </c>
      <c r="C3945" s="4" t="s">
        <v>14832</v>
      </c>
      <c r="D3945" s="4"/>
      <c r="E3945" s="3" t="s">
        <v>14824</v>
      </c>
      <c r="F3945" s="3" t="s">
        <v>14825</v>
      </c>
      <c r="G3945" s="4"/>
      <c r="H3945" s="3" t="b">
        <f aca="false">TRUE()</f>
        <v>1</v>
      </c>
    </row>
    <row r="3946" customFormat="false" ht="13.5" hidden="false" customHeight="false" outlineLevel="0" collapsed="false">
      <c r="A3946" s="3" t="s">
        <v>14833</v>
      </c>
      <c r="B3946" s="4" t="s">
        <v>14834</v>
      </c>
      <c r="C3946" s="4" t="s">
        <v>14835</v>
      </c>
      <c r="D3946" s="4"/>
      <c r="E3946" s="3" t="s">
        <v>14824</v>
      </c>
      <c r="F3946" s="3" t="s">
        <v>14825</v>
      </c>
      <c r="G3946" s="4" t="s">
        <v>14836</v>
      </c>
      <c r="H3946" s="3" t="b">
        <f aca="false">TRUE()</f>
        <v>1</v>
      </c>
    </row>
    <row r="3947" customFormat="false" ht="13.5" hidden="false" customHeight="false" outlineLevel="0" collapsed="false">
      <c r="A3947" s="3" t="s">
        <v>14837</v>
      </c>
      <c r="B3947" s="4" t="s">
        <v>7641</v>
      </c>
      <c r="C3947" s="4" t="s">
        <v>14838</v>
      </c>
      <c r="D3947" s="4"/>
      <c r="E3947" s="3" t="s">
        <v>14824</v>
      </c>
      <c r="F3947" s="3" t="s">
        <v>14825</v>
      </c>
      <c r="G3947" s="4" t="s">
        <v>14839</v>
      </c>
      <c r="H3947" s="3" t="b">
        <f aca="false">TRUE()</f>
        <v>1</v>
      </c>
    </row>
    <row r="3948" customFormat="false" ht="13.5" hidden="false" customHeight="false" outlineLevel="0" collapsed="false">
      <c r="A3948" s="3" t="s">
        <v>14840</v>
      </c>
      <c r="B3948" s="4" t="s">
        <v>14841</v>
      </c>
      <c r="C3948" s="4" t="s">
        <v>4780</v>
      </c>
      <c r="D3948" s="4"/>
      <c r="E3948" s="3" t="s">
        <v>14824</v>
      </c>
      <c r="F3948" s="3" t="s">
        <v>14825</v>
      </c>
      <c r="G3948" s="4" t="s">
        <v>14842</v>
      </c>
      <c r="H3948" s="3" t="b">
        <f aca="false">TRUE()</f>
        <v>1</v>
      </c>
    </row>
    <row r="3949" customFormat="false" ht="13.5" hidden="false" customHeight="false" outlineLevel="0" collapsed="false">
      <c r="A3949" s="3" t="s">
        <v>14843</v>
      </c>
      <c r="B3949" s="4" t="s">
        <v>14844</v>
      </c>
      <c r="C3949" s="4" t="s">
        <v>5025</v>
      </c>
      <c r="D3949" s="4"/>
      <c r="E3949" s="3" t="s">
        <v>2763</v>
      </c>
      <c r="F3949" s="3" t="s">
        <v>14845</v>
      </c>
      <c r="G3949" s="4" t="s">
        <v>14846</v>
      </c>
      <c r="H3949" s="3" t="b">
        <f aca="false">TRUE()</f>
        <v>1</v>
      </c>
    </row>
    <row r="3950" customFormat="false" ht="13.5" hidden="false" customHeight="false" outlineLevel="0" collapsed="false">
      <c r="A3950" s="3" t="s">
        <v>14847</v>
      </c>
      <c r="B3950" s="4" t="s">
        <v>14848</v>
      </c>
      <c r="C3950" s="4" t="s">
        <v>14849</v>
      </c>
      <c r="D3950" s="4"/>
      <c r="E3950" s="3" t="s">
        <v>13799</v>
      </c>
      <c r="F3950" s="3" t="s">
        <v>14850</v>
      </c>
      <c r="G3950" s="4" t="s">
        <v>14851</v>
      </c>
      <c r="H3950" s="3" t="b">
        <f aca="false">TRUE()</f>
        <v>1</v>
      </c>
    </row>
    <row r="3951" customFormat="false" ht="13.5" hidden="false" customHeight="false" outlineLevel="0" collapsed="false">
      <c r="A3951" s="3" t="s">
        <v>14852</v>
      </c>
      <c r="B3951" s="4" t="s">
        <v>14853</v>
      </c>
      <c r="C3951" s="4" t="s">
        <v>14854</v>
      </c>
      <c r="D3951" s="4"/>
      <c r="E3951" s="3" t="s">
        <v>14855</v>
      </c>
      <c r="F3951" s="3" t="s">
        <v>8290</v>
      </c>
      <c r="G3951" s="4"/>
      <c r="H3951" s="3" t="b">
        <f aca="false">TRUE()</f>
        <v>1</v>
      </c>
    </row>
    <row r="3952" customFormat="false" ht="13.5" hidden="false" customHeight="false" outlineLevel="0" collapsed="false">
      <c r="A3952" s="3" t="s">
        <v>14856</v>
      </c>
      <c r="B3952" s="4" t="s">
        <v>6983</v>
      </c>
      <c r="C3952" s="4" t="s">
        <v>5547</v>
      </c>
      <c r="D3952" s="4"/>
      <c r="E3952" s="3" t="s">
        <v>14857</v>
      </c>
      <c r="F3952" s="3" t="s">
        <v>14858</v>
      </c>
      <c r="G3952" s="4" t="s">
        <v>14859</v>
      </c>
      <c r="H3952" s="3" t="b">
        <f aca="false">TRUE()</f>
        <v>1</v>
      </c>
    </row>
    <row r="3953" customFormat="false" ht="13.5" hidden="false" customHeight="false" outlineLevel="0" collapsed="false">
      <c r="A3953" s="3" t="s">
        <v>14860</v>
      </c>
      <c r="B3953" s="4" t="s">
        <v>14861</v>
      </c>
      <c r="C3953" s="4" t="s">
        <v>9791</v>
      </c>
      <c r="D3953" s="4"/>
      <c r="E3953" s="3" t="s">
        <v>14862</v>
      </c>
      <c r="F3953" s="3" t="s">
        <v>14863</v>
      </c>
      <c r="G3953" s="4" t="s">
        <v>14864</v>
      </c>
      <c r="H3953" s="3" t="b">
        <f aca="false">TRUE()</f>
        <v>1</v>
      </c>
    </row>
    <row r="3954" customFormat="false" ht="13.5" hidden="false" customHeight="false" outlineLevel="0" collapsed="false">
      <c r="A3954" s="3" t="s">
        <v>14865</v>
      </c>
      <c r="B3954" s="4" t="s">
        <v>14866</v>
      </c>
      <c r="C3954" s="4" t="s">
        <v>14867</v>
      </c>
      <c r="D3954" s="4"/>
      <c r="E3954" s="3" t="s">
        <v>14862</v>
      </c>
      <c r="F3954" s="3" t="s">
        <v>14863</v>
      </c>
      <c r="G3954" s="4"/>
      <c r="H3954" s="3" t="b">
        <f aca="false">TRUE()</f>
        <v>1</v>
      </c>
    </row>
    <row r="3955" customFormat="false" ht="13.5" hidden="false" customHeight="false" outlineLevel="0" collapsed="false">
      <c r="A3955" s="3" t="s">
        <v>14868</v>
      </c>
      <c r="B3955" s="4" t="s">
        <v>6229</v>
      </c>
      <c r="C3955" s="4" t="s">
        <v>5001</v>
      </c>
      <c r="D3955" s="4"/>
      <c r="E3955" s="3" t="s">
        <v>14869</v>
      </c>
      <c r="F3955" s="3" t="s">
        <v>14870</v>
      </c>
      <c r="G3955" s="4" t="s">
        <v>14871</v>
      </c>
      <c r="H3955" s="3" t="b">
        <f aca="false">TRUE()</f>
        <v>1</v>
      </c>
    </row>
    <row r="3956" customFormat="false" ht="13.5" hidden="false" customHeight="false" outlineLevel="0" collapsed="false">
      <c r="A3956" s="3" t="s">
        <v>14872</v>
      </c>
      <c r="B3956" s="4" t="s">
        <v>14873</v>
      </c>
      <c r="C3956" s="4" t="s">
        <v>314</v>
      </c>
      <c r="D3956" s="4"/>
      <c r="E3956" s="3" t="s">
        <v>14874</v>
      </c>
      <c r="F3956" s="3" t="s">
        <v>14875</v>
      </c>
      <c r="G3956" s="4" t="s">
        <v>14876</v>
      </c>
      <c r="H3956" s="3" t="b">
        <f aca="false">TRUE()</f>
        <v>1</v>
      </c>
    </row>
    <row r="3957" customFormat="false" ht="13.5" hidden="false" customHeight="false" outlineLevel="0" collapsed="false">
      <c r="A3957" s="3" t="s">
        <v>14877</v>
      </c>
      <c r="B3957" s="4" t="s">
        <v>12324</v>
      </c>
      <c r="C3957" s="4" t="s">
        <v>3704</v>
      </c>
      <c r="D3957" s="4"/>
      <c r="E3957" s="3" t="s">
        <v>14878</v>
      </c>
      <c r="F3957" s="3" t="s">
        <v>14874</v>
      </c>
      <c r="G3957" s="4" t="s">
        <v>14879</v>
      </c>
      <c r="H3957" s="3" t="b">
        <f aca="false">TRUE()</f>
        <v>1</v>
      </c>
    </row>
    <row r="3958" customFormat="false" ht="13.5" hidden="false" customHeight="false" outlineLevel="0" collapsed="false">
      <c r="A3958" s="3" t="s">
        <v>14880</v>
      </c>
      <c r="B3958" s="4" t="s">
        <v>14881</v>
      </c>
      <c r="C3958" s="4" t="s">
        <v>1512</v>
      </c>
      <c r="D3958" s="4"/>
      <c r="E3958" s="3" t="s">
        <v>10233</v>
      </c>
      <c r="F3958" s="3" t="s">
        <v>10234</v>
      </c>
      <c r="G3958" s="4" t="s">
        <v>14882</v>
      </c>
      <c r="H3958" s="3" t="b">
        <f aca="false">TRUE()</f>
        <v>1</v>
      </c>
    </row>
    <row r="3959" customFormat="false" ht="13.5" hidden="false" customHeight="false" outlineLevel="0" collapsed="false">
      <c r="A3959" s="3" t="s">
        <v>14883</v>
      </c>
      <c r="B3959" s="4" t="s">
        <v>255</v>
      </c>
      <c r="C3959" s="4" t="s">
        <v>2367</v>
      </c>
      <c r="D3959" s="4"/>
      <c r="E3959" s="3" t="s">
        <v>14884</v>
      </c>
      <c r="F3959" s="3" t="s">
        <v>14885</v>
      </c>
      <c r="G3959" s="4" t="s">
        <v>14886</v>
      </c>
      <c r="H3959" s="3" t="b">
        <f aca="false">TRUE()</f>
        <v>1</v>
      </c>
    </row>
    <row r="3960" customFormat="false" ht="13.5" hidden="false" customHeight="false" outlineLevel="0" collapsed="false">
      <c r="A3960" s="3" t="s">
        <v>14887</v>
      </c>
      <c r="B3960" s="4" t="s">
        <v>14888</v>
      </c>
      <c r="C3960" s="4" t="s">
        <v>112</v>
      </c>
      <c r="D3960" s="4"/>
      <c r="E3960" s="3" t="s">
        <v>10099</v>
      </c>
      <c r="F3960" s="3" t="s">
        <v>14889</v>
      </c>
      <c r="G3960" s="4" t="s">
        <v>14890</v>
      </c>
      <c r="H3960" s="3" t="b">
        <f aca="false">TRUE()</f>
        <v>1</v>
      </c>
    </row>
    <row r="3961" customFormat="false" ht="13.5" hidden="false" customHeight="false" outlineLevel="0" collapsed="false">
      <c r="A3961" s="3" t="s">
        <v>14891</v>
      </c>
      <c r="B3961" s="4" t="s">
        <v>14892</v>
      </c>
      <c r="C3961" s="4" t="s">
        <v>2367</v>
      </c>
      <c r="D3961" s="4"/>
      <c r="E3961" s="3" t="s">
        <v>14893</v>
      </c>
      <c r="F3961" s="3" t="s">
        <v>1463</v>
      </c>
      <c r="G3961" s="4" t="s">
        <v>14894</v>
      </c>
      <c r="H3961" s="3" t="b">
        <f aca="false">TRUE()</f>
        <v>1</v>
      </c>
    </row>
    <row r="3962" customFormat="false" ht="13.5" hidden="false" customHeight="false" outlineLevel="0" collapsed="false">
      <c r="A3962" s="3" t="s">
        <v>14895</v>
      </c>
      <c r="B3962" s="4" t="s">
        <v>10187</v>
      </c>
      <c r="C3962" s="4" t="s">
        <v>1626</v>
      </c>
      <c r="D3962" s="4"/>
      <c r="E3962" s="3" t="s">
        <v>14884</v>
      </c>
      <c r="F3962" s="3" t="s">
        <v>14885</v>
      </c>
      <c r="G3962" s="4" t="s">
        <v>14886</v>
      </c>
      <c r="H3962" s="3" t="b">
        <f aca="false">TRUE()</f>
        <v>1</v>
      </c>
    </row>
    <row r="3963" customFormat="false" ht="13.5" hidden="false" customHeight="false" outlineLevel="0" collapsed="false">
      <c r="A3963" s="3" t="s">
        <v>14896</v>
      </c>
      <c r="B3963" s="4" t="s">
        <v>584</v>
      </c>
      <c r="C3963" s="4" t="s">
        <v>4960</v>
      </c>
      <c r="D3963" s="4"/>
      <c r="E3963" s="3" t="s">
        <v>14897</v>
      </c>
      <c r="F3963" s="3" t="s">
        <v>14898</v>
      </c>
      <c r="G3963" s="4" t="s">
        <v>235</v>
      </c>
      <c r="H3963" s="3" t="b">
        <f aca="false">TRUE()</f>
        <v>1</v>
      </c>
    </row>
    <row r="3964" customFormat="false" ht="13.5" hidden="false" customHeight="false" outlineLevel="0" collapsed="false">
      <c r="A3964" s="3" t="s">
        <v>14899</v>
      </c>
      <c r="B3964" s="4" t="s">
        <v>14900</v>
      </c>
      <c r="C3964" s="4" t="s">
        <v>14901</v>
      </c>
      <c r="D3964" s="4"/>
      <c r="E3964" s="3" t="s">
        <v>14884</v>
      </c>
      <c r="F3964" s="3" t="s">
        <v>14885</v>
      </c>
      <c r="G3964" s="4" t="s">
        <v>14886</v>
      </c>
      <c r="H3964" s="3" t="b">
        <f aca="false">TRUE()</f>
        <v>1</v>
      </c>
    </row>
    <row r="3965" customFormat="false" ht="13.5" hidden="false" customHeight="false" outlineLevel="0" collapsed="false">
      <c r="A3965" s="3" t="s">
        <v>14902</v>
      </c>
      <c r="B3965" s="4" t="s">
        <v>14903</v>
      </c>
      <c r="C3965" s="4" t="s">
        <v>14904</v>
      </c>
      <c r="D3965" s="4"/>
      <c r="E3965" s="3" t="s">
        <v>14884</v>
      </c>
      <c r="F3965" s="3" t="s">
        <v>14885</v>
      </c>
      <c r="G3965" s="4" t="s">
        <v>14886</v>
      </c>
      <c r="H3965" s="3" t="b">
        <f aca="false">TRUE()</f>
        <v>1</v>
      </c>
    </row>
    <row r="3966" customFormat="false" ht="13.5" hidden="false" customHeight="false" outlineLevel="0" collapsed="false">
      <c r="A3966" s="3" t="s">
        <v>14905</v>
      </c>
      <c r="B3966" s="4" t="s">
        <v>14906</v>
      </c>
      <c r="C3966" s="4" t="s">
        <v>14907</v>
      </c>
      <c r="D3966" s="4"/>
      <c r="E3966" s="3" t="s">
        <v>14884</v>
      </c>
      <c r="F3966" s="3" t="s">
        <v>14885</v>
      </c>
      <c r="G3966" s="4" t="s">
        <v>14886</v>
      </c>
      <c r="H3966" s="3" t="b">
        <f aca="false">TRUE()</f>
        <v>1</v>
      </c>
    </row>
    <row r="3967" customFormat="false" ht="13.5" hidden="false" customHeight="false" outlineLevel="0" collapsed="false">
      <c r="A3967" s="3" t="s">
        <v>14908</v>
      </c>
      <c r="B3967" s="4" t="s">
        <v>14909</v>
      </c>
      <c r="C3967" s="4" t="s">
        <v>14910</v>
      </c>
      <c r="D3967" s="4"/>
      <c r="E3967" s="3" t="s">
        <v>5988</v>
      </c>
      <c r="F3967" s="3" t="s">
        <v>4821</v>
      </c>
      <c r="G3967" s="4" t="s">
        <v>14911</v>
      </c>
      <c r="H3967" s="3" t="b">
        <f aca="false">TRUE()</f>
        <v>1</v>
      </c>
    </row>
    <row r="3968" customFormat="false" ht="13.5" hidden="false" customHeight="false" outlineLevel="0" collapsed="false">
      <c r="A3968" s="3" t="s">
        <v>14912</v>
      </c>
      <c r="B3968" s="4" t="s">
        <v>14913</v>
      </c>
      <c r="C3968" s="4" t="s">
        <v>14914</v>
      </c>
      <c r="D3968" s="4"/>
      <c r="E3968" s="3" t="s">
        <v>14915</v>
      </c>
      <c r="F3968" s="3" t="s">
        <v>14389</v>
      </c>
      <c r="G3968" s="4" t="s">
        <v>14916</v>
      </c>
      <c r="H3968" s="3" t="b">
        <f aca="false">TRUE()</f>
        <v>1</v>
      </c>
    </row>
    <row r="3969" customFormat="false" ht="13.5" hidden="false" customHeight="false" outlineLevel="0" collapsed="false">
      <c r="A3969" s="3" t="s">
        <v>14917</v>
      </c>
      <c r="B3969" s="4" t="s">
        <v>14918</v>
      </c>
      <c r="C3969" s="4" t="s">
        <v>177</v>
      </c>
      <c r="D3969" s="4"/>
      <c r="E3969" s="3" t="s">
        <v>14919</v>
      </c>
      <c r="F3969" s="3" t="s">
        <v>14920</v>
      </c>
      <c r="G3969" s="4" t="s">
        <v>14921</v>
      </c>
      <c r="H3969" s="3" t="b">
        <f aca="false">TRUE()</f>
        <v>1</v>
      </c>
    </row>
    <row r="3970" customFormat="false" ht="13.5" hidden="false" customHeight="false" outlineLevel="0" collapsed="false">
      <c r="A3970" s="3" t="s">
        <v>14922</v>
      </c>
      <c r="B3970" s="4" t="s">
        <v>14923</v>
      </c>
      <c r="C3970" s="4" t="s">
        <v>177</v>
      </c>
      <c r="D3970" s="4"/>
      <c r="E3970" s="3" t="s">
        <v>13494</v>
      </c>
      <c r="F3970" s="3" t="s">
        <v>13495</v>
      </c>
      <c r="G3970" s="4" t="s">
        <v>14924</v>
      </c>
      <c r="H3970" s="3" t="b">
        <f aca="false">TRUE()</f>
        <v>1</v>
      </c>
    </row>
    <row r="3971" customFormat="false" ht="13.5" hidden="false" customHeight="false" outlineLevel="0" collapsed="false">
      <c r="A3971" s="3" t="s">
        <v>14925</v>
      </c>
      <c r="B3971" s="4" t="s">
        <v>14926</v>
      </c>
      <c r="C3971" s="4" t="s">
        <v>13041</v>
      </c>
      <c r="D3971" s="4"/>
      <c r="E3971" s="3" t="s">
        <v>14919</v>
      </c>
      <c r="F3971" s="3" t="s">
        <v>14920</v>
      </c>
      <c r="G3971" s="4" t="s">
        <v>14927</v>
      </c>
      <c r="H3971" s="3" t="b">
        <f aca="false">TRUE()</f>
        <v>1</v>
      </c>
    </row>
    <row r="3972" customFormat="false" ht="13.5" hidden="false" customHeight="false" outlineLevel="0" collapsed="false">
      <c r="A3972" s="3" t="s">
        <v>14928</v>
      </c>
      <c r="B3972" s="4" t="s">
        <v>14929</v>
      </c>
      <c r="C3972" s="4" t="s">
        <v>14930</v>
      </c>
      <c r="D3972" s="4"/>
      <c r="E3972" s="3" t="s">
        <v>14919</v>
      </c>
      <c r="F3972" s="3" t="s">
        <v>14920</v>
      </c>
      <c r="G3972" s="4" t="s">
        <v>14931</v>
      </c>
      <c r="H3972" s="3" t="b">
        <f aca="false">TRUE()</f>
        <v>1</v>
      </c>
    </row>
    <row r="3973" customFormat="false" ht="13.5" hidden="false" customHeight="false" outlineLevel="0" collapsed="false">
      <c r="A3973" s="3" t="s">
        <v>14932</v>
      </c>
      <c r="B3973" s="4" t="s">
        <v>1799</v>
      </c>
      <c r="C3973" s="4" t="s">
        <v>1676</v>
      </c>
      <c r="D3973" s="4"/>
      <c r="E3973" s="3" t="s">
        <v>14933</v>
      </c>
      <c r="F3973" s="3" t="s">
        <v>11096</v>
      </c>
      <c r="G3973" s="4" t="s">
        <v>14934</v>
      </c>
      <c r="H3973" s="3" t="b">
        <f aca="false">TRUE()</f>
        <v>1</v>
      </c>
    </row>
    <row r="3974" customFormat="false" ht="13.5" hidden="false" customHeight="false" outlineLevel="0" collapsed="false">
      <c r="A3974" s="3" t="s">
        <v>14935</v>
      </c>
      <c r="B3974" s="4" t="s">
        <v>14936</v>
      </c>
      <c r="C3974" s="4" t="s">
        <v>14937</v>
      </c>
      <c r="D3974" s="4"/>
      <c r="E3974" s="3" t="s">
        <v>1458</v>
      </c>
      <c r="F3974" s="3" t="s">
        <v>1459</v>
      </c>
      <c r="G3974" s="4" t="s">
        <v>14938</v>
      </c>
      <c r="H3974" s="3" t="b">
        <f aca="false">TRUE()</f>
        <v>1</v>
      </c>
    </row>
    <row r="3975" customFormat="false" ht="13.5" hidden="false" customHeight="false" outlineLevel="0" collapsed="false">
      <c r="A3975" s="3" t="s">
        <v>14939</v>
      </c>
      <c r="B3975" s="4" t="s">
        <v>14940</v>
      </c>
      <c r="C3975" s="4" t="s">
        <v>14941</v>
      </c>
      <c r="D3975" s="4"/>
      <c r="E3975" s="3" t="s">
        <v>14942</v>
      </c>
      <c r="F3975" s="3" t="s">
        <v>14943</v>
      </c>
      <c r="G3975" s="4" t="s">
        <v>14944</v>
      </c>
      <c r="H3975" s="3" t="b">
        <f aca="false">TRUE()</f>
        <v>1</v>
      </c>
    </row>
    <row r="3976" customFormat="false" ht="13.5" hidden="false" customHeight="false" outlineLevel="0" collapsed="false">
      <c r="A3976" s="3" t="s">
        <v>14945</v>
      </c>
      <c r="B3976" s="4" t="s">
        <v>14946</v>
      </c>
      <c r="C3976" s="4" t="s">
        <v>14947</v>
      </c>
      <c r="D3976" s="4"/>
      <c r="E3976" s="3" t="s">
        <v>14919</v>
      </c>
      <c r="F3976" s="3" t="s">
        <v>14920</v>
      </c>
      <c r="G3976" s="4"/>
      <c r="H3976" s="3" t="b">
        <f aca="false">TRUE()</f>
        <v>1</v>
      </c>
    </row>
    <row r="3977" customFormat="false" ht="13.5" hidden="false" customHeight="false" outlineLevel="0" collapsed="false">
      <c r="A3977" s="3" t="s">
        <v>14948</v>
      </c>
      <c r="B3977" s="4" t="s">
        <v>14949</v>
      </c>
      <c r="C3977" s="4" t="s">
        <v>2090</v>
      </c>
      <c r="D3977" s="4"/>
      <c r="E3977" s="3" t="s">
        <v>14919</v>
      </c>
      <c r="F3977" s="3" t="s">
        <v>14920</v>
      </c>
      <c r="G3977" s="4"/>
      <c r="H3977" s="3" t="b">
        <f aca="false">TRUE()</f>
        <v>1</v>
      </c>
    </row>
    <row r="3978" customFormat="false" ht="13.5" hidden="false" customHeight="false" outlineLevel="0" collapsed="false">
      <c r="A3978" s="3" t="s">
        <v>14950</v>
      </c>
      <c r="B3978" s="4" t="s">
        <v>14951</v>
      </c>
      <c r="C3978" s="4" t="s">
        <v>14952</v>
      </c>
      <c r="D3978" s="4"/>
      <c r="E3978" s="3" t="s">
        <v>6758</v>
      </c>
      <c r="F3978" s="3" t="s">
        <v>14953</v>
      </c>
      <c r="G3978" s="4" t="s">
        <v>14954</v>
      </c>
      <c r="H3978" s="3" t="b">
        <f aca="false">TRUE()</f>
        <v>1</v>
      </c>
    </row>
    <row r="3979" customFormat="false" ht="13.5" hidden="false" customHeight="false" outlineLevel="0" collapsed="false">
      <c r="A3979" s="3" t="s">
        <v>14955</v>
      </c>
      <c r="B3979" s="4" t="s">
        <v>1405</v>
      </c>
      <c r="C3979" s="4" t="s">
        <v>14956</v>
      </c>
      <c r="D3979" s="4"/>
      <c r="E3979" s="3" t="s">
        <v>14957</v>
      </c>
      <c r="F3979" s="3" t="s">
        <v>14958</v>
      </c>
      <c r="G3979" s="4" t="s">
        <v>14959</v>
      </c>
      <c r="H3979" s="3" t="b">
        <f aca="false">TRUE()</f>
        <v>1</v>
      </c>
    </row>
    <row r="3980" customFormat="false" ht="13.5" hidden="false" customHeight="false" outlineLevel="0" collapsed="false">
      <c r="A3980" s="3" t="s">
        <v>14960</v>
      </c>
      <c r="B3980" s="4" t="s">
        <v>911</v>
      </c>
      <c r="C3980" s="4" t="s">
        <v>14961</v>
      </c>
      <c r="D3980" s="4"/>
      <c r="E3980" s="3" t="s">
        <v>14875</v>
      </c>
      <c r="F3980" s="3" t="s">
        <v>14962</v>
      </c>
      <c r="G3980" s="4" t="s">
        <v>14963</v>
      </c>
      <c r="H3980" s="3" t="b">
        <f aca="false">TRUE()</f>
        <v>1</v>
      </c>
    </row>
    <row r="3981" customFormat="false" ht="13.5" hidden="false" customHeight="false" outlineLevel="0" collapsed="false">
      <c r="A3981" s="3" t="s">
        <v>14964</v>
      </c>
      <c r="B3981" s="4" t="s">
        <v>14965</v>
      </c>
      <c r="C3981" s="4" t="s">
        <v>14966</v>
      </c>
      <c r="D3981" s="4"/>
      <c r="E3981" s="3" t="s">
        <v>4261</v>
      </c>
      <c r="F3981" s="3" t="s">
        <v>4262</v>
      </c>
      <c r="G3981" s="4" t="s">
        <v>14967</v>
      </c>
      <c r="H3981" s="3" t="b">
        <f aca="false">TRUE()</f>
        <v>1</v>
      </c>
    </row>
    <row r="3982" customFormat="false" ht="13.5" hidden="false" customHeight="false" outlineLevel="0" collapsed="false">
      <c r="A3982" s="3" t="s">
        <v>14968</v>
      </c>
      <c r="B3982" s="4" t="s">
        <v>14969</v>
      </c>
      <c r="C3982" s="4" t="s">
        <v>14970</v>
      </c>
      <c r="D3982" s="4"/>
      <c r="E3982" s="3" t="s">
        <v>10615</v>
      </c>
      <c r="F3982" s="3" t="s">
        <v>14953</v>
      </c>
      <c r="G3982" s="4" t="s">
        <v>14971</v>
      </c>
      <c r="H3982" s="3" t="b">
        <f aca="false">TRUE()</f>
        <v>1</v>
      </c>
    </row>
    <row r="3983" customFormat="false" ht="13.5" hidden="false" customHeight="false" outlineLevel="0" collapsed="false">
      <c r="A3983" s="3" t="s">
        <v>14972</v>
      </c>
      <c r="B3983" s="4" t="s">
        <v>14973</v>
      </c>
      <c r="C3983" s="4" t="s">
        <v>5041</v>
      </c>
      <c r="D3983" s="4"/>
      <c r="E3983" s="3" t="s">
        <v>14974</v>
      </c>
      <c r="F3983" s="3" t="s">
        <v>14975</v>
      </c>
      <c r="G3983" s="4" t="s">
        <v>14976</v>
      </c>
      <c r="H3983" s="3" t="b">
        <f aca="false">TRUE()</f>
        <v>1</v>
      </c>
    </row>
    <row r="3984" customFormat="false" ht="13.5" hidden="false" customHeight="false" outlineLevel="0" collapsed="false">
      <c r="A3984" s="3" t="s">
        <v>14977</v>
      </c>
      <c r="B3984" s="4" t="s">
        <v>14978</v>
      </c>
      <c r="C3984" s="4" t="s">
        <v>14979</v>
      </c>
      <c r="D3984" s="4"/>
      <c r="E3984" s="3" t="s">
        <v>14980</v>
      </c>
      <c r="F3984" s="3" t="s">
        <v>14981</v>
      </c>
      <c r="G3984" s="4" t="s">
        <v>14982</v>
      </c>
      <c r="H3984" s="3" t="b">
        <f aca="false">TRUE()</f>
        <v>1</v>
      </c>
    </row>
    <row r="3985" customFormat="false" ht="13.5" hidden="false" customHeight="false" outlineLevel="0" collapsed="false">
      <c r="A3985" s="3" t="s">
        <v>14983</v>
      </c>
      <c r="B3985" s="4" t="s">
        <v>14984</v>
      </c>
      <c r="C3985" s="4" t="s">
        <v>14985</v>
      </c>
      <c r="D3985" s="4"/>
      <c r="E3985" s="3" t="s">
        <v>13627</v>
      </c>
      <c r="F3985" s="3" t="s">
        <v>9659</v>
      </c>
      <c r="G3985" s="4" t="s">
        <v>14986</v>
      </c>
      <c r="H3985" s="3" t="b">
        <f aca="false">TRUE()</f>
        <v>1</v>
      </c>
    </row>
    <row r="3986" customFormat="false" ht="13.5" hidden="false" customHeight="false" outlineLevel="0" collapsed="false">
      <c r="A3986" s="3" t="s">
        <v>14987</v>
      </c>
      <c r="B3986" s="4" t="s">
        <v>14988</v>
      </c>
      <c r="C3986" s="4" t="s">
        <v>14989</v>
      </c>
      <c r="D3986" s="4"/>
      <c r="E3986" s="3" t="s">
        <v>11736</v>
      </c>
      <c r="F3986" s="3" t="s">
        <v>14990</v>
      </c>
      <c r="G3986" s="4" t="s">
        <v>14991</v>
      </c>
      <c r="H3986" s="3" t="b">
        <f aca="false">TRUE()</f>
        <v>1</v>
      </c>
    </row>
    <row r="3987" customFormat="false" ht="13.5" hidden="false" customHeight="false" outlineLevel="0" collapsed="false">
      <c r="A3987" s="3" t="s">
        <v>14992</v>
      </c>
      <c r="B3987" s="4" t="s">
        <v>14993</v>
      </c>
      <c r="C3987" s="4" t="s">
        <v>14994</v>
      </c>
      <c r="D3987" s="4"/>
      <c r="E3987" s="3" t="s">
        <v>5665</v>
      </c>
      <c r="F3987" s="3" t="s">
        <v>14995</v>
      </c>
      <c r="G3987" s="4" t="s">
        <v>14996</v>
      </c>
      <c r="H3987" s="3" t="b">
        <f aca="false">TRUE()</f>
        <v>1</v>
      </c>
    </row>
    <row r="3988" customFormat="false" ht="13.5" hidden="false" customHeight="false" outlineLevel="0" collapsed="false">
      <c r="A3988" s="3" t="s">
        <v>14997</v>
      </c>
      <c r="B3988" s="4" t="s">
        <v>276</v>
      </c>
      <c r="C3988" s="4" t="s">
        <v>3535</v>
      </c>
      <c r="D3988" s="4"/>
      <c r="E3988" s="3" t="s">
        <v>9193</v>
      </c>
      <c r="F3988" s="3" t="s">
        <v>14998</v>
      </c>
      <c r="G3988" s="4" t="s">
        <v>14999</v>
      </c>
      <c r="H3988" s="3" t="b">
        <f aca="false">TRUE()</f>
        <v>1</v>
      </c>
    </row>
    <row r="3989" customFormat="false" ht="13.5" hidden="false" customHeight="false" outlineLevel="0" collapsed="false">
      <c r="A3989" s="3" t="s">
        <v>15000</v>
      </c>
      <c r="B3989" s="4" t="s">
        <v>15001</v>
      </c>
      <c r="C3989" s="4" t="s">
        <v>1321</v>
      </c>
      <c r="D3989" s="4"/>
      <c r="E3989" s="3" t="s">
        <v>9193</v>
      </c>
      <c r="F3989" s="3" t="s">
        <v>14998</v>
      </c>
      <c r="G3989" s="4" t="s">
        <v>15002</v>
      </c>
      <c r="H3989" s="3" t="b">
        <f aca="false">TRUE()</f>
        <v>1</v>
      </c>
    </row>
    <row r="3990" customFormat="false" ht="13.5" hidden="false" customHeight="false" outlineLevel="0" collapsed="false">
      <c r="A3990" s="3" t="s">
        <v>15003</v>
      </c>
      <c r="B3990" s="4" t="s">
        <v>15004</v>
      </c>
      <c r="C3990" s="4" t="s">
        <v>1405</v>
      </c>
      <c r="D3990" s="4"/>
      <c r="E3990" s="3" t="s">
        <v>15005</v>
      </c>
      <c r="F3990" s="3" t="s">
        <v>8407</v>
      </c>
      <c r="G3990" s="4" t="s">
        <v>15006</v>
      </c>
      <c r="H3990" s="3" t="b">
        <f aca="false">TRUE()</f>
        <v>1</v>
      </c>
    </row>
    <row r="3991" customFormat="false" ht="13.5" hidden="false" customHeight="false" outlineLevel="0" collapsed="false">
      <c r="A3991" s="3" t="s">
        <v>15007</v>
      </c>
      <c r="B3991" s="4" t="s">
        <v>15008</v>
      </c>
      <c r="C3991" s="4" t="s">
        <v>15009</v>
      </c>
      <c r="D3991" s="4"/>
      <c r="E3991" s="3" t="s">
        <v>4560</v>
      </c>
      <c r="F3991" s="3" t="s">
        <v>15005</v>
      </c>
      <c r="G3991" s="4" t="s">
        <v>15010</v>
      </c>
      <c r="H3991" s="3" t="b">
        <f aca="false">TRUE()</f>
        <v>1</v>
      </c>
    </row>
    <row r="3992" customFormat="false" ht="13.5" hidden="false" customHeight="false" outlineLevel="0" collapsed="false">
      <c r="A3992" s="3" t="s">
        <v>15011</v>
      </c>
      <c r="B3992" s="4" t="s">
        <v>5805</v>
      </c>
      <c r="C3992" s="4" t="s">
        <v>1638</v>
      </c>
      <c r="D3992" s="4"/>
      <c r="E3992" s="3" t="s">
        <v>15012</v>
      </c>
      <c r="F3992" s="3" t="s">
        <v>15013</v>
      </c>
      <c r="G3992" s="4" t="s">
        <v>15014</v>
      </c>
      <c r="H3992" s="3" t="b">
        <f aca="false">TRUE()</f>
        <v>1</v>
      </c>
    </row>
    <row r="3993" customFormat="false" ht="13.5" hidden="false" customHeight="false" outlineLevel="0" collapsed="false">
      <c r="A3993" s="3" t="s">
        <v>15015</v>
      </c>
      <c r="B3993" s="4" t="s">
        <v>15016</v>
      </c>
      <c r="C3993" s="4" t="s">
        <v>2395</v>
      </c>
      <c r="D3993" s="4"/>
      <c r="E3993" s="3" t="s">
        <v>15017</v>
      </c>
      <c r="F3993" s="3" t="s">
        <v>15018</v>
      </c>
      <c r="G3993" s="4" t="s">
        <v>15019</v>
      </c>
      <c r="H3993" s="3" t="b">
        <f aca="false">TRUE()</f>
        <v>1</v>
      </c>
    </row>
    <row r="3994" customFormat="false" ht="13.5" hidden="false" customHeight="false" outlineLevel="0" collapsed="false">
      <c r="A3994" s="3" t="s">
        <v>15020</v>
      </c>
      <c r="B3994" s="4" t="s">
        <v>15021</v>
      </c>
      <c r="C3994" s="4" t="s">
        <v>4831</v>
      </c>
      <c r="D3994" s="4"/>
      <c r="E3994" s="3" t="s">
        <v>15012</v>
      </c>
      <c r="F3994" s="3" t="s">
        <v>15013</v>
      </c>
      <c r="G3994" s="4" t="s">
        <v>15022</v>
      </c>
      <c r="H3994" s="3" t="b">
        <f aca="false">TRUE()</f>
        <v>1</v>
      </c>
    </row>
    <row r="3995" customFormat="false" ht="13.5" hidden="false" customHeight="false" outlineLevel="0" collapsed="false">
      <c r="A3995" s="3" t="s">
        <v>15023</v>
      </c>
      <c r="B3995" s="4" t="s">
        <v>15024</v>
      </c>
      <c r="C3995" s="4" t="s">
        <v>318</v>
      </c>
      <c r="D3995" s="4"/>
      <c r="E3995" s="3" t="s">
        <v>11238</v>
      </c>
      <c r="F3995" s="3" t="s">
        <v>14998</v>
      </c>
      <c r="G3995" s="4" t="s">
        <v>15025</v>
      </c>
      <c r="H3995" s="3" t="b">
        <f aca="false">TRUE()</f>
        <v>1</v>
      </c>
    </row>
    <row r="3996" customFormat="false" ht="13.5" hidden="false" customHeight="false" outlineLevel="0" collapsed="false">
      <c r="A3996" s="3" t="s">
        <v>15026</v>
      </c>
      <c r="B3996" s="4" t="s">
        <v>341</v>
      </c>
      <c r="C3996" s="4" t="s">
        <v>1725</v>
      </c>
      <c r="D3996" s="4"/>
      <c r="E3996" s="3" t="s">
        <v>15027</v>
      </c>
      <c r="F3996" s="3" t="s">
        <v>14998</v>
      </c>
      <c r="G3996" s="4" t="s">
        <v>15028</v>
      </c>
      <c r="H3996" s="3" t="b">
        <f aca="false">TRUE()</f>
        <v>1</v>
      </c>
    </row>
    <row r="3997" customFormat="false" ht="13.5" hidden="false" customHeight="false" outlineLevel="0" collapsed="false">
      <c r="A3997" s="3" t="s">
        <v>15029</v>
      </c>
      <c r="B3997" s="4" t="s">
        <v>15030</v>
      </c>
      <c r="C3997" s="4" t="s">
        <v>5898</v>
      </c>
      <c r="D3997" s="4"/>
      <c r="E3997" s="3" t="s">
        <v>15005</v>
      </c>
      <c r="F3997" s="3" t="s">
        <v>8407</v>
      </c>
      <c r="G3997" s="4" t="s">
        <v>10891</v>
      </c>
      <c r="H3997" s="3" t="b">
        <f aca="false">TRUE()</f>
        <v>1</v>
      </c>
    </row>
    <row r="3998" customFormat="false" ht="13.5" hidden="false" customHeight="false" outlineLevel="0" collapsed="false">
      <c r="A3998" s="3" t="s">
        <v>15031</v>
      </c>
      <c r="B3998" s="4" t="s">
        <v>15032</v>
      </c>
      <c r="C3998" s="4" t="s">
        <v>72</v>
      </c>
      <c r="D3998" s="4"/>
      <c r="E3998" s="3" t="s">
        <v>15012</v>
      </c>
      <c r="F3998" s="3" t="s">
        <v>15013</v>
      </c>
      <c r="G3998" s="4" t="s">
        <v>15033</v>
      </c>
      <c r="H3998" s="3" t="b">
        <f aca="false">TRUE()</f>
        <v>1</v>
      </c>
    </row>
    <row r="3999" customFormat="false" ht="13.5" hidden="false" customHeight="false" outlineLevel="0" collapsed="false">
      <c r="A3999" s="3" t="s">
        <v>15034</v>
      </c>
      <c r="B3999" s="4" t="s">
        <v>15035</v>
      </c>
      <c r="C3999" s="4" t="s">
        <v>3880</v>
      </c>
      <c r="D3999" s="4"/>
      <c r="E3999" s="3" t="s">
        <v>13756</v>
      </c>
      <c r="F3999" s="3" t="s">
        <v>13757</v>
      </c>
      <c r="G3999" s="4" t="s">
        <v>15036</v>
      </c>
      <c r="H3999" s="3" t="b">
        <f aca="false">TRUE()</f>
        <v>1</v>
      </c>
    </row>
    <row r="4000" customFormat="false" ht="13.5" hidden="false" customHeight="false" outlineLevel="0" collapsed="false">
      <c r="A4000" s="3" t="s">
        <v>15037</v>
      </c>
      <c r="B4000" s="4" t="s">
        <v>15038</v>
      </c>
      <c r="C4000" s="4" t="s">
        <v>15039</v>
      </c>
      <c r="D4000" s="4"/>
      <c r="E4000" s="3" t="s">
        <v>8407</v>
      </c>
      <c r="F4000" s="3" t="s">
        <v>8408</v>
      </c>
      <c r="G4000" s="4" t="s">
        <v>15040</v>
      </c>
      <c r="H4000" s="3" t="b">
        <f aca="false">TRUE()</f>
        <v>1</v>
      </c>
    </row>
    <row r="4001" customFormat="false" ht="13.5" hidden="false" customHeight="false" outlineLevel="0" collapsed="false">
      <c r="A4001" s="3" t="s">
        <v>15041</v>
      </c>
      <c r="B4001" s="4" t="s">
        <v>4647</v>
      </c>
      <c r="C4001" s="4" t="s">
        <v>1430</v>
      </c>
      <c r="D4001" s="4"/>
      <c r="E4001" s="3" t="s">
        <v>1894</v>
      </c>
      <c r="F4001" s="3" t="s">
        <v>15005</v>
      </c>
      <c r="G4001" s="4" t="s">
        <v>15042</v>
      </c>
      <c r="H4001" s="3" t="b">
        <f aca="false">TRUE()</f>
        <v>1</v>
      </c>
    </row>
    <row r="4002" customFormat="false" ht="13.5" hidden="false" customHeight="false" outlineLevel="0" collapsed="false">
      <c r="A4002" s="3" t="s">
        <v>15043</v>
      </c>
      <c r="B4002" s="4" t="s">
        <v>15044</v>
      </c>
      <c r="C4002" s="4" t="s">
        <v>15045</v>
      </c>
      <c r="D4002" s="4"/>
      <c r="E4002" s="3" t="s">
        <v>15012</v>
      </c>
      <c r="F4002" s="3" t="s">
        <v>15013</v>
      </c>
      <c r="G4002" s="4" t="s">
        <v>14836</v>
      </c>
      <c r="H4002" s="3" t="b">
        <f aca="false">TRUE()</f>
        <v>1</v>
      </c>
    </row>
    <row r="4003" customFormat="false" ht="13.5" hidden="false" customHeight="false" outlineLevel="0" collapsed="false">
      <c r="A4003" s="3" t="s">
        <v>15046</v>
      </c>
      <c r="B4003" s="4" t="s">
        <v>15047</v>
      </c>
      <c r="C4003" s="4" t="s">
        <v>2798</v>
      </c>
      <c r="D4003" s="4"/>
      <c r="E4003" s="3" t="s">
        <v>15048</v>
      </c>
      <c r="F4003" s="3" t="s">
        <v>15049</v>
      </c>
      <c r="G4003" s="4" t="s">
        <v>15050</v>
      </c>
      <c r="H4003" s="3" t="b">
        <f aca="false">TRUE()</f>
        <v>1</v>
      </c>
    </row>
    <row r="4004" customFormat="false" ht="13.5" hidden="false" customHeight="false" outlineLevel="0" collapsed="false">
      <c r="A4004" s="3" t="s">
        <v>15051</v>
      </c>
      <c r="B4004" s="4" t="s">
        <v>15052</v>
      </c>
      <c r="C4004" s="4" t="s">
        <v>879</v>
      </c>
      <c r="D4004" s="4"/>
      <c r="E4004" s="3" t="s">
        <v>64</v>
      </c>
      <c r="F4004" s="3" t="s">
        <v>15053</v>
      </c>
      <c r="G4004" s="4" t="s">
        <v>15054</v>
      </c>
      <c r="H4004" s="3" t="b">
        <f aca="false">TRUE()</f>
        <v>1</v>
      </c>
    </row>
    <row r="4005" customFormat="false" ht="13.5" hidden="false" customHeight="false" outlineLevel="0" collapsed="false">
      <c r="A4005" s="3" t="s">
        <v>15055</v>
      </c>
      <c r="B4005" s="4" t="s">
        <v>15056</v>
      </c>
      <c r="C4005" s="4" t="s">
        <v>655</v>
      </c>
      <c r="D4005" s="4"/>
      <c r="E4005" s="3" t="s">
        <v>15018</v>
      </c>
      <c r="F4005" s="3" t="s">
        <v>15057</v>
      </c>
      <c r="G4005" s="4" t="s">
        <v>15058</v>
      </c>
      <c r="H4005" s="3" t="b">
        <f aca="false">TRUE()</f>
        <v>1</v>
      </c>
    </row>
    <row r="4006" customFormat="false" ht="13.5" hidden="false" customHeight="false" outlineLevel="0" collapsed="false">
      <c r="A4006" s="3" t="s">
        <v>15059</v>
      </c>
      <c r="B4006" s="4" t="s">
        <v>15060</v>
      </c>
      <c r="C4006" s="4" t="s">
        <v>15061</v>
      </c>
      <c r="D4006" s="4"/>
      <c r="E4006" s="3" t="s">
        <v>11580</v>
      </c>
      <c r="F4006" s="3" t="s">
        <v>15062</v>
      </c>
      <c r="G4006" s="4" t="s">
        <v>15063</v>
      </c>
      <c r="H4006" s="3" t="b">
        <f aca="false">TRUE()</f>
        <v>1</v>
      </c>
    </row>
    <row r="4007" customFormat="false" ht="13.5" hidden="false" customHeight="false" outlineLevel="0" collapsed="false">
      <c r="A4007" s="3" t="s">
        <v>15064</v>
      </c>
      <c r="B4007" s="4" t="s">
        <v>4564</v>
      </c>
      <c r="C4007" s="4" t="s">
        <v>241</v>
      </c>
      <c r="D4007" s="4"/>
      <c r="E4007" s="3" t="s">
        <v>9450</v>
      </c>
      <c r="F4007" s="3" t="s">
        <v>14998</v>
      </c>
      <c r="G4007" s="4" t="s">
        <v>15065</v>
      </c>
      <c r="H4007" s="3" t="b">
        <f aca="false">TRUE()</f>
        <v>1</v>
      </c>
    </row>
    <row r="4008" customFormat="false" ht="13.5" hidden="false" customHeight="false" outlineLevel="0" collapsed="false">
      <c r="A4008" s="3" t="s">
        <v>15066</v>
      </c>
      <c r="B4008" s="4" t="s">
        <v>15067</v>
      </c>
      <c r="C4008" s="4" t="s">
        <v>3375</v>
      </c>
      <c r="D4008" s="4"/>
      <c r="E4008" s="3" t="s">
        <v>15068</v>
      </c>
      <c r="F4008" s="3" t="s">
        <v>14998</v>
      </c>
      <c r="G4008" s="4" t="s">
        <v>15069</v>
      </c>
      <c r="H4008" s="3" t="b">
        <f aca="false">TRUE()</f>
        <v>1</v>
      </c>
    </row>
    <row r="4009" customFormat="false" ht="13.5" hidden="false" customHeight="false" outlineLevel="0" collapsed="false">
      <c r="A4009" s="3" t="s">
        <v>15070</v>
      </c>
      <c r="B4009" s="4" t="s">
        <v>15071</v>
      </c>
      <c r="C4009" s="4" t="s">
        <v>3122</v>
      </c>
      <c r="D4009" s="4"/>
      <c r="E4009" s="3" t="s">
        <v>15012</v>
      </c>
      <c r="F4009" s="3" t="s">
        <v>15013</v>
      </c>
      <c r="G4009" s="4" t="s">
        <v>15072</v>
      </c>
      <c r="H4009" s="3" t="b">
        <f aca="false">TRUE()</f>
        <v>1</v>
      </c>
    </row>
    <row r="4010" customFormat="false" ht="13.5" hidden="false" customHeight="false" outlineLevel="0" collapsed="false">
      <c r="A4010" s="3" t="s">
        <v>15073</v>
      </c>
      <c r="B4010" s="4" t="s">
        <v>15074</v>
      </c>
      <c r="C4010" s="4" t="s">
        <v>112</v>
      </c>
      <c r="D4010" s="4"/>
      <c r="E4010" s="3" t="s">
        <v>15075</v>
      </c>
      <c r="F4010" s="3" t="s">
        <v>15076</v>
      </c>
      <c r="G4010" s="4" t="s">
        <v>15077</v>
      </c>
      <c r="H4010" s="3" t="b">
        <f aca="false">TRUE()</f>
        <v>1</v>
      </c>
    </row>
    <row r="4011" customFormat="false" ht="13.5" hidden="false" customHeight="false" outlineLevel="0" collapsed="false">
      <c r="A4011" s="3" t="s">
        <v>15078</v>
      </c>
      <c r="B4011" s="4" t="s">
        <v>785</v>
      </c>
      <c r="C4011" s="4" t="s">
        <v>9816</v>
      </c>
      <c r="D4011" s="4"/>
      <c r="E4011" s="3" t="s">
        <v>9193</v>
      </c>
      <c r="F4011" s="3" t="s">
        <v>15079</v>
      </c>
      <c r="G4011" s="4" t="s">
        <v>15080</v>
      </c>
      <c r="H4011" s="3" t="b">
        <f aca="false">TRUE()</f>
        <v>1</v>
      </c>
    </row>
    <row r="4012" customFormat="false" ht="13.5" hidden="false" customHeight="false" outlineLevel="0" collapsed="false">
      <c r="A4012" s="3" t="s">
        <v>15081</v>
      </c>
      <c r="B4012" s="4" t="s">
        <v>9306</v>
      </c>
      <c r="C4012" s="4" t="s">
        <v>664</v>
      </c>
      <c r="D4012" s="4"/>
      <c r="E4012" s="3" t="s">
        <v>15082</v>
      </c>
      <c r="F4012" s="3" t="s">
        <v>15083</v>
      </c>
      <c r="G4012" s="4" t="s">
        <v>15084</v>
      </c>
      <c r="H4012" s="3" t="b">
        <f aca="false">TRUE()</f>
        <v>1</v>
      </c>
    </row>
    <row r="4013" customFormat="false" ht="13.5" hidden="false" customHeight="false" outlineLevel="0" collapsed="false">
      <c r="A4013" s="3" t="s">
        <v>15085</v>
      </c>
      <c r="B4013" s="4" t="s">
        <v>6915</v>
      </c>
      <c r="C4013" s="4" t="s">
        <v>1473</v>
      </c>
      <c r="D4013" s="4"/>
      <c r="E4013" s="3" t="s">
        <v>15082</v>
      </c>
      <c r="F4013" s="3" t="s">
        <v>15083</v>
      </c>
      <c r="G4013" s="4" t="s">
        <v>15086</v>
      </c>
      <c r="H4013" s="3" t="b">
        <f aca="false">TRUE()</f>
        <v>1</v>
      </c>
    </row>
    <row r="4014" customFormat="false" ht="13.5" hidden="false" customHeight="false" outlineLevel="0" collapsed="false">
      <c r="A4014" s="3" t="s">
        <v>15087</v>
      </c>
      <c r="B4014" s="4" t="s">
        <v>15088</v>
      </c>
      <c r="C4014" s="4" t="s">
        <v>5586</v>
      </c>
      <c r="D4014" s="4"/>
      <c r="E4014" s="3" t="s">
        <v>15082</v>
      </c>
      <c r="F4014" s="3" t="s">
        <v>15083</v>
      </c>
      <c r="G4014" s="4" t="s">
        <v>15089</v>
      </c>
      <c r="H4014" s="3" t="b">
        <f aca="false">TRUE()</f>
        <v>1</v>
      </c>
    </row>
    <row r="4015" customFormat="false" ht="13.5" hidden="false" customHeight="false" outlineLevel="0" collapsed="false">
      <c r="A4015" s="3" t="s">
        <v>15090</v>
      </c>
      <c r="B4015" s="4" t="s">
        <v>15091</v>
      </c>
      <c r="C4015" s="4" t="s">
        <v>15092</v>
      </c>
      <c r="D4015" s="4"/>
      <c r="E4015" s="3" t="s">
        <v>5273</v>
      </c>
      <c r="F4015" s="3" t="s">
        <v>15093</v>
      </c>
      <c r="G4015" s="4" t="s">
        <v>15094</v>
      </c>
      <c r="H4015" s="3" t="b">
        <f aca="false">TRUE()</f>
        <v>1</v>
      </c>
    </row>
    <row r="4016" customFormat="false" ht="13.5" hidden="false" customHeight="false" outlineLevel="0" collapsed="false">
      <c r="A4016" s="3" t="s">
        <v>15095</v>
      </c>
      <c r="B4016" s="4" t="s">
        <v>2876</v>
      </c>
      <c r="C4016" s="4" t="s">
        <v>911</v>
      </c>
      <c r="D4016" s="4"/>
      <c r="E4016" s="3" t="s">
        <v>15096</v>
      </c>
      <c r="F4016" s="3" t="s">
        <v>15097</v>
      </c>
      <c r="G4016" s="4" t="s">
        <v>15098</v>
      </c>
      <c r="H4016" s="3" t="b">
        <f aca="false">TRUE()</f>
        <v>1</v>
      </c>
    </row>
    <row r="4017" customFormat="false" ht="13.5" hidden="false" customHeight="false" outlineLevel="0" collapsed="false">
      <c r="A4017" s="3" t="s">
        <v>15099</v>
      </c>
      <c r="B4017" s="4" t="s">
        <v>15100</v>
      </c>
      <c r="C4017" s="4" t="s">
        <v>15101</v>
      </c>
      <c r="D4017" s="4"/>
      <c r="E4017" s="3" t="s">
        <v>15102</v>
      </c>
      <c r="F4017" s="3" t="s">
        <v>15103</v>
      </c>
      <c r="G4017" s="4" t="s">
        <v>15104</v>
      </c>
      <c r="H4017" s="3" t="b">
        <f aca="false">TRUE()</f>
        <v>1</v>
      </c>
    </row>
    <row r="4018" customFormat="false" ht="13.5" hidden="false" customHeight="false" outlineLevel="0" collapsed="false">
      <c r="A4018" s="3" t="s">
        <v>15105</v>
      </c>
      <c r="B4018" s="4" t="s">
        <v>15106</v>
      </c>
      <c r="C4018" s="4" t="s">
        <v>5600</v>
      </c>
      <c r="D4018" s="4"/>
      <c r="E4018" s="3" t="s">
        <v>15107</v>
      </c>
      <c r="F4018" s="3" t="s">
        <v>5157</v>
      </c>
      <c r="G4018" s="4"/>
      <c r="H4018" s="3" t="b">
        <f aca="false">TRUE()</f>
        <v>1</v>
      </c>
    </row>
    <row r="4019" customFormat="false" ht="13.5" hidden="false" customHeight="false" outlineLevel="0" collapsed="false">
      <c r="A4019" s="3" t="s">
        <v>15108</v>
      </c>
      <c r="B4019" s="4" t="s">
        <v>15109</v>
      </c>
      <c r="C4019" s="4" t="s">
        <v>7223</v>
      </c>
      <c r="D4019" s="4"/>
      <c r="E4019" s="3" t="s">
        <v>15110</v>
      </c>
      <c r="F4019" s="3" t="s">
        <v>15111</v>
      </c>
      <c r="G4019" s="4" t="s">
        <v>15112</v>
      </c>
      <c r="H4019" s="3" t="b">
        <f aca="false">TRUE()</f>
        <v>1</v>
      </c>
    </row>
    <row r="4020" customFormat="false" ht="13.5" hidden="false" customHeight="false" outlineLevel="0" collapsed="false">
      <c r="A4020" s="3" t="s">
        <v>15113</v>
      </c>
      <c r="B4020" s="4" t="s">
        <v>15114</v>
      </c>
      <c r="C4020" s="4" t="s">
        <v>15115</v>
      </c>
      <c r="D4020" s="4"/>
      <c r="E4020" s="3" t="s">
        <v>14470</v>
      </c>
      <c r="F4020" s="3" t="s">
        <v>15116</v>
      </c>
      <c r="G4020" s="4"/>
      <c r="H4020" s="3" t="b">
        <f aca="false">TRUE()</f>
        <v>1</v>
      </c>
    </row>
    <row r="4021" customFormat="false" ht="13.5" hidden="false" customHeight="false" outlineLevel="0" collapsed="false">
      <c r="A4021" s="3" t="s">
        <v>15117</v>
      </c>
      <c r="B4021" s="4" t="s">
        <v>15118</v>
      </c>
      <c r="C4021" s="4" t="s">
        <v>15119</v>
      </c>
      <c r="D4021" s="4"/>
      <c r="E4021" s="3" t="s">
        <v>1894</v>
      </c>
      <c r="F4021" s="3" t="s">
        <v>15093</v>
      </c>
      <c r="G4021" s="4" t="s">
        <v>15120</v>
      </c>
      <c r="H4021" s="3" t="b">
        <f aca="false">TRUE()</f>
        <v>1</v>
      </c>
    </row>
    <row r="4022" customFormat="false" ht="13.5" hidden="false" customHeight="false" outlineLevel="0" collapsed="false">
      <c r="A4022" s="3" t="s">
        <v>15121</v>
      </c>
      <c r="B4022" s="4" t="s">
        <v>15122</v>
      </c>
      <c r="C4022" s="4" t="s">
        <v>9335</v>
      </c>
      <c r="D4022" s="4"/>
      <c r="E4022" s="3" t="s">
        <v>11238</v>
      </c>
      <c r="F4022" s="3" t="s">
        <v>15123</v>
      </c>
      <c r="G4022" s="4" t="s">
        <v>1381</v>
      </c>
      <c r="H4022" s="3" t="b">
        <f aca="false">TRUE()</f>
        <v>1</v>
      </c>
    </row>
    <row r="4023" customFormat="false" ht="13.5" hidden="false" customHeight="false" outlineLevel="0" collapsed="false">
      <c r="A4023" s="3" t="s">
        <v>15124</v>
      </c>
      <c r="B4023" s="4" t="s">
        <v>15125</v>
      </c>
      <c r="C4023" s="4" t="s">
        <v>5384</v>
      </c>
      <c r="D4023" s="4"/>
      <c r="E4023" s="3" t="s">
        <v>15110</v>
      </c>
      <c r="F4023" s="3" t="s">
        <v>15111</v>
      </c>
      <c r="G4023" s="4" t="s">
        <v>15126</v>
      </c>
      <c r="H4023" s="3" t="b">
        <f aca="false">TRUE()</f>
        <v>1</v>
      </c>
    </row>
    <row r="4024" customFormat="false" ht="13.5" hidden="false" customHeight="false" outlineLevel="0" collapsed="false">
      <c r="A4024" s="3" t="s">
        <v>15127</v>
      </c>
      <c r="B4024" s="4" t="s">
        <v>13857</v>
      </c>
      <c r="C4024" s="4" t="s">
        <v>10408</v>
      </c>
      <c r="D4024" s="4"/>
      <c r="E4024" s="3" t="s">
        <v>15110</v>
      </c>
      <c r="F4024" s="3" t="s">
        <v>15111</v>
      </c>
      <c r="G4024" s="4" t="s">
        <v>1206</v>
      </c>
      <c r="H4024" s="3" t="b">
        <f aca="false">TRUE()</f>
        <v>1</v>
      </c>
    </row>
    <row r="4025" customFormat="false" ht="13.5" hidden="false" customHeight="false" outlineLevel="0" collapsed="false">
      <c r="A4025" s="3" t="s">
        <v>15128</v>
      </c>
      <c r="B4025" s="4" t="s">
        <v>15129</v>
      </c>
      <c r="C4025" s="4" t="s">
        <v>879</v>
      </c>
      <c r="D4025" s="4"/>
      <c r="E4025" s="3" t="s">
        <v>9193</v>
      </c>
      <c r="F4025" s="3" t="s">
        <v>15123</v>
      </c>
      <c r="G4025" s="4" t="s">
        <v>15130</v>
      </c>
      <c r="H4025" s="3" t="b">
        <f aca="false">TRUE()</f>
        <v>1</v>
      </c>
    </row>
    <row r="4026" customFormat="false" ht="13.5" hidden="false" customHeight="false" outlineLevel="0" collapsed="false">
      <c r="A4026" s="3" t="s">
        <v>15131</v>
      </c>
      <c r="B4026" s="4" t="s">
        <v>15132</v>
      </c>
      <c r="C4026" s="4" t="s">
        <v>15133</v>
      </c>
      <c r="D4026" s="4"/>
      <c r="E4026" s="3" t="s">
        <v>4560</v>
      </c>
      <c r="F4026" s="3" t="s">
        <v>15093</v>
      </c>
      <c r="G4026" s="4" t="s">
        <v>15134</v>
      </c>
      <c r="H4026" s="3" t="b">
        <f aca="false">TRUE()</f>
        <v>1</v>
      </c>
    </row>
    <row r="4027" customFormat="false" ht="13.5" hidden="false" customHeight="false" outlineLevel="0" collapsed="false">
      <c r="A4027" s="3" t="s">
        <v>15135</v>
      </c>
      <c r="B4027" s="4" t="s">
        <v>8802</v>
      </c>
      <c r="C4027" s="4" t="s">
        <v>15136</v>
      </c>
      <c r="D4027" s="4"/>
      <c r="E4027" s="3" t="s">
        <v>15110</v>
      </c>
      <c r="F4027" s="3" t="s">
        <v>15111</v>
      </c>
      <c r="G4027" s="4" t="s">
        <v>15137</v>
      </c>
      <c r="H4027" s="3" t="b">
        <f aca="false">TRUE()</f>
        <v>1</v>
      </c>
    </row>
    <row r="4028" customFormat="false" ht="13.5" hidden="false" customHeight="false" outlineLevel="0" collapsed="false">
      <c r="A4028" s="3" t="s">
        <v>15138</v>
      </c>
      <c r="B4028" s="4" t="s">
        <v>15139</v>
      </c>
      <c r="C4028" s="4" t="s">
        <v>15140</v>
      </c>
      <c r="D4028" s="4"/>
      <c r="E4028" s="3" t="s">
        <v>9450</v>
      </c>
      <c r="F4028" s="3" t="s">
        <v>15123</v>
      </c>
      <c r="G4028" s="4" t="s">
        <v>15141</v>
      </c>
      <c r="H4028" s="3" t="b">
        <f aca="false">TRUE()</f>
        <v>1</v>
      </c>
    </row>
    <row r="4029" customFormat="false" ht="13.5" hidden="false" customHeight="false" outlineLevel="0" collapsed="false">
      <c r="A4029" s="3" t="s">
        <v>15142</v>
      </c>
      <c r="B4029" s="4" t="s">
        <v>15143</v>
      </c>
      <c r="C4029" s="4" t="s">
        <v>15144</v>
      </c>
      <c r="D4029" s="4"/>
      <c r="E4029" s="3" t="s">
        <v>13938</v>
      </c>
      <c r="F4029" s="3" t="s">
        <v>15123</v>
      </c>
      <c r="G4029" s="4" t="s">
        <v>15145</v>
      </c>
      <c r="H4029" s="3" t="b">
        <f aca="false">TRUE()</f>
        <v>1</v>
      </c>
    </row>
    <row r="4030" customFormat="false" ht="13.5" hidden="false" customHeight="false" outlineLevel="0" collapsed="false">
      <c r="A4030" s="3" t="s">
        <v>15146</v>
      </c>
      <c r="B4030" s="4" t="s">
        <v>15147</v>
      </c>
      <c r="C4030" s="4" t="s">
        <v>8220</v>
      </c>
      <c r="D4030" s="4"/>
      <c r="E4030" s="3" t="s">
        <v>15110</v>
      </c>
      <c r="F4030" s="3" t="s">
        <v>15111</v>
      </c>
      <c r="G4030" s="4" t="s">
        <v>15148</v>
      </c>
      <c r="H4030" s="3" t="b">
        <f aca="false">TRUE()</f>
        <v>1</v>
      </c>
    </row>
    <row r="4031" customFormat="false" ht="13.5" hidden="false" customHeight="false" outlineLevel="0" collapsed="false">
      <c r="A4031" s="3" t="s">
        <v>15149</v>
      </c>
      <c r="B4031" s="4" t="s">
        <v>15150</v>
      </c>
      <c r="C4031" s="4" t="s">
        <v>1957</v>
      </c>
      <c r="D4031" s="4"/>
      <c r="E4031" s="3" t="s">
        <v>15110</v>
      </c>
      <c r="F4031" s="3" t="s">
        <v>15111</v>
      </c>
      <c r="G4031" s="4" t="s">
        <v>15151</v>
      </c>
      <c r="H4031" s="3" t="b">
        <f aca="false">TRUE()</f>
        <v>1</v>
      </c>
    </row>
    <row r="4032" customFormat="false" ht="13.5" hidden="false" customHeight="false" outlineLevel="0" collapsed="false">
      <c r="A4032" s="3" t="s">
        <v>15152</v>
      </c>
      <c r="B4032" s="4" t="s">
        <v>15153</v>
      </c>
      <c r="C4032" s="4" t="s">
        <v>9272</v>
      </c>
      <c r="D4032" s="4"/>
      <c r="E4032" s="3" t="s">
        <v>15154</v>
      </c>
      <c r="F4032" s="3" t="s">
        <v>15155</v>
      </c>
      <c r="G4032" s="4" t="s">
        <v>15156</v>
      </c>
      <c r="H4032" s="3" t="b">
        <f aca="false">TRUE()</f>
        <v>1</v>
      </c>
    </row>
    <row r="4033" customFormat="false" ht="13.5" hidden="false" customHeight="false" outlineLevel="0" collapsed="false">
      <c r="A4033" s="3" t="s">
        <v>15157</v>
      </c>
      <c r="B4033" s="4" t="s">
        <v>15158</v>
      </c>
      <c r="C4033" s="4" t="s">
        <v>3997</v>
      </c>
      <c r="D4033" s="4"/>
      <c r="E4033" s="3" t="s">
        <v>15154</v>
      </c>
      <c r="F4033" s="3" t="s">
        <v>15155</v>
      </c>
      <c r="G4033" s="4" t="s">
        <v>15159</v>
      </c>
      <c r="H4033" s="3" t="b">
        <f aca="false">TRUE()</f>
        <v>1</v>
      </c>
    </row>
    <row r="4034" customFormat="false" ht="13.5" hidden="false" customHeight="false" outlineLevel="0" collapsed="false">
      <c r="A4034" s="3" t="s">
        <v>15160</v>
      </c>
      <c r="B4034" s="4" t="s">
        <v>15161</v>
      </c>
      <c r="C4034" s="4" t="s">
        <v>1632</v>
      </c>
      <c r="D4034" s="4"/>
      <c r="E4034" s="3" t="s">
        <v>10903</v>
      </c>
      <c r="F4034" s="3" t="s">
        <v>2825</v>
      </c>
      <c r="G4034" s="4" t="s">
        <v>15162</v>
      </c>
      <c r="H4034" s="3" t="b">
        <f aca="false">TRUE()</f>
        <v>1</v>
      </c>
    </row>
    <row r="4035" customFormat="false" ht="13.5" hidden="false" customHeight="false" outlineLevel="0" collapsed="false">
      <c r="A4035" s="3" t="s">
        <v>15163</v>
      </c>
      <c r="B4035" s="4" t="s">
        <v>4988</v>
      </c>
      <c r="C4035" s="4" t="s">
        <v>384</v>
      </c>
      <c r="D4035" s="4"/>
      <c r="E4035" s="3" t="s">
        <v>15154</v>
      </c>
      <c r="F4035" s="3" t="s">
        <v>15155</v>
      </c>
      <c r="G4035" s="4" t="s">
        <v>15164</v>
      </c>
      <c r="H4035" s="3" t="b">
        <f aca="false">TRUE()</f>
        <v>1</v>
      </c>
    </row>
    <row r="4036" customFormat="false" ht="13.5" hidden="false" customHeight="false" outlineLevel="0" collapsed="false">
      <c r="A4036" s="3" t="s">
        <v>15165</v>
      </c>
      <c r="B4036" s="4" t="s">
        <v>785</v>
      </c>
      <c r="C4036" s="4" t="s">
        <v>15166</v>
      </c>
      <c r="D4036" s="4"/>
      <c r="E4036" s="3" t="s">
        <v>15154</v>
      </c>
      <c r="F4036" s="3" t="s">
        <v>15155</v>
      </c>
      <c r="G4036" s="4" t="s">
        <v>15167</v>
      </c>
      <c r="H4036" s="3" t="b">
        <f aca="false">TRUE()</f>
        <v>1</v>
      </c>
    </row>
    <row r="4037" customFormat="false" ht="13.5" hidden="false" customHeight="false" outlineLevel="0" collapsed="false">
      <c r="A4037" s="3" t="s">
        <v>15168</v>
      </c>
      <c r="B4037" s="4" t="s">
        <v>15169</v>
      </c>
      <c r="C4037" s="4" t="s">
        <v>15170</v>
      </c>
      <c r="D4037" s="4"/>
      <c r="E4037" s="3" t="s">
        <v>9193</v>
      </c>
      <c r="F4037" s="3" t="s">
        <v>15171</v>
      </c>
      <c r="G4037" s="4" t="s">
        <v>15172</v>
      </c>
      <c r="H4037" s="3" t="b">
        <f aca="false">TRUE()</f>
        <v>1</v>
      </c>
    </row>
    <row r="4038" customFormat="false" ht="13.5" hidden="false" customHeight="false" outlineLevel="0" collapsed="false">
      <c r="A4038" s="3" t="s">
        <v>15173</v>
      </c>
      <c r="B4038" s="4" t="s">
        <v>15174</v>
      </c>
      <c r="C4038" s="4" t="s">
        <v>15175</v>
      </c>
      <c r="D4038" s="4"/>
      <c r="E4038" s="3" t="s">
        <v>15154</v>
      </c>
      <c r="F4038" s="3" t="s">
        <v>15155</v>
      </c>
      <c r="G4038" s="4" t="s">
        <v>15176</v>
      </c>
      <c r="H4038" s="3" t="b">
        <f aca="false">TRUE()</f>
        <v>1</v>
      </c>
    </row>
    <row r="4039" customFormat="false" ht="13.5" hidden="false" customHeight="false" outlineLevel="0" collapsed="false">
      <c r="A4039" s="3" t="s">
        <v>15177</v>
      </c>
      <c r="B4039" s="4" t="s">
        <v>15178</v>
      </c>
      <c r="C4039" s="4" t="s">
        <v>819</v>
      </c>
      <c r="D4039" s="4"/>
      <c r="E4039" s="3" t="s">
        <v>15179</v>
      </c>
      <c r="F4039" s="3" t="s">
        <v>15180</v>
      </c>
      <c r="G4039" s="4" t="s">
        <v>15181</v>
      </c>
      <c r="H4039" s="3" t="b">
        <f aca="false">TRUE()</f>
        <v>1</v>
      </c>
    </row>
    <row r="4040" customFormat="false" ht="13.5" hidden="false" customHeight="false" outlineLevel="0" collapsed="false">
      <c r="A4040" s="3" t="s">
        <v>15182</v>
      </c>
      <c r="B4040" s="4" t="s">
        <v>15183</v>
      </c>
      <c r="C4040" s="4" t="s">
        <v>4712</v>
      </c>
      <c r="D4040" s="4"/>
      <c r="E4040" s="3" t="s">
        <v>15184</v>
      </c>
      <c r="F4040" s="3" t="s">
        <v>15185</v>
      </c>
      <c r="G4040" s="4" t="s">
        <v>15186</v>
      </c>
      <c r="H4040" s="3" t="b">
        <f aca="false">TRUE()</f>
        <v>1</v>
      </c>
    </row>
    <row r="4041" customFormat="false" ht="13.5" hidden="false" customHeight="false" outlineLevel="0" collapsed="false">
      <c r="A4041" s="3" t="s">
        <v>15187</v>
      </c>
      <c r="B4041" s="4" t="s">
        <v>15188</v>
      </c>
      <c r="C4041" s="4" t="s">
        <v>15189</v>
      </c>
      <c r="D4041" s="4"/>
      <c r="E4041" s="3" t="s">
        <v>15190</v>
      </c>
      <c r="F4041" s="3" t="s">
        <v>15191</v>
      </c>
      <c r="G4041" s="4" t="s">
        <v>2555</v>
      </c>
      <c r="H4041" s="3" t="b">
        <f aca="false">TRUE()</f>
        <v>1</v>
      </c>
    </row>
    <row r="4042" customFormat="false" ht="13.5" hidden="false" customHeight="false" outlineLevel="0" collapsed="false">
      <c r="A4042" s="3" t="s">
        <v>15192</v>
      </c>
      <c r="B4042" s="4" t="s">
        <v>15193</v>
      </c>
      <c r="C4042" s="4" t="s">
        <v>15194</v>
      </c>
      <c r="D4042" s="4"/>
      <c r="E4042" s="3" t="s">
        <v>15195</v>
      </c>
      <c r="F4042" s="3" t="s">
        <v>15196</v>
      </c>
      <c r="G4042" s="4" t="s">
        <v>15197</v>
      </c>
      <c r="H4042" s="3" t="b">
        <f aca="false">TRUE()</f>
        <v>1</v>
      </c>
    </row>
    <row r="4043" customFormat="false" ht="13.5" hidden="false" customHeight="false" outlineLevel="0" collapsed="false">
      <c r="A4043" s="3" t="s">
        <v>15198</v>
      </c>
      <c r="B4043" s="4" t="s">
        <v>15199</v>
      </c>
      <c r="C4043" s="4" t="s">
        <v>196</v>
      </c>
      <c r="D4043" s="4"/>
      <c r="E4043" s="3" t="s">
        <v>15200</v>
      </c>
      <c r="F4043" s="3" t="s">
        <v>15201</v>
      </c>
      <c r="G4043" s="4" t="s">
        <v>15202</v>
      </c>
      <c r="H4043" s="3" t="b">
        <f aca="false">TRUE()</f>
        <v>1</v>
      </c>
    </row>
    <row r="4044" customFormat="false" ht="13.5" hidden="false" customHeight="false" outlineLevel="0" collapsed="false">
      <c r="A4044" s="3" t="s">
        <v>15203</v>
      </c>
      <c r="B4044" s="4" t="s">
        <v>15204</v>
      </c>
      <c r="C4044" s="4" t="s">
        <v>15205</v>
      </c>
      <c r="D4044" s="4"/>
      <c r="E4044" s="3" t="s">
        <v>15206</v>
      </c>
      <c r="F4044" s="3" t="s">
        <v>15207</v>
      </c>
      <c r="G4044" s="4" t="s">
        <v>15208</v>
      </c>
      <c r="H4044" s="3" t="b">
        <f aca="false">TRUE()</f>
        <v>1</v>
      </c>
    </row>
    <row r="4045" customFormat="false" ht="13.5" hidden="false" customHeight="false" outlineLevel="0" collapsed="false">
      <c r="A4045" s="3" t="s">
        <v>15209</v>
      </c>
      <c r="B4045" s="4" t="s">
        <v>7641</v>
      </c>
      <c r="C4045" s="4" t="s">
        <v>5118</v>
      </c>
      <c r="D4045" s="4"/>
      <c r="E4045" s="3" t="s">
        <v>15210</v>
      </c>
      <c r="F4045" s="3" t="s">
        <v>15211</v>
      </c>
      <c r="G4045" s="4" t="s">
        <v>15212</v>
      </c>
      <c r="H4045" s="3" t="b">
        <f aca="false">TRUE()</f>
        <v>1</v>
      </c>
    </row>
    <row r="4046" customFormat="false" ht="13.5" hidden="false" customHeight="false" outlineLevel="0" collapsed="false">
      <c r="A4046" s="3" t="s">
        <v>15213</v>
      </c>
      <c r="B4046" s="4" t="s">
        <v>2486</v>
      </c>
      <c r="C4046" s="4" t="s">
        <v>3905</v>
      </c>
      <c r="D4046" s="4"/>
      <c r="E4046" s="3" t="s">
        <v>45</v>
      </c>
      <c r="F4046" s="3" t="s">
        <v>15214</v>
      </c>
      <c r="G4046" s="4" t="s">
        <v>15215</v>
      </c>
      <c r="H4046" s="3" t="b">
        <f aca="false">TRUE()</f>
        <v>1</v>
      </c>
    </row>
    <row r="4047" customFormat="false" ht="13.5" hidden="false" customHeight="false" outlineLevel="0" collapsed="false">
      <c r="A4047" s="3" t="s">
        <v>15216</v>
      </c>
      <c r="B4047" s="4" t="s">
        <v>2322</v>
      </c>
      <c r="C4047" s="4" t="s">
        <v>15217</v>
      </c>
      <c r="D4047" s="4"/>
      <c r="E4047" s="3" t="s">
        <v>15210</v>
      </c>
      <c r="F4047" s="3" t="s">
        <v>15211</v>
      </c>
      <c r="G4047" s="4" t="s">
        <v>716</v>
      </c>
      <c r="H4047" s="3" t="b">
        <f aca="false">TRUE()</f>
        <v>1</v>
      </c>
    </row>
    <row r="4048" customFormat="false" ht="13.5" hidden="false" customHeight="false" outlineLevel="0" collapsed="false">
      <c r="A4048" s="3" t="s">
        <v>15218</v>
      </c>
      <c r="B4048" s="4" t="s">
        <v>313</v>
      </c>
      <c r="C4048" s="4" t="s">
        <v>241</v>
      </c>
      <c r="D4048" s="4"/>
      <c r="E4048" s="3" t="s">
        <v>15210</v>
      </c>
      <c r="F4048" s="3" t="s">
        <v>15211</v>
      </c>
      <c r="G4048" s="4" t="s">
        <v>15219</v>
      </c>
      <c r="H4048" s="3" t="b">
        <f aca="false">TRUE()</f>
        <v>1</v>
      </c>
    </row>
    <row r="4049" customFormat="false" ht="13.5" hidden="false" customHeight="false" outlineLevel="0" collapsed="false">
      <c r="A4049" s="3" t="s">
        <v>15220</v>
      </c>
      <c r="B4049" s="4" t="s">
        <v>15221</v>
      </c>
      <c r="C4049" s="4" t="s">
        <v>15222</v>
      </c>
      <c r="D4049" s="4"/>
      <c r="E4049" s="3" t="s">
        <v>2682</v>
      </c>
      <c r="F4049" s="3" t="s">
        <v>15223</v>
      </c>
      <c r="G4049" s="4" t="s">
        <v>15224</v>
      </c>
      <c r="H4049" s="3" t="b">
        <f aca="false">TRUE()</f>
        <v>1</v>
      </c>
    </row>
    <row r="4050" customFormat="false" ht="13.5" hidden="false" customHeight="false" outlineLevel="0" collapsed="false">
      <c r="A4050" s="3" t="s">
        <v>15225</v>
      </c>
      <c r="B4050" s="4" t="s">
        <v>15226</v>
      </c>
      <c r="C4050" s="4" t="s">
        <v>15227</v>
      </c>
      <c r="D4050" s="4"/>
      <c r="E4050" s="3" t="s">
        <v>15210</v>
      </c>
      <c r="F4050" s="3" t="s">
        <v>15211</v>
      </c>
      <c r="G4050" s="4" t="s">
        <v>8046</v>
      </c>
      <c r="H4050" s="3" t="b">
        <f aca="false">TRUE()</f>
        <v>1</v>
      </c>
    </row>
    <row r="4051" customFormat="false" ht="13.5" hidden="false" customHeight="false" outlineLevel="0" collapsed="false">
      <c r="A4051" s="3" t="s">
        <v>15228</v>
      </c>
      <c r="B4051" s="4" t="s">
        <v>15229</v>
      </c>
      <c r="C4051" s="4" t="s">
        <v>6016</v>
      </c>
      <c r="D4051" s="4"/>
      <c r="E4051" s="3" t="s">
        <v>15210</v>
      </c>
      <c r="F4051" s="3" t="s">
        <v>15211</v>
      </c>
      <c r="G4051" s="4" t="s">
        <v>2067</v>
      </c>
      <c r="H4051" s="3" t="b">
        <f aca="false">TRUE()</f>
        <v>1</v>
      </c>
    </row>
    <row r="4052" customFormat="false" ht="13.5" hidden="false" customHeight="false" outlineLevel="0" collapsed="false">
      <c r="A4052" s="3" t="s">
        <v>15230</v>
      </c>
      <c r="B4052" s="4" t="s">
        <v>15231</v>
      </c>
      <c r="C4052" s="4" t="s">
        <v>15232</v>
      </c>
      <c r="D4052" s="4"/>
      <c r="E4052" s="3" t="s">
        <v>11580</v>
      </c>
      <c r="F4052" s="3" t="s">
        <v>15062</v>
      </c>
      <c r="G4052" s="4" t="s">
        <v>15233</v>
      </c>
      <c r="H4052" s="3" t="b">
        <f aca="false">TRUE()</f>
        <v>1</v>
      </c>
    </row>
    <row r="4053" customFormat="false" ht="13.5" hidden="false" customHeight="false" outlineLevel="0" collapsed="false">
      <c r="A4053" s="3" t="s">
        <v>15234</v>
      </c>
      <c r="B4053" s="4" t="s">
        <v>15235</v>
      </c>
      <c r="C4053" s="4" t="s">
        <v>2167</v>
      </c>
      <c r="D4053" s="4"/>
      <c r="E4053" s="3" t="s">
        <v>93</v>
      </c>
      <c r="F4053" s="3" t="s">
        <v>15214</v>
      </c>
      <c r="G4053" s="4" t="s">
        <v>15236</v>
      </c>
      <c r="H4053" s="3" t="b">
        <f aca="false">TRUE()</f>
        <v>1</v>
      </c>
    </row>
    <row r="4054" customFormat="false" ht="13.5" hidden="false" customHeight="false" outlineLevel="0" collapsed="false">
      <c r="A4054" s="3" t="s">
        <v>15237</v>
      </c>
      <c r="B4054" s="4" t="s">
        <v>15238</v>
      </c>
      <c r="C4054" s="4" t="s">
        <v>9816</v>
      </c>
      <c r="D4054" s="4"/>
      <c r="E4054" s="3" t="s">
        <v>15239</v>
      </c>
      <c r="F4054" s="3" t="s">
        <v>15240</v>
      </c>
      <c r="G4054" s="4" t="s">
        <v>15241</v>
      </c>
      <c r="H4054" s="3" t="b">
        <f aca="false">TRUE()</f>
        <v>1</v>
      </c>
    </row>
    <row r="4055" customFormat="false" ht="13.5" hidden="false" customHeight="false" outlineLevel="0" collapsed="false">
      <c r="A4055" s="3" t="s">
        <v>15242</v>
      </c>
      <c r="B4055" s="4" t="s">
        <v>15243</v>
      </c>
      <c r="C4055" s="4" t="s">
        <v>15244</v>
      </c>
      <c r="D4055" s="4"/>
      <c r="E4055" s="3" t="s">
        <v>15210</v>
      </c>
      <c r="F4055" s="3" t="s">
        <v>15211</v>
      </c>
      <c r="G4055" s="4" t="s">
        <v>15245</v>
      </c>
      <c r="H4055" s="3" t="b">
        <f aca="false">TRUE()</f>
        <v>1</v>
      </c>
    </row>
    <row r="4056" customFormat="false" ht="13.5" hidden="false" customHeight="false" outlineLevel="0" collapsed="false">
      <c r="A4056" s="3" t="s">
        <v>15246</v>
      </c>
      <c r="B4056" s="4" t="s">
        <v>15247</v>
      </c>
      <c r="C4056" s="4" t="s">
        <v>5672</v>
      </c>
      <c r="D4056" s="4"/>
      <c r="E4056" s="3" t="s">
        <v>15248</v>
      </c>
      <c r="F4056" s="3" t="s">
        <v>15223</v>
      </c>
      <c r="G4056" s="4" t="s">
        <v>15249</v>
      </c>
      <c r="H4056" s="3" t="b">
        <f aca="false">TRUE()</f>
        <v>1</v>
      </c>
    </row>
    <row r="4057" customFormat="false" ht="13.5" hidden="false" customHeight="false" outlineLevel="0" collapsed="false">
      <c r="A4057" s="3" t="s">
        <v>15250</v>
      </c>
      <c r="B4057" s="4" t="s">
        <v>15251</v>
      </c>
      <c r="C4057" s="4" t="s">
        <v>2982</v>
      </c>
      <c r="D4057" s="4"/>
      <c r="E4057" s="3" t="s">
        <v>15210</v>
      </c>
      <c r="F4057" s="3" t="s">
        <v>15211</v>
      </c>
      <c r="G4057" s="4" t="s">
        <v>15252</v>
      </c>
      <c r="H4057" s="3" t="b">
        <f aca="false">TRUE()</f>
        <v>1</v>
      </c>
    </row>
    <row r="4058" customFormat="false" ht="13.5" hidden="false" customHeight="false" outlineLevel="0" collapsed="false">
      <c r="A4058" s="3" t="s">
        <v>15253</v>
      </c>
      <c r="B4058" s="4" t="s">
        <v>15254</v>
      </c>
      <c r="C4058" s="4" t="s">
        <v>161</v>
      </c>
      <c r="D4058" s="4"/>
      <c r="E4058" s="3" t="s">
        <v>14771</v>
      </c>
      <c r="F4058" s="3" t="s">
        <v>15255</v>
      </c>
      <c r="G4058" s="4" t="s">
        <v>15256</v>
      </c>
      <c r="H4058" s="3" t="b">
        <f aca="false">TRUE()</f>
        <v>1</v>
      </c>
    </row>
    <row r="4059" customFormat="false" ht="13.5" hidden="false" customHeight="false" outlineLevel="0" collapsed="false">
      <c r="A4059" s="3" t="s">
        <v>15257</v>
      </c>
      <c r="B4059" s="4" t="s">
        <v>15258</v>
      </c>
      <c r="C4059" s="4" t="s">
        <v>2926</v>
      </c>
      <c r="D4059" s="4"/>
      <c r="E4059" s="3" t="s">
        <v>1063</v>
      </c>
      <c r="F4059" s="3" t="s">
        <v>15259</v>
      </c>
      <c r="G4059" s="4" t="s">
        <v>15260</v>
      </c>
      <c r="H4059" s="3" t="b">
        <f aca="false">TRUE()</f>
        <v>1</v>
      </c>
    </row>
    <row r="4060" customFormat="false" ht="13.5" hidden="false" customHeight="false" outlineLevel="0" collapsed="false">
      <c r="A4060" s="3" t="s">
        <v>15261</v>
      </c>
      <c r="B4060" s="4" t="s">
        <v>15262</v>
      </c>
      <c r="C4060" s="4" t="s">
        <v>2098</v>
      </c>
      <c r="D4060" s="4"/>
      <c r="E4060" s="3" t="s">
        <v>15210</v>
      </c>
      <c r="F4060" s="3" t="s">
        <v>15211</v>
      </c>
      <c r="G4060" s="4" t="s">
        <v>15263</v>
      </c>
      <c r="H4060" s="3" t="b">
        <f aca="false">TRUE()</f>
        <v>1</v>
      </c>
    </row>
    <row r="4061" customFormat="false" ht="13.5" hidden="false" customHeight="false" outlineLevel="0" collapsed="false">
      <c r="A4061" s="3" t="s">
        <v>15264</v>
      </c>
      <c r="B4061" s="4" t="s">
        <v>15265</v>
      </c>
      <c r="C4061" s="4" t="s">
        <v>15266</v>
      </c>
      <c r="D4061" s="4"/>
      <c r="E4061" s="3" t="s">
        <v>15267</v>
      </c>
      <c r="F4061" s="3" t="s">
        <v>15268</v>
      </c>
      <c r="G4061" s="4" t="s">
        <v>15269</v>
      </c>
      <c r="H4061" s="3" t="b">
        <f aca="false">TRUE()</f>
        <v>1</v>
      </c>
    </row>
    <row r="4062" customFormat="false" ht="13.5" hidden="false" customHeight="false" outlineLevel="0" collapsed="false">
      <c r="A4062" s="3" t="s">
        <v>15270</v>
      </c>
      <c r="B4062" s="4" t="s">
        <v>3125</v>
      </c>
      <c r="C4062" s="4" t="s">
        <v>15271</v>
      </c>
      <c r="D4062" s="4"/>
      <c r="E4062" s="3" t="s">
        <v>15068</v>
      </c>
      <c r="F4062" s="3" t="s">
        <v>15272</v>
      </c>
      <c r="G4062" s="4" t="s">
        <v>15273</v>
      </c>
      <c r="H4062" s="3" t="b">
        <f aca="false">TRUE()</f>
        <v>1</v>
      </c>
    </row>
    <row r="4063" customFormat="false" ht="13.5" hidden="false" customHeight="false" outlineLevel="0" collapsed="false">
      <c r="A4063" s="3" t="s">
        <v>15274</v>
      </c>
      <c r="B4063" s="4" t="s">
        <v>15275</v>
      </c>
      <c r="C4063" s="4" t="s">
        <v>5236</v>
      </c>
      <c r="D4063" s="4"/>
      <c r="E4063" s="3" t="s">
        <v>15276</v>
      </c>
      <c r="F4063" s="3" t="s">
        <v>15277</v>
      </c>
      <c r="G4063" s="4" t="s">
        <v>1726</v>
      </c>
      <c r="H4063" s="3" t="b">
        <f aca="false">TRUE()</f>
        <v>1</v>
      </c>
    </row>
    <row r="4064" customFormat="false" ht="13.5" hidden="false" customHeight="false" outlineLevel="0" collapsed="false">
      <c r="A4064" s="3" t="s">
        <v>15278</v>
      </c>
      <c r="B4064" s="4" t="s">
        <v>15279</v>
      </c>
      <c r="C4064" s="4" t="s">
        <v>1783</v>
      </c>
      <c r="D4064" s="4"/>
      <c r="E4064" s="3" t="s">
        <v>15276</v>
      </c>
      <c r="F4064" s="3" t="s">
        <v>15277</v>
      </c>
      <c r="G4064" s="4" t="s">
        <v>15280</v>
      </c>
      <c r="H4064" s="3" t="b">
        <f aca="false">TRUE()</f>
        <v>1</v>
      </c>
    </row>
    <row r="4065" customFormat="false" ht="13.5" hidden="false" customHeight="false" outlineLevel="0" collapsed="false">
      <c r="A4065" s="3" t="s">
        <v>15281</v>
      </c>
      <c r="B4065" s="4" t="s">
        <v>15282</v>
      </c>
      <c r="C4065" s="4" t="s">
        <v>15283</v>
      </c>
      <c r="D4065" s="4"/>
      <c r="E4065" s="3" t="s">
        <v>9450</v>
      </c>
      <c r="F4065" s="3" t="s">
        <v>15284</v>
      </c>
      <c r="G4065" s="4" t="s">
        <v>15285</v>
      </c>
      <c r="H4065" s="3" t="b">
        <f aca="false">TRUE()</f>
        <v>1</v>
      </c>
    </row>
    <row r="4066" customFormat="false" ht="13.5" hidden="false" customHeight="false" outlineLevel="0" collapsed="false">
      <c r="A4066" s="3" t="s">
        <v>15286</v>
      </c>
      <c r="B4066" s="4" t="s">
        <v>15287</v>
      </c>
      <c r="C4066" s="4" t="s">
        <v>5218</v>
      </c>
      <c r="D4066" s="4"/>
      <c r="E4066" s="3" t="s">
        <v>15288</v>
      </c>
      <c r="F4066" s="3" t="s">
        <v>15284</v>
      </c>
      <c r="G4066" s="4" t="s">
        <v>15289</v>
      </c>
      <c r="H4066" s="3" t="b">
        <f aca="false">TRUE()</f>
        <v>1</v>
      </c>
    </row>
    <row r="4067" customFormat="false" ht="13.5" hidden="false" customHeight="false" outlineLevel="0" collapsed="false">
      <c r="A4067" s="3" t="s">
        <v>15290</v>
      </c>
      <c r="B4067" s="4" t="s">
        <v>15291</v>
      </c>
      <c r="C4067" s="4" t="s">
        <v>15292</v>
      </c>
      <c r="D4067" s="4"/>
      <c r="E4067" s="3" t="s">
        <v>2227</v>
      </c>
      <c r="F4067" s="3" t="s">
        <v>15284</v>
      </c>
      <c r="G4067" s="4" t="s">
        <v>15293</v>
      </c>
      <c r="H4067" s="3" t="b">
        <f aca="false">TRUE()</f>
        <v>1</v>
      </c>
    </row>
    <row r="4068" customFormat="false" ht="13.5" hidden="false" customHeight="false" outlineLevel="0" collapsed="false">
      <c r="A4068" s="3" t="s">
        <v>15294</v>
      </c>
      <c r="B4068" s="4" t="s">
        <v>1106</v>
      </c>
      <c r="C4068" s="4" t="s">
        <v>2026</v>
      </c>
      <c r="D4068" s="4"/>
      <c r="E4068" s="3" t="s">
        <v>15295</v>
      </c>
      <c r="F4068" s="3" t="s">
        <v>15296</v>
      </c>
      <c r="G4068" s="4" t="s">
        <v>15297</v>
      </c>
      <c r="H4068" s="3" t="b">
        <f aca="false">TRUE()</f>
        <v>1</v>
      </c>
    </row>
    <row r="4069" customFormat="false" ht="13.5" hidden="false" customHeight="false" outlineLevel="0" collapsed="false">
      <c r="A4069" s="3" t="s">
        <v>15298</v>
      </c>
      <c r="B4069" s="4" t="s">
        <v>15299</v>
      </c>
      <c r="C4069" s="4" t="s">
        <v>15300</v>
      </c>
      <c r="D4069" s="4"/>
      <c r="E4069" s="3" t="s">
        <v>15295</v>
      </c>
      <c r="F4069" s="3" t="s">
        <v>15296</v>
      </c>
      <c r="G4069" s="4" t="s">
        <v>15301</v>
      </c>
      <c r="H4069" s="3" t="b">
        <f aca="false">TRUE()</f>
        <v>1</v>
      </c>
    </row>
    <row r="4070" customFormat="false" ht="13.5" hidden="false" customHeight="false" outlineLevel="0" collapsed="false">
      <c r="A4070" s="3" t="s">
        <v>15302</v>
      </c>
      <c r="B4070" s="4" t="s">
        <v>15303</v>
      </c>
      <c r="C4070" s="4" t="s">
        <v>15304</v>
      </c>
      <c r="D4070" s="4"/>
      <c r="E4070" s="3" t="s">
        <v>5777</v>
      </c>
      <c r="F4070" s="3" t="s">
        <v>15305</v>
      </c>
      <c r="G4070" s="4" t="s">
        <v>15306</v>
      </c>
      <c r="H4070" s="3" t="b">
        <f aca="false">TRUE()</f>
        <v>1</v>
      </c>
    </row>
    <row r="4071" customFormat="false" ht="13.5" hidden="false" customHeight="false" outlineLevel="0" collapsed="false">
      <c r="A4071" s="3" t="s">
        <v>15307</v>
      </c>
      <c r="B4071" s="4" t="s">
        <v>15308</v>
      </c>
      <c r="C4071" s="4" t="s">
        <v>15309</v>
      </c>
      <c r="D4071" s="4"/>
      <c r="E4071" s="3" t="s">
        <v>1696</v>
      </c>
      <c r="F4071" s="3" t="s">
        <v>1697</v>
      </c>
      <c r="G4071" s="4" t="s">
        <v>235</v>
      </c>
      <c r="H4071" s="3" t="b">
        <f aca="false">TRUE()</f>
        <v>1</v>
      </c>
    </row>
    <row r="4072" customFormat="false" ht="13.5" hidden="false" customHeight="false" outlineLevel="0" collapsed="false">
      <c r="A4072" s="3" t="s">
        <v>15310</v>
      </c>
      <c r="B4072" s="4" t="s">
        <v>15311</v>
      </c>
      <c r="C4072" s="4" t="s">
        <v>3073</v>
      </c>
      <c r="D4072" s="4"/>
      <c r="E4072" s="3" t="s">
        <v>15312</v>
      </c>
      <c r="F4072" s="3" t="s">
        <v>15313</v>
      </c>
      <c r="G4072" s="4" t="s">
        <v>15314</v>
      </c>
      <c r="H4072" s="3" t="b">
        <f aca="false">TRUE()</f>
        <v>1</v>
      </c>
    </row>
    <row r="4073" customFormat="false" ht="13.5" hidden="false" customHeight="false" outlineLevel="0" collapsed="false">
      <c r="A4073" s="3" t="s">
        <v>15315</v>
      </c>
      <c r="B4073" s="4" t="s">
        <v>15316</v>
      </c>
      <c r="C4073" s="4" t="s">
        <v>15317</v>
      </c>
      <c r="D4073" s="4"/>
      <c r="E4073" s="3" t="s">
        <v>2189</v>
      </c>
      <c r="F4073" s="3" t="s">
        <v>63</v>
      </c>
      <c r="G4073" s="4" t="s">
        <v>15318</v>
      </c>
      <c r="H4073" s="3" t="b">
        <f aca="false">TRUE()</f>
        <v>1</v>
      </c>
    </row>
    <row r="4074" customFormat="false" ht="13.5" hidden="false" customHeight="false" outlineLevel="0" collapsed="false">
      <c r="A4074" s="3" t="s">
        <v>15319</v>
      </c>
      <c r="B4074" s="4" t="s">
        <v>15320</v>
      </c>
      <c r="C4074" s="4" t="s">
        <v>3174</v>
      </c>
      <c r="D4074" s="4"/>
      <c r="E4074" s="3" t="s">
        <v>12542</v>
      </c>
      <c r="F4074" s="3" t="s">
        <v>12543</v>
      </c>
      <c r="G4074" s="4" t="s">
        <v>15321</v>
      </c>
      <c r="H4074" s="3" t="b">
        <f aca="false">TRUE()</f>
        <v>1</v>
      </c>
    </row>
    <row r="4075" customFormat="false" ht="13.5" hidden="false" customHeight="false" outlineLevel="0" collapsed="false">
      <c r="A4075" s="3" t="s">
        <v>15322</v>
      </c>
      <c r="B4075" s="4" t="s">
        <v>2014</v>
      </c>
      <c r="C4075" s="4" t="s">
        <v>3291</v>
      </c>
      <c r="D4075" s="4"/>
      <c r="E4075" s="3" t="s">
        <v>5407</v>
      </c>
      <c r="F4075" s="3" t="s">
        <v>15305</v>
      </c>
      <c r="G4075" s="4" t="s">
        <v>15323</v>
      </c>
      <c r="H4075" s="3" t="b">
        <f aca="false">TRUE()</f>
        <v>1</v>
      </c>
    </row>
    <row r="4076" customFormat="false" ht="13.5" hidden="false" customHeight="false" outlineLevel="0" collapsed="false">
      <c r="A4076" s="3" t="s">
        <v>15324</v>
      </c>
      <c r="B4076" s="4" t="s">
        <v>15325</v>
      </c>
      <c r="C4076" s="4" t="s">
        <v>15326</v>
      </c>
      <c r="D4076" s="4"/>
      <c r="E4076" s="3" t="s">
        <v>15312</v>
      </c>
      <c r="F4076" s="3" t="s">
        <v>15313</v>
      </c>
      <c r="G4076" s="4" t="s">
        <v>15327</v>
      </c>
      <c r="H4076" s="3" t="b">
        <f aca="false">TRUE()</f>
        <v>1</v>
      </c>
    </row>
    <row r="4077" customFormat="false" ht="13.5" hidden="false" customHeight="false" outlineLevel="0" collapsed="false">
      <c r="A4077" s="3" t="s">
        <v>15328</v>
      </c>
      <c r="B4077" s="4" t="s">
        <v>15329</v>
      </c>
      <c r="C4077" s="4" t="s">
        <v>15330</v>
      </c>
      <c r="D4077" s="4"/>
      <c r="E4077" s="3" t="s">
        <v>14980</v>
      </c>
      <c r="F4077" s="3" t="s">
        <v>15331</v>
      </c>
      <c r="G4077" s="4" t="s">
        <v>15332</v>
      </c>
      <c r="H4077" s="3" t="b">
        <f aca="false">TRUE()</f>
        <v>1</v>
      </c>
    </row>
    <row r="4078" customFormat="false" ht="13.5" hidden="false" customHeight="false" outlineLevel="0" collapsed="false">
      <c r="A4078" s="3" t="s">
        <v>15333</v>
      </c>
      <c r="B4078" s="4" t="s">
        <v>15334</v>
      </c>
      <c r="C4078" s="4" t="s">
        <v>5672</v>
      </c>
      <c r="D4078" s="4"/>
      <c r="E4078" s="3" t="s">
        <v>15335</v>
      </c>
      <c r="F4078" s="3" t="s">
        <v>15336</v>
      </c>
      <c r="G4078" s="4" t="s">
        <v>15337</v>
      </c>
      <c r="H4078" s="3" t="b">
        <f aca="false">TRUE()</f>
        <v>1</v>
      </c>
    </row>
    <row r="4079" customFormat="false" ht="13.5" hidden="false" customHeight="false" outlineLevel="0" collapsed="false">
      <c r="A4079" s="3" t="s">
        <v>15338</v>
      </c>
      <c r="B4079" s="4" t="s">
        <v>15339</v>
      </c>
      <c r="C4079" s="4" t="s">
        <v>15340</v>
      </c>
      <c r="D4079" s="4"/>
      <c r="E4079" s="3" t="s">
        <v>11238</v>
      </c>
      <c r="F4079" s="3" t="s">
        <v>15341</v>
      </c>
      <c r="G4079" s="4" t="s">
        <v>15342</v>
      </c>
      <c r="H4079" s="3" t="b">
        <f aca="false">TRUE()</f>
        <v>1</v>
      </c>
    </row>
    <row r="4080" customFormat="false" ht="13.5" hidden="false" customHeight="false" outlineLevel="0" collapsed="false">
      <c r="A4080" s="3" t="s">
        <v>15343</v>
      </c>
      <c r="B4080" s="4" t="s">
        <v>15344</v>
      </c>
      <c r="C4080" s="4" t="s">
        <v>1508</v>
      </c>
      <c r="D4080" s="4"/>
      <c r="E4080" s="3" t="s">
        <v>2682</v>
      </c>
      <c r="F4080" s="3" t="s">
        <v>15345</v>
      </c>
      <c r="G4080" s="4" t="s">
        <v>15346</v>
      </c>
      <c r="H4080" s="3" t="b">
        <f aca="false">TRUE()</f>
        <v>1</v>
      </c>
    </row>
    <row r="4081" customFormat="false" ht="13.5" hidden="false" customHeight="false" outlineLevel="0" collapsed="false">
      <c r="A4081" s="3" t="s">
        <v>15347</v>
      </c>
      <c r="B4081" s="4" t="s">
        <v>276</v>
      </c>
      <c r="C4081" s="4" t="s">
        <v>15348</v>
      </c>
      <c r="D4081" s="4"/>
      <c r="E4081" s="3" t="s">
        <v>11208</v>
      </c>
      <c r="F4081" s="3" t="s">
        <v>15349</v>
      </c>
      <c r="G4081" s="4" t="s">
        <v>15350</v>
      </c>
      <c r="H4081" s="3" t="b">
        <f aca="false">TRUE()</f>
        <v>1</v>
      </c>
    </row>
    <row r="4082" customFormat="false" ht="13.5" hidden="false" customHeight="false" outlineLevel="0" collapsed="false">
      <c r="A4082" s="3" t="s">
        <v>15351</v>
      </c>
      <c r="B4082" s="4" t="s">
        <v>15352</v>
      </c>
      <c r="C4082" s="4" t="s">
        <v>5430</v>
      </c>
      <c r="D4082" s="4"/>
      <c r="E4082" s="3" t="s">
        <v>3740</v>
      </c>
      <c r="F4082" s="3" t="s">
        <v>15353</v>
      </c>
      <c r="G4082" s="4" t="s">
        <v>15354</v>
      </c>
      <c r="H4082" s="3" t="b">
        <f aca="false">TRUE()</f>
        <v>1</v>
      </c>
    </row>
    <row r="4083" customFormat="false" ht="13.5" hidden="false" customHeight="false" outlineLevel="0" collapsed="false">
      <c r="A4083" s="3" t="s">
        <v>15355</v>
      </c>
      <c r="B4083" s="4" t="s">
        <v>15356</v>
      </c>
      <c r="C4083" s="4" t="s">
        <v>782</v>
      </c>
      <c r="D4083" s="4"/>
      <c r="E4083" s="3" t="s">
        <v>15357</v>
      </c>
      <c r="F4083" s="3" t="s">
        <v>15353</v>
      </c>
      <c r="G4083" s="4" t="s">
        <v>15358</v>
      </c>
      <c r="H4083" s="3" t="b">
        <f aca="false">TRUE()</f>
        <v>1</v>
      </c>
    </row>
    <row r="4084" customFormat="false" ht="13.5" hidden="false" customHeight="false" outlineLevel="0" collapsed="false">
      <c r="A4084" s="3" t="s">
        <v>15359</v>
      </c>
      <c r="B4084" s="4" t="s">
        <v>15360</v>
      </c>
      <c r="C4084" s="4" t="s">
        <v>1018</v>
      </c>
      <c r="D4084" s="4"/>
      <c r="E4084" s="3" t="s">
        <v>15361</v>
      </c>
      <c r="F4084" s="3" t="s">
        <v>15362</v>
      </c>
      <c r="G4084" s="4" t="s">
        <v>15363</v>
      </c>
      <c r="H4084" s="3" t="b">
        <f aca="false">TRUE()</f>
        <v>1</v>
      </c>
    </row>
    <row r="4085" customFormat="false" ht="13.5" hidden="false" customHeight="false" outlineLevel="0" collapsed="false">
      <c r="A4085" s="3" t="s">
        <v>15364</v>
      </c>
      <c r="B4085" s="4" t="s">
        <v>15365</v>
      </c>
      <c r="C4085" s="4" t="s">
        <v>15366</v>
      </c>
      <c r="D4085" s="4"/>
      <c r="E4085" s="3" t="s">
        <v>4826</v>
      </c>
      <c r="F4085" s="3" t="s">
        <v>4827</v>
      </c>
      <c r="G4085" s="4" t="s">
        <v>15367</v>
      </c>
      <c r="H4085" s="3" t="b">
        <f aca="false">TRUE()</f>
        <v>1</v>
      </c>
    </row>
    <row r="4086" customFormat="false" ht="13.5" hidden="false" customHeight="false" outlineLevel="0" collapsed="false">
      <c r="A4086" s="3" t="s">
        <v>15368</v>
      </c>
      <c r="B4086" s="4" t="s">
        <v>5818</v>
      </c>
      <c r="C4086" s="4" t="s">
        <v>15369</v>
      </c>
      <c r="D4086" s="4"/>
      <c r="E4086" s="3" t="s">
        <v>14323</v>
      </c>
      <c r="F4086" s="3" t="s">
        <v>15370</v>
      </c>
      <c r="G4086" s="4" t="s">
        <v>15371</v>
      </c>
      <c r="H4086" s="3" t="b">
        <f aca="false">TRUE()</f>
        <v>1</v>
      </c>
    </row>
    <row r="4087" customFormat="false" ht="13.5" hidden="false" customHeight="false" outlineLevel="0" collapsed="false">
      <c r="A4087" s="3" t="s">
        <v>15372</v>
      </c>
      <c r="B4087" s="4" t="s">
        <v>15373</v>
      </c>
      <c r="C4087" s="4" t="s">
        <v>15374</v>
      </c>
      <c r="D4087" s="4"/>
      <c r="E4087" s="3" t="s">
        <v>8002</v>
      </c>
      <c r="F4087" s="3" t="s">
        <v>15375</v>
      </c>
      <c r="G4087" s="4" t="s">
        <v>15376</v>
      </c>
      <c r="H4087" s="3" t="b">
        <f aca="false">TRUE()</f>
        <v>1</v>
      </c>
    </row>
    <row r="4088" customFormat="false" ht="13.5" hidden="false" customHeight="false" outlineLevel="0" collapsed="false">
      <c r="A4088" s="3" t="s">
        <v>15377</v>
      </c>
      <c r="B4088" s="4" t="s">
        <v>550</v>
      </c>
      <c r="C4088" s="4" t="s">
        <v>14559</v>
      </c>
      <c r="D4088" s="4"/>
      <c r="E4088" s="3" t="s">
        <v>15378</v>
      </c>
      <c r="F4088" s="3" t="s">
        <v>15379</v>
      </c>
      <c r="G4088" s="4" t="s">
        <v>15380</v>
      </c>
      <c r="H4088" s="3" t="b">
        <f aca="false">TRUE()</f>
        <v>1</v>
      </c>
    </row>
    <row r="4089" customFormat="false" ht="13.5" hidden="false" customHeight="false" outlineLevel="0" collapsed="false">
      <c r="A4089" s="3" t="s">
        <v>15381</v>
      </c>
      <c r="B4089" s="4" t="s">
        <v>15382</v>
      </c>
      <c r="C4089" s="4" t="s">
        <v>2367</v>
      </c>
      <c r="D4089" s="4"/>
      <c r="E4089" s="3" t="s">
        <v>15383</v>
      </c>
      <c r="F4089" s="3" t="s">
        <v>15384</v>
      </c>
      <c r="G4089" s="4" t="s">
        <v>15385</v>
      </c>
      <c r="H4089" s="3" t="b">
        <f aca="false">TRUE()</f>
        <v>1</v>
      </c>
    </row>
    <row r="4090" customFormat="false" ht="13.5" hidden="false" customHeight="false" outlineLevel="0" collapsed="false">
      <c r="A4090" s="3" t="s">
        <v>15386</v>
      </c>
      <c r="B4090" s="4" t="s">
        <v>15387</v>
      </c>
      <c r="C4090" s="4" t="s">
        <v>15388</v>
      </c>
      <c r="D4090" s="4"/>
      <c r="E4090" s="3" t="s">
        <v>15389</v>
      </c>
      <c r="F4090" s="3" t="s">
        <v>9450</v>
      </c>
      <c r="G4090" s="4" t="s">
        <v>15390</v>
      </c>
      <c r="H4090" s="3" t="b">
        <f aca="false">TRUE()</f>
        <v>1</v>
      </c>
    </row>
    <row r="4091" customFormat="false" ht="13.5" hidden="false" customHeight="false" outlineLevel="0" collapsed="false">
      <c r="A4091" s="3" t="s">
        <v>15391</v>
      </c>
      <c r="B4091" s="4" t="s">
        <v>127</v>
      </c>
      <c r="C4091" s="4" t="s">
        <v>88</v>
      </c>
      <c r="D4091" s="4"/>
      <c r="E4091" s="3" t="s">
        <v>10330</v>
      </c>
      <c r="F4091" s="3" t="s">
        <v>15375</v>
      </c>
      <c r="G4091" s="4" t="s">
        <v>15392</v>
      </c>
      <c r="H4091" s="3" t="b">
        <f aca="false">TRUE()</f>
        <v>1</v>
      </c>
    </row>
    <row r="4092" customFormat="false" ht="13.5" hidden="false" customHeight="false" outlineLevel="0" collapsed="false">
      <c r="A4092" s="3" t="s">
        <v>15393</v>
      </c>
      <c r="B4092" s="4" t="s">
        <v>168</v>
      </c>
      <c r="C4092" s="4" t="s">
        <v>15394</v>
      </c>
      <c r="D4092" s="4"/>
      <c r="E4092" s="3" t="s">
        <v>14617</v>
      </c>
      <c r="F4092" s="3" t="s">
        <v>15395</v>
      </c>
      <c r="G4092" s="4" t="s">
        <v>15396</v>
      </c>
      <c r="H4092" s="3" t="b">
        <f aca="false">TRUE()</f>
        <v>1</v>
      </c>
    </row>
    <row r="4093" customFormat="false" ht="13.5" hidden="false" customHeight="false" outlineLevel="0" collapsed="false">
      <c r="A4093" s="3" t="s">
        <v>15397</v>
      </c>
      <c r="B4093" s="4" t="s">
        <v>15398</v>
      </c>
      <c r="C4093" s="4" t="s">
        <v>15399</v>
      </c>
      <c r="D4093" s="4"/>
      <c r="E4093" s="3" t="s">
        <v>15400</v>
      </c>
      <c r="F4093" s="3" t="s">
        <v>9803</v>
      </c>
      <c r="G4093" s="4" t="s">
        <v>15401</v>
      </c>
      <c r="H4093" s="3" t="b">
        <f aca="false">TRUE()</f>
        <v>1</v>
      </c>
    </row>
    <row r="4094" customFormat="false" ht="13.5" hidden="false" customHeight="false" outlineLevel="0" collapsed="false">
      <c r="A4094" s="3" t="s">
        <v>15402</v>
      </c>
      <c r="B4094" s="4" t="s">
        <v>15403</v>
      </c>
      <c r="C4094" s="4" t="s">
        <v>7008</v>
      </c>
      <c r="D4094" s="4"/>
      <c r="E4094" s="3" t="s">
        <v>6714</v>
      </c>
      <c r="F4094" s="3" t="s">
        <v>787</v>
      </c>
      <c r="G4094" s="4" t="s">
        <v>15404</v>
      </c>
      <c r="H4094" s="3" t="b">
        <f aca="false">TRUE()</f>
        <v>1</v>
      </c>
    </row>
    <row r="4095" customFormat="false" ht="13.5" hidden="false" customHeight="false" outlineLevel="0" collapsed="false">
      <c r="A4095" s="3" t="s">
        <v>15405</v>
      </c>
      <c r="B4095" s="4" t="s">
        <v>15406</v>
      </c>
      <c r="C4095" s="4" t="s">
        <v>15407</v>
      </c>
      <c r="D4095" s="4"/>
      <c r="E4095" s="3" t="s">
        <v>15408</v>
      </c>
      <c r="F4095" s="3" t="s">
        <v>9193</v>
      </c>
      <c r="G4095" s="4" t="s">
        <v>15409</v>
      </c>
      <c r="H4095" s="3" t="b">
        <f aca="false">TRUE()</f>
        <v>1</v>
      </c>
    </row>
    <row r="4096" customFormat="false" ht="13.5" hidden="false" customHeight="false" outlineLevel="0" collapsed="false">
      <c r="A4096" s="3" t="s">
        <v>15410</v>
      </c>
      <c r="B4096" s="4" t="s">
        <v>15411</v>
      </c>
      <c r="C4096" s="4" t="s">
        <v>1417</v>
      </c>
      <c r="D4096" s="4"/>
      <c r="E4096" s="3" t="s">
        <v>15408</v>
      </c>
      <c r="F4096" s="3" t="s">
        <v>9193</v>
      </c>
      <c r="G4096" s="4" t="s">
        <v>15412</v>
      </c>
      <c r="H4096" s="3" t="b">
        <f aca="false">TRUE()</f>
        <v>1</v>
      </c>
    </row>
    <row r="4097" customFormat="false" ht="13.5" hidden="false" customHeight="false" outlineLevel="0" collapsed="false">
      <c r="A4097" s="3" t="s">
        <v>15413</v>
      </c>
      <c r="B4097" s="4" t="s">
        <v>10187</v>
      </c>
      <c r="C4097" s="4" t="s">
        <v>15414</v>
      </c>
      <c r="D4097" s="4"/>
      <c r="E4097" s="3" t="s">
        <v>14355</v>
      </c>
      <c r="F4097" s="3" t="s">
        <v>9194</v>
      </c>
      <c r="G4097" s="4" t="s">
        <v>15415</v>
      </c>
      <c r="H4097" s="3" t="b">
        <f aca="false">TRUE()</f>
        <v>1</v>
      </c>
    </row>
    <row r="4098" customFormat="false" ht="13.5" hidden="false" customHeight="false" outlineLevel="0" collapsed="false">
      <c r="A4098" s="3" t="s">
        <v>15416</v>
      </c>
      <c r="B4098" s="4" t="s">
        <v>15417</v>
      </c>
      <c r="C4098" s="4" t="s">
        <v>15418</v>
      </c>
      <c r="D4098" s="4"/>
      <c r="E4098" s="3" t="s">
        <v>15419</v>
      </c>
      <c r="F4098" s="3" t="s">
        <v>15420</v>
      </c>
      <c r="G4098" s="4" t="s">
        <v>15421</v>
      </c>
      <c r="H4098" s="3" t="b">
        <f aca="false">TRUE()</f>
        <v>1</v>
      </c>
    </row>
    <row r="4099" customFormat="false" ht="13.5" hidden="false" customHeight="false" outlineLevel="0" collapsed="false">
      <c r="A4099" s="3" t="s">
        <v>15422</v>
      </c>
      <c r="B4099" s="4" t="s">
        <v>2015</v>
      </c>
      <c r="C4099" s="4" t="s">
        <v>15423</v>
      </c>
      <c r="D4099" s="4"/>
      <c r="E4099" s="3" t="s">
        <v>15424</v>
      </c>
      <c r="F4099" s="3" t="s">
        <v>15425</v>
      </c>
      <c r="G4099" s="4" t="s">
        <v>15426</v>
      </c>
      <c r="H4099" s="3" t="b">
        <f aca="false">TRUE()</f>
        <v>1</v>
      </c>
    </row>
    <row r="4100" customFormat="false" ht="13.5" hidden="false" customHeight="false" outlineLevel="0" collapsed="false">
      <c r="A4100" s="3" t="s">
        <v>15427</v>
      </c>
      <c r="B4100" s="4" t="s">
        <v>15428</v>
      </c>
      <c r="C4100" s="4" t="s">
        <v>2882</v>
      </c>
      <c r="D4100" s="4"/>
      <c r="E4100" s="3" t="s">
        <v>15429</v>
      </c>
      <c r="F4100" s="3" t="s">
        <v>15430</v>
      </c>
      <c r="G4100" s="4" t="s">
        <v>15431</v>
      </c>
      <c r="H4100" s="3" t="b">
        <f aca="false">TRUE()</f>
        <v>1</v>
      </c>
    </row>
    <row r="4101" customFormat="false" ht="13.5" hidden="false" customHeight="false" outlineLevel="0" collapsed="false">
      <c r="A4101" s="3" t="s">
        <v>15432</v>
      </c>
      <c r="B4101" s="4" t="s">
        <v>15433</v>
      </c>
      <c r="C4101" s="4" t="s">
        <v>4315</v>
      </c>
      <c r="D4101" s="4"/>
      <c r="E4101" s="3" t="s">
        <v>15434</v>
      </c>
      <c r="F4101" s="3" t="s">
        <v>15435</v>
      </c>
      <c r="G4101" s="4" t="s">
        <v>15436</v>
      </c>
      <c r="H4101" s="3" t="b">
        <f aca="false">TRUE()</f>
        <v>1</v>
      </c>
    </row>
    <row r="4102" customFormat="false" ht="13.5" hidden="false" customHeight="false" outlineLevel="0" collapsed="false">
      <c r="A4102" s="3" t="s">
        <v>15437</v>
      </c>
      <c r="B4102" s="4" t="s">
        <v>3329</v>
      </c>
      <c r="C4102" s="4" t="s">
        <v>837</v>
      </c>
      <c r="D4102" s="4"/>
      <c r="E4102" s="3" t="s">
        <v>15434</v>
      </c>
      <c r="F4102" s="3" t="s">
        <v>15435</v>
      </c>
      <c r="G4102" s="4" t="s">
        <v>15438</v>
      </c>
      <c r="H4102" s="3" t="b">
        <f aca="false">TRUE()</f>
        <v>1</v>
      </c>
    </row>
    <row r="4103" customFormat="false" ht="13.5" hidden="false" customHeight="false" outlineLevel="0" collapsed="false">
      <c r="A4103" s="3" t="s">
        <v>15439</v>
      </c>
      <c r="B4103" s="4" t="s">
        <v>15440</v>
      </c>
      <c r="C4103" s="4" t="s">
        <v>2014</v>
      </c>
      <c r="D4103" s="4"/>
      <c r="E4103" s="3" t="s">
        <v>15434</v>
      </c>
      <c r="F4103" s="3" t="s">
        <v>15435</v>
      </c>
      <c r="G4103" s="4"/>
      <c r="H4103" s="3" t="b">
        <f aca="false">TRUE()</f>
        <v>1</v>
      </c>
    </row>
    <row r="4104" customFormat="false" ht="13.5" hidden="false" customHeight="false" outlineLevel="0" collapsed="false">
      <c r="A4104" s="3" t="s">
        <v>15441</v>
      </c>
      <c r="B4104" s="4" t="s">
        <v>15442</v>
      </c>
      <c r="C4104" s="4" t="s">
        <v>305</v>
      </c>
      <c r="D4104" s="4"/>
      <c r="E4104" s="3" t="s">
        <v>15443</v>
      </c>
      <c r="F4104" s="3" t="s">
        <v>15429</v>
      </c>
      <c r="G4104" s="4" t="s">
        <v>15444</v>
      </c>
      <c r="H4104" s="3" t="b">
        <f aca="false">TRUE()</f>
        <v>1</v>
      </c>
    </row>
    <row r="4105" customFormat="false" ht="13.5" hidden="false" customHeight="false" outlineLevel="0" collapsed="false">
      <c r="A4105" s="3" t="s">
        <v>15445</v>
      </c>
      <c r="B4105" s="4" t="s">
        <v>14447</v>
      </c>
      <c r="C4105" s="4" t="s">
        <v>397</v>
      </c>
      <c r="D4105" s="4"/>
      <c r="E4105" s="3" t="s">
        <v>9193</v>
      </c>
      <c r="F4105" s="3" t="s">
        <v>15446</v>
      </c>
      <c r="G4105" s="4" t="s">
        <v>15447</v>
      </c>
      <c r="H4105" s="3" t="b">
        <f aca="false">TRUE()</f>
        <v>1</v>
      </c>
    </row>
    <row r="4106" customFormat="false" ht="13.5" hidden="false" customHeight="false" outlineLevel="0" collapsed="false">
      <c r="A4106" s="3" t="s">
        <v>15448</v>
      </c>
      <c r="B4106" s="4" t="s">
        <v>240</v>
      </c>
      <c r="C4106" s="4" t="s">
        <v>7634</v>
      </c>
      <c r="D4106" s="4"/>
      <c r="E4106" s="3" t="s">
        <v>15434</v>
      </c>
      <c r="F4106" s="3" t="s">
        <v>15435</v>
      </c>
      <c r="G4106" s="4" t="s">
        <v>15449</v>
      </c>
      <c r="H4106" s="3" t="b">
        <f aca="false">TRUE()</f>
        <v>1</v>
      </c>
    </row>
    <row r="4107" customFormat="false" ht="13.5" hidden="false" customHeight="false" outlineLevel="0" collapsed="false">
      <c r="A4107" s="3" t="s">
        <v>15450</v>
      </c>
      <c r="B4107" s="4" t="s">
        <v>15451</v>
      </c>
      <c r="C4107" s="4" t="s">
        <v>8057</v>
      </c>
      <c r="D4107" s="4"/>
      <c r="E4107" s="3" t="s">
        <v>15434</v>
      </c>
      <c r="F4107" s="3" t="s">
        <v>15435</v>
      </c>
      <c r="G4107" s="4" t="s">
        <v>8059</v>
      </c>
      <c r="H4107" s="3" t="b">
        <f aca="false">TRUE()</f>
        <v>1</v>
      </c>
    </row>
    <row r="4108" customFormat="false" ht="13.5" hidden="false" customHeight="false" outlineLevel="0" collapsed="false">
      <c r="A4108" s="3" t="s">
        <v>15452</v>
      </c>
      <c r="B4108" s="4" t="s">
        <v>15453</v>
      </c>
      <c r="C4108" s="4" t="s">
        <v>6016</v>
      </c>
      <c r="D4108" s="4"/>
      <c r="E4108" s="3" t="s">
        <v>15018</v>
      </c>
      <c r="F4108" s="3" t="s">
        <v>15057</v>
      </c>
      <c r="G4108" s="4" t="s">
        <v>15454</v>
      </c>
      <c r="H4108" s="3" t="b">
        <f aca="false">TRUE()</f>
        <v>1</v>
      </c>
    </row>
    <row r="4109" customFormat="false" ht="13.5" hidden="false" customHeight="false" outlineLevel="0" collapsed="false">
      <c r="A4109" s="3" t="s">
        <v>15455</v>
      </c>
      <c r="B4109" s="4" t="s">
        <v>15456</v>
      </c>
      <c r="C4109" s="4" t="s">
        <v>1430</v>
      </c>
      <c r="D4109" s="4"/>
      <c r="E4109" s="3" t="s">
        <v>3026</v>
      </c>
      <c r="F4109" s="3" t="s">
        <v>3027</v>
      </c>
      <c r="G4109" s="4" t="s">
        <v>15457</v>
      </c>
      <c r="H4109" s="3" t="b">
        <f aca="false">TRUE()</f>
        <v>1</v>
      </c>
    </row>
    <row r="4110" customFormat="false" ht="13.5" hidden="false" customHeight="false" outlineLevel="0" collapsed="false">
      <c r="A4110" s="3" t="s">
        <v>15458</v>
      </c>
      <c r="B4110" s="4" t="s">
        <v>15459</v>
      </c>
      <c r="C4110" s="4" t="s">
        <v>15460</v>
      </c>
      <c r="D4110" s="4"/>
      <c r="E4110" s="3" t="s">
        <v>3074</v>
      </c>
      <c r="F4110" s="3" t="s">
        <v>3075</v>
      </c>
      <c r="G4110" s="4" t="s">
        <v>15461</v>
      </c>
      <c r="H4110" s="3" t="b">
        <f aca="false">TRUE()</f>
        <v>1</v>
      </c>
    </row>
    <row r="4111" customFormat="false" ht="13.5" hidden="false" customHeight="false" outlineLevel="0" collapsed="false">
      <c r="A4111" s="3" t="s">
        <v>15462</v>
      </c>
      <c r="B4111" s="4" t="s">
        <v>3413</v>
      </c>
      <c r="C4111" s="4" t="s">
        <v>3572</v>
      </c>
      <c r="D4111" s="4"/>
      <c r="E4111" s="3" t="s">
        <v>14405</v>
      </c>
      <c r="F4111" s="3" t="s">
        <v>15446</v>
      </c>
      <c r="G4111" s="4" t="s">
        <v>15463</v>
      </c>
      <c r="H4111" s="3" t="b">
        <f aca="false">TRUE()</f>
        <v>1</v>
      </c>
    </row>
    <row r="4112" customFormat="false" ht="13.5" hidden="false" customHeight="false" outlineLevel="0" collapsed="false">
      <c r="A4112" s="3" t="s">
        <v>15464</v>
      </c>
      <c r="B4112" s="4" t="s">
        <v>15465</v>
      </c>
      <c r="C4112" s="4" t="s">
        <v>1332</v>
      </c>
      <c r="D4112" s="4"/>
      <c r="E4112" s="3" t="s">
        <v>15443</v>
      </c>
      <c r="F4112" s="3" t="s">
        <v>15429</v>
      </c>
      <c r="G4112" s="4" t="s">
        <v>15466</v>
      </c>
      <c r="H4112" s="3" t="b">
        <f aca="false">TRUE()</f>
        <v>1</v>
      </c>
    </row>
    <row r="4113" customFormat="false" ht="13.5" hidden="false" customHeight="false" outlineLevel="0" collapsed="false">
      <c r="A4113" s="3" t="s">
        <v>15467</v>
      </c>
      <c r="B4113" s="4" t="s">
        <v>15468</v>
      </c>
      <c r="C4113" s="4" t="s">
        <v>4315</v>
      </c>
      <c r="D4113" s="4"/>
      <c r="E4113" s="3" t="s">
        <v>14582</v>
      </c>
      <c r="F4113" s="3" t="s">
        <v>15446</v>
      </c>
      <c r="G4113" s="4" t="s">
        <v>15469</v>
      </c>
      <c r="H4113" s="3" t="b">
        <f aca="false">TRUE()</f>
        <v>1</v>
      </c>
    </row>
    <row r="4114" customFormat="false" ht="13.5" hidden="false" customHeight="false" outlineLevel="0" collapsed="false">
      <c r="A4114" s="3" t="s">
        <v>15470</v>
      </c>
      <c r="B4114" s="4" t="s">
        <v>15471</v>
      </c>
      <c r="C4114" s="4" t="s">
        <v>15472</v>
      </c>
      <c r="D4114" s="4"/>
      <c r="E4114" s="3" t="s">
        <v>15434</v>
      </c>
      <c r="F4114" s="3" t="s">
        <v>15435</v>
      </c>
      <c r="G4114" s="4" t="s">
        <v>15473</v>
      </c>
      <c r="H4114" s="3" t="b">
        <f aca="false">TRUE()</f>
        <v>1</v>
      </c>
    </row>
    <row r="4115" customFormat="false" ht="13.5" hidden="false" customHeight="false" outlineLevel="0" collapsed="false">
      <c r="A4115" s="3" t="s">
        <v>15474</v>
      </c>
      <c r="B4115" s="4" t="s">
        <v>15475</v>
      </c>
      <c r="C4115" s="4" t="s">
        <v>15476</v>
      </c>
      <c r="D4115" s="4"/>
      <c r="E4115" s="3" t="s">
        <v>15429</v>
      </c>
      <c r="F4115" s="3" t="s">
        <v>15430</v>
      </c>
      <c r="G4115" s="4" t="s">
        <v>15477</v>
      </c>
      <c r="H4115" s="3" t="b">
        <f aca="false">TRUE()</f>
        <v>1</v>
      </c>
    </row>
    <row r="4116" customFormat="false" ht="13.5" hidden="false" customHeight="false" outlineLevel="0" collapsed="false">
      <c r="A4116" s="3" t="s">
        <v>15478</v>
      </c>
      <c r="B4116" s="4" t="s">
        <v>15479</v>
      </c>
      <c r="C4116" s="4" t="s">
        <v>14671</v>
      </c>
      <c r="D4116" s="4"/>
      <c r="E4116" s="3" t="s">
        <v>15434</v>
      </c>
      <c r="F4116" s="3" t="s">
        <v>15435</v>
      </c>
      <c r="G4116" s="4" t="s">
        <v>15480</v>
      </c>
      <c r="H4116" s="3" t="b">
        <f aca="false">TRUE()</f>
        <v>1</v>
      </c>
    </row>
    <row r="4117" customFormat="false" ht="13.5" hidden="false" customHeight="false" outlineLevel="0" collapsed="false">
      <c r="A4117" s="3" t="s">
        <v>15481</v>
      </c>
      <c r="B4117" s="4" t="s">
        <v>15482</v>
      </c>
      <c r="C4117" s="4" t="s">
        <v>15483</v>
      </c>
      <c r="D4117" s="4"/>
      <c r="E4117" s="3" t="s">
        <v>15434</v>
      </c>
      <c r="F4117" s="3" t="s">
        <v>15435</v>
      </c>
      <c r="G4117" s="4" t="s">
        <v>15480</v>
      </c>
      <c r="H4117" s="3" t="b">
        <f aca="false">TRUE()</f>
        <v>1</v>
      </c>
    </row>
    <row r="4118" customFormat="false" ht="13.5" hidden="false" customHeight="false" outlineLevel="0" collapsed="false">
      <c r="A4118" s="3" t="s">
        <v>15484</v>
      </c>
      <c r="B4118" s="4" t="s">
        <v>603</v>
      </c>
      <c r="C4118" s="4" t="s">
        <v>15485</v>
      </c>
      <c r="D4118" s="4"/>
      <c r="E4118" s="3" t="s">
        <v>15434</v>
      </c>
      <c r="F4118" s="3" t="s">
        <v>15435</v>
      </c>
      <c r="G4118" s="4" t="s">
        <v>15480</v>
      </c>
      <c r="H4118" s="3" t="b">
        <f aca="false">TRUE()</f>
        <v>1</v>
      </c>
    </row>
    <row r="4119" customFormat="false" ht="13.5" hidden="false" customHeight="false" outlineLevel="0" collapsed="false">
      <c r="A4119" s="3" t="s">
        <v>15486</v>
      </c>
      <c r="B4119" s="4" t="s">
        <v>15487</v>
      </c>
      <c r="C4119" s="4" t="s">
        <v>15488</v>
      </c>
      <c r="D4119" s="4"/>
      <c r="E4119" s="3" t="s">
        <v>15489</v>
      </c>
      <c r="F4119" s="3" t="s">
        <v>15490</v>
      </c>
      <c r="G4119" s="4" t="s">
        <v>15491</v>
      </c>
      <c r="H4119" s="3" t="b">
        <f aca="false">TRUE()</f>
        <v>1</v>
      </c>
    </row>
    <row r="4120" customFormat="false" ht="13.5" hidden="false" customHeight="false" outlineLevel="0" collapsed="false">
      <c r="A4120" s="3" t="s">
        <v>15492</v>
      </c>
      <c r="B4120" s="4" t="s">
        <v>5062</v>
      </c>
      <c r="C4120" s="4" t="s">
        <v>2779</v>
      </c>
      <c r="D4120" s="4"/>
      <c r="E4120" s="3" t="s">
        <v>15434</v>
      </c>
      <c r="F4120" s="3" t="s">
        <v>15435</v>
      </c>
      <c r="G4120" s="4" t="s">
        <v>15480</v>
      </c>
      <c r="H4120" s="3" t="b">
        <f aca="false">TRUE()</f>
        <v>1</v>
      </c>
    </row>
    <row r="4121" customFormat="false" ht="13.5" hidden="false" customHeight="false" outlineLevel="0" collapsed="false">
      <c r="A4121" s="3" t="s">
        <v>15493</v>
      </c>
      <c r="B4121" s="4" t="s">
        <v>1045</v>
      </c>
      <c r="C4121" s="4" t="s">
        <v>15494</v>
      </c>
      <c r="D4121" s="4"/>
      <c r="E4121" s="3" t="s">
        <v>15495</v>
      </c>
      <c r="F4121" s="3" t="s">
        <v>15496</v>
      </c>
      <c r="G4121" s="4" t="s">
        <v>15497</v>
      </c>
      <c r="H4121" s="3" t="b">
        <f aca="false">TRUE()</f>
        <v>1</v>
      </c>
    </row>
    <row r="4122" customFormat="false" ht="13.5" hidden="false" customHeight="false" outlineLevel="0" collapsed="false">
      <c r="A4122" s="3" t="s">
        <v>15498</v>
      </c>
      <c r="B4122" s="4" t="s">
        <v>15499</v>
      </c>
      <c r="C4122" s="4" t="s">
        <v>217</v>
      </c>
      <c r="D4122" s="4"/>
      <c r="E4122" s="3" t="s">
        <v>15434</v>
      </c>
      <c r="F4122" s="3" t="s">
        <v>15435</v>
      </c>
      <c r="G4122" s="4" t="s">
        <v>15500</v>
      </c>
      <c r="H4122" s="3" t="b">
        <f aca="false">TRUE()</f>
        <v>1</v>
      </c>
    </row>
    <row r="4123" customFormat="false" ht="13.5" hidden="false" customHeight="false" outlineLevel="0" collapsed="false">
      <c r="A4123" s="3" t="s">
        <v>15501</v>
      </c>
      <c r="B4123" s="4" t="s">
        <v>15502</v>
      </c>
      <c r="C4123" s="4" t="s">
        <v>14930</v>
      </c>
      <c r="D4123" s="4"/>
      <c r="E4123" s="3" t="s">
        <v>15503</v>
      </c>
      <c r="F4123" s="3" t="s">
        <v>15504</v>
      </c>
      <c r="G4123" s="4"/>
      <c r="H4123" s="3" t="b">
        <f aca="false">TRUE()</f>
        <v>1</v>
      </c>
    </row>
    <row r="4124" customFormat="false" ht="13.5" hidden="false" customHeight="false" outlineLevel="0" collapsed="false">
      <c r="A4124" s="3" t="s">
        <v>15505</v>
      </c>
      <c r="B4124" s="4" t="s">
        <v>15506</v>
      </c>
      <c r="C4124" s="4" t="s">
        <v>3315</v>
      </c>
      <c r="D4124" s="4"/>
      <c r="E4124" s="3" t="s">
        <v>13756</v>
      </c>
      <c r="F4124" s="3" t="s">
        <v>13757</v>
      </c>
      <c r="G4124" s="4" t="s">
        <v>15507</v>
      </c>
      <c r="H4124" s="3" t="b">
        <f aca="false">TRUE()</f>
        <v>1</v>
      </c>
    </row>
    <row r="4125" customFormat="false" ht="13.5" hidden="false" customHeight="false" outlineLevel="0" collapsed="false">
      <c r="A4125" s="3" t="s">
        <v>15508</v>
      </c>
      <c r="B4125" s="4" t="s">
        <v>15509</v>
      </c>
      <c r="C4125" s="4" t="s">
        <v>15510</v>
      </c>
      <c r="D4125" s="4"/>
      <c r="E4125" s="3" t="s">
        <v>6002</v>
      </c>
      <c r="F4125" s="3" t="s">
        <v>15511</v>
      </c>
      <c r="G4125" s="4"/>
      <c r="H4125" s="3" t="b">
        <f aca="false">TRUE()</f>
        <v>1</v>
      </c>
    </row>
    <row r="4126" customFormat="false" ht="13.5" hidden="false" customHeight="false" outlineLevel="0" collapsed="false">
      <c r="A4126" s="3" t="s">
        <v>15512</v>
      </c>
      <c r="B4126" s="4" t="s">
        <v>15513</v>
      </c>
      <c r="C4126" s="4" t="s">
        <v>3708</v>
      </c>
      <c r="D4126" s="4"/>
      <c r="E4126" s="3" t="s">
        <v>15514</v>
      </c>
      <c r="F4126" s="3" t="s">
        <v>15515</v>
      </c>
      <c r="G4126" s="4" t="s">
        <v>15516</v>
      </c>
      <c r="H4126" s="3" t="b">
        <f aca="false">TRUE()</f>
        <v>1</v>
      </c>
    </row>
    <row r="4127" customFormat="false" ht="13.5" hidden="false" customHeight="false" outlineLevel="0" collapsed="false">
      <c r="A4127" s="3" t="s">
        <v>15517</v>
      </c>
      <c r="B4127" s="4" t="s">
        <v>15518</v>
      </c>
      <c r="C4127" s="4" t="s">
        <v>8184</v>
      </c>
      <c r="D4127" s="4"/>
      <c r="E4127" s="3" t="s">
        <v>15519</v>
      </c>
      <c r="F4127" s="3" t="s">
        <v>15520</v>
      </c>
      <c r="G4127" s="4" t="s">
        <v>235</v>
      </c>
      <c r="H4127" s="3" t="b">
        <f aca="false">TRUE()</f>
        <v>1</v>
      </c>
    </row>
    <row r="4128" customFormat="false" ht="13.5" hidden="false" customHeight="false" outlineLevel="0" collapsed="false">
      <c r="A4128" s="3" t="s">
        <v>15521</v>
      </c>
      <c r="B4128" s="4" t="s">
        <v>15522</v>
      </c>
      <c r="C4128" s="4" t="s">
        <v>8272</v>
      </c>
      <c r="D4128" s="4"/>
      <c r="E4128" s="3" t="s">
        <v>11848</v>
      </c>
      <c r="F4128" s="3" t="s">
        <v>15511</v>
      </c>
      <c r="G4128" s="4" t="s">
        <v>15523</v>
      </c>
      <c r="H4128" s="3" t="b">
        <f aca="false">TRUE()</f>
        <v>1</v>
      </c>
    </row>
    <row r="4129" customFormat="false" ht="13.5" hidden="false" customHeight="false" outlineLevel="0" collapsed="false">
      <c r="A4129" s="3" t="s">
        <v>15524</v>
      </c>
      <c r="B4129" s="4" t="s">
        <v>15525</v>
      </c>
      <c r="C4129" s="4" t="s">
        <v>15526</v>
      </c>
      <c r="D4129" s="4"/>
      <c r="E4129" s="3" t="s">
        <v>9193</v>
      </c>
      <c r="F4129" s="3" t="s">
        <v>15527</v>
      </c>
      <c r="G4129" s="4" t="s">
        <v>15528</v>
      </c>
      <c r="H4129" s="3" t="b">
        <f aca="false">TRUE()</f>
        <v>1</v>
      </c>
    </row>
    <row r="4130" customFormat="false" ht="13.5" hidden="false" customHeight="false" outlineLevel="0" collapsed="false">
      <c r="A4130" s="3" t="s">
        <v>15529</v>
      </c>
      <c r="B4130" s="4" t="s">
        <v>15530</v>
      </c>
      <c r="C4130" s="4" t="s">
        <v>15531</v>
      </c>
      <c r="D4130" s="4"/>
      <c r="E4130" s="3" t="s">
        <v>15532</v>
      </c>
      <c r="F4130" s="3" t="s">
        <v>15533</v>
      </c>
      <c r="G4130" s="4" t="s">
        <v>15534</v>
      </c>
      <c r="H4130" s="3" t="b">
        <f aca="false">TRUE()</f>
        <v>1</v>
      </c>
    </row>
    <row r="4131" customFormat="false" ht="13.5" hidden="false" customHeight="false" outlineLevel="0" collapsed="false">
      <c r="A4131" s="3" t="s">
        <v>15535</v>
      </c>
      <c r="B4131" s="4" t="s">
        <v>5139</v>
      </c>
      <c r="C4131" s="4" t="s">
        <v>2660</v>
      </c>
      <c r="D4131" s="4"/>
      <c r="E4131" s="3" t="s">
        <v>15532</v>
      </c>
      <c r="F4131" s="3" t="s">
        <v>15533</v>
      </c>
      <c r="G4131" s="4" t="s">
        <v>15536</v>
      </c>
      <c r="H4131" s="3" t="b">
        <f aca="false">TRUE()</f>
        <v>1</v>
      </c>
    </row>
    <row r="4132" customFormat="false" ht="13.5" hidden="false" customHeight="false" outlineLevel="0" collapsed="false">
      <c r="A4132" s="3" t="s">
        <v>15537</v>
      </c>
      <c r="B4132" s="4" t="s">
        <v>15538</v>
      </c>
      <c r="C4132" s="4" t="s">
        <v>15539</v>
      </c>
      <c r="D4132" s="4"/>
      <c r="E4132" s="3" t="s">
        <v>1425</v>
      </c>
      <c r="F4132" s="3" t="s">
        <v>1426</v>
      </c>
      <c r="G4132" s="4" t="s">
        <v>15540</v>
      </c>
      <c r="H4132" s="3" t="b">
        <f aca="false">TRUE()</f>
        <v>1</v>
      </c>
    </row>
    <row r="4133" customFormat="false" ht="13.5" hidden="false" customHeight="false" outlineLevel="0" collapsed="false">
      <c r="A4133" s="3" t="s">
        <v>15541</v>
      </c>
      <c r="B4133" s="4" t="s">
        <v>10462</v>
      </c>
      <c r="C4133" s="4" t="s">
        <v>177</v>
      </c>
      <c r="D4133" s="4"/>
      <c r="E4133" s="3" t="s">
        <v>15542</v>
      </c>
      <c r="F4133" s="3" t="s">
        <v>15543</v>
      </c>
      <c r="G4133" s="4" t="s">
        <v>15544</v>
      </c>
      <c r="H4133" s="3" t="b">
        <f aca="false">TRUE()</f>
        <v>1</v>
      </c>
    </row>
    <row r="4134" customFormat="false" ht="13.5" hidden="false" customHeight="false" outlineLevel="0" collapsed="false">
      <c r="A4134" s="3" t="s">
        <v>15545</v>
      </c>
      <c r="B4134" s="4" t="s">
        <v>15546</v>
      </c>
      <c r="C4134" s="4" t="s">
        <v>15547</v>
      </c>
      <c r="D4134" s="4"/>
      <c r="E4134" s="3" t="s">
        <v>15548</v>
      </c>
      <c r="F4134" s="3" t="s">
        <v>15549</v>
      </c>
      <c r="G4134" s="4" t="s">
        <v>15550</v>
      </c>
      <c r="H4134" s="3" t="b">
        <f aca="false">TRUE()</f>
        <v>1</v>
      </c>
    </row>
    <row r="4135" customFormat="false" ht="13.5" hidden="false" customHeight="false" outlineLevel="0" collapsed="false">
      <c r="A4135" s="3" t="s">
        <v>15551</v>
      </c>
      <c r="B4135" s="4" t="s">
        <v>15552</v>
      </c>
      <c r="C4135" s="4" t="s">
        <v>5689</v>
      </c>
      <c r="D4135" s="4"/>
      <c r="E4135" s="3" t="s">
        <v>13219</v>
      </c>
      <c r="F4135" s="3" t="s">
        <v>13207</v>
      </c>
      <c r="G4135" s="4" t="s">
        <v>15553</v>
      </c>
      <c r="H4135" s="3" t="b">
        <f aca="false">TRUE()</f>
        <v>1</v>
      </c>
    </row>
    <row r="4136" customFormat="false" ht="13.5" hidden="false" customHeight="false" outlineLevel="0" collapsed="false">
      <c r="A4136" s="3" t="s">
        <v>15554</v>
      </c>
      <c r="B4136" s="4" t="s">
        <v>1519</v>
      </c>
      <c r="C4136" s="4" t="s">
        <v>3704</v>
      </c>
      <c r="D4136" s="4"/>
      <c r="E4136" s="3" t="s">
        <v>15555</v>
      </c>
      <c r="F4136" s="3" t="s">
        <v>15556</v>
      </c>
      <c r="G4136" s="4" t="s">
        <v>15557</v>
      </c>
      <c r="H4136" s="3" t="b">
        <f aca="false">TRUE()</f>
        <v>1</v>
      </c>
    </row>
    <row r="4137" customFormat="false" ht="13.5" hidden="false" customHeight="false" outlineLevel="0" collapsed="false">
      <c r="A4137" s="3" t="s">
        <v>15558</v>
      </c>
      <c r="B4137" s="4" t="s">
        <v>341</v>
      </c>
      <c r="C4137" s="4" t="s">
        <v>566</v>
      </c>
      <c r="D4137" s="4"/>
      <c r="E4137" s="3" t="s">
        <v>15559</v>
      </c>
      <c r="F4137" s="3" t="s">
        <v>15560</v>
      </c>
      <c r="G4137" s="4" t="s">
        <v>15561</v>
      </c>
      <c r="H4137" s="3" t="b">
        <f aca="false">TRUE()</f>
        <v>1</v>
      </c>
    </row>
    <row r="4138" customFormat="false" ht="13.5" hidden="false" customHeight="false" outlineLevel="0" collapsed="false">
      <c r="A4138" s="3" t="s">
        <v>15562</v>
      </c>
      <c r="B4138" s="4" t="s">
        <v>15563</v>
      </c>
      <c r="C4138" s="4" t="s">
        <v>15564</v>
      </c>
      <c r="D4138" s="4"/>
      <c r="E4138" s="3" t="s">
        <v>15565</v>
      </c>
      <c r="F4138" s="3" t="s">
        <v>15566</v>
      </c>
      <c r="G4138" s="4" t="s">
        <v>15567</v>
      </c>
      <c r="H4138" s="3" t="b">
        <f aca="false">TRUE()</f>
        <v>1</v>
      </c>
    </row>
    <row r="4139" customFormat="false" ht="13.5" hidden="false" customHeight="false" outlineLevel="0" collapsed="false">
      <c r="A4139" s="3" t="s">
        <v>15568</v>
      </c>
      <c r="B4139" s="4" t="s">
        <v>15569</v>
      </c>
      <c r="C4139" s="4" t="s">
        <v>4960</v>
      </c>
      <c r="D4139" s="4"/>
      <c r="E4139" s="3" t="s">
        <v>18</v>
      </c>
      <c r="F4139" s="3" t="s">
        <v>1311</v>
      </c>
      <c r="G4139" s="4" t="s">
        <v>15570</v>
      </c>
      <c r="H4139" s="3" t="b">
        <f aca="false">TRUE()</f>
        <v>1</v>
      </c>
    </row>
    <row r="4140" customFormat="false" ht="13.5" hidden="false" customHeight="false" outlineLevel="0" collapsed="false">
      <c r="A4140" s="3" t="s">
        <v>15571</v>
      </c>
      <c r="B4140" s="4" t="s">
        <v>15572</v>
      </c>
      <c r="C4140" s="4" t="s">
        <v>15573</v>
      </c>
      <c r="D4140" s="4"/>
      <c r="E4140" s="3" t="s">
        <v>13916</v>
      </c>
      <c r="F4140" s="3" t="s">
        <v>15566</v>
      </c>
      <c r="G4140" s="4" t="s">
        <v>15574</v>
      </c>
      <c r="H4140" s="3" t="b">
        <f aca="false">TRUE()</f>
        <v>1</v>
      </c>
    </row>
    <row r="4141" customFormat="false" ht="13.5" hidden="false" customHeight="false" outlineLevel="0" collapsed="false">
      <c r="A4141" s="3" t="s">
        <v>15575</v>
      </c>
      <c r="B4141" s="4" t="s">
        <v>2093</v>
      </c>
      <c r="C4141" s="4" t="s">
        <v>2090</v>
      </c>
      <c r="D4141" s="4"/>
      <c r="E4141" s="3" t="s">
        <v>15559</v>
      </c>
      <c r="F4141" s="3" t="s">
        <v>15560</v>
      </c>
      <c r="G4141" s="4" t="s">
        <v>15576</v>
      </c>
      <c r="H4141" s="3" t="b">
        <f aca="false">TRUE()</f>
        <v>1</v>
      </c>
    </row>
    <row r="4142" customFormat="false" ht="13.5" hidden="false" customHeight="false" outlineLevel="0" collapsed="false">
      <c r="A4142" s="3" t="s">
        <v>15577</v>
      </c>
      <c r="B4142" s="4" t="s">
        <v>127</v>
      </c>
      <c r="C4142" s="4" t="s">
        <v>8980</v>
      </c>
      <c r="D4142" s="4"/>
      <c r="E4142" s="3" t="s">
        <v>15559</v>
      </c>
      <c r="F4142" s="3" t="s">
        <v>15560</v>
      </c>
      <c r="G4142" s="4" t="s">
        <v>15578</v>
      </c>
      <c r="H4142" s="3" t="b">
        <f aca="false">TRUE()</f>
        <v>1</v>
      </c>
    </row>
    <row r="4143" customFormat="false" ht="13.5" hidden="false" customHeight="false" outlineLevel="0" collapsed="false">
      <c r="A4143" s="3" t="s">
        <v>15579</v>
      </c>
      <c r="B4143" s="4" t="s">
        <v>15580</v>
      </c>
      <c r="C4143" s="4" t="s">
        <v>15581</v>
      </c>
      <c r="D4143" s="4"/>
      <c r="E4143" s="3" t="s">
        <v>15559</v>
      </c>
      <c r="F4143" s="3" t="s">
        <v>15560</v>
      </c>
      <c r="G4143" s="4" t="s">
        <v>15582</v>
      </c>
      <c r="H4143" s="3" t="b">
        <f aca="false">TRUE()</f>
        <v>1</v>
      </c>
    </row>
    <row r="4144" customFormat="false" ht="13.5" hidden="false" customHeight="false" outlineLevel="0" collapsed="false">
      <c r="A4144" s="3" t="s">
        <v>15583</v>
      </c>
      <c r="B4144" s="4" t="s">
        <v>15584</v>
      </c>
      <c r="C4144" s="4" t="s">
        <v>238</v>
      </c>
      <c r="D4144" s="4"/>
      <c r="E4144" s="3" t="s">
        <v>15585</v>
      </c>
      <c r="F4144" s="3" t="s">
        <v>15586</v>
      </c>
      <c r="G4144" s="4" t="s">
        <v>15587</v>
      </c>
      <c r="H4144" s="3" t="b">
        <f aca="false">TRUE()</f>
        <v>1</v>
      </c>
    </row>
    <row r="4145" customFormat="false" ht="13.5" hidden="false" customHeight="false" outlineLevel="0" collapsed="false">
      <c r="A4145" s="3" t="s">
        <v>15588</v>
      </c>
      <c r="B4145" s="4" t="s">
        <v>15589</v>
      </c>
      <c r="C4145" s="4" t="s">
        <v>15590</v>
      </c>
      <c r="D4145" s="4"/>
      <c r="E4145" s="3" t="s">
        <v>12228</v>
      </c>
      <c r="F4145" s="3" t="s">
        <v>15591</v>
      </c>
      <c r="G4145" s="4" t="s">
        <v>15592</v>
      </c>
      <c r="H4145" s="3" t="b">
        <f aca="false">TRUE()</f>
        <v>1</v>
      </c>
    </row>
    <row r="4146" customFormat="false" ht="13.5" hidden="false" customHeight="false" outlineLevel="0" collapsed="false">
      <c r="A4146" s="3" t="s">
        <v>15593</v>
      </c>
      <c r="B4146" s="4" t="s">
        <v>1662</v>
      </c>
      <c r="C4146" s="4" t="s">
        <v>220</v>
      </c>
      <c r="D4146" s="4"/>
      <c r="E4146" s="3" t="s">
        <v>15585</v>
      </c>
      <c r="F4146" s="3" t="s">
        <v>15586</v>
      </c>
      <c r="G4146" s="4" t="s">
        <v>15594</v>
      </c>
      <c r="H4146" s="3" t="b">
        <f aca="false">TRUE()</f>
        <v>1</v>
      </c>
    </row>
    <row r="4147" customFormat="false" ht="13.5" hidden="false" customHeight="false" outlineLevel="0" collapsed="false">
      <c r="A4147" s="3" t="s">
        <v>15595</v>
      </c>
      <c r="B4147" s="4" t="s">
        <v>15596</v>
      </c>
      <c r="C4147" s="4" t="s">
        <v>15597</v>
      </c>
      <c r="D4147" s="4"/>
      <c r="E4147" s="3" t="s">
        <v>15598</v>
      </c>
      <c r="F4147" s="3" t="s">
        <v>15599</v>
      </c>
      <c r="G4147" s="4" t="s">
        <v>15600</v>
      </c>
      <c r="H4147" s="3" t="b">
        <f aca="false">TRUE()</f>
        <v>1</v>
      </c>
    </row>
    <row r="4148" customFormat="false" ht="13.5" hidden="false" customHeight="false" outlineLevel="0" collapsed="false">
      <c r="A4148" s="3" t="s">
        <v>15601</v>
      </c>
      <c r="B4148" s="4" t="s">
        <v>15602</v>
      </c>
      <c r="C4148" s="4" t="s">
        <v>3268</v>
      </c>
      <c r="D4148" s="4"/>
      <c r="E4148" s="3" t="s">
        <v>15598</v>
      </c>
      <c r="F4148" s="3" t="s">
        <v>15599</v>
      </c>
      <c r="G4148" s="4" t="s">
        <v>15603</v>
      </c>
      <c r="H4148" s="3" t="b">
        <f aca="false">TRUE()</f>
        <v>1</v>
      </c>
    </row>
    <row r="4149" customFormat="false" ht="13.5" hidden="false" customHeight="false" outlineLevel="0" collapsed="false">
      <c r="A4149" s="3" t="s">
        <v>15604</v>
      </c>
      <c r="B4149" s="4" t="s">
        <v>15605</v>
      </c>
      <c r="C4149" s="4" t="s">
        <v>2116</v>
      </c>
      <c r="D4149" s="4"/>
      <c r="E4149" s="3" t="s">
        <v>8290</v>
      </c>
      <c r="F4149" s="3" t="s">
        <v>8291</v>
      </c>
      <c r="G4149" s="4" t="s">
        <v>15606</v>
      </c>
      <c r="H4149" s="3" t="b">
        <f aca="false">TRUE()</f>
        <v>1</v>
      </c>
    </row>
    <row r="4150" customFormat="false" ht="13.5" hidden="false" customHeight="false" outlineLevel="0" collapsed="false">
      <c r="A4150" s="3" t="s">
        <v>15607</v>
      </c>
      <c r="B4150" s="4" t="s">
        <v>15608</v>
      </c>
      <c r="C4150" s="4" t="s">
        <v>15609</v>
      </c>
      <c r="D4150" s="4"/>
      <c r="E4150" s="3" t="s">
        <v>1311</v>
      </c>
      <c r="F4150" s="3" t="s">
        <v>15610</v>
      </c>
      <c r="G4150" s="4" t="s">
        <v>15611</v>
      </c>
      <c r="H4150" s="3" t="b">
        <f aca="false">TRUE()</f>
        <v>1</v>
      </c>
    </row>
    <row r="4151" customFormat="false" ht="13.5" hidden="false" customHeight="false" outlineLevel="0" collapsed="false">
      <c r="A4151" s="3" t="s">
        <v>15612</v>
      </c>
      <c r="B4151" s="4" t="s">
        <v>15613</v>
      </c>
      <c r="C4151" s="4" t="s">
        <v>15614</v>
      </c>
      <c r="D4151" s="4"/>
      <c r="E4151" s="3" t="s">
        <v>15598</v>
      </c>
      <c r="F4151" s="3" t="s">
        <v>15599</v>
      </c>
      <c r="G4151" s="4" t="s">
        <v>15615</v>
      </c>
      <c r="H4151" s="3" t="b">
        <f aca="false">TRUE()</f>
        <v>1</v>
      </c>
    </row>
    <row r="4152" customFormat="false" ht="13.5" hidden="false" customHeight="false" outlineLevel="0" collapsed="false">
      <c r="A4152" s="3" t="s">
        <v>15616</v>
      </c>
      <c r="B4152" s="4" t="s">
        <v>919</v>
      </c>
      <c r="C4152" s="4" t="s">
        <v>15573</v>
      </c>
      <c r="D4152" s="4"/>
      <c r="E4152" s="3" t="s">
        <v>11194</v>
      </c>
      <c r="F4152" s="3" t="s">
        <v>11195</v>
      </c>
      <c r="G4152" s="4" t="s">
        <v>15617</v>
      </c>
      <c r="H4152" s="3" t="b">
        <f aca="false">TRUE()</f>
        <v>1</v>
      </c>
    </row>
    <row r="4153" customFormat="false" ht="13.5" hidden="false" customHeight="false" outlineLevel="0" collapsed="false">
      <c r="A4153" s="3" t="s">
        <v>15618</v>
      </c>
      <c r="B4153" s="4" t="s">
        <v>15619</v>
      </c>
      <c r="C4153" s="4" t="s">
        <v>8704</v>
      </c>
      <c r="D4153" s="4"/>
      <c r="E4153" s="3" t="s">
        <v>15598</v>
      </c>
      <c r="F4153" s="3" t="s">
        <v>15599</v>
      </c>
      <c r="G4153" s="4" t="s">
        <v>15620</v>
      </c>
      <c r="H4153" s="3" t="b">
        <f aca="false">TRUE()</f>
        <v>1</v>
      </c>
    </row>
    <row r="4154" customFormat="false" ht="13.5" hidden="false" customHeight="false" outlineLevel="0" collapsed="false">
      <c r="A4154" s="3" t="s">
        <v>15621</v>
      </c>
      <c r="B4154" s="4" t="s">
        <v>6717</v>
      </c>
      <c r="C4154" s="4" t="s">
        <v>15622</v>
      </c>
      <c r="D4154" s="4"/>
      <c r="E4154" s="3" t="s">
        <v>15598</v>
      </c>
      <c r="F4154" s="3" t="s">
        <v>15599</v>
      </c>
      <c r="G4154" s="4" t="s">
        <v>15623</v>
      </c>
      <c r="H4154" s="3" t="b">
        <f aca="false">TRUE()</f>
        <v>1</v>
      </c>
    </row>
    <row r="4155" customFormat="false" ht="13.5" hidden="false" customHeight="false" outlineLevel="0" collapsed="false">
      <c r="A4155" s="3" t="s">
        <v>15624</v>
      </c>
      <c r="B4155" s="4" t="s">
        <v>5004</v>
      </c>
      <c r="C4155" s="4" t="s">
        <v>1670</v>
      </c>
      <c r="D4155" s="4"/>
      <c r="E4155" s="3" t="s">
        <v>3254</v>
      </c>
      <c r="F4155" s="3" t="s">
        <v>15625</v>
      </c>
      <c r="G4155" s="4" t="s">
        <v>15626</v>
      </c>
      <c r="H4155" s="3" t="b">
        <f aca="false">TRUE()</f>
        <v>1</v>
      </c>
    </row>
    <row r="4156" customFormat="false" ht="13.5" hidden="false" customHeight="false" outlineLevel="0" collapsed="false">
      <c r="A4156" s="3" t="s">
        <v>15627</v>
      </c>
      <c r="B4156" s="4" t="s">
        <v>15628</v>
      </c>
      <c r="C4156" s="4" t="s">
        <v>1076</v>
      </c>
      <c r="D4156" s="4"/>
      <c r="E4156" s="3" t="s">
        <v>15629</v>
      </c>
      <c r="F4156" s="3" t="s">
        <v>15630</v>
      </c>
      <c r="G4156" s="4" t="s">
        <v>15631</v>
      </c>
      <c r="H4156" s="3" t="b">
        <f aca="false">TRUE()</f>
        <v>1</v>
      </c>
    </row>
    <row r="4157" customFormat="false" ht="13.5" hidden="false" customHeight="false" outlineLevel="0" collapsed="false">
      <c r="A4157" s="3" t="s">
        <v>15632</v>
      </c>
      <c r="B4157" s="4" t="s">
        <v>15633</v>
      </c>
      <c r="C4157" s="4" t="s">
        <v>6851</v>
      </c>
      <c r="D4157" s="4"/>
      <c r="E4157" s="3" t="s">
        <v>15598</v>
      </c>
      <c r="F4157" s="3" t="s">
        <v>15599</v>
      </c>
      <c r="G4157" s="4" t="s">
        <v>15634</v>
      </c>
      <c r="H4157" s="3" t="b">
        <f aca="false">TRUE()</f>
        <v>1</v>
      </c>
    </row>
    <row r="4158" customFormat="false" ht="13.5" hidden="false" customHeight="false" outlineLevel="0" collapsed="false">
      <c r="A4158" s="3" t="s">
        <v>15635</v>
      </c>
      <c r="B4158" s="4" t="s">
        <v>15636</v>
      </c>
      <c r="C4158" s="4" t="s">
        <v>879</v>
      </c>
      <c r="D4158" s="4"/>
      <c r="E4158" s="3" t="s">
        <v>15598</v>
      </c>
      <c r="F4158" s="3" t="s">
        <v>15599</v>
      </c>
      <c r="G4158" s="4" t="s">
        <v>15620</v>
      </c>
      <c r="H4158" s="3" t="b">
        <f aca="false">TRUE()</f>
        <v>1</v>
      </c>
    </row>
    <row r="4159" customFormat="false" ht="13.5" hidden="false" customHeight="false" outlineLevel="0" collapsed="false">
      <c r="A4159" s="3" t="s">
        <v>15637</v>
      </c>
      <c r="B4159" s="4" t="s">
        <v>15638</v>
      </c>
      <c r="C4159" s="4" t="s">
        <v>15639</v>
      </c>
      <c r="D4159" s="4"/>
      <c r="E4159" s="3" t="s">
        <v>15598</v>
      </c>
      <c r="F4159" s="3" t="s">
        <v>15599</v>
      </c>
      <c r="G4159" s="4" t="s">
        <v>15634</v>
      </c>
      <c r="H4159" s="3" t="b">
        <f aca="false">TRUE()</f>
        <v>1</v>
      </c>
    </row>
    <row r="4160" customFormat="false" ht="13.5" hidden="false" customHeight="false" outlineLevel="0" collapsed="false">
      <c r="A4160" s="3" t="s">
        <v>15640</v>
      </c>
      <c r="B4160" s="4" t="s">
        <v>8243</v>
      </c>
      <c r="C4160" s="4" t="s">
        <v>6511</v>
      </c>
      <c r="D4160" s="4"/>
      <c r="E4160" s="3" t="s">
        <v>15598</v>
      </c>
      <c r="F4160" s="3" t="s">
        <v>15599</v>
      </c>
      <c r="G4160" s="4" t="s">
        <v>15620</v>
      </c>
      <c r="H4160" s="3" t="b">
        <f aca="false">TRUE()</f>
        <v>1</v>
      </c>
    </row>
    <row r="4161" customFormat="false" ht="13.5" hidden="false" customHeight="false" outlineLevel="0" collapsed="false">
      <c r="A4161" s="3" t="s">
        <v>15641</v>
      </c>
      <c r="B4161" s="4" t="s">
        <v>15642</v>
      </c>
      <c r="C4161" s="4" t="s">
        <v>15643</v>
      </c>
      <c r="D4161" s="4"/>
      <c r="E4161" s="3" t="s">
        <v>15644</v>
      </c>
      <c r="F4161" s="3" t="s">
        <v>15645</v>
      </c>
      <c r="G4161" s="4" t="s">
        <v>15646</v>
      </c>
      <c r="H4161" s="3" t="b">
        <f aca="false">TRUE()</f>
        <v>1</v>
      </c>
    </row>
    <row r="4162" customFormat="false" ht="13.5" hidden="false" customHeight="false" outlineLevel="0" collapsed="false">
      <c r="A4162" s="3" t="s">
        <v>15647</v>
      </c>
      <c r="B4162" s="4" t="s">
        <v>15648</v>
      </c>
      <c r="C4162" s="4" t="s">
        <v>15649</v>
      </c>
      <c r="D4162" s="4"/>
      <c r="E4162" s="3" t="s">
        <v>15650</v>
      </c>
      <c r="F4162" s="3" t="s">
        <v>15651</v>
      </c>
      <c r="G4162" s="4" t="s">
        <v>15652</v>
      </c>
      <c r="H4162" s="3" t="b">
        <f aca="false">TRUE()</f>
        <v>1</v>
      </c>
    </row>
    <row r="4163" customFormat="false" ht="13.5" hidden="false" customHeight="false" outlineLevel="0" collapsed="false">
      <c r="A4163" s="3" t="s">
        <v>15653</v>
      </c>
      <c r="B4163" s="4" t="s">
        <v>15654</v>
      </c>
      <c r="C4163" s="4" t="s">
        <v>15655</v>
      </c>
      <c r="D4163" s="4"/>
      <c r="E4163" s="3" t="s">
        <v>15656</v>
      </c>
      <c r="F4163" s="3" t="s">
        <v>15068</v>
      </c>
      <c r="G4163" s="4" t="s">
        <v>15657</v>
      </c>
      <c r="H4163" s="3" t="b">
        <f aca="false">TRUE()</f>
        <v>1</v>
      </c>
    </row>
    <row r="4164" customFormat="false" ht="13.5" hidden="false" customHeight="false" outlineLevel="0" collapsed="false">
      <c r="A4164" s="3" t="s">
        <v>15658</v>
      </c>
      <c r="B4164" s="4" t="s">
        <v>5667</v>
      </c>
      <c r="C4164" s="4" t="s">
        <v>15659</v>
      </c>
      <c r="D4164" s="4"/>
      <c r="E4164" s="3" t="s">
        <v>15656</v>
      </c>
      <c r="F4164" s="3" t="s">
        <v>15068</v>
      </c>
      <c r="G4164" s="4" t="s">
        <v>15660</v>
      </c>
      <c r="H4164" s="3" t="b">
        <f aca="false">TRUE()</f>
        <v>1</v>
      </c>
    </row>
    <row r="4165" customFormat="false" ht="13.5" hidden="false" customHeight="false" outlineLevel="0" collapsed="false">
      <c r="A4165" s="3" t="s">
        <v>15661</v>
      </c>
      <c r="B4165" s="4" t="s">
        <v>15662</v>
      </c>
      <c r="C4165" s="4" t="s">
        <v>15663</v>
      </c>
      <c r="D4165" s="4"/>
      <c r="E4165" s="3" t="s">
        <v>15656</v>
      </c>
      <c r="F4165" s="3" t="s">
        <v>15068</v>
      </c>
      <c r="G4165" s="4" t="s">
        <v>15578</v>
      </c>
      <c r="H4165" s="3" t="b">
        <f aca="false">TRUE()</f>
        <v>1</v>
      </c>
    </row>
    <row r="4166" customFormat="false" ht="13.5" hidden="false" customHeight="false" outlineLevel="0" collapsed="false">
      <c r="A4166" s="3" t="s">
        <v>15664</v>
      </c>
      <c r="B4166" s="4" t="s">
        <v>15665</v>
      </c>
      <c r="C4166" s="4" t="s">
        <v>515</v>
      </c>
      <c r="D4166" s="4"/>
      <c r="E4166" s="3" t="s">
        <v>14980</v>
      </c>
      <c r="F4166" s="3" t="s">
        <v>15666</v>
      </c>
      <c r="G4166" s="4" t="s">
        <v>15667</v>
      </c>
      <c r="H4166" s="3" t="b">
        <f aca="false">TRUE()</f>
        <v>1</v>
      </c>
    </row>
    <row r="4167" customFormat="false" ht="13.5" hidden="false" customHeight="false" outlineLevel="0" collapsed="false">
      <c r="A4167" s="3" t="s">
        <v>15668</v>
      </c>
      <c r="B4167" s="4" t="s">
        <v>15669</v>
      </c>
      <c r="C4167" s="4" t="s">
        <v>15670</v>
      </c>
      <c r="D4167" s="4"/>
      <c r="E4167" s="3" t="s">
        <v>6624</v>
      </c>
      <c r="F4167" s="3" t="s">
        <v>15671</v>
      </c>
      <c r="G4167" s="4" t="s">
        <v>15672</v>
      </c>
      <c r="H4167" s="3" t="b">
        <f aca="false">TRUE()</f>
        <v>1</v>
      </c>
    </row>
    <row r="4168" customFormat="false" ht="13.5" hidden="false" customHeight="false" outlineLevel="0" collapsed="false">
      <c r="A4168" s="3" t="s">
        <v>15673</v>
      </c>
      <c r="B4168" s="4" t="s">
        <v>15674</v>
      </c>
      <c r="C4168" s="4" t="s">
        <v>15675</v>
      </c>
      <c r="D4168" s="4"/>
      <c r="E4168" s="3" t="s">
        <v>15676</v>
      </c>
      <c r="F4168" s="3" t="s">
        <v>2949</v>
      </c>
      <c r="G4168" s="4" t="s">
        <v>15677</v>
      </c>
      <c r="H4168" s="3" t="b">
        <f aca="false">TRUE()</f>
        <v>1</v>
      </c>
    </row>
    <row r="4169" customFormat="false" ht="13.5" hidden="false" customHeight="false" outlineLevel="0" collapsed="false">
      <c r="A4169" s="3" t="s">
        <v>15678</v>
      </c>
      <c r="B4169" s="4" t="s">
        <v>15679</v>
      </c>
      <c r="C4169" s="4" t="s">
        <v>5469</v>
      </c>
      <c r="D4169" s="4"/>
      <c r="E4169" s="3" t="s">
        <v>8290</v>
      </c>
      <c r="F4169" s="3" t="s">
        <v>8291</v>
      </c>
      <c r="G4169" s="4" t="s">
        <v>15680</v>
      </c>
      <c r="H4169" s="3" t="b">
        <f aca="false">TRUE()</f>
        <v>1</v>
      </c>
    </row>
    <row r="4170" customFormat="false" ht="13.5" hidden="false" customHeight="false" outlineLevel="0" collapsed="false">
      <c r="A4170" s="3" t="s">
        <v>15681</v>
      </c>
      <c r="B4170" s="4" t="s">
        <v>15682</v>
      </c>
      <c r="C4170" s="4" t="s">
        <v>1126</v>
      </c>
      <c r="D4170" s="4"/>
      <c r="E4170" s="3" t="s">
        <v>15683</v>
      </c>
      <c r="F4170" s="3" t="s">
        <v>15684</v>
      </c>
      <c r="G4170" s="4" t="s">
        <v>15685</v>
      </c>
      <c r="H4170" s="3" t="b">
        <f aca="false">TRUE()</f>
        <v>1</v>
      </c>
    </row>
    <row r="4171" customFormat="false" ht="13.5" hidden="false" customHeight="false" outlineLevel="0" collapsed="false">
      <c r="A4171" s="3" t="s">
        <v>15686</v>
      </c>
      <c r="B4171" s="4" t="s">
        <v>10087</v>
      </c>
      <c r="C4171" s="4" t="s">
        <v>15687</v>
      </c>
      <c r="D4171" s="4"/>
      <c r="E4171" s="3" t="s">
        <v>15688</v>
      </c>
      <c r="F4171" s="3" t="s">
        <v>4666</v>
      </c>
      <c r="G4171" s="4" t="s">
        <v>15689</v>
      </c>
      <c r="H4171" s="3" t="b">
        <f aca="false">TRUE()</f>
        <v>1</v>
      </c>
    </row>
    <row r="4172" customFormat="false" ht="13.5" hidden="false" customHeight="false" outlineLevel="0" collapsed="false">
      <c r="A4172" s="3" t="s">
        <v>15690</v>
      </c>
      <c r="B4172" s="4" t="s">
        <v>15691</v>
      </c>
      <c r="C4172" s="4" t="s">
        <v>1430</v>
      </c>
      <c r="D4172" s="4"/>
      <c r="E4172" s="3" t="s">
        <v>15692</v>
      </c>
      <c r="F4172" s="3" t="s">
        <v>15693</v>
      </c>
      <c r="G4172" s="4" t="s">
        <v>15694</v>
      </c>
      <c r="H4172" s="3" t="b">
        <f aca="false">TRUE()</f>
        <v>1</v>
      </c>
    </row>
    <row r="4173" customFormat="false" ht="13.5" hidden="false" customHeight="false" outlineLevel="0" collapsed="false">
      <c r="A4173" s="3" t="s">
        <v>15695</v>
      </c>
      <c r="B4173" s="4" t="s">
        <v>15696</v>
      </c>
      <c r="C4173" s="4" t="s">
        <v>1018</v>
      </c>
      <c r="D4173" s="4"/>
      <c r="E4173" s="3" t="s">
        <v>15697</v>
      </c>
      <c r="F4173" s="3" t="s">
        <v>15698</v>
      </c>
      <c r="G4173" s="4" t="s">
        <v>15699</v>
      </c>
      <c r="H4173" s="3" t="b">
        <f aca="false">TRUE()</f>
        <v>1</v>
      </c>
    </row>
    <row r="4174" customFormat="false" ht="13.5" hidden="false" customHeight="false" outlineLevel="0" collapsed="false">
      <c r="A4174" s="3" t="s">
        <v>15700</v>
      </c>
      <c r="B4174" s="4" t="s">
        <v>15701</v>
      </c>
      <c r="C4174" s="4" t="s">
        <v>651</v>
      </c>
      <c r="D4174" s="4"/>
      <c r="E4174" s="3" t="s">
        <v>3334</v>
      </c>
      <c r="F4174" s="3" t="s">
        <v>15702</v>
      </c>
      <c r="G4174" s="4" t="s">
        <v>15703</v>
      </c>
      <c r="H4174" s="3" t="b">
        <f aca="false">TRUE()</f>
        <v>1</v>
      </c>
    </row>
    <row r="4175" customFormat="false" ht="13.5" hidden="false" customHeight="false" outlineLevel="0" collapsed="false">
      <c r="A4175" s="3" t="s">
        <v>15704</v>
      </c>
      <c r="B4175" s="4" t="s">
        <v>15705</v>
      </c>
      <c r="C4175" s="4" t="s">
        <v>15706</v>
      </c>
      <c r="D4175" s="4"/>
      <c r="E4175" s="3" t="s">
        <v>15692</v>
      </c>
      <c r="F4175" s="3" t="s">
        <v>15693</v>
      </c>
      <c r="G4175" s="4"/>
      <c r="H4175" s="3" t="b">
        <f aca="false">TRUE()</f>
        <v>1</v>
      </c>
    </row>
    <row r="4176" customFormat="false" ht="13.5" hidden="false" customHeight="false" outlineLevel="0" collapsed="false">
      <c r="A4176" s="3" t="s">
        <v>15707</v>
      </c>
      <c r="B4176" s="4" t="s">
        <v>15708</v>
      </c>
      <c r="C4176" s="4" t="s">
        <v>301</v>
      </c>
      <c r="D4176" s="4"/>
      <c r="E4176" s="3" t="s">
        <v>11208</v>
      </c>
      <c r="F4176" s="3" t="s">
        <v>4116</v>
      </c>
      <c r="G4176" s="4" t="s">
        <v>15709</v>
      </c>
      <c r="H4176" s="3" t="b">
        <f aca="false">TRUE()</f>
        <v>1</v>
      </c>
    </row>
    <row r="4177" customFormat="false" ht="13.5" hidden="false" customHeight="false" outlineLevel="0" collapsed="false">
      <c r="A4177" s="3" t="s">
        <v>15710</v>
      </c>
      <c r="B4177" s="4" t="s">
        <v>15711</v>
      </c>
      <c r="C4177" s="4" t="s">
        <v>15712</v>
      </c>
      <c r="D4177" s="4"/>
      <c r="E4177" s="3" t="s">
        <v>15713</v>
      </c>
      <c r="F4177" s="3" t="s">
        <v>15714</v>
      </c>
      <c r="G4177" s="4" t="s">
        <v>15715</v>
      </c>
      <c r="H4177" s="3" t="b">
        <f aca="false">TRUE()</f>
        <v>1</v>
      </c>
    </row>
    <row r="4178" customFormat="false" ht="13.5" hidden="false" customHeight="false" outlineLevel="0" collapsed="false">
      <c r="A4178" s="3" t="s">
        <v>15716</v>
      </c>
      <c r="B4178" s="4" t="s">
        <v>15717</v>
      </c>
      <c r="C4178" s="4" t="s">
        <v>2015</v>
      </c>
      <c r="D4178" s="4"/>
      <c r="E4178" s="3" t="s">
        <v>15057</v>
      </c>
      <c r="F4178" s="3" t="s">
        <v>3026</v>
      </c>
      <c r="G4178" s="4" t="s">
        <v>15718</v>
      </c>
      <c r="H4178" s="3" t="b">
        <f aca="false">TRUE()</f>
        <v>1</v>
      </c>
    </row>
    <row r="4179" customFormat="false" ht="13.5" hidden="false" customHeight="false" outlineLevel="0" collapsed="false">
      <c r="A4179" s="3" t="s">
        <v>15719</v>
      </c>
      <c r="B4179" s="4" t="s">
        <v>11348</v>
      </c>
      <c r="C4179" s="4" t="s">
        <v>15720</v>
      </c>
      <c r="D4179" s="4"/>
      <c r="E4179" s="3" t="s">
        <v>15721</v>
      </c>
      <c r="F4179" s="3" t="s">
        <v>15722</v>
      </c>
      <c r="G4179" s="4" t="s">
        <v>15723</v>
      </c>
      <c r="H4179" s="3" t="b">
        <f aca="false">TRUE()</f>
        <v>1</v>
      </c>
    </row>
    <row r="4180" customFormat="false" ht="13.5" hidden="false" customHeight="false" outlineLevel="0" collapsed="false">
      <c r="A4180" s="3" t="s">
        <v>15724</v>
      </c>
      <c r="B4180" s="4" t="s">
        <v>15725</v>
      </c>
      <c r="C4180" s="4" t="s">
        <v>885</v>
      </c>
      <c r="D4180" s="4"/>
      <c r="E4180" s="3" t="s">
        <v>6623</v>
      </c>
      <c r="F4180" s="3" t="s">
        <v>4117</v>
      </c>
      <c r="G4180" s="4" t="s">
        <v>15726</v>
      </c>
      <c r="H4180" s="3" t="b">
        <f aca="false">TRUE()</f>
        <v>1</v>
      </c>
    </row>
    <row r="4181" customFormat="false" ht="13.5" hidden="false" customHeight="false" outlineLevel="0" collapsed="false">
      <c r="A4181" s="3" t="s">
        <v>15727</v>
      </c>
      <c r="B4181" s="4" t="s">
        <v>15728</v>
      </c>
      <c r="C4181" s="4" t="s">
        <v>6163</v>
      </c>
      <c r="D4181" s="4"/>
      <c r="E4181" s="3" t="s">
        <v>14582</v>
      </c>
      <c r="F4181" s="3" t="s">
        <v>4116</v>
      </c>
      <c r="G4181" s="4" t="s">
        <v>15729</v>
      </c>
      <c r="H4181" s="3" t="b">
        <f aca="false">TRUE()</f>
        <v>1</v>
      </c>
    </row>
    <row r="4182" customFormat="false" ht="13.5" hidden="false" customHeight="false" outlineLevel="0" collapsed="false">
      <c r="A4182" s="3" t="s">
        <v>15730</v>
      </c>
      <c r="B4182" s="4" t="s">
        <v>15731</v>
      </c>
      <c r="C4182" s="4" t="s">
        <v>15732</v>
      </c>
      <c r="D4182" s="4"/>
      <c r="E4182" s="3" t="s">
        <v>15017</v>
      </c>
      <c r="F4182" s="3" t="s">
        <v>15018</v>
      </c>
      <c r="G4182" s="4" t="s">
        <v>15733</v>
      </c>
      <c r="H4182" s="3" t="b">
        <f aca="false">TRUE()</f>
        <v>1</v>
      </c>
    </row>
    <row r="4183" customFormat="false" ht="13.5" hidden="false" customHeight="false" outlineLevel="0" collapsed="false">
      <c r="A4183" s="3" t="s">
        <v>15734</v>
      </c>
      <c r="B4183" s="4" t="s">
        <v>3763</v>
      </c>
      <c r="C4183" s="4" t="s">
        <v>15735</v>
      </c>
      <c r="D4183" s="4"/>
      <c r="E4183" s="3" t="s">
        <v>3026</v>
      </c>
      <c r="F4183" s="3" t="s">
        <v>3027</v>
      </c>
      <c r="G4183" s="4" t="s">
        <v>15736</v>
      </c>
      <c r="H4183" s="3" t="b">
        <f aca="false">TRUE()</f>
        <v>1</v>
      </c>
    </row>
    <row r="4184" customFormat="false" ht="13.5" hidden="false" customHeight="false" outlineLevel="0" collapsed="false">
      <c r="A4184" s="3" t="s">
        <v>15737</v>
      </c>
      <c r="B4184" s="4" t="s">
        <v>15738</v>
      </c>
      <c r="C4184" s="4" t="s">
        <v>15739</v>
      </c>
      <c r="D4184" s="4"/>
      <c r="E4184" s="3" t="s">
        <v>15740</v>
      </c>
      <c r="F4184" s="3" t="s">
        <v>15741</v>
      </c>
      <c r="G4184" s="4" t="s">
        <v>15742</v>
      </c>
      <c r="H4184" s="3" t="b">
        <f aca="false">TRUE()</f>
        <v>1</v>
      </c>
    </row>
    <row r="4185" customFormat="false" ht="13.5" hidden="false" customHeight="false" outlineLevel="0" collapsed="false">
      <c r="A4185" s="3" t="s">
        <v>15743</v>
      </c>
      <c r="B4185" s="4" t="s">
        <v>15744</v>
      </c>
      <c r="C4185" s="4" t="s">
        <v>15745</v>
      </c>
      <c r="D4185" s="4"/>
      <c r="E4185" s="3" t="s">
        <v>15713</v>
      </c>
      <c r="F4185" s="3" t="s">
        <v>15714</v>
      </c>
      <c r="G4185" s="4" t="s">
        <v>15746</v>
      </c>
      <c r="H4185" s="3" t="b">
        <f aca="false">TRUE()</f>
        <v>1</v>
      </c>
    </row>
    <row r="4186" customFormat="false" ht="13.5" hidden="false" customHeight="false" outlineLevel="0" collapsed="false">
      <c r="A4186" s="3" t="s">
        <v>15747</v>
      </c>
      <c r="B4186" s="4" t="s">
        <v>15748</v>
      </c>
      <c r="C4186" s="4" t="s">
        <v>3984</v>
      </c>
      <c r="D4186" s="4"/>
      <c r="E4186" s="3" t="s">
        <v>5261</v>
      </c>
      <c r="F4186" s="3" t="s">
        <v>5262</v>
      </c>
      <c r="G4186" s="4" t="s">
        <v>15749</v>
      </c>
      <c r="H4186" s="3" t="b">
        <f aca="false">TRUE()</f>
        <v>1</v>
      </c>
    </row>
    <row r="4187" customFormat="false" ht="13.5" hidden="false" customHeight="false" outlineLevel="0" collapsed="false">
      <c r="A4187" s="3" t="s">
        <v>15750</v>
      </c>
      <c r="B4187" s="4" t="s">
        <v>15751</v>
      </c>
      <c r="C4187" s="4" t="s">
        <v>15752</v>
      </c>
      <c r="D4187" s="4"/>
      <c r="E4187" s="3" t="s">
        <v>15753</v>
      </c>
      <c r="F4187" s="3" t="s">
        <v>14980</v>
      </c>
      <c r="G4187" s="4" t="s">
        <v>15754</v>
      </c>
      <c r="H4187" s="3" t="b">
        <f aca="false">TRUE()</f>
        <v>1</v>
      </c>
    </row>
    <row r="4188" customFormat="false" ht="13.5" hidden="false" customHeight="false" outlineLevel="0" collapsed="false">
      <c r="A4188" s="3" t="s">
        <v>15755</v>
      </c>
      <c r="B4188" s="4" t="s">
        <v>15756</v>
      </c>
      <c r="C4188" s="4" t="s">
        <v>5584</v>
      </c>
      <c r="D4188" s="4"/>
      <c r="E4188" s="3" t="s">
        <v>10643</v>
      </c>
      <c r="F4188" s="3" t="s">
        <v>15757</v>
      </c>
      <c r="G4188" s="4" t="s">
        <v>15758</v>
      </c>
      <c r="H4188" s="3" t="b">
        <f aca="false">TRUE()</f>
        <v>1</v>
      </c>
    </row>
    <row r="4189" customFormat="false" ht="13.5" hidden="false" customHeight="false" outlineLevel="0" collapsed="false">
      <c r="A4189" s="3" t="s">
        <v>15759</v>
      </c>
      <c r="B4189" s="4" t="s">
        <v>15760</v>
      </c>
      <c r="C4189" s="4" t="s">
        <v>4493</v>
      </c>
      <c r="D4189" s="4"/>
      <c r="E4189" s="3" t="s">
        <v>15753</v>
      </c>
      <c r="F4189" s="3" t="s">
        <v>14980</v>
      </c>
      <c r="G4189" s="4" t="s">
        <v>15761</v>
      </c>
      <c r="H4189" s="3" t="b">
        <f aca="false">TRUE()</f>
        <v>1</v>
      </c>
    </row>
    <row r="4190" customFormat="false" ht="13.5" hidden="false" customHeight="false" outlineLevel="0" collapsed="false">
      <c r="A4190" s="3" t="s">
        <v>15762</v>
      </c>
      <c r="B4190" s="4" t="s">
        <v>15763</v>
      </c>
      <c r="C4190" s="4" t="s">
        <v>4192</v>
      </c>
      <c r="D4190" s="4"/>
      <c r="E4190" s="3" t="s">
        <v>15753</v>
      </c>
      <c r="F4190" s="3" t="s">
        <v>14980</v>
      </c>
      <c r="G4190" s="4" t="s">
        <v>15764</v>
      </c>
      <c r="H4190" s="3" t="b">
        <f aca="false">TRUE()</f>
        <v>1</v>
      </c>
    </row>
    <row r="4191" customFormat="false" ht="13.5" hidden="false" customHeight="false" outlineLevel="0" collapsed="false">
      <c r="A4191" s="3" t="s">
        <v>15765</v>
      </c>
      <c r="B4191" s="4" t="s">
        <v>15766</v>
      </c>
      <c r="C4191" s="4" t="s">
        <v>15767</v>
      </c>
      <c r="D4191" s="4"/>
      <c r="E4191" s="3" t="s">
        <v>14980</v>
      </c>
      <c r="F4191" s="3" t="s">
        <v>15768</v>
      </c>
      <c r="G4191" s="4" t="s">
        <v>15769</v>
      </c>
      <c r="H4191" s="3" t="b">
        <f aca="false">TRUE()</f>
        <v>1</v>
      </c>
    </row>
    <row r="4192" customFormat="false" ht="13.5" hidden="false" customHeight="false" outlineLevel="0" collapsed="false">
      <c r="A4192" s="3" t="s">
        <v>15770</v>
      </c>
      <c r="B4192" s="4" t="s">
        <v>15771</v>
      </c>
      <c r="C4192" s="4" t="s">
        <v>15772</v>
      </c>
      <c r="D4192" s="4"/>
      <c r="E4192" s="3" t="s">
        <v>15753</v>
      </c>
      <c r="F4192" s="3" t="s">
        <v>14980</v>
      </c>
      <c r="G4192" s="4" t="s">
        <v>15773</v>
      </c>
      <c r="H4192" s="3" t="b">
        <f aca="false">TRUE()</f>
        <v>1</v>
      </c>
    </row>
    <row r="4193" customFormat="false" ht="13.5" hidden="false" customHeight="false" outlineLevel="0" collapsed="false">
      <c r="A4193" s="3" t="s">
        <v>15774</v>
      </c>
      <c r="B4193" s="4" t="s">
        <v>15775</v>
      </c>
      <c r="C4193" s="4" t="s">
        <v>15776</v>
      </c>
      <c r="D4193" s="4"/>
      <c r="E4193" s="3" t="s">
        <v>15068</v>
      </c>
      <c r="F4193" s="3" t="s">
        <v>15768</v>
      </c>
      <c r="G4193" s="4" t="s">
        <v>15777</v>
      </c>
      <c r="H4193" s="3" t="b">
        <f aca="false">TRUE()</f>
        <v>1</v>
      </c>
    </row>
    <row r="4194" customFormat="false" ht="13.5" hidden="false" customHeight="false" outlineLevel="0" collapsed="false">
      <c r="A4194" s="3" t="s">
        <v>15778</v>
      </c>
      <c r="B4194" s="4" t="s">
        <v>15779</v>
      </c>
      <c r="C4194" s="4" t="s">
        <v>15780</v>
      </c>
      <c r="D4194" s="4"/>
      <c r="E4194" s="3" t="s">
        <v>15781</v>
      </c>
      <c r="F4194" s="3" t="s">
        <v>15782</v>
      </c>
      <c r="G4194" s="4" t="s">
        <v>15783</v>
      </c>
      <c r="H4194" s="3" t="b">
        <f aca="false">TRUE()</f>
        <v>1</v>
      </c>
    </row>
    <row r="4195" customFormat="false" ht="13.5" hidden="false" customHeight="false" outlineLevel="0" collapsed="false">
      <c r="A4195" s="3" t="s">
        <v>15784</v>
      </c>
      <c r="B4195" s="4" t="s">
        <v>15785</v>
      </c>
      <c r="C4195" s="4" t="s">
        <v>4687</v>
      </c>
      <c r="D4195" s="4"/>
      <c r="E4195" s="3" t="s">
        <v>15753</v>
      </c>
      <c r="F4195" s="3" t="s">
        <v>14980</v>
      </c>
      <c r="G4195" s="4" t="s">
        <v>15786</v>
      </c>
      <c r="H4195" s="3" t="b">
        <f aca="false">TRUE()</f>
        <v>1</v>
      </c>
    </row>
    <row r="4196" customFormat="false" ht="13.5" hidden="false" customHeight="false" outlineLevel="0" collapsed="false">
      <c r="A4196" s="3" t="s">
        <v>15787</v>
      </c>
      <c r="B4196" s="4" t="s">
        <v>15788</v>
      </c>
      <c r="C4196" s="4" t="s">
        <v>7935</v>
      </c>
      <c r="D4196" s="4"/>
      <c r="E4196" s="3" t="s">
        <v>15789</v>
      </c>
      <c r="F4196" s="3" t="s">
        <v>7809</v>
      </c>
      <c r="G4196" s="4" t="s">
        <v>15790</v>
      </c>
      <c r="H4196" s="3" t="b">
        <f aca="false">TRUE()</f>
        <v>1</v>
      </c>
    </row>
    <row r="4197" customFormat="false" ht="13.5" hidden="false" customHeight="false" outlineLevel="0" collapsed="false">
      <c r="A4197" s="3" t="s">
        <v>15791</v>
      </c>
      <c r="B4197" s="4" t="s">
        <v>15792</v>
      </c>
      <c r="C4197" s="4" t="s">
        <v>7607</v>
      </c>
      <c r="D4197" s="4"/>
      <c r="E4197" s="3" t="s">
        <v>1999</v>
      </c>
      <c r="F4197" s="3" t="s">
        <v>2000</v>
      </c>
      <c r="G4197" s="4" t="s">
        <v>15793</v>
      </c>
      <c r="H4197" s="3" t="b">
        <f aca="false">TRUE()</f>
        <v>1</v>
      </c>
    </row>
    <row r="4198" customFormat="false" ht="13.5" hidden="false" customHeight="false" outlineLevel="0" collapsed="false">
      <c r="A4198" s="3" t="s">
        <v>15794</v>
      </c>
      <c r="B4198" s="4" t="s">
        <v>15795</v>
      </c>
      <c r="C4198" s="4" t="s">
        <v>2322</v>
      </c>
      <c r="D4198" s="4"/>
      <c r="E4198" s="3" t="s">
        <v>15753</v>
      </c>
      <c r="F4198" s="3" t="s">
        <v>14980</v>
      </c>
      <c r="G4198" s="4" t="s">
        <v>15796</v>
      </c>
      <c r="H4198" s="3" t="b">
        <f aca="false">TRUE()</f>
        <v>1</v>
      </c>
    </row>
    <row r="4199" customFormat="false" ht="13.5" hidden="false" customHeight="false" outlineLevel="0" collapsed="false">
      <c r="A4199" s="3" t="s">
        <v>15797</v>
      </c>
      <c r="B4199" s="4" t="s">
        <v>15798</v>
      </c>
      <c r="C4199" s="4" t="s">
        <v>15799</v>
      </c>
      <c r="D4199" s="4"/>
      <c r="E4199" s="3" t="s">
        <v>15753</v>
      </c>
      <c r="F4199" s="3" t="s">
        <v>14980</v>
      </c>
      <c r="G4199" s="4" t="s">
        <v>15800</v>
      </c>
      <c r="H4199" s="3" t="b">
        <f aca="false">TRUE()</f>
        <v>1</v>
      </c>
    </row>
    <row r="4200" customFormat="false" ht="13.5" hidden="false" customHeight="false" outlineLevel="0" collapsed="false">
      <c r="A4200" s="3" t="s">
        <v>15801</v>
      </c>
      <c r="B4200" s="4" t="s">
        <v>15802</v>
      </c>
      <c r="C4200" s="4" t="s">
        <v>15573</v>
      </c>
      <c r="D4200" s="4"/>
      <c r="E4200" s="3" t="s">
        <v>11168</v>
      </c>
      <c r="F4200" s="3" t="s">
        <v>15803</v>
      </c>
      <c r="G4200" s="4" t="s">
        <v>15804</v>
      </c>
      <c r="H4200" s="3" t="b">
        <f aca="false">TRUE()</f>
        <v>1</v>
      </c>
    </row>
    <row r="4201" customFormat="false" ht="13.5" hidden="false" customHeight="false" outlineLevel="0" collapsed="false">
      <c r="A4201" s="3" t="s">
        <v>15805</v>
      </c>
      <c r="B4201" s="5" t="s">
        <v>15806</v>
      </c>
      <c r="C4201" s="4" t="s">
        <v>9172</v>
      </c>
      <c r="D4201" s="4"/>
      <c r="E4201" s="3" t="s">
        <v>15807</v>
      </c>
      <c r="F4201" s="3" t="s">
        <v>15808</v>
      </c>
      <c r="G4201" s="4" t="s">
        <v>15809</v>
      </c>
      <c r="H4201" s="3" t="b">
        <f aca="false">TRUE()</f>
        <v>1</v>
      </c>
    </row>
    <row r="4202" customFormat="false" ht="13.5" hidden="false" customHeight="false" outlineLevel="0" collapsed="false">
      <c r="A4202" s="3" t="s">
        <v>15810</v>
      </c>
      <c r="B4202" s="4" t="s">
        <v>15811</v>
      </c>
      <c r="C4202" s="4" t="s">
        <v>15812</v>
      </c>
      <c r="D4202" s="4"/>
      <c r="E4202" s="3" t="s">
        <v>15813</v>
      </c>
      <c r="F4202" s="3" t="s">
        <v>11571</v>
      </c>
      <c r="G4202" s="4" t="s">
        <v>15814</v>
      </c>
      <c r="H4202" s="3" t="b">
        <f aca="false">TRUE()</f>
        <v>1</v>
      </c>
    </row>
    <row r="4203" customFormat="false" ht="13.5" hidden="false" customHeight="false" outlineLevel="0" collapsed="false">
      <c r="A4203" s="3" t="s">
        <v>15815</v>
      </c>
      <c r="B4203" s="4" t="s">
        <v>15816</v>
      </c>
      <c r="C4203" s="4" t="s">
        <v>2493</v>
      </c>
      <c r="D4203" s="4"/>
      <c r="E4203" s="3" t="s">
        <v>14189</v>
      </c>
      <c r="F4203" s="3" t="s">
        <v>15768</v>
      </c>
      <c r="G4203" s="4" t="s">
        <v>15817</v>
      </c>
      <c r="H4203" s="3" t="b">
        <f aca="false">TRUE()</f>
        <v>1</v>
      </c>
    </row>
    <row r="4204" customFormat="false" ht="13.5" hidden="false" customHeight="false" outlineLevel="0" collapsed="false">
      <c r="A4204" s="3" t="s">
        <v>15818</v>
      </c>
      <c r="B4204" s="4" t="s">
        <v>11948</v>
      </c>
      <c r="C4204" s="4" t="s">
        <v>1332</v>
      </c>
      <c r="D4204" s="4"/>
      <c r="E4204" s="3" t="s">
        <v>15753</v>
      </c>
      <c r="F4204" s="3" t="s">
        <v>14980</v>
      </c>
      <c r="G4204" s="4" t="s">
        <v>15819</v>
      </c>
      <c r="H4204" s="3" t="b">
        <f aca="false">TRUE()</f>
        <v>1</v>
      </c>
    </row>
    <row r="4205" customFormat="false" ht="13.5" hidden="false" customHeight="false" outlineLevel="0" collapsed="false">
      <c r="A4205" s="3" t="s">
        <v>15820</v>
      </c>
      <c r="B4205" s="4" t="s">
        <v>15821</v>
      </c>
      <c r="C4205" s="4" t="s">
        <v>7594</v>
      </c>
      <c r="D4205" s="4"/>
      <c r="E4205" s="3" t="s">
        <v>15822</v>
      </c>
      <c r="F4205" s="3" t="s">
        <v>15823</v>
      </c>
      <c r="G4205" s="4" t="s">
        <v>15824</v>
      </c>
      <c r="H4205" s="3" t="b">
        <f aca="false">TRUE()</f>
        <v>1</v>
      </c>
    </row>
    <row r="4206" customFormat="false" ht="13.5" hidden="false" customHeight="false" outlineLevel="0" collapsed="false">
      <c r="A4206" s="3" t="s">
        <v>15825</v>
      </c>
      <c r="B4206" s="4" t="s">
        <v>15826</v>
      </c>
      <c r="C4206" s="4" t="s">
        <v>314</v>
      </c>
      <c r="D4206" s="4"/>
      <c r="E4206" s="3" t="s">
        <v>15827</v>
      </c>
      <c r="F4206" s="3" t="s">
        <v>15828</v>
      </c>
      <c r="G4206" s="4" t="s">
        <v>15829</v>
      </c>
      <c r="H4206" s="3" t="b">
        <f aca="false">TRUE()</f>
        <v>1</v>
      </c>
    </row>
    <row r="4207" customFormat="false" ht="13.5" hidden="false" customHeight="false" outlineLevel="0" collapsed="false">
      <c r="A4207" s="3" t="s">
        <v>15830</v>
      </c>
      <c r="B4207" s="4" t="s">
        <v>15831</v>
      </c>
      <c r="C4207" s="4" t="s">
        <v>15832</v>
      </c>
      <c r="D4207" s="4"/>
      <c r="E4207" s="3" t="s">
        <v>14980</v>
      </c>
      <c r="F4207" s="3" t="s">
        <v>15833</v>
      </c>
      <c r="G4207" s="4" t="s">
        <v>15834</v>
      </c>
      <c r="H4207" s="3" t="b">
        <f aca="false">TRUE()</f>
        <v>1</v>
      </c>
    </row>
    <row r="4208" customFormat="false" ht="13.5" hidden="false" customHeight="false" outlineLevel="0" collapsed="false">
      <c r="A4208" s="3" t="s">
        <v>15835</v>
      </c>
      <c r="B4208" s="4" t="s">
        <v>15836</v>
      </c>
      <c r="C4208" s="4" t="s">
        <v>15837</v>
      </c>
      <c r="D4208" s="4"/>
      <c r="E4208" s="3" t="s">
        <v>15822</v>
      </c>
      <c r="F4208" s="3" t="s">
        <v>15823</v>
      </c>
      <c r="G4208" s="4" t="s">
        <v>8059</v>
      </c>
      <c r="H4208" s="3" t="b">
        <f aca="false">TRUE()</f>
        <v>1</v>
      </c>
    </row>
    <row r="4209" customFormat="false" ht="13.5" hidden="false" customHeight="false" outlineLevel="0" collapsed="false">
      <c r="A4209" s="3" t="s">
        <v>15838</v>
      </c>
      <c r="B4209" s="4" t="s">
        <v>15839</v>
      </c>
      <c r="C4209" s="4" t="s">
        <v>15840</v>
      </c>
      <c r="D4209" s="4"/>
      <c r="E4209" s="3" t="s">
        <v>715</v>
      </c>
      <c r="F4209" s="3" t="s">
        <v>3288</v>
      </c>
      <c r="G4209" s="4" t="s">
        <v>15841</v>
      </c>
      <c r="H4209" s="3" t="b">
        <f aca="false">TRUE()</f>
        <v>1</v>
      </c>
    </row>
    <row r="4210" customFormat="false" ht="13.5" hidden="false" customHeight="false" outlineLevel="0" collapsed="false">
      <c r="A4210" s="3" t="s">
        <v>15842</v>
      </c>
      <c r="B4210" s="4" t="s">
        <v>1799</v>
      </c>
      <c r="C4210" s="4" t="s">
        <v>15843</v>
      </c>
      <c r="D4210" s="4"/>
      <c r="E4210" s="3" t="s">
        <v>15844</v>
      </c>
      <c r="F4210" s="3" t="s">
        <v>15845</v>
      </c>
      <c r="G4210" s="4" t="s">
        <v>15846</v>
      </c>
      <c r="H4210" s="3" t="b">
        <f aca="false">TRUE()</f>
        <v>1</v>
      </c>
    </row>
    <row r="4211" customFormat="false" ht="13.5" hidden="false" customHeight="false" outlineLevel="0" collapsed="false">
      <c r="A4211" s="3" t="s">
        <v>15847</v>
      </c>
      <c r="B4211" s="4" t="s">
        <v>15848</v>
      </c>
      <c r="C4211" s="4" t="s">
        <v>15849</v>
      </c>
      <c r="D4211" s="4"/>
      <c r="E4211" s="3" t="s">
        <v>2682</v>
      </c>
      <c r="F4211" s="3" t="s">
        <v>1895</v>
      </c>
      <c r="G4211" s="4" t="s">
        <v>15850</v>
      </c>
      <c r="H4211" s="3" t="b">
        <f aca="false">TRUE()</f>
        <v>1</v>
      </c>
    </row>
    <row r="4212" customFormat="false" ht="13.5" hidden="false" customHeight="false" outlineLevel="0" collapsed="false">
      <c r="A4212" s="3" t="s">
        <v>15851</v>
      </c>
      <c r="B4212" s="4" t="s">
        <v>15852</v>
      </c>
      <c r="C4212" s="4" t="s">
        <v>15853</v>
      </c>
      <c r="D4212" s="4"/>
      <c r="E4212" s="3" t="s">
        <v>15844</v>
      </c>
      <c r="F4212" s="3" t="s">
        <v>15845</v>
      </c>
      <c r="G4212" s="4" t="s">
        <v>15854</v>
      </c>
      <c r="H4212" s="3" t="b">
        <f aca="false">TRUE()</f>
        <v>1</v>
      </c>
    </row>
    <row r="4213" customFormat="false" ht="13.5" hidden="false" customHeight="false" outlineLevel="0" collapsed="false">
      <c r="A4213" s="3" t="s">
        <v>15855</v>
      </c>
      <c r="B4213" s="4" t="s">
        <v>1290</v>
      </c>
      <c r="C4213" s="4" t="s">
        <v>15856</v>
      </c>
      <c r="D4213" s="4"/>
      <c r="E4213" s="3" t="s">
        <v>15844</v>
      </c>
      <c r="F4213" s="3" t="s">
        <v>15845</v>
      </c>
      <c r="G4213" s="4" t="s">
        <v>15857</v>
      </c>
      <c r="H4213" s="3" t="b">
        <f aca="false">TRUE()</f>
        <v>1</v>
      </c>
    </row>
    <row r="4214" customFormat="false" ht="13.5" hidden="false" customHeight="false" outlineLevel="0" collapsed="false">
      <c r="A4214" s="3" t="s">
        <v>15858</v>
      </c>
      <c r="B4214" s="4" t="s">
        <v>15859</v>
      </c>
      <c r="C4214" s="4" t="s">
        <v>1682</v>
      </c>
      <c r="D4214" s="4"/>
      <c r="E4214" s="3" t="s">
        <v>1895</v>
      </c>
      <c r="F4214" s="3" t="s">
        <v>15860</v>
      </c>
      <c r="G4214" s="4" t="s">
        <v>4452</v>
      </c>
      <c r="H4214" s="3" t="b">
        <f aca="false">TRUE()</f>
        <v>1</v>
      </c>
    </row>
    <row r="4215" customFormat="false" ht="13.5" hidden="false" customHeight="false" outlineLevel="0" collapsed="false">
      <c r="A4215" s="3" t="s">
        <v>15861</v>
      </c>
      <c r="B4215" s="4" t="s">
        <v>15862</v>
      </c>
      <c r="C4215" s="4" t="s">
        <v>1018</v>
      </c>
      <c r="D4215" s="4"/>
      <c r="E4215" s="3" t="s">
        <v>15844</v>
      </c>
      <c r="F4215" s="3" t="s">
        <v>15845</v>
      </c>
      <c r="G4215" s="4" t="s">
        <v>15863</v>
      </c>
      <c r="H4215" s="3" t="b">
        <f aca="false">TRUE()</f>
        <v>1</v>
      </c>
    </row>
    <row r="4216" customFormat="false" ht="13.5" hidden="false" customHeight="false" outlineLevel="0" collapsed="false">
      <c r="A4216" s="3" t="s">
        <v>15864</v>
      </c>
      <c r="B4216" s="4" t="s">
        <v>15865</v>
      </c>
      <c r="C4216" s="4" t="s">
        <v>15866</v>
      </c>
      <c r="D4216" s="4"/>
      <c r="E4216" s="3" t="s">
        <v>15860</v>
      </c>
      <c r="F4216" s="3" t="s">
        <v>15867</v>
      </c>
      <c r="G4216" s="4" t="s">
        <v>15868</v>
      </c>
      <c r="H4216" s="3" t="b">
        <f aca="false">TRUE()</f>
        <v>1</v>
      </c>
    </row>
    <row r="4217" customFormat="false" ht="13.5" hidden="false" customHeight="false" outlineLevel="0" collapsed="false">
      <c r="A4217" s="3" t="s">
        <v>15869</v>
      </c>
      <c r="B4217" s="4" t="s">
        <v>3972</v>
      </c>
      <c r="C4217" s="4" t="s">
        <v>15870</v>
      </c>
      <c r="D4217" s="4"/>
      <c r="E4217" s="3" t="s">
        <v>15844</v>
      </c>
      <c r="F4217" s="3" t="s">
        <v>15845</v>
      </c>
      <c r="G4217" s="4" t="s">
        <v>1381</v>
      </c>
      <c r="H4217" s="3" t="b">
        <f aca="false">TRUE()</f>
        <v>1</v>
      </c>
    </row>
    <row r="4218" customFormat="false" ht="13.5" hidden="false" customHeight="false" outlineLevel="0" collapsed="false">
      <c r="A4218" s="3" t="s">
        <v>15871</v>
      </c>
      <c r="B4218" s="4" t="s">
        <v>15872</v>
      </c>
      <c r="C4218" s="4" t="s">
        <v>15873</v>
      </c>
      <c r="D4218" s="4"/>
      <c r="E4218" s="3" t="s">
        <v>11985</v>
      </c>
      <c r="F4218" s="3" t="s">
        <v>15874</v>
      </c>
      <c r="G4218" s="4" t="s">
        <v>15875</v>
      </c>
      <c r="H4218" s="3" t="b">
        <f aca="false">TRUE()</f>
        <v>1</v>
      </c>
    </row>
    <row r="4219" customFormat="false" ht="13.5" hidden="false" customHeight="false" outlineLevel="0" collapsed="false">
      <c r="A4219" s="3" t="s">
        <v>15876</v>
      </c>
      <c r="B4219" s="4" t="s">
        <v>15877</v>
      </c>
      <c r="C4219" s="4" t="s">
        <v>15878</v>
      </c>
      <c r="D4219" s="4"/>
      <c r="E4219" s="3" t="s">
        <v>14189</v>
      </c>
      <c r="F4219" s="3" t="s">
        <v>1894</v>
      </c>
      <c r="G4219" s="4" t="s">
        <v>15879</v>
      </c>
      <c r="H4219" s="3" t="b">
        <f aca="false">TRUE()</f>
        <v>1</v>
      </c>
    </row>
    <row r="4220" customFormat="false" ht="13.5" hidden="false" customHeight="false" outlineLevel="0" collapsed="false">
      <c r="A4220" s="3" t="s">
        <v>15880</v>
      </c>
      <c r="B4220" s="4" t="s">
        <v>15881</v>
      </c>
      <c r="C4220" s="4" t="s">
        <v>15882</v>
      </c>
      <c r="D4220" s="4"/>
      <c r="E4220" s="3" t="s">
        <v>15883</v>
      </c>
      <c r="F4220" s="3" t="s">
        <v>1566</v>
      </c>
      <c r="G4220" s="4" t="s">
        <v>15884</v>
      </c>
      <c r="H4220" s="3" t="b">
        <f aca="false">TRUE()</f>
        <v>1</v>
      </c>
    </row>
    <row r="4221" customFormat="false" ht="13.5" hidden="false" customHeight="false" outlineLevel="0" collapsed="false">
      <c r="A4221" s="3" t="s">
        <v>15885</v>
      </c>
      <c r="B4221" s="4" t="s">
        <v>15886</v>
      </c>
      <c r="C4221" s="4" t="s">
        <v>15887</v>
      </c>
      <c r="D4221" s="4"/>
      <c r="E4221" s="3" t="s">
        <v>15844</v>
      </c>
      <c r="F4221" s="3" t="s">
        <v>15845</v>
      </c>
      <c r="G4221" s="4" t="s">
        <v>5018</v>
      </c>
      <c r="H4221" s="3" t="b">
        <f aca="false">TRUE()</f>
        <v>1</v>
      </c>
    </row>
    <row r="4222" customFormat="false" ht="13.5" hidden="false" customHeight="false" outlineLevel="0" collapsed="false">
      <c r="A4222" s="3" t="s">
        <v>15888</v>
      </c>
      <c r="B4222" s="4" t="s">
        <v>15889</v>
      </c>
      <c r="C4222" s="4" t="s">
        <v>452</v>
      </c>
      <c r="D4222" s="4"/>
      <c r="E4222" s="3" t="s">
        <v>11238</v>
      </c>
      <c r="F4222" s="3" t="s">
        <v>1894</v>
      </c>
      <c r="G4222" s="4" t="s">
        <v>15890</v>
      </c>
      <c r="H4222" s="3" t="b">
        <f aca="false">TRUE()</f>
        <v>1</v>
      </c>
    </row>
    <row r="4223" customFormat="false" ht="13.5" hidden="false" customHeight="false" outlineLevel="0" collapsed="false">
      <c r="A4223" s="3" t="s">
        <v>15891</v>
      </c>
      <c r="B4223" s="4" t="s">
        <v>15892</v>
      </c>
      <c r="C4223" s="4" t="s">
        <v>1526</v>
      </c>
      <c r="D4223" s="4"/>
      <c r="E4223" s="3" t="s">
        <v>12692</v>
      </c>
      <c r="F4223" s="3" t="s">
        <v>15893</v>
      </c>
      <c r="G4223" s="4" t="s">
        <v>15894</v>
      </c>
      <c r="H4223" s="3" t="b">
        <f aca="false">TRUE()</f>
        <v>1</v>
      </c>
    </row>
    <row r="4224" customFormat="false" ht="13.5" hidden="false" customHeight="false" outlineLevel="0" collapsed="false">
      <c r="A4224" s="3" t="s">
        <v>15895</v>
      </c>
      <c r="B4224" s="4" t="s">
        <v>15896</v>
      </c>
      <c r="C4224" s="4" t="s">
        <v>15330</v>
      </c>
      <c r="D4224" s="4"/>
      <c r="E4224" s="3" t="s">
        <v>15897</v>
      </c>
      <c r="F4224" s="3" t="s">
        <v>15721</v>
      </c>
      <c r="G4224" s="4" t="s">
        <v>15898</v>
      </c>
      <c r="H4224" s="3" t="b">
        <f aca="false">TRUE()</f>
        <v>1</v>
      </c>
    </row>
    <row r="4225" customFormat="false" ht="13.5" hidden="false" customHeight="false" outlineLevel="0" collapsed="false">
      <c r="A4225" s="3" t="s">
        <v>15899</v>
      </c>
      <c r="B4225" s="4" t="s">
        <v>15900</v>
      </c>
      <c r="C4225" s="4" t="s">
        <v>15901</v>
      </c>
      <c r="D4225" s="4"/>
      <c r="E4225" s="3" t="s">
        <v>15902</v>
      </c>
      <c r="F4225" s="3" t="s">
        <v>15903</v>
      </c>
      <c r="G4225" s="4" t="s">
        <v>15904</v>
      </c>
      <c r="H4225" s="3" t="b">
        <f aca="false">TRUE()</f>
        <v>1</v>
      </c>
    </row>
    <row r="4226" customFormat="false" ht="13.5" hidden="false" customHeight="false" outlineLevel="0" collapsed="false">
      <c r="A4226" s="3" t="s">
        <v>15905</v>
      </c>
      <c r="B4226" s="4" t="s">
        <v>15906</v>
      </c>
      <c r="C4226" s="4" t="s">
        <v>548</v>
      </c>
      <c r="D4226" s="4"/>
      <c r="E4226" s="3" t="s">
        <v>15902</v>
      </c>
      <c r="F4226" s="3" t="s">
        <v>15903</v>
      </c>
      <c r="G4226" s="4" t="s">
        <v>15907</v>
      </c>
      <c r="H4226" s="3" t="b">
        <f aca="false">TRUE()</f>
        <v>1</v>
      </c>
    </row>
    <row r="4227" customFormat="false" ht="13.5" hidden="false" customHeight="false" outlineLevel="0" collapsed="false">
      <c r="A4227" s="3" t="s">
        <v>15908</v>
      </c>
      <c r="B4227" s="4" t="s">
        <v>15909</v>
      </c>
      <c r="C4227" s="4" t="s">
        <v>1615</v>
      </c>
      <c r="D4227" s="4"/>
      <c r="E4227" s="3" t="s">
        <v>15902</v>
      </c>
      <c r="F4227" s="3" t="s">
        <v>15903</v>
      </c>
      <c r="G4227" s="4" t="s">
        <v>15910</v>
      </c>
      <c r="H4227" s="3" t="b">
        <f aca="false">TRUE()</f>
        <v>1</v>
      </c>
    </row>
    <row r="4228" customFormat="false" ht="13.5" hidden="false" customHeight="false" outlineLevel="0" collapsed="false">
      <c r="A4228" s="3" t="s">
        <v>15911</v>
      </c>
      <c r="B4228" s="4" t="s">
        <v>15912</v>
      </c>
      <c r="C4228" s="4" t="s">
        <v>655</v>
      </c>
      <c r="D4228" s="4"/>
      <c r="E4228" s="3" t="s">
        <v>14725</v>
      </c>
      <c r="F4228" s="3" t="s">
        <v>11457</v>
      </c>
      <c r="G4228" s="4" t="s">
        <v>15913</v>
      </c>
      <c r="H4228" s="3" t="b">
        <f aca="false">TRUE()</f>
        <v>1</v>
      </c>
    </row>
    <row r="4229" customFormat="false" ht="13.5" hidden="false" customHeight="false" outlineLevel="0" collapsed="false">
      <c r="A4229" s="3" t="s">
        <v>15914</v>
      </c>
      <c r="B4229" s="4" t="s">
        <v>15915</v>
      </c>
      <c r="C4229" s="4" t="s">
        <v>3838</v>
      </c>
      <c r="D4229" s="4"/>
      <c r="E4229" s="3" t="s">
        <v>15902</v>
      </c>
      <c r="F4229" s="3" t="s">
        <v>15903</v>
      </c>
      <c r="G4229" s="4"/>
      <c r="H4229" s="3" t="b">
        <f aca="false">TRUE()</f>
        <v>1</v>
      </c>
    </row>
    <row r="4230" customFormat="false" ht="13.5" hidden="false" customHeight="false" outlineLevel="0" collapsed="false">
      <c r="A4230" s="3" t="s">
        <v>15916</v>
      </c>
      <c r="B4230" s="4" t="s">
        <v>15917</v>
      </c>
      <c r="C4230" s="4" t="s">
        <v>15918</v>
      </c>
      <c r="D4230" s="4"/>
      <c r="E4230" s="3" t="s">
        <v>13875</v>
      </c>
      <c r="F4230" s="3" t="s">
        <v>6623</v>
      </c>
      <c r="G4230" s="4" t="s">
        <v>15919</v>
      </c>
      <c r="H4230" s="3" t="b">
        <f aca="false">TRUE()</f>
        <v>1</v>
      </c>
    </row>
    <row r="4231" customFormat="false" ht="13.5" hidden="false" customHeight="false" outlineLevel="0" collapsed="false">
      <c r="A4231" s="3" t="s">
        <v>15920</v>
      </c>
      <c r="B4231" s="4" t="s">
        <v>7641</v>
      </c>
      <c r="C4231" s="4" t="s">
        <v>11908</v>
      </c>
      <c r="D4231" s="4"/>
      <c r="E4231" s="3" t="s">
        <v>15902</v>
      </c>
      <c r="F4231" s="3" t="s">
        <v>15903</v>
      </c>
      <c r="G4231" s="4" t="s">
        <v>15921</v>
      </c>
      <c r="H4231" s="3" t="b">
        <f aca="false">TRUE()</f>
        <v>1</v>
      </c>
    </row>
    <row r="4232" customFormat="false" ht="13.5" hidden="false" customHeight="false" outlineLevel="0" collapsed="false">
      <c r="A4232" s="3" t="s">
        <v>15922</v>
      </c>
      <c r="B4232" s="4" t="s">
        <v>15923</v>
      </c>
      <c r="C4232" s="4" t="s">
        <v>15924</v>
      </c>
      <c r="D4232" s="4"/>
      <c r="E4232" s="3" t="s">
        <v>14582</v>
      </c>
      <c r="F4232" s="3" t="s">
        <v>6623</v>
      </c>
      <c r="G4232" s="4" t="s">
        <v>15925</v>
      </c>
      <c r="H4232" s="3" t="b">
        <f aca="false">TRUE()</f>
        <v>1</v>
      </c>
    </row>
    <row r="4233" customFormat="false" ht="13.5" hidden="false" customHeight="false" outlineLevel="0" collapsed="false">
      <c r="A4233" s="3" t="s">
        <v>15926</v>
      </c>
      <c r="B4233" s="4" t="s">
        <v>15927</v>
      </c>
      <c r="C4233" s="4" t="s">
        <v>112</v>
      </c>
      <c r="D4233" s="4"/>
      <c r="E4233" s="3" t="s">
        <v>15928</v>
      </c>
      <c r="F4233" s="3" t="s">
        <v>15929</v>
      </c>
      <c r="G4233" s="4"/>
      <c r="H4233" s="3" t="b">
        <f aca="false">TRUE()</f>
        <v>1</v>
      </c>
    </row>
    <row r="4234" customFormat="false" ht="13.5" hidden="false" customHeight="false" outlineLevel="0" collapsed="false">
      <c r="A4234" s="3" t="s">
        <v>15930</v>
      </c>
      <c r="B4234" s="4" t="s">
        <v>15927</v>
      </c>
      <c r="C4234" s="4" t="s">
        <v>112</v>
      </c>
      <c r="D4234" s="4"/>
      <c r="E4234" s="3" t="s">
        <v>15928</v>
      </c>
      <c r="F4234" s="3" t="s">
        <v>15929</v>
      </c>
      <c r="G4234" s="4" t="s">
        <v>15931</v>
      </c>
      <c r="H4234" s="3" t="b">
        <f aca="false">TRUE()</f>
        <v>1</v>
      </c>
    </row>
    <row r="4235" customFormat="false" ht="13.5" hidden="false" customHeight="false" outlineLevel="0" collapsed="false">
      <c r="A4235" s="3" t="s">
        <v>15932</v>
      </c>
      <c r="B4235" s="4" t="s">
        <v>15933</v>
      </c>
      <c r="C4235" s="4" t="s">
        <v>1399</v>
      </c>
      <c r="D4235" s="4"/>
      <c r="E4235" s="3" t="s">
        <v>15934</v>
      </c>
      <c r="F4235" s="3" t="s">
        <v>6536</v>
      </c>
      <c r="G4235" s="4" t="s">
        <v>15935</v>
      </c>
      <c r="H4235" s="3" t="b">
        <f aca="false">TRUE()</f>
        <v>1</v>
      </c>
    </row>
    <row r="4236" customFormat="false" ht="13.5" hidden="false" customHeight="false" outlineLevel="0" collapsed="false">
      <c r="A4236" s="3" t="s">
        <v>15936</v>
      </c>
      <c r="B4236" s="4" t="s">
        <v>15937</v>
      </c>
      <c r="C4236" s="4" t="s">
        <v>15938</v>
      </c>
      <c r="D4236" s="4"/>
      <c r="E4236" s="3" t="s">
        <v>13167</v>
      </c>
      <c r="F4236" s="3" t="s">
        <v>15939</v>
      </c>
      <c r="G4236" s="4" t="s">
        <v>235</v>
      </c>
      <c r="H4236" s="3" t="b">
        <f aca="false">TRUE()</f>
        <v>1</v>
      </c>
    </row>
    <row r="4237" customFormat="false" ht="13.5" hidden="false" customHeight="false" outlineLevel="0" collapsed="false">
      <c r="A4237" s="3" t="s">
        <v>15940</v>
      </c>
      <c r="B4237" s="4" t="s">
        <v>502</v>
      </c>
      <c r="C4237" s="4" t="s">
        <v>3291</v>
      </c>
      <c r="D4237" s="4"/>
      <c r="E4237" s="3" t="s">
        <v>15928</v>
      </c>
      <c r="F4237" s="3" t="s">
        <v>15929</v>
      </c>
      <c r="G4237" s="4" t="s">
        <v>15941</v>
      </c>
      <c r="H4237" s="3" t="b">
        <f aca="false">TRUE()</f>
        <v>1</v>
      </c>
    </row>
    <row r="4238" customFormat="false" ht="13.5" hidden="false" customHeight="false" outlineLevel="0" collapsed="false">
      <c r="A4238" s="3" t="s">
        <v>15942</v>
      </c>
      <c r="B4238" s="4" t="s">
        <v>15943</v>
      </c>
      <c r="C4238" s="4" t="s">
        <v>15944</v>
      </c>
      <c r="D4238" s="4"/>
      <c r="E4238" s="3" t="s">
        <v>14410</v>
      </c>
      <c r="F4238" s="3" t="s">
        <v>2820</v>
      </c>
      <c r="G4238" s="4" t="s">
        <v>15945</v>
      </c>
      <c r="H4238" s="3" t="b">
        <f aca="false">TRUE()</f>
        <v>1</v>
      </c>
    </row>
    <row r="4239" customFormat="false" ht="13.5" hidden="false" customHeight="false" outlineLevel="0" collapsed="false">
      <c r="A4239" s="3" t="s">
        <v>15946</v>
      </c>
      <c r="B4239" s="4" t="s">
        <v>15947</v>
      </c>
      <c r="C4239" s="4" t="s">
        <v>15948</v>
      </c>
      <c r="D4239" s="4"/>
      <c r="E4239" s="3" t="s">
        <v>15949</v>
      </c>
      <c r="F4239" s="3" t="s">
        <v>15950</v>
      </c>
      <c r="G4239" s="4" t="s">
        <v>15951</v>
      </c>
      <c r="H4239" s="3" t="b">
        <f aca="false">TRUE()</f>
        <v>1</v>
      </c>
    </row>
    <row r="4240" customFormat="false" ht="13.5" hidden="false" customHeight="false" outlineLevel="0" collapsed="false">
      <c r="A4240" s="3" t="s">
        <v>15952</v>
      </c>
      <c r="B4240" s="4" t="s">
        <v>15953</v>
      </c>
      <c r="C4240" s="4" t="s">
        <v>1283</v>
      </c>
      <c r="D4240" s="4"/>
      <c r="E4240" s="3" t="s">
        <v>15928</v>
      </c>
      <c r="F4240" s="3" t="s">
        <v>15929</v>
      </c>
      <c r="G4240" s="4" t="s">
        <v>15954</v>
      </c>
      <c r="H4240" s="3" t="b">
        <f aca="false">TRUE()</f>
        <v>1</v>
      </c>
    </row>
    <row r="4241" customFormat="false" ht="13.5" hidden="false" customHeight="false" outlineLevel="0" collapsed="false">
      <c r="A4241" s="3" t="s">
        <v>15955</v>
      </c>
      <c r="B4241" s="4" t="s">
        <v>15956</v>
      </c>
      <c r="C4241" s="4" t="s">
        <v>15957</v>
      </c>
      <c r="D4241" s="4"/>
      <c r="E4241" s="3" t="s">
        <v>13875</v>
      </c>
      <c r="F4241" s="3" t="s">
        <v>15958</v>
      </c>
      <c r="G4241" s="4" t="s">
        <v>15959</v>
      </c>
      <c r="H4241" s="3" t="b">
        <f aca="false">TRUE()</f>
        <v>1</v>
      </c>
    </row>
    <row r="4242" customFormat="false" ht="13.5" hidden="false" customHeight="false" outlineLevel="0" collapsed="false">
      <c r="A4242" s="3" t="s">
        <v>15960</v>
      </c>
      <c r="B4242" s="4" t="s">
        <v>15961</v>
      </c>
      <c r="C4242" s="4" t="s">
        <v>15962</v>
      </c>
      <c r="D4242" s="4"/>
      <c r="E4242" s="3" t="s">
        <v>15928</v>
      </c>
      <c r="F4242" s="3" t="s">
        <v>15929</v>
      </c>
      <c r="G4242" s="4" t="s">
        <v>15963</v>
      </c>
      <c r="H4242" s="3" t="b">
        <f aca="false">TRUE()</f>
        <v>1</v>
      </c>
    </row>
    <row r="4243" customFormat="false" ht="13.5" hidden="false" customHeight="false" outlineLevel="0" collapsed="false">
      <c r="A4243" s="3" t="s">
        <v>15964</v>
      </c>
      <c r="B4243" s="4" t="s">
        <v>15965</v>
      </c>
      <c r="C4243" s="4" t="s">
        <v>8240</v>
      </c>
      <c r="D4243" s="4"/>
      <c r="E4243" s="3" t="s">
        <v>15928</v>
      </c>
      <c r="F4243" s="3" t="s">
        <v>15929</v>
      </c>
      <c r="G4243" s="4" t="s">
        <v>15966</v>
      </c>
      <c r="H4243" s="3" t="b">
        <f aca="false">TRUE()</f>
        <v>1</v>
      </c>
    </row>
    <row r="4244" customFormat="false" ht="13.5" hidden="false" customHeight="false" outlineLevel="0" collapsed="false">
      <c r="A4244" s="3" t="s">
        <v>15967</v>
      </c>
      <c r="B4244" s="4" t="s">
        <v>15968</v>
      </c>
      <c r="C4244" s="4" t="s">
        <v>7772</v>
      </c>
      <c r="D4244" s="4"/>
      <c r="E4244" s="3" t="s">
        <v>15969</v>
      </c>
      <c r="F4244" s="3" t="s">
        <v>15970</v>
      </c>
      <c r="G4244" s="4" t="s">
        <v>15971</v>
      </c>
      <c r="H4244" s="3" t="b">
        <f aca="false">TRUE()</f>
        <v>1</v>
      </c>
    </row>
    <row r="4245" customFormat="false" ht="13.5" hidden="false" customHeight="false" outlineLevel="0" collapsed="false">
      <c r="A4245" s="3" t="s">
        <v>15972</v>
      </c>
      <c r="B4245" s="4" t="s">
        <v>15973</v>
      </c>
      <c r="C4245" s="4" t="s">
        <v>6145</v>
      </c>
      <c r="D4245" s="4"/>
      <c r="E4245" s="3" t="s">
        <v>3288</v>
      </c>
      <c r="F4245" s="3" t="s">
        <v>421</v>
      </c>
      <c r="G4245" s="4"/>
      <c r="H4245" s="3" t="b">
        <f aca="false">TRUE()</f>
        <v>1</v>
      </c>
    </row>
    <row r="4246" customFormat="false" ht="13.5" hidden="false" customHeight="false" outlineLevel="0" collapsed="false">
      <c r="A4246" s="3" t="s">
        <v>15974</v>
      </c>
      <c r="B4246" s="4" t="s">
        <v>15975</v>
      </c>
      <c r="C4246" s="4" t="s">
        <v>15976</v>
      </c>
      <c r="D4246" s="4"/>
      <c r="E4246" s="3" t="s">
        <v>15928</v>
      </c>
      <c r="F4246" s="3" t="s">
        <v>15929</v>
      </c>
      <c r="G4246" s="4" t="s">
        <v>15977</v>
      </c>
      <c r="H4246" s="3" t="b">
        <f aca="false">TRUE()</f>
        <v>1</v>
      </c>
    </row>
    <row r="4247" customFormat="false" ht="13.5" hidden="false" customHeight="false" outlineLevel="0" collapsed="false">
      <c r="A4247" s="3" t="s">
        <v>15978</v>
      </c>
      <c r="B4247" s="4" t="s">
        <v>15979</v>
      </c>
      <c r="C4247" s="4" t="s">
        <v>2934</v>
      </c>
      <c r="D4247" s="4"/>
      <c r="E4247" s="3" t="s">
        <v>1356</v>
      </c>
      <c r="F4247" s="3" t="s">
        <v>2983</v>
      </c>
      <c r="G4247" s="4" t="s">
        <v>15980</v>
      </c>
      <c r="H4247" s="3" t="b">
        <f aca="false">TRUE()</f>
        <v>1</v>
      </c>
    </row>
    <row r="4248" customFormat="false" ht="13.5" hidden="false" customHeight="false" outlineLevel="0" collapsed="false">
      <c r="A4248" s="3" t="s">
        <v>15981</v>
      </c>
      <c r="B4248" s="4" t="s">
        <v>332</v>
      </c>
      <c r="C4248" s="4" t="s">
        <v>1783</v>
      </c>
      <c r="D4248" s="4"/>
      <c r="E4248" s="3" t="s">
        <v>6536</v>
      </c>
      <c r="F4248" s="3" t="s">
        <v>6537</v>
      </c>
      <c r="G4248" s="4" t="s">
        <v>15982</v>
      </c>
      <c r="H4248" s="3" t="b">
        <f aca="false">TRUE()</f>
        <v>1</v>
      </c>
    </row>
    <row r="4249" customFormat="false" ht="13.5" hidden="false" customHeight="false" outlineLevel="0" collapsed="false">
      <c r="A4249" s="3" t="s">
        <v>15983</v>
      </c>
      <c r="B4249" s="4" t="s">
        <v>15984</v>
      </c>
      <c r="C4249" s="4" t="s">
        <v>478</v>
      </c>
      <c r="D4249" s="4"/>
      <c r="E4249" s="3" t="s">
        <v>13495</v>
      </c>
      <c r="F4249" s="3" t="s">
        <v>15985</v>
      </c>
      <c r="G4249" s="4" t="s">
        <v>15986</v>
      </c>
      <c r="H4249" s="3" t="b">
        <f aca="false">TRUE()</f>
        <v>1</v>
      </c>
    </row>
    <row r="4250" customFormat="false" ht="13.5" hidden="false" customHeight="false" outlineLevel="0" collapsed="false">
      <c r="A4250" s="3" t="s">
        <v>15987</v>
      </c>
      <c r="B4250" s="4" t="s">
        <v>15988</v>
      </c>
      <c r="C4250" s="4" t="s">
        <v>8783</v>
      </c>
      <c r="D4250" s="4"/>
      <c r="E4250" s="3" t="s">
        <v>15989</v>
      </c>
      <c r="F4250" s="3" t="s">
        <v>15990</v>
      </c>
      <c r="G4250" s="4" t="s">
        <v>15991</v>
      </c>
      <c r="H4250" s="3" t="b">
        <f aca="false">TRUE()</f>
        <v>1</v>
      </c>
    </row>
    <row r="4251" customFormat="false" ht="13.5" hidden="false" customHeight="false" outlineLevel="0" collapsed="false">
      <c r="A4251" s="3" t="s">
        <v>15992</v>
      </c>
      <c r="B4251" s="4" t="s">
        <v>15993</v>
      </c>
      <c r="C4251" s="4" t="s">
        <v>15994</v>
      </c>
      <c r="D4251" s="4"/>
      <c r="E4251" s="3" t="s">
        <v>15995</v>
      </c>
      <c r="F4251" s="3" t="s">
        <v>15996</v>
      </c>
      <c r="G4251" s="4" t="s">
        <v>15997</v>
      </c>
      <c r="H4251" s="3" t="b">
        <f aca="false">TRUE()</f>
        <v>1</v>
      </c>
    </row>
    <row r="4252" customFormat="false" ht="13.5" hidden="false" customHeight="false" outlineLevel="0" collapsed="false">
      <c r="A4252" s="3" t="s">
        <v>15998</v>
      </c>
      <c r="B4252" s="4" t="s">
        <v>11987</v>
      </c>
      <c r="C4252" s="4" t="s">
        <v>15999</v>
      </c>
      <c r="D4252" s="4"/>
      <c r="E4252" s="3" t="s">
        <v>16000</v>
      </c>
      <c r="F4252" s="3" t="s">
        <v>16001</v>
      </c>
      <c r="G4252" s="4" t="s">
        <v>16002</v>
      </c>
      <c r="H4252" s="3" t="b">
        <f aca="false">TRUE()</f>
        <v>1</v>
      </c>
    </row>
    <row r="4253" customFormat="false" ht="13.5" hidden="false" customHeight="false" outlineLevel="0" collapsed="false">
      <c r="A4253" s="3" t="s">
        <v>16003</v>
      </c>
      <c r="B4253" s="4" t="s">
        <v>16004</v>
      </c>
      <c r="C4253" s="4" t="s">
        <v>16005</v>
      </c>
      <c r="D4253" s="4"/>
      <c r="E4253" s="3" t="s">
        <v>14189</v>
      </c>
      <c r="F4253" s="3" t="s">
        <v>15958</v>
      </c>
      <c r="G4253" s="4" t="s">
        <v>16006</v>
      </c>
      <c r="H4253" s="3" t="b">
        <f aca="false">TRUE()</f>
        <v>1</v>
      </c>
    </row>
    <row r="4254" customFormat="false" ht="13.5" hidden="false" customHeight="false" outlineLevel="0" collapsed="false">
      <c r="A4254" s="3" t="s">
        <v>16007</v>
      </c>
      <c r="B4254" s="4" t="s">
        <v>16008</v>
      </c>
      <c r="C4254" s="4" t="s">
        <v>318</v>
      </c>
      <c r="D4254" s="4"/>
      <c r="E4254" s="3" t="s">
        <v>4369</v>
      </c>
      <c r="F4254" s="3" t="s">
        <v>4370</v>
      </c>
      <c r="G4254" s="4" t="s">
        <v>16009</v>
      </c>
      <c r="H4254" s="3" t="b">
        <f aca="false">TRUE()</f>
        <v>1</v>
      </c>
    </row>
    <row r="4255" customFormat="false" ht="13.5" hidden="false" customHeight="false" outlineLevel="0" collapsed="false">
      <c r="A4255" s="3" t="s">
        <v>16010</v>
      </c>
      <c r="B4255" s="4" t="s">
        <v>16011</v>
      </c>
      <c r="C4255" s="4" t="s">
        <v>16012</v>
      </c>
      <c r="D4255" s="4"/>
      <c r="E4255" s="3" t="s">
        <v>8089</v>
      </c>
      <c r="F4255" s="3" t="s">
        <v>8090</v>
      </c>
      <c r="G4255" s="4" t="s">
        <v>16013</v>
      </c>
      <c r="H4255" s="3" t="b">
        <f aca="false">TRUE()</f>
        <v>1</v>
      </c>
    </row>
    <row r="4256" customFormat="false" ht="13.5" hidden="false" customHeight="false" outlineLevel="0" collapsed="false">
      <c r="A4256" s="3" t="s">
        <v>16014</v>
      </c>
      <c r="B4256" s="4" t="s">
        <v>16015</v>
      </c>
      <c r="C4256" s="4" t="s">
        <v>16016</v>
      </c>
      <c r="D4256" s="4"/>
      <c r="E4256" s="3" t="s">
        <v>15928</v>
      </c>
      <c r="F4256" s="3" t="s">
        <v>15929</v>
      </c>
      <c r="G4256" s="4"/>
      <c r="H4256" s="3" t="b">
        <f aca="false">TRUE()</f>
        <v>1</v>
      </c>
    </row>
    <row r="4257" customFormat="false" ht="13.5" hidden="false" customHeight="false" outlineLevel="0" collapsed="false">
      <c r="A4257" s="3" t="s">
        <v>16017</v>
      </c>
      <c r="B4257" s="4" t="s">
        <v>16018</v>
      </c>
      <c r="C4257" s="4" t="s">
        <v>16019</v>
      </c>
      <c r="D4257" s="4"/>
      <c r="E4257" s="3" t="s">
        <v>16020</v>
      </c>
      <c r="F4257" s="3" t="s">
        <v>16021</v>
      </c>
      <c r="G4257" s="4" t="s">
        <v>16022</v>
      </c>
      <c r="H4257" s="3" t="b">
        <f aca="false">TRUE()</f>
        <v>1</v>
      </c>
    </row>
    <row r="4258" customFormat="false" ht="13.5" hidden="false" customHeight="false" outlineLevel="0" collapsed="false">
      <c r="A4258" s="3" t="s">
        <v>16023</v>
      </c>
      <c r="B4258" s="4" t="s">
        <v>16024</v>
      </c>
      <c r="C4258" s="4" t="s">
        <v>2724</v>
      </c>
      <c r="D4258" s="4"/>
      <c r="E4258" s="3" t="s">
        <v>16025</v>
      </c>
      <c r="F4258" s="3" t="s">
        <v>16026</v>
      </c>
      <c r="G4258" s="4" t="s">
        <v>16027</v>
      </c>
      <c r="H4258" s="3" t="b">
        <f aca="false">TRUE()</f>
        <v>1</v>
      </c>
    </row>
    <row r="4259" customFormat="false" ht="13.5" hidden="false" customHeight="false" outlineLevel="0" collapsed="false">
      <c r="A4259" s="3" t="s">
        <v>16028</v>
      </c>
      <c r="B4259" s="4" t="s">
        <v>16029</v>
      </c>
      <c r="C4259" s="4" t="s">
        <v>11741</v>
      </c>
      <c r="D4259" s="4"/>
      <c r="E4259" s="3" t="s">
        <v>16030</v>
      </c>
      <c r="F4259" s="3" t="s">
        <v>16031</v>
      </c>
      <c r="G4259" s="4" t="s">
        <v>16032</v>
      </c>
      <c r="H4259" s="3" t="b">
        <f aca="false">TRUE()</f>
        <v>1</v>
      </c>
    </row>
    <row r="4260" customFormat="false" ht="13.5" hidden="false" customHeight="false" outlineLevel="0" collapsed="false">
      <c r="A4260" s="3" t="s">
        <v>16033</v>
      </c>
      <c r="B4260" s="4" t="s">
        <v>16034</v>
      </c>
      <c r="C4260" s="4" t="s">
        <v>16035</v>
      </c>
      <c r="D4260" s="4"/>
      <c r="E4260" s="3" t="s">
        <v>13875</v>
      </c>
      <c r="F4260" s="3" t="s">
        <v>15239</v>
      </c>
      <c r="G4260" s="4" t="s">
        <v>16036</v>
      </c>
      <c r="H4260" s="3" t="b">
        <f aca="false">TRUE()</f>
        <v>1</v>
      </c>
    </row>
    <row r="4261" customFormat="false" ht="13.5" hidden="false" customHeight="false" outlineLevel="0" collapsed="false">
      <c r="A4261" s="3" t="s">
        <v>16037</v>
      </c>
      <c r="B4261" s="4" t="s">
        <v>16038</v>
      </c>
      <c r="C4261" s="4" t="s">
        <v>16039</v>
      </c>
      <c r="D4261" s="4"/>
      <c r="E4261" s="3" t="s">
        <v>16040</v>
      </c>
      <c r="F4261" s="3" t="s">
        <v>16041</v>
      </c>
      <c r="G4261" s="4"/>
      <c r="H4261" s="3" t="b">
        <f aca="false">TRUE()</f>
        <v>1</v>
      </c>
    </row>
    <row r="4262" customFormat="false" ht="13.5" hidden="false" customHeight="false" outlineLevel="0" collapsed="false">
      <c r="A4262" s="3" t="s">
        <v>16042</v>
      </c>
      <c r="B4262" s="4" t="s">
        <v>16043</v>
      </c>
      <c r="C4262" s="4" t="s">
        <v>16044</v>
      </c>
      <c r="D4262" s="4"/>
      <c r="E4262" s="3" t="s">
        <v>272</v>
      </c>
      <c r="F4262" s="3" t="s">
        <v>273</v>
      </c>
      <c r="G4262" s="4" t="s">
        <v>16045</v>
      </c>
      <c r="H4262" s="3" t="b">
        <f aca="false">TRUE()</f>
        <v>1</v>
      </c>
    </row>
    <row r="4263" customFormat="false" ht="13.5" hidden="false" customHeight="false" outlineLevel="0" collapsed="false">
      <c r="A4263" s="3" t="s">
        <v>16046</v>
      </c>
      <c r="B4263" s="4" t="s">
        <v>16047</v>
      </c>
      <c r="C4263" s="4" t="s">
        <v>15510</v>
      </c>
      <c r="D4263" s="4"/>
      <c r="E4263" s="3" t="s">
        <v>16048</v>
      </c>
      <c r="F4263" s="3" t="s">
        <v>2688</v>
      </c>
      <c r="G4263" s="4" t="s">
        <v>16049</v>
      </c>
      <c r="H4263" s="3" t="b">
        <f aca="false">TRUE()</f>
        <v>1</v>
      </c>
    </row>
    <row r="4264" customFormat="false" ht="13.5" hidden="false" customHeight="false" outlineLevel="0" collapsed="false">
      <c r="A4264" s="3" t="s">
        <v>16050</v>
      </c>
      <c r="B4264" s="4" t="s">
        <v>1449</v>
      </c>
      <c r="C4264" s="4" t="s">
        <v>16051</v>
      </c>
      <c r="D4264" s="4"/>
      <c r="E4264" s="3" t="s">
        <v>13269</v>
      </c>
      <c r="F4264" s="3" t="s">
        <v>13270</v>
      </c>
      <c r="G4264" s="4"/>
      <c r="H4264" s="3" t="b">
        <f aca="false">TRUE()</f>
        <v>1</v>
      </c>
    </row>
    <row r="4265" customFormat="false" ht="13.5" hidden="false" customHeight="false" outlineLevel="0" collapsed="false">
      <c r="A4265" s="3" t="s">
        <v>16052</v>
      </c>
      <c r="B4265" s="4" t="s">
        <v>16053</v>
      </c>
      <c r="C4265" s="4" t="s">
        <v>8190</v>
      </c>
      <c r="D4265" s="4"/>
      <c r="E4265" s="3" t="s">
        <v>2372</v>
      </c>
      <c r="F4265" s="3" t="s">
        <v>2373</v>
      </c>
      <c r="G4265" s="4" t="s">
        <v>16054</v>
      </c>
      <c r="H4265" s="3" t="b">
        <f aca="false">TRUE()</f>
        <v>1</v>
      </c>
    </row>
    <row r="4266" customFormat="false" ht="13.5" hidden="false" customHeight="false" outlineLevel="0" collapsed="false">
      <c r="A4266" s="3" t="s">
        <v>16055</v>
      </c>
      <c r="B4266" s="4" t="s">
        <v>16056</v>
      </c>
      <c r="C4266" s="4" t="s">
        <v>16057</v>
      </c>
      <c r="D4266" s="4"/>
      <c r="E4266" s="3" t="s">
        <v>16058</v>
      </c>
      <c r="F4266" s="3" t="s">
        <v>16059</v>
      </c>
      <c r="G4266" s="4" t="s">
        <v>16060</v>
      </c>
      <c r="H4266" s="3" t="b">
        <f aca="false">TRUE()</f>
        <v>1</v>
      </c>
    </row>
    <row r="4267" customFormat="false" ht="13.5" hidden="false" customHeight="false" outlineLevel="0" collapsed="false">
      <c r="A4267" s="3" t="s">
        <v>16061</v>
      </c>
      <c r="B4267" s="4" t="s">
        <v>16062</v>
      </c>
      <c r="C4267" s="4" t="s">
        <v>10265</v>
      </c>
      <c r="D4267" s="4"/>
      <c r="E4267" s="3" t="s">
        <v>16063</v>
      </c>
      <c r="F4267" s="3" t="s">
        <v>11208</v>
      </c>
      <c r="G4267" s="4" t="s">
        <v>16064</v>
      </c>
      <c r="H4267" s="3" t="b">
        <f aca="false">TRUE()</f>
        <v>1</v>
      </c>
    </row>
    <row r="4268" customFormat="false" ht="13.5" hidden="false" customHeight="false" outlineLevel="0" collapsed="false">
      <c r="A4268" s="3" t="s">
        <v>16065</v>
      </c>
      <c r="B4268" s="4" t="s">
        <v>16066</v>
      </c>
      <c r="C4268" s="4" t="s">
        <v>449</v>
      </c>
      <c r="D4268" s="4"/>
      <c r="E4268" s="3" t="s">
        <v>15629</v>
      </c>
      <c r="F4268" s="3" t="s">
        <v>16067</v>
      </c>
      <c r="G4268" s="4" t="s">
        <v>16068</v>
      </c>
      <c r="H4268" s="3" t="b">
        <f aca="false">TRUE()</f>
        <v>1</v>
      </c>
    </row>
    <row r="4269" customFormat="false" ht="13.5" hidden="false" customHeight="false" outlineLevel="0" collapsed="false">
      <c r="A4269" s="3" t="s">
        <v>16069</v>
      </c>
      <c r="B4269" s="4" t="s">
        <v>16070</v>
      </c>
      <c r="C4269" s="4" t="s">
        <v>16071</v>
      </c>
      <c r="D4269" s="4"/>
      <c r="E4269" s="3" t="s">
        <v>16072</v>
      </c>
      <c r="F4269" s="3" t="s">
        <v>16073</v>
      </c>
      <c r="G4269" s="4" t="s">
        <v>16074</v>
      </c>
      <c r="H4269" s="3" t="b">
        <f aca="false">TRUE()</f>
        <v>1</v>
      </c>
    </row>
    <row r="4270" customFormat="false" ht="13.5" hidden="false" customHeight="false" outlineLevel="0" collapsed="false">
      <c r="A4270" s="3" t="s">
        <v>16075</v>
      </c>
      <c r="B4270" s="4" t="s">
        <v>16076</v>
      </c>
      <c r="C4270" s="4" t="s">
        <v>16077</v>
      </c>
      <c r="D4270" s="4"/>
      <c r="E4270" s="3" t="s">
        <v>16078</v>
      </c>
      <c r="F4270" s="3" t="s">
        <v>16079</v>
      </c>
      <c r="G4270" s="4" t="s">
        <v>16080</v>
      </c>
      <c r="H4270" s="3" t="b">
        <f aca="false">TRUE()</f>
        <v>1</v>
      </c>
    </row>
    <row r="4271" customFormat="false" ht="13.5" hidden="false" customHeight="false" outlineLevel="0" collapsed="false">
      <c r="A4271" s="3" t="s">
        <v>16081</v>
      </c>
      <c r="B4271" s="4" t="s">
        <v>16082</v>
      </c>
      <c r="C4271" s="4" t="s">
        <v>4192</v>
      </c>
      <c r="D4271" s="4"/>
      <c r="E4271" s="3" t="s">
        <v>17</v>
      </c>
      <c r="F4271" s="3" t="s">
        <v>18</v>
      </c>
      <c r="G4271" s="4" t="s">
        <v>16083</v>
      </c>
      <c r="H4271" s="3" t="b">
        <f aca="false">TRUE()</f>
        <v>1</v>
      </c>
    </row>
    <row r="4272" customFormat="false" ht="13.5" hidden="false" customHeight="false" outlineLevel="0" collapsed="false">
      <c r="A4272" s="3" t="s">
        <v>16084</v>
      </c>
      <c r="B4272" s="4" t="s">
        <v>16085</v>
      </c>
      <c r="C4272" s="4" t="s">
        <v>1957</v>
      </c>
      <c r="D4272" s="4"/>
      <c r="E4272" s="3" t="s">
        <v>16086</v>
      </c>
      <c r="F4272" s="3" t="s">
        <v>16087</v>
      </c>
      <c r="G4272" s="4" t="s">
        <v>16088</v>
      </c>
      <c r="H4272" s="3" t="b">
        <f aca="false">TRUE()</f>
        <v>1</v>
      </c>
    </row>
    <row r="4273" customFormat="false" ht="13.5" hidden="false" customHeight="false" outlineLevel="0" collapsed="false">
      <c r="A4273" s="3" t="s">
        <v>16089</v>
      </c>
      <c r="B4273" s="4" t="s">
        <v>16090</v>
      </c>
      <c r="C4273" s="4" t="s">
        <v>3161</v>
      </c>
      <c r="D4273" s="4"/>
      <c r="E4273" s="3" t="s">
        <v>14980</v>
      </c>
      <c r="F4273" s="3" t="s">
        <v>16079</v>
      </c>
      <c r="G4273" s="4" t="s">
        <v>16091</v>
      </c>
      <c r="H4273" s="3" t="b">
        <f aca="false">TRUE()</f>
        <v>1</v>
      </c>
    </row>
    <row r="4274" customFormat="false" ht="13.5" hidden="false" customHeight="false" outlineLevel="0" collapsed="false">
      <c r="A4274" s="3" t="s">
        <v>16092</v>
      </c>
      <c r="B4274" s="4" t="s">
        <v>16093</v>
      </c>
      <c r="C4274" s="4" t="s">
        <v>3800</v>
      </c>
      <c r="D4274" s="4"/>
      <c r="E4274" s="3" t="s">
        <v>15629</v>
      </c>
      <c r="F4274" s="3" t="s">
        <v>16067</v>
      </c>
      <c r="G4274" s="4" t="s">
        <v>16094</v>
      </c>
      <c r="H4274" s="3" t="b">
        <f aca="false">TRUE()</f>
        <v>1</v>
      </c>
    </row>
    <row r="4275" customFormat="false" ht="13.5" hidden="false" customHeight="false" outlineLevel="0" collapsed="false">
      <c r="A4275" s="3" t="s">
        <v>16095</v>
      </c>
      <c r="B4275" s="4" t="s">
        <v>16096</v>
      </c>
      <c r="C4275" s="4" t="s">
        <v>16097</v>
      </c>
      <c r="D4275" s="4"/>
      <c r="E4275" s="3" t="s">
        <v>16086</v>
      </c>
      <c r="F4275" s="3" t="s">
        <v>16087</v>
      </c>
      <c r="G4275" s="4" t="s">
        <v>16098</v>
      </c>
      <c r="H4275" s="3" t="b">
        <f aca="false">TRUE()</f>
        <v>1</v>
      </c>
    </row>
    <row r="4276" customFormat="false" ht="13.5" hidden="false" customHeight="false" outlineLevel="0" collapsed="false">
      <c r="A4276" s="3" t="s">
        <v>16099</v>
      </c>
      <c r="B4276" s="4" t="s">
        <v>16100</v>
      </c>
      <c r="C4276" s="4" t="s">
        <v>16101</v>
      </c>
      <c r="D4276" s="4"/>
      <c r="E4276" s="3" t="s">
        <v>3679</v>
      </c>
      <c r="F4276" s="3" t="s">
        <v>3680</v>
      </c>
      <c r="G4276" s="4" t="s">
        <v>16102</v>
      </c>
      <c r="H4276" s="3" t="b">
        <f aca="false">TRUE()</f>
        <v>1</v>
      </c>
    </row>
    <row r="4277" customFormat="false" ht="13.5" hidden="false" customHeight="false" outlineLevel="0" collapsed="false">
      <c r="A4277" s="3" t="s">
        <v>16103</v>
      </c>
      <c r="B4277" s="4" t="s">
        <v>16104</v>
      </c>
      <c r="C4277" s="4" t="s">
        <v>1405</v>
      </c>
      <c r="D4277" s="4"/>
      <c r="E4277" s="3" t="s">
        <v>16105</v>
      </c>
      <c r="F4277" s="3" t="s">
        <v>16079</v>
      </c>
      <c r="G4277" s="4" t="s">
        <v>16106</v>
      </c>
      <c r="H4277" s="3" t="b">
        <f aca="false">TRUE()</f>
        <v>1</v>
      </c>
    </row>
    <row r="4278" customFormat="false" ht="13.5" hidden="false" customHeight="false" outlineLevel="0" collapsed="false">
      <c r="A4278" s="3" t="s">
        <v>16107</v>
      </c>
      <c r="B4278" s="4" t="s">
        <v>16108</v>
      </c>
      <c r="C4278" s="4" t="s">
        <v>4624</v>
      </c>
      <c r="D4278" s="4"/>
      <c r="E4278" s="3" t="s">
        <v>16086</v>
      </c>
      <c r="F4278" s="3" t="s">
        <v>16087</v>
      </c>
      <c r="G4278" s="4" t="s">
        <v>16109</v>
      </c>
      <c r="H4278" s="3" t="b">
        <f aca="false">TRUE()</f>
        <v>1</v>
      </c>
    </row>
    <row r="4279" customFormat="false" ht="13.5" hidden="false" customHeight="false" outlineLevel="0" collapsed="false">
      <c r="A4279" s="3" t="s">
        <v>16110</v>
      </c>
      <c r="B4279" s="4" t="s">
        <v>16111</v>
      </c>
      <c r="C4279" s="4" t="s">
        <v>16112</v>
      </c>
      <c r="D4279" s="4"/>
      <c r="E4279" s="3" t="s">
        <v>16086</v>
      </c>
      <c r="F4279" s="3" t="s">
        <v>16087</v>
      </c>
      <c r="G4279" s="4" t="s">
        <v>16113</v>
      </c>
      <c r="H4279" s="3" t="b">
        <f aca="false">TRUE()</f>
        <v>1</v>
      </c>
    </row>
    <row r="4280" customFormat="false" ht="13.5" hidden="false" customHeight="false" outlineLevel="0" collapsed="false">
      <c r="A4280" s="3" t="s">
        <v>16114</v>
      </c>
      <c r="B4280" s="4" t="s">
        <v>16115</v>
      </c>
      <c r="C4280" s="4" t="s">
        <v>5973</v>
      </c>
      <c r="D4280" s="4"/>
      <c r="E4280" s="3" t="s">
        <v>15644</v>
      </c>
      <c r="F4280" s="3" t="s">
        <v>15645</v>
      </c>
      <c r="G4280" s="4" t="s">
        <v>16116</v>
      </c>
      <c r="H4280" s="3" t="b">
        <f aca="false">TRUE()</f>
        <v>1</v>
      </c>
    </row>
    <row r="4281" customFormat="false" ht="13.5" hidden="false" customHeight="false" outlineLevel="0" collapsed="false">
      <c r="A4281" s="3" t="s">
        <v>16117</v>
      </c>
      <c r="B4281" s="4" t="s">
        <v>16118</v>
      </c>
      <c r="C4281" s="4" t="s">
        <v>655</v>
      </c>
      <c r="D4281" s="4"/>
      <c r="E4281" s="3" t="s">
        <v>16073</v>
      </c>
      <c r="F4281" s="3" t="s">
        <v>16119</v>
      </c>
      <c r="G4281" s="4" t="s">
        <v>16120</v>
      </c>
      <c r="H4281" s="3" t="b">
        <f aca="false">TRUE()</f>
        <v>1</v>
      </c>
    </row>
    <row r="4282" customFormat="false" ht="13.5" hidden="false" customHeight="false" outlineLevel="0" collapsed="false">
      <c r="A4282" s="3" t="s">
        <v>16121</v>
      </c>
      <c r="B4282" s="4" t="s">
        <v>7781</v>
      </c>
      <c r="C4282" s="4" t="s">
        <v>2894</v>
      </c>
      <c r="D4282" s="4"/>
      <c r="E4282" s="3" t="s">
        <v>16086</v>
      </c>
      <c r="F4282" s="3" t="s">
        <v>16087</v>
      </c>
      <c r="G4282" s="4" t="s">
        <v>16122</v>
      </c>
      <c r="H4282" s="3" t="b">
        <f aca="false">TRUE()</f>
        <v>1</v>
      </c>
    </row>
    <row r="4283" customFormat="false" ht="13.5" hidden="false" customHeight="false" outlineLevel="0" collapsed="false">
      <c r="A4283" s="3" t="s">
        <v>16123</v>
      </c>
      <c r="B4283" s="4" t="s">
        <v>14209</v>
      </c>
      <c r="C4283" s="4" t="s">
        <v>16124</v>
      </c>
      <c r="D4283" s="4"/>
      <c r="E4283" s="3" t="s">
        <v>16119</v>
      </c>
      <c r="F4283" s="3" t="s">
        <v>16125</v>
      </c>
      <c r="G4283" s="4" t="s">
        <v>16126</v>
      </c>
      <c r="H4283" s="3" t="b">
        <f aca="false">TRUE()</f>
        <v>1</v>
      </c>
    </row>
    <row r="4284" customFormat="false" ht="13.5" hidden="false" customHeight="false" outlineLevel="0" collapsed="false">
      <c r="A4284" s="3" t="s">
        <v>16127</v>
      </c>
      <c r="B4284" s="4" t="s">
        <v>16128</v>
      </c>
      <c r="C4284" s="4" t="s">
        <v>16129</v>
      </c>
      <c r="D4284" s="4"/>
      <c r="E4284" s="3" t="s">
        <v>16086</v>
      </c>
      <c r="F4284" s="3" t="s">
        <v>16087</v>
      </c>
      <c r="G4284" s="4" t="s">
        <v>16130</v>
      </c>
      <c r="H4284" s="3" t="b">
        <f aca="false">TRUE()</f>
        <v>1</v>
      </c>
    </row>
    <row r="4285" customFormat="false" ht="13.5" hidden="false" customHeight="false" outlineLevel="0" collapsed="false">
      <c r="A4285" s="3" t="s">
        <v>16131</v>
      </c>
      <c r="B4285" s="4" t="s">
        <v>16132</v>
      </c>
      <c r="C4285" s="4" t="s">
        <v>16133</v>
      </c>
      <c r="D4285" s="4"/>
      <c r="E4285" s="3" t="s">
        <v>16058</v>
      </c>
      <c r="F4285" s="3" t="s">
        <v>16079</v>
      </c>
      <c r="G4285" s="4" t="s">
        <v>16134</v>
      </c>
      <c r="H4285" s="3" t="b">
        <f aca="false">TRUE()</f>
        <v>1</v>
      </c>
    </row>
    <row r="4286" customFormat="false" ht="13.5" hidden="false" customHeight="false" outlineLevel="0" collapsed="false">
      <c r="A4286" s="3" t="s">
        <v>16135</v>
      </c>
      <c r="B4286" s="4" t="s">
        <v>16136</v>
      </c>
      <c r="C4286" s="4" t="s">
        <v>5584</v>
      </c>
      <c r="D4286" s="4"/>
      <c r="E4286" s="3" t="s">
        <v>16137</v>
      </c>
      <c r="F4286" s="3" t="s">
        <v>16138</v>
      </c>
      <c r="G4286" s="4" t="s">
        <v>16139</v>
      </c>
      <c r="H4286" s="3" t="b">
        <f aca="false">TRUE()</f>
        <v>1</v>
      </c>
    </row>
    <row r="4287" customFormat="false" ht="13.5" hidden="false" customHeight="false" outlineLevel="0" collapsed="false">
      <c r="A4287" s="3" t="s">
        <v>16140</v>
      </c>
      <c r="B4287" s="4" t="s">
        <v>16141</v>
      </c>
      <c r="C4287" s="4" t="s">
        <v>16142</v>
      </c>
      <c r="D4287" s="4"/>
      <c r="E4287" s="3" t="s">
        <v>16143</v>
      </c>
      <c r="F4287" s="3" t="s">
        <v>6249</v>
      </c>
      <c r="G4287" s="4" t="s">
        <v>16144</v>
      </c>
      <c r="H4287" s="3" t="b">
        <f aca="false">TRUE()</f>
        <v>1</v>
      </c>
    </row>
    <row r="4288" customFormat="false" ht="13.5" hidden="false" customHeight="false" outlineLevel="0" collapsed="false">
      <c r="A4288" s="3" t="s">
        <v>16145</v>
      </c>
      <c r="B4288" s="4" t="s">
        <v>16146</v>
      </c>
      <c r="C4288" s="4" t="s">
        <v>897</v>
      </c>
      <c r="D4288" s="4"/>
      <c r="E4288" s="3" t="s">
        <v>842</v>
      </c>
      <c r="F4288" s="3" t="s">
        <v>5777</v>
      </c>
      <c r="G4288" s="4" t="s">
        <v>16147</v>
      </c>
      <c r="H4288" s="3" t="b">
        <f aca="false">TRUE()</f>
        <v>1</v>
      </c>
    </row>
    <row r="4289" customFormat="false" ht="13.5" hidden="false" customHeight="false" outlineLevel="0" collapsed="false">
      <c r="A4289" s="3" t="s">
        <v>16148</v>
      </c>
      <c r="B4289" s="4" t="s">
        <v>16149</v>
      </c>
      <c r="C4289" s="4" t="s">
        <v>2934</v>
      </c>
      <c r="D4289" s="4"/>
      <c r="E4289" s="3" t="s">
        <v>16150</v>
      </c>
      <c r="F4289" s="3" t="s">
        <v>16151</v>
      </c>
      <c r="G4289" s="4" t="s">
        <v>16152</v>
      </c>
      <c r="H4289" s="3" t="b">
        <f aca="false">TRUE()</f>
        <v>1</v>
      </c>
    </row>
    <row r="4290" customFormat="false" ht="13.5" hidden="false" customHeight="false" outlineLevel="0" collapsed="false">
      <c r="A4290" s="3" t="s">
        <v>16153</v>
      </c>
      <c r="B4290" s="4" t="s">
        <v>16154</v>
      </c>
      <c r="C4290" s="4" t="s">
        <v>8190</v>
      </c>
      <c r="D4290" s="4"/>
      <c r="E4290" s="3" t="s">
        <v>16155</v>
      </c>
      <c r="F4290" s="3" t="s">
        <v>5388</v>
      </c>
      <c r="G4290" s="4" t="s">
        <v>16156</v>
      </c>
      <c r="H4290" s="3" t="b">
        <f aca="false">TRUE()</f>
        <v>1</v>
      </c>
    </row>
    <row r="4291" customFormat="false" ht="13.5" hidden="false" customHeight="false" outlineLevel="0" collapsed="false">
      <c r="A4291" s="3" t="s">
        <v>16157</v>
      </c>
      <c r="B4291" s="4" t="s">
        <v>9466</v>
      </c>
      <c r="C4291" s="4" t="s">
        <v>4687</v>
      </c>
      <c r="D4291" s="4"/>
      <c r="E4291" s="3" t="s">
        <v>1273</v>
      </c>
      <c r="F4291" s="3" t="s">
        <v>10292</v>
      </c>
      <c r="G4291" s="4" t="s">
        <v>16158</v>
      </c>
      <c r="H4291" s="3" t="b">
        <f aca="false">TRUE()</f>
        <v>1</v>
      </c>
    </row>
    <row r="4292" customFormat="false" ht="13.5" hidden="false" customHeight="false" outlineLevel="0" collapsed="false">
      <c r="A4292" s="3" t="s">
        <v>16159</v>
      </c>
      <c r="B4292" s="4" t="s">
        <v>16160</v>
      </c>
      <c r="C4292" s="4" t="s">
        <v>12301</v>
      </c>
      <c r="D4292" s="4"/>
      <c r="E4292" s="3" t="s">
        <v>16161</v>
      </c>
      <c r="F4292" s="3" t="s">
        <v>5777</v>
      </c>
      <c r="G4292" s="4" t="s">
        <v>16162</v>
      </c>
      <c r="H4292" s="3" t="b">
        <f aca="false">TRUE()</f>
        <v>1</v>
      </c>
    </row>
    <row r="4293" customFormat="false" ht="13.5" hidden="false" customHeight="false" outlineLevel="0" collapsed="false">
      <c r="A4293" s="3" t="s">
        <v>16163</v>
      </c>
      <c r="B4293" s="4" t="s">
        <v>16164</v>
      </c>
      <c r="C4293" s="4" t="s">
        <v>1473</v>
      </c>
      <c r="D4293" s="4"/>
      <c r="E4293" s="3" t="s">
        <v>11167</v>
      </c>
      <c r="F4293" s="3" t="s">
        <v>5649</v>
      </c>
      <c r="G4293" s="4" t="s">
        <v>16165</v>
      </c>
      <c r="H4293" s="3" t="b">
        <f aca="false">TRUE()</f>
        <v>1</v>
      </c>
    </row>
    <row r="4294" customFormat="false" ht="13.5" hidden="false" customHeight="false" outlineLevel="0" collapsed="false">
      <c r="A4294" s="3" t="s">
        <v>16166</v>
      </c>
      <c r="B4294" s="4" t="s">
        <v>16167</v>
      </c>
      <c r="C4294" s="4" t="s">
        <v>13162</v>
      </c>
      <c r="D4294" s="4"/>
      <c r="E4294" s="3" t="s">
        <v>1025</v>
      </c>
      <c r="F4294" s="3" t="s">
        <v>16168</v>
      </c>
      <c r="G4294" s="4" t="s">
        <v>16169</v>
      </c>
      <c r="H4294" s="3" t="b">
        <f aca="false">TRUE()</f>
        <v>1</v>
      </c>
    </row>
    <row r="4295" customFormat="false" ht="13.5" hidden="false" customHeight="false" outlineLevel="0" collapsed="false">
      <c r="A4295" s="3" t="s">
        <v>16170</v>
      </c>
      <c r="B4295" s="4" t="s">
        <v>2703</v>
      </c>
      <c r="C4295" s="4" t="s">
        <v>397</v>
      </c>
      <c r="D4295" s="4"/>
      <c r="E4295" s="3" t="s">
        <v>16171</v>
      </c>
      <c r="F4295" s="3" t="s">
        <v>16172</v>
      </c>
      <c r="G4295" s="4" t="s">
        <v>16173</v>
      </c>
      <c r="H4295" s="3" t="b">
        <f aca="false">TRUE()</f>
        <v>1</v>
      </c>
    </row>
    <row r="4296" customFormat="false" ht="13.5" hidden="false" customHeight="false" outlineLevel="0" collapsed="false">
      <c r="A4296" s="3" t="s">
        <v>16174</v>
      </c>
      <c r="B4296" s="4" t="s">
        <v>607</v>
      </c>
      <c r="C4296" s="4" t="s">
        <v>1067</v>
      </c>
      <c r="D4296" s="4"/>
      <c r="E4296" s="3" t="s">
        <v>11167</v>
      </c>
      <c r="F4296" s="3" t="s">
        <v>5649</v>
      </c>
      <c r="G4296" s="4" t="s">
        <v>16165</v>
      </c>
      <c r="H4296" s="3" t="b">
        <f aca="false">TRUE()</f>
        <v>1</v>
      </c>
    </row>
    <row r="4297" customFormat="false" ht="13.5" hidden="false" customHeight="false" outlineLevel="0" collapsed="false">
      <c r="A4297" s="3" t="s">
        <v>16175</v>
      </c>
      <c r="B4297" s="4" t="s">
        <v>16176</v>
      </c>
      <c r="C4297" s="4" t="s">
        <v>16177</v>
      </c>
      <c r="D4297" s="4"/>
      <c r="E4297" s="3" t="s">
        <v>12567</v>
      </c>
      <c r="F4297" s="3" t="s">
        <v>16178</v>
      </c>
      <c r="G4297" s="4" t="s">
        <v>16179</v>
      </c>
      <c r="H4297" s="3" t="b">
        <f aca="false">TRUE()</f>
        <v>1</v>
      </c>
    </row>
    <row r="4298" customFormat="false" ht="13.5" hidden="false" customHeight="false" outlineLevel="0" collapsed="false">
      <c r="A4298" s="3" t="s">
        <v>16180</v>
      </c>
      <c r="B4298" s="4" t="s">
        <v>16181</v>
      </c>
      <c r="C4298" s="4" t="s">
        <v>1823</v>
      </c>
      <c r="D4298" s="4"/>
      <c r="E4298" s="3" t="s">
        <v>4241</v>
      </c>
      <c r="F4298" s="3" t="s">
        <v>16182</v>
      </c>
      <c r="G4298" s="4"/>
      <c r="H4298" s="3" t="b">
        <f aca="false">TRUE()</f>
        <v>1</v>
      </c>
    </row>
    <row r="4299" customFormat="false" ht="13.5" hidden="false" customHeight="false" outlineLevel="0" collapsed="false">
      <c r="A4299" s="3" t="s">
        <v>16183</v>
      </c>
      <c r="B4299" s="4" t="s">
        <v>16184</v>
      </c>
      <c r="C4299" s="4" t="s">
        <v>1512</v>
      </c>
      <c r="D4299" s="4"/>
      <c r="E4299" s="3" t="s">
        <v>16185</v>
      </c>
      <c r="F4299" s="3" t="s">
        <v>16186</v>
      </c>
      <c r="G4299" s="4" t="s">
        <v>16187</v>
      </c>
      <c r="H4299" s="3" t="b">
        <f aca="false">TRUE()</f>
        <v>1</v>
      </c>
    </row>
    <row r="4300" customFormat="false" ht="13.5" hidden="false" customHeight="false" outlineLevel="0" collapsed="false">
      <c r="A4300" s="3" t="s">
        <v>16188</v>
      </c>
      <c r="B4300" s="4" t="s">
        <v>16189</v>
      </c>
      <c r="C4300" s="4" t="s">
        <v>16190</v>
      </c>
      <c r="D4300" s="4"/>
      <c r="E4300" s="3" t="s">
        <v>14582</v>
      </c>
      <c r="F4300" s="3" t="s">
        <v>16191</v>
      </c>
      <c r="G4300" s="4" t="s">
        <v>16192</v>
      </c>
      <c r="H4300" s="3" t="b">
        <f aca="false">TRUE()</f>
        <v>1</v>
      </c>
    </row>
    <row r="4301" customFormat="false" ht="13.5" hidden="false" customHeight="false" outlineLevel="0" collapsed="false">
      <c r="A4301" s="3" t="s">
        <v>16193</v>
      </c>
      <c r="B4301" s="4" t="s">
        <v>16194</v>
      </c>
      <c r="C4301" s="4" t="s">
        <v>16195</v>
      </c>
      <c r="D4301" s="4"/>
      <c r="E4301" s="3" t="s">
        <v>16196</v>
      </c>
      <c r="F4301" s="3" t="s">
        <v>16191</v>
      </c>
      <c r="G4301" s="4" t="s">
        <v>16197</v>
      </c>
      <c r="H4301" s="3" t="b">
        <f aca="false">TRUE()</f>
        <v>1</v>
      </c>
    </row>
    <row r="4302" customFormat="false" ht="13.5" hidden="false" customHeight="false" outlineLevel="0" collapsed="false">
      <c r="A4302" s="3" t="s">
        <v>16198</v>
      </c>
      <c r="B4302" s="4" t="s">
        <v>16199</v>
      </c>
      <c r="C4302" s="4" t="s">
        <v>1676</v>
      </c>
      <c r="D4302" s="4"/>
      <c r="E4302" s="3" t="s">
        <v>16200</v>
      </c>
      <c r="F4302" s="3" t="s">
        <v>16201</v>
      </c>
      <c r="G4302" s="4" t="s">
        <v>16202</v>
      </c>
      <c r="H4302" s="3" t="b">
        <f aca="false">TRUE()</f>
        <v>1</v>
      </c>
    </row>
    <row r="4303" customFormat="false" ht="13.5" hidden="false" customHeight="false" outlineLevel="0" collapsed="false">
      <c r="A4303" s="3" t="s">
        <v>16203</v>
      </c>
      <c r="B4303" s="4" t="s">
        <v>16204</v>
      </c>
      <c r="C4303" s="4" t="s">
        <v>819</v>
      </c>
      <c r="D4303" s="4"/>
      <c r="E4303" s="3" t="s">
        <v>16205</v>
      </c>
      <c r="F4303" s="3" t="s">
        <v>16191</v>
      </c>
      <c r="G4303" s="4" t="s">
        <v>16206</v>
      </c>
      <c r="H4303" s="3" t="b">
        <f aca="false">TRUE()</f>
        <v>1</v>
      </c>
    </row>
    <row r="4304" customFormat="false" ht="13.5" hidden="false" customHeight="false" outlineLevel="0" collapsed="false">
      <c r="A4304" s="3" t="s">
        <v>16207</v>
      </c>
      <c r="B4304" s="4" t="s">
        <v>16208</v>
      </c>
      <c r="C4304" s="4" t="s">
        <v>16209</v>
      </c>
      <c r="D4304" s="4"/>
      <c r="E4304" s="3" t="s">
        <v>16210</v>
      </c>
      <c r="F4304" s="3" t="s">
        <v>16211</v>
      </c>
      <c r="G4304" s="4" t="s">
        <v>16212</v>
      </c>
      <c r="H4304" s="3" t="b">
        <f aca="false">TRUE()</f>
        <v>1</v>
      </c>
    </row>
    <row r="4305" customFormat="false" ht="13.5" hidden="false" customHeight="false" outlineLevel="0" collapsed="false">
      <c r="A4305" s="3" t="s">
        <v>16213</v>
      </c>
      <c r="B4305" s="4" t="s">
        <v>16214</v>
      </c>
      <c r="C4305" s="4" t="s">
        <v>397</v>
      </c>
      <c r="D4305" s="4"/>
      <c r="E4305" s="3" t="s">
        <v>16215</v>
      </c>
      <c r="F4305" s="3" t="s">
        <v>16216</v>
      </c>
      <c r="G4305" s="4" t="s">
        <v>16217</v>
      </c>
      <c r="H4305" s="3" t="b">
        <f aca="false">TRUE()</f>
        <v>1</v>
      </c>
    </row>
    <row r="4306" customFormat="false" ht="13.5" hidden="false" customHeight="false" outlineLevel="0" collapsed="false">
      <c r="A4306" s="3" t="s">
        <v>16218</v>
      </c>
      <c r="B4306" s="4" t="s">
        <v>9727</v>
      </c>
      <c r="C4306" s="4" t="s">
        <v>3122</v>
      </c>
      <c r="D4306" s="4"/>
      <c r="E4306" s="3" t="s">
        <v>2820</v>
      </c>
      <c r="F4306" s="3" t="s">
        <v>2821</v>
      </c>
      <c r="G4306" s="4" t="s">
        <v>16219</v>
      </c>
      <c r="H4306" s="3" t="b">
        <f aca="false">TRUE()</f>
        <v>1</v>
      </c>
    </row>
    <row r="4307" customFormat="false" ht="13.5" hidden="false" customHeight="false" outlineLevel="0" collapsed="false">
      <c r="A4307" s="3" t="s">
        <v>16220</v>
      </c>
      <c r="B4307" s="4" t="s">
        <v>16221</v>
      </c>
      <c r="C4307" s="4" t="s">
        <v>16222</v>
      </c>
      <c r="D4307" s="4"/>
      <c r="E4307" s="3" t="s">
        <v>362</v>
      </c>
      <c r="F4307" s="3" t="s">
        <v>16191</v>
      </c>
      <c r="G4307" s="4" t="s">
        <v>16223</v>
      </c>
      <c r="H4307" s="3" t="b">
        <f aca="false">TRUE()</f>
        <v>1</v>
      </c>
    </row>
    <row r="4308" customFormat="false" ht="13.5" hidden="false" customHeight="false" outlineLevel="0" collapsed="false">
      <c r="A4308" s="3" t="s">
        <v>16224</v>
      </c>
      <c r="B4308" s="4" t="s">
        <v>6307</v>
      </c>
      <c r="C4308" s="4" t="s">
        <v>314</v>
      </c>
      <c r="D4308" s="4"/>
      <c r="E4308" s="3" t="s">
        <v>16185</v>
      </c>
      <c r="F4308" s="3" t="s">
        <v>16186</v>
      </c>
      <c r="G4308" s="4" t="s">
        <v>16225</v>
      </c>
      <c r="H4308" s="3" t="b">
        <f aca="false">TRUE()</f>
        <v>1</v>
      </c>
    </row>
    <row r="4309" customFormat="false" ht="13.5" hidden="false" customHeight="false" outlineLevel="0" collapsed="false">
      <c r="A4309" s="3" t="s">
        <v>16226</v>
      </c>
      <c r="B4309" s="4" t="s">
        <v>16227</v>
      </c>
      <c r="C4309" s="4" t="s">
        <v>13604</v>
      </c>
      <c r="D4309" s="4"/>
      <c r="E4309" s="3" t="s">
        <v>16228</v>
      </c>
      <c r="F4309" s="3" t="s">
        <v>16229</v>
      </c>
      <c r="G4309" s="4" t="s">
        <v>16230</v>
      </c>
      <c r="H4309" s="3" t="b">
        <f aca="false">TRUE()</f>
        <v>1</v>
      </c>
    </row>
    <row r="4310" customFormat="false" ht="13.5" hidden="false" customHeight="false" outlineLevel="0" collapsed="false">
      <c r="A4310" s="3" t="s">
        <v>16231</v>
      </c>
      <c r="B4310" s="4" t="s">
        <v>16232</v>
      </c>
      <c r="C4310" s="4" t="s">
        <v>314</v>
      </c>
      <c r="D4310" s="4"/>
      <c r="E4310" s="3" t="s">
        <v>1425</v>
      </c>
      <c r="F4310" s="3" t="s">
        <v>1426</v>
      </c>
      <c r="G4310" s="4" t="s">
        <v>16233</v>
      </c>
      <c r="H4310" s="3" t="b">
        <f aca="false">TRUE()</f>
        <v>1</v>
      </c>
    </row>
    <row r="4311" customFormat="false" ht="13.5" hidden="false" customHeight="false" outlineLevel="0" collapsed="false">
      <c r="A4311" s="3" t="s">
        <v>16234</v>
      </c>
      <c r="B4311" s="4" t="s">
        <v>5996</v>
      </c>
      <c r="C4311" s="4" t="s">
        <v>956</v>
      </c>
      <c r="D4311" s="4"/>
      <c r="E4311" s="3" t="s">
        <v>16235</v>
      </c>
      <c r="F4311" s="3" t="s">
        <v>16236</v>
      </c>
      <c r="G4311" s="4" t="s">
        <v>16237</v>
      </c>
      <c r="H4311" s="3" t="b">
        <f aca="false">TRUE()</f>
        <v>1</v>
      </c>
    </row>
    <row r="4312" customFormat="false" ht="13.5" hidden="false" customHeight="false" outlineLevel="0" collapsed="false">
      <c r="A4312" s="3" t="s">
        <v>16238</v>
      </c>
      <c r="B4312" s="4" t="s">
        <v>16239</v>
      </c>
      <c r="C4312" s="4" t="s">
        <v>16240</v>
      </c>
      <c r="D4312" s="4"/>
      <c r="E4312" s="3" t="s">
        <v>13916</v>
      </c>
      <c r="F4312" s="3" t="s">
        <v>16241</v>
      </c>
      <c r="G4312" s="4" t="s">
        <v>16242</v>
      </c>
      <c r="H4312" s="3" t="b">
        <f aca="false">TRUE()</f>
        <v>1</v>
      </c>
    </row>
    <row r="4313" customFormat="false" ht="13.5" hidden="false" customHeight="false" outlineLevel="0" collapsed="false">
      <c r="A4313" s="3" t="s">
        <v>16243</v>
      </c>
      <c r="B4313" s="4" t="s">
        <v>16244</v>
      </c>
      <c r="C4313" s="4" t="s">
        <v>1018</v>
      </c>
      <c r="D4313" s="4"/>
      <c r="E4313" s="3" t="s">
        <v>16245</v>
      </c>
      <c r="F4313" s="3" t="s">
        <v>16246</v>
      </c>
      <c r="G4313" s="4" t="s">
        <v>16247</v>
      </c>
      <c r="H4313" s="3" t="b">
        <f aca="false">TRUE()</f>
        <v>1</v>
      </c>
    </row>
    <row r="4314" customFormat="false" ht="13.5" hidden="false" customHeight="false" outlineLevel="0" collapsed="false">
      <c r="A4314" s="3" t="s">
        <v>16248</v>
      </c>
      <c r="B4314" s="4" t="s">
        <v>16249</v>
      </c>
      <c r="C4314" s="4" t="s">
        <v>16250</v>
      </c>
      <c r="D4314" s="4"/>
      <c r="E4314" s="3" t="s">
        <v>16251</v>
      </c>
      <c r="F4314" s="3" t="s">
        <v>16252</v>
      </c>
      <c r="G4314" s="4" t="s">
        <v>16253</v>
      </c>
      <c r="H4314" s="3" t="b">
        <f aca="false">TRUE()</f>
        <v>1</v>
      </c>
    </row>
    <row r="4315" customFormat="false" ht="13.5" hidden="false" customHeight="false" outlineLevel="0" collapsed="false">
      <c r="A4315" s="3" t="s">
        <v>16254</v>
      </c>
      <c r="B4315" s="4" t="s">
        <v>16255</v>
      </c>
      <c r="C4315" s="4" t="s">
        <v>5087</v>
      </c>
      <c r="D4315" s="4"/>
      <c r="E4315" s="3" t="s">
        <v>16256</v>
      </c>
      <c r="F4315" s="3" t="s">
        <v>16257</v>
      </c>
      <c r="G4315" s="4"/>
      <c r="H4315" s="3" t="b">
        <f aca="false">TRUE()</f>
        <v>1</v>
      </c>
    </row>
    <row r="4316" customFormat="false" ht="13.5" hidden="false" customHeight="false" outlineLevel="0" collapsed="false">
      <c r="A4316" s="3" t="s">
        <v>16258</v>
      </c>
      <c r="B4316" s="4" t="s">
        <v>16259</v>
      </c>
      <c r="C4316" s="4" t="s">
        <v>16260</v>
      </c>
      <c r="D4316" s="4"/>
      <c r="E4316" s="3" t="s">
        <v>16261</v>
      </c>
      <c r="F4316" s="3" t="s">
        <v>9393</v>
      </c>
      <c r="G4316" s="4" t="s">
        <v>16262</v>
      </c>
      <c r="H4316" s="3" t="b">
        <f aca="false">TRUE()</f>
        <v>1</v>
      </c>
    </row>
    <row r="4317" customFormat="false" ht="13.5" hidden="false" customHeight="false" outlineLevel="0" collapsed="false">
      <c r="A4317" s="3" t="s">
        <v>16263</v>
      </c>
      <c r="B4317" s="4" t="s">
        <v>16264</v>
      </c>
      <c r="C4317" s="4" t="s">
        <v>1682</v>
      </c>
      <c r="D4317" s="4"/>
      <c r="E4317" s="3" t="s">
        <v>16265</v>
      </c>
      <c r="F4317" s="3" t="s">
        <v>16266</v>
      </c>
      <c r="G4317" s="4" t="s">
        <v>16267</v>
      </c>
      <c r="H4317" s="3" t="b">
        <f aca="false">TRUE()</f>
        <v>1</v>
      </c>
    </row>
    <row r="4318" customFormat="false" ht="13.5" hidden="false" customHeight="false" outlineLevel="0" collapsed="false">
      <c r="A4318" s="3" t="s">
        <v>16268</v>
      </c>
      <c r="B4318" s="4" t="s">
        <v>2230</v>
      </c>
      <c r="C4318" s="4" t="s">
        <v>16269</v>
      </c>
      <c r="D4318" s="4"/>
      <c r="E4318" s="3" t="s">
        <v>1622</v>
      </c>
      <c r="F4318" s="3" t="s">
        <v>16270</v>
      </c>
      <c r="G4318" s="4" t="s">
        <v>16271</v>
      </c>
      <c r="H4318" s="3" t="b">
        <f aca="false">TRUE()</f>
        <v>1</v>
      </c>
    </row>
    <row r="4319" customFormat="false" ht="13.5" hidden="false" customHeight="false" outlineLevel="0" collapsed="false">
      <c r="A4319" s="3" t="s">
        <v>16272</v>
      </c>
      <c r="B4319" s="4" t="s">
        <v>16273</v>
      </c>
      <c r="C4319" s="4" t="s">
        <v>16274</v>
      </c>
      <c r="D4319" s="4"/>
      <c r="E4319" s="3" t="s">
        <v>6836</v>
      </c>
      <c r="F4319" s="3" t="s">
        <v>16270</v>
      </c>
      <c r="G4319" s="4" t="s">
        <v>16275</v>
      </c>
      <c r="H4319" s="3" t="b">
        <f aca="false">TRUE()</f>
        <v>1</v>
      </c>
    </row>
    <row r="4320" customFormat="false" ht="13.5" hidden="false" customHeight="false" outlineLevel="0" collapsed="false">
      <c r="A4320" s="3" t="s">
        <v>16276</v>
      </c>
      <c r="B4320" s="4" t="s">
        <v>16277</v>
      </c>
      <c r="C4320" s="4" t="s">
        <v>1146</v>
      </c>
      <c r="D4320" s="4"/>
      <c r="E4320" s="3" t="s">
        <v>12095</v>
      </c>
      <c r="F4320" s="3" t="s">
        <v>12096</v>
      </c>
      <c r="G4320" s="4" t="s">
        <v>16278</v>
      </c>
      <c r="H4320" s="3" t="b">
        <f aca="false">TRUE()</f>
        <v>1</v>
      </c>
    </row>
    <row r="4321" customFormat="false" ht="13.5" hidden="false" customHeight="false" outlineLevel="0" collapsed="false">
      <c r="A4321" s="3" t="s">
        <v>16279</v>
      </c>
      <c r="B4321" s="4" t="s">
        <v>16280</v>
      </c>
      <c r="C4321" s="4" t="s">
        <v>16281</v>
      </c>
      <c r="D4321" s="4"/>
      <c r="E4321" s="3" t="s">
        <v>13875</v>
      </c>
      <c r="F4321" s="3" t="s">
        <v>16270</v>
      </c>
      <c r="G4321" s="4" t="s">
        <v>16282</v>
      </c>
      <c r="H4321" s="3" t="b">
        <f aca="false">TRUE()</f>
        <v>1</v>
      </c>
    </row>
    <row r="4322" customFormat="false" ht="13.5" hidden="false" customHeight="false" outlineLevel="0" collapsed="false">
      <c r="A4322" s="3" t="s">
        <v>16283</v>
      </c>
      <c r="B4322" s="4" t="s">
        <v>16284</v>
      </c>
      <c r="C4322" s="4" t="s">
        <v>16285</v>
      </c>
      <c r="D4322" s="4"/>
      <c r="E4322" s="3" t="s">
        <v>10811</v>
      </c>
      <c r="F4322" s="3" t="s">
        <v>16286</v>
      </c>
      <c r="G4322" s="4" t="s">
        <v>16287</v>
      </c>
      <c r="H4322" s="3" t="b">
        <f aca="false">TRUE()</f>
        <v>1</v>
      </c>
    </row>
    <row r="4323" customFormat="false" ht="13.5" hidden="false" customHeight="false" outlineLevel="0" collapsed="false">
      <c r="A4323" s="3" t="s">
        <v>16288</v>
      </c>
      <c r="B4323" s="4" t="s">
        <v>16289</v>
      </c>
      <c r="C4323" s="4" t="s">
        <v>5062</v>
      </c>
      <c r="D4323" s="4"/>
      <c r="E4323" s="3" t="s">
        <v>1801</v>
      </c>
      <c r="F4323" s="3" t="s">
        <v>16235</v>
      </c>
      <c r="G4323" s="4"/>
      <c r="H4323" s="3" t="b">
        <f aca="false">TRUE()</f>
        <v>1</v>
      </c>
    </row>
    <row r="4324" customFormat="false" ht="13.5" hidden="false" customHeight="false" outlineLevel="0" collapsed="false">
      <c r="A4324" s="3" t="s">
        <v>16290</v>
      </c>
      <c r="B4324" s="4" t="s">
        <v>2347</v>
      </c>
      <c r="C4324" s="4" t="s">
        <v>452</v>
      </c>
      <c r="D4324" s="4"/>
      <c r="E4324" s="3" t="s">
        <v>6206</v>
      </c>
      <c r="F4324" s="3" t="s">
        <v>16235</v>
      </c>
      <c r="G4324" s="4" t="s">
        <v>16291</v>
      </c>
      <c r="H4324" s="3" t="b">
        <f aca="false">TRUE()</f>
        <v>1</v>
      </c>
    </row>
    <row r="4325" customFormat="false" ht="13.5" hidden="false" customHeight="false" outlineLevel="0" collapsed="false">
      <c r="A4325" s="3" t="s">
        <v>16292</v>
      </c>
      <c r="B4325" s="4" t="s">
        <v>16293</v>
      </c>
      <c r="C4325" s="4" t="s">
        <v>12956</v>
      </c>
      <c r="D4325" s="4"/>
      <c r="E4325" s="3" t="s">
        <v>842</v>
      </c>
      <c r="F4325" s="3" t="s">
        <v>16294</v>
      </c>
      <c r="G4325" s="4" t="s">
        <v>16295</v>
      </c>
      <c r="H4325" s="3" t="b">
        <f aca="false">TRUE()</f>
        <v>1</v>
      </c>
    </row>
    <row r="4326" customFormat="false" ht="13.5" hidden="false" customHeight="false" outlineLevel="0" collapsed="false">
      <c r="A4326" s="3" t="s">
        <v>16296</v>
      </c>
      <c r="B4326" s="4" t="s">
        <v>4854</v>
      </c>
      <c r="C4326" s="4" t="s">
        <v>238</v>
      </c>
      <c r="D4326" s="4"/>
      <c r="E4326" s="3" t="s">
        <v>16256</v>
      </c>
      <c r="F4326" s="3" t="s">
        <v>16257</v>
      </c>
      <c r="G4326" s="4" t="s">
        <v>16297</v>
      </c>
      <c r="H4326" s="3" t="b">
        <f aca="false">TRUE()</f>
        <v>1</v>
      </c>
    </row>
    <row r="4327" customFormat="false" ht="13.5" hidden="false" customHeight="false" outlineLevel="0" collapsed="false">
      <c r="A4327" s="3" t="s">
        <v>16298</v>
      </c>
      <c r="B4327" s="4" t="s">
        <v>16299</v>
      </c>
      <c r="C4327" s="4" t="s">
        <v>4412</v>
      </c>
      <c r="D4327" s="4"/>
      <c r="E4327" s="3" t="s">
        <v>12104</v>
      </c>
      <c r="F4327" s="3" t="s">
        <v>16270</v>
      </c>
      <c r="G4327" s="4" t="s">
        <v>16300</v>
      </c>
      <c r="H4327" s="3" t="b">
        <f aca="false">TRUE()</f>
        <v>1</v>
      </c>
    </row>
    <row r="4328" customFormat="false" ht="13.5" hidden="false" customHeight="false" outlineLevel="0" collapsed="false">
      <c r="A4328" s="3" t="s">
        <v>16301</v>
      </c>
      <c r="B4328" s="4" t="s">
        <v>5888</v>
      </c>
      <c r="C4328" s="4" t="s">
        <v>238</v>
      </c>
      <c r="D4328" s="4"/>
      <c r="E4328" s="3" t="s">
        <v>16256</v>
      </c>
      <c r="F4328" s="3" t="s">
        <v>16257</v>
      </c>
      <c r="G4328" s="4" t="s">
        <v>16302</v>
      </c>
      <c r="H4328" s="3" t="b">
        <f aca="false">TRUE()</f>
        <v>1</v>
      </c>
    </row>
    <row r="4329" customFormat="false" ht="13.5" hidden="false" customHeight="false" outlineLevel="0" collapsed="false">
      <c r="A4329" s="3" t="s">
        <v>16303</v>
      </c>
      <c r="B4329" s="4" t="s">
        <v>16304</v>
      </c>
      <c r="C4329" s="4" t="s">
        <v>1076</v>
      </c>
      <c r="D4329" s="4"/>
      <c r="E4329" s="3" t="s">
        <v>16256</v>
      </c>
      <c r="F4329" s="3" t="s">
        <v>16257</v>
      </c>
      <c r="G4329" s="4" t="s">
        <v>16305</v>
      </c>
      <c r="H4329" s="3" t="b">
        <f aca="false">TRUE()</f>
        <v>1</v>
      </c>
    </row>
    <row r="4330" customFormat="false" ht="13.5" hidden="false" customHeight="false" outlineLevel="0" collapsed="false">
      <c r="A4330" s="3" t="s">
        <v>16306</v>
      </c>
      <c r="B4330" s="4" t="s">
        <v>16307</v>
      </c>
      <c r="C4330" s="4" t="s">
        <v>16308</v>
      </c>
      <c r="D4330" s="4"/>
      <c r="E4330" s="3" t="s">
        <v>16256</v>
      </c>
      <c r="F4330" s="3" t="s">
        <v>16257</v>
      </c>
      <c r="G4330" s="4"/>
      <c r="H4330" s="3" t="b">
        <f aca="false">TRUE()</f>
        <v>1</v>
      </c>
    </row>
    <row r="4331" customFormat="false" ht="13.5" hidden="false" customHeight="false" outlineLevel="0" collapsed="false">
      <c r="A4331" s="3" t="s">
        <v>16309</v>
      </c>
      <c r="B4331" s="4" t="s">
        <v>16310</v>
      </c>
      <c r="C4331" s="4" t="s">
        <v>5143</v>
      </c>
      <c r="D4331" s="4"/>
      <c r="E4331" s="3" t="s">
        <v>16256</v>
      </c>
      <c r="F4331" s="3" t="s">
        <v>16257</v>
      </c>
      <c r="G4331" s="4" t="s">
        <v>16311</v>
      </c>
      <c r="H4331" s="3" t="b">
        <f aca="false">TRUE()</f>
        <v>1</v>
      </c>
    </row>
    <row r="4332" customFormat="false" ht="13.5" hidden="false" customHeight="false" outlineLevel="0" collapsed="false">
      <c r="A4332" s="3" t="s">
        <v>16312</v>
      </c>
      <c r="B4332" s="4" t="s">
        <v>16313</v>
      </c>
      <c r="C4332" s="4" t="s">
        <v>4431</v>
      </c>
      <c r="D4332" s="4"/>
      <c r="E4332" s="3" t="s">
        <v>16256</v>
      </c>
      <c r="F4332" s="3" t="s">
        <v>16257</v>
      </c>
      <c r="G4332" s="4" t="s">
        <v>16314</v>
      </c>
      <c r="H4332" s="3" t="b">
        <f aca="false">TRUE()</f>
        <v>1</v>
      </c>
    </row>
    <row r="4333" customFormat="false" ht="13.5" hidden="false" customHeight="false" outlineLevel="0" collapsed="false">
      <c r="A4333" s="3" t="s">
        <v>16315</v>
      </c>
      <c r="B4333" s="4" t="s">
        <v>3723</v>
      </c>
      <c r="C4333" s="4" t="s">
        <v>16316</v>
      </c>
      <c r="D4333" s="4"/>
      <c r="E4333" s="3" t="s">
        <v>16256</v>
      </c>
      <c r="F4333" s="3" t="s">
        <v>16257</v>
      </c>
      <c r="G4333" s="4" t="s">
        <v>16317</v>
      </c>
      <c r="H4333" s="3" t="b">
        <f aca="false">TRUE()</f>
        <v>1</v>
      </c>
    </row>
    <row r="4334" customFormat="false" ht="13.5" hidden="false" customHeight="false" outlineLevel="0" collapsed="false">
      <c r="A4334" s="3" t="s">
        <v>16318</v>
      </c>
      <c r="B4334" s="4" t="s">
        <v>16319</v>
      </c>
      <c r="C4334" s="4" t="s">
        <v>16320</v>
      </c>
      <c r="D4334" s="4"/>
      <c r="E4334" s="3" t="s">
        <v>1292</v>
      </c>
      <c r="F4334" s="3" t="s">
        <v>16321</v>
      </c>
      <c r="G4334" s="4" t="s">
        <v>16322</v>
      </c>
      <c r="H4334" s="3" t="b">
        <f aca="false">TRUE()</f>
        <v>1</v>
      </c>
    </row>
    <row r="4335" customFormat="false" ht="13.5" hidden="false" customHeight="false" outlineLevel="0" collapsed="false">
      <c r="A4335" s="3" t="s">
        <v>16323</v>
      </c>
      <c r="B4335" s="4" t="s">
        <v>5667</v>
      </c>
      <c r="C4335" s="4" t="s">
        <v>6621</v>
      </c>
      <c r="D4335" s="4"/>
      <c r="E4335" s="3" t="s">
        <v>16324</v>
      </c>
      <c r="F4335" s="3" t="s">
        <v>14355</v>
      </c>
      <c r="G4335" s="4" t="s">
        <v>16325</v>
      </c>
      <c r="H4335" s="3" t="b">
        <f aca="false">TRUE()</f>
        <v>1</v>
      </c>
    </row>
    <row r="4336" customFormat="false" ht="13.5" hidden="false" customHeight="false" outlineLevel="0" collapsed="false">
      <c r="A4336" s="3" t="s">
        <v>16326</v>
      </c>
      <c r="B4336" s="4" t="s">
        <v>16327</v>
      </c>
      <c r="C4336" s="4" t="s">
        <v>16328</v>
      </c>
      <c r="D4336" s="4"/>
      <c r="E4336" s="3" t="s">
        <v>16324</v>
      </c>
      <c r="F4336" s="3" t="s">
        <v>14355</v>
      </c>
      <c r="G4336" s="4" t="s">
        <v>2920</v>
      </c>
      <c r="H4336" s="3" t="b">
        <f aca="false">TRUE()</f>
        <v>1</v>
      </c>
    </row>
    <row r="4337" customFormat="false" ht="13.5" hidden="false" customHeight="false" outlineLevel="0" collapsed="false">
      <c r="A4337" s="3" t="s">
        <v>16329</v>
      </c>
      <c r="B4337" s="4" t="s">
        <v>8314</v>
      </c>
      <c r="C4337" s="4" t="s">
        <v>397</v>
      </c>
      <c r="D4337" s="4"/>
      <c r="E4337" s="3" t="s">
        <v>11755</v>
      </c>
      <c r="F4337" s="3" t="s">
        <v>16330</v>
      </c>
      <c r="G4337" s="4" t="s">
        <v>16331</v>
      </c>
      <c r="H4337" s="3" t="b">
        <f aca="false">TRUE()</f>
        <v>1</v>
      </c>
    </row>
    <row r="4338" customFormat="false" ht="13.5" hidden="false" customHeight="false" outlineLevel="0" collapsed="false">
      <c r="A4338" s="3" t="s">
        <v>16332</v>
      </c>
      <c r="B4338" s="4" t="s">
        <v>16333</v>
      </c>
      <c r="C4338" s="4" t="s">
        <v>16334</v>
      </c>
      <c r="D4338" s="4"/>
      <c r="E4338" s="3" t="s">
        <v>16324</v>
      </c>
      <c r="F4338" s="3" t="s">
        <v>14355</v>
      </c>
      <c r="G4338" s="4" t="s">
        <v>16335</v>
      </c>
      <c r="H4338" s="3" t="b">
        <f aca="false">TRUE()</f>
        <v>1</v>
      </c>
    </row>
    <row r="4339" customFormat="false" ht="13.5" hidden="false" customHeight="false" outlineLevel="0" collapsed="false">
      <c r="A4339" s="3" t="s">
        <v>16336</v>
      </c>
      <c r="B4339" s="4" t="s">
        <v>16337</v>
      </c>
      <c r="C4339" s="4" t="s">
        <v>16338</v>
      </c>
      <c r="D4339" s="4"/>
      <c r="E4339" s="3" t="s">
        <v>16324</v>
      </c>
      <c r="F4339" s="3" t="s">
        <v>14355</v>
      </c>
      <c r="G4339" s="4" t="s">
        <v>16339</v>
      </c>
      <c r="H4339" s="3" t="b">
        <f aca="false">TRUE()</f>
        <v>1</v>
      </c>
    </row>
    <row r="4340" customFormat="false" ht="13.5" hidden="false" customHeight="false" outlineLevel="0" collapsed="false">
      <c r="A4340" s="3" t="s">
        <v>16340</v>
      </c>
      <c r="B4340" s="4" t="s">
        <v>16341</v>
      </c>
      <c r="C4340" s="4" t="s">
        <v>16342</v>
      </c>
      <c r="D4340" s="4"/>
      <c r="E4340" s="3" t="s">
        <v>14582</v>
      </c>
      <c r="F4340" s="3" t="s">
        <v>11754</v>
      </c>
      <c r="G4340" s="4" t="s">
        <v>16343</v>
      </c>
      <c r="H4340" s="3" t="b">
        <f aca="false">TRUE()</f>
        <v>1</v>
      </c>
    </row>
    <row r="4341" customFormat="false" ht="13.5" hidden="false" customHeight="false" outlineLevel="0" collapsed="false">
      <c r="A4341" s="3" t="s">
        <v>16344</v>
      </c>
      <c r="B4341" s="4" t="s">
        <v>16345</v>
      </c>
      <c r="C4341" s="4" t="s">
        <v>801</v>
      </c>
      <c r="D4341" s="4"/>
      <c r="E4341" s="3" t="s">
        <v>16346</v>
      </c>
      <c r="F4341" s="3" t="s">
        <v>16196</v>
      </c>
      <c r="G4341" s="4" t="s">
        <v>16347</v>
      </c>
      <c r="H4341" s="3" t="b">
        <f aca="false">TRUE()</f>
        <v>1</v>
      </c>
    </row>
    <row r="4342" customFormat="false" ht="13.5" hidden="false" customHeight="false" outlineLevel="0" collapsed="false">
      <c r="A4342" s="3" t="s">
        <v>16348</v>
      </c>
      <c r="B4342" s="4" t="s">
        <v>16349</v>
      </c>
      <c r="C4342" s="4" t="s">
        <v>1076</v>
      </c>
      <c r="D4342" s="4"/>
      <c r="E4342" s="3" t="s">
        <v>16350</v>
      </c>
      <c r="F4342" s="3" t="s">
        <v>16351</v>
      </c>
      <c r="G4342" s="4" t="s">
        <v>16352</v>
      </c>
      <c r="H4342" s="3" t="b">
        <f aca="false">TRUE()</f>
        <v>1</v>
      </c>
    </row>
    <row r="4343" customFormat="false" ht="13.5" hidden="false" customHeight="false" outlineLevel="0" collapsed="false">
      <c r="A4343" s="3" t="s">
        <v>16353</v>
      </c>
      <c r="B4343" s="4" t="s">
        <v>607</v>
      </c>
      <c r="C4343" s="4" t="s">
        <v>5547</v>
      </c>
      <c r="D4343" s="4"/>
      <c r="E4343" s="3" t="s">
        <v>16354</v>
      </c>
      <c r="F4343" s="3" t="s">
        <v>16355</v>
      </c>
      <c r="G4343" s="4" t="s">
        <v>16356</v>
      </c>
      <c r="H4343" s="3" t="b">
        <f aca="false">TRUE()</f>
        <v>1</v>
      </c>
    </row>
    <row r="4344" customFormat="false" ht="13.5" hidden="false" customHeight="false" outlineLevel="0" collapsed="false">
      <c r="A4344" s="3" t="s">
        <v>16357</v>
      </c>
      <c r="B4344" s="4" t="s">
        <v>16358</v>
      </c>
      <c r="C4344" s="4" t="s">
        <v>4315</v>
      </c>
      <c r="D4344" s="4"/>
      <c r="E4344" s="3" t="s">
        <v>6924</v>
      </c>
      <c r="F4344" s="3" t="s">
        <v>16355</v>
      </c>
      <c r="G4344" s="4" t="s">
        <v>16359</v>
      </c>
      <c r="H4344" s="3" t="b">
        <f aca="false">TRUE()</f>
        <v>1</v>
      </c>
    </row>
    <row r="4345" customFormat="false" ht="13.5" hidden="false" customHeight="false" outlineLevel="0" collapsed="false">
      <c r="A4345" s="3" t="s">
        <v>16360</v>
      </c>
      <c r="B4345" s="4" t="s">
        <v>7830</v>
      </c>
      <c r="C4345" s="4" t="s">
        <v>16361</v>
      </c>
      <c r="D4345" s="4"/>
      <c r="E4345" s="3" t="s">
        <v>16350</v>
      </c>
      <c r="F4345" s="3" t="s">
        <v>16351</v>
      </c>
      <c r="G4345" s="4" t="s">
        <v>16362</v>
      </c>
      <c r="H4345" s="3" t="b">
        <f aca="false">TRUE()</f>
        <v>1</v>
      </c>
    </row>
    <row r="4346" customFormat="false" ht="13.5" hidden="false" customHeight="false" outlineLevel="0" collapsed="false">
      <c r="A4346" s="3" t="s">
        <v>16363</v>
      </c>
      <c r="B4346" s="4" t="s">
        <v>16364</v>
      </c>
      <c r="C4346" s="4" t="s">
        <v>4431</v>
      </c>
      <c r="D4346" s="4"/>
      <c r="E4346" s="3" t="s">
        <v>14582</v>
      </c>
      <c r="F4346" s="3" t="s">
        <v>15629</v>
      </c>
      <c r="G4346" s="4" t="s">
        <v>16365</v>
      </c>
      <c r="H4346" s="3" t="b">
        <f aca="false">TRUE()</f>
        <v>1</v>
      </c>
    </row>
    <row r="4347" customFormat="false" ht="13.5" hidden="false" customHeight="false" outlineLevel="0" collapsed="false">
      <c r="A4347" s="3" t="s">
        <v>16366</v>
      </c>
      <c r="B4347" s="4" t="s">
        <v>16367</v>
      </c>
      <c r="C4347" s="4" t="s">
        <v>16368</v>
      </c>
      <c r="D4347" s="4"/>
      <c r="E4347" s="3" t="s">
        <v>16369</v>
      </c>
      <c r="F4347" s="3" t="s">
        <v>16370</v>
      </c>
      <c r="G4347" s="4" t="s">
        <v>16371</v>
      </c>
      <c r="H4347" s="3" t="b">
        <f aca="false">TRUE()</f>
        <v>1</v>
      </c>
    </row>
    <row r="4348" customFormat="false" ht="13.5" hidden="false" customHeight="false" outlineLevel="0" collapsed="false">
      <c r="A4348" s="3" t="s">
        <v>16372</v>
      </c>
      <c r="B4348" s="4" t="s">
        <v>16373</v>
      </c>
      <c r="C4348" s="4" t="s">
        <v>1508</v>
      </c>
      <c r="D4348" s="4"/>
      <c r="E4348" s="3" t="s">
        <v>16350</v>
      </c>
      <c r="F4348" s="3" t="s">
        <v>16351</v>
      </c>
      <c r="G4348" s="4" t="s">
        <v>16374</v>
      </c>
      <c r="H4348" s="3" t="b">
        <f aca="false">TRUE()</f>
        <v>1</v>
      </c>
    </row>
    <row r="4349" customFormat="false" ht="13.5" hidden="false" customHeight="false" outlineLevel="0" collapsed="false">
      <c r="A4349" s="3" t="s">
        <v>16375</v>
      </c>
      <c r="B4349" s="4" t="s">
        <v>16376</v>
      </c>
      <c r="C4349" s="4" t="s">
        <v>16377</v>
      </c>
      <c r="D4349" s="4"/>
      <c r="E4349" s="3" t="s">
        <v>18</v>
      </c>
      <c r="F4349" s="3" t="s">
        <v>1311</v>
      </c>
      <c r="G4349" s="4" t="s">
        <v>16378</v>
      </c>
      <c r="H4349" s="3" t="b">
        <f aca="false">TRUE()</f>
        <v>1</v>
      </c>
    </row>
    <row r="4350" customFormat="false" ht="13.5" hidden="false" customHeight="false" outlineLevel="0" collapsed="false">
      <c r="A4350" s="3" t="s">
        <v>16379</v>
      </c>
      <c r="B4350" s="4" t="s">
        <v>3034</v>
      </c>
      <c r="C4350" s="4" t="s">
        <v>16380</v>
      </c>
      <c r="D4350" s="4"/>
      <c r="E4350" s="3" t="s">
        <v>16350</v>
      </c>
      <c r="F4350" s="3" t="s">
        <v>16351</v>
      </c>
      <c r="G4350" s="4" t="s">
        <v>16381</v>
      </c>
      <c r="H4350" s="3" t="b">
        <f aca="false">TRUE()</f>
        <v>1</v>
      </c>
    </row>
    <row r="4351" customFormat="false" ht="13.5" hidden="false" customHeight="false" outlineLevel="0" collapsed="false">
      <c r="A4351" s="3" t="s">
        <v>16382</v>
      </c>
      <c r="B4351" s="4" t="s">
        <v>2141</v>
      </c>
      <c r="C4351" s="4" t="s">
        <v>177</v>
      </c>
      <c r="D4351" s="4"/>
      <c r="E4351" s="3" t="s">
        <v>16251</v>
      </c>
      <c r="F4351" s="3" t="s">
        <v>16252</v>
      </c>
      <c r="G4351" s="4" t="s">
        <v>16383</v>
      </c>
      <c r="H4351" s="3" t="b">
        <f aca="false">TRUE()</f>
        <v>1</v>
      </c>
    </row>
    <row r="4352" customFormat="false" ht="13.5" hidden="false" customHeight="false" outlineLevel="0" collapsed="false">
      <c r="A4352" s="3" t="s">
        <v>16384</v>
      </c>
      <c r="B4352" s="4" t="s">
        <v>16385</v>
      </c>
      <c r="C4352" s="4" t="s">
        <v>6016</v>
      </c>
      <c r="D4352" s="4"/>
      <c r="E4352" s="3" t="s">
        <v>16386</v>
      </c>
      <c r="F4352" s="3" t="s">
        <v>16387</v>
      </c>
      <c r="G4352" s="4" t="s">
        <v>16388</v>
      </c>
      <c r="H4352" s="3" t="b">
        <f aca="false">TRUE()</f>
        <v>1</v>
      </c>
    </row>
    <row r="4353" customFormat="false" ht="13.5" hidden="false" customHeight="false" outlineLevel="0" collapsed="false">
      <c r="A4353" s="3" t="s">
        <v>16389</v>
      </c>
      <c r="B4353" s="4" t="s">
        <v>16390</v>
      </c>
      <c r="C4353" s="4" t="s">
        <v>16391</v>
      </c>
      <c r="D4353" s="4"/>
      <c r="E4353" s="3" t="s">
        <v>16392</v>
      </c>
      <c r="F4353" s="3" t="s">
        <v>3016</v>
      </c>
      <c r="G4353" s="4" t="s">
        <v>16393</v>
      </c>
      <c r="H4353" s="3" t="b">
        <f aca="false">TRUE()</f>
        <v>1</v>
      </c>
    </row>
    <row r="4354" customFormat="false" ht="13.5" hidden="false" customHeight="false" outlineLevel="0" collapsed="false">
      <c r="A4354" s="3" t="s">
        <v>16394</v>
      </c>
      <c r="B4354" s="4" t="s">
        <v>16395</v>
      </c>
      <c r="C4354" s="4" t="s">
        <v>651</v>
      </c>
      <c r="D4354" s="4"/>
      <c r="E4354" s="3" t="s">
        <v>16350</v>
      </c>
      <c r="F4354" s="3" t="s">
        <v>16351</v>
      </c>
      <c r="G4354" s="4" t="s">
        <v>16396</v>
      </c>
      <c r="H4354" s="3" t="b">
        <f aca="false">TRUE()</f>
        <v>1</v>
      </c>
    </row>
    <row r="4355" customFormat="false" ht="13.5" hidden="false" customHeight="false" outlineLevel="0" collapsed="false">
      <c r="A4355" s="3" t="s">
        <v>16397</v>
      </c>
      <c r="B4355" s="4" t="s">
        <v>16398</v>
      </c>
      <c r="C4355" s="4" t="s">
        <v>16399</v>
      </c>
      <c r="D4355" s="4"/>
      <c r="E4355" s="3" t="s">
        <v>16350</v>
      </c>
      <c r="F4355" s="3" t="s">
        <v>16351</v>
      </c>
      <c r="G4355" s="4" t="s">
        <v>16400</v>
      </c>
      <c r="H4355" s="3" t="b">
        <f aca="false">TRUE()</f>
        <v>1</v>
      </c>
    </row>
    <row r="4356" customFormat="false" ht="13.5" hidden="false" customHeight="false" outlineLevel="0" collapsed="false">
      <c r="A4356" s="3" t="s">
        <v>16401</v>
      </c>
      <c r="B4356" s="4" t="s">
        <v>16402</v>
      </c>
      <c r="C4356" s="4" t="s">
        <v>1642</v>
      </c>
      <c r="D4356" s="4"/>
      <c r="E4356" s="3" t="s">
        <v>14582</v>
      </c>
      <c r="F4356" s="3" t="s">
        <v>15629</v>
      </c>
      <c r="G4356" s="4" t="s">
        <v>16403</v>
      </c>
      <c r="H4356" s="3" t="b">
        <f aca="false">TRUE()</f>
        <v>1</v>
      </c>
    </row>
    <row r="4357" customFormat="false" ht="13.5" hidden="false" customHeight="false" outlineLevel="0" collapsed="false">
      <c r="A4357" s="3" t="s">
        <v>16404</v>
      </c>
      <c r="B4357" s="4" t="s">
        <v>584</v>
      </c>
      <c r="C4357" s="4" t="s">
        <v>3174</v>
      </c>
      <c r="D4357" s="4"/>
      <c r="E4357" s="3" t="s">
        <v>15683</v>
      </c>
      <c r="F4357" s="3" t="s">
        <v>15684</v>
      </c>
      <c r="G4357" s="4" t="s">
        <v>16405</v>
      </c>
      <c r="H4357" s="3" t="b">
        <f aca="false">TRUE()</f>
        <v>1</v>
      </c>
    </row>
    <row r="4358" customFormat="false" ht="13.5" hidden="false" customHeight="false" outlineLevel="0" collapsed="false">
      <c r="A4358" s="3" t="s">
        <v>16406</v>
      </c>
      <c r="B4358" s="4" t="s">
        <v>16407</v>
      </c>
      <c r="C4358" s="4" t="s">
        <v>12765</v>
      </c>
      <c r="D4358" s="4"/>
      <c r="E4358" s="3" t="s">
        <v>16408</v>
      </c>
      <c r="F4358" s="3" t="s">
        <v>16409</v>
      </c>
      <c r="G4358" s="4" t="s">
        <v>16410</v>
      </c>
      <c r="H4358" s="3" t="b">
        <f aca="false">TRUE()</f>
        <v>1</v>
      </c>
    </row>
    <row r="4359" customFormat="false" ht="13.5" hidden="false" customHeight="false" outlineLevel="0" collapsed="false">
      <c r="A4359" s="3" t="s">
        <v>16411</v>
      </c>
      <c r="B4359" s="4" t="s">
        <v>16412</v>
      </c>
      <c r="C4359" s="4" t="s">
        <v>177</v>
      </c>
      <c r="D4359" s="4"/>
      <c r="E4359" s="3" t="s">
        <v>16408</v>
      </c>
      <c r="F4359" s="3" t="s">
        <v>16409</v>
      </c>
      <c r="G4359" s="4" t="s">
        <v>16413</v>
      </c>
      <c r="H4359" s="3" t="b">
        <f aca="false">TRUE()</f>
        <v>1</v>
      </c>
    </row>
    <row r="4360" customFormat="false" ht="13.5" hidden="false" customHeight="false" outlineLevel="0" collapsed="false">
      <c r="A4360" s="3" t="s">
        <v>16414</v>
      </c>
      <c r="B4360" s="4" t="s">
        <v>16415</v>
      </c>
      <c r="C4360" s="4" t="s">
        <v>16416</v>
      </c>
      <c r="D4360" s="4"/>
      <c r="E4360" s="3" t="s">
        <v>16417</v>
      </c>
      <c r="F4360" s="3" t="s">
        <v>16418</v>
      </c>
      <c r="G4360" s="4" t="s">
        <v>16419</v>
      </c>
      <c r="H4360" s="3" t="b">
        <f aca="false">TRUE()</f>
        <v>1</v>
      </c>
    </row>
    <row r="4361" customFormat="false" ht="13.5" hidden="false" customHeight="false" outlineLevel="0" collapsed="false">
      <c r="A4361" s="3" t="s">
        <v>16420</v>
      </c>
      <c r="B4361" s="4" t="s">
        <v>632</v>
      </c>
      <c r="C4361" s="4" t="s">
        <v>16421</v>
      </c>
      <c r="D4361" s="4"/>
      <c r="E4361" s="3" t="s">
        <v>12816</v>
      </c>
      <c r="F4361" s="3" t="s">
        <v>12817</v>
      </c>
      <c r="G4361" s="4"/>
      <c r="H4361" s="3" t="b">
        <f aca="false">TRUE()</f>
        <v>1</v>
      </c>
    </row>
    <row r="4362" customFormat="false" ht="13.5" hidden="false" customHeight="false" outlineLevel="0" collapsed="false">
      <c r="A4362" s="3" t="s">
        <v>16422</v>
      </c>
      <c r="B4362" s="4" t="s">
        <v>16423</v>
      </c>
      <c r="C4362" s="4" t="s">
        <v>7100</v>
      </c>
      <c r="D4362" s="4"/>
      <c r="E4362" s="3" t="s">
        <v>14980</v>
      </c>
      <c r="F4362" s="3" t="s">
        <v>16424</v>
      </c>
      <c r="G4362" s="4" t="s">
        <v>16425</v>
      </c>
      <c r="H4362" s="3" t="b">
        <f aca="false">TRUE()</f>
        <v>1</v>
      </c>
    </row>
    <row r="4363" customFormat="false" ht="13.5" hidden="false" customHeight="false" outlineLevel="0" collapsed="false">
      <c r="A4363" s="3" t="s">
        <v>16426</v>
      </c>
      <c r="B4363" s="4" t="s">
        <v>16427</v>
      </c>
      <c r="C4363" s="4" t="s">
        <v>3838</v>
      </c>
      <c r="D4363" s="4"/>
      <c r="E4363" s="3" t="s">
        <v>11848</v>
      </c>
      <c r="F4363" s="3" t="s">
        <v>16424</v>
      </c>
      <c r="G4363" s="4" t="s">
        <v>16428</v>
      </c>
      <c r="H4363" s="3" t="b">
        <f aca="false">TRUE()</f>
        <v>1</v>
      </c>
    </row>
    <row r="4364" customFormat="false" ht="13.5" hidden="false" customHeight="false" outlineLevel="0" collapsed="false">
      <c r="A4364" s="3" t="s">
        <v>16429</v>
      </c>
      <c r="B4364" s="4" t="s">
        <v>16430</v>
      </c>
      <c r="C4364" s="4" t="s">
        <v>16431</v>
      </c>
      <c r="D4364" s="4"/>
      <c r="E4364" s="3" t="s">
        <v>16432</v>
      </c>
      <c r="F4364" s="3" t="s">
        <v>16433</v>
      </c>
      <c r="G4364" s="4" t="s">
        <v>16434</v>
      </c>
      <c r="H4364" s="3" t="b">
        <f aca="false">TRUE()</f>
        <v>1</v>
      </c>
    </row>
    <row r="4365" customFormat="false" ht="13.5" hidden="false" customHeight="false" outlineLevel="0" collapsed="false">
      <c r="A4365" s="3" t="s">
        <v>16435</v>
      </c>
      <c r="B4365" s="4" t="s">
        <v>16436</v>
      </c>
      <c r="C4365" s="4" t="s">
        <v>16437</v>
      </c>
      <c r="D4365" s="4"/>
      <c r="E4365" s="3" t="s">
        <v>16432</v>
      </c>
      <c r="F4365" s="3" t="s">
        <v>16433</v>
      </c>
      <c r="G4365" s="4" t="s">
        <v>16438</v>
      </c>
      <c r="H4365" s="3" t="b">
        <f aca="false">TRUE()</f>
        <v>1</v>
      </c>
    </row>
    <row r="4366" customFormat="false" ht="13.5" hidden="false" customHeight="false" outlineLevel="0" collapsed="false">
      <c r="A4366" s="3" t="s">
        <v>16439</v>
      </c>
      <c r="B4366" s="4" t="s">
        <v>3239</v>
      </c>
      <c r="C4366" s="4" t="s">
        <v>5874</v>
      </c>
      <c r="D4366" s="4"/>
      <c r="E4366" s="3" t="s">
        <v>16440</v>
      </c>
      <c r="F4366" s="3" t="s">
        <v>16441</v>
      </c>
      <c r="G4366" s="4" t="s">
        <v>16442</v>
      </c>
      <c r="H4366" s="3" t="b">
        <f aca="false">TRUE()</f>
        <v>1</v>
      </c>
    </row>
    <row r="4367" customFormat="false" ht="13.5" hidden="false" customHeight="false" outlineLevel="0" collapsed="false">
      <c r="A4367" s="3" t="s">
        <v>16443</v>
      </c>
      <c r="B4367" s="4" t="s">
        <v>16444</v>
      </c>
      <c r="C4367" s="4" t="s">
        <v>16445</v>
      </c>
      <c r="D4367" s="4"/>
      <c r="E4367" s="3" t="s">
        <v>16432</v>
      </c>
      <c r="F4367" s="3" t="s">
        <v>16433</v>
      </c>
      <c r="G4367" s="4" t="s">
        <v>11321</v>
      </c>
      <c r="H4367" s="3" t="b">
        <f aca="false">TRUE()</f>
        <v>1</v>
      </c>
    </row>
    <row r="4368" customFormat="false" ht="13.5" hidden="false" customHeight="false" outlineLevel="0" collapsed="false">
      <c r="A4368" s="3" t="s">
        <v>16446</v>
      </c>
      <c r="B4368" s="4" t="s">
        <v>16</v>
      </c>
      <c r="C4368" s="4" t="s">
        <v>88</v>
      </c>
      <c r="D4368" s="4"/>
      <c r="E4368" s="3" t="s">
        <v>16447</v>
      </c>
      <c r="F4368" s="3" t="s">
        <v>16448</v>
      </c>
      <c r="G4368" s="4" t="s">
        <v>16449</v>
      </c>
      <c r="H4368" s="3" t="b">
        <f aca="false">TRUE()</f>
        <v>1</v>
      </c>
    </row>
    <row r="4369" customFormat="false" ht="13.5" hidden="false" customHeight="false" outlineLevel="0" collapsed="false">
      <c r="A4369" s="3" t="s">
        <v>16450</v>
      </c>
      <c r="B4369" s="4" t="s">
        <v>16451</v>
      </c>
      <c r="C4369" s="4" t="s">
        <v>5672</v>
      </c>
      <c r="D4369" s="4"/>
      <c r="E4369" s="3" t="s">
        <v>16417</v>
      </c>
      <c r="F4369" s="3" t="s">
        <v>16418</v>
      </c>
      <c r="G4369" s="4" t="s">
        <v>16452</v>
      </c>
      <c r="H4369" s="3" t="b">
        <f aca="false">TRUE()</f>
        <v>1</v>
      </c>
    </row>
    <row r="4370" customFormat="false" ht="13.5" hidden="false" customHeight="false" outlineLevel="0" collapsed="false">
      <c r="A4370" s="3" t="s">
        <v>16453</v>
      </c>
      <c r="B4370" s="4" t="s">
        <v>16454</v>
      </c>
      <c r="C4370" s="4" t="s">
        <v>16455</v>
      </c>
      <c r="D4370" s="4"/>
      <c r="E4370" s="3" t="s">
        <v>16456</v>
      </c>
      <c r="F4370" s="3" t="s">
        <v>16457</v>
      </c>
      <c r="G4370" s="4" t="s">
        <v>16458</v>
      </c>
      <c r="H4370" s="3" t="b">
        <f aca="false">TRUE()</f>
        <v>1</v>
      </c>
    </row>
    <row r="4371" customFormat="false" ht="13.5" hidden="false" customHeight="false" outlineLevel="0" collapsed="false">
      <c r="A4371" s="3" t="s">
        <v>16459</v>
      </c>
      <c r="B4371" s="4" t="s">
        <v>16460</v>
      </c>
      <c r="C4371" s="4" t="s">
        <v>16461</v>
      </c>
      <c r="D4371" s="4"/>
      <c r="E4371" s="3" t="s">
        <v>16462</v>
      </c>
      <c r="F4371" s="3" t="s">
        <v>16463</v>
      </c>
      <c r="G4371" s="4" t="s">
        <v>16464</v>
      </c>
      <c r="H4371" s="3" t="b">
        <f aca="false">TRUE()</f>
        <v>1</v>
      </c>
    </row>
    <row r="4372" customFormat="false" ht="13.5" hidden="false" customHeight="false" outlineLevel="0" collapsed="false">
      <c r="A4372" s="3" t="s">
        <v>16465</v>
      </c>
      <c r="B4372" s="4" t="s">
        <v>16466</v>
      </c>
      <c r="C4372" s="4" t="s">
        <v>16467</v>
      </c>
      <c r="D4372" s="4"/>
      <c r="E4372" s="3" t="s">
        <v>16468</v>
      </c>
      <c r="F4372" s="3" t="s">
        <v>16469</v>
      </c>
      <c r="G4372" s="4" t="s">
        <v>16470</v>
      </c>
      <c r="H4372" s="3" t="b">
        <f aca="false">TRUE()</f>
        <v>1</v>
      </c>
    </row>
    <row r="4373" customFormat="false" ht="13.5" hidden="false" customHeight="false" outlineLevel="0" collapsed="false">
      <c r="A4373" s="3" t="s">
        <v>16471</v>
      </c>
      <c r="B4373" s="4" t="s">
        <v>16472</v>
      </c>
      <c r="C4373" s="4" t="s">
        <v>16473</v>
      </c>
      <c r="D4373" s="4"/>
      <c r="E4373" s="3" t="s">
        <v>16474</v>
      </c>
      <c r="F4373" s="3" t="s">
        <v>16475</v>
      </c>
      <c r="G4373" s="4" t="s">
        <v>16476</v>
      </c>
      <c r="H4373" s="3" t="b">
        <f aca="false">TRUE()</f>
        <v>1</v>
      </c>
    </row>
    <row r="4374" customFormat="false" ht="13.5" hidden="false" customHeight="false" outlineLevel="0" collapsed="false">
      <c r="A4374" s="3" t="s">
        <v>16477</v>
      </c>
      <c r="B4374" s="4" t="s">
        <v>16478</v>
      </c>
      <c r="C4374" s="4" t="s">
        <v>8828</v>
      </c>
      <c r="D4374" s="4"/>
      <c r="E4374" s="3" t="s">
        <v>16479</v>
      </c>
      <c r="F4374" s="3" t="s">
        <v>4280</v>
      </c>
      <c r="G4374" s="4" t="s">
        <v>16480</v>
      </c>
      <c r="H4374" s="3" t="b">
        <f aca="false">TRUE()</f>
        <v>1</v>
      </c>
    </row>
    <row r="4375" customFormat="false" ht="13.5" hidden="false" customHeight="false" outlineLevel="0" collapsed="false">
      <c r="A4375" s="3" t="s">
        <v>16481</v>
      </c>
      <c r="B4375" s="4" t="s">
        <v>16482</v>
      </c>
      <c r="C4375" s="4" t="s">
        <v>16483</v>
      </c>
      <c r="D4375" s="4"/>
      <c r="E4375" s="3" t="s">
        <v>16078</v>
      </c>
      <c r="F4375" s="3" t="s">
        <v>16424</v>
      </c>
      <c r="G4375" s="4" t="s">
        <v>16484</v>
      </c>
      <c r="H4375" s="3" t="b">
        <f aca="false">TRUE()</f>
        <v>1</v>
      </c>
    </row>
    <row r="4376" customFormat="false" ht="13.5" hidden="false" customHeight="false" outlineLevel="0" collapsed="false">
      <c r="A4376" s="3" t="s">
        <v>16485</v>
      </c>
      <c r="B4376" s="4" t="s">
        <v>16486</v>
      </c>
      <c r="C4376" s="4" t="s">
        <v>16487</v>
      </c>
      <c r="D4376" s="4"/>
      <c r="E4376" s="3" t="s">
        <v>2523</v>
      </c>
      <c r="F4376" s="3" t="s">
        <v>2524</v>
      </c>
      <c r="G4376" s="4" t="s">
        <v>16488</v>
      </c>
      <c r="H4376" s="3" t="b">
        <f aca="false">TRUE()</f>
        <v>1</v>
      </c>
    </row>
    <row r="4377" customFormat="false" ht="13.5" hidden="false" customHeight="false" outlineLevel="0" collapsed="false">
      <c r="A4377" s="3" t="s">
        <v>16489</v>
      </c>
      <c r="B4377" s="4" t="s">
        <v>16490</v>
      </c>
      <c r="C4377" s="4" t="s">
        <v>4315</v>
      </c>
      <c r="D4377" s="4"/>
      <c r="E4377" s="3" t="s">
        <v>16432</v>
      </c>
      <c r="F4377" s="3" t="s">
        <v>16433</v>
      </c>
      <c r="G4377" s="4" t="s">
        <v>16491</v>
      </c>
      <c r="H4377" s="3" t="b">
        <f aca="false">TRUE()</f>
        <v>1</v>
      </c>
    </row>
    <row r="4378" customFormat="false" ht="13.5" hidden="false" customHeight="false" outlineLevel="0" collapsed="false">
      <c r="A4378" s="3" t="s">
        <v>16492</v>
      </c>
      <c r="B4378" s="4" t="s">
        <v>16493</v>
      </c>
      <c r="C4378" s="4" t="s">
        <v>12765</v>
      </c>
      <c r="D4378" s="4"/>
      <c r="E4378" s="3" t="s">
        <v>4241</v>
      </c>
      <c r="F4378" s="3" t="s">
        <v>16462</v>
      </c>
      <c r="G4378" s="4"/>
      <c r="H4378" s="3" t="b">
        <f aca="false">TRUE()</f>
        <v>1</v>
      </c>
    </row>
    <row r="4379" customFormat="false" ht="13.5" hidden="false" customHeight="false" outlineLevel="0" collapsed="false">
      <c r="A4379" s="3" t="s">
        <v>16494</v>
      </c>
      <c r="B4379" s="4" t="s">
        <v>16495</v>
      </c>
      <c r="C4379" s="4" t="s">
        <v>16496</v>
      </c>
      <c r="D4379" s="4"/>
      <c r="E4379" s="3" t="s">
        <v>3203</v>
      </c>
      <c r="F4379" s="3" t="s">
        <v>3204</v>
      </c>
      <c r="G4379" s="4" t="s">
        <v>16497</v>
      </c>
      <c r="H4379" s="3" t="b">
        <f aca="false">TRUE()</f>
        <v>1</v>
      </c>
    </row>
    <row r="4380" customFormat="false" ht="13.5" hidden="false" customHeight="false" outlineLevel="0" collapsed="false">
      <c r="A4380" s="3" t="s">
        <v>16498</v>
      </c>
      <c r="B4380" s="4" t="s">
        <v>16499</v>
      </c>
      <c r="C4380" s="4" t="s">
        <v>2367</v>
      </c>
      <c r="D4380" s="4"/>
      <c r="E4380" s="3" t="s">
        <v>16432</v>
      </c>
      <c r="F4380" s="3" t="s">
        <v>16433</v>
      </c>
      <c r="G4380" s="4" t="s">
        <v>16500</v>
      </c>
      <c r="H4380" s="3" t="b">
        <f aca="false">TRUE()</f>
        <v>1</v>
      </c>
    </row>
    <row r="4381" customFormat="false" ht="13.5" hidden="false" customHeight="false" outlineLevel="0" collapsed="false">
      <c r="A4381" s="3" t="s">
        <v>16501</v>
      </c>
      <c r="B4381" s="4" t="s">
        <v>16502</v>
      </c>
      <c r="C4381" s="4" t="s">
        <v>112</v>
      </c>
      <c r="D4381" s="4"/>
      <c r="E4381" s="3" t="s">
        <v>16432</v>
      </c>
      <c r="F4381" s="3" t="s">
        <v>16433</v>
      </c>
      <c r="G4381" s="4" t="s">
        <v>16503</v>
      </c>
      <c r="H4381" s="3" t="b">
        <f aca="false">TRUE()</f>
        <v>1</v>
      </c>
    </row>
    <row r="4382" customFormat="false" ht="13.5" hidden="false" customHeight="false" outlineLevel="0" collapsed="false">
      <c r="A4382" s="3" t="s">
        <v>16504</v>
      </c>
      <c r="B4382" s="4" t="s">
        <v>16505</v>
      </c>
      <c r="C4382" s="4" t="s">
        <v>16506</v>
      </c>
      <c r="D4382" s="4"/>
      <c r="E4382" s="3" t="s">
        <v>16507</v>
      </c>
      <c r="F4382" s="3" t="s">
        <v>16105</v>
      </c>
      <c r="G4382" s="4" t="s">
        <v>16508</v>
      </c>
      <c r="H4382" s="3" t="b">
        <f aca="false">TRUE()</f>
        <v>1</v>
      </c>
    </row>
    <row r="4383" customFormat="false" ht="13.5" hidden="false" customHeight="false" outlineLevel="0" collapsed="false">
      <c r="A4383" s="3" t="s">
        <v>16509</v>
      </c>
      <c r="B4383" s="4" t="s">
        <v>16510</v>
      </c>
      <c r="C4383" s="4" t="s">
        <v>16511</v>
      </c>
      <c r="D4383" s="4"/>
      <c r="E4383" s="3" t="s">
        <v>16507</v>
      </c>
      <c r="F4383" s="3" t="s">
        <v>16105</v>
      </c>
      <c r="G4383" s="4" t="s">
        <v>16512</v>
      </c>
      <c r="H4383" s="3" t="b">
        <f aca="false">TRUE()</f>
        <v>1</v>
      </c>
    </row>
    <row r="4384" customFormat="false" ht="13.5" hidden="false" customHeight="false" outlineLevel="0" collapsed="false">
      <c r="A4384" s="3" t="s">
        <v>16513</v>
      </c>
      <c r="B4384" s="4" t="s">
        <v>16514</v>
      </c>
      <c r="C4384" s="4" t="s">
        <v>16515</v>
      </c>
      <c r="D4384" s="4"/>
      <c r="E4384" s="3" t="s">
        <v>16507</v>
      </c>
      <c r="F4384" s="3" t="s">
        <v>16105</v>
      </c>
      <c r="G4384" s="4" t="s">
        <v>16516</v>
      </c>
      <c r="H4384" s="3" t="b">
        <f aca="false">TRUE()</f>
        <v>1</v>
      </c>
    </row>
    <row r="4385" customFormat="false" ht="13.5" hidden="false" customHeight="false" outlineLevel="0" collapsed="false">
      <c r="A4385" s="3" t="s">
        <v>16517</v>
      </c>
      <c r="B4385" s="4" t="s">
        <v>16518</v>
      </c>
      <c r="C4385" s="4" t="s">
        <v>16519</v>
      </c>
      <c r="D4385" s="4"/>
      <c r="E4385" s="3" t="s">
        <v>11848</v>
      </c>
      <c r="F4385" s="3" t="s">
        <v>16520</v>
      </c>
      <c r="G4385" s="4" t="s">
        <v>16521</v>
      </c>
      <c r="H4385" s="3" t="b">
        <f aca="false">TRUE()</f>
        <v>1</v>
      </c>
    </row>
    <row r="4386" customFormat="false" ht="13.5" hidden="false" customHeight="false" outlineLevel="0" collapsed="false">
      <c r="A4386" s="3" t="s">
        <v>16522</v>
      </c>
      <c r="B4386" s="4" t="s">
        <v>313</v>
      </c>
      <c r="C4386" s="4" t="s">
        <v>16523</v>
      </c>
      <c r="D4386" s="4"/>
      <c r="E4386" s="3" t="s">
        <v>3318</v>
      </c>
      <c r="F4386" s="3" t="s">
        <v>3319</v>
      </c>
      <c r="G4386" s="4" t="s">
        <v>16524</v>
      </c>
      <c r="H4386" s="3" t="b">
        <f aca="false">TRUE()</f>
        <v>1</v>
      </c>
    </row>
    <row r="4387" customFormat="false" ht="13.5" hidden="false" customHeight="false" outlineLevel="0" collapsed="false">
      <c r="A4387" s="3" t="s">
        <v>16525</v>
      </c>
      <c r="B4387" s="4" t="s">
        <v>16526</v>
      </c>
      <c r="C4387" s="4" t="s">
        <v>6807</v>
      </c>
      <c r="D4387" s="4"/>
      <c r="E4387" s="3" t="s">
        <v>16527</v>
      </c>
      <c r="F4387" s="3" t="s">
        <v>16528</v>
      </c>
      <c r="G4387" s="4" t="s">
        <v>235</v>
      </c>
      <c r="H4387" s="3" t="b">
        <f aca="false">TRUE()</f>
        <v>1</v>
      </c>
    </row>
    <row r="4388" customFormat="false" ht="13.5" hidden="false" customHeight="false" outlineLevel="0" collapsed="false">
      <c r="A4388" s="3" t="s">
        <v>16529</v>
      </c>
      <c r="B4388" s="4" t="s">
        <v>16530</v>
      </c>
      <c r="C4388" s="4" t="s">
        <v>16531</v>
      </c>
      <c r="D4388" s="4"/>
      <c r="E4388" s="3" t="s">
        <v>14189</v>
      </c>
      <c r="F4388" s="3" t="s">
        <v>16520</v>
      </c>
      <c r="G4388" s="4" t="s">
        <v>16532</v>
      </c>
      <c r="H4388" s="3" t="b">
        <f aca="false">TRUE()</f>
        <v>1</v>
      </c>
    </row>
    <row r="4389" customFormat="false" ht="13.5" hidden="false" customHeight="false" outlineLevel="0" collapsed="false">
      <c r="A4389" s="3" t="s">
        <v>16533</v>
      </c>
      <c r="B4389" s="4" t="s">
        <v>8989</v>
      </c>
      <c r="C4389" s="4" t="s">
        <v>3608</v>
      </c>
      <c r="D4389" s="4"/>
      <c r="E4389" s="3" t="s">
        <v>16507</v>
      </c>
      <c r="F4389" s="3" t="s">
        <v>16105</v>
      </c>
      <c r="G4389" s="4" t="s">
        <v>16534</v>
      </c>
      <c r="H4389" s="3" t="b">
        <f aca="false">TRUE()</f>
        <v>1</v>
      </c>
    </row>
    <row r="4390" customFormat="false" ht="13.5" hidden="false" customHeight="false" outlineLevel="0" collapsed="false">
      <c r="A4390" s="3" t="s">
        <v>16535</v>
      </c>
      <c r="B4390" s="4" t="s">
        <v>4669</v>
      </c>
      <c r="C4390" s="4" t="s">
        <v>9275</v>
      </c>
      <c r="D4390" s="4"/>
      <c r="E4390" s="3" t="s">
        <v>4827</v>
      </c>
      <c r="F4390" s="3" t="s">
        <v>16536</v>
      </c>
      <c r="G4390" s="4" t="s">
        <v>16537</v>
      </c>
      <c r="H4390" s="3" t="b">
        <f aca="false">TRUE()</f>
        <v>1</v>
      </c>
    </row>
    <row r="4391" customFormat="false" ht="13.5" hidden="false" customHeight="false" outlineLevel="0" collapsed="false">
      <c r="A4391" s="3" t="s">
        <v>16538</v>
      </c>
      <c r="B4391" s="4" t="s">
        <v>16539</v>
      </c>
      <c r="C4391" s="4" t="s">
        <v>16540</v>
      </c>
      <c r="D4391" s="4"/>
      <c r="E4391" s="3" t="s">
        <v>16507</v>
      </c>
      <c r="F4391" s="3" t="s">
        <v>16105</v>
      </c>
      <c r="G4391" s="4" t="s">
        <v>16541</v>
      </c>
      <c r="H4391" s="3" t="b">
        <f aca="false">TRUE()</f>
        <v>1</v>
      </c>
    </row>
    <row r="4392" customFormat="false" ht="13.5" hidden="false" customHeight="false" outlineLevel="0" collapsed="false">
      <c r="A4392" s="3" t="s">
        <v>16542</v>
      </c>
      <c r="B4392" s="4" t="s">
        <v>16543</v>
      </c>
      <c r="C4392" s="4" t="s">
        <v>2521</v>
      </c>
      <c r="D4392" s="4"/>
      <c r="E4392" s="3" t="s">
        <v>10106</v>
      </c>
      <c r="F4392" s="3" t="s">
        <v>16544</v>
      </c>
      <c r="G4392" s="4" t="s">
        <v>16545</v>
      </c>
      <c r="H4392" s="3" t="b">
        <f aca="false">TRUE()</f>
        <v>1</v>
      </c>
    </row>
    <row r="4393" customFormat="false" ht="13.5" hidden="false" customHeight="false" outlineLevel="0" collapsed="false">
      <c r="A4393" s="3" t="s">
        <v>16546</v>
      </c>
      <c r="B4393" s="4" t="s">
        <v>16547</v>
      </c>
      <c r="C4393" s="4" t="s">
        <v>217</v>
      </c>
      <c r="D4393" s="4"/>
      <c r="E4393" s="3" t="s">
        <v>16507</v>
      </c>
      <c r="F4393" s="3" t="s">
        <v>16105</v>
      </c>
      <c r="G4393" s="4" t="s">
        <v>16548</v>
      </c>
      <c r="H4393" s="3" t="b">
        <f aca="false">TRUE()</f>
        <v>1</v>
      </c>
    </row>
    <row r="4394" customFormat="false" ht="13.5" hidden="false" customHeight="false" outlineLevel="0" collapsed="false">
      <c r="A4394" s="3" t="s">
        <v>16549</v>
      </c>
      <c r="B4394" s="4" t="s">
        <v>16550</v>
      </c>
      <c r="C4394" s="4" t="s">
        <v>10965</v>
      </c>
      <c r="D4394" s="4"/>
      <c r="E4394" s="3" t="s">
        <v>16447</v>
      </c>
      <c r="F4394" s="3" t="s">
        <v>16448</v>
      </c>
      <c r="G4394" s="4" t="s">
        <v>16551</v>
      </c>
      <c r="H4394" s="3" t="b">
        <f aca="false">TRUE()</f>
        <v>1</v>
      </c>
    </row>
    <row r="4395" customFormat="false" ht="13.5" hidden="false" customHeight="false" outlineLevel="0" collapsed="false">
      <c r="A4395" s="3" t="s">
        <v>16552</v>
      </c>
      <c r="B4395" s="4" t="s">
        <v>16553</v>
      </c>
      <c r="C4395" s="4" t="s">
        <v>3122</v>
      </c>
      <c r="D4395" s="4"/>
      <c r="E4395" s="3" t="s">
        <v>552</v>
      </c>
      <c r="F4395" s="3" t="s">
        <v>16520</v>
      </c>
      <c r="G4395" s="4" t="s">
        <v>16554</v>
      </c>
      <c r="H4395" s="3" t="b">
        <f aca="false">TRUE()</f>
        <v>1</v>
      </c>
    </row>
    <row r="4396" customFormat="false" ht="13.5" hidden="false" customHeight="false" outlineLevel="0" collapsed="false">
      <c r="A4396" s="3" t="s">
        <v>16555</v>
      </c>
      <c r="B4396" s="4" t="s">
        <v>37</v>
      </c>
      <c r="C4396" s="4" t="s">
        <v>1473</v>
      </c>
      <c r="D4396" s="4"/>
      <c r="E4396" s="3" t="s">
        <v>16507</v>
      </c>
      <c r="F4396" s="3" t="s">
        <v>16105</v>
      </c>
      <c r="G4396" s="4" t="s">
        <v>11321</v>
      </c>
      <c r="H4396" s="3" t="b">
        <f aca="false">TRUE()</f>
        <v>1</v>
      </c>
    </row>
    <row r="4397" customFormat="false" ht="13.5" hidden="false" customHeight="false" outlineLevel="0" collapsed="false">
      <c r="A4397" s="3" t="s">
        <v>16556</v>
      </c>
      <c r="B4397" s="4" t="s">
        <v>16557</v>
      </c>
      <c r="C4397" s="4" t="s">
        <v>5852</v>
      </c>
      <c r="D4397" s="4"/>
      <c r="E4397" s="3" t="s">
        <v>674</v>
      </c>
      <c r="F4397" s="3" t="s">
        <v>16544</v>
      </c>
      <c r="G4397" s="4" t="s">
        <v>16558</v>
      </c>
      <c r="H4397" s="3" t="b">
        <f aca="false">TRUE()</f>
        <v>1</v>
      </c>
    </row>
    <row r="4398" customFormat="false" ht="13.5" hidden="false" customHeight="false" outlineLevel="0" collapsed="false">
      <c r="A4398" s="3" t="s">
        <v>16559</v>
      </c>
      <c r="B4398" s="4" t="s">
        <v>16560</v>
      </c>
      <c r="C4398" s="4" t="s">
        <v>10852</v>
      </c>
      <c r="D4398" s="4"/>
      <c r="E4398" s="3" t="s">
        <v>16561</v>
      </c>
      <c r="F4398" s="3" t="s">
        <v>16417</v>
      </c>
      <c r="G4398" s="4" t="s">
        <v>16562</v>
      </c>
      <c r="H4398" s="3" t="b">
        <f aca="false">TRUE()</f>
        <v>1</v>
      </c>
    </row>
    <row r="4399" customFormat="false" ht="13.5" hidden="false" customHeight="false" outlineLevel="0" collapsed="false">
      <c r="A4399" s="3" t="s">
        <v>16563</v>
      </c>
      <c r="B4399" s="4" t="s">
        <v>16564</v>
      </c>
      <c r="C4399" s="4" t="s">
        <v>314</v>
      </c>
      <c r="D4399" s="4"/>
      <c r="E4399" s="3" t="s">
        <v>16507</v>
      </c>
      <c r="F4399" s="3" t="s">
        <v>16105</v>
      </c>
      <c r="G4399" s="4" t="s">
        <v>16565</v>
      </c>
      <c r="H4399" s="3" t="b">
        <f aca="false">TRUE()</f>
        <v>1</v>
      </c>
    </row>
    <row r="4400" customFormat="false" ht="13.5" hidden="false" customHeight="false" outlineLevel="0" collapsed="false">
      <c r="A4400" s="3" t="s">
        <v>16566</v>
      </c>
      <c r="B4400" s="4" t="s">
        <v>16567</v>
      </c>
      <c r="C4400" s="4" t="s">
        <v>16568</v>
      </c>
      <c r="D4400" s="4"/>
      <c r="E4400" s="3" t="s">
        <v>16569</v>
      </c>
      <c r="F4400" s="3" t="s">
        <v>16570</v>
      </c>
      <c r="G4400" s="4" t="s">
        <v>16571</v>
      </c>
      <c r="H4400" s="3" t="b">
        <f aca="false">TRUE()</f>
        <v>1</v>
      </c>
    </row>
    <row r="4401" customFormat="false" ht="13.5" hidden="false" customHeight="false" outlineLevel="0" collapsed="false">
      <c r="A4401" s="3" t="s">
        <v>16572</v>
      </c>
      <c r="B4401" s="4" t="s">
        <v>16573</v>
      </c>
      <c r="C4401" s="4" t="s">
        <v>16574</v>
      </c>
      <c r="D4401" s="4"/>
      <c r="E4401" s="3" t="s">
        <v>16575</v>
      </c>
      <c r="F4401" s="3" t="s">
        <v>16576</v>
      </c>
      <c r="G4401" s="4" t="s">
        <v>16577</v>
      </c>
      <c r="H4401" s="3" t="b">
        <f aca="false">TRUE()</f>
        <v>1</v>
      </c>
    </row>
    <row r="4402" customFormat="false" ht="13.5" hidden="false" customHeight="false" outlineLevel="0" collapsed="false">
      <c r="A4402" s="3" t="s">
        <v>16578</v>
      </c>
      <c r="B4402" s="4" t="s">
        <v>15453</v>
      </c>
      <c r="C4402" s="4" t="s">
        <v>6016</v>
      </c>
      <c r="D4402" s="4"/>
      <c r="E4402" s="3" t="s">
        <v>16579</v>
      </c>
      <c r="F4402" s="3" t="s">
        <v>16580</v>
      </c>
      <c r="G4402" s="4" t="s">
        <v>16581</v>
      </c>
      <c r="H4402" s="3" t="b">
        <f aca="false">TRUE()</f>
        <v>1</v>
      </c>
    </row>
    <row r="4403" customFormat="false" ht="13.5" hidden="false" customHeight="false" outlineLevel="0" collapsed="false">
      <c r="A4403" s="3" t="s">
        <v>16582</v>
      </c>
      <c r="B4403" s="4" t="s">
        <v>11951</v>
      </c>
      <c r="C4403" s="4" t="s">
        <v>16583</v>
      </c>
      <c r="D4403" s="4"/>
      <c r="E4403" s="3" t="s">
        <v>16584</v>
      </c>
      <c r="F4403" s="3" t="s">
        <v>12142</v>
      </c>
      <c r="G4403" s="4" t="s">
        <v>16585</v>
      </c>
      <c r="H4403" s="3" t="b">
        <f aca="false">TRUE()</f>
        <v>1</v>
      </c>
    </row>
    <row r="4404" customFormat="false" ht="13.5" hidden="false" customHeight="false" outlineLevel="0" collapsed="false">
      <c r="A4404" s="3" t="s">
        <v>16586</v>
      </c>
      <c r="B4404" s="4" t="s">
        <v>16587</v>
      </c>
      <c r="C4404" s="4" t="s">
        <v>16588</v>
      </c>
      <c r="D4404" s="4"/>
      <c r="E4404" s="3" t="s">
        <v>5253</v>
      </c>
      <c r="F4404" s="3" t="s">
        <v>1246</v>
      </c>
      <c r="G4404" s="4" t="s">
        <v>16589</v>
      </c>
      <c r="H4404" s="3" t="b">
        <f aca="false">TRUE()</f>
        <v>1</v>
      </c>
    </row>
    <row r="4405" customFormat="false" ht="13.5" hidden="false" customHeight="false" outlineLevel="0" collapsed="false">
      <c r="A4405" s="3" t="s">
        <v>16590</v>
      </c>
      <c r="B4405" s="4" t="s">
        <v>16591</v>
      </c>
      <c r="C4405" s="4" t="s">
        <v>16592</v>
      </c>
      <c r="D4405" s="4"/>
      <c r="E4405" s="3" t="s">
        <v>1683</v>
      </c>
      <c r="F4405" s="3" t="s">
        <v>16593</v>
      </c>
      <c r="G4405" s="4" t="s">
        <v>16594</v>
      </c>
      <c r="H4405" s="3" t="b">
        <f aca="false">TRUE()</f>
        <v>1</v>
      </c>
    </row>
    <row r="4406" customFormat="false" ht="13.5" hidden="false" customHeight="false" outlineLevel="0" collapsed="false">
      <c r="A4406" s="3" t="s">
        <v>16595</v>
      </c>
      <c r="B4406" s="4" t="s">
        <v>16596</v>
      </c>
      <c r="C4406" s="4" t="s">
        <v>16597</v>
      </c>
      <c r="D4406" s="4"/>
      <c r="E4406" s="3" t="s">
        <v>11678</v>
      </c>
      <c r="F4406" s="3" t="s">
        <v>16593</v>
      </c>
      <c r="G4406" s="4" t="s">
        <v>16598</v>
      </c>
      <c r="H4406" s="3" t="b">
        <f aca="false">TRUE()</f>
        <v>1</v>
      </c>
    </row>
    <row r="4407" customFormat="false" ht="13.5" hidden="false" customHeight="false" outlineLevel="0" collapsed="false">
      <c r="A4407" s="3" t="s">
        <v>16599</v>
      </c>
      <c r="B4407" s="4" t="s">
        <v>16600</v>
      </c>
      <c r="C4407" s="4" t="s">
        <v>16601</v>
      </c>
      <c r="D4407" s="4"/>
      <c r="E4407" s="3" t="s">
        <v>2461</v>
      </c>
      <c r="F4407" s="3" t="s">
        <v>16602</v>
      </c>
      <c r="G4407" s="4"/>
      <c r="H4407" s="3" t="b">
        <f aca="false">TRUE()</f>
        <v>1</v>
      </c>
    </row>
    <row r="4408" customFormat="false" ht="13.5" hidden="false" customHeight="false" outlineLevel="0" collapsed="false">
      <c r="A4408" s="3" t="s">
        <v>16603</v>
      </c>
      <c r="B4408" s="4" t="s">
        <v>13836</v>
      </c>
      <c r="C4408" s="4" t="s">
        <v>16604</v>
      </c>
      <c r="D4408" s="4"/>
      <c r="E4408" s="3" t="s">
        <v>1391</v>
      </c>
      <c r="F4408" s="3" t="s">
        <v>16602</v>
      </c>
      <c r="G4408" s="4" t="s">
        <v>16605</v>
      </c>
      <c r="H4408" s="3" t="b">
        <f aca="false">TRUE()</f>
        <v>1</v>
      </c>
    </row>
    <row r="4409" customFormat="false" ht="13.5" hidden="false" customHeight="false" outlineLevel="0" collapsed="false">
      <c r="A4409" s="3" t="s">
        <v>16606</v>
      </c>
      <c r="B4409" s="4" t="s">
        <v>16607</v>
      </c>
      <c r="C4409" s="4" t="s">
        <v>16260</v>
      </c>
      <c r="D4409" s="4"/>
      <c r="E4409" s="3" t="s">
        <v>16608</v>
      </c>
      <c r="F4409" s="3" t="s">
        <v>16609</v>
      </c>
      <c r="G4409" s="4"/>
      <c r="H4409" s="3" t="b">
        <f aca="false">TRUE()</f>
        <v>1</v>
      </c>
    </row>
    <row r="4410" customFormat="false" ht="13.5" hidden="false" customHeight="false" outlineLevel="0" collapsed="false">
      <c r="A4410" s="3" t="s">
        <v>16610</v>
      </c>
      <c r="B4410" s="4" t="s">
        <v>16611</v>
      </c>
      <c r="C4410" s="4" t="s">
        <v>956</v>
      </c>
      <c r="D4410" s="4"/>
      <c r="E4410" s="3" t="s">
        <v>16608</v>
      </c>
      <c r="F4410" s="3" t="s">
        <v>16609</v>
      </c>
      <c r="G4410" s="4" t="s">
        <v>16612</v>
      </c>
      <c r="H4410" s="3" t="b">
        <f aca="false">TRUE()</f>
        <v>1</v>
      </c>
    </row>
    <row r="4411" customFormat="false" ht="13.5" hidden="false" customHeight="false" outlineLevel="0" collapsed="false">
      <c r="A4411" s="3" t="s">
        <v>16613</v>
      </c>
      <c r="B4411" s="4" t="s">
        <v>16614</v>
      </c>
      <c r="C4411" s="4" t="s">
        <v>305</v>
      </c>
      <c r="D4411" s="4"/>
      <c r="E4411" s="3" t="s">
        <v>2373</v>
      </c>
      <c r="F4411" s="3" t="s">
        <v>16615</v>
      </c>
      <c r="G4411" s="4" t="s">
        <v>16616</v>
      </c>
      <c r="H4411" s="3" t="b">
        <f aca="false">TRUE()</f>
        <v>1</v>
      </c>
    </row>
    <row r="4412" customFormat="false" ht="13.5" hidden="false" customHeight="false" outlineLevel="0" collapsed="false">
      <c r="A4412" s="3" t="s">
        <v>16617</v>
      </c>
      <c r="B4412" s="4" t="s">
        <v>16618</v>
      </c>
      <c r="C4412" s="4" t="s">
        <v>16619</v>
      </c>
      <c r="D4412" s="4"/>
      <c r="E4412" s="3" t="s">
        <v>16620</v>
      </c>
      <c r="F4412" s="3" t="s">
        <v>16621</v>
      </c>
      <c r="G4412" s="4" t="s">
        <v>16622</v>
      </c>
      <c r="H4412" s="3" t="b">
        <f aca="false">TRUE()</f>
        <v>1</v>
      </c>
    </row>
    <row r="4413" customFormat="false" ht="13.5" hidden="false" customHeight="false" outlineLevel="0" collapsed="false">
      <c r="A4413" s="3" t="s">
        <v>16623</v>
      </c>
      <c r="B4413" s="4" t="s">
        <v>16624</v>
      </c>
      <c r="C4413" s="4" t="s">
        <v>16625</v>
      </c>
      <c r="D4413" s="4"/>
      <c r="E4413" s="3" t="s">
        <v>2317</v>
      </c>
      <c r="F4413" s="3" t="s">
        <v>16626</v>
      </c>
      <c r="G4413" s="4" t="s">
        <v>16627</v>
      </c>
      <c r="H4413" s="3" t="b">
        <f aca="false">TRUE()</f>
        <v>1</v>
      </c>
    </row>
    <row r="4414" customFormat="false" ht="13.5" hidden="false" customHeight="false" outlineLevel="0" collapsed="false">
      <c r="A4414" s="3" t="s">
        <v>16628</v>
      </c>
      <c r="B4414" s="4" t="s">
        <v>16629</v>
      </c>
      <c r="C4414" s="4" t="s">
        <v>16630</v>
      </c>
      <c r="D4414" s="4"/>
      <c r="E4414" s="3" t="s">
        <v>1497</v>
      </c>
      <c r="F4414" s="3" t="s">
        <v>1498</v>
      </c>
      <c r="G4414" s="4" t="s">
        <v>16631</v>
      </c>
      <c r="H4414" s="3" t="b">
        <f aca="false">TRUE()</f>
        <v>1</v>
      </c>
    </row>
    <row r="4415" customFormat="false" ht="13.5" hidden="false" customHeight="false" outlineLevel="0" collapsed="false">
      <c r="A4415" s="3" t="s">
        <v>16632</v>
      </c>
      <c r="B4415" s="4" t="s">
        <v>16633</v>
      </c>
      <c r="C4415" s="4" t="s">
        <v>897</v>
      </c>
      <c r="D4415" s="4"/>
      <c r="E4415" s="3" t="s">
        <v>16634</v>
      </c>
      <c r="F4415" s="3" t="s">
        <v>16635</v>
      </c>
      <c r="G4415" s="4" t="s">
        <v>16636</v>
      </c>
      <c r="H4415" s="3" t="b">
        <f aca="false">TRUE()</f>
        <v>1</v>
      </c>
    </row>
    <row r="4416" customFormat="false" ht="13.5" hidden="false" customHeight="false" outlineLevel="0" collapsed="false">
      <c r="A4416" s="3" t="s">
        <v>16637</v>
      </c>
      <c r="B4416" s="4" t="s">
        <v>16638</v>
      </c>
      <c r="C4416" s="4" t="s">
        <v>16639</v>
      </c>
      <c r="D4416" s="4"/>
      <c r="E4416" s="3" t="s">
        <v>16640</v>
      </c>
      <c r="F4416" s="3" t="s">
        <v>16626</v>
      </c>
      <c r="G4416" s="4" t="s">
        <v>16641</v>
      </c>
      <c r="H4416" s="3" t="b">
        <f aca="false">TRUE()</f>
        <v>1</v>
      </c>
    </row>
    <row r="4417" customFormat="false" ht="13.5" hidden="false" customHeight="false" outlineLevel="0" collapsed="false">
      <c r="A4417" s="3" t="s">
        <v>16642</v>
      </c>
      <c r="B4417" s="4" t="s">
        <v>16643</v>
      </c>
      <c r="C4417" s="4" t="s">
        <v>698</v>
      </c>
      <c r="D4417" s="4"/>
      <c r="E4417" s="3" t="s">
        <v>16620</v>
      </c>
      <c r="F4417" s="3" t="s">
        <v>16621</v>
      </c>
      <c r="G4417" s="4" t="s">
        <v>16644</v>
      </c>
      <c r="H4417" s="3" t="b">
        <f aca="false">TRUE()</f>
        <v>1</v>
      </c>
    </row>
    <row r="4418" customFormat="false" ht="13.5" hidden="false" customHeight="false" outlineLevel="0" collapsed="false">
      <c r="A4418" s="3" t="s">
        <v>16645</v>
      </c>
      <c r="B4418" s="4" t="s">
        <v>16646</v>
      </c>
      <c r="C4418" s="4" t="s">
        <v>16647</v>
      </c>
      <c r="D4418" s="4"/>
      <c r="E4418" s="3" t="s">
        <v>8528</v>
      </c>
      <c r="F4418" s="3" t="s">
        <v>16648</v>
      </c>
      <c r="G4418" s="4" t="s">
        <v>16649</v>
      </c>
      <c r="H4418" s="3" t="b">
        <f aca="false">TRUE()</f>
        <v>1</v>
      </c>
    </row>
    <row r="4419" customFormat="false" ht="13.5" hidden="false" customHeight="false" outlineLevel="0" collapsed="false">
      <c r="A4419" s="3" t="s">
        <v>16650</v>
      </c>
      <c r="B4419" s="4" t="s">
        <v>16364</v>
      </c>
      <c r="C4419" s="4" t="s">
        <v>819</v>
      </c>
      <c r="D4419" s="4"/>
      <c r="E4419" s="3" t="s">
        <v>7242</v>
      </c>
      <c r="F4419" s="3" t="s">
        <v>16651</v>
      </c>
      <c r="G4419" s="4" t="s">
        <v>16652</v>
      </c>
      <c r="H4419" s="3" t="b">
        <f aca="false">TRUE()</f>
        <v>1</v>
      </c>
    </row>
    <row r="4420" customFormat="false" ht="13.5" hidden="false" customHeight="false" outlineLevel="0" collapsed="false">
      <c r="A4420" s="3" t="s">
        <v>16653</v>
      </c>
      <c r="B4420" s="4" t="s">
        <v>1389</v>
      </c>
      <c r="C4420" s="4" t="s">
        <v>16654</v>
      </c>
      <c r="D4420" s="4"/>
      <c r="E4420" s="3" t="s">
        <v>16655</v>
      </c>
      <c r="F4420" s="3" t="s">
        <v>16656</v>
      </c>
      <c r="G4420" s="4" t="s">
        <v>16657</v>
      </c>
      <c r="H4420" s="3" t="b">
        <f aca="false">TRUE()</f>
        <v>1</v>
      </c>
    </row>
    <row r="4421" customFormat="false" ht="13.5" hidden="false" customHeight="false" outlineLevel="0" collapsed="false">
      <c r="A4421" s="3" t="s">
        <v>16658</v>
      </c>
      <c r="B4421" s="4" t="s">
        <v>16659</v>
      </c>
      <c r="C4421" s="4" t="s">
        <v>16660</v>
      </c>
      <c r="D4421" s="4"/>
      <c r="E4421" s="3" t="s">
        <v>1051</v>
      </c>
      <c r="F4421" s="3" t="s">
        <v>16651</v>
      </c>
      <c r="G4421" s="4" t="s">
        <v>16661</v>
      </c>
      <c r="H4421" s="3" t="b">
        <f aca="false">TRUE()</f>
        <v>1</v>
      </c>
    </row>
    <row r="4422" customFormat="false" ht="13.5" hidden="false" customHeight="false" outlineLevel="0" collapsed="false">
      <c r="A4422" s="3" t="s">
        <v>16662</v>
      </c>
      <c r="B4422" s="4" t="s">
        <v>16663</v>
      </c>
      <c r="C4422" s="4" t="s">
        <v>6932</v>
      </c>
      <c r="D4422" s="4"/>
      <c r="E4422" s="3" t="s">
        <v>10811</v>
      </c>
      <c r="F4422" s="3" t="s">
        <v>16286</v>
      </c>
      <c r="G4422" s="4" t="s">
        <v>16664</v>
      </c>
      <c r="H4422" s="3" t="b">
        <f aca="false">TRUE()</f>
        <v>1</v>
      </c>
    </row>
    <row r="4423" customFormat="false" ht="13.5" hidden="false" customHeight="false" outlineLevel="0" collapsed="false">
      <c r="A4423" s="3" t="s">
        <v>16665</v>
      </c>
      <c r="B4423" s="4" t="s">
        <v>16666</v>
      </c>
      <c r="C4423" s="4" t="s">
        <v>10783</v>
      </c>
      <c r="D4423" s="4"/>
      <c r="E4423" s="3" t="s">
        <v>629</v>
      </c>
      <c r="F4423" s="3" t="s">
        <v>16667</v>
      </c>
      <c r="G4423" s="4" t="s">
        <v>16668</v>
      </c>
      <c r="H4423" s="3" t="b">
        <f aca="false">TRUE()</f>
        <v>1</v>
      </c>
    </row>
    <row r="4424" customFormat="false" ht="13.5" hidden="false" customHeight="false" outlineLevel="0" collapsed="false">
      <c r="A4424" s="3" t="s">
        <v>16669</v>
      </c>
      <c r="B4424" s="4" t="s">
        <v>16670</v>
      </c>
      <c r="C4424" s="4" t="s">
        <v>16671</v>
      </c>
      <c r="D4424" s="4"/>
      <c r="E4424" s="3" t="s">
        <v>16620</v>
      </c>
      <c r="F4424" s="3" t="s">
        <v>16621</v>
      </c>
      <c r="G4424" s="4" t="s">
        <v>16672</v>
      </c>
      <c r="H4424" s="3" t="b">
        <f aca="false">TRUE()</f>
        <v>1</v>
      </c>
    </row>
    <row r="4425" customFormat="false" ht="13.5" hidden="false" customHeight="false" outlineLevel="0" collapsed="false">
      <c r="A4425" s="3" t="s">
        <v>16673</v>
      </c>
      <c r="B4425" s="4" t="s">
        <v>16674</v>
      </c>
      <c r="C4425" s="4" t="s">
        <v>16675</v>
      </c>
      <c r="D4425" s="4"/>
      <c r="E4425" s="3" t="s">
        <v>16620</v>
      </c>
      <c r="F4425" s="3" t="s">
        <v>16621</v>
      </c>
      <c r="G4425" s="4" t="s">
        <v>16676</v>
      </c>
      <c r="H4425" s="3" t="b">
        <f aca="false">TRUE()</f>
        <v>1</v>
      </c>
    </row>
    <row r="4426" customFormat="false" ht="13.5" hidden="false" customHeight="false" outlineLevel="0" collapsed="false">
      <c r="A4426" s="3" t="s">
        <v>16677</v>
      </c>
      <c r="B4426" s="4" t="s">
        <v>1374</v>
      </c>
      <c r="C4426" s="4" t="s">
        <v>72</v>
      </c>
      <c r="D4426" s="4"/>
      <c r="E4426" s="3" t="s">
        <v>12692</v>
      </c>
      <c r="F4426" s="3" t="s">
        <v>15893</v>
      </c>
      <c r="G4426" s="4" t="s">
        <v>235</v>
      </c>
      <c r="H4426" s="3" t="b">
        <f aca="false">TRUE()</f>
        <v>1</v>
      </c>
    </row>
    <row r="4427" customFormat="false" ht="13.5" hidden="false" customHeight="false" outlineLevel="0" collapsed="false">
      <c r="A4427" s="3" t="s">
        <v>16678</v>
      </c>
      <c r="B4427" s="4" t="s">
        <v>16679</v>
      </c>
      <c r="C4427" s="4" t="s">
        <v>1405</v>
      </c>
      <c r="D4427" s="4"/>
      <c r="E4427" s="3" t="s">
        <v>16626</v>
      </c>
      <c r="F4427" s="3" t="s">
        <v>16680</v>
      </c>
      <c r="G4427" s="4" t="s">
        <v>16681</v>
      </c>
      <c r="H4427" s="3" t="b">
        <f aca="false">TRUE()</f>
        <v>1</v>
      </c>
    </row>
    <row r="4428" customFormat="false" ht="13.5" hidden="false" customHeight="false" outlineLevel="0" collapsed="false">
      <c r="A4428" s="3" t="s">
        <v>16682</v>
      </c>
      <c r="B4428" s="4" t="s">
        <v>16683</v>
      </c>
      <c r="C4428" s="4" t="s">
        <v>13579</v>
      </c>
      <c r="D4428" s="4"/>
      <c r="E4428" s="3" t="s">
        <v>16684</v>
      </c>
      <c r="F4428" s="3" t="s">
        <v>16685</v>
      </c>
      <c r="G4428" s="4" t="s">
        <v>16686</v>
      </c>
      <c r="H4428" s="3" t="b">
        <f aca="false">TRUE()</f>
        <v>1</v>
      </c>
    </row>
    <row r="4429" customFormat="false" ht="13.5" hidden="false" customHeight="false" outlineLevel="0" collapsed="false">
      <c r="A4429" s="3" t="s">
        <v>16687</v>
      </c>
      <c r="B4429" s="4" t="s">
        <v>16688</v>
      </c>
      <c r="C4429" s="4" t="s">
        <v>5430</v>
      </c>
      <c r="D4429" s="4"/>
      <c r="E4429" s="3" t="s">
        <v>1391</v>
      </c>
      <c r="F4429" s="3" t="s">
        <v>16651</v>
      </c>
      <c r="G4429" s="4" t="s">
        <v>16689</v>
      </c>
      <c r="H4429" s="3" t="b">
        <f aca="false">TRUE()</f>
        <v>1</v>
      </c>
    </row>
    <row r="4430" customFormat="false" ht="13.5" hidden="false" customHeight="false" outlineLevel="0" collapsed="false">
      <c r="A4430" s="3" t="s">
        <v>16690</v>
      </c>
      <c r="B4430" s="4" t="s">
        <v>16691</v>
      </c>
      <c r="C4430" s="4" t="s">
        <v>128</v>
      </c>
      <c r="D4430" s="4"/>
      <c r="E4430" s="3" t="s">
        <v>16692</v>
      </c>
      <c r="F4430" s="3" t="s">
        <v>16693</v>
      </c>
      <c r="G4430" s="4" t="s">
        <v>16694</v>
      </c>
      <c r="H4430" s="3" t="b">
        <f aca="false">TRUE()</f>
        <v>1</v>
      </c>
    </row>
    <row r="4431" customFormat="false" ht="13.5" hidden="false" customHeight="false" outlineLevel="0" collapsed="false">
      <c r="A4431" s="3" t="s">
        <v>16695</v>
      </c>
      <c r="B4431" s="4" t="s">
        <v>16696</v>
      </c>
      <c r="C4431" s="4" t="s">
        <v>6872</v>
      </c>
      <c r="D4431" s="4"/>
      <c r="E4431" s="3" t="s">
        <v>2100</v>
      </c>
      <c r="F4431" s="3" t="s">
        <v>10321</v>
      </c>
      <c r="G4431" s="4" t="s">
        <v>16697</v>
      </c>
      <c r="H4431" s="3" t="b">
        <f aca="false">TRUE()</f>
        <v>1</v>
      </c>
    </row>
    <row r="4432" customFormat="false" ht="13.5" hidden="false" customHeight="false" outlineLevel="0" collapsed="false">
      <c r="A4432" s="3" t="s">
        <v>16698</v>
      </c>
      <c r="B4432" s="4" t="s">
        <v>16699</v>
      </c>
      <c r="C4432" s="4" t="s">
        <v>16700</v>
      </c>
      <c r="D4432" s="4"/>
      <c r="E4432" s="3" t="s">
        <v>7980</v>
      </c>
      <c r="F4432" s="3" t="s">
        <v>6020</v>
      </c>
      <c r="G4432" s="4" t="s">
        <v>16701</v>
      </c>
      <c r="H4432" s="3" t="b">
        <f aca="false">TRUE()</f>
        <v>1</v>
      </c>
    </row>
    <row r="4433" customFormat="false" ht="13.5" hidden="false" customHeight="false" outlineLevel="0" collapsed="false">
      <c r="A4433" s="3" t="s">
        <v>16702</v>
      </c>
      <c r="B4433" s="4" t="s">
        <v>16703</v>
      </c>
      <c r="C4433" s="4" t="s">
        <v>16704</v>
      </c>
      <c r="D4433" s="4"/>
      <c r="E4433" s="3" t="s">
        <v>16620</v>
      </c>
      <c r="F4433" s="3" t="s">
        <v>16621</v>
      </c>
      <c r="G4433" s="4" t="s">
        <v>16705</v>
      </c>
      <c r="H4433" s="3" t="b">
        <f aca="false">TRUE()</f>
        <v>1</v>
      </c>
    </row>
    <row r="4434" customFormat="false" ht="13.5" hidden="false" customHeight="false" outlineLevel="0" collapsed="false">
      <c r="A4434" s="3" t="s">
        <v>16706</v>
      </c>
      <c r="B4434" s="4" t="s">
        <v>16707</v>
      </c>
      <c r="C4434" s="4" t="s">
        <v>16708</v>
      </c>
      <c r="D4434" s="4"/>
      <c r="E4434" s="3" t="s">
        <v>1391</v>
      </c>
      <c r="F4434" s="3" t="s">
        <v>16651</v>
      </c>
      <c r="G4434" s="4" t="s">
        <v>16709</v>
      </c>
      <c r="H4434" s="3" t="b">
        <f aca="false">TRUE()</f>
        <v>1</v>
      </c>
    </row>
    <row r="4435" customFormat="false" ht="13.5" hidden="false" customHeight="false" outlineLevel="0" collapsed="false">
      <c r="A4435" s="3" t="s">
        <v>16710</v>
      </c>
      <c r="B4435" s="4" t="s">
        <v>14665</v>
      </c>
      <c r="C4435" s="4" t="s">
        <v>16711</v>
      </c>
      <c r="D4435" s="4"/>
      <c r="E4435" s="3" t="s">
        <v>16620</v>
      </c>
      <c r="F4435" s="3" t="s">
        <v>16621</v>
      </c>
      <c r="G4435" s="4" t="s">
        <v>16712</v>
      </c>
      <c r="H4435" s="3" t="b">
        <f aca="false">TRUE()</f>
        <v>1</v>
      </c>
    </row>
    <row r="4436" customFormat="false" ht="13.5" hidden="false" customHeight="false" outlineLevel="0" collapsed="false">
      <c r="A4436" s="3" t="s">
        <v>16713</v>
      </c>
      <c r="B4436" s="4" t="s">
        <v>16714</v>
      </c>
      <c r="C4436" s="4" t="s">
        <v>16715</v>
      </c>
      <c r="D4436" s="4"/>
      <c r="E4436" s="3" t="s">
        <v>14870</v>
      </c>
      <c r="F4436" s="3" t="s">
        <v>16716</v>
      </c>
      <c r="G4436" s="4" t="s">
        <v>16717</v>
      </c>
      <c r="H4436" s="3" t="b">
        <f aca="false">TRUE()</f>
        <v>1</v>
      </c>
    </row>
    <row r="4437" customFormat="false" ht="13.5" hidden="false" customHeight="false" outlineLevel="0" collapsed="false">
      <c r="A4437" s="3" t="s">
        <v>16718</v>
      </c>
      <c r="B4437" s="4" t="s">
        <v>5496</v>
      </c>
      <c r="C4437" s="4" t="s">
        <v>651</v>
      </c>
      <c r="D4437" s="4"/>
      <c r="E4437" s="3" t="s">
        <v>16620</v>
      </c>
      <c r="F4437" s="3" t="s">
        <v>16621</v>
      </c>
      <c r="G4437" s="4" t="s">
        <v>16719</v>
      </c>
      <c r="H4437" s="3" t="b">
        <f aca="false">TRUE()</f>
        <v>1</v>
      </c>
    </row>
    <row r="4438" customFormat="false" ht="13.5" hidden="false" customHeight="false" outlineLevel="0" collapsed="false">
      <c r="A4438" s="3" t="s">
        <v>16720</v>
      </c>
      <c r="B4438" s="4" t="s">
        <v>16721</v>
      </c>
      <c r="C4438" s="4" t="s">
        <v>16722</v>
      </c>
      <c r="D4438" s="4"/>
      <c r="E4438" s="3" t="s">
        <v>15827</v>
      </c>
      <c r="F4438" s="3" t="s">
        <v>16626</v>
      </c>
      <c r="G4438" s="4" t="s">
        <v>16723</v>
      </c>
      <c r="H4438" s="3" t="b">
        <f aca="false">TRUE()</f>
        <v>1</v>
      </c>
    </row>
    <row r="4439" customFormat="false" ht="13.5" hidden="false" customHeight="false" outlineLevel="0" collapsed="false">
      <c r="A4439" s="3" t="s">
        <v>16724</v>
      </c>
      <c r="B4439" s="4" t="s">
        <v>16725</v>
      </c>
      <c r="C4439" s="4" t="s">
        <v>3062</v>
      </c>
      <c r="D4439" s="4"/>
      <c r="E4439" s="3" t="s">
        <v>14498</v>
      </c>
      <c r="F4439" s="3" t="s">
        <v>16726</v>
      </c>
      <c r="G4439" s="4" t="s">
        <v>16727</v>
      </c>
      <c r="H4439" s="3" t="b">
        <f aca="false">TRUE()</f>
        <v>1</v>
      </c>
    </row>
    <row r="4440" customFormat="false" ht="13.5" hidden="false" customHeight="false" outlineLevel="0" collapsed="false">
      <c r="A4440" s="3" t="s">
        <v>16728</v>
      </c>
      <c r="B4440" s="4" t="s">
        <v>16729</v>
      </c>
      <c r="C4440" s="4" t="s">
        <v>16730</v>
      </c>
      <c r="D4440" s="4"/>
      <c r="E4440" s="3" t="s">
        <v>16731</v>
      </c>
      <c r="F4440" s="3" t="s">
        <v>16732</v>
      </c>
      <c r="G4440" s="4" t="s">
        <v>16733</v>
      </c>
      <c r="H4440" s="3" t="b">
        <f aca="false">TRUE()</f>
        <v>1</v>
      </c>
    </row>
    <row r="4441" customFormat="false" ht="13.5" hidden="false" customHeight="false" outlineLevel="0" collapsed="false">
      <c r="A4441" s="3" t="s">
        <v>16734</v>
      </c>
      <c r="B4441" s="4" t="s">
        <v>16735</v>
      </c>
      <c r="C4441" s="4" t="s">
        <v>3143</v>
      </c>
      <c r="D4441" s="4"/>
      <c r="E4441" s="3" t="s">
        <v>1107</v>
      </c>
      <c r="F4441" s="3" t="s">
        <v>1108</v>
      </c>
      <c r="G4441" s="4" t="s">
        <v>235</v>
      </c>
      <c r="H4441" s="3" t="b">
        <f aca="false">TRUE()</f>
        <v>1</v>
      </c>
    </row>
    <row r="4442" customFormat="false" ht="13.5" hidden="false" customHeight="false" outlineLevel="0" collapsed="false">
      <c r="A4442" s="3" t="s">
        <v>16736</v>
      </c>
      <c r="B4442" s="4" t="s">
        <v>16737</v>
      </c>
      <c r="C4442" s="4" t="s">
        <v>6845</v>
      </c>
      <c r="D4442" s="4"/>
      <c r="E4442" s="3" t="s">
        <v>16731</v>
      </c>
      <c r="F4442" s="3" t="s">
        <v>16732</v>
      </c>
      <c r="G4442" s="4"/>
      <c r="H4442" s="3" t="b">
        <f aca="false">TRUE()</f>
        <v>1</v>
      </c>
    </row>
    <row r="4443" customFormat="false" ht="13.5" hidden="false" customHeight="false" outlineLevel="0" collapsed="false">
      <c r="A4443" s="3" t="s">
        <v>16738</v>
      </c>
      <c r="B4443" s="4" t="s">
        <v>16739</v>
      </c>
      <c r="C4443" s="4" t="s">
        <v>16740</v>
      </c>
      <c r="D4443" s="4"/>
      <c r="E4443" s="3" t="s">
        <v>15629</v>
      </c>
      <c r="F4443" s="3" t="s">
        <v>16741</v>
      </c>
      <c r="G4443" s="4" t="s">
        <v>16742</v>
      </c>
      <c r="H4443" s="3" t="b">
        <f aca="false">TRUE()</f>
        <v>1</v>
      </c>
    </row>
    <row r="4444" customFormat="false" ht="13.5" hidden="false" customHeight="false" outlineLevel="0" collapsed="false">
      <c r="A4444" s="3" t="s">
        <v>16743</v>
      </c>
      <c r="B4444" s="4" t="s">
        <v>13930</v>
      </c>
      <c r="C4444" s="4" t="s">
        <v>16744</v>
      </c>
      <c r="D4444" s="4"/>
      <c r="E4444" s="3" t="s">
        <v>16731</v>
      </c>
      <c r="F4444" s="3" t="s">
        <v>16732</v>
      </c>
      <c r="G4444" s="4" t="s">
        <v>16745</v>
      </c>
      <c r="H4444" s="3" t="b">
        <f aca="false">TRUE()</f>
        <v>1</v>
      </c>
    </row>
    <row r="4445" customFormat="false" ht="13.5" hidden="false" customHeight="false" outlineLevel="0" collapsed="false">
      <c r="A4445" s="3" t="s">
        <v>16746</v>
      </c>
      <c r="B4445" s="4" t="s">
        <v>16747</v>
      </c>
      <c r="C4445" s="4" t="s">
        <v>4624</v>
      </c>
      <c r="D4445" s="4"/>
      <c r="E4445" s="3" t="s">
        <v>16731</v>
      </c>
      <c r="F4445" s="3" t="s">
        <v>16732</v>
      </c>
      <c r="G4445" s="4" t="s">
        <v>16748</v>
      </c>
      <c r="H4445" s="3" t="b">
        <f aca="false">TRUE()</f>
        <v>1</v>
      </c>
    </row>
    <row r="4446" customFormat="false" ht="13.5" hidden="false" customHeight="false" outlineLevel="0" collapsed="false">
      <c r="A4446" s="3" t="s">
        <v>16749</v>
      </c>
      <c r="B4446" s="4" t="s">
        <v>16750</v>
      </c>
      <c r="C4446" s="4" t="s">
        <v>14149</v>
      </c>
      <c r="D4446" s="4"/>
      <c r="E4446" s="3" t="s">
        <v>5988</v>
      </c>
      <c r="F4446" s="3" t="s">
        <v>5989</v>
      </c>
      <c r="G4446" s="4" t="s">
        <v>16751</v>
      </c>
      <c r="H4446" s="3" t="b">
        <f aca="false">TRUE()</f>
        <v>1</v>
      </c>
    </row>
    <row r="4447" customFormat="false" ht="13.5" hidden="false" customHeight="false" outlineLevel="0" collapsed="false">
      <c r="A4447" s="3" t="s">
        <v>16752</v>
      </c>
      <c r="B4447" s="4" t="s">
        <v>16753</v>
      </c>
      <c r="C4447" s="4" t="s">
        <v>16754</v>
      </c>
      <c r="D4447" s="4"/>
      <c r="E4447" s="3" t="s">
        <v>6467</v>
      </c>
      <c r="F4447" s="3" t="s">
        <v>6468</v>
      </c>
      <c r="G4447" s="4" t="s">
        <v>16755</v>
      </c>
      <c r="H4447" s="3" t="b">
        <f aca="false">TRUE()</f>
        <v>1</v>
      </c>
    </row>
    <row r="4448" customFormat="false" ht="13.5" hidden="false" customHeight="false" outlineLevel="0" collapsed="false">
      <c r="A4448" s="3" t="s">
        <v>16756</v>
      </c>
      <c r="B4448" s="4" t="s">
        <v>16757</v>
      </c>
      <c r="C4448" s="4" t="s">
        <v>728</v>
      </c>
      <c r="D4448" s="4"/>
      <c r="E4448" s="3" t="s">
        <v>16758</v>
      </c>
      <c r="F4448" s="3" t="s">
        <v>16759</v>
      </c>
      <c r="G4448" s="4" t="s">
        <v>16760</v>
      </c>
      <c r="H4448" s="3" t="b">
        <f aca="false">TRUE()</f>
        <v>1</v>
      </c>
    </row>
    <row r="4449" customFormat="false" ht="13.5" hidden="false" customHeight="false" outlineLevel="0" collapsed="false">
      <c r="A4449" s="3" t="s">
        <v>16761</v>
      </c>
      <c r="B4449" s="4" t="s">
        <v>16762</v>
      </c>
      <c r="C4449" s="4" t="s">
        <v>16763</v>
      </c>
      <c r="D4449" s="4"/>
      <c r="E4449" s="3" t="s">
        <v>14582</v>
      </c>
      <c r="F4449" s="3" t="s">
        <v>16759</v>
      </c>
      <c r="G4449" s="4" t="s">
        <v>16764</v>
      </c>
      <c r="H4449" s="3" t="b">
        <f aca="false">TRUE()</f>
        <v>1</v>
      </c>
    </row>
    <row r="4450" customFormat="false" ht="13.5" hidden="false" customHeight="false" outlineLevel="0" collapsed="false">
      <c r="A4450" s="3" t="s">
        <v>16765</v>
      </c>
      <c r="B4450" s="4" t="s">
        <v>16766</v>
      </c>
      <c r="C4450" s="4" t="s">
        <v>3490</v>
      </c>
      <c r="D4450" s="4"/>
      <c r="E4450" s="3" t="s">
        <v>2821</v>
      </c>
      <c r="F4450" s="3" t="s">
        <v>961</v>
      </c>
      <c r="G4450" s="4" t="s">
        <v>16767</v>
      </c>
      <c r="H4450" s="3" t="b">
        <f aca="false">TRUE()</f>
        <v>1</v>
      </c>
    </row>
    <row r="4451" customFormat="false" ht="13.5" hidden="false" customHeight="false" outlineLevel="0" collapsed="false">
      <c r="A4451" s="3" t="s">
        <v>16768</v>
      </c>
      <c r="B4451" s="4" t="s">
        <v>410</v>
      </c>
      <c r="C4451" s="4" t="s">
        <v>2521</v>
      </c>
      <c r="D4451" s="4"/>
      <c r="E4451" s="3" t="s">
        <v>13781</v>
      </c>
      <c r="F4451" s="3" t="s">
        <v>13792</v>
      </c>
      <c r="G4451" s="4" t="s">
        <v>235</v>
      </c>
      <c r="H4451" s="3" t="b">
        <f aca="false">TRUE()</f>
        <v>1</v>
      </c>
    </row>
    <row r="4452" customFormat="false" ht="13.5" hidden="false" customHeight="false" outlineLevel="0" collapsed="false">
      <c r="A4452" s="3" t="s">
        <v>16769</v>
      </c>
      <c r="B4452" s="4" t="s">
        <v>16770</v>
      </c>
      <c r="C4452" s="4" t="s">
        <v>6264</v>
      </c>
      <c r="D4452" s="4"/>
      <c r="E4452" s="3" t="s">
        <v>16771</v>
      </c>
      <c r="F4452" s="3" t="s">
        <v>16772</v>
      </c>
      <c r="G4452" s="4" t="s">
        <v>16773</v>
      </c>
      <c r="H4452" s="3" t="b">
        <f aca="false">TRUE()</f>
        <v>1</v>
      </c>
    </row>
    <row r="4453" customFormat="false" ht="13.5" hidden="false" customHeight="false" outlineLevel="0" collapsed="false">
      <c r="A4453" s="3" t="s">
        <v>16774</v>
      </c>
      <c r="B4453" s="4" t="s">
        <v>622</v>
      </c>
      <c r="C4453" s="4" t="s">
        <v>5430</v>
      </c>
      <c r="D4453" s="4"/>
      <c r="E4453" s="3" t="s">
        <v>3179</v>
      </c>
      <c r="F4453" s="3" t="s">
        <v>16775</v>
      </c>
      <c r="G4453" s="4" t="s">
        <v>16776</v>
      </c>
      <c r="H4453" s="3" t="b">
        <f aca="false">TRUE()</f>
        <v>1</v>
      </c>
    </row>
    <row r="4454" customFormat="false" ht="13.5" hidden="false" customHeight="false" outlineLevel="0" collapsed="false">
      <c r="A4454" s="3" t="s">
        <v>16777</v>
      </c>
      <c r="B4454" s="4" t="s">
        <v>3927</v>
      </c>
      <c r="C4454" s="4" t="s">
        <v>16778</v>
      </c>
      <c r="D4454" s="4"/>
      <c r="E4454" s="3" t="s">
        <v>16779</v>
      </c>
      <c r="F4454" s="3" t="s">
        <v>16780</v>
      </c>
      <c r="G4454" s="4" t="s">
        <v>2142</v>
      </c>
      <c r="H4454" s="3" t="b">
        <f aca="false">TRUE()</f>
        <v>1</v>
      </c>
    </row>
    <row r="4455" customFormat="false" ht="13.5" hidden="false" customHeight="false" outlineLevel="0" collapsed="false">
      <c r="A4455" s="3" t="s">
        <v>16781</v>
      </c>
      <c r="B4455" s="4" t="s">
        <v>16782</v>
      </c>
      <c r="C4455" s="4" t="s">
        <v>16783</v>
      </c>
      <c r="D4455" s="4"/>
      <c r="E4455" s="3" t="s">
        <v>16779</v>
      </c>
      <c r="F4455" s="3" t="s">
        <v>16780</v>
      </c>
      <c r="G4455" s="4" t="s">
        <v>16784</v>
      </c>
      <c r="H4455" s="3" t="b">
        <f aca="false">TRUE()</f>
        <v>1</v>
      </c>
    </row>
    <row r="4456" customFormat="false" ht="13.5" hidden="false" customHeight="false" outlineLevel="0" collapsed="false">
      <c r="A4456" s="3" t="s">
        <v>16785</v>
      </c>
      <c r="B4456" s="4" t="s">
        <v>16786</v>
      </c>
      <c r="C4456" s="4" t="s">
        <v>16787</v>
      </c>
      <c r="D4456" s="4"/>
      <c r="E4456" s="3" t="s">
        <v>16779</v>
      </c>
      <c r="F4456" s="3" t="s">
        <v>16780</v>
      </c>
      <c r="G4456" s="4" t="s">
        <v>16788</v>
      </c>
      <c r="H4456" s="3" t="b">
        <f aca="false">TRUE()</f>
        <v>1</v>
      </c>
    </row>
    <row r="4457" customFormat="false" ht="13.5" hidden="false" customHeight="false" outlineLevel="0" collapsed="false">
      <c r="A4457" s="3" t="s">
        <v>16789</v>
      </c>
      <c r="B4457" s="4" t="s">
        <v>11987</v>
      </c>
      <c r="C4457" s="4" t="s">
        <v>4304</v>
      </c>
      <c r="D4457" s="4"/>
      <c r="E4457" s="3" t="s">
        <v>16779</v>
      </c>
      <c r="F4457" s="3" t="s">
        <v>16780</v>
      </c>
      <c r="G4457" s="4" t="s">
        <v>16790</v>
      </c>
      <c r="H4457" s="3" t="b">
        <f aca="false">TRUE()</f>
        <v>1</v>
      </c>
    </row>
    <row r="4458" customFormat="false" ht="13.5" hidden="false" customHeight="false" outlineLevel="0" collapsed="false">
      <c r="A4458" s="3" t="s">
        <v>16791</v>
      </c>
      <c r="B4458" s="4" t="s">
        <v>16792</v>
      </c>
      <c r="C4458" s="4" t="s">
        <v>6016</v>
      </c>
      <c r="D4458" s="4"/>
      <c r="E4458" s="3" t="s">
        <v>1051</v>
      </c>
      <c r="F4458" s="3" t="s">
        <v>16793</v>
      </c>
      <c r="G4458" s="4" t="s">
        <v>16794</v>
      </c>
      <c r="H4458" s="3" t="b">
        <f aca="false">TRUE()</f>
        <v>1</v>
      </c>
    </row>
    <row r="4459" customFormat="false" ht="13.5" hidden="false" customHeight="false" outlineLevel="0" collapsed="false">
      <c r="A4459" s="3" t="s">
        <v>16795</v>
      </c>
      <c r="B4459" s="4" t="s">
        <v>16796</v>
      </c>
      <c r="C4459" s="4" t="s">
        <v>16797</v>
      </c>
      <c r="D4459" s="4"/>
      <c r="E4459" s="3" t="s">
        <v>8685</v>
      </c>
      <c r="F4459" s="3" t="s">
        <v>12130</v>
      </c>
      <c r="G4459" s="4" t="s">
        <v>16798</v>
      </c>
      <c r="H4459" s="3" t="b">
        <f aca="false">TRUE()</f>
        <v>1</v>
      </c>
    </row>
    <row r="4460" customFormat="false" ht="13.5" hidden="false" customHeight="false" outlineLevel="0" collapsed="false">
      <c r="A4460" s="3" t="s">
        <v>16799</v>
      </c>
      <c r="B4460" s="4" t="s">
        <v>16800</v>
      </c>
      <c r="C4460" s="4" t="s">
        <v>16801</v>
      </c>
      <c r="D4460" s="4"/>
      <c r="E4460" s="3" t="s">
        <v>12104</v>
      </c>
      <c r="F4460" s="3" t="s">
        <v>16802</v>
      </c>
      <c r="G4460" s="4" t="s">
        <v>16803</v>
      </c>
      <c r="H4460" s="3" t="b">
        <f aca="false">TRUE()</f>
        <v>1</v>
      </c>
    </row>
    <row r="4461" customFormat="false" ht="13.5" hidden="false" customHeight="false" outlineLevel="0" collapsed="false">
      <c r="A4461" s="3" t="s">
        <v>16804</v>
      </c>
      <c r="B4461" s="4" t="s">
        <v>16805</v>
      </c>
      <c r="C4461" s="4" t="s">
        <v>5025</v>
      </c>
      <c r="D4461" s="4"/>
      <c r="E4461" s="3" t="s">
        <v>2816</v>
      </c>
      <c r="F4461" s="3" t="s">
        <v>16802</v>
      </c>
      <c r="G4461" s="4" t="s">
        <v>16806</v>
      </c>
      <c r="H4461" s="3" t="b">
        <f aca="false">TRUE()</f>
        <v>1</v>
      </c>
    </row>
    <row r="4462" customFormat="false" ht="13.5" hidden="false" customHeight="false" outlineLevel="0" collapsed="false">
      <c r="A4462" s="3" t="s">
        <v>16807</v>
      </c>
      <c r="B4462" s="4" t="s">
        <v>16808</v>
      </c>
      <c r="C4462" s="4" t="s">
        <v>647</v>
      </c>
      <c r="D4462" s="4"/>
      <c r="E4462" s="3" t="s">
        <v>16809</v>
      </c>
      <c r="F4462" s="3" t="s">
        <v>16810</v>
      </c>
      <c r="G4462" s="4" t="s">
        <v>16811</v>
      </c>
      <c r="H4462" s="3" t="b">
        <f aca="false">TRUE()</f>
        <v>1</v>
      </c>
    </row>
    <row r="4463" customFormat="false" ht="13.5" hidden="false" customHeight="false" outlineLevel="0" collapsed="false">
      <c r="A4463" s="3" t="s">
        <v>16812</v>
      </c>
      <c r="B4463" s="4" t="s">
        <v>16813</v>
      </c>
      <c r="C4463" s="4" t="s">
        <v>16814</v>
      </c>
      <c r="D4463" s="4"/>
      <c r="E4463" s="3" t="s">
        <v>16809</v>
      </c>
      <c r="F4463" s="3" t="s">
        <v>16810</v>
      </c>
      <c r="G4463" s="4"/>
      <c r="H4463" s="3" t="b">
        <f aca="false">TRUE()</f>
        <v>1</v>
      </c>
    </row>
    <row r="4464" customFormat="false" ht="13.5" hidden="false" customHeight="false" outlineLevel="0" collapsed="false">
      <c r="A4464" s="3" t="s">
        <v>16815</v>
      </c>
      <c r="B4464" s="4" t="s">
        <v>16816</v>
      </c>
      <c r="C4464" s="4" t="s">
        <v>16817</v>
      </c>
      <c r="D4464" s="4"/>
      <c r="E4464" s="3" t="s">
        <v>16818</v>
      </c>
      <c r="F4464" s="3" t="s">
        <v>16819</v>
      </c>
      <c r="G4464" s="4" t="s">
        <v>16820</v>
      </c>
      <c r="H4464" s="3" t="b">
        <f aca="false">TRUE()</f>
        <v>1</v>
      </c>
    </row>
    <row r="4465" customFormat="false" ht="13.5" hidden="false" customHeight="false" outlineLevel="0" collapsed="false">
      <c r="A4465" s="3" t="s">
        <v>16821</v>
      </c>
      <c r="B4465" s="4" t="s">
        <v>16822</v>
      </c>
      <c r="C4465" s="4" t="s">
        <v>16823</v>
      </c>
      <c r="D4465" s="4"/>
      <c r="E4465" s="3" t="s">
        <v>362</v>
      </c>
      <c r="F4465" s="3" t="s">
        <v>16824</v>
      </c>
      <c r="G4465" s="4" t="s">
        <v>16825</v>
      </c>
      <c r="H4465" s="3" t="b">
        <f aca="false">TRUE()</f>
        <v>1</v>
      </c>
    </row>
    <row r="4466" customFormat="false" ht="13.5" hidden="false" customHeight="false" outlineLevel="0" collapsed="false">
      <c r="A4466" s="3" t="s">
        <v>16826</v>
      </c>
      <c r="B4466" s="4" t="s">
        <v>16827</v>
      </c>
      <c r="C4466" s="4" t="s">
        <v>13600</v>
      </c>
      <c r="D4466" s="4"/>
      <c r="E4466" s="3" t="s">
        <v>15629</v>
      </c>
      <c r="F4466" s="3" t="s">
        <v>16828</v>
      </c>
      <c r="G4466" s="4" t="s">
        <v>16829</v>
      </c>
      <c r="H4466" s="3" t="b">
        <f aca="false">TRUE()</f>
        <v>1</v>
      </c>
    </row>
    <row r="4467" customFormat="false" ht="13.5" hidden="false" customHeight="false" outlineLevel="0" collapsed="false">
      <c r="A4467" s="3" t="s">
        <v>16830</v>
      </c>
      <c r="B4467" s="4" t="s">
        <v>16831</v>
      </c>
      <c r="C4467" s="4" t="s">
        <v>16832</v>
      </c>
      <c r="D4467" s="4"/>
      <c r="E4467" s="3" t="s">
        <v>16833</v>
      </c>
      <c r="F4467" s="3" t="s">
        <v>16834</v>
      </c>
      <c r="G4467" s="4"/>
      <c r="H4467" s="3" t="b">
        <f aca="false">TRUE()</f>
        <v>1</v>
      </c>
    </row>
    <row r="4468" customFormat="false" ht="13.5" hidden="false" customHeight="false" outlineLevel="0" collapsed="false">
      <c r="A4468" s="3" t="s">
        <v>16835</v>
      </c>
      <c r="B4468" s="4" t="s">
        <v>16836</v>
      </c>
      <c r="C4468" s="4" t="s">
        <v>16837</v>
      </c>
      <c r="D4468" s="4"/>
      <c r="E4468" s="3" t="s">
        <v>13029</v>
      </c>
      <c r="F4468" s="3" t="s">
        <v>16838</v>
      </c>
      <c r="G4468" s="4" t="s">
        <v>16839</v>
      </c>
      <c r="H4468" s="3" t="b">
        <f aca="false">TRUE()</f>
        <v>1</v>
      </c>
    </row>
    <row r="4469" customFormat="false" ht="13.5" hidden="false" customHeight="false" outlineLevel="0" collapsed="false">
      <c r="A4469" s="3" t="s">
        <v>16840</v>
      </c>
      <c r="B4469" s="4" t="s">
        <v>16841</v>
      </c>
      <c r="C4469" s="4" t="s">
        <v>16842</v>
      </c>
      <c r="D4469" s="4"/>
      <c r="E4469" s="3" t="s">
        <v>16843</v>
      </c>
      <c r="F4469" s="3" t="s">
        <v>16844</v>
      </c>
      <c r="G4469" s="4" t="s">
        <v>16845</v>
      </c>
      <c r="H4469" s="3" t="b">
        <f aca="false">TRUE()</f>
        <v>1</v>
      </c>
    </row>
    <row r="4470" customFormat="false" ht="13.5" hidden="false" customHeight="false" outlineLevel="0" collapsed="false">
      <c r="A4470" s="3" t="s">
        <v>16846</v>
      </c>
      <c r="B4470" s="4" t="s">
        <v>16847</v>
      </c>
      <c r="C4470" s="4" t="s">
        <v>5547</v>
      </c>
      <c r="D4470" s="4"/>
      <c r="E4470" s="3" t="s">
        <v>16843</v>
      </c>
      <c r="F4470" s="3" t="s">
        <v>16844</v>
      </c>
      <c r="G4470" s="4" t="s">
        <v>16848</v>
      </c>
      <c r="H4470" s="3" t="b">
        <f aca="false">TRUE()</f>
        <v>1</v>
      </c>
    </row>
    <row r="4471" customFormat="false" ht="13.5" hidden="false" customHeight="false" outlineLevel="0" collapsed="false">
      <c r="A4471" s="3" t="s">
        <v>16849</v>
      </c>
      <c r="B4471" s="4" t="s">
        <v>216</v>
      </c>
      <c r="C4471" s="4" t="s">
        <v>88</v>
      </c>
      <c r="D4471" s="4"/>
      <c r="E4471" s="3" t="s">
        <v>16850</v>
      </c>
      <c r="F4471" s="3" t="s">
        <v>16851</v>
      </c>
      <c r="G4471" s="4" t="s">
        <v>16852</v>
      </c>
      <c r="H4471" s="3" t="b">
        <f aca="false">TRUE()</f>
        <v>1</v>
      </c>
    </row>
    <row r="4472" customFormat="false" ht="13.5" hidden="false" customHeight="false" outlineLevel="0" collapsed="false">
      <c r="A4472" s="3" t="s">
        <v>16853</v>
      </c>
      <c r="B4472" s="4" t="s">
        <v>7455</v>
      </c>
      <c r="C4472" s="4" t="s">
        <v>1886</v>
      </c>
      <c r="D4472" s="4"/>
      <c r="E4472" s="3" t="s">
        <v>16854</v>
      </c>
      <c r="F4472" s="3" t="s">
        <v>16850</v>
      </c>
      <c r="G4472" s="4" t="s">
        <v>16855</v>
      </c>
      <c r="H4472" s="3" t="b">
        <f aca="false">TRUE()</f>
        <v>1</v>
      </c>
    </row>
    <row r="4473" customFormat="false" ht="13.5" hidden="false" customHeight="false" outlineLevel="0" collapsed="false">
      <c r="A4473" s="3" t="s">
        <v>16856</v>
      </c>
      <c r="B4473" s="4" t="s">
        <v>16857</v>
      </c>
      <c r="C4473" s="4" t="s">
        <v>4553</v>
      </c>
      <c r="D4473" s="4"/>
      <c r="E4473" s="3" t="s">
        <v>5407</v>
      </c>
      <c r="F4473" s="3" t="s">
        <v>16854</v>
      </c>
      <c r="G4473" s="4" t="s">
        <v>16858</v>
      </c>
      <c r="H4473" s="3" t="b">
        <f aca="false">TRUE()</f>
        <v>1</v>
      </c>
    </row>
    <row r="4474" customFormat="false" ht="13.5" hidden="false" customHeight="false" outlineLevel="0" collapsed="false">
      <c r="A4474" s="3" t="s">
        <v>16859</v>
      </c>
      <c r="B4474" s="4" t="s">
        <v>5805</v>
      </c>
      <c r="C4474" s="4" t="s">
        <v>16860</v>
      </c>
      <c r="D4474" s="4"/>
      <c r="E4474" s="3" t="s">
        <v>16843</v>
      </c>
      <c r="F4474" s="3" t="s">
        <v>16844</v>
      </c>
      <c r="G4474" s="4" t="s">
        <v>16861</v>
      </c>
      <c r="H4474" s="3" t="b">
        <f aca="false">TRUE()</f>
        <v>1</v>
      </c>
    </row>
    <row r="4475" customFormat="false" ht="13.5" hidden="false" customHeight="false" outlineLevel="0" collapsed="false">
      <c r="A4475" s="3" t="s">
        <v>16862</v>
      </c>
      <c r="B4475" s="4" t="s">
        <v>16863</v>
      </c>
      <c r="C4475" s="4" t="s">
        <v>16864</v>
      </c>
      <c r="D4475" s="4"/>
      <c r="E4475" s="3" t="s">
        <v>16865</v>
      </c>
      <c r="F4475" s="3" t="s">
        <v>16866</v>
      </c>
      <c r="G4475" s="4" t="s">
        <v>16867</v>
      </c>
      <c r="H4475" s="3" t="b">
        <f aca="false">TRUE()</f>
        <v>1</v>
      </c>
    </row>
    <row r="4476" customFormat="false" ht="13.5" hidden="false" customHeight="false" outlineLevel="0" collapsed="false">
      <c r="A4476" s="3" t="s">
        <v>16868</v>
      </c>
      <c r="B4476" s="4" t="s">
        <v>16869</v>
      </c>
      <c r="C4476" s="4" t="s">
        <v>8456</v>
      </c>
      <c r="D4476" s="4"/>
      <c r="E4476" s="3" t="s">
        <v>8002</v>
      </c>
      <c r="F4476" s="3" t="s">
        <v>4241</v>
      </c>
      <c r="G4476" s="4"/>
      <c r="H4476" s="3" t="b">
        <f aca="false">TRUE()</f>
        <v>1</v>
      </c>
    </row>
    <row r="4477" customFormat="false" ht="13.5" hidden="false" customHeight="false" outlineLevel="0" collapsed="false">
      <c r="A4477" s="3" t="s">
        <v>16870</v>
      </c>
      <c r="B4477" s="4" t="s">
        <v>3844</v>
      </c>
      <c r="C4477" s="4" t="s">
        <v>384</v>
      </c>
      <c r="D4477" s="4"/>
      <c r="E4477" s="3" t="s">
        <v>16871</v>
      </c>
      <c r="F4477" s="3" t="s">
        <v>16872</v>
      </c>
      <c r="G4477" s="4"/>
      <c r="H4477" s="3" t="b">
        <f aca="false">TRUE()</f>
        <v>1</v>
      </c>
    </row>
    <row r="4478" customFormat="false" ht="13.5" hidden="false" customHeight="false" outlineLevel="0" collapsed="false">
      <c r="A4478" s="3" t="s">
        <v>16873</v>
      </c>
      <c r="B4478" s="4" t="s">
        <v>3975</v>
      </c>
      <c r="C4478" s="4" t="s">
        <v>16874</v>
      </c>
      <c r="D4478" s="4"/>
      <c r="E4478" s="3" t="s">
        <v>6206</v>
      </c>
      <c r="F4478" s="3" t="s">
        <v>14570</v>
      </c>
      <c r="G4478" s="4" t="s">
        <v>1367</v>
      </c>
      <c r="H4478" s="3" t="b">
        <f aca="false">TRUE()</f>
        <v>1</v>
      </c>
    </row>
    <row r="4479" customFormat="false" ht="13.5" hidden="false" customHeight="false" outlineLevel="0" collapsed="false">
      <c r="A4479" s="3" t="s">
        <v>16875</v>
      </c>
      <c r="B4479" s="4" t="s">
        <v>16876</v>
      </c>
      <c r="C4479" s="4" t="s">
        <v>16877</v>
      </c>
      <c r="D4479" s="4"/>
      <c r="E4479" s="3" t="s">
        <v>2071</v>
      </c>
      <c r="F4479" s="3" t="s">
        <v>16878</v>
      </c>
      <c r="G4479" s="4" t="s">
        <v>16879</v>
      </c>
      <c r="H4479" s="3" t="b">
        <f aca="false">TRUE()</f>
        <v>1</v>
      </c>
    </row>
    <row r="4480" customFormat="false" ht="13.5" hidden="false" customHeight="false" outlineLevel="0" collapsed="false">
      <c r="A4480" s="3" t="s">
        <v>16880</v>
      </c>
      <c r="B4480" s="4" t="s">
        <v>16881</v>
      </c>
      <c r="C4480" s="4" t="s">
        <v>7594</v>
      </c>
      <c r="D4480" s="4"/>
      <c r="E4480" s="3" t="s">
        <v>4347</v>
      </c>
      <c r="F4480" s="3" t="s">
        <v>14570</v>
      </c>
      <c r="G4480" s="4" t="s">
        <v>16882</v>
      </c>
      <c r="H4480" s="3" t="b">
        <f aca="false">TRUE()</f>
        <v>1</v>
      </c>
    </row>
    <row r="4481" customFormat="false" ht="13.5" hidden="false" customHeight="false" outlineLevel="0" collapsed="false">
      <c r="A4481" s="3" t="s">
        <v>16883</v>
      </c>
      <c r="B4481" s="4" t="s">
        <v>16884</v>
      </c>
      <c r="C4481" s="4" t="s">
        <v>5672</v>
      </c>
      <c r="D4481" s="4"/>
      <c r="E4481" s="3" t="s">
        <v>16885</v>
      </c>
      <c r="F4481" s="3" t="s">
        <v>16886</v>
      </c>
      <c r="G4481" s="4" t="s">
        <v>16887</v>
      </c>
      <c r="H4481" s="3" t="b">
        <f aca="false">TRUE()</f>
        <v>1</v>
      </c>
    </row>
    <row r="4482" customFormat="false" ht="13.5" hidden="false" customHeight="false" outlineLevel="0" collapsed="false">
      <c r="A4482" s="3" t="s">
        <v>16888</v>
      </c>
      <c r="B4482" s="4" t="s">
        <v>16889</v>
      </c>
      <c r="C4482" s="4" t="s">
        <v>16890</v>
      </c>
      <c r="D4482" s="4"/>
      <c r="E4482" s="3" t="s">
        <v>16891</v>
      </c>
      <c r="F4482" s="3" t="s">
        <v>16892</v>
      </c>
      <c r="G4482" s="4" t="s">
        <v>16893</v>
      </c>
      <c r="H4482" s="3" t="b">
        <f aca="false">TRUE()</f>
        <v>1</v>
      </c>
    </row>
    <row r="4483" customFormat="false" ht="13.5" hidden="false" customHeight="false" outlineLevel="0" collapsed="false">
      <c r="A4483" s="3" t="s">
        <v>16894</v>
      </c>
      <c r="B4483" s="4" t="s">
        <v>16895</v>
      </c>
      <c r="C4483" s="4" t="s">
        <v>7469</v>
      </c>
      <c r="D4483" s="4"/>
      <c r="E4483" s="3" t="s">
        <v>16896</v>
      </c>
      <c r="F4483" s="3" t="s">
        <v>11848</v>
      </c>
      <c r="G4483" s="4" t="s">
        <v>16897</v>
      </c>
      <c r="H4483" s="3" t="b">
        <f aca="false">TRUE()</f>
        <v>1</v>
      </c>
    </row>
    <row r="4484" customFormat="false" ht="13.5" hidden="false" customHeight="false" outlineLevel="0" collapsed="false">
      <c r="A4484" s="3" t="s">
        <v>16898</v>
      </c>
      <c r="B4484" s="4" t="s">
        <v>16899</v>
      </c>
      <c r="C4484" s="4" t="s">
        <v>16900</v>
      </c>
      <c r="D4484" s="4"/>
      <c r="E4484" s="3" t="s">
        <v>16901</v>
      </c>
      <c r="F4484" s="3" t="s">
        <v>16902</v>
      </c>
      <c r="G4484" s="4" t="s">
        <v>16903</v>
      </c>
      <c r="H4484" s="3" t="b">
        <f aca="false">TRUE()</f>
        <v>1</v>
      </c>
    </row>
    <row r="4485" customFormat="false" ht="13.5" hidden="false" customHeight="false" outlineLevel="0" collapsed="false">
      <c r="A4485" s="3" t="s">
        <v>16904</v>
      </c>
      <c r="B4485" s="4" t="s">
        <v>16905</v>
      </c>
      <c r="C4485" s="4" t="s">
        <v>13225</v>
      </c>
      <c r="D4485" s="4"/>
      <c r="E4485" s="3" t="s">
        <v>16906</v>
      </c>
      <c r="F4485" s="3" t="s">
        <v>16758</v>
      </c>
      <c r="G4485" s="4" t="s">
        <v>16907</v>
      </c>
      <c r="H4485" s="3" t="b">
        <f aca="false">TRUE()</f>
        <v>1</v>
      </c>
    </row>
    <row r="4486" customFormat="false" ht="13.5" hidden="false" customHeight="false" outlineLevel="0" collapsed="false">
      <c r="A4486" s="3" t="s">
        <v>16908</v>
      </c>
      <c r="B4486" s="4" t="s">
        <v>16909</v>
      </c>
      <c r="C4486" s="4" t="s">
        <v>16910</v>
      </c>
      <c r="D4486" s="4"/>
      <c r="E4486" s="3" t="s">
        <v>16906</v>
      </c>
      <c r="F4486" s="3" t="s">
        <v>16758</v>
      </c>
      <c r="G4486" s="4"/>
      <c r="H4486" s="3" t="b">
        <f aca="false">TRUE()</f>
        <v>1</v>
      </c>
    </row>
    <row r="4487" customFormat="false" ht="13.5" hidden="false" customHeight="false" outlineLevel="0" collapsed="false">
      <c r="A4487" s="3" t="s">
        <v>16911</v>
      </c>
      <c r="B4487" s="4" t="s">
        <v>16912</v>
      </c>
      <c r="C4487" s="4" t="s">
        <v>16913</v>
      </c>
      <c r="D4487" s="4"/>
      <c r="E4487" s="3" t="s">
        <v>9609</v>
      </c>
      <c r="F4487" s="3" t="s">
        <v>16914</v>
      </c>
      <c r="G4487" s="4" t="s">
        <v>16915</v>
      </c>
      <c r="H4487" s="3" t="b">
        <f aca="false">TRUE()</f>
        <v>1</v>
      </c>
    </row>
    <row r="4488" customFormat="false" ht="13.5" hidden="false" customHeight="false" outlineLevel="0" collapsed="false">
      <c r="A4488" s="3" t="s">
        <v>16916</v>
      </c>
      <c r="B4488" s="4" t="s">
        <v>16917</v>
      </c>
      <c r="C4488" s="4" t="s">
        <v>1769</v>
      </c>
      <c r="D4488" s="4"/>
      <c r="E4488" s="3" t="s">
        <v>5638</v>
      </c>
      <c r="F4488" s="3" t="s">
        <v>16918</v>
      </c>
      <c r="G4488" s="4" t="s">
        <v>16919</v>
      </c>
      <c r="H4488" s="3" t="b">
        <f aca="false">TRUE()</f>
        <v>1</v>
      </c>
    </row>
    <row r="4489" customFormat="false" ht="13.5" hidden="false" customHeight="false" outlineLevel="0" collapsed="false">
      <c r="A4489" s="3" t="s">
        <v>16920</v>
      </c>
      <c r="B4489" s="4" t="s">
        <v>16921</v>
      </c>
      <c r="C4489" s="4" t="s">
        <v>16922</v>
      </c>
      <c r="D4489" s="4"/>
      <c r="E4489" s="3" t="s">
        <v>2602</v>
      </c>
      <c r="F4489" s="3" t="s">
        <v>16918</v>
      </c>
      <c r="G4489" s="4" t="s">
        <v>16923</v>
      </c>
      <c r="H4489" s="3" t="b">
        <f aca="false">TRUE()</f>
        <v>1</v>
      </c>
    </row>
    <row r="4490" customFormat="false" ht="13.5" hidden="false" customHeight="false" outlineLevel="0" collapsed="false">
      <c r="A4490" s="3" t="s">
        <v>16924</v>
      </c>
      <c r="B4490" s="4" t="s">
        <v>16925</v>
      </c>
      <c r="C4490" s="4" t="s">
        <v>801</v>
      </c>
      <c r="D4490" s="4"/>
      <c r="E4490" s="3" t="s">
        <v>16906</v>
      </c>
      <c r="F4490" s="3" t="s">
        <v>16758</v>
      </c>
      <c r="G4490" s="4"/>
      <c r="H4490" s="3" t="b">
        <f aca="false">TRUE()</f>
        <v>1</v>
      </c>
    </row>
    <row r="4491" customFormat="false" ht="13.5" hidden="false" customHeight="false" outlineLevel="0" collapsed="false">
      <c r="A4491" s="3" t="s">
        <v>16926</v>
      </c>
      <c r="B4491" s="4" t="s">
        <v>3034</v>
      </c>
      <c r="C4491" s="4" t="s">
        <v>16927</v>
      </c>
      <c r="D4491" s="4"/>
      <c r="E4491" s="3" t="s">
        <v>7648</v>
      </c>
      <c r="F4491" s="3" t="s">
        <v>7649</v>
      </c>
      <c r="G4491" s="4" t="s">
        <v>16928</v>
      </c>
      <c r="H4491" s="3" t="b">
        <f aca="false">TRUE()</f>
        <v>1</v>
      </c>
    </row>
    <row r="4492" customFormat="false" ht="13.5" hidden="false" customHeight="false" outlineLevel="0" collapsed="false">
      <c r="A4492" s="3" t="s">
        <v>16929</v>
      </c>
      <c r="B4492" s="4" t="s">
        <v>16930</v>
      </c>
      <c r="C4492" s="4" t="s">
        <v>3599</v>
      </c>
      <c r="D4492" s="4"/>
      <c r="E4492" s="3" t="s">
        <v>16931</v>
      </c>
      <c r="F4492" s="3" t="s">
        <v>16932</v>
      </c>
      <c r="G4492" s="4"/>
      <c r="H4492" s="3" t="b">
        <f aca="false">TRUE()</f>
        <v>1</v>
      </c>
    </row>
    <row r="4493" customFormat="false" ht="13.5" hidden="false" customHeight="false" outlineLevel="0" collapsed="false">
      <c r="A4493" s="3" t="s">
        <v>16933</v>
      </c>
      <c r="B4493" s="4" t="s">
        <v>16934</v>
      </c>
      <c r="C4493" s="4" t="s">
        <v>15330</v>
      </c>
      <c r="D4493" s="4"/>
      <c r="E4493" s="3" t="s">
        <v>2466</v>
      </c>
      <c r="F4493" s="3" t="s">
        <v>2467</v>
      </c>
      <c r="G4493" s="4" t="s">
        <v>16935</v>
      </c>
      <c r="H4493" s="3" t="b">
        <f aca="false">TRUE()</f>
        <v>1</v>
      </c>
    </row>
    <row r="4494" customFormat="false" ht="13.5" hidden="false" customHeight="false" outlineLevel="0" collapsed="false">
      <c r="A4494" s="3" t="s">
        <v>16936</v>
      </c>
      <c r="B4494" s="4" t="s">
        <v>16937</v>
      </c>
      <c r="C4494" s="4" t="s">
        <v>1612</v>
      </c>
      <c r="D4494" s="4"/>
      <c r="E4494" s="3" t="s">
        <v>9609</v>
      </c>
      <c r="F4494" s="3" t="s">
        <v>16938</v>
      </c>
      <c r="G4494" s="4" t="s">
        <v>16939</v>
      </c>
      <c r="H4494" s="3" t="b">
        <f aca="false">TRUE()</f>
        <v>1</v>
      </c>
    </row>
    <row r="4495" customFormat="false" ht="13.5" hidden="false" customHeight="false" outlineLevel="0" collapsed="false">
      <c r="A4495" s="3" t="s">
        <v>16940</v>
      </c>
      <c r="B4495" s="4" t="s">
        <v>16941</v>
      </c>
      <c r="C4495" s="4" t="s">
        <v>318</v>
      </c>
      <c r="D4495" s="4"/>
      <c r="E4495" s="3" t="s">
        <v>11167</v>
      </c>
      <c r="F4495" s="3" t="s">
        <v>11168</v>
      </c>
      <c r="G4495" s="4" t="s">
        <v>16942</v>
      </c>
      <c r="H4495" s="3" t="b">
        <f aca="false">TRUE()</f>
        <v>1</v>
      </c>
    </row>
    <row r="4496" customFormat="false" ht="13.5" hidden="false" customHeight="false" outlineLevel="0" collapsed="false">
      <c r="A4496" s="3" t="s">
        <v>16943</v>
      </c>
      <c r="B4496" s="4" t="s">
        <v>16944</v>
      </c>
      <c r="C4496" s="4" t="s">
        <v>16945</v>
      </c>
      <c r="D4496" s="4"/>
      <c r="E4496" s="3" t="s">
        <v>16931</v>
      </c>
      <c r="F4496" s="3" t="s">
        <v>16932</v>
      </c>
      <c r="G4496" s="4"/>
      <c r="H4496" s="3" t="b">
        <f aca="false">TRUE()</f>
        <v>1</v>
      </c>
    </row>
    <row r="4497" customFormat="false" ht="13.5" hidden="false" customHeight="false" outlineLevel="0" collapsed="false">
      <c r="A4497" s="3" t="s">
        <v>16946</v>
      </c>
      <c r="B4497" s="4" t="s">
        <v>16944</v>
      </c>
      <c r="C4497" s="4" t="s">
        <v>16945</v>
      </c>
      <c r="D4497" s="4"/>
      <c r="E4497" s="3" t="s">
        <v>18</v>
      </c>
      <c r="F4497" s="3" t="s">
        <v>1311</v>
      </c>
      <c r="G4497" s="4"/>
      <c r="H4497" s="3" t="b">
        <f aca="false">TRUE()</f>
        <v>1</v>
      </c>
    </row>
    <row r="4498" customFormat="false" ht="13.5" hidden="false" customHeight="false" outlineLevel="0" collapsed="false">
      <c r="A4498" s="3" t="s">
        <v>16947</v>
      </c>
      <c r="B4498" s="4" t="s">
        <v>16948</v>
      </c>
      <c r="C4498" s="4" t="s">
        <v>16949</v>
      </c>
      <c r="D4498" s="4"/>
      <c r="E4498" s="3" t="s">
        <v>16931</v>
      </c>
      <c r="F4498" s="3" t="s">
        <v>16932</v>
      </c>
      <c r="G4498" s="4" t="s">
        <v>16950</v>
      </c>
      <c r="H4498" s="3" t="b">
        <f aca="false">TRUE()</f>
        <v>1</v>
      </c>
    </row>
    <row r="4499" customFormat="false" ht="13.5" hidden="false" customHeight="false" outlineLevel="0" collapsed="false">
      <c r="A4499" s="3" t="s">
        <v>16951</v>
      </c>
      <c r="B4499" s="4" t="s">
        <v>16952</v>
      </c>
      <c r="C4499" s="4" t="s">
        <v>6163</v>
      </c>
      <c r="D4499" s="4"/>
      <c r="E4499" s="3" t="s">
        <v>16953</v>
      </c>
      <c r="F4499" s="3" t="s">
        <v>16954</v>
      </c>
      <c r="G4499" s="4" t="s">
        <v>16955</v>
      </c>
      <c r="H4499" s="3" t="b">
        <f aca="false">TRUE()</f>
        <v>1</v>
      </c>
    </row>
    <row r="4500" customFormat="false" ht="13.5" hidden="false" customHeight="false" outlineLevel="0" collapsed="false">
      <c r="A4500" s="3" t="s">
        <v>16956</v>
      </c>
      <c r="B4500" s="4" t="s">
        <v>16957</v>
      </c>
      <c r="C4500" s="4" t="s">
        <v>16958</v>
      </c>
      <c r="D4500" s="4"/>
      <c r="E4500" s="3" t="s">
        <v>1391</v>
      </c>
      <c r="F4500" s="3" t="s">
        <v>6206</v>
      </c>
      <c r="G4500" s="4" t="s">
        <v>16959</v>
      </c>
      <c r="H4500" s="3" t="b">
        <f aca="false">TRUE()</f>
        <v>1</v>
      </c>
    </row>
    <row r="4501" customFormat="false" ht="13.5" hidden="false" customHeight="false" outlineLevel="0" collapsed="false">
      <c r="A4501" s="3" t="s">
        <v>16960</v>
      </c>
      <c r="B4501" s="4" t="s">
        <v>922</v>
      </c>
      <c r="C4501" s="4" t="s">
        <v>5098</v>
      </c>
      <c r="D4501" s="4"/>
      <c r="E4501" s="3" t="s">
        <v>16953</v>
      </c>
      <c r="F4501" s="3" t="s">
        <v>16954</v>
      </c>
      <c r="G4501" s="4" t="s">
        <v>16961</v>
      </c>
      <c r="H4501" s="3" t="b">
        <f aca="false">TRUE()</f>
        <v>1</v>
      </c>
    </row>
    <row r="4502" customFormat="false" ht="13.5" hidden="false" customHeight="false" outlineLevel="0" collapsed="false">
      <c r="A4502" s="3" t="s">
        <v>16962</v>
      </c>
      <c r="B4502" s="4" t="s">
        <v>16963</v>
      </c>
      <c r="C4502" s="4" t="s">
        <v>16964</v>
      </c>
      <c r="D4502" s="4"/>
      <c r="E4502" s="3" t="s">
        <v>16953</v>
      </c>
      <c r="F4502" s="3" t="s">
        <v>16954</v>
      </c>
      <c r="G4502" s="4"/>
      <c r="H4502" s="3" t="b">
        <f aca="false">TRUE()</f>
        <v>1</v>
      </c>
    </row>
    <row r="4503" customFormat="false" ht="13.5" hidden="false" customHeight="false" outlineLevel="0" collapsed="false">
      <c r="A4503" s="3" t="s">
        <v>16965</v>
      </c>
      <c r="B4503" s="4" t="s">
        <v>16966</v>
      </c>
      <c r="C4503" s="4" t="s">
        <v>4087</v>
      </c>
      <c r="D4503" s="4"/>
      <c r="E4503" s="3" t="s">
        <v>7809</v>
      </c>
      <c r="F4503" s="3" t="s">
        <v>7810</v>
      </c>
      <c r="G4503" s="4" t="s">
        <v>16967</v>
      </c>
      <c r="H4503" s="3" t="b">
        <f aca="false">TRUE()</f>
        <v>1</v>
      </c>
    </row>
    <row r="4504" customFormat="false" ht="13.5" hidden="false" customHeight="false" outlineLevel="0" collapsed="false">
      <c r="A4504" s="3" t="s">
        <v>16968</v>
      </c>
      <c r="B4504" s="4" t="s">
        <v>16969</v>
      </c>
      <c r="C4504" s="4" t="s">
        <v>16970</v>
      </c>
      <c r="D4504" s="4"/>
      <c r="E4504" s="3" t="s">
        <v>3179</v>
      </c>
      <c r="F4504" s="3" t="s">
        <v>6206</v>
      </c>
      <c r="G4504" s="4" t="s">
        <v>16971</v>
      </c>
      <c r="H4504" s="3" t="b">
        <f aca="false">TRUE()</f>
        <v>1</v>
      </c>
    </row>
    <row r="4505" customFormat="false" ht="13.5" hidden="false" customHeight="false" outlineLevel="0" collapsed="false">
      <c r="A4505" s="3" t="s">
        <v>16972</v>
      </c>
      <c r="B4505" s="4" t="s">
        <v>836</v>
      </c>
      <c r="C4505" s="4" t="s">
        <v>7761</v>
      </c>
      <c r="D4505" s="4"/>
      <c r="E4505" s="3" t="s">
        <v>3679</v>
      </c>
      <c r="F4505" s="3" t="s">
        <v>3680</v>
      </c>
      <c r="G4505" s="4" t="s">
        <v>16973</v>
      </c>
      <c r="H4505" s="3" t="b">
        <f aca="false">TRUE()</f>
        <v>1</v>
      </c>
    </row>
    <row r="4506" customFormat="false" ht="13.5" hidden="false" customHeight="false" outlineLevel="0" collapsed="false">
      <c r="A4506" s="3" t="s">
        <v>16974</v>
      </c>
      <c r="B4506" s="4" t="s">
        <v>16975</v>
      </c>
      <c r="C4506" s="4" t="s">
        <v>16975</v>
      </c>
      <c r="D4506" s="4"/>
      <c r="E4506" s="3" t="s">
        <v>16976</v>
      </c>
      <c r="F4506" s="3" t="s">
        <v>16977</v>
      </c>
      <c r="G4506" s="4"/>
      <c r="H4506" s="3" t="b">
        <f aca="false">TRUE()</f>
        <v>1</v>
      </c>
    </row>
    <row r="4507" customFormat="false" ht="13.5" hidden="false" customHeight="false" outlineLevel="0" collapsed="false">
      <c r="A4507" s="3" t="s">
        <v>16978</v>
      </c>
      <c r="B4507" s="4" t="s">
        <v>13836</v>
      </c>
      <c r="C4507" s="4" t="s">
        <v>2290</v>
      </c>
      <c r="D4507" s="4"/>
      <c r="E4507" s="3" t="s">
        <v>16979</v>
      </c>
      <c r="F4507" s="3" t="s">
        <v>16980</v>
      </c>
      <c r="G4507" s="4" t="s">
        <v>16981</v>
      </c>
      <c r="H4507" s="3" t="b">
        <f aca="false">TRUE()</f>
        <v>1</v>
      </c>
    </row>
    <row r="4508" customFormat="false" ht="13.5" hidden="false" customHeight="false" outlineLevel="0" collapsed="false">
      <c r="A4508" s="3" t="s">
        <v>16982</v>
      </c>
      <c r="B4508" s="4" t="s">
        <v>2215</v>
      </c>
      <c r="C4508" s="4" t="s">
        <v>4712</v>
      </c>
      <c r="D4508" s="4"/>
      <c r="E4508" s="3" t="s">
        <v>15808</v>
      </c>
      <c r="F4508" s="3" t="s">
        <v>16983</v>
      </c>
      <c r="G4508" s="4" t="s">
        <v>16984</v>
      </c>
      <c r="H4508" s="3" t="b">
        <f aca="false">TRUE()</f>
        <v>1</v>
      </c>
    </row>
    <row r="4509" customFormat="false" ht="13.5" hidden="false" customHeight="false" outlineLevel="0" collapsed="false">
      <c r="A4509" s="3" t="s">
        <v>16985</v>
      </c>
      <c r="B4509" s="4" t="s">
        <v>16986</v>
      </c>
      <c r="C4509" s="4" t="s">
        <v>16987</v>
      </c>
      <c r="D4509" s="4"/>
      <c r="E4509" s="3" t="s">
        <v>16979</v>
      </c>
      <c r="F4509" s="3" t="s">
        <v>16980</v>
      </c>
      <c r="G4509" s="4" t="s">
        <v>16988</v>
      </c>
      <c r="H4509" s="3" t="b">
        <f aca="false">TRUE()</f>
        <v>1</v>
      </c>
    </row>
    <row r="4510" customFormat="false" ht="13.5" hidden="false" customHeight="false" outlineLevel="0" collapsed="false">
      <c r="A4510" s="3" t="s">
        <v>16989</v>
      </c>
      <c r="B4510" s="4" t="s">
        <v>16990</v>
      </c>
      <c r="C4510" s="4" t="s">
        <v>16991</v>
      </c>
      <c r="D4510" s="4"/>
      <c r="E4510" s="3" t="s">
        <v>16979</v>
      </c>
      <c r="F4510" s="3" t="s">
        <v>16980</v>
      </c>
      <c r="G4510" s="4" t="s">
        <v>16992</v>
      </c>
      <c r="H4510" s="3" t="b">
        <f aca="false">TRUE()</f>
        <v>1</v>
      </c>
    </row>
    <row r="4511" customFormat="false" ht="13.5" hidden="false" customHeight="false" outlineLevel="0" collapsed="false">
      <c r="A4511" s="3" t="s">
        <v>16993</v>
      </c>
      <c r="B4511" s="4" t="s">
        <v>16994</v>
      </c>
      <c r="C4511" s="4" t="s">
        <v>2014</v>
      </c>
      <c r="D4511" s="4"/>
      <c r="E4511" s="3" t="s">
        <v>16979</v>
      </c>
      <c r="F4511" s="3" t="s">
        <v>16980</v>
      </c>
      <c r="G4511" s="4" t="s">
        <v>16995</v>
      </c>
      <c r="H4511" s="3" t="b">
        <f aca="false">TRUE()</f>
        <v>1</v>
      </c>
    </row>
    <row r="4512" customFormat="false" ht="13.5" hidden="false" customHeight="false" outlineLevel="0" collapsed="false">
      <c r="A4512" s="3" t="s">
        <v>16996</v>
      </c>
      <c r="B4512" s="4" t="s">
        <v>16997</v>
      </c>
      <c r="C4512" s="4" t="s">
        <v>688</v>
      </c>
      <c r="D4512" s="4"/>
      <c r="E4512" s="3" t="s">
        <v>16998</v>
      </c>
      <c r="F4512" s="3" t="s">
        <v>16999</v>
      </c>
      <c r="G4512" s="4" t="s">
        <v>17000</v>
      </c>
      <c r="H4512" s="3" t="b">
        <f aca="false">TRUE()</f>
        <v>1</v>
      </c>
    </row>
    <row r="4513" customFormat="false" ht="13.5" hidden="false" customHeight="false" outlineLevel="0" collapsed="false">
      <c r="A4513" s="3" t="s">
        <v>17001</v>
      </c>
      <c r="B4513" s="4" t="s">
        <v>17002</v>
      </c>
      <c r="C4513" s="4" t="s">
        <v>116</v>
      </c>
      <c r="D4513" s="4"/>
      <c r="E4513" s="3" t="s">
        <v>17003</v>
      </c>
      <c r="F4513" s="3" t="s">
        <v>6486</v>
      </c>
      <c r="G4513" s="4" t="s">
        <v>17004</v>
      </c>
      <c r="H4513" s="3" t="b">
        <f aca="false">TRUE()</f>
        <v>1</v>
      </c>
    </row>
    <row r="4514" customFormat="false" ht="13.5" hidden="false" customHeight="false" outlineLevel="0" collapsed="false">
      <c r="A4514" s="3" t="s">
        <v>17005</v>
      </c>
      <c r="B4514" s="4" t="s">
        <v>17006</v>
      </c>
      <c r="C4514" s="4" t="s">
        <v>530</v>
      </c>
      <c r="D4514" s="4"/>
      <c r="E4514" s="3" t="s">
        <v>17007</v>
      </c>
      <c r="F4514" s="3" t="s">
        <v>17008</v>
      </c>
      <c r="G4514" s="4" t="s">
        <v>17009</v>
      </c>
      <c r="H4514" s="3" t="b">
        <f aca="false">TRUE()</f>
        <v>1</v>
      </c>
    </row>
    <row r="4515" customFormat="false" ht="13.5" hidden="false" customHeight="false" outlineLevel="0" collapsed="false">
      <c r="A4515" s="3" t="s">
        <v>17010</v>
      </c>
      <c r="B4515" s="4" t="s">
        <v>43</v>
      </c>
      <c r="C4515" s="4" t="s">
        <v>1747</v>
      </c>
      <c r="D4515" s="4"/>
      <c r="E4515" s="3" t="s">
        <v>3011</v>
      </c>
      <c r="F4515" s="3" t="s">
        <v>3012</v>
      </c>
      <c r="G4515" s="4" t="s">
        <v>17011</v>
      </c>
      <c r="H4515" s="3" t="b">
        <f aca="false">TRUE()</f>
        <v>1</v>
      </c>
    </row>
    <row r="4516" customFormat="false" ht="13.5" hidden="false" customHeight="false" outlineLevel="0" collapsed="false">
      <c r="A4516" s="3" t="s">
        <v>17012</v>
      </c>
      <c r="B4516" s="4" t="s">
        <v>17013</v>
      </c>
      <c r="C4516" s="4" t="s">
        <v>16361</v>
      </c>
      <c r="D4516" s="4"/>
      <c r="E4516" s="3" t="s">
        <v>10805</v>
      </c>
      <c r="F4516" s="3" t="s">
        <v>10806</v>
      </c>
      <c r="G4516" s="4" t="s">
        <v>17014</v>
      </c>
      <c r="H4516" s="3" t="b">
        <f aca="false">TRUE()</f>
        <v>1</v>
      </c>
    </row>
    <row r="4517" customFormat="false" ht="13.5" hidden="false" customHeight="false" outlineLevel="0" collapsed="false">
      <c r="A4517" s="3" t="s">
        <v>17015</v>
      </c>
      <c r="B4517" s="4" t="s">
        <v>1174</v>
      </c>
      <c r="C4517" s="4" t="s">
        <v>1473</v>
      </c>
      <c r="D4517" s="4"/>
      <c r="E4517" s="3" t="s">
        <v>16979</v>
      </c>
      <c r="F4517" s="3" t="s">
        <v>16980</v>
      </c>
      <c r="G4517" s="4" t="s">
        <v>17016</v>
      </c>
      <c r="H4517" s="3" t="b">
        <f aca="false">TRUE()</f>
        <v>1</v>
      </c>
    </row>
    <row r="4518" customFormat="false" ht="13.5" hidden="false" customHeight="false" outlineLevel="0" collapsed="false">
      <c r="A4518" s="3" t="s">
        <v>17017</v>
      </c>
      <c r="B4518" s="4" t="s">
        <v>17018</v>
      </c>
      <c r="C4518" s="4" t="s">
        <v>4001</v>
      </c>
      <c r="D4518" s="4"/>
      <c r="E4518" s="3" t="s">
        <v>17019</v>
      </c>
      <c r="F4518" s="3" t="s">
        <v>17020</v>
      </c>
      <c r="G4518" s="4" t="s">
        <v>17021</v>
      </c>
      <c r="H4518" s="3" t="b">
        <f aca="false">TRUE()</f>
        <v>1</v>
      </c>
    </row>
    <row r="4519" customFormat="false" ht="13.5" hidden="false" customHeight="false" outlineLevel="0" collapsed="false">
      <c r="A4519" s="3" t="s">
        <v>17022</v>
      </c>
      <c r="B4519" s="4" t="s">
        <v>17023</v>
      </c>
      <c r="C4519" s="4" t="s">
        <v>17024</v>
      </c>
      <c r="D4519" s="4"/>
      <c r="E4519" s="3" t="s">
        <v>17019</v>
      </c>
      <c r="F4519" s="3" t="s">
        <v>17020</v>
      </c>
      <c r="G4519" s="4" t="s">
        <v>17025</v>
      </c>
      <c r="H4519" s="3" t="b">
        <f aca="false">TRUE()</f>
        <v>1</v>
      </c>
    </row>
    <row r="4520" customFormat="false" ht="13.5" hidden="false" customHeight="false" outlineLevel="0" collapsed="false">
      <c r="A4520" s="3" t="s">
        <v>17026</v>
      </c>
      <c r="B4520" s="4" t="s">
        <v>17027</v>
      </c>
      <c r="C4520" s="4" t="s">
        <v>1018</v>
      </c>
      <c r="D4520" s="4"/>
      <c r="E4520" s="3" t="s">
        <v>17019</v>
      </c>
      <c r="F4520" s="3" t="s">
        <v>17020</v>
      </c>
      <c r="G4520" s="4" t="s">
        <v>17028</v>
      </c>
      <c r="H4520" s="3" t="b">
        <f aca="false">TRUE()</f>
        <v>1</v>
      </c>
    </row>
    <row r="4521" customFormat="false" ht="13.5" hidden="false" customHeight="false" outlineLevel="0" collapsed="false">
      <c r="A4521" s="3" t="s">
        <v>17029</v>
      </c>
      <c r="B4521" s="4" t="s">
        <v>17030</v>
      </c>
      <c r="C4521" s="4" t="s">
        <v>384</v>
      </c>
      <c r="D4521" s="4"/>
      <c r="E4521" s="3" t="s">
        <v>6921</v>
      </c>
      <c r="F4521" s="3" t="s">
        <v>17031</v>
      </c>
      <c r="G4521" s="4"/>
      <c r="H4521" s="3" t="b">
        <f aca="false">TRUE()</f>
        <v>1</v>
      </c>
    </row>
    <row r="4522" customFormat="false" ht="13.5" hidden="false" customHeight="false" outlineLevel="0" collapsed="false">
      <c r="A4522" s="3" t="s">
        <v>17032</v>
      </c>
      <c r="B4522" s="4" t="s">
        <v>17033</v>
      </c>
      <c r="C4522" s="4" t="s">
        <v>4950</v>
      </c>
      <c r="D4522" s="4"/>
      <c r="E4522" s="3" t="s">
        <v>17034</v>
      </c>
      <c r="F4522" s="3" t="s">
        <v>4732</v>
      </c>
      <c r="G4522" s="4" t="s">
        <v>17035</v>
      </c>
      <c r="H4522" s="3" t="b">
        <f aca="false">TRUE()</f>
        <v>1</v>
      </c>
    </row>
    <row r="4523" customFormat="false" ht="13.5" hidden="false" customHeight="false" outlineLevel="0" collapsed="false">
      <c r="A4523" s="3" t="s">
        <v>17036</v>
      </c>
      <c r="B4523" s="4" t="s">
        <v>17037</v>
      </c>
      <c r="C4523" s="4" t="s">
        <v>17038</v>
      </c>
      <c r="D4523" s="4"/>
      <c r="E4523" s="3" t="s">
        <v>17039</v>
      </c>
      <c r="F4523" s="3" t="s">
        <v>17040</v>
      </c>
      <c r="G4523" s="4" t="s">
        <v>17041</v>
      </c>
      <c r="H4523" s="3" t="b">
        <f aca="false">TRUE()</f>
        <v>1</v>
      </c>
    </row>
    <row r="4524" customFormat="false" ht="13.5" hidden="false" customHeight="false" outlineLevel="0" collapsed="false">
      <c r="A4524" s="3" t="s">
        <v>17042</v>
      </c>
      <c r="B4524" s="4" t="s">
        <v>5824</v>
      </c>
      <c r="C4524" s="4" t="s">
        <v>5825</v>
      </c>
      <c r="D4524" s="4"/>
      <c r="E4524" s="3" t="s">
        <v>17019</v>
      </c>
      <c r="F4524" s="3" t="s">
        <v>17020</v>
      </c>
      <c r="G4524" s="4" t="s">
        <v>17043</v>
      </c>
      <c r="H4524" s="3" t="b">
        <f aca="false">TRUE()</f>
        <v>1</v>
      </c>
    </row>
    <row r="4525" customFormat="false" ht="13.5" hidden="false" customHeight="false" outlineLevel="0" collapsed="false">
      <c r="A4525" s="3" t="s">
        <v>17044</v>
      </c>
      <c r="B4525" s="4" t="s">
        <v>17045</v>
      </c>
      <c r="C4525" s="4" t="s">
        <v>17046</v>
      </c>
      <c r="D4525" s="4"/>
      <c r="E4525" s="3" t="s">
        <v>6467</v>
      </c>
      <c r="F4525" s="3" t="s">
        <v>17047</v>
      </c>
      <c r="G4525" s="4" t="s">
        <v>17048</v>
      </c>
      <c r="H4525" s="3" t="b">
        <f aca="false">TRUE()</f>
        <v>1</v>
      </c>
    </row>
    <row r="4526" customFormat="false" ht="13.5" hidden="false" customHeight="false" outlineLevel="0" collapsed="false">
      <c r="A4526" s="3" t="s">
        <v>17049</v>
      </c>
      <c r="B4526" s="4" t="s">
        <v>17045</v>
      </c>
      <c r="C4526" s="4" t="s">
        <v>5008</v>
      </c>
      <c r="D4526" s="4"/>
      <c r="E4526" s="3" t="s">
        <v>17050</v>
      </c>
      <c r="F4526" s="3" t="s">
        <v>17051</v>
      </c>
      <c r="G4526" s="4" t="s">
        <v>17052</v>
      </c>
      <c r="H4526" s="3" t="b">
        <f aca="false">TRUE()</f>
        <v>1</v>
      </c>
    </row>
    <row r="4527" customFormat="false" ht="13.5" hidden="false" customHeight="false" outlineLevel="0" collapsed="false">
      <c r="A4527" s="3" t="s">
        <v>17053</v>
      </c>
      <c r="B4527" s="4" t="s">
        <v>17054</v>
      </c>
      <c r="C4527" s="4" t="s">
        <v>17055</v>
      </c>
      <c r="D4527" s="4"/>
      <c r="E4527" s="3" t="s">
        <v>17056</v>
      </c>
      <c r="F4527" s="3" t="s">
        <v>17057</v>
      </c>
      <c r="G4527" s="4" t="s">
        <v>17058</v>
      </c>
      <c r="H4527" s="3" t="b">
        <f aca="false">TRUE()</f>
        <v>1</v>
      </c>
    </row>
    <row r="4528" customFormat="false" ht="13.5" hidden="false" customHeight="false" outlineLevel="0" collapsed="false">
      <c r="A4528" s="3" t="s">
        <v>17059</v>
      </c>
      <c r="B4528" s="4" t="s">
        <v>17060</v>
      </c>
      <c r="C4528" s="4" t="s">
        <v>5008</v>
      </c>
      <c r="D4528" s="4"/>
      <c r="E4528" s="3" t="s">
        <v>6025</v>
      </c>
      <c r="F4528" s="3" t="s">
        <v>7915</v>
      </c>
      <c r="G4528" s="4" t="s">
        <v>17061</v>
      </c>
      <c r="H4528" s="3" t="b">
        <f aca="false">TRUE()</f>
        <v>1</v>
      </c>
    </row>
    <row r="4529" customFormat="false" ht="13.5" hidden="false" customHeight="false" outlineLevel="0" collapsed="false">
      <c r="A4529" s="3" t="s">
        <v>17062</v>
      </c>
      <c r="B4529" s="4" t="s">
        <v>17063</v>
      </c>
      <c r="C4529" s="4" t="s">
        <v>1632</v>
      </c>
      <c r="D4529" s="4"/>
      <c r="E4529" s="3" t="s">
        <v>13757</v>
      </c>
      <c r="F4529" s="3" t="s">
        <v>17064</v>
      </c>
      <c r="G4529" s="4" t="s">
        <v>17065</v>
      </c>
      <c r="H4529" s="3" t="b">
        <f aca="false">TRUE()</f>
        <v>1</v>
      </c>
    </row>
    <row r="4530" customFormat="false" ht="13.5" hidden="false" customHeight="false" outlineLevel="0" collapsed="false">
      <c r="A4530" s="3" t="s">
        <v>17066</v>
      </c>
      <c r="B4530" s="4" t="s">
        <v>17067</v>
      </c>
      <c r="C4530" s="4" t="s">
        <v>17068</v>
      </c>
      <c r="D4530" s="4"/>
      <c r="E4530" s="3" t="s">
        <v>17056</v>
      </c>
      <c r="F4530" s="3" t="s">
        <v>17057</v>
      </c>
      <c r="G4530" s="4" t="s">
        <v>12527</v>
      </c>
      <c r="H4530" s="3" t="b">
        <f aca="false">TRUE()</f>
        <v>1</v>
      </c>
    </row>
    <row r="4531" customFormat="false" ht="13.5" hidden="false" customHeight="false" outlineLevel="0" collapsed="false">
      <c r="A4531" s="3" t="s">
        <v>17069</v>
      </c>
      <c r="B4531" s="4" t="s">
        <v>17070</v>
      </c>
      <c r="C4531" s="4" t="s">
        <v>17071</v>
      </c>
      <c r="D4531" s="4"/>
      <c r="E4531" s="3" t="s">
        <v>17056</v>
      </c>
      <c r="F4531" s="3" t="s">
        <v>17057</v>
      </c>
      <c r="G4531" s="4" t="s">
        <v>17072</v>
      </c>
      <c r="H4531" s="3" t="b">
        <f aca="false">TRUE()</f>
        <v>1</v>
      </c>
    </row>
    <row r="4532" customFormat="false" ht="13.5" hidden="false" customHeight="false" outlineLevel="0" collapsed="false">
      <c r="A4532" s="3" t="s">
        <v>17073</v>
      </c>
      <c r="B4532" s="4" t="s">
        <v>17074</v>
      </c>
      <c r="C4532" s="4" t="s">
        <v>17075</v>
      </c>
      <c r="D4532" s="4"/>
      <c r="E4532" s="3" t="s">
        <v>4802</v>
      </c>
      <c r="F4532" s="3" t="s">
        <v>7914</v>
      </c>
      <c r="G4532" s="4"/>
      <c r="H4532" s="3" t="b">
        <f aca="false">TRUE()</f>
        <v>1</v>
      </c>
    </row>
    <row r="4533" customFormat="false" ht="13.5" hidden="false" customHeight="false" outlineLevel="0" collapsed="false">
      <c r="A4533" s="3" t="s">
        <v>17076</v>
      </c>
      <c r="B4533" s="4" t="s">
        <v>17077</v>
      </c>
      <c r="C4533" s="4" t="s">
        <v>17078</v>
      </c>
      <c r="D4533" s="4"/>
      <c r="E4533" s="3" t="s">
        <v>4811</v>
      </c>
      <c r="F4533" s="3" t="s">
        <v>17079</v>
      </c>
      <c r="G4533" s="4" t="s">
        <v>17080</v>
      </c>
      <c r="H4533" s="3" t="b">
        <f aca="false">TRUE()</f>
        <v>1</v>
      </c>
    </row>
    <row r="4534" customFormat="false" ht="13.5" hidden="false" customHeight="false" outlineLevel="0" collapsed="false">
      <c r="A4534" s="3" t="s">
        <v>17081</v>
      </c>
      <c r="B4534" s="4" t="s">
        <v>12928</v>
      </c>
      <c r="C4534" s="4" t="s">
        <v>2677</v>
      </c>
      <c r="D4534" s="4"/>
      <c r="E4534" s="3" t="s">
        <v>3661</v>
      </c>
      <c r="F4534" s="3" t="s">
        <v>17082</v>
      </c>
      <c r="G4534" s="4" t="s">
        <v>17083</v>
      </c>
      <c r="H4534" s="3" t="b">
        <f aca="false">TRUE()</f>
        <v>1</v>
      </c>
    </row>
    <row r="4535" customFormat="false" ht="13.5" hidden="false" customHeight="false" outlineLevel="0" collapsed="false">
      <c r="A4535" s="3" t="s">
        <v>17084</v>
      </c>
      <c r="B4535" s="4" t="s">
        <v>255</v>
      </c>
      <c r="C4535" s="4" t="s">
        <v>9385</v>
      </c>
      <c r="D4535" s="4"/>
      <c r="E4535" s="3" t="s">
        <v>17085</v>
      </c>
      <c r="F4535" s="3" t="s">
        <v>17086</v>
      </c>
      <c r="G4535" s="4" t="s">
        <v>17087</v>
      </c>
      <c r="H4535" s="3" t="b">
        <f aca="false">TRUE()</f>
        <v>1</v>
      </c>
    </row>
    <row r="4536" customFormat="false" ht="13.5" hidden="false" customHeight="false" outlineLevel="0" collapsed="false">
      <c r="A4536" s="3" t="s">
        <v>17088</v>
      </c>
      <c r="B4536" s="4" t="s">
        <v>17089</v>
      </c>
      <c r="C4536" s="4" t="s">
        <v>301</v>
      </c>
      <c r="D4536" s="4"/>
      <c r="E4536" s="3" t="s">
        <v>10806</v>
      </c>
      <c r="F4536" s="3" t="s">
        <v>12542</v>
      </c>
      <c r="G4536" s="4" t="s">
        <v>17090</v>
      </c>
      <c r="H4536" s="3" t="b">
        <f aca="false">TRUE()</f>
        <v>1</v>
      </c>
    </row>
    <row r="4537" customFormat="false" ht="13.5" hidden="false" customHeight="false" outlineLevel="0" collapsed="false">
      <c r="A4537" s="3" t="s">
        <v>17091</v>
      </c>
      <c r="B4537" s="4" t="s">
        <v>17092</v>
      </c>
      <c r="C4537" s="4" t="s">
        <v>1175</v>
      </c>
      <c r="D4537" s="4"/>
      <c r="E4537" s="3" t="s">
        <v>17093</v>
      </c>
      <c r="F4537" s="3" t="s">
        <v>17094</v>
      </c>
      <c r="G4537" s="4" t="s">
        <v>17095</v>
      </c>
      <c r="H4537" s="3" t="b">
        <f aca="false">TRUE()</f>
        <v>1</v>
      </c>
    </row>
    <row r="4538" customFormat="false" ht="13.5" hidden="false" customHeight="false" outlineLevel="0" collapsed="false">
      <c r="A4538" s="3" t="s">
        <v>17096</v>
      </c>
      <c r="B4538" s="4" t="s">
        <v>9466</v>
      </c>
      <c r="C4538" s="4" t="s">
        <v>4922</v>
      </c>
      <c r="D4538" s="4"/>
      <c r="E4538" s="3" t="s">
        <v>63</v>
      </c>
      <c r="F4538" s="3" t="s">
        <v>64</v>
      </c>
      <c r="G4538" s="4"/>
      <c r="H4538" s="3" t="b">
        <f aca="false">TRUE()</f>
        <v>1</v>
      </c>
    </row>
    <row r="4539" customFormat="false" ht="13.5" hidden="false" customHeight="false" outlineLevel="0" collapsed="false">
      <c r="A4539" s="3" t="s">
        <v>17097</v>
      </c>
      <c r="B4539" s="4" t="s">
        <v>17098</v>
      </c>
      <c r="C4539" s="4" t="s">
        <v>655</v>
      </c>
      <c r="D4539" s="4"/>
      <c r="E4539" s="3" t="s">
        <v>17099</v>
      </c>
      <c r="F4539" s="3" t="s">
        <v>17100</v>
      </c>
      <c r="G4539" s="4" t="s">
        <v>17101</v>
      </c>
      <c r="H4539" s="3" t="b">
        <f aca="false">TRUE()</f>
        <v>1</v>
      </c>
    </row>
    <row r="4540" customFormat="false" ht="13.5" hidden="false" customHeight="false" outlineLevel="0" collapsed="false">
      <c r="A4540" s="3" t="s">
        <v>17102</v>
      </c>
      <c r="B4540" s="4" t="s">
        <v>17103</v>
      </c>
      <c r="C4540" s="4" t="s">
        <v>763</v>
      </c>
      <c r="D4540" s="4"/>
      <c r="E4540" s="3" t="s">
        <v>1801</v>
      </c>
      <c r="F4540" s="3" t="s">
        <v>17104</v>
      </c>
      <c r="G4540" s="4" t="s">
        <v>17105</v>
      </c>
      <c r="H4540" s="3" t="b">
        <f aca="false">TRUE()</f>
        <v>1</v>
      </c>
    </row>
    <row r="4541" customFormat="false" ht="13.5" hidden="false" customHeight="false" outlineLevel="0" collapsed="false">
      <c r="A4541" s="3" t="s">
        <v>17106</v>
      </c>
      <c r="B4541" s="4" t="s">
        <v>17107</v>
      </c>
      <c r="C4541" s="4" t="s">
        <v>17108</v>
      </c>
      <c r="D4541" s="4"/>
      <c r="E4541" s="3" t="s">
        <v>1127</v>
      </c>
      <c r="F4541" s="3" t="s">
        <v>1128</v>
      </c>
      <c r="G4541" s="4" t="s">
        <v>17109</v>
      </c>
      <c r="H4541" s="3" t="b">
        <f aca="false">TRUE()</f>
        <v>1</v>
      </c>
    </row>
    <row r="4542" customFormat="false" ht="13.5" hidden="false" customHeight="false" outlineLevel="0" collapsed="false">
      <c r="A4542" s="3" t="s">
        <v>17110</v>
      </c>
      <c r="B4542" s="4" t="s">
        <v>17111</v>
      </c>
      <c r="C4542" s="4" t="s">
        <v>17112</v>
      </c>
      <c r="D4542" s="4"/>
      <c r="E4542" s="3" t="s">
        <v>17113</v>
      </c>
      <c r="F4542" s="3" t="s">
        <v>17114</v>
      </c>
      <c r="G4542" s="4" t="s">
        <v>17115</v>
      </c>
      <c r="H4542" s="3" t="b">
        <f aca="false">TRUE()</f>
        <v>1</v>
      </c>
    </row>
    <row r="4543" customFormat="false" ht="13.5" hidden="false" customHeight="false" outlineLevel="0" collapsed="false">
      <c r="A4543" s="3" t="s">
        <v>17116</v>
      </c>
      <c r="B4543" s="4" t="s">
        <v>17117</v>
      </c>
      <c r="C4543" s="4" t="s">
        <v>7321</v>
      </c>
      <c r="D4543" s="4"/>
      <c r="E4543" s="3" t="s">
        <v>17050</v>
      </c>
      <c r="F4543" s="3" t="s">
        <v>17051</v>
      </c>
      <c r="G4543" s="4" t="s">
        <v>13486</v>
      </c>
      <c r="H4543" s="3" t="b">
        <f aca="false">TRUE()</f>
        <v>1</v>
      </c>
    </row>
    <row r="4544" customFormat="false" ht="13.5" hidden="false" customHeight="false" outlineLevel="0" collapsed="false">
      <c r="A4544" s="3" t="s">
        <v>17118</v>
      </c>
      <c r="B4544" s="4" t="s">
        <v>16714</v>
      </c>
      <c r="C4544" s="4" t="s">
        <v>17119</v>
      </c>
      <c r="D4544" s="4"/>
      <c r="E4544" s="3" t="s">
        <v>17120</v>
      </c>
      <c r="F4544" s="3" t="s">
        <v>7242</v>
      </c>
      <c r="G4544" s="4" t="s">
        <v>4574</v>
      </c>
      <c r="H4544" s="3" t="b">
        <f aca="false">TRUE()</f>
        <v>1</v>
      </c>
    </row>
    <row r="4545" customFormat="false" ht="13.5" hidden="false" customHeight="false" outlineLevel="0" collapsed="false">
      <c r="A4545" s="3" t="s">
        <v>17121</v>
      </c>
      <c r="B4545" s="4" t="s">
        <v>17122</v>
      </c>
      <c r="C4545" s="4" t="s">
        <v>17123</v>
      </c>
      <c r="D4545" s="4"/>
      <c r="E4545" s="3" t="s">
        <v>17120</v>
      </c>
      <c r="F4545" s="3" t="s">
        <v>7242</v>
      </c>
      <c r="G4545" s="4" t="s">
        <v>17124</v>
      </c>
      <c r="H4545" s="3" t="b">
        <f aca="false">TRUE()</f>
        <v>1</v>
      </c>
    </row>
    <row r="4546" customFormat="false" ht="13.5" hidden="false" customHeight="false" outlineLevel="0" collapsed="false">
      <c r="A4546" s="3" t="s">
        <v>17125</v>
      </c>
      <c r="B4546" s="4" t="s">
        <v>17126</v>
      </c>
      <c r="C4546" s="4" t="s">
        <v>17127</v>
      </c>
      <c r="D4546" s="4"/>
      <c r="E4546" s="3" t="s">
        <v>10106</v>
      </c>
      <c r="F4546" s="3" t="s">
        <v>17104</v>
      </c>
      <c r="G4546" s="4" t="s">
        <v>17128</v>
      </c>
      <c r="H4546" s="3" t="b">
        <f aca="false">TRUE()</f>
        <v>1</v>
      </c>
    </row>
    <row r="4547" customFormat="false" ht="13.5" hidden="false" customHeight="false" outlineLevel="0" collapsed="false">
      <c r="A4547" s="3" t="s">
        <v>17129</v>
      </c>
      <c r="B4547" s="4" t="s">
        <v>17130</v>
      </c>
      <c r="C4547" s="4" t="s">
        <v>17131</v>
      </c>
      <c r="D4547" s="4"/>
      <c r="E4547" s="3" t="s">
        <v>2461</v>
      </c>
      <c r="F4547" s="3" t="s">
        <v>17100</v>
      </c>
      <c r="G4547" s="4"/>
      <c r="H4547" s="3" t="b">
        <f aca="false">TRUE()</f>
        <v>1</v>
      </c>
    </row>
    <row r="4548" customFormat="false" ht="13.5" hidden="false" customHeight="false" outlineLevel="0" collapsed="false">
      <c r="A4548" s="3" t="s">
        <v>17132</v>
      </c>
      <c r="B4548" s="4" t="s">
        <v>17133</v>
      </c>
      <c r="C4548" s="4" t="s">
        <v>4780</v>
      </c>
      <c r="D4548" s="4"/>
      <c r="E4548" s="3" t="s">
        <v>17120</v>
      </c>
      <c r="F4548" s="3" t="s">
        <v>7242</v>
      </c>
      <c r="G4548" s="4"/>
      <c r="H4548" s="3" t="b">
        <f aca="false">TRUE()</f>
        <v>1</v>
      </c>
    </row>
    <row r="4549" customFormat="false" ht="13.5" hidden="false" customHeight="false" outlineLevel="0" collapsed="false">
      <c r="A4549" s="3" t="s">
        <v>17134</v>
      </c>
      <c r="B4549" s="4" t="s">
        <v>17135</v>
      </c>
      <c r="C4549" s="4" t="s">
        <v>4087</v>
      </c>
      <c r="D4549" s="4"/>
      <c r="E4549" s="3" t="s">
        <v>17136</v>
      </c>
      <c r="F4549" s="3" t="s">
        <v>17137</v>
      </c>
      <c r="G4549" s="4" t="s">
        <v>17138</v>
      </c>
      <c r="H4549" s="3" t="b">
        <f aca="false">TRUE()</f>
        <v>1</v>
      </c>
    </row>
    <row r="4550" customFormat="false" ht="13.5" hidden="false" customHeight="false" outlineLevel="0" collapsed="false">
      <c r="A4550" s="3" t="s">
        <v>17139</v>
      </c>
      <c r="B4550" s="4" t="s">
        <v>17140</v>
      </c>
      <c r="C4550" s="4" t="s">
        <v>8691</v>
      </c>
      <c r="D4550" s="4"/>
      <c r="E4550" s="3" t="s">
        <v>4298</v>
      </c>
      <c r="F4550" s="3" t="s">
        <v>17141</v>
      </c>
      <c r="G4550" s="4" t="s">
        <v>17142</v>
      </c>
      <c r="H4550" s="3" t="b">
        <f aca="false">TRUE()</f>
        <v>1</v>
      </c>
    </row>
    <row r="4551" customFormat="false" ht="13.5" hidden="false" customHeight="false" outlineLevel="0" collapsed="false">
      <c r="A4551" s="3" t="s">
        <v>17143</v>
      </c>
      <c r="B4551" s="4" t="s">
        <v>17144</v>
      </c>
      <c r="C4551" s="4" t="s">
        <v>384</v>
      </c>
      <c r="D4551" s="4"/>
      <c r="E4551" s="3" t="s">
        <v>17145</v>
      </c>
      <c r="F4551" s="3" t="s">
        <v>17146</v>
      </c>
      <c r="G4551" s="4" t="s">
        <v>17147</v>
      </c>
      <c r="H4551" s="3" t="b">
        <f aca="false">TRUE()</f>
        <v>1</v>
      </c>
    </row>
    <row r="4552" customFormat="false" ht="13.5" hidden="false" customHeight="false" outlineLevel="0" collapsed="false">
      <c r="A4552" s="3" t="s">
        <v>17148</v>
      </c>
      <c r="B4552" s="4" t="s">
        <v>8706</v>
      </c>
      <c r="C4552" s="4" t="s">
        <v>17149</v>
      </c>
      <c r="D4552" s="4"/>
      <c r="E4552" s="3" t="s">
        <v>17150</v>
      </c>
      <c r="F4552" s="3" t="s">
        <v>17151</v>
      </c>
      <c r="G4552" s="4" t="s">
        <v>17152</v>
      </c>
      <c r="H4552" s="3" t="b">
        <f aca="false">TRUE()</f>
        <v>1</v>
      </c>
    </row>
    <row r="4553" customFormat="false" ht="13.5" hidden="false" customHeight="false" outlineLevel="0" collapsed="false">
      <c r="A4553" s="3" t="s">
        <v>17153</v>
      </c>
      <c r="B4553" s="4" t="s">
        <v>17154</v>
      </c>
      <c r="C4553" s="4" t="s">
        <v>397</v>
      </c>
      <c r="D4553" s="4"/>
      <c r="E4553" s="3" t="s">
        <v>17155</v>
      </c>
      <c r="F4553" s="3" t="s">
        <v>17156</v>
      </c>
      <c r="G4553" s="4" t="s">
        <v>235</v>
      </c>
      <c r="H4553" s="3" t="b">
        <f aca="false">TRUE()</f>
        <v>1</v>
      </c>
    </row>
    <row r="4554" customFormat="false" ht="13.5" hidden="false" customHeight="false" outlineLevel="0" collapsed="false">
      <c r="A4554" s="3" t="s">
        <v>17157</v>
      </c>
      <c r="B4554" s="4" t="s">
        <v>17158</v>
      </c>
      <c r="C4554" s="4" t="s">
        <v>2030</v>
      </c>
      <c r="D4554" s="4"/>
      <c r="E4554" s="3" t="s">
        <v>17159</v>
      </c>
      <c r="F4554" s="3" t="s">
        <v>17160</v>
      </c>
      <c r="G4554" s="4" t="s">
        <v>17161</v>
      </c>
      <c r="H4554" s="3" t="b">
        <f aca="false">TRUE()</f>
        <v>1</v>
      </c>
    </row>
    <row r="4555" customFormat="false" ht="13.5" hidden="false" customHeight="false" outlineLevel="0" collapsed="false">
      <c r="A4555" s="3" t="s">
        <v>17162</v>
      </c>
      <c r="B4555" s="4" t="s">
        <v>17163</v>
      </c>
      <c r="C4555" s="4" t="s">
        <v>17164</v>
      </c>
      <c r="D4555" s="4"/>
      <c r="E4555" s="3" t="s">
        <v>16648</v>
      </c>
      <c r="F4555" s="3" t="s">
        <v>17165</v>
      </c>
      <c r="G4555" s="4" t="s">
        <v>17166</v>
      </c>
      <c r="H4555" s="3" t="b">
        <f aca="false">TRUE()</f>
        <v>1</v>
      </c>
    </row>
    <row r="4556" customFormat="false" ht="13.5" hidden="false" customHeight="false" outlineLevel="0" collapsed="false">
      <c r="A4556" s="3" t="s">
        <v>17167</v>
      </c>
      <c r="B4556" s="4" t="s">
        <v>7299</v>
      </c>
      <c r="C4556" s="4" t="s">
        <v>13138</v>
      </c>
      <c r="D4556" s="4"/>
      <c r="E4556" s="3" t="s">
        <v>5899</v>
      </c>
      <c r="F4556" s="3" t="s">
        <v>5900</v>
      </c>
      <c r="G4556" s="4" t="s">
        <v>17168</v>
      </c>
      <c r="H4556" s="3" t="b">
        <f aca="false">TRUE()</f>
        <v>1</v>
      </c>
    </row>
    <row r="4557" customFormat="false" ht="13.5" hidden="false" customHeight="false" outlineLevel="0" collapsed="false">
      <c r="A4557" s="3" t="s">
        <v>17169</v>
      </c>
      <c r="B4557" s="4" t="s">
        <v>17170</v>
      </c>
      <c r="C4557" s="4" t="s">
        <v>4388</v>
      </c>
      <c r="D4557" s="4"/>
      <c r="E4557" s="3" t="s">
        <v>8002</v>
      </c>
      <c r="F4557" s="3" t="s">
        <v>17141</v>
      </c>
      <c r="G4557" s="4" t="s">
        <v>5300</v>
      </c>
      <c r="H4557" s="3" t="b">
        <f aca="false">TRUE()</f>
        <v>1</v>
      </c>
    </row>
    <row r="4558" customFormat="false" ht="13.5" hidden="false" customHeight="false" outlineLevel="0" collapsed="false">
      <c r="A4558" s="3" t="s">
        <v>17171</v>
      </c>
      <c r="B4558" s="4" t="s">
        <v>17172</v>
      </c>
      <c r="C4558" s="4" t="s">
        <v>6264</v>
      </c>
      <c r="D4558" s="4"/>
      <c r="E4558" s="3" t="s">
        <v>8002</v>
      </c>
      <c r="F4558" s="3" t="s">
        <v>17141</v>
      </c>
      <c r="G4558" s="4" t="s">
        <v>5300</v>
      </c>
      <c r="H4558" s="3" t="b">
        <f aca="false">TRUE()</f>
        <v>1</v>
      </c>
    </row>
    <row r="4559" customFormat="false" ht="13.5" hidden="false" customHeight="false" outlineLevel="0" collapsed="false">
      <c r="A4559" s="3" t="s">
        <v>17173</v>
      </c>
      <c r="B4559" s="4" t="s">
        <v>5104</v>
      </c>
      <c r="C4559" s="4" t="s">
        <v>17174</v>
      </c>
      <c r="D4559" s="4"/>
      <c r="E4559" s="3" t="s">
        <v>7987</v>
      </c>
      <c r="F4559" s="3" t="s">
        <v>7988</v>
      </c>
      <c r="G4559" s="4" t="s">
        <v>17175</v>
      </c>
      <c r="H4559" s="3" t="b">
        <f aca="false">TRUE()</f>
        <v>1</v>
      </c>
    </row>
    <row r="4560" customFormat="false" ht="13.5" hidden="false" customHeight="false" outlineLevel="0" collapsed="false">
      <c r="A4560" s="3" t="s">
        <v>17176</v>
      </c>
      <c r="B4560" s="4" t="s">
        <v>677</v>
      </c>
      <c r="C4560" s="4" t="s">
        <v>224</v>
      </c>
      <c r="D4560" s="4"/>
      <c r="E4560" s="3" t="s">
        <v>797</v>
      </c>
      <c r="F4560" s="3" t="s">
        <v>5690</v>
      </c>
      <c r="G4560" s="4" t="s">
        <v>17177</v>
      </c>
      <c r="H4560" s="3" t="b">
        <f aca="false">TRUE()</f>
        <v>1</v>
      </c>
    </row>
    <row r="4561" customFormat="false" ht="13.5" hidden="false" customHeight="false" outlineLevel="0" collapsed="false">
      <c r="A4561" s="3" t="s">
        <v>17178</v>
      </c>
      <c r="B4561" s="4" t="s">
        <v>17179</v>
      </c>
      <c r="C4561" s="4" t="s">
        <v>17180</v>
      </c>
      <c r="D4561" s="4"/>
      <c r="E4561" s="3" t="s">
        <v>797</v>
      </c>
      <c r="F4561" s="3" t="s">
        <v>5690</v>
      </c>
      <c r="G4561" s="4" t="s">
        <v>17181</v>
      </c>
      <c r="H4561" s="3" t="b">
        <f aca="false">TRUE()</f>
        <v>1</v>
      </c>
    </row>
    <row r="4562" customFormat="false" ht="13.5" hidden="false" customHeight="false" outlineLevel="0" collapsed="false">
      <c r="A4562" s="3" t="s">
        <v>17182</v>
      </c>
      <c r="B4562" s="4" t="s">
        <v>17183</v>
      </c>
      <c r="C4562" s="4" t="s">
        <v>17184</v>
      </c>
      <c r="D4562" s="4"/>
      <c r="E4562" s="3" t="s">
        <v>17159</v>
      </c>
      <c r="F4562" s="3" t="s">
        <v>17160</v>
      </c>
      <c r="G4562" s="4" t="s">
        <v>17185</v>
      </c>
      <c r="H4562" s="3" t="b">
        <f aca="false">TRUE()</f>
        <v>1</v>
      </c>
    </row>
    <row r="4563" customFormat="false" ht="13.5" hidden="false" customHeight="false" outlineLevel="0" collapsed="false">
      <c r="A4563" s="3" t="s">
        <v>17186</v>
      </c>
      <c r="B4563" s="4" t="s">
        <v>17187</v>
      </c>
      <c r="C4563" s="4" t="s">
        <v>17188</v>
      </c>
      <c r="D4563" s="4"/>
      <c r="E4563" s="3" t="s">
        <v>17189</v>
      </c>
      <c r="F4563" s="3" t="s">
        <v>17190</v>
      </c>
      <c r="G4563" s="4" t="s">
        <v>1688</v>
      </c>
      <c r="H4563" s="3" t="b">
        <f aca="false">TRUE()</f>
        <v>1</v>
      </c>
    </row>
    <row r="4564" customFormat="false" ht="13.5" hidden="false" customHeight="false" outlineLevel="0" collapsed="false">
      <c r="A4564" s="3" t="s">
        <v>17191</v>
      </c>
      <c r="B4564" s="4" t="s">
        <v>17192</v>
      </c>
      <c r="C4564" s="4" t="s">
        <v>17193</v>
      </c>
      <c r="D4564" s="4"/>
      <c r="E4564" s="3" t="s">
        <v>17159</v>
      </c>
      <c r="F4564" s="3" t="s">
        <v>17160</v>
      </c>
      <c r="G4564" s="4" t="s">
        <v>17194</v>
      </c>
      <c r="H4564" s="3" t="b">
        <f aca="false">TRUE()</f>
        <v>1</v>
      </c>
    </row>
    <row r="4565" customFormat="false" ht="13.5" hidden="false" customHeight="false" outlineLevel="0" collapsed="false">
      <c r="A4565" s="3" t="s">
        <v>17195</v>
      </c>
      <c r="B4565" s="4" t="s">
        <v>13698</v>
      </c>
      <c r="C4565" s="4" t="s">
        <v>2395</v>
      </c>
      <c r="D4565" s="4"/>
      <c r="E4565" s="3" t="s">
        <v>17196</v>
      </c>
      <c r="F4565" s="3" t="s">
        <v>17197</v>
      </c>
      <c r="G4565" s="4" t="s">
        <v>17198</v>
      </c>
      <c r="H4565" s="3" t="b">
        <f aca="false">TRUE()</f>
        <v>1</v>
      </c>
    </row>
    <row r="4566" customFormat="false" ht="13.5" hidden="false" customHeight="false" outlineLevel="0" collapsed="false">
      <c r="A4566" s="3" t="s">
        <v>17199</v>
      </c>
      <c r="B4566" s="4" t="s">
        <v>17200</v>
      </c>
      <c r="C4566" s="4" t="s">
        <v>17201</v>
      </c>
      <c r="D4566" s="4"/>
      <c r="E4566" s="3" t="s">
        <v>2442</v>
      </c>
      <c r="F4566" s="3" t="s">
        <v>17202</v>
      </c>
      <c r="G4566" s="4" t="s">
        <v>17203</v>
      </c>
      <c r="H4566" s="3" t="b">
        <f aca="false">TRUE()</f>
        <v>1</v>
      </c>
    </row>
    <row r="4567" customFormat="false" ht="13.5" hidden="false" customHeight="false" outlineLevel="0" collapsed="false">
      <c r="A4567" s="3" t="s">
        <v>17204</v>
      </c>
      <c r="B4567" s="4" t="s">
        <v>17205</v>
      </c>
      <c r="C4567" s="4" t="s">
        <v>7383</v>
      </c>
      <c r="D4567" s="4"/>
      <c r="E4567" s="3" t="s">
        <v>17206</v>
      </c>
      <c r="F4567" s="3" t="s">
        <v>17207</v>
      </c>
      <c r="G4567" s="4" t="s">
        <v>2810</v>
      </c>
      <c r="H4567" s="3" t="b">
        <f aca="false">TRUE()</f>
        <v>1</v>
      </c>
    </row>
    <row r="4568" customFormat="false" ht="13.5" hidden="false" customHeight="false" outlineLevel="0" collapsed="false">
      <c r="A4568" s="3" t="s">
        <v>17208</v>
      </c>
      <c r="B4568" s="4" t="s">
        <v>17209</v>
      </c>
      <c r="C4568" s="4" t="s">
        <v>17210</v>
      </c>
      <c r="D4568" s="4"/>
      <c r="E4568" s="3" t="s">
        <v>17211</v>
      </c>
      <c r="F4568" s="3" t="s">
        <v>17212</v>
      </c>
      <c r="G4568" s="4" t="s">
        <v>17213</v>
      </c>
      <c r="H4568" s="3" t="b">
        <f aca="false">TRUE()</f>
        <v>1</v>
      </c>
    </row>
    <row r="4569" customFormat="false" ht="13.5" hidden="false" customHeight="false" outlineLevel="0" collapsed="false">
      <c r="A4569" s="3" t="s">
        <v>17214</v>
      </c>
      <c r="B4569" s="4" t="s">
        <v>17215</v>
      </c>
      <c r="C4569" s="4" t="s">
        <v>9707</v>
      </c>
      <c r="D4569" s="4"/>
      <c r="E4569" s="3" t="s">
        <v>17211</v>
      </c>
      <c r="F4569" s="3" t="s">
        <v>17212</v>
      </c>
      <c r="G4569" s="4" t="s">
        <v>17216</v>
      </c>
      <c r="H4569" s="3" t="b">
        <f aca="false">TRUE()</f>
        <v>1</v>
      </c>
    </row>
    <row r="4570" customFormat="false" ht="13.5" hidden="false" customHeight="false" outlineLevel="0" collapsed="false">
      <c r="A4570" s="3" t="s">
        <v>17217</v>
      </c>
      <c r="B4570" s="4" t="s">
        <v>17218</v>
      </c>
      <c r="C4570" s="4" t="s">
        <v>17219</v>
      </c>
      <c r="D4570" s="4"/>
      <c r="E4570" s="3" t="s">
        <v>17211</v>
      </c>
      <c r="F4570" s="3" t="s">
        <v>17212</v>
      </c>
      <c r="G4570" s="4" t="s">
        <v>17216</v>
      </c>
      <c r="H4570" s="3" t="b">
        <f aca="false">TRUE()</f>
        <v>1</v>
      </c>
    </row>
    <row r="4571" customFormat="false" ht="13.5" hidden="false" customHeight="false" outlineLevel="0" collapsed="false">
      <c r="A4571" s="3" t="s">
        <v>17220</v>
      </c>
      <c r="B4571" s="4" t="s">
        <v>17221</v>
      </c>
      <c r="C4571" s="4" t="s">
        <v>9693</v>
      </c>
      <c r="D4571" s="4"/>
      <c r="E4571" s="3" t="s">
        <v>17222</v>
      </c>
      <c r="F4571" s="3" t="s">
        <v>17223</v>
      </c>
      <c r="G4571" s="4" t="s">
        <v>17216</v>
      </c>
      <c r="H4571" s="3" t="b">
        <f aca="false">TRUE()</f>
        <v>1</v>
      </c>
    </row>
    <row r="4572" customFormat="false" ht="13.5" hidden="false" customHeight="false" outlineLevel="0" collapsed="false">
      <c r="A4572" s="3" t="s">
        <v>17224</v>
      </c>
      <c r="B4572" s="4" t="s">
        <v>17225</v>
      </c>
      <c r="C4572" s="4" t="s">
        <v>17226</v>
      </c>
      <c r="D4572" s="4"/>
      <c r="E4572" s="3" t="s">
        <v>17222</v>
      </c>
      <c r="F4572" s="3" t="s">
        <v>17223</v>
      </c>
      <c r="G4572" s="4" t="s">
        <v>17216</v>
      </c>
      <c r="H4572" s="3" t="b">
        <f aca="false">TRUE()</f>
        <v>1</v>
      </c>
    </row>
    <row r="4573" customFormat="false" ht="13.5" hidden="false" customHeight="false" outlineLevel="0" collapsed="false">
      <c r="A4573" s="3" t="s">
        <v>17227</v>
      </c>
      <c r="B4573" s="4" t="s">
        <v>17228</v>
      </c>
      <c r="C4573" s="4" t="s">
        <v>17229</v>
      </c>
      <c r="D4573" s="4"/>
      <c r="E4573" s="3" t="s">
        <v>17222</v>
      </c>
      <c r="F4573" s="3" t="s">
        <v>17223</v>
      </c>
      <c r="G4573" s="4" t="s">
        <v>17216</v>
      </c>
      <c r="H4573" s="3" t="b">
        <f aca="false">TRUE()</f>
        <v>1</v>
      </c>
    </row>
    <row r="4574" customFormat="false" ht="13.5" hidden="false" customHeight="false" outlineLevel="0" collapsed="false">
      <c r="A4574" s="3" t="s">
        <v>17230</v>
      </c>
      <c r="B4574" s="4" t="s">
        <v>1611</v>
      </c>
      <c r="C4574" s="4" t="s">
        <v>1126</v>
      </c>
      <c r="D4574" s="4"/>
      <c r="E4574" s="3" t="s">
        <v>17231</v>
      </c>
      <c r="F4574" s="3" t="s">
        <v>17232</v>
      </c>
      <c r="G4574" s="4" t="s">
        <v>17216</v>
      </c>
      <c r="H4574" s="3" t="b">
        <f aca="false">TRUE()</f>
        <v>1</v>
      </c>
    </row>
    <row r="4575" customFormat="false" ht="13.5" hidden="false" customHeight="false" outlineLevel="0" collapsed="false">
      <c r="A4575" s="3" t="s">
        <v>17233</v>
      </c>
      <c r="B4575" s="4" t="s">
        <v>17234</v>
      </c>
      <c r="C4575" s="4" t="s">
        <v>17235</v>
      </c>
      <c r="D4575" s="4"/>
      <c r="E4575" s="3" t="s">
        <v>17222</v>
      </c>
      <c r="F4575" s="3" t="s">
        <v>17223</v>
      </c>
      <c r="G4575" s="4" t="s">
        <v>17216</v>
      </c>
      <c r="H4575" s="3" t="b">
        <f aca="false">TRUE()</f>
        <v>1</v>
      </c>
    </row>
    <row r="4576" customFormat="false" ht="13.5" hidden="false" customHeight="false" outlineLevel="0" collapsed="false">
      <c r="A4576" s="3" t="s">
        <v>17236</v>
      </c>
      <c r="B4576" s="4" t="s">
        <v>17237</v>
      </c>
      <c r="C4576" s="4" t="s">
        <v>6142</v>
      </c>
      <c r="D4576" s="4"/>
      <c r="E4576" s="3" t="s">
        <v>4241</v>
      </c>
      <c r="F4576" s="3" t="s">
        <v>14570</v>
      </c>
      <c r="G4576" s="4" t="s">
        <v>17238</v>
      </c>
      <c r="H4576" s="3" t="b">
        <f aca="false">TRUE()</f>
        <v>1</v>
      </c>
    </row>
    <row r="4577" customFormat="false" ht="13.5" hidden="false" customHeight="false" outlineLevel="0" collapsed="false">
      <c r="A4577" s="3" t="s">
        <v>17239</v>
      </c>
      <c r="B4577" s="4" t="s">
        <v>17240</v>
      </c>
      <c r="C4577" s="4" t="s">
        <v>6136</v>
      </c>
      <c r="D4577" s="4"/>
      <c r="E4577" s="3" t="s">
        <v>4298</v>
      </c>
      <c r="F4577" s="3" t="s">
        <v>17241</v>
      </c>
      <c r="G4577" s="4" t="s">
        <v>17242</v>
      </c>
      <c r="H4577" s="3" t="b">
        <f aca="false">TRUE()</f>
        <v>1</v>
      </c>
    </row>
    <row r="4578" customFormat="false" ht="13.5" hidden="false" customHeight="false" outlineLevel="0" collapsed="false">
      <c r="A4578" s="3" t="s">
        <v>17243</v>
      </c>
      <c r="B4578" s="4" t="s">
        <v>17244</v>
      </c>
      <c r="C4578" s="4" t="s">
        <v>17245</v>
      </c>
      <c r="D4578" s="4"/>
      <c r="E4578" s="3" t="s">
        <v>263</v>
      </c>
      <c r="F4578" s="3" t="s">
        <v>16354</v>
      </c>
      <c r="G4578" s="4" t="s">
        <v>17246</v>
      </c>
      <c r="H4578" s="3" t="b">
        <f aca="false">TRUE()</f>
        <v>1</v>
      </c>
    </row>
    <row r="4579" customFormat="false" ht="13.5" hidden="false" customHeight="false" outlineLevel="0" collapsed="false">
      <c r="A4579" s="3" t="s">
        <v>17247</v>
      </c>
      <c r="B4579" s="4" t="s">
        <v>17248</v>
      </c>
      <c r="C4579" s="4" t="s">
        <v>9693</v>
      </c>
      <c r="D4579" s="4"/>
      <c r="E4579" s="3" t="s">
        <v>17114</v>
      </c>
      <c r="F4579" s="3" t="s">
        <v>17249</v>
      </c>
      <c r="G4579" s="4" t="s">
        <v>1160</v>
      </c>
      <c r="H4579" s="3" t="b">
        <f aca="false">TRUE()</f>
        <v>1</v>
      </c>
    </row>
    <row r="4580" customFormat="false" ht="13.5" hidden="false" customHeight="false" outlineLevel="0" collapsed="false">
      <c r="A4580" s="3" t="s">
        <v>17250</v>
      </c>
      <c r="B4580" s="4" t="s">
        <v>17251</v>
      </c>
      <c r="C4580" s="4" t="s">
        <v>17252</v>
      </c>
      <c r="D4580" s="4"/>
      <c r="E4580" s="3" t="s">
        <v>17253</v>
      </c>
      <c r="F4580" s="3" t="s">
        <v>17254</v>
      </c>
      <c r="G4580" s="4"/>
      <c r="H4580" s="3" t="b">
        <f aca="false">TRUE()</f>
        <v>1</v>
      </c>
    </row>
    <row r="4581" customFormat="false" ht="13.5" hidden="false" customHeight="false" outlineLevel="0" collapsed="false">
      <c r="A4581" s="3" t="s">
        <v>17255</v>
      </c>
      <c r="B4581" s="4" t="s">
        <v>17256</v>
      </c>
      <c r="C4581" s="4" t="s">
        <v>17257</v>
      </c>
      <c r="D4581" s="4"/>
      <c r="E4581" s="3" t="s">
        <v>17258</v>
      </c>
      <c r="F4581" s="3" t="s">
        <v>17259</v>
      </c>
      <c r="G4581" s="4"/>
      <c r="H4581" s="3" t="b">
        <f aca="false">TRUE()</f>
        <v>1</v>
      </c>
    </row>
    <row r="4582" customFormat="false" ht="13.5" hidden="false" customHeight="false" outlineLevel="0" collapsed="false">
      <c r="A4582" s="3" t="s">
        <v>17260</v>
      </c>
      <c r="B4582" s="4" t="s">
        <v>17261</v>
      </c>
      <c r="C4582" s="4" t="s">
        <v>17262</v>
      </c>
      <c r="D4582" s="4"/>
      <c r="E4582" s="3" t="s">
        <v>17258</v>
      </c>
      <c r="F4582" s="3" t="s">
        <v>17259</v>
      </c>
      <c r="G4582" s="4" t="s">
        <v>17263</v>
      </c>
      <c r="H4582" s="3" t="b">
        <f aca="false">TRUE()</f>
        <v>1</v>
      </c>
    </row>
    <row r="4583" customFormat="false" ht="13.5" hidden="false" customHeight="false" outlineLevel="0" collapsed="false">
      <c r="A4583" s="3" t="s">
        <v>17264</v>
      </c>
      <c r="B4583" s="4" t="s">
        <v>11243</v>
      </c>
      <c r="C4583" s="4" t="s">
        <v>5644</v>
      </c>
      <c r="D4583" s="4"/>
      <c r="E4583" s="3" t="s">
        <v>16286</v>
      </c>
      <c r="F4583" s="3" t="s">
        <v>14974</v>
      </c>
      <c r="G4583" s="4" t="s">
        <v>17265</v>
      </c>
      <c r="H4583" s="3" t="b">
        <f aca="false">TRUE()</f>
        <v>1</v>
      </c>
    </row>
    <row r="4584" customFormat="false" ht="13.5" hidden="false" customHeight="false" outlineLevel="0" collapsed="false">
      <c r="A4584" s="3" t="s">
        <v>17266</v>
      </c>
      <c r="B4584" s="4" t="s">
        <v>7444</v>
      </c>
      <c r="C4584" s="4" t="s">
        <v>6005</v>
      </c>
      <c r="D4584" s="4"/>
      <c r="E4584" s="3" t="s">
        <v>6002</v>
      </c>
      <c r="F4584" s="3" t="s">
        <v>16354</v>
      </c>
      <c r="G4584" s="4" t="s">
        <v>17267</v>
      </c>
      <c r="H4584" s="3" t="b">
        <f aca="false">TRUE()</f>
        <v>1</v>
      </c>
    </row>
    <row r="4585" customFormat="false" ht="13.5" hidden="false" customHeight="false" outlineLevel="0" collapsed="false">
      <c r="A4585" s="3" t="s">
        <v>17268</v>
      </c>
      <c r="B4585" s="4" t="s">
        <v>17269</v>
      </c>
      <c r="C4585" s="4" t="s">
        <v>384</v>
      </c>
      <c r="D4585" s="4"/>
      <c r="E4585" s="3" t="s">
        <v>17270</v>
      </c>
      <c r="F4585" s="3" t="s">
        <v>1881</v>
      </c>
      <c r="G4585" s="4" t="s">
        <v>17271</v>
      </c>
      <c r="H4585" s="3" t="b">
        <f aca="false">TRUE()</f>
        <v>1</v>
      </c>
    </row>
    <row r="4586" customFormat="false" ht="13.5" hidden="false" customHeight="false" outlineLevel="0" collapsed="false">
      <c r="A4586" s="3" t="s">
        <v>17272</v>
      </c>
      <c r="B4586" s="4" t="s">
        <v>17273</v>
      </c>
      <c r="C4586" s="4" t="s">
        <v>449</v>
      </c>
      <c r="D4586" s="4"/>
      <c r="E4586" s="3" t="s">
        <v>17274</v>
      </c>
      <c r="F4586" s="3" t="s">
        <v>8086</v>
      </c>
      <c r="G4586" s="4" t="s">
        <v>17275</v>
      </c>
      <c r="H4586" s="3" t="b">
        <f aca="false">TRUE()</f>
        <v>1</v>
      </c>
    </row>
    <row r="4587" customFormat="false" ht="13.5" hidden="false" customHeight="false" outlineLevel="0" collapsed="false">
      <c r="A4587" s="3" t="s">
        <v>17276</v>
      </c>
      <c r="B4587" s="4" t="s">
        <v>17277</v>
      </c>
      <c r="C4587" s="4" t="s">
        <v>177</v>
      </c>
      <c r="D4587" s="4"/>
      <c r="E4587" s="3" t="s">
        <v>17278</v>
      </c>
      <c r="F4587" s="3" t="s">
        <v>15688</v>
      </c>
      <c r="G4587" s="4" t="s">
        <v>17279</v>
      </c>
      <c r="H4587" s="3" t="b">
        <f aca="false">TRUE()</f>
        <v>1</v>
      </c>
    </row>
    <row r="4588" customFormat="false" ht="13.5" hidden="false" customHeight="false" outlineLevel="0" collapsed="false">
      <c r="A4588" s="3" t="s">
        <v>17280</v>
      </c>
      <c r="B4588" s="4" t="s">
        <v>17281</v>
      </c>
      <c r="C4588" s="4" t="s">
        <v>5272</v>
      </c>
      <c r="D4588" s="4"/>
      <c r="E4588" s="3" t="s">
        <v>17274</v>
      </c>
      <c r="F4588" s="3" t="s">
        <v>8086</v>
      </c>
      <c r="G4588" s="4" t="s">
        <v>17282</v>
      </c>
      <c r="H4588" s="3" t="b">
        <f aca="false">TRUE()</f>
        <v>1</v>
      </c>
    </row>
    <row r="4589" customFormat="false" ht="13.5" hidden="false" customHeight="false" outlineLevel="0" collapsed="false">
      <c r="A4589" s="3" t="s">
        <v>17283</v>
      </c>
      <c r="B4589" s="4" t="s">
        <v>17284</v>
      </c>
      <c r="C4589" s="4" t="s">
        <v>17285</v>
      </c>
      <c r="D4589" s="4"/>
      <c r="E4589" s="3" t="s">
        <v>17286</v>
      </c>
      <c r="F4589" s="3" t="s">
        <v>9363</v>
      </c>
      <c r="G4589" s="4" t="s">
        <v>17287</v>
      </c>
      <c r="H4589" s="3" t="b">
        <f aca="false">TRUE()</f>
        <v>1</v>
      </c>
    </row>
    <row r="4590" customFormat="false" ht="13.5" hidden="false" customHeight="false" outlineLevel="0" collapsed="false">
      <c r="A4590" s="3" t="s">
        <v>17288</v>
      </c>
      <c r="B4590" s="4" t="s">
        <v>17289</v>
      </c>
      <c r="C4590" s="4" t="s">
        <v>17290</v>
      </c>
      <c r="D4590" s="4"/>
      <c r="E4590" s="3" t="s">
        <v>17291</v>
      </c>
      <c r="F4590" s="3" t="s">
        <v>17292</v>
      </c>
      <c r="G4590" s="4" t="s">
        <v>17293</v>
      </c>
      <c r="H4590" s="3" t="b">
        <f aca="false">TRUE()</f>
        <v>1</v>
      </c>
    </row>
    <row r="4591" customFormat="false" ht="13.5" hidden="false" customHeight="false" outlineLevel="0" collapsed="false">
      <c r="A4591" s="3" t="s">
        <v>17294</v>
      </c>
      <c r="B4591" s="4" t="s">
        <v>17295</v>
      </c>
      <c r="C4591" s="4" t="s">
        <v>17296</v>
      </c>
      <c r="D4591" s="4"/>
      <c r="E4591" s="3" t="s">
        <v>1706</v>
      </c>
      <c r="F4591" s="3" t="s">
        <v>1707</v>
      </c>
      <c r="G4591" s="4" t="s">
        <v>17297</v>
      </c>
      <c r="H4591" s="3" t="b">
        <f aca="false">TRUE()</f>
        <v>1</v>
      </c>
    </row>
    <row r="4592" customFormat="false" ht="13.5" hidden="false" customHeight="false" outlineLevel="0" collapsed="false">
      <c r="A4592" s="3" t="s">
        <v>17298</v>
      </c>
      <c r="B4592" s="4" t="s">
        <v>7928</v>
      </c>
      <c r="C4592" s="4" t="s">
        <v>17299</v>
      </c>
      <c r="D4592" s="4"/>
      <c r="E4592" s="3" t="s">
        <v>17286</v>
      </c>
      <c r="F4592" s="3" t="s">
        <v>9363</v>
      </c>
      <c r="G4592" s="4" t="s">
        <v>17300</v>
      </c>
      <c r="H4592" s="3" t="b">
        <f aca="false">TRUE()</f>
        <v>1</v>
      </c>
    </row>
    <row r="4593" customFormat="false" ht="13.5" hidden="false" customHeight="false" outlineLevel="0" collapsed="false">
      <c r="A4593" s="3" t="s">
        <v>17301</v>
      </c>
      <c r="B4593" s="4" t="s">
        <v>17302</v>
      </c>
      <c r="C4593" s="4" t="s">
        <v>200</v>
      </c>
      <c r="D4593" s="4"/>
      <c r="E4593" s="3" t="s">
        <v>6714</v>
      </c>
      <c r="F4593" s="3" t="s">
        <v>17303</v>
      </c>
      <c r="G4593" s="4" t="s">
        <v>17304</v>
      </c>
      <c r="H4593" s="3" t="b">
        <f aca="false">TRUE()</f>
        <v>1</v>
      </c>
    </row>
    <row r="4594" customFormat="false" ht="13.5" hidden="false" customHeight="false" outlineLevel="0" collapsed="false">
      <c r="A4594" s="3" t="s">
        <v>17305</v>
      </c>
      <c r="B4594" s="4" t="s">
        <v>17306</v>
      </c>
      <c r="C4594" s="4" t="s">
        <v>17307</v>
      </c>
      <c r="D4594" s="4"/>
      <c r="E4594" s="3" t="s">
        <v>13832</v>
      </c>
      <c r="F4594" s="3" t="s">
        <v>13833</v>
      </c>
      <c r="G4594" s="4" t="s">
        <v>17308</v>
      </c>
      <c r="H4594" s="3" t="b">
        <f aca="false">TRUE()</f>
        <v>1</v>
      </c>
    </row>
    <row r="4595" customFormat="false" ht="13.5" hidden="false" customHeight="false" outlineLevel="0" collapsed="false">
      <c r="A4595" s="3" t="s">
        <v>17309</v>
      </c>
      <c r="B4595" s="4" t="s">
        <v>17310</v>
      </c>
      <c r="C4595" s="4" t="s">
        <v>17311</v>
      </c>
      <c r="D4595" s="4"/>
      <c r="E4595" s="3" t="s">
        <v>17312</v>
      </c>
      <c r="F4595" s="3" t="s">
        <v>17313</v>
      </c>
      <c r="G4595" s="4" t="s">
        <v>17314</v>
      </c>
      <c r="H4595" s="3" t="b">
        <f aca="false">TRUE()</f>
        <v>1</v>
      </c>
    </row>
    <row r="4596" customFormat="false" ht="13.5" hidden="false" customHeight="false" outlineLevel="0" collapsed="false">
      <c r="A4596" s="3" t="s">
        <v>17315</v>
      </c>
      <c r="B4596" s="4" t="s">
        <v>17316</v>
      </c>
      <c r="C4596" s="4" t="s">
        <v>17317</v>
      </c>
      <c r="D4596" s="4"/>
      <c r="E4596" s="3" t="s">
        <v>4802</v>
      </c>
      <c r="F4596" s="3" t="s">
        <v>17318</v>
      </c>
      <c r="G4596" s="4" t="s">
        <v>12021</v>
      </c>
      <c r="H4596" s="3" t="b">
        <f aca="false">TRUE()</f>
        <v>1</v>
      </c>
    </row>
    <row r="4597" customFormat="false" ht="13.5" hidden="false" customHeight="false" outlineLevel="0" collapsed="false">
      <c r="A4597" s="3" t="s">
        <v>17319</v>
      </c>
      <c r="B4597" s="4" t="s">
        <v>17320</v>
      </c>
      <c r="C4597" s="4" t="s">
        <v>17321</v>
      </c>
      <c r="D4597" s="4"/>
      <c r="E4597" s="3" t="s">
        <v>17322</v>
      </c>
      <c r="F4597" s="3" t="s">
        <v>17323</v>
      </c>
      <c r="G4597" s="4" t="s">
        <v>17324</v>
      </c>
      <c r="H4597" s="3" t="b">
        <f aca="false">TRUE()</f>
        <v>1</v>
      </c>
    </row>
    <row r="4598" customFormat="false" ht="13.5" hidden="false" customHeight="false" outlineLevel="0" collapsed="false">
      <c r="A4598" s="3" t="s">
        <v>17325</v>
      </c>
      <c r="B4598" s="4" t="s">
        <v>17326</v>
      </c>
      <c r="C4598" s="4" t="s">
        <v>449</v>
      </c>
      <c r="D4598" s="4"/>
      <c r="E4598" s="3" t="s">
        <v>17327</v>
      </c>
      <c r="F4598" s="3" t="s">
        <v>17328</v>
      </c>
      <c r="G4598" s="4" t="s">
        <v>17329</v>
      </c>
      <c r="H4598" s="3" t="b">
        <f aca="false">TRUE()</f>
        <v>1</v>
      </c>
    </row>
    <row r="4599" customFormat="false" ht="13.5" hidden="false" customHeight="false" outlineLevel="0" collapsed="false">
      <c r="A4599" s="3" t="s">
        <v>17330</v>
      </c>
      <c r="B4599" s="4" t="s">
        <v>17331</v>
      </c>
      <c r="C4599" s="4" t="s">
        <v>5168</v>
      </c>
      <c r="D4599" s="4"/>
      <c r="E4599" s="3" t="s">
        <v>5620</v>
      </c>
      <c r="F4599" s="3" t="s">
        <v>17318</v>
      </c>
      <c r="G4599" s="4" t="s">
        <v>17332</v>
      </c>
      <c r="H4599" s="3" t="b">
        <f aca="false">TRUE()</f>
        <v>1</v>
      </c>
    </row>
    <row r="4600" customFormat="false" ht="13.5" hidden="false" customHeight="false" outlineLevel="0" collapsed="false">
      <c r="A4600" s="3" t="s">
        <v>17333</v>
      </c>
      <c r="B4600" s="4" t="s">
        <v>1621</v>
      </c>
      <c r="C4600" s="4" t="s">
        <v>742</v>
      </c>
      <c r="D4600" s="4"/>
      <c r="E4600" s="3" t="s">
        <v>17334</v>
      </c>
      <c r="F4600" s="3" t="s">
        <v>1080</v>
      </c>
      <c r="G4600" s="4" t="s">
        <v>17335</v>
      </c>
      <c r="H4600" s="3" t="b">
        <f aca="false">TRUE()</f>
        <v>1</v>
      </c>
    </row>
    <row r="4601" customFormat="false" ht="13.5" hidden="false" customHeight="false" outlineLevel="0" collapsed="false">
      <c r="A4601" s="3" t="s">
        <v>17336</v>
      </c>
      <c r="B4601" s="4" t="s">
        <v>17337</v>
      </c>
      <c r="C4601" s="4" t="s">
        <v>2395</v>
      </c>
      <c r="D4601" s="4"/>
      <c r="E4601" s="3" t="s">
        <v>17338</v>
      </c>
      <c r="F4601" s="3" t="s">
        <v>17339</v>
      </c>
      <c r="G4601" s="4" t="s">
        <v>17340</v>
      </c>
      <c r="H4601" s="3" t="b">
        <f aca="false">TRUE()</f>
        <v>1</v>
      </c>
    </row>
    <row r="4602" customFormat="false" ht="13.5" hidden="false" customHeight="false" outlineLevel="0" collapsed="false">
      <c r="A4602" s="3" t="s">
        <v>17341</v>
      </c>
      <c r="B4602" s="4" t="s">
        <v>17342</v>
      </c>
      <c r="C4602" s="4" t="s">
        <v>17343</v>
      </c>
      <c r="D4602" s="4"/>
      <c r="E4602" s="3" t="s">
        <v>14771</v>
      </c>
      <c r="F4602" s="3" t="s">
        <v>15255</v>
      </c>
      <c r="G4602" s="4" t="s">
        <v>17344</v>
      </c>
      <c r="H4602" s="3" t="b">
        <f aca="false">TRUE()</f>
        <v>1</v>
      </c>
    </row>
    <row r="4603" customFormat="false" ht="13.5" hidden="false" customHeight="false" outlineLevel="0" collapsed="false">
      <c r="A4603" s="3" t="s">
        <v>17345</v>
      </c>
      <c r="B4603" s="4" t="s">
        <v>17346</v>
      </c>
      <c r="C4603" s="4" t="s">
        <v>3383</v>
      </c>
      <c r="D4603" s="4"/>
      <c r="E4603" s="3" t="s">
        <v>17338</v>
      </c>
      <c r="F4603" s="3" t="s">
        <v>17339</v>
      </c>
      <c r="G4603" s="4" t="s">
        <v>17347</v>
      </c>
      <c r="H4603" s="3" t="b">
        <f aca="false">TRUE()</f>
        <v>1</v>
      </c>
    </row>
    <row r="4604" customFormat="false" ht="13.5" hidden="false" customHeight="false" outlineLevel="0" collapsed="false">
      <c r="A4604" s="3" t="s">
        <v>17348</v>
      </c>
      <c r="B4604" s="4" t="s">
        <v>5419</v>
      </c>
      <c r="C4604" s="4" t="s">
        <v>17349</v>
      </c>
      <c r="D4604" s="4"/>
      <c r="E4604" s="3" t="s">
        <v>10805</v>
      </c>
      <c r="F4604" s="3" t="s">
        <v>10806</v>
      </c>
      <c r="G4604" s="4" t="s">
        <v>17350</v>
      </c>
      <c r="H4604" s="3" t="b">
        <f aca="false">TRUE()</f>
        <v>1</v>
      </c>
    </row>
    <row r="4605" customFormat="false" ht="13.5" hidden="false" customHeight="false" outlineLevel="0" collapsed="false">
      <c r="A4605" s="3" t="s">
        <v>17351</v>
      </c>
      <c r="B4605" s="4" t="s">
        <v>17352</v>
      </c>
      <c r="C4605" s="4" t="s">
        <v>4855</v>
      </c>
      <c r="D4605" s="4"/>
      <c r="E4605" s="3" t="s">
        <v>17338</v>
      </c>
      <c r="F4605" s="3" t="s">
        <v>17339</v>
      </c>
      <c r="G4605" s="4" t="s">
        <v>17353</v>
      </c>
      <c r="H4605" s="3" t="b">
        <f aca="false">TRUE()</f>
        <v>1</v>
      </c>
    </row>
    <row r="4606" customFormat="false" ht="13.5" hidden="false" customHeight="false" outlineLevel="0" collapsed="false">
      <c r="A4606" s="3" t="s">
        <v>17354</v>
      </c>
      <c r="B4606" s="4" t="s">
        <v>17355</v>
      </c>
      <c r="C4606" s="4" t="s">
        <v>2219</v>
      </c>
      <c r="D4606" s="4"/>
      <c r="E4606" s="3" t="s">
        <v>17338</v>
      </c>
      <c r="F4606" s="3" t="s">
        <v>17339</v>
      </c>
      <c r="G4606" s="4" t="s">
        <v>17356</v>
      </c>
      <c r="H4606" s="3" t="b">
        <f aca="false">TRUE()</f>
        <v>1</v>
      </c>
    </row>
    <row r="4607" customFormat="false" ht="13.5" hidden="false" customHeight="false" outlineLevel="0" collapsed="false">
      <c r="A4607" s="3" t="s">
        <v>17357</v>
      </c>
      <c r="B4607" s="4" t="s">
        <v>10865</v>
      </c>
      <c r="C4607" s="4" t="s">
        <v>17358</v>
      </c>
      <c r="D4607" s="4"/>
      <c r="E4607" s="3" t="s">
        <v>17338</v>
      </c>
      <c r="F4607" s="3" t="s">
        <v>17339</v>
      </c>
      <c r="G4607" s="4" t="s">
        <v>16915</v>
      </c>
      <c r="H4607" s="3" t="b">
        <f aca="false">TRUE()</f>
        <v>1</v>
      </c>
    </row>
    <row r="4608" customFormat="false" ht="13.5" hidden="false" customHeight="false" outlineLevel="0" collapsed="false">
      <c r="A4608" s="3" t="s">
        <v>17359</v>
      </c>
      <c r="B4608" s="4" t="s">
        <v>17360</v>
      </c>
      <c r="C4608" s="4" t="s">
        <v>6289</v>
      </c>
      <c r="D4608" s="4"/>
      <c r="E4608" s="3" t="s">
        <v>4347</v>
      </c>
      <c r="F4608" s="3" t="s">
        <v>17361</v>
      </c>
      <c r="G4608" s="4" t="s">
        <v>17362</v>
      </c>
      <c r="H4608" s="3" t="b">
        <f aca="false">TRUE()</f>
        <v>1</v>
      </c>
    </row>
    <row r="4609" customFormat="false" ht="13.5" hidden="false" customHeight="false" outlineLevel="0" collapsed="false">
      <c r="A4609" s="3" t="s">
        <v>17363</v>
      </c>
      <c r="B4609" s="4" t="s">
        <v>17364</v>
      </c>
      <c r="C4609" s="4" t="s">
        <v>1747</v>
      </c>
      <c r="D4609" s="4"/>
      <c r="E4609" s="3" t="s">
        <v>936</v>
      </c>
      <c r="F4609" s="3" t="s">
        <v>17365</v>
      </c>
      <c r="G4609" s="4" t="s">
        <v>8808</v>
      </c>
      <c r="H4609" s="3" t="b">
        <f aca="false">TRUE()</f>
        <v>1</v>
      </c>
    </row>
    <row r="4610" customFormat="false" ht="13.5" hidden="false" customHeight="false" outlineLevel="0" collapsed="false">
      <c r="A4610" s="3" t="s">
        <v>17366</v>
      </c>
      <c r="B4610" s="4" t="s">
        <v>17367</v>
      </c>
      <c r="C4610" s="4" t="s">
        <v>17368</v>
      </c>
      <c r="D4610" s="4"/>
      <c r="E4610" s="3" t="s">
        <v>17338</v>
      </c>
      <c r="F4610" s="3" t="s">
        <v>17339</v>
      </c>
      <c r="G4610" s="4"/>
      <c r="H4610" s="3" t="b">
        <f aca="false">TRUE()</f>
        <v>1</v>
      </c>
    </row>
    <row r="4611" customFormat="false" ht="13.5" hidden="false" customHeight="false" outlineLevel="0" collapsed="false">
      <c r="A4611" s="3" t="s">
        <v>17369</v>
      </c>
      <c r="B4611" s="4" t="s">
        <v>17370</v>
      </c>
      <c r="C4611" s="4" t="s">
        <v>5672</v>
      </c>
      <c r="D4611" s="4"/>
      <c r="E4611" s="3" t="s">
        <v>17338</v>
      </c>
      <c r="F4611" s="3" t="s">
        <v>17339</v>
      </c>
      <c r="G4611" s="4" t="s">
        <v>17371</v>
      </c>
      <c r="H4611" s="3" t="b">
        <f aca="false">TRUE()</f>
        <v>1</v>
      </c>
    </row>
    <row r="4612" customFormat="false" ht="13.5" hidden="false" customHeight="false" outlineLevel="0" collapsed="false">
      <c r="A4612" s="3" t="s">
        <v>17372</v>
      </c>
      <c r="B4612" s="4" t="s">
        <v>17373</v>
      </c>
      <c r="C4612" s="4" t="s">
        <v>1182</v>
      </c>
      <c r="D4612" s="4"/>
      <c r="E4612" s="3" t="s">
        <v>2627</v>
      </c>
      <c r="F4612" s="3" t="s">
        <v>17361</v>
      </c>
      <c r="G4612" s="4" t="s">
        <v>17374</v>
      </c>
      <c r="H4612" s="3" t="b">
        <f aca="false">TRUE()</f>
        <v>1</v>
      </c>
    </row>
    <row r="4613" customFormat="false" ht="13.5" hidden="false" customHeight="false" outlineLevel="0" collapsed="false">
      <c r="A4613" s="3" t="s">
        <v>17375</v>
      </c>
      <c r="B4613" s="4" t="s">
        <v>17376</v>
      </c>
      <c r="C4613" s="4" t="s">
        <v>1018</v>
      </c>
      <c r="D4613" s="4"/>
      <c r="E4613" s="3" t="s">
        <v>842</v>
      </c>
      <c r="F4613" s="3" t="s">
        <v>17365</v>
      </c>
      <c r="G4613" s="4" t="s">
        <v>17377</v>
      </c>
      <c r="H4613" s="3" t="b">
        <f aca="false">TRUE()</f>
        <v>1</v>
      </c>
    </row>
    <row r="4614" customFormat="false" ht="13.5" hidden="false" customHeight="false" outlineLevel="0" collapsed="false">
      <c r="A4614" s="3" t="s">
        <v>17378</v>
      </c>
      <c r="B4614" s="4" t="s">
        <v>17379</v>
      </c>
      <c r="C4614" s="4" t="s">
        <v>17380</v>
      </c>
      <c r="D4614" s="4"/>
      <c r="E4614" s="3" t="s">
        <v>17338</v>
      </c>
      <c r="F4614" s="3" t="s">
        <v>17339</v>
      </c>
      <c r="G4614" s="4" t="s">
        <v>4574</v>
      </c>
      <c r="H4614" s="3" t="b">
        <f aca="false">TRUE()</f>
        <v>1</v>
      </c>
    </row>
    <row r="4615" customFormat="false" ht="13.5" hidden="false" customHeight="false" outlineLevel="0" collapsed="false">
      <c r="A4615" s="3" t="s">
        <v>17381</v>
      </c>
      <c r="B4615" s="4" t="s">
        <v>13217</v>
      </c>
      <c r="C4615" s="4" t="s">
        <v>17382</v>
      </c>
      <c r="D4615" s="4"/>
      <c r="E4615" s="3" t="s">
        <v>17383</v>
      </c>
      <c r="F4615" s="3" t="s">
        <v>6852</v>
      </c>
      <c r="G4615" s="4" t="s">
        <v>17384</v>
      </c>
      <c r="H4615" s="3" t="b">
        <f aca="false">TRUE()</f>
        <v>1</v>
      </c>
    </row>
    <row r="4616" customFormat="false" ht="13.5" hidden="false" customHeight="false" outlineLevel="0" collapsed="false">
      <c r="A4616" s="3" t="s">
        <v>17385</v>
      </c>
      <c r="B4616" s="4" t="s">
        <v>17386</v>
      </c>
      <c r="C4616" s="4" t="s">
        <v>17387</v>
      </c>
      <c r="D4616" s="4"/>
      <c r="E4616" s="3" t="s">
        <v>17388</v>
      </c>
      <c r="F4616" s="3" t="s">
        <v>3718</v>
      </c>
      <c r="G4616" s="4" t="s">
        <v>17389</v>
      </c>
      <c r="H4616" s="3" t="b">
        <f aca="false">TRUE()</f>
        <v>1</v>
      </c>
    </row>
    <row r="4617" customFormat="false" ht="13.5" hidden="false" customHeight="false" outlineLevel="0" collapsed="false">
      <c r="A4617" s="3" t="s">
        <v>17390</v>
      </c>
      <c r="B4617" s="4" t="s">
        <v>17391</v>
      </c>
      <c r="C4617" s="4" t="s">
        <v>17392</v>
      </c>
      <c r="D4617" s="4"/>
      <c r="E4617" s="3" t="s">
        <v>1246</v>
      </c>
      <c r="F4617" s="3" t="s">
        <v>1247</v>
      </c>
      <c r="G4617" s="4" t="s">
        <v>17393</v>
      </c>
      <c r="H4617" s="3" t="b">
        <f aca="false">TRUE()</f>
        <v>1</v>
      </c>
    </row>
    <row r="4618" customFormat="false" ht="13.5" hidden="false" customHeight="false" outlineLevel="0" collapsed="false">
      <c r="A4618" s="3" t="s">
        <v>17394</v>
      </c>
      <c r="B4618" s="4" t="s">
        <v>17395</v>
      </c>
      <c r="C4618" s="4" t="s">
        <v>6314</v>
      </c>
      <c r="D4618" s="4"/>
      <c r="E4618" s="3" t="s">
        <v>2628</v>
      </c>
      <c r="F4618" s="3" t="s">
        <v>17396</v>
      </c>
      <c r="G4618" s="4" t="s">
        <v>17397</v>
      </c>
      <c r="H4618" s="3" t="b">
        <f aca="false">TRUE()</f>
        <v>1</v>
      </c>
    </row>
    <row r="4619" customFormat="false" ht="13.5" hidden="false" customHeight="false" outlineLevel="0" collapsed="false">
      <c r="A4619" s="3" t="s">
        <v>17398</v>
      </c>
      <c r="B4619" s="4" t="s">
        <v>17399</v>
      </c>
      <c r="C4619" s="4" t="s">
        <v>897</v>
      </c>
      <c r="D4619" s="4"/>
      <c r="E4619" s="3" t="s">
        <v>2628</v>
      </c>
      <c r="F4619" s="3" t="s">
        <v>17396</v>
      </c>
      <c r="G4619" s="4" t="s">
        <v>17400</v>
      </c>
      <c r="H4619" s="3" t="b">
        <f aca="false">TRUE()</f>
        <v>1</v>
      </c>
    </row>
    <row r="4620" customFormat="false" ht="13.5" hidden="false" customHeight="false" outlineLevel="0" collapsed="false">
      <c r="A4620" s="3" t="s">
        <v>17401</v>
      </c>
      <c r="B4620" s="4" t="s">
        <v>6938</v>
      </c>
      <c r="C4620" s="4" t="s">
        <v>224</v>
      </c>
      <c r="D4620" s="4"/>
      <c r="E4620" s="3" t="s">
        <v>17402</v>
      </c>
      <c r="F4620" s="3" t="s">
        <v>17403</v>
      </c>
      <c r="G4620" s="4" t="s">
        <v>17404</v>
      </c>
      <c r="H4620" s="3" t="b">
        <f aca="false">TRUE()</f>
        <v>1</v>
      </c>
    </row>
    <row r="4621" customFormat="false" ht="13.5" hidden="false" customHeight="false" outlineLevel="0" collapsed="false">
      <c r="A4621" s="3" t="s">
        <v>17405</v>
      </c>
      <c r="B4621" s="4" t="s">
        <v>115</v>
      </c>
      <c r="C4621" s="4" t="s">
        <v>3171</v>
      </c>
      <c r="D4621" s="4"/>
      <c r="E4621" s="3" t="s">
        <v>17402</v>
      </c>
      <c r="F4621" s="3" t="s">
        <v>17403</v>
      </c>
      <c r="G4621" s="4" t="s">
        <v>17406</v>
      </c>
      <c r="H4621" s="3" t="b">
        <f aca="false">TRUE()</f>
        <v>1</v>
      </c>
    </row>
    <row r="4622" customFormat="false" ht="13.5" hidden="false" customHeight="false" outlineLevel="0" collapsed="false">
      <c r="A4622" s="3" t="s">
        <v>17407</v>
      </c>
      <c r="B4622" s="4" t="s">
        <v>2790</v>
      </c>
      <c r="C4622" s="4" t="s">
        <v>17408</v>
      </c>
      <c r="D4622" s="4"/>
      <c r="E4622" s="3" t="s">
        <v>17409</v>
      </c>
      <c r="F4622" s="3" t="s">
        <v>17410</v>
      </c>
      <c r="G4622" s="4" t="s">
        <v>17411</v>
      </c>
      <c r="H4622" s="3" t="b">
        <f aca="false">TRUE()</f>
        <v>1</v>
      </c>
    </row>
    <row r="4623" customFormat="false" ht="13.5" hidden="false" customHeight="false" outlineLevel="0" collapsed="false">
      <c r="A4623" s="3" t="s">
        <v>17412</v>
      </c>
      <c r="B4623" s="4" t="s">
        <v>17413</v>
      </c>
      <c r="C4623" s="4" t="s">
        <v>17414</v>
      </c>
      <c r="D4623" s="4"/>
      <c r="E4623" s="3" t="s">
        <v>5411</v>
      </c>
      <c r="F4623" s="3" t="s">
        <v>5365</v>
      </c>
      <c r="G4623" s="4" t="s">
        <v>17415</v>
      </c>
      <c r="H4623" s="3" t="b">
        <f aca="false">TRUE()</f>
        <v>1</v>
      </c>
    </row>
    <row r="4624" customFormat="false" ht="13.5" hidden="false" customHeight="false" outlineLevel="0" collapsed="false">
      <c r="A4624" s="3" t="s">
        <v>17416</v>
      </c>
      <c r="B4624" s="4" t="s">
        <v>4897</v>
      </c>
      <c r="C4624" s="4" t="s">
        <v>17417</v>
      </c>
      <c r="D4624" s="4"/>
      <c r="E4624" s="3" t="s">
        <v>17418</v>
      </c>
      <c r="F4624" s="3" t="s">
        <v>17419</v>
      </c>
      <c r="G4624" s="4" t="s">
        <v>17420</v>
      </c>
      <c r="H4624" s="3" t="b">
        <f aca="false">TRUE()</f>
        <v>1</v>
      </c>
    </row>
    <row r="4625" customFormat="false" ht="13.5" hidden="false" customHeight="false" outlineLevel="0" collapsed="false">
      <c r="A4625" s="3" t="s">
        <v>17421</v>
      </c>
      <c r="B4625" s="4" t="s">
        <v>3034</v>
      </c>
      <c r="C4625" s="4" t="s">
        <v>17422</v>
      </c>
      <c r="D4625" s="4"/>
      <c r="E4625" s="3" t="s">
        <v>4501</v>
      </c>
      <c r="F4625" s="3" t="s">
        <v>694</v>
      </c>
      <c r="G4625" s="4" t="s">
        <v>17423</v>
      </c>
      <c r="H4625" s="3" t="b">
        <f aca="false">TRUE()</f>
        <v>1</v>
      </c>
    </row>
    <row r="4626" customFormat="false" ht="13.5" hidden="false" customHeight="false" outlineLevel="0" collapsed="false">
      <c r="A4626" s="3" t="s">
        <v>17424</v>
      </c>
      <c r="B4626" s="4" t="s">
        <v>17425</v>
      </c>
      <c r="C4626" s="4" t="s">
        <v>2616</v>
      </c>
      <c r="D4626" s="4"/>
      <c r="E4626" s="3" t="s">
        <v>5638</v>
      </c>
      <c r="F4626" s="3" t="s">
        <v>1038</v>
      </c>
      <c r="G4626" s="4" t="s">
        <v>4502</v>
      </c>
      <c r="H4626" s="3" t="b">
        <f aca="false">TRUE()</f>
        <v>1</v>
      </c>
    </row>
    <row r="4627" customFormat="false" ht="13.5" hidden="false" customHeight="false" outlineLevel="0" collapsed="false">
      <c r="A4627" s="3" t="s">
        <v>17426</v>
      </c>
      <c r="B4627" s="4" t="s">
        <v>17427</v>
      </c>
      <c r="C4627" s="4" t="s">
        <v>7939</v>
      </c>
      <c r="D4627" s="4"/>
      <c r="E4627" s="3" t="s">
        <v>4501</v>
      </c>
      <c r="F4627" s="3" t="s">
        <v>694</v>
      </c>
      <c r="G4627" s="4" t="s">
        <v>17428</v>
      </c>
      <c r="H4627" s="3" t="b">
        <f aca="false">TRUE()</f>
        <v>1</v>
      </c>
    </row>
    <row r="4628" customFormat="false" ht="13.5" hidden="false" customHeight="false" outlineLevel="0" collapsed="false">
      <c r="A4628" s="3" t="s">
        <v>17429</v>
      </c>
      <c r="B4628" s="4" t="s">
        <v>17430</v>
      </c>
      <c r="C4628" s="4" t="s">
        <v>17431</v>
      </c>
      <c r="D4628" s="4"/>
      <c r="E4628" s="3" t="s">
        <v>7692</v>
      </c>
      <c r="F4628" s="3" t="s">
        <v>4444</v>
      </c>
      <c r="G4628" s="4" t="s">
        <v>17432</v>
      </c>
      <c r="H4628" s="3" t="b">
        <f aca="false">TRUE()</f>
        <v>1</v>
      </c>
    </row>
    <row r="4629" customFormat="false" ht="13.5" hidden="false" customHeight="false" outlineLevel="0" collapsed="false">
      <c r="A4629" s="3" t="s">
        <v>17433</v>
      </c>
      <c r="B4629" s="4" t="s">
        <v>17434</v>
      </c>
      <c r="C4629" s="4" t="s">
        <v>2271</v>
      </c>
      <c r="D4629" s="4"/>
      <c r="E4629" s="3" t="s">
        <v>17435</v>
      </c>
      <c r="F4629" s="3" t="s">
        <v>17436</v>
      </c>
      <c r="G4629" s="4" t="s">
        <v>17437</v>
      </c>
      <c r="H4629" s="3" t="b">
        <f aca="false">TRUE()</f>
        <v>1</v>
      </c>
    </row>
    <row r="4630" customFormat="false" ht="13.5" hidden="false" customHeight="false" outlineLevel="0" collapsed="false">
      <c r="A4630" s="3" t="s">
        <v>17438</v>
      </c>
      <c r="B4630" s="4" t="s">
        <v>17439</v>
      </c>
      <c r="C4630" s="4" t="s">
        <v>196</v>
      </c>
      <c r="D4630" s="4"/>
      <c r="E4630" s="3" t="s">
        <v>2062</v>
      </c>
      <c r="F4630" s="3" t="s">
        <v>306</v>
      </c>
      <c r="G4630" s="4"/>
      <c r="H4630" s="3" t="b">
        <f aca="false">TRUE()</f>
        <v>1</v>
      </c>
    </row>
    <row r="4631" customFormat="false" ht="13.5" hidden="false" customHeight="false" outlineLevel="0" collapsed="false">
      <c r="A4631" s="3" t="s">
        <v>17440</v>
      </c>
      <c r="B4631" s="4" t="s">
        <v>17441</v>
      </c>
      <c r="C4631" s="4" t="s">
        <v>1245</v>
      </c>
      <c r="D4631" s="4"/>
      <c r="E4631" s="3" t="s">
        <v>329</v>
      </c>
      <c r="F4631" s="3" t="s">
        <v>17436</v>
      </c>
      <c r="G4631" s="4" t="s">
        <v>17442</v>
      </c>
      <c r="H4631" s="3" t="b">
        <f aca="false">TRUE()</f>
        <v>1</v>
      </c>
    </row>
    <row r="4632" customFormat="false" ht="13.5" hidden="false" customHeight="false" outlineLevel="0" collapsed="false">
      <c r="A4632" s="3" t="s">
        <v>17443</v>
      </c>
      <c r="B4632" s="4" t="s">
        <v>4472</v>
      </c>
      <c r="C4632" s="4" t="s">
        <v>1626</v>
      </c>
      <c r="D4632" s="4"/>
      <c r="E4632" s="3" t="s">
        <v>17444</v>
      </c>
      <c r="F4632" s="3" t="s">
        <v>1981</v>
      </c>
      <c r="G4632" s="4" t="s">
        <v>17445</v>
      </c>
      <c r="H4632" s="3" t="b">
        <f aca="false">TRUE()</f>
        <v>1</v>
      </c>
    </row>
    <row r="4633" customFormat="false" ht="13.5" hidden="false" customHeight="false" outlineLevel="0" collapsed="false">
      <c r="A4633" s="3" t="s">
        <v>17446</v>
      </c>
      <c r="B4633" s="4" t="s">
        <v>17447</v>
      </c>
      <c r="C4633" s="4" t="s">
        <v>17448</v>
      </c>
      <c r="D4633" s="4"/>
      <c r="E4633" s="3" t="s">
        <v>2062</v>
      </c>
      <c r="F4633" s="3" t="s">
        <v>306</v>
      </c>
      <c r="G4633" s="4"/>
      <c r="H4633" s="3" t="b">
        <f aca="false">TRUE()</f>
        <v>1</v>
      </c>
    </row>
    <row r="4634" customFormat="false" ht="13.5" hidden="false" customHeight="false" outlineLevel="0" collapsed="false">
      <c r="A4634" s="3" t="s">
        <v>17449</v>
      </c>
      <c r="B4634" s="4" t="s">
        <v>17450</v>
      </c>
      <c r="C4634" s="4" t="s">
        <v>1290</v>
      </c>
      <c r="D4634" s="4"/>
      <c r="E4634" s="3" t="s">
        <v>2062</v>
      </c>
      <c r="F4634" s="3" t="s">
        <v>306</v>
      </c>
      <c r="G4634" s="4" t="s">
        <v>17451</v>
      </c>
      <c r="H4634" s="3" t="b">
        <f aca="false">TRUE()</f>
        <v>1</v>
      </c>
    </row>
    <row r="4635" customFormat="false" ht="13.5" hidden="false" customHeight="false" outlineLevel="0" collapsed="false">
      <c r="A4635" s="3" t="s">
        <v>17452</v>
      </c>
      <c r="B4635" s="4" t="s">
        <v>17453</v>
      </c>
      <c r="C4635" s="4" t="s">
        <v>655</v>
      </c>
      <c r="D4635" s="4"/>
      <c r="E4635" s="3" t="s">
        <v>977</v>
      </c>
      <c r="F4635" s="3" t="s">
        <v>978</v>
      </c>
      <c r="G4635" s="4" t="s">
        <v>15058</v>
      </c>
      <c r="H4635" s="3" t="b">
        <f aca="false">TRUE()</f>
        <v>1</v>
      </c>
    </row>
    <row r="4636" customFormat="false" ht="13.5" hidden="false" customHeight="false" outlineLevel="0" collapsed="false">
      <c r="A4636" s="3" t="s">
        <v>17454</v>
      </c>
      <c r="B4636" s="4" t="s">
        <v>17455</v>
      </c>
      <c r="C4636" s="4" t="s">
        <v>17456</v>
      </c>
      <c r="D4636" s="4"/>
      <c r="E4636" s="3" t="s">
        <v>16741</v>
      </c>
      <c r="F4636" s="3" t="s">
        <v>12691</v>
      </c>
      <c r="G4636" s="4" t="s">
        <v>17457</v>
      </c>
      <c r="H4636" s="3" t="b">
        <f aca="false">TRUE()</f>
        <v>1</v>
      </c>
    </row>
    <row r="4637" customFormat="false" ht="13.5" hidden="false" customHeight="false" outlineLevel="0" collapsed="false">
      <c r="A4637" s="3" t="s">
        <v>17458</v>
      </c>
      <c r="B4637" s="4" t="s">
        <v>5996</v>
      </c>
      <c r="C4637" s="4" t="s">
        <v>7939</v>
      </c>
      <c r="D4637" s="4"/>
      <c r="E4637" s="3" t="s">
        <v>10806</v>
      </c>
      <c r="F4637" s="3" t="s">
        <v>12542</v>
      </c>
      <c r="G4637" s="4" t="s">
        <v>17459</v>
      </c>
      <c r="H4637" s="3" t="b">
        <f aca="false">TRUE()</f>
        <v>1</v>
      </c>
    </row>
    <row r="4638" customFormat="false" ht="13.5" hidden="false" customHeight="false" outlineLevel="0" collapsed="false">
      <c r="A4638" s="3" t="s">
        <v>17460</v>
      </c>
      <c r="B4638" s="4" t="s">
        <v>17461</v>
      </c>
      <c r="C4638" s="4" t="s">
        <v>1508</v>
      </c>
      <c r="D4638" s="4"/>
      <c r="E4638" s="3" t="s">
        <v>347</v>
      </c>
      <c r="F4638" s="3" t="s">
        <v>5620</v>
      </c>
      <c r="G4638" s="4" t="s">
        <v>2579</v>
      </c>
      <c r="H4638" s="3" t="b">
        <f aca="false">TRUE()</f>
        <v>1</v>
      </c>
    </row>
    <row r="4639" customFormat="false" ht="13.5" hidden="false" customHeight="false" outlineLevel="0" collapsed="false">
      <c r="A4639" s="3" t="s">
        <v>17462</v>
      </c>
      <c r="B4639" s="4" t="s">
        <v>17463</v>
      </c>
      <c r="C4639" s="4" t="s">
        <v>17464</v>
      </c>
      <c r="D4639" s="4"/>
      <c r="E4639" s="3" t="s">
        <v>6714</v>
      </c>
      <c r="F4639" s="3" t="s">
        <v>17465</v>
      </c>
      <c r="G4639" s="4" t="s">
        <v>17466</v>
      </c>
      <c r="H4639" s="3" t="b">
        <f aca="false">TRUE()</f>
        <v>1</v>
      </c>
    </row>
    <row r="4640" customFormat="false" ht="13.5" hidden="false" customHeight="false" outlineLevel="0" collapsed="false">
      <c r="A4640" s="3" t="s">
        <v>17467</v>
      </c>
      <c r="B4640" s="4" t="s">
        <v>17468</v>
      </c>
      <c r="C4640" s="4" t="s">
        <v>17469</v>
      </c>
      <c r="D4640" s="4"/>
      <c r="E4640" s="3" t="s">
        <v>17470</v>
      </c>
      <c r="F4640" s="3" t="s">
        <v>17471</v>
      </c>
      <c r="G4640" s="4" t="s">
        <v>17472</v>
      </c>
      <c r="H4640" s="3" t="b">
        <f aca="false">TRUE()</f>
        <v>1</v>
      </c>
    </row>
    <row r="4641" customFormat="false" ht="13.5" hidden="false" customHeight="false" outlineLevel="0" collapsed="false">
      <c r="A4641" s="3" t="s">
        <v>17473</v>
      </c>
      <c r="B4641" s="4" t="s">
        <v>17474</v>
      </c>
      <c r="C4641" s="4" t="s">
        <v>17475</v>
      </c>
      <c r="D4641" s="4"/>
      <c r="E4641" s="3" t="s">
        <v>5273</v>
      </c>
      <c r="F4641" s="3" t="s">
        <v>9431</v>
      </c>
      <c r="G4641" s="4" t="s">
        <v>17476</v>
      </c>
      <c r="H4641" s="3" t="b">
        <f aca="false">TRUE()</f>
        <v>1</v>
      </c>
    </row>
    <row r="4642" customFormat="false" ht="13.5" hidden="false" customHeight="false" outlineLevel="0" collapsed="false">
      <c r="A4642" s="3" t="s">
        <v>17477</v>
      </c>
      <c r="B4642" s="4" t="s">
        <v>17478</v>
      </c>
      <c r="C4642" s="4" t="s">
        <v>224</v>
      </c>
      <c r="D4642" s="4"/>
      <c r="E4642" s="3" t="s">
        <v>430</v>
      </c>
      <c r="F4642" s="3" t="s">
        <v>17479</v>
      </c>
      <c r="G4642" s="4" t="s">
        <v>17480</v>
      </c>
      <c r="H4642" s="3" t="b">
        <f aca="false">TRUE()</f>
        <v>1</v>
      </c>
    </row>
    <row r="4643" customFormat="false" ht="13.5" hidden="false" customHeight="false" outlineLevel="0" collapsed="false">
      <c r="A4643" s="3" t="s">
        <v>17481</v>
      </c>
      <c r="B4643" s="4" t="s">
        <v>17482</v>
      </c>
      <c r="C4643" s="4" t="s">
        <v>17483</v>
      </c>
      <c r="D4643" s="4"/>
      <c r="E4643" s="3" t="s">
        <v>9431</v>
      </c>
      <c r="F4643" s="3" t="s">
        <v>9432</v>
      </c>
      <c r="G4643" s="4" t="s">
        <v>17484</v>
      </c>
      <c r="H4643" s="3" t="b">
        <f aca="false">TRUE()</f>
        <v>1</v>
      </c>
    </row>
    <row r="4644" customFormat="false" ht="13.5" hidden="false" customHeight="false" outlineLevel="0" collapsed="false">
      <c r="A4644" s="3" t="s">
        <v>17485</v>
      </c>
      <c r="B4644" s="4" t="s">
        <v>17486</v>
      </c>
      <c r="C4644" s="4" t="s">
        <v>7939</v>
      </c>
      <c r="D4644" s="4"/>
      <c r="E4644" s="3" t="s">
        <v>430</v>
      </c>
      <c r="F4644" s="3" t="s">
        <v>17479</v>
      </c>
      <c r="G4644" s="4" t="s">
        <v>17487</v>
      </c>
      <c r="H4644" s="3" t="b">
        <f aca="false">TRUE()</f>
        <v>1</v>
      </c>
    </row>
    <row r="4645" customFormat="false" ht="13.5" hidden="false" customHeight="false" outlineLevel="0" collapsed="false">
      <c r="A4645" s="3" t="s">
        <v>17488</v>
      </c>
      <c r="B4645" s="4" t="s">
        <v>17489</v>
      </c>
      <c r="C4645" s="4" t="s">
        <v>177</v>
      </c>
      <c r="D4645" s="4"/>
      <c r="E4645" s="3" t="s">
        <v>17136</v>
      </c>
      <c r="F4645" s="3" t="s">
        <v>17137</v>
      </c>
      <c r="G4645" s="4" t="s">
        <v>17490</v>
      </c>
      <c r="H4645" s="3" t="b">
        <f aca="false">TRUE()</f>
        <v>1</v>
      </c>
    </row>
    <row r="4646" customFormat="false" ht="13.5" hidden="false" customHeight="false" outlineLevel="0" collapsed="false">
      <c r="A4646" s="3" t="s">
        <v>17491</v>
      </c>
      <c r="B4646" s="4" t="s">
        <v>17492</v>
      </c>
      <c r="C4646" s="4" t="s">
        <v>17493</v>
      </c>
      <c r="D4646" s="4"/>
      <c r="E4646" s="3" t="s">
        <v>9552</v>
      </c>
      <c r="F4646" s="3" t="s">
        <v>7111</v>
      </c>
      <c r="G4646" s="4" t="s">
        <v>17494</v>
      </c>
      <c r="H4646" s="3" t="b">
        <f aca="false">TRUE()</f>
        <v>1</v>
      </c>
    </row>
    <row r="4647" customFormat="false" ht="13.5" hidden="false" customHeight="false" outlineLevel="0" collapsed="false">
      <c r="A4647" s="3" t="s">
        <v>17495</v>
      </c>
      <c r="B4647" s="4" t="s">
        <v>17496</v>
      </c>
      <c r="C4647" s="4" t="s">
        <v>8922</v>
      </c>
      <c r="D4647" s="4"/>
      <c r="E4647" s="3" t="s">
        <v>17497</v>
      </c>
      <c r="F4647" s="3" t="s">
        <v>7451</v>
      </c>
      <c r="G4647" s="4" t="s">
        <v>235</v>
      </c>
      <c r="H4647" s="3" t="b">
        <f aca="false">TRUE()</f>
        <v>1</v>
      </c>
    </row>
    <row r="4648" customFormat="false" ht="13.5" hidden="false" customHeight="false" outlineLevel="0" collapsed="false">
      <c r="A4648" s="3" t="s">
        <v>17498</v>
      </c>
      <c r="B4648" s="4" t="s">
        <v>17499</v>
      </c>
      <c r="C4648" s="4" t="s">
        <v>17500</v>
      </c>
      <c r="D4648" s="4"/>
      <c r="E4648" s="3" t="s">
        <v>17501</v>
      </c>
      <c r="F4648" s="3" t="s">
        <v>17502</v>
      </c>
      <c r="G4648" s="4" t="s">
        <v>17503</v>
      </c>
      <c r="H4648" s="3" t="b">
        <f aca="false">TRUE()</f>
        <v>1</v>
      </c>
    </row>
    <row r="4649" customFormat="false" ht="13.5" hidden="false" customHeight="false" outlineLevel="0" collapsed="false">
      <c r="A4649" s="3" t="s">
        <v>17504</v>
      </c>
      <c r="B4649" s="4" t="s">
        <v>17505</v>
      </c>
      <c r="C4649" s="4" t="s">
        <v>17506</v>
      </c>
      <c r="D4649" s="4"/>
      <c r="E4649" s="3" t="s">
        <v>324</v>
      </c>
      <c r="F4649" s="3" t="s">
        <v>2754</v>
      </c>
      <c r="G4649" s="4" t="s">
        <v>17507</v>
      </c>
      <c r="H4649" s="3" t="b">
        <f aca="false">TRUE()</f>
        <v>1</v>
      </c>
    </row>
    <row r="4650" customFormat="false" ht="13.5" hidden="false" customHeight="false" outlineLevel="0" collapsed="false">
      <c r="A4650" s="3" t="s">
        <v>17508</v>
      </c>
      <c r="B4650" s="4" t="s">
        <v>17509</v>
      </c>
      <c r="C4650" s="4" t="s">
        <v>17510</v>
      </c>
      <c r="D4650" s="4"/>
      <c r="E4650" s="3" t="s">
        <v>17511</v>
      </c>
      <c r="F4650" s="3" t="s">
        <v>17512</v>
      </c>
      <c r="G4650" s="4" t="s">
        <v>17513</v>
      </c>
      <c r="H4650" s="3" t="b">
        <f aca="false">TRUE()</f>
        <v>1</v>
      </c>
    </row>
    <row r="4651" customFormat="false" ht="13.5" hidden="false" customHeight="false" outlineLevel="0" collapsed="false">
      <c r="A4651" s="3" t="s">
        <v>17514</v>
      </c>
      <c r="B4651" s="4" t="s">
        <v>276</v>
      </c>
      <c r="C4651" s="4" t="s">
        <v>17515</v>
      </c>
      <c r="D4651" s="4"/>
      <c r="E4651" s="3" t="s">
        <v>17516</v>
      </c>
      <c r="F4651" s="3" t="s">
        <v>9671</v>
      </c>
      <c r="G4651" s="4" t="s">
        <v>17517</v>
      </c>
      <c r="H4651" s="3" t="b">
        <f aca="false">TRUE()</f>
        <v>1</v>
      </c>
    </row>
    <row r="4652" customFormat="false" ht="13.5" hidden="false" customHeight="false" outlineLevel="0" collapsed="false">
      <c r="A4652" s="3" t="s">
        <v>17518</v>
      </c>
      <c r="B4652" s="4" t="s">
        <v>9372</v>
      </c>
      <c r="C4652" s="4" t="s">
        <v>256</v>
      </c>
      <c r="D4652" s="4"/>
      <c r="E4652" s="3" t="s">
        <v>977</v>
      </c>
      <c r="F4652" s="3" t="s">
        <v>978</v>
      </c>
      <c r="G4652" s="4" t="s">
        <v>235</v>
      </c>
      <c r="H4652" s="3" t="b">
        <f aca="false">TRUE()</f>
        <v>1</v>
      </c>
    </row>
    <row r="4653" customFormat="false" ht="13.5" hidden="false" customHeight="false" outlineLevel="0" collapsed="false">
      <c r="A4653" s="3" t="s">
        <v>17519</v>
      </c>
      <c r="B4653" s="4" t="s">
        <v>17520</v>
      </c>
      <c r="C4653" s="4" t="s">
        <v>17521</v>
      </c>
      <c r="D4653" s="4"/>
      <c r="E4653" s="3" t="s">
        <v>17522</v>
      </c>
      <c r="F4653" s="3" t="s">
        <v>17523</v>
      </c>
      <c r="G4653" s="4" t="s">
        <v>17524</v>
      </c>
      <c r="H4653" s="3" t="b">
        <f aca="false">TRUE()</f>
        <v>1</v>
      </c>
    </row>
    <row r="4654" customFormat="false" ht="13.5" hidden="false" customHeight="false" outlineLevel="0" collapsed="false">
      <c r="A4654" s="3" t="s">
        <v>17525</v>
      </c>
      <c r="B4654" s="4" t="s">
        <v>17526</v>
      </c>
      <c r="C4654" s="4" t="s">
        <v>333</v>
      </c>
      <c r="D4654" s="4"/>
      <c r="E4654" s="3" t="s">
        <v>11736</v>
      </c>
      <c r="F4654" s="3" t="s">
        <v>11737</v>
      </c>
      <c r="G4654" s="4"/>
      <c r="H4654" s="3" t="b">
        <f aca="false">TRUE()</f>
        <v>1</v>
      </c>
    </row>
    <row r="4655" customFormat="false" ht="13.5" hidden="false" customHeight="false" outlineLevel="0" collapsed="false">
      <c r="A4655" s="3" t="s">
        <v>17527</v>
      </c>
      <c r="B4655" s="4" t="s">
        <v>17528</v>
      </c>
      <c r="C4655" s="4" t="s">
        <v>17529</v>
      </c>
      <c r="D4655" s="4"/>
      <c r="E4655" s="3" t="s">
        <v>6714</v>
      </c>
      <c r="F4655" s="3" t="s">
        <v>6542</v>
      </c>
      <c r="G4655" s="4" t="s">
        <v>17530</v>
      </c>
      <c r="H4655" s="3" t="b">
        <f aca="false">TRUE()</f>
        <v>1</v>
      </c>
    </row>
    <row r="4656" customFormat="false" ht="13.5" hidden="false" customHeight="false" outlineLevel="0" collapsed="false">
      <c r="A4656" s="3" t="s">
        <v>17531</v>
      </c>
      <c r="B4656" s="4" t="s">
        <v>3034</v>
      </c>
      <c r="C4656" s="4" t="s">
        <v>2616</v>
      </c>
      <c r="D4656" s="4"/>
      <c r="E4656" s="3" t="s">
        <v>16143</v>
      </c>
      <c r="F4656" s="3" t="s">
        <v>6249</v>
      </c>
      <c r="G4656" s="4" t="s">
        <v>235</v>
      </c>
      <c r="H4656" s="3" t="b">
        <f aca="false">TRUE()</f>
        <v>1</v>
      </c>
    </row>
    <row r="4657" customFormat="false" ht="13.5" hidden="false" customHeight="false" outlineLevel="0" collapsed="false">
      <c r="A4657" s="3" t="s">
        <v>17532</v>
      </c>
      <c r="B4657" s="4" t="s">
        <v>17533</v>
      </c>
      <c r="C4657" s="4" t="s">
        <v>17534</v>
      </c>
      <c r="D4657" s="4"/>
      <c r="E4657" s="3" t="s">
        <v>68</v>
      </c>
      <c r="F4657" s="3" t="s">
        <v>45</v>
      </c>
      <c r="G4657" s="4" t="s">
        <v>17535</v>
      </c>
      <c r="H4657" s="3" t="b">
        <f aca="false">TRUE()</f>
        <v>1</v>
      </c>
    </row>
    <row r="4658" customFormat="false" ht="13.5" hidden="false" customHeight="false" outlineLevel="0" collapsed="false">
      <c r="A4658" s="3" t="s">
        <v>17536</v>
      </c>
      <c r="B4658" s="4" t="s">
        <v>17537</v>
      </c>
      <c r="C4658" s="4" t="s">
        <v>3531</v>
      </c>
      <c r="D4658" s="4"/>
      <c r="E4658" s="3" t="s">
        <v>68</v>
      </c>
      <c r="F4658" s="3" t="s">
        <v>45</v>
      </c>
      <c r="G4658" s="4" t="s">
        <v>17538</v>
      </c>
      <c r="H4658" s="3" t="b">
        <f aca="false">TRUE()</f>
        <v>1</v>
      </c>
    </row>
    <row r="4659" customFormat="false" ht="13.5" hidden="false" customHeight="false" outlineLevel="0" collapsed="false">
      <c r="A4659" s="3" t="s">
        <v>17539</v>
      </c>
      <c r="B4659" s="4" t="s">
        <v>17540</v>
      </c>
      <c r="C4659" s="4" t="s">
        <v>17541</v>
      </c>
      <c r="D4659" s="4"/>
      <c r="E4659" s="3" t="s">
        <v>68</v>
      </c>
      <c r="F4659" s="3" t="s">
        <v>45</v>
      </c>
      <c r="G4659" s="4"/>
      <c r="H4659" s="3" t="b">
        <f aca="false">TRUE()</f>
        <v>1</v>
      </c>
    </row>
    <row r="4660" customFormat="false" ht="13.5" hidden="false" customHeight="false" outlineLevel="0" collapsed="false">
      <c r="A4660" s="3" t="s">
        <v>17542</v>
      </c>
      <c r="B4660" s="4" t="s">
        <v>9483</v>
      </c>
      <c r="C4660" s="4" t="s">
        <v>1512</v>
      </c>
      <c r="D4660" s="4"/>
      <c r="E4660" s="3" t="s">
        <v>6020</v>
      </c>
      <c r="F4660" s="3" t="s">
        <v>6021</v>
      </c>
      <c r="G4660" s="4"/>
      <c r="H4660" s="3" t="b">
        <f aca="false">TRUE()</f>
        <v>1</v>
      </c>
    </row>
    <row r="4661" customFormat="false" ht="13.5" hidden="false" customHeight="false" outlineLevel="0" collapsed="false">
      <c r="A4661" s="3" t="s">
        <v>17543</v>
      </c>
      <c r="B4661" s="4" t="s">
        <v>17544</v>
      </c>
      <c r="C4661" s="4" t="s">
        <v>17545</v>
      </c>
      <c r="D4661" s="4"/>
      <c r="E4661" s="3" t="s">
        <v>17546</v>
      </c>
      <c r="F4661" s="3" t="s">
        <v>17547</v>
      </c>
      <c r="G4661" s="4"/>
      <c r="H4661" s="3" t="b">
        <f aca="false">TRUE()</f>
        <v>1</v>
      </c>
    </row>
    <row r="4662" customFormat="false" ht="13.5" hidden="false" customHeight="false" outlineLevel="0" collapsed="false">
      <c r="A4662" s="3" t="s">
        <v>17548</v>
      </c>
      <c r="B4662" s="4" t="s">
        <v>5360</v>
      </c>
      <c r="C4662" s="4" t="s">
        <v>5572</v>
      </c>
      <c r="D4662" s="4"/>
      <c r="E4662" s="3" t="s">
        <v>17549</v>
      </c>
      <c r="F4662" s="3" t="s">
        <v>17550</v>
      </c>
      <c r="G4662" s="4" t="s">
        <v>17551</v>
      </c>
      <c r="H4662" s="3" t="b">
        <f aca="false">TRUE()</f>
        <v>1</v>
      </c>
    </row>
    <row r="4663" customFormat="false" ht="13.5" hidden="false" customHeight="false" outlineLevel="0" collapsed="false">
      <c r="A4663" s="3" t="s">
        <v>17552</v>
      </c>
      <c r="B4663" s="4" t="s">
        <v>17553</v>
      </c>
      <c r="C4663" s="4" t="s">
        <v>17554</v>
      </c>
      <c r="D4663" s="4"/>
      <c r="E4663" s="3" t="s">
        <v>1278</v>
      </c>
      <c r="F4663" s="3" t="s">
        <v>1279</v>
      </c>
      <c r="G4663" s="4" t="s">
        <v>17555</v>
      </c>
      <c r="H4663" s="3" t="b">
        <f aca="false">TRUE()</f>
        <v>1</v>
      </c>
    </row>
    <row r="4664" customFormat="false" ht="13.5" hidden="false" customHeight="false" outlineLevel="0" collapsed="false">
      <c r="A4664" s="3" t="s">
        <v>17556</v>
      </c>
      <c r="B4664" s="4" t="s">
        <v>17557</v>
      </c>
      <c r="C4664" s="4" t="s">
        <v>17558</v>
      </c>
      <c r="D4664" s="4"/>
      <c r="E4664" s="3" t="s">
        <v>17547</v>
      </c>
      <c r="F4664" s="3" t="s">
        <v>17559</v>
      </c>
      <c r="G4664" s="4" t="s">
        <v>17560</v>
      </c>
      <c r="H4664" s="3" t="b">
        <f aca="false">TRUE()</f>
        <v>1</v>
      </c>
    </row>
    <row r="4665" customFormat="false" ht="13.5" hidden="false" customHeight="false" outlineLevel="0" collapsed="false">
      <c r="A4665" s="3" t="s">
        <v>17561</v>
      </c>
      <c r="B4665" s="4" t="s">
        <v>11893</v>
      </c>
      <c r="C4665" s="4" t="s">
        <v>7939</v>
      </c>
      <c r="D4665" s="4"/>
      <c r="E4665" s="3" t="s">
        <v>68</v>
      </c>
      <c r="F4665" s="3" t="s">
        <v>45</v>
      </c>
      <c r="G4665" s="4" t="s">
        <v>2920</v>
      </c>
      <c r="H4665" s="3" t="b">
        <f aca="false">TRUE()</f>
        <v>1</v>
      </c>
    </row>
    <row r="4666" customFormat="false" ht="13.5" hidden="false" customHeight="false" outlineLevel="0" collapsed="false">
      <c r="A4666" s="3" t="s">
        <v>17562</v>
      </c>
      <c r="B4666" s="4" t="s">
        <v>17563</v>
      </c>
      <c r="C4666" s="4" t="s">
        <v>17564</v>
      </c>
      <c r="D4666" s="4"/>
      <c r="E4666" s="3" t="s">
        <v>68</v>
      </c>
      <c r="F4666" s="3" t="s">
        <v>45</v>
      </c>
      <c r="G4666" s="4" t="s">
        <v>2920</v>
      </c>
      <c r="H4666" s="3" t="b">
        <f aca="false">TRUE()</f>
        <v>1</v>
      </c>
    </row>
    <row r="4667" customFormat="false" ht="13.5" hidden="false" customHeight="false" outlineLevel="0" collapsed="false">
      <c r="A4667" s="3" t="s">
        <v>17565</v>
      </c>
      <c r="B4667" s="4" t="s">
        <v>17566</v>
      </c>
      <c r="C4667" s="4" t="s">
        <v>5680</v>
      </c>
      <c r="D4667" s="4"/>
      <c r="E4667" s="3" t="s">
        <v>68</v>
      </c>
      <c r="F4667" s="3" t="s">
        <v>45</v>
      </c>
      <c r="G4667" s="4" t="s">
        <v>17567</v>
      </c>
      <c r="H4667" s="3" t="b">
        <f aca="false">TRUE()</f>
        <v>1</v>
      </c>
    </row>
    <row r="4668" customFormat="false" ht="13.5" hidden="false" customHeight="false" outlineLevel="0" collapsed="false">
      <c r="A4668" s="3" t="s">
        <v>17568</v>
      </c>
      <c r="B4668" s="4" t="s">
        <v>17569</v>
      </c>
      <c r="C4668" s="4" t="s">
        <v>1417</v>
      </c>
      <c r="D4668" s="4"/>
      <c r="E4668" s="3" t="s">
        <v>68</v>
      </c>
      <c r="F4668" s="3" t="s">
        <v>45</v>
      </c>
      <c r="G4668" s="4" t="s">
        <v>17570</v>
      </c>
      <c r="H4668" s="3" t="b">
        <f aca="false">TRUE()</f>
        <v>1</v>
      </c>
    </row>
    <row r="4669" customFormat="false" ht="13.5" hidden="false" customHeight="false" outlineLevel="0" collapsed="false">
      <c r="A4669" s="3" t="s">
        <v>17571</v>
      </c>
      <c r="B4669" s="4" t="s">
        <v>17572</v>
      </c>
      <c r="C4669" s="4" t="s">
        <v>664</v>
      </c>
      <c r="D4669" s="4"/>
      <c r="E4669" s="3" t="s">
        <v>68</v>
      </c>
      <c r="F4669" s="3" t="s">
        <v>45</v>
      </c>
      <c r="G4669" s="4" t="s">
        <v>17570</v>
      </c>
      <c r="H4669" s="3" t="b">
        <f aca="false">TRUE()</f>
        <v>1</v>
      </c>
    </row>
    <row r="4670" customFormat="false" ht="13.5" hidden="false" customHeight="false" outlineLevel="0" collapsed="false">
      <c r="A4670" s="3" t="s">
        <v>17573</v>
      </c>
      <c r="B4670" s="4" t="s">
        <v>17574</v>
      </c>
      <c r="C4670" s="4" t="s">
        <v>17575</v>
      </c>
      <c r="D4670" s="4"/>
      <c r="E4670" s="3" t="s">
        <v>17576</v>
      </c>
      <c r="F4670" s="3" t="s">
        <v>17577</v>
      </c>
      <c r="G4670" s="4" t="s">
        <v>17578</v>
      </c>
      <c r="H4670" s="3" t="b">
        <f aca="false">TRUE()</f>
        <v>1</v>
      </c>
    </row>
    <row r="4671" customFormat="false" ht="13.5" hidden="false" customHeight="false" outlineLevel="0" collapsed="false">
      <c r="A4671" s="3" t="s">
        <v>17579</v>
      </c>
      <c r="B4671" s="4" t="s">
        <v>17580</v>
      </c>
      <c r="C4671" s="4" t="s">
        <v>2798</v>
      </c>
      <c r="D4671" s="4"/>
      <c r="E4671" s="3" t="s">
        <v>17581</v>
      </c>
      <c r="F4671" s="3" t="s">
        <v>17582</v>
      </c>
      <c r="G4671" s="4" t="s">
        <v>17583</v>
      </c>
      <c r="H4671" s="3" t="b">
        <f aca="false">TRUE()</f>
        <v>1</v>
      </c>
    </row>
    <row r="4672" customFormat="false" ht="13.5" hidden="false" customHeight="false" outlineLevel="0" collapsed="false">
      <c r="A4672" s="3" t="s">
        <v>17584</v>
      </c>
      <c r="B4672" s="4" t="s">
        <v>17585</v>
      </c>
      <c r="C4672" s="4" t="s">
        <v>5025</v>
      </c>
      <c r="D4672" s="4"/>
      <c r="E4672" s="3" t="s">
        <v>68</v>
      </c>
      <c r="F4672" s="3" t="s">
        <v>45</v>
      </c>
      <c r="G4672" s="4" t="s">
        <v>17586</v>
      </c>
      <c r="H4672" s="3" t="b">
        <f aca="false">TRUE()</f>
        <v>1</v>
      </c>
    </row>
    <row r="4673" customFormat="false" ht="13.5" hidden="false" customHeight="false" outlineLevel="0" collapsed="false">
      <c r="A4673" s="3" t="s">
        <v>17587</v>
      </c>
      <c r="B4673" s="4" t="s">
        <v>17588</v>
      </c>
      <c r="C4673" s="4" t="s">
        <v>6264</v>
      </c>
      <c r="D4673" s="4"/>
      <c r="E4673" s="3" t="s">
        <v>68</v>
      </c>
      <c r="F4673" s="3" t="s">
        <v>45</v>
      </c>
      <c r="G4673" s="4" t="s">
        <v>17589</v>
      </c>
      <c r="H4673" s="3" t="b">
        <f aca="false">TRUE()</f>
        <v>1</v>
      </c>
    </row>
    <row r="4674" customFormat="false" ht="13.5" hidden="false" customHeight="false" outlineLevel="0" collapsed="false">
      <c r="A4674" s="3" t="s">
        <v>17590</v>
      </c>
      <c r="B4674" s="4" t="s">
        <v>529</v>
      </c>
      <c r="C4674" s="4" t="s">
        <v>530</v>
      </c>
      <c r="D4674" s="4"/>
      <c r="E4674" s="3" t="s">
        <v>68</v>
      </c>
      <c r="F4674" s="3" t="s">
        <v>45</v>
      </c>
      <c r="G4674" s="4" t="s">
        <v>17591</v>
      </c>
      <c r="H4674" s="3" t="b">
        <f aca="false">TRUE()</f>
        <v>1</v>
      </c>
    </row>
    <row r="4675" customFormat="false" ht="13.5" hidden="false" customHeight="false" outlineLevel="0" collapsed="false">
      <c r="A4675" s="3" t="s">
        <v>17592</v>
      </c>
      <c r="B4675" s="4" t="s">
        <v>17593</v>
      </c>
      <c r="C4675" s="4" t="s">
        <v>13562</v>
      </c>
      <c r="D4675" s="4"/>
      <c r="E4675" s="3" t="s">
        <v>68</v>
      </c>
      <c r="F4675" s="3" t="s">
        <v>45</v>
      </c>
      <c r="G4675" s="4" t="s">
        <v>17594</v>
      </c>
      <c r="H4675" s="3" t="b">
        <f aca="false">TRUE()</f>
        <v>1</v>
      </c>
    </row>
    <row r="4676" customFormat="false" ht="13.5" hidden="false" customHeight="false" outlineLevel="0" collapsed="false">
      <c r="A4676" s="3" t="s">
        <v>17595</v>
      </c>
      <c r="B4676" s="4" t="s">
        <v>17596</v>
      </c>
      <c r="C4676" s="4" t="s">
        <v>17597</v>
      </c>
      <c r="D4676" s="4"/>
      <c r="E4676" s="3" t="s">
        <v>4117</v>
      </c>
      <c r="F4676" s="3" t="s">
        <v>15017</v>
      </c>
      <c r="G4676" s="4" t="s">
        <v>17598</v>
      </c>
      <c r="H4676" s="3" t="b">
        <f aca="false">TRUE()</f>
        <v>1</v>
      </c>
    </row>
    <row r="4677" customFormat="false" ht="13.5" hidden="false" customHeight="false" outlineLevel="0" collapsed="false">
      <c r="A4677" s="3" t="s">
        <v>17599</v>
      </c>
      <c r="B4677" s="4" t="s">
        <v>17600</v>
      </c>
      <c r="C4677" s="4" t="s">
        <v>2014</v>
      </c>
      <c r="D4677" s="4"/>
      <c r="E4677" s="3" t="s">
        <v>17516</v>
      </c>
      <c r="F4677" s="3" t="s">
        <v>9671</v>
      </c>
      <c r="G4677" s="4" t="s">
        <v>17601</v>
      </c>
      <c r="H4677" s="3" t="b">
        <f aca="false">TRUE()</f>
        <v>1</v>
      </c>
    </row>
    <row r="4678" customFormat="false" ht="13.5" hidden="false" customHeight="false" outlineLevel="0" collapsed="false">
      <c r="A4678" s="3" t="s">
        <v>17602</v>
      </c>
      <c r="B4678" s="4" t="s">
        <v>2166</v>
      </c>
      <c r="C4678" s="4" t="s">
        <v>792</v>
      </c>
      <c r="D4678" s="4"/>
      <c r="E4678" s="3" t="s">
        <v>5148</v>
      </c>
      <c r="F4678" s="3" t="s">
        <v>5149</v>
      </c>
      <c r="G4678" s="4" t="s">
        <v>17603</v>
      </c>
      <c r="H4678" s="3" t="b">
        <f aca="false">TRUE()</f>
        <v>1</v>
      </c>
    </row>
    <row r="4679" customFormat="false" ht="13.5" hidden="false" customHeight="false" outlineLevel="0" collapsed="false">
      <c r="A4679" s="3" t="s">
        <v>17604</v>
      </c>
      <c r="B4679" s="4" t="s">
        <v>17605</v>
      </c>
      <c r="C4679" s="4" t="s">
        <v>17606</v>
      </c>
      <c r="D4679" s="4"/>
      <c r="E4679" s="3" t="s">
        <v>68</v>
      </c>
      <c r="F4679" s="3" t="s">
        <v>45</v>
      </c>
      <c r="G4679" s="4" t="s">
        <v>17607</v>
      </c>
      <c r="H4679" s="3" t="b">
        <f aca="false">TRUE()</f>
        <v>1</v>
      </c>
    </row>
    <row r="4680" customFormat="false" ht="13.5" hidden="false" customHeight="false" outlineLevel="0" collapsed="false">
      <c r="A4680" s="3" t="s">
        <v>17608</v>
      </c>
      <c r="B4680" s="4" t="s">
        <v>17609</v>
      </c>
      <c r="C4680" s="4" t="s">
        <v>1018</v>
      </c>
      <c r="D4680" s="4"/>
      <c r="E4680" s="3" t="s">
        <v>7930</v>
      </c>
      <c r="F4680" s="3" t="s">
        <v>7931</v>
      </c>
      <c r="G4680" s="4" t="s">
        <v>17610</v>
      </c>
      <c r="H4680" s="3" t="b">
        <f aca="false">TRUE()</f>
        <v>1</v>
      </c>
    </row>
    <row r="4681" customFormat="false" ht="13.5" hidden="false" customHeight="false" outlineLevel="0" collapsed="false">
      <c r="A4681" s="3" t="s">
        <v>17611</v>
      </c>
      <c r="B4681" s="4" t="s">
        <v>17612</v>
      </c>
      <c r="C4681" s="4" t="s">
        <v>17613</v>
      </c>
      <c r="D4681" s="4"/>
      <c r="E4681" s="3" t="s">
        <v>17614</v>
      </c>
      <c r="F4681" s="3" t="s">
        <v>17615</v>
      </c>
      <c r="G4681" s="4" t="s">
        <v>17616</v>
      </c>
      <c r="H4681" s="3" t="b">
        <f aca="false">TRUE()</f>
        <v>1</v>
      </c>
    </row>
    <row r="4682" customFormat="false" ht="13.5" hidden="false" customHeight="false" outlineLevel="0" collapsed="false">
      <c r="A4682" s="3" t="s">
        <v>17617</v>
      </c>
      <c r="B4682" s="4" t="s">
        <v>17618</v>
      </c>
      <c r="C4682" s="4" t="s">
        <v>566</v>
      </c>
      <c r="D4682" s="4"/>
      <c r="E4682" s="3" t="s">
        <v>6714</v>
      </c>
      <c r="F4682" s="3" t="s">
        <v>17619</v>
      </c>
      <c r="G4682" s="4" t="s">
        <v>17620</v>
      </c>
      <c r="H4682" s="3" t="b">
        <f aca="false">TRUE()</f>
        <v>1</v>
      </c>
    </row>
    <row r="4683" customFormat="false" ht="13.5" hidden="false" customHeight="false" outlineLevel="0" collapsed="false">
      <c r="A4683" s="3" t="s">
        <v>17621</v>
      </c>
      <c r="B4683" s="4" t="s">
        <v>17622</v>
      </c>
      <c r="C4683" s="4" t="s">
        <v>112</v>
      </c>
      <c r="D4683" s="4"/>
      <c r="E4683" s="3" t="s">
        <v>17623</v>
      </c>
      <c r="F4683" s="3" t="s">
        <v>17624</v>
      </c>
      <c r="G4683" s="4" t="s">
        <v>17625</v>
      </c>
      <c r="H4683" s="3" t="b">
        <f aca="false">TRUE()</f>
        <v>1</v>
      </c>
    </row>
    <row r="4684" customFormat="false" ht="13.5" hidden="false" customHeight="false" outlineLevel="0" collapsed="false">
      <c r="A4684" s="3" t="s">
        <v>17626</v>
      </c>
      <c r="B4684" s="4" t="s">
        <v>17627</v>
      </c>
      <c r="C4684" s="4" t="s">
        <v>17628</v>
      </c>
      <c r="D4684" s="4"/>
      <c r="E4684" s="3" t="s">
        <v>68</v>
      </c>
      <c r="F4684" s="3" t="s">
        <v>45</v>
      </c>
      <c r="G4684" s="4" t="s">
        <v>17629</v>
      </c>
      <c r="H4684" s="3" t="b">
        <f aca="false">TRUE()</f>
        <v>1</v>
      </c>
    </row>
    <row r="4685" customFormat="false" ht="13.5" hidden="false" customHeight="false" outlineLevel="0" collapsed="false">
      <c r="A4685" s="3" t="s">
        <v>17630</v>
      </c>
      <c r="B4685" s="4" t="s">
        <v>17631</v>
      </c>
      <c r="C4685" s="4" t="s">
        <v>1473</v>
      </c>
      <c r="D4685" s="4"/>
      <c r="E4685" s="3" t="s">
        <v>17632</v>
      </c>
      <c r="F4685" s="3" t="s">
        <v>17633</v>
      </c>
      <c r="G4685" s="4" t="s">
        <v>17634</v>
      </c>
      <c r="H4685" s="3" t="b">
        <f aca="false">TRUE()</f>
        <v>1</v>
      </c>
    </row>
    <row r="4686" customFormat="false" ht="13.5" hidden="false" customHeight="false" outlineLevel="0" collapsed="false">
      <c r="A4686" s="3" t="s">
        <v>17635</v>
      </c>
      <c r="B4686" s="4" t="s">
        <v>17636</v>
      </c>
      <c r="C4686" s="4" t="s">
        <v>2322</v>
      </c>
      <c r="D4686" s="4"/>
      <c r="E4686" s="3" t="s">
        <v>1084</v>
      </c>
      <c r="F4686" s="3" t="s">
        <v>7175</v>
      </c>
      <c r="G4686" s="4" t="s">
        <v>17637</v>
      </c>
      <c r="H4686" s="3" t="b">
        <f aca="false">TRUE()</f>
        <v>1</v>
      </c>
    </row>
    <row r="4687" customFormat="false" ht="13.5" hidden="false" customHeight="false" outlineLevel="0" collapsed="false">
      <c r="A4687" s="3" t="s">
        <v>17638</v>
      </c>
      <c r="B4687" s="4" t="s">
        <v>17639</v>
      </c>
      <c r="C4687" s="4" t="s">
        <v>17640</v>
      </c>
      <c r="D4687" s="4"/>
      <c r="E4687" s="3" t="s">
        <v>1084</v>
      </c>
      <c r="F4687" s="3" t="s">
        <v>7175</v>
      </c>
      <c r="G4687" s="4" t="s">
        <v>17641</v>
      </c>
      <c r="H4687" s="3" t="b">
        <f aca="false">TRUE()</f>
        <v>1</v>
      </c>
    </row>
    <row r="4688" customFormat="false" ht="13.5" hidden="false" customHeight="false" outlineLevel="0" collapsed="false">
      <c r="A4688" s="3" t="s">
        <v>17642</v>
      </c>
      <c r="B4688" s="4" t="s">
        <v>17643</v>
      </c>
      <c r="C4688" s="4" t="s">
        <v>2135</v>
      </c>
      <c r="D4688" s="4"/>
      <c r="E4688" s="3" t="s">
        <v>1084</v>
      </c>
      <c r="F4688" s="3" t="s">
        <v>7175</v>
      </c>
      <c r="G4688" s="4"/>
      <c r="H4688" s="3" t="b">
        <f aca="false">TRUE()</f>
        <v>1</v>
      </c>
    </row>
    <row r="4689" customFormat="false" ht="13.5" hidden="false" customHeight="false" outlineLevel="0" collapsed="false">
      <c r="A4689" s="3" t="s">
        <v>17644</v>
      </c>
      <c r="B4689" s="4" t="s">
        <v>276</v>
      </c>
      <c r="C4689" s="4" t="s">
        <v>3535</v>
      </c>
      <c r="D4689" s="4"/>
      <c r="E4689" s="3" t="s">
        <v>435</v>
      </c>
      <c r="F4689" s="3" t="s">
        <v>8684</v>
      </c>
      <c r="G4689" s="4" t="s">
        <v>17645</v>
      </c>
      <c r="H4689" s="3" t="b">
        <f aca="false">TRUE()</f>
        <v>1</v>
      </c>
    </row>
    <row r="4690" customFormat="false" ht="13.5" hidden="false" customHeight="false" outlineLevel="0" collapsed="false">
      <c r="A4690" s="3" t="s">
        <v>17646</v>
      </c>
      <c r="B4690" s="4" t="s">
        <v>17647</v>
      </c>
      <c r="C4690" s="4" t="s">
        <v>17648</v>
      </c>
      <c r="D4690" s="4"/>
      <c r="E4690" s="3" t="s">
        <v>1356</v>
      </c>
      <c r="F4690" s="3" t="s">
        <v>2983</v>
      </c>
      <c r="G4690" s="4" t="s">
        <v>17649</v>
      </c>
      <c r="H4690" s="3" t="b">
        <f aca="false">TRUE()</f>
        <v>1</v>
      </c>
    </row>
    <row r="4691" customFormat="false" ht="13.5" hidden="false" customHeight="false" outlineLevel="0" collapsed="false">
      <c r="A4691" s="3" t="s">
        <v>17650</v>
      </c>
      <c r="B4691" s="4" t="s">
        <v>17651</v>
      </c>
      <c r="C4691" s="4" t="s">
        <v>17652</v>
      </c>
      <c r="D4691" s="4"/>
      <c r="E4691" s="3" t="s">
        <v>1380</v>
      </c>
      <c r="F4691" s="3" t="s">
        <v>17653</v>
      </c>
      <c r="G4691" s="4" t="s">
        <v>17654</v>
      </c>
      <c r="H4691" s="3" t="b">
        <f aca="false">TRUE()</f>
        <v>1</v>
      </c>
    </row>
    <row r="4692" customFormat="false" ht="13.5" hidden="false" customHeight="false" outlineLevel="0" collapsed="false">
      <c r="A4692" s="3" t="s">
        <v>17655</v>
      </c>
      <c r="B4692" s="4" t="s">
        <v>17656</v>
      </c>
      <c r="C4692" s="4" t="s">
        <v>17657</v>
      </c>
      <c r="D4692" s="4"/>
      <c r="E4692" s="3" t="s">
        <v>12130</v>
      </c>
      <c r="F4692" s="3" t="s">
        <v>17658</v>
      </c>
      <c r="G4692" s="4" t="s">
        <v>3752</v>
      </c>
      <c r="H4692" s="3" t="b">
        <f aca="false">TRUE()</f>
        <v>1</v>
      </c>
    </row>
    <row r="4693" customFormat="false" ht="13.5" hidden="false" customHeight="false" outlineLevel="0" collapsed="false">
      <c r="A4693" s="3" t="s">
        <v>17659</v>
      </c>
      <c r="B4693" s="4" t="s">
        <v>17660</v>
      </c>
      <c r="C4693" s="4" t="s">
        <v>2026</v>
      </c>
      <c r="D4693" s="4"/>
      <c r="E4693" s="3" t="s">
        <v>1380</v>
      </c>
      <c r="F4693" s="3" t="s">
        <v>17653</v>
      </c>
      <c r="G4693" s="4" t="s">
        <v>17661</v>
      </c>
      <c r="H4693" s="3" t="b">
        <f aca="false">TRUE()</f>
        <v>1</v>
      </c>
    </row>
    <row r="4694" customFormat="false" ht="13.5" hidden="false" customHeight="false" outlineLevel="0" collapsed="false">
      <c r="A4694" s="3" t="s">
        <v>17662</v>
      </c>
      <c r="B4694" s="4" t="s">
        <v>17663</v>
      </c>
      <c r="C4694" s="4" t="s">
        <v>5208</v>
      </c>
      <c r="D4694" s="4"/>
      <c r="E4694" s="3" t="s">
        <v>17664</v>
      </c>
      <c r="F4694" s="3" t="s">
        <v>8684</v>
      </c>
      <c r="G4694" s="4" t="s">
        <v>17665</v>
      </c>
      <c r="H4694" s="3" t="b">
        <f aca="false">TRUE()</f>
        <v>1</v>
      </c>
    </row>
    <row r="4695" customFormat="false" ht="13.5" hidden="false" customHeight="false" outlineLevel="0" collapsed="false">
      <c r="A4695" s="3" t="s">
        <v>17666</v>
      </c>
      <c r="B4695" s="4" t="s">
        <v>17667</v>
      </c>
      <c r="C4695" s="4" t="s">
        <v>17668</v>
      </c>
      <c r="D4695" s="4"/>
      <c r="E4695" s="3" t="s">
        <v>2461</v>
      </c>
      <c r="F4695" s="3" t="s">
        <v>435</v>
      </c>
      <c r="G4695" s="4" t="s">
        <v>17669</v>
      </c>
      <c r="H4695" s="3" t="b">
        <f aca="false">TRUE()</f>
        <v>1</v>
      </c>
    </row>
    <row r="4696" customFormat="false" ht="13.5" hidden="false" customHeight="false" outlineLevel="0" collapsed="false">
      <c r="A4696" s="3" t="s">
        <v>17670</v>
      </c>
      <c r="B4696" s="4" t="s">
        <v>17671</v>
      </c>
      <c r="C4696" s="4" t="s">
        <v>17672</v>
      </c>
      <c r="D4696" s="4"/>
      <c r="E4696" s="3" t="s">
        <v>17664</v>
      </c>
      <c r="F4696" s="3" t="s">
        <v>8684</v>
      </c>
      <c r="G4696" s="4" t="s">
        <v>17665</v>
      </c>
      <c r="H4696" s="3" t="b">
        <f aca="false">TRUE()</f>
        <v>1</v>
      </c>
    </row>
    <row r="4697" customFormat="false" ht="13.5" hidden="false" customHeight="false" outlineLevel="0" collapsed="false">
      <c r="A4697" s="3" t="s">
        <v>17673</v>
      </c>
      <c r="B4697" s="4" t="s">
        <v>17674</v>
      </c>
      <c r="C4697" s="4" t="s">
        <v>17675</v>
      </c>
      <c r="D4697" s="4"/>
      <c r="E4697" s="3" t="s">
        <v>10248</v>
      </c>
      <c r="F4697" s="3" t="s">
        <v>17676</v>
      </c>
      <c r="G4697" s="4" t="s">
        <v>17677</v>
      </c>
      <c r="H4697" s="3" t="b">
        <f aca="false">TRUE()</f>
        <v>1</v>
      </c>
    </row>
    <row r="4698" customFormat="false" ht="13.5" hidden="false" customHeight="false" outlineLevel="0" collapsed="false">
      <c r="A4698" s="3" t="s">
        <v>17678</v>
      </c>
      <c r="B4698" s="4" t="s">
        <v>17679</v>
      </c>
      <c r="C4698" s="4" t="s">
        <v>17680</v>
      </c>
      <c r="D4698" s="4"/>
      <c r="E4698" s="3" t="s">
        <v>17681</v>
      </c>
      <c r="F4698" s="3" t="s">
        <v>17682</v>
      </c>
      <c r="G4698" s="4"/>
      <c r="H4698" s="3" t="b">
        <f aca="false">TRUE()</f>
        <v>1</v>
      </c>
    </row>
    <row r="4699" customFormat="false" ht="13.5" hidden="false" customHeight="false" outlineLevel="0" collapsed="false">
      <c r="A4699" s="3" t="s">
        <v>17683</v>
      </c>
      <c r="B4699" s="4" t="s">
        <v>17684</v>
      </c>
      <c r="C4699" s="4" t="s">
        <v>17685</v>
      </c>
      <c r="D4699" s="4"/>
      <c r="E4699" s="3" t="s">
        <v>1380</v>
      </c>
      <c r="F4699" s="3" t="s">
        <v>17653</v>
      </c>
      <c r="G4699" s="4" t="s">
        <v>10721</v>
      </c>
      <c r="H4699" s="3" t="b">
        <f aca="false">TRUE()</f>
        <v>1</v>
      </c>
    </row>
    <row r="4700" customFormat="false" ht="13.5" hidden="false" customHeight="false" outlineLevel="0" collapsed="false">
      <c r="A4700" s="3" t="s">
        <v>17686</v>
      </c>
      <c r="B4700" s="4" t="s">
        <v>17687</v>
      </c>
      <c r="C4700" s="4" t="s">
        <v>17688</v>
      </c>
      <c r="D4700" s="4"/>
      <c r="E4700" s="3" t="s">
        <v>1572</v>
      </c>
      <c r="F4700" s="3" t="s">
        <v>17689</v>
      </c>
      <c r="G4700" s="4" t="s">
        <v>17690</v>
      </c>
      <c r="H4700" s="3" t="b">
        <f aca="false">TRUE()</f>
        <v>1</v>
      </c>
    </row>
    <row r="4701" customFormat="false" ht="13.5" hidden="false" customHeight="false" outlineLevel="0" collapsed="false">
      <c r="A4701" s="3" t="s">
        <v>17691</v>
      </c>
      <c r="B4701" s="4" t="s">
        <v>795</v>
      </c>
      <c r="C4701" s="4" t="s">
        <v>548</v>
      </c>
      <c r="D4701" s="4"/>
      <c r="E4701" s="3" t="s">
        <v>17692</v>
      </c>
      <c r="F4701" s="3" t="s">
        <v>17693</v>
      </c>
      <c r="G4701" s="4" t="s">
        <v>17694</v>
      </c>
      <c r="H4701" s="3" t="b">
        <f aca="false">TRUE()</f>
        <v>1</v>
      </c>
    </row>
    <row r="4702" customFormat="false" ht="13.5" hidden="false" customHeight="false" outlineLevel="0" collapsed="false">
      <c r="A4702" s="3" t="s">
        <v>17695</v>
      </c>
      <c r="B4702" s="4" t="s">
        <v>17696</v>
      </c>
      <c r="C4702" s="4" t="s">
        <v>17697</v>
      </c>
      <c r="D4702" s="4"/>
      <c r="E4702" s="3" t="s">
        <v>1572</v>
      </c>
      <c r="F4702" s="3" t="s">
        <v>17689</v>
      </c>
      <c r="G4702" s="4" t="s">
        <v>17698</v>
      </c>
      <c r="H4702" s="3" t="b">
        <f aca="false">TRUE()</f>
        <v>1</v>
      </c>
    </row>
    <row r="4703" customFormat="false" ht="13.5" hidden="false" customHeight="false" outlineLevel="0" collapsed="false">
      <c r="A4703" s="3" t="s">
        <v>17699</v>
      </c>
      <c r="B4703" s="4" t="s">
        <v>17700</v>
      </c>
      <c r="C4703" s="4" t="s">
        <v>5087</v>
      </c>
      <c r="D4703" s="4"/>
      <c r="E4703" s="3" t="s">
        <v>17701</v>
      </c>
      <c r="F4703" s="3" t="s">
        <v>10247</v>
      </c>
      <c r="G4703" s="4" t="s">
        <v>17702</v>
      </c>
      <c r="H4703" s="3" t="b">
        <f aca="false">TRUE()</f>
        <v>1</v>
      </c>
    </row>
    <row r="4704" customFormat="false" ht="13.5" hidden="false" customHeight="false" outlineLevel="0" collapsed="false">
      <c r="A4704" s="3" t="s">
        <v>17703</v>
      </c>
      <c r="B4704" s="4" t="s">
        <v>900</v>
      </c>
      <c r="C4704" s="4" t="s">
        <v>1287</v>
      </c>
      <c r="D4704" s="4"/>
      <c r="E4704" s="3" t="s">
        <v>1572</v>
      </c>
      <c r="F4704" s="3" t="s">
        <v>17689</v>
      </c>
      <c r="G4704" s="4" t="s">
        <v>17704</v>
      </c>
      <c r="H4704" s="3" t="b">
        <f aca="false">TRUE()</f>
        <v>1</v>
      </c>
    </row>
    <row r="4705" customFormat="false" ht="13.5" hidden="false" customHeight="false" outlineLevel="0" collapsed="false">
      <c r="A4705" s="3" t="s">
        <v>17705</v>
      </c>
      <c r="B4705" s="4" t="s">
        <v>17706</v>
      </c>
      <c r="C4705" s="4" t="s">
        <v>1287</v>
      </c>
      <c r="D4705" s="4"/>
      <c r="E4705" s="3" t="s">
        <v>1572</v>
      </c>
      <c r="F4705" s="3" t="s">
        <v>17689</v>
      </c>
      <c r="G4705" s="4" t="s">
        <v>17707</v>
      </c>
      <c r="H4705" s="3" t="b">
        <f aca="false">TRUE()</f>
        <v>1</v>
      </c>
    </row>
    <row r="4706" customFormat="false" ht="13.5" hidden="false" customHeight="false" outlineLevel="0" collapsed="false">
      <c r="A4706" s="3" t="s">
        <v>17708</v>
      </c>
      <c r="B4706" s="4" t="s">
        <v>17709</v>
      </c>
      <c r="C4706" s="4" t="s">
        <v>17710</v>
      </c>
      <c r="D4706" s="4"/>
      <c r="E4706" s="3" t="s">
        <v>8483</v>
      </c>
      <c r="F4706" s="3" t="s">
        <v>8484</v>
      </c>
      <c r="G4706" s="4" t="s">
        <v>17711</v>
      </c>
      <c r="H4706" s="3" t="b">
        <f aca="false">TRUE()</f>
        <v>1</v>
      </c>
    </row>
    <row r="4707" customFormat="false" ht="13.5" hidden="false" customHeight="false" outlineLevel="0" collapsed="false">
      <c r="A4707" s="3" t="s">
        <v>17712</v>
      </c>
      <c r="B4707" s="4" t="s">
        <v>17713</v>
      </c>
      <c r="C4707" s="4" t="s">
        <v>17714</v>
      </c>
      <c r="D4707" s="4"/>
      <c r="E4707" s="3" t="s">
        <v>17715</v>
      </c>
      <c r="F4707" s="3" t="s">
        <v>17716</v>
      </c>
      <c r="G4707" s="4" t="s">
        <v>17717</v>
      </c>
      <c r="H4707" s="3" t="b">
        <f aca="false">TRUE()</f>
        <v>1</v>
      </c>
    </row>
    <row r="4708" customFormat="false" ht="13.5" hidden="false" customHeight="false" outlineLevel="0" collapsed="false">
      <c r="A4708" s="3" t="s">
        <v>17718</v>
      </c>
      <c r="B4708" s="4" t="s">
        <v>5667</v>
      </c>
      <c r="C4708" s="4" t="s">
        <v>314</v>
      </c>
      <c r="D4708" s="4"/>
      <c r="E4708" s="3" t="s">
        <v>17719</v>
      </c>
      <c r="F4708" s="3" t="s">
        <v>17720</v>
      </c>
      <c r="G4708" s="4" t="s">
        <v>17721</v>
      </c>
      <c r="H4708" s="3" t="b">
        <f aca="false">TRUE()</f>
        <v>1</v>
      </c>
    </row>
    <row r="4709" customFormat="false" ht="13.5" hidden="false" customHeight="false" outlineLevel="0" collapsed="false">
      <c r="A4709" s="3" t="s">
        <v>17722</v>
      </c>
      <c r="B4709" s="4" t="s">
        <v>17723</v>
      </c>
      <c r="C4709" s="4" t="s">
        <v>17724</v>
      </c>
      <c r="D4709" s="4"/>
      <c r="E4709" s="3" t="s">
        <v>7915</v>
      </c>
      <c r="F4709" s="3" t="s">
        <v>13922</v>
      </c>
      <c r="G4709" s="4" t="s">
        <v>17725</v>
      </c>
      <c r="H4709" s="3" t="b">
        <f aca="false">TRUE()</f>
        <v>1</v>
      </c>
    </row>
    <row r="4710" customFormat="false" ht="13.5" hidden="false" customHeight="false" outlineLevel="0" collapsed="false">
      <c r="A4710" s="3" t="s">
        <v>17726</v>
      </c>
      <c r="B4710" s="4" t="s">
        <v>17727</v>
      </c>
      <c r="C4710" s="4" t="s">
        <v>5312</v>
      </c>
      <c r="D4710" s="4"/>
      <c r="E4710" s="3" t="s">
        <v>17719</v>
      </c>
      <c r="F4710" s="3" t="s">
        <v>17720</v>
      </c>
      <c r="G4710" s="4" t="s">
        <v>17728</v>
      </c>
      <c r="H4710" s="3" t="b">
        <f aca="false">TRUE()</f>
        <v>1</v>
      </c>
    </row>
    <row r="4711" customFormat="false" ht="13.5" hidden="false" customHeight="false" outlineLevel="0" collapsed="false">
      <c r="A4711" s="3" t="s">
        <v>17729</v>
      </c>
      <c r="B4711" s="4" t="s">
        <v>17730</v>
      </c>
      <c r="C4711" s="4" t="s">
        <v>17731</v>
      </c>
      <c r="D4711" s="4"/>
      <c r="E4711" s="3" t="s">
        <v>17719</v>
      </c>
      <c r="F4711" s="3" t="s">
        <v>17720</v>
      </c>
      <c r="G4711" s="4" t="s">
        <v>17732</v>
      </c>
      <c r="H4711" s="3" t="b">
        <f aca="false">TRUE()</f>
        <v>1</v>
      </c>
    </row>
    <row r="4712" customFormat="false" ht="13.5" hidden="false" customHeight="false" outlineLevel="0" collapsed="false">
      <c r="A4712" s="3" t="s">
        <v>17733</v>
      </c>
      <c r="B4712" s="4" t="s">
        <v>17734</v>
      </c>
      <c r="C4712" s="4" t="s">
        <v>2934</v>
      </c>
      <c r="D4712" s="4"/>
      <c r="E4712" s="3" t="s">
        <v>3002</v>
      </c>
      <c r="F4712" s="3" t="s">
        <v>17735</v>
      </c>
      <c r="G4712" s="4"/>
      <c r="H4712" s="3" t="b">
        <f aca="false">TRUE()</f>
        <v>1</v>
      </c>
    </row>
    <row r="4713" customFormat="false" ht="13.5" hidden="false" customHeight="false" outlineLevel="0" collapsed="false">
      <c r="A4713" s="3" t="s">
        <v>17736</v>
      </c>
      <c r="B4713" s="4" t="s">
        <v>17737</v>
      </c>
      <c r="C4713" s="4" t="s">
        <v>17738</v>
      </c>
      <c r="D4713" s="4"/>
      <c r="E4713" s="3" t="s">
        <v>5492</v>
      </c>
      <c r="F4713" s="3" t="s">
        <v>5493</v>
      </c>
      <c r="G4713" s="4" t="s">
        <v>235</v>
      </c>
      <c r="H4713" s="3" t="b">
        <f aca="false">TRUE()</f>
        <v>1</v>
      </c>
    </row>
    <row r="4714" customFormat="false" ht="13.5" hidden="false" customHeight="false" outlineLevel="0" collapsed="false">
      <c r="A4714" s="3" t="s">
        <v>17739</v>
      </c>
      <c r="B4714" s="4" t="s">
        <v>17740</v>
      </c>
      <c r="C4714" s="4" t="s">
        <v>17741</v>
      </c>
      <c r="D4714" s="4"/>
      <c r="E4714" s="3" t="s">
        <v>5492</v>
      </c>
      <c r="F4714" s="3" t="s">
        <v>5493</v>
      </c>
      <c r="G4714" s="4"/>
      <c r="H4714" s="3" t="b">
        <f aca="false">TRUE()</f>
        <v>1</v>
      </c>
    </row>
    <row r="4715" customFormat="false" ht="13.5" hidden="false" customHeight="false" outlineLevel="0" collapsed="false">
      <c r="A4715" s="3" t="s">
        <v>17742</v>
      </c>
      <c r="B4715" s="4" t="s">
        <v>17743</v>
      </c>
      <c r="C4715" s="4" t="s">
        <v>14062</v>
      </c>
      <c r="D4715" s="4"/>
      <c r="E4715" s="3" t="s">
        <v>3614</v>
      </c>
      <c r="F4715" s="3" t="s">
        <v>5492</v>
      </c>
      <c r="G4715" s="4" t="s">
        <v>17744</v>
      </c>
      <c r="H4715" s="3" t="b">
        <f aca="false">TRUE()</f>
        <v>1</v>
      </c>
    </row>
    <row r="4716" customFormat="false" ht="13.5" hidden="false" customHeight="false" outlineLevel="0" collapsed="false">
      <c r="A4716" s="3" t="s">
        <v>17745</v>
      </c>
      <c r="B4716" s="4" t="s">
        <v>17746</v>
      </c>
      <c r="C4716" s="4" t="s">
        <v>17747</v>
      </c>
      <c r="D4716" s="4"/>
      <c r="E4716" s="3" t="s">
        <v>1663</v>
      </c>
      <c r="F4716" s="3" t="s">
        <v>17664</v>
      </c>
      <c r="G4716" s="4" t="s">
        <v>17744</v>
      </c>
      <c r="H4716" s="3" t="b">
        <f aca="false">TRUE()</f>
        <v>1</v>
      </c>
    </row>
    <row r="4717" customFormat="false" ht="13.5" hidden="false" customHeight="false" outlineLevel="0" collapsed="false">
      <c r="A4717" s="3" t="s">
        <v>17748</v>
      </c>
      <c r="B4717" s="4" t="s">
        <v>17749</v>
      </c>
      <c r="C4717" s="4" t="s">
        <v>7417</v>
      </c>
      <c r="D4717" s="4"/>
      <c r="E4717" s="3" t="s">
        <v>567</v>
      </c>
      <c r="F4717" s="3" t="s">
        <v>568</v>
      </c>
      <c r="G4717" s="4" t="s">
        <v>17750</v>
      </c>
      <c r="H4717" s="3" t="b">
        <f aca="false">TRUE()</f>
        <v>1</v>
      </c>
    </row>
    <row r="4718" customFormat="false" ht="13.5" hidden="false" customHeight="false" outlineLevel="0" collapsed="false">
      <c r="A4718" s="3" t="s">
        <v>17751</v>
      </c>
      <c r="B4718" s="4" t="s">
        <v>17752</v>
      </c>
      <c r="C4718" s="4" t="s">
        <v>17753</v>
      </c>
      <c r="D4718" s="4"/>
      <c r="E4718" s="3" t="s">
        <v>17754</v>
      </c>
      <c r="F4718" s="3" t="s">
        <v>17755</v>
      </c>
      <c r="G4718" s="4" t="s">
        <v>17756</v>
      </c>
      <c r="H4718" s="3" t="b">
        <f aca="false">TRUE()</f>
        <v>1</v>
      </c>
    </row>
    <row r="4719" customFormat="false" ht="13.5" hidden="false" customHeight="false" outlineLevel="0" collapsed="false">
      <c r="A4719" s="3" t="s">
        <v>17757</v>
      </c>
      <c r="B4719" s="4" t="s">
        <v>17758</v>
      </c>
      <c r="C4719" s="4" t="s">
        <v>1526</v>
      </c>
      <c r="D4719" s="4"/>
      <c r="E4719" s="3" t="s">
        <v>17719</v>
      </c>
      <c r="F4719" s="3" t="s">
        <v>17720</v>
      </c>
      <c r="G4719" s="4" t="s">
        <v>17759</v>
      </c>
      <c r="H4719" s="3" t="b">
        <f aca="false">TRUE()</f>
        <v>1</v>
      </c>
    </row>
    <row r="4720" customFormat="false" ht="13.5" hidden="false" customHeight="false" outlineLevel="0" collapsed="false">
      <c r="A4720" s="3" t="s">
        <v>17760</v>
      </c>
      <c r="B4720" s="4" t="s">
        <v>131</v>
      </c>
      <c r="C4720" s="4" t="s">
        <v>655</v>
      </c>
      <c r="D4720" s="4"/>
      <c r="E4720" s="3" t="s">
        <v>17719</v>
      </c>
      <c r="F4720" s="3" t="s">
        <v>17720</v>
      </c>
      <c r="G4720" s="4" t="s">
        <v>12055</v>
      </c>
      <c r="H4720" s="3" t="b">
        <f aca="false">TRUE()</f>
        <v>1</v>
      </c>
    </row>
    <row r="4721" customFormat="false" ht="13.5" hidden="false" customHeight="false" outlineLevel="0" collapsed="false">
      <c r="A4721" s="3" t="s">
        <v>17761</v>
      </c>
      <c r="B4721" s="4" t="s">
        <v>17762</v>
      </c>
      <c r="C4721" s="4" t="s">
        <v>6845</v>
      </c>
      <c r="D4721" s="4"/>
      <c r="E4721" s="3" t="s">
        <v>17735</v>
      </c>
      <c r="F4721" s="3" t="s">
        <v>17763</v>
      </c>
      <c r="G4721" s="4" t="s">
        <v>235</v>
      </c>
      <c r="H4721" s="3" t="b">
        <f aca="false">TRUE()</f>
        <v>1</v>
      </c>
    </row>
    <row r="4722" customFormat="false" ht="13.5" hidden="false" customHeight="false" outlineLevel="0" collapsed="false">
      <c r="A4722" s="3" t="s">
        <v>17764</v>
      </c>
      <c r="B4722" s="4" t="s">
        <v>17765</v>
      </c>
      <c r="C4722" s="4" t="s">
        <v>177</v>
      </c>
      <c r="D4722" s="4"/>
      <c r="E4722" s="3" t="s">
        <v>17719</v>
      </c>
      <c r="F4722" s="3" t="s">
        <v>17720</v>
      </c>
      <c r="G4722" s="4" t="s">
        <v>12582</v>
      </c>
      <c r="H4722" s="3" t="b">
        <f aca="false">TRUE()</f>
        <v>1</v>
      </c>
    </row>
    <row r="4723" customFormat="false" ht="13.5" hidden="false" customHeight="false" outlineLevel="0" collapsed="false">
      <c r="A4723" s="3" t="s">
        <v>17766</v>
      </c>
      <c r="B4723" s="4" t="s">
        <v>17767</v>
      </c>
      <c r="C4723" s="4" t="s">
        <v>17768</v>
      </c>
      <c r="D4723" s="4"/>
      <c r="E4723" s="3" t="s">
        <v>17719</v>
      </c>
      <c r="F4723" s="3" t="s">
        <v>17720</v>
      </c>
      <c r="G4723" s="4" t="s">
        <v>12406</v>
      </c>
      <c r="H4723" s="3" t="b">
        <f aca="false">TRUE()</f>
        <v>1</v>
      </c>
    </row>
    <row r="4724" customFormat="false" ht="13.5" hidden="false" customHeight="false" outlineLevel="0" collapsed="false">
      <c r="A4724" s="3" t="s">
        <v>17769</v>
      </c>
      <c r="B4724" s="4" t="s">
        <v>17770</v>
      </c>
      <c r="C4724" s="4" t="s">
        <v>17771</v>
      </c>
      <c r="D4724" s="4"/>
      <c r="E4724" s="3" t="s">
        <v>5492</v>
      </c>
      <c r="F4724" s="3" t="s">
        <v>5493</v>
      </c>
      <c r="G4724" s="4"/>
      <c r="H4724" s="3" t="b">
        <f aca="false">TRUE()</f>
        <v>1</v>
      </c>
    </row>
    <row r="4725" customFormat="false" ht="13.5" hidden="false" customHeight="false" outlineLevel="0" collapsed="false">
      <c r="A4725" s="3" t="s">
        <v>17772</v>
      </c>
      <c r="B4725" s="4" t="s">
        <v>17773</v>
      </c>
      <c r="C4725" s="4" t="s">
        <v>17774</v>
      </c>
      <c r="D4725" s="4"/>
      <c r="E4725" s="3" t="s">
        <v>3614</v>
      </c>
      <c r="F4725" s="3" t="s">
        <v>5492</v>
      </c>
      <c r="G4725" s="4" t="s">
        <v>17775</v>
      </c>
      <c r="H4725" s="3" t="b">
        <f aca="false">TRUE()</f>
        <v>1</v>
      </c>
    </row>
    <row r="4726" customFormat="false" ht="13.5" hidden="false" customHeight="false" outlineLevel="0" collapsed="false">
      <c r="A4726" s="3" t="s">
        <v>17776</v>
      </c>
      <c r="B4726" s="4" t="s">
        <v>17777</v>
      </c>
      <c r="C4726" s="4" t="s">
        <v>7538</v>
      </c>
      <c r="D4726" s="4"/>
      <c r="E4726" s="3" t="s">
        <v>17763</v>
      </c>
      <c r="F4726" s="3" t="s">
        <v>17778</v>
      </c>
      <c r="G4726" s="4" t="s">
        <v>235</v>
      </c>
      <c r="H4726" s="3" t="b">
        <f aca="false">TRUE()</f>
        <v>1</v>
      </c>
    </row>
    <row r="4727" customFormat="false" ht="13.5" hidden="false" customHeight="false" outlineLevel="0" collapsed="false">
      <c r="A4727" s="3" t="s">
        <v>17779</v>
      </c>
      <c r="B4727" s="4" t="s">
        <v>17780</v>
      </c>
      <c r="C4727" s="4" t="s">
        <v>17781</v>
      </c>
      <c r="D4727" s="4"/>
      <c r="E4727" s="3" t="s">
        <v>3614</v>
      </c>
      <c r="F4727" s="3" t="s">
        <v>5492</v>
      </c>
      <c r="G4727" s="4" t="s">
        <v>17782</v>
      </c>
      <c r="H4727" s="3" t="b">
        <f aca="false">TRUE()</f>
        <v>1</v>
      </c>
    </row>
    <row r="4728" customFormat="false" ht="13.5" hidden="false" customHeight="false" outlineLevel="0" collapsed="false">
      <c r="A4728" s="3" t="s">
        <v>17783</v>
      </c>
      <c r="B4728" s="4" t="s">
        <v>17784</v>
      </c>
      <c r="C4728" s="4" t="s">
        <v>742</v>
      </c>
      <c r="D4728" s="4"/>
      <c r="E4728" s="3" t="s">
        <v>17785</v>
      </c>
      <c r="F4728" s="3" t="s">
        <v>17786</v>
      </c>
      <c r="G4728" s="4"/>
      <c r="H4728" s="3" t="b">
        <f aca="false">TRUE()</f>
        <v>1</v>
      </c>
    </row>
    <row r="4729" customFormat="false" ht="13.5" hidden="false" customHeight="false" outlineLevel="0" collapsed="false">
      <c r="A4729" s="3" t="s">
        <v>17787</v>
      </c>
      <c r="B4729" s="4" t="s">
        <v>10656</v>
      </c>
      <c r="C4729" s="4" t="s">
        <v>2798</v>
      </c>
      <c r="D4729" s="4"/>
      <c r="E4729" s="3" t="s">
        <v>3614</v>
      </c>
      <c r="F4729" s="3" t="s">
        <v>5492</v>
      </c>
      <c r="G4729" s="4" t="s">
        <v>17788</v>
      </c>
      <c r="H4729" s="3" t="b">
        <f aca="false">TRUE()</f>
        <v>1</v>
      </c>
    </row>
    <row r="4730" customFormat="false" ht="13.5" hidden="false" customHeight="false" outlineLevel="0" collapsed="false">
      <c r="A4730" s="3" t="s">
        <v>17789</v>
      </c>
      <c r="B4730" s="4" t="s">
        <v>17790</v>
      </c>
      <c r="C4730" s="4" t="s">
        <v>664</v>
      </c>
      <c r="D4730" s="4"/>
      <c r="E4730" s="3" t="s">
        <v>3614</v>
      </c>
      <c r="F4730" s="3" t="s">
        <v>5492</v>
      </c>
      <c r="G4730" s="4" t="s">
        <v>17791</v>
      </c>
      <c r="H4730" s="3" t="b">
        <f aca="false">TRUE()</f>
        <v>1</v>
      </c>
    </row>
    <row r="4731" customFormat="false" ht="13.5" hidden="false" customHeight="false" outlineLevel="0" collapsed="false">
      <c r="A4731" s="3" t="s">
        <v>17792</v>
      </c>
      <c r="B4731" s="4" t="s">
        <v>17793</v>
      </c>
      <c r="C4731" s="4" t="s">
        <v>5547</v>
      </c>
      <c r="D4731" s="4"/>
      <c r="E4731" s="3" t="s">
        <v>1292</v>
      </c>
      <c r="F4731" s="3" t="s">
        <v>16321</v>
      </c>
      <c r="G4731" s="4" t="s">
        <v>17794</v>
      </c>
      <c r="H4731" s="3" t="b">
        <f aca="false">TRUE()</f>
        <v>1</v>
      </c>
    </row>
    <row r="4732" customFormat="false" ht="13.5" hidden="false" customHeight="false" outlineLevel="0" collapsed="false">
      <c r="A4732" s="3" t="s">
        <v>17795</v>
      </c>
      <c r="B4732" s="4" t="s">
        <v>17796</v>
      </c>
      <c r="C4732" s="4" t="s">
        <v>17797</v>
      </c>
      <c r="D4732" s="4"/>
      <c r="E4732" s="3" t="s">
        <v>17798</v>
      </c>
      <c r="F4732" s="3" t="s">
        <v>17799</v>
      </c>
      <c r="G4732" s="4" t="s">
        <v>17800</v>
      </c>
      <c r="H4732" s="3" t="b">
        <f aca="false">TRUE()</f>
        <v>1</v>
      </c>
    </row>
    <row r="4733" customFormat="false" ht="13.5" hidden="false" customHeight="false" outlineLevel="0" collapsed="false">
      <c r="A4733" s="3" t="s">
        <v>17801</v>
      </c>
      <c r="B4733" s="4" t="s">
        <v>17802</v>
      </c>
      <c r="C4733" s="4" t="s">
        <v>17803</v>
      </c>
      <c r="D4733" s="4"/>
      <c r="E4733" s="3" t="s">
        <v>5492</v>
      </c>
      <c r="F4733" s="3" t="s">
        <v>5493</v>
      </c>
      <c r="G4733" s="4"/>
      <c r="H4733" s="3" t="b">
        <f aca="false">TRUE()</f>
        <v>1</v>
      </c>
    </row>
    <row r="4734" customFormat="false" ht="13.5" hidden="false" customHeight="false" outlineLevel="0" collapsed="false">
      <c r="A4734" s="3" t="s">
        <v>17804</v>
      </c>
      <c r="B4734" s="4" t="s">
        <v>607</v>
      </c>
      <c r="C4734" s="4" t="s">
        <v>566</v>
      </c>
      <c r="D4734" s="4"/>
      <c r="E4734" s="3" t="s">
        <v>656</v>
      </c>
      <c r="F4734" s="3" t="s">
        <v>17805</v>
      </c>
      <c r="G4734" s="4" t="s">
        <v>17806</v>
      </c>
      <c r="H4734" s="3" t="b">
        <f aca="false">TRUE()</f>
        <v>1</v>
      </c>
    </row>
    <row r="4735" customFormat="false" ht="13.5" hidden="false" customHeight="false" outlineLevel="0" collapsed="false">
      <c r="A4735" s="3" t="s">
        <v>17807</v>
      </c>
      <c r="B4735" s="4" t="s">
        <v>17808</v>
      </c>
      <c r="C4735" s="4" t="s">
        <v>1571</v>
      </c>
      <c r="D4735" s="4"/>
      <c r="E4735" s="3" t="s">
        <v>656</v>
      </c>
      <c r="F4735" s="3" t="s">
        <v>17805</v>
      </c>
      <c r="G4735" s="4" t="s">
        <v>4920</v>
      </c>
      <c r="H4735" s="3" t="b">
        <f aca="false">TRUE()</f>
        <v>1</v>
      </c>
    </row>
    <row r="4736" customFormat="false" ht="13.5" hidden="false" customHeight="false" outlineLevel="0" collapsed="false">
      <c r="A4736" s="3" t="s">
        <v>17809</v>
      </c>
      <c r="B4736" s="4" t="s">
        <v>17810</v>
      </c>
      <c r="C4736" s="4" t="s">
        <v>1512</v>
      </c>
      <c r="D4736" s="4"/>
      <c r="E4736" s="3" t="s">
        <v>656</v>
      </c>
      <c r="F4736" s="3" t="s">
        <v>17805</v>
      </c>
      <c r="G4736" s="4" t="s">
        <v>17811</v>
      </c>
      <c r="H4736" s="3" t="b">
        <f aca="false">TRUE()</f>
        <v>1</v>
      </c>
    </row>
    <row r="4737" customFormat="false" ht="13.5" hidden="false" customHeight="false" outlineLevel="0" collapsed="false">
      <c r="A4737" s="3" t="s">
        <v>17812</v>
      </c>
      <c r="B4737" s="4" t="s">
        <v>17813</v>
      </c>
      <c r="C4737" s="4" t="s">
        <v>4315</v>
      </c>
      <c r="D4737" s="4"/>
      <c r="E4737" s="3" t="s">
        <v>8228</v>
      </c>
      <c r="F4737" s="3" t="s">
        <v>8229</v>
      </c>
      <c r="G4737" s="4" t="s">
        <v>17814</v>
      </c>
      <c r="H4737" s="3" t="b">
        <f aca="false">TRUE()</f>
        <v>1</v>
      </c>
    </row>
    <row r="4738" customFormat="false" ht="13.5" hidden="false" customHeight="false" outlineLevel="0" collapsed="false">
      <c r="A4738" s="3" t="s">
        <v>17815</v>
      </c>
      <c r="B4738" s="4" t="s">
        <v>17816</v>
      </c>
      <c r="C4738" s="4" t="s">
        <v>2179</v>
      </c>
      <c r="D4738" s="4"/>
      <c r="E4738" s="3" t="s">
        <v>2066</v>
      </c>
      <c r="F4738" s="3" t="s">
        <v>6137</v>
      </c>
      <c r="G4738" s="4"/>
      <c r="H4738" s="3" t="b">
        <f aca="false">TRUE()</f>
        <v>1</v>
      </c>
    </row>
    <row r="4739" customFormat="false" ht="13.5" hidden="false" customHeight="false" outlineLevel="0" collapsed="false">
      <c r="A4739" s="3" t="s">
        <v>17817</v>
      </c>
      <c r="B4739" s="4" t="s">
        <v>17818</v>
      </c>
      <c r="C4739" s="4" t="s">
        <v>17819</v>
      </c>
      <c r="D4739" s="4"/>
      <c r="E4739" s="3" t="s">
        <v>2066</v>
      </c>
      <c r="F4739" s="3" t="s">
        <v>6137</v>
      </c>
      <c r="G4739" s="4" t="s">
        <v>3053</v>
      </c>
      <c r="H4739" s="3" t="b">
        <f aca="false">TRUE()</f>
        <v>1</v>
      </c>
    </row>
    <row r="4740" customFormat="false" ht="13.5" hidden="false" customHeight="false" outlineLevel="0" collapsed="false">
      <c r="A4740" s="3" t="s">
        <v>17820</v>
      </c>
      <c r="B4740" s="4" t="s">
        <v>17821</v>
      </c>
      <c r="C4740" s="4" t="s">
        <v>7349</v>
      </c>
      <c r="D4740" s="4"/>
      <c r="E4740" s="3" t="s">
        <v>862</v>
      </c>
      <c r="F4740" s="3" t="s">
        <v>17822</v>
      </c>
      <c r="G4740" s="4" t="s">
        <v>17823</v>
      </c>
      <c r="H4740" s="3" t="b">
        <f aca="false">TRUE()</f>
        <v>1</v>
      </c>
    </row>
    <row r="4741" customFormat="false" ht="13.5" hidden="false" customHeight="false" outlineLevel="0" collapsed="false">
      <c r="A4741" s="3" t="s">
        <v>17824</v>
      </c>
      <c r="B4741" s="4" t="s">
        <v>17825</v>
      </c>
      <c r="C4741" s="4" t="s">
        <v>17826</v>
      </c>
      <c r="D4741" s="4"/>
      <c r="E4741" s="3" t="s">
        <v>10903</v>
      </c>
      <c r="F4741" s="3" t="s">
        <v>17827</v>
      </c>
      <c r="G4741" s="4" t="s">
        <v>1896</v>
      </c>
      <c r="H4741" s="3" t="b">
        <f aca="false">TRUE()</f>
        <v>1</v>
      </c>
    </row>
    <row r="4742" customFormat="false" ht="13.5" hidden="false" customHeight="false" outlineLevel="0" collapsed="false">
      <c r="A4742" s="3" t="s">
        <v>17828</v>
      </c>
      <c r="B4742" s="4" t="s">
        <v>17829</v>
      </c>
      <c r="C4742" s="4" t="s">
        <v>17830</v>
      </c>
      <c r="D4742" s="4"/>
      <c r="E4742" s="3" t="s">
        <v>1469</v>
      </c>
      <c r="F4742" s="3" t="s">
        <v>4347</v>
      </c>
      <c r="G4742" s="4" t="s">
        <v>17831</v>
      </c>
      <c r="H4742" s="3" t="b">
        <f aca="false">TRUE()</f>
        <v>1</v>
      </c>
    </row>
    <row r="4743" customFormat="false" ht="13.5" hidden="false" customHeight="false" outlineLevel="0" collapsed="false">
      <c r="A4743" s="3" t="s">
        <v>17832</v>
      </c>
      <c r="B4743" s="4" t="s">
        <v>1870</v>
      </c>
      <c r="C4743" s="4" t="s">
        <v>161</v>
      </c>
      <c r="D4743" s="4"/>
      <c r="E4743" s="3" t="s">
        <v>4029</v>
      </c>
      <c r="F4743" s="3" t="s">
        <v>4030</v>
      </c>
      <c r="G4743" s="4" t="s">
        <v>17833</v>
      </c>
      <c r="H4743" s="3" t="b">
        <f aca="false">TRUE()</f>
        <v>1</v>
      </c>
    </row>
    <row r="4744" customFormat="false" ht="13.5" hidden="false" customHeight="false" outlineLevel="0" collapsed="false">
      <c r="A4744" s="3" t="s">
        <v>17834</v>
      </c>
      <c r="B4744" s="4" t="s">
        <v>17835</v>
      </c>
      <c r="C4744" s="4" t="s">
        <v>17836</v>
      </c>
      <c r="D4744" s="4"/>
      <c r="E4744" s="3" t="s">
        <v>14751</v>
      </c>
      <c r="F4744" s="3" t="s">
        <v>14659</v>
      </c>
      <c r="G4744" s="4" t="s">
        <v>17837</v>
      </c>
      <c r="H4744" s="3" t="b">
        <f aca="false">TRUE()</f>
        <v>1</v>
      </c>
    </row>
    <row r="4745" customFormat="false" ht="13.5" hidden="false" customHeight="false" outlineLevel="0" collapsed="false">
      <c r="A4745" s="3" t="s">
        <v>17838</v>
      </c>
      <c r="B4745" s="4" t="s">
        <v>17839</v>
      </c>
      <c r="C4745" s="4" t="s">
        <v>17840</v>
      </c>
      <c r="D4745" s="4"/>
      <c r="E4745" s="3" t="s">
        <v>6064</v>
      </c>
      <c r="F4745" s="3" t="s">
        <v>2711</v>
      </c>
      <c r="G4745" s="4"/>
      <c r="H4745" s="3" t="b">
        <f aca="false">TRUE()</f>
        <v>1</v>
      </c>
    </row>
    <row r="4746" customFormat="false" ht="13.5" hidden="false" customHeight="false" outlineLevel="0" collapsed="false">
      <c r="A4746" s="3" t="s">
        <v>17841</v>
      </c>
      <c r="B4746" s="4" t="s">
        <v>17842</v>
      </c>
      <c r="C4746" s="4" t="s">
        <v>78</v>
      </c>
      <c r="D4746" s="4"/>
      <c r="E4746" s="3" t="s">
        <v>17843</v>
      </c>
      <c r="F4746" s="3" t="s">
        <v>17844</v>
      </c>
      <c r="G4746" s="4" t="s">
        <v>17845</v>
      </c>
      <c r="H4746" s="3" t="b">
        <f aca="false">TRUE()</f>
        <v>1</v>
      </c>
    </row>
    <row r="4747" customFormat="false" ht="13.5" hidden="false" customHeight="false" outlineLevel="0" collapsed="false">
      <c r="A4747" s="3" t="s">
        <v>17846</v>
      </c>
      <c r="B4747" s="4" t="s">
        <v>17847</v>
      </c>
      <c r="C4747" s="4" t="s">
        <v>5547</v>
      </c>
      <c r="D4747" s="4"/>
      <c r="E4747" s="3" t="s">
        <v>5527</v>
      </c>
      <c r="F4747" s="3" t="s">
        <v>12389</v>
      </c>
      <c r="G4747" s="4" t="s">
        <v>17848</v>
      </c>
      <c r="H4747" s="3" t="b">
        <f aca="false">TRUE()</f>
        <v>1</v>
      </c>
    </row>
    <row r="4748" customFormat="false" ht="13.5" hidden="false" customHeight="false" outlineLevel="0" collapsed="false">
      <c r="A4748" s="3" t="s">
        <v>17849</v>
      </c>
      <c r="B4748" s="4" t="s">
        <v>17850</v>
      </c>
      <c r="C4748" s="4" t="s">
        <v>17851</v>
      </c>
      <c r="D4748" s="4"/>
      <c r="E4748" s="3" t="s">
        <v>909</v>
      </c>
      <c r="F4748" s="3" t="s">
        <v>263</v>
      </c>
      <c r="G4748" s="4" t="s">
        <v>17852</v>
      </c>
      <c r="H4748" s="3" t="b">
        <f aca="false">TRUE()</f>
        <v>1</v>
      </c>
    </row>
    <row r="4749" customFormat="false" ht="13.5" hidden="false" customHeight="false" outlineLevel="0" collapsed="false">
      <c r="A4749" s="3" t="s">
        <v>17853</v>
      </c>
      <c r="B4749" s="4" t="s">
        <v>17854</v>
      </c>
      <c r="C4749" s="4" t="s">
        <v>2554</v>
      </c>
      <c r="D4749" s="4"/>
      <c r="E4749" s="3" t="s">
        <v>909</v>
      </c>
      <c r="F4749" s="3" t="s">
        <v>263</v>
      </c>
      <c r="G4749" s="4" t="s">
        <v>17855</v>
      </c>
      <c r="H4749" s="3" t="b">
        <f aca="false">TRUE()</f>
        <v>1</v>
      </c>
    </row>
    <row r="4750" customFormat="false" ht="13.5" hidden="false" customHeight="false" outlineLevel="0" collapsed="false">
      <c r="A4750" s="3" t="s">
        <v>17856</v>
      </c>
      <c r="B4750" s="4" t="s">
        <v>6634</v>
      </c>
      <c r="C4750" s="4" t="s">
        <v>7939</v>
      </c>
      <c r="D4750" s="4"/>
      <c r="E4750" s="3" t="s">
        <v>3166</v>
      </c>
      <c r="F4750" s="3" t="s">
        <v>957</v>
      </c>
      <c r="G4750" s="4" t="s">
        <v>17857</v>
      </c>
      <c r="H4750" s="3" t="b">
        <f aca="false">TRUE()</f>
        <v>1</v>
      </c>
    </row>
    <row r="4751" customFormat="false" ht="13.5" hidden="false" customHeight="false" outlineLevel="0" collapsed="false">
      <c r="A4751" s="3" t="s">
        <v>17858</v>
      </c>
      <c r="B4751" s="4" t="s">
        <v>17859</v>
      </c>
      <c r="C4751" s="4" t="s">
        <v>1725</v>
      </c>
      <c r="D4751" s="4"/>
      <c r="E4751" s="3" t="s">
        <v>1930</v>
      </c>
      <c r="F4751" s="3" t="s">
        <v>6383</v>
      </c>
      <c r="G4751" s="4" t="s">
        <v>17860</v>
      </c>
      <c r="H4751" s="3" t="b">
        <f aca="false">TRUE()</f>
        <v>1</v>
      </c>
    </row>
    <row r="4752" customFormat="false" ht="13.5" hidden="false" customHeight="false" outlineLevel="0" collapsed="false">
      <c r="A4752" s="3" t="s">
        <v>17861</v>
      </c>
      <c r="B4752" s="4" t="s">
        <v>17862</v>
      </c>
      <c r="C4752" s="4" t="s">
        <v>17863</v>
      </c>
      <c r="D4752" s="4"/>
      <c r="E4752" s="3" t="s">
        <v>1371</v>
      </c>
      <c r="F4752" s="3" t="s">
        <v>17864</v>
      </c>
      <c r="G4752" s="4" t="s">
        <v>17865</v>
      </c>
      <c r="H4752" s="3" t="b">
        <f aca="false">TRUE()</f>
        <v>1</v>
      </c>
    </row>
    <row r="4753" customFormat="false" ht="13.5" hidden="false" customHeight="false" outlineLevel="0" collapsed="false">
      <c r="A4753" s="3" t="s">
        <v>17866</v>
      </c>
      <c r="B4753" s="4" t="s">
        <v>8817</v>
      </c>
      <c r="C4753" s="4" t="s">
        <v>17867</v>
      </c>
      <c r="D4753" s="4"/>
      <c r="E4753" s="3" t="s">
        <v>1371</v>
      </c>
      <c r="F4753" s="3" t="s">
        <v>17864</v>
      </c>
      <c r="G4753" s="4" t="s">
        <v>17868</v>
      </c>
      <c r="H4753" s="3" t="b">
        <f aca="false">TRUE()</f>
        <v>1</v>
      </c>
    </row>
    <row r="4754" customFormat="false" ht="13.5" hidden="false" customHeight="false" outlineLevel="0" collapsed="false">
      <c r="A4754" s="3" t="s">
        <v>17869</v>
      </c>
      <c r="B4754" s="4" t="s">
        <v>3170</v>
      </c>
      <c r="C4754" s="4" t="s">
        <v>16391</v>
      </c>
      <c r="D4754" s="4"/>
      <c r="E4754" s="3" t="s">
        <v>329</v>
      </c>
      <c r="F4754" s="3" t="s">
        <v>17870</v>
      </c>
      <c r="G4754" s="4" t="s">
        <v>17871</v>
      </c>
      <c r="H4754" s="3" t="b">
        <f aca="false">TRUE()</f>
        <v>1</v>
      </c>
    </row>
    <row r="4755" customFormat="false" ht="13.5" hidden="false" customHeight="false" outlineLevel="0" collapsed="false">
      <c r="A4755" s="3" t="s">
        <v>17872</v>
      </c>
      <c r="B4755" s="4" t="s">
        <v>17873</v>
      </c>
      <c r="C4755" s="4" t="s">
        <v>1375</v>
      </c>
      <c r="D4755" s="4"/>
      <c r="E4755" s="3" t="s">
        <v>1371</v>
      </c>
      <c r="F4755" s="3" t="s">
        <v>17864</v>
      </c>
      <c r="G4755" s="4" t="s">
        <v>17874</v>
      </c>
      <c r="H4755" s="3" t="b">
        <f aca="false">TRUE()</f>
        <v>1</v>
      </c>
    </row>
    <row r="4756" customFormat="false" ht="13.5" hidden="false" customHeight="false" outlineLevel="0" collapsed="false">
      <c r="A4756" s="3" t="s">
        <v>17875</v>
      </c>
      <c r="B4756" s="4" t="s">
        <v>1870</v>
      </c>
      <c r="C4756" s="4" t="s">
        <v>2163</v>
      </c>
      <c r="D4756" s="4"/>
      <c r="E4756" s="3" t="s">
        <v>17876</v>
      </c>
      <c r="F4756" s="3" t="s">
        <v>2482</v>
      </c>
      <c r="G4756" s="4" t="s">
        <v>17877</v>
      </c>
      <c r="H4756" s="3" t="b">
        <f aca="false">TRUE()</f>
        <v>1</v>
      </c>
    </row>
    <row r="4757" customFormat="false" ht="13.5" hidden="false" customHeight="false" outlineLevel="0" collapsed="false">
      <c r="A4757" s="3" t="s">
        <v>17878</v>
      </c>
      <c r="B4757" s="4" t="s">
        <v>17879</v>
      </c>
      <c r="C4757" s="4" t="s">
        <v>9059</v>
      </c>
      <c r="D4757" s="4"/>
      <c r="E4757" s="3" t="s">
        <v>17880</v>
      </c>
      <c r="F4757" s="3" t="s">
        <v>17881</v>
      </c>
      <c r="G4757" s="4" t="s">
        <v>17882</v>
      </c>
      <c r="H4757" s="3" t="b">
        <f aca="false">TRUE()</f>
        <v>1</v>
      </c>
    </row>
    <row r="4758" customFormat="false" ht="13.5" hidden="false" customHeight="false" outlineLevel="0" collapsed="false">
      <c r="A4758" s="3" t="s">
        <v>17883</v>
      </c>
      <c r="B4758" s="4" t="s">
        <v>17884</v>
      </c>
      <c r="C4758" s="4" t="s">
        <v>1729</v>
      </c>
      <c r="D4758" s="4"/>
      <c r="E4758" s="3" t="s">
        <v>1255</v>
      </c>
      <c r="F4758" s="3" t="s">
        <v>2569</v>
      </c>
      <c r="G4758" s="4" t="s">
        <v>17885</v>
      </c>
      <c r="H4758" s="3" t="b">
        <f aca="false">TRUE()</f>
        <v>1</v>
      </c>
    </row>
    <row r="4759" customFormat="false" ht="13.5" hidden="false" customHeight="false" outlineLevel="0" collapsed="false">
      <c r="A4759" s="3" t="s">
        <v>17886</v>
      </c>
      <c r="B4759" s="4" t="s">
        <v>17887</v>
      </c>
      <c r="C4759" s="4" t="s">
        <v>17888</v>
      </c>
      <c r="D4759" s="4"/>
      <c r="E4759" s="3" t="s">
        <v>9643</v>
      </c>
      <c r="F4759" s="3" t="s">
        <v>17889</v>
      </c>
      <c r="G4759" s="4" t="s">
        <v>17890</v>
      </c>
      <c r="H4759" s="3" t="b">
        <f aca="false">TRUE()</f>
        <v>1</v>
      </c>
    </row>
    <row r="4760" customFormat="false" ht="13.5" hidden="false" customHeight="false" outlineLevel="0" collapsed="false">
      <c r="A4760" s="3" t="s">
        <v>17891</v>
      </c>
      <c r="B4760" s="4" t="s">
        <v>127</v>
      </c>
      <c r="C4760" s="4" t="s">
        <v>3171</v>
      </c>
      <c r="D4760" s="4"/>
      <c r="E4760" s="3" t="s">
        <v>17</v>
      </c>
      <c r="F4760" s="3" t="s">
        <v>18</v>
      </c>
      <c r="G4760" s="4" t="s">
        <v>17892</v>
      </c>
      <c r="H4760" s="3" t="b">
        <f aca="false">TRUE()</f>
        <v>1</v>
      </c>
    </row>
    <row r="4761" customFormat="false" ht="13.5" hidden="false" customHeight="false" outlineLevel="0" collapsed="false">
      <c r="A4761" s="3" t="s">
        <v>17893</v>
      </c>
      <c r="B4761" s="4" t="s">
        <v>11234</v>
      </c>
      <c r="C4761" s="4" t="s">
        <v>904</v>
      </c>
      <c r="D4761" s="4"/>
      <c r="E4761" s="3" t="s">
        <v>1469</v>
      </c>
      <c r="F4761" s="3" t="s">
        <v>2569</v>
      </c>
      <c r="G4761" s="4" t="s">
        <v>3761</v>
      </c>
      <c r="H4761" s="3" t="b">
        <f aca="false">TRUE()</f>
        <v>1</v>
      </c>
    </row>
    <row r="4762" customFormat="false" ht="13.5" hidden="false" customHeight="false" outlineLevel="0" collapsed="false">
      <c r="A4762" s="3" t="s">
        <v>17894</v>
      </c>
      <c r="B4762" s="4" t="s">
        <v>6307</v>
      </c>
      <c r="C4762" s="4" t="s">
        <v>8787</v>
      </c>
      <c r="D4762" s="4"/>
      <c r="E4762" s="3" t="s">
        <v>9643</v>
      </c>
      <c r="F4762" s="3" t="s">
        <v>17889</v>
      </c>
      <c r="G4762" s="4" t="s">
        <v>17895</v>
      </c>
      <c r="H4762" s="3" t="b">
        <f aca="false">TRUE()</f>
        <v>1</v>
      </c>
    </row>
    <row r="4763" customFormat="false" ht="13.5" hidden="false" customHeight="false" outlineLevel="0" collapsed="false">
      <c r="A4763" s="3" t="s">
        <v>17896</v>
      </c>
      <c r="B4763" s="4" t="s">
        <v>17897</v>
      </c>
      <c r="C4763" s="4" t="s">
        <v>17898</v>
      </c>
      <c r="D4763" s="4"/>
      <c r="E4763" s="3" t="s">
        <v>739</v>
      </c>
      <c r="F4763" s="3" t="s">
        <v>12707</v>
      </c>
      <c r="G4763" s="4" t="s">
        <v>740</v>
      </c>
      <c r="H4763" s="3" t="b">
        <f aca="false">TRUE()</f>
        <v>1</v>
      </c>
    </row>
    <row r="4764" customFormat="false" ht="13.5" hidden="false" customHeight="false" outlineLevel="0" collapsed="false">
      <c r="A4764" s="3" t="s">
        <v>17899</v>
      </c>
      <c r="B4764" s="4" t="s">
        <v>17900</v>
      </c>
      <c r="C4764" s="4" t="s">
        <v>17901</v>
      </c>
      <c r="D4764" s="4"/>
      <c r="E4764" s="3" t="s">
        <v>17902</v>
      </c>
      <c r="F4764" s="3" t="s">
        <v>16655</v>
      </c>
      <c r="G4764" s="4" t="s">
        <v>235</v>
      </c>
      <c r="H4764" s="3" t="b">
        <f aca="false">TRUE()</f>
        <v>1</v>
      </c>
    </row>
    <row r="4765" customFormat="false" ht="13.5" hidden="false" customHeight="false" outlineLevel="0" collapsed="false">
      <c r="A4765" s="3" t="s">
        <v>17903</v>
      </c>
      <c r="B4765" s="4" t="s">
        <v>6581</v>
      </c>
      <c r="C4765" s="4" t="s">
        <v>17904</v>
      </c>
      <c r="D4765" s="4"/>
      <c r="E4765" s="3" t="s">
        <v>9643</v>
      </c>
      <c r="F4765" s="3" t="s">
        <v>17889</v>
      </c>
      <c r="G4765" s="4"/>
      <c r="H4765" s="3" t="b">
        <f aca="false">TRUE()</f>
        <v>1</v>
      </c>
    </row>
    <row r="4766" customFormat="false" ht="13.5" hidden="false" customHeight="false" outlineLevel="0" collapsed="false">
      <c r="A4766" s="3" t="s">
        <v>17905</v>
      </c>
      <c r="B4766" s="4" t="s">
        <v>687</v>
      </c>
      <c r="C4766" s="4" t="s">
        <v>1018</v>
      </c>
      <c r="D4766" s="4"/>
      <c r="E4766" s="3" t="s">
        <v>8058</v>
      </c>
      <c r="F4766" s="3" t="s">
        <v>6836</v>
      </c>
      <c r="G4766" s="4" t="s">
        <v>17906</v>
      </c>
      <c r="H4766" s="3" t="b">
        <f aca="false">TRUE()</f>
        <v>1</v>
      </c>
    </row>
    <row r="4767" customFormat="false" ht="13.5" hidden="false" customHeight="false" outlineLevel="0" collapsed="false">
      <c r="A4767" s="3" t="s">
        <v>17907</v>
      </c>
      <c r="B4767" s="4" t="s">
        <v>3433</v>
      </c>
      <c r="C4767" s="4" t="s">
        <v>1430</v>
      </c>
      <c r="D4767" s="4"/>
      <c r="E4767" s="3" t="s">
        <v>10751</v>
      </c>
      <c r="F4767" s="3" t="s">
        <v>10752</v>
      </c>
      <c r="G4767" s="4" t="s">
        <v>17908</v>
      </c>
      <c r="H4767" s="3" t="b">
        <f aca="false">TRUE()</f>
        <v>1</v>
      </c>
    </row>
    <row r="4768" customFormat="false" ht="13.5" hidden="false" customHeight="false" outlineLevel="0" collapsed="false">
      <c r="A4768" s="3" t="s">
        <v>17909</v>
      </c>
      <c r="B4768" s="4" t="s">
        <v>17910</v>
      </c>
      <c r="C4768" s="4" t="s">
        <v>17911</v>
      </c>
      <c r="D4768" s="4"/>
      <c r="E4768" s="3" t="s">
        <v>8058</v>
      </c>
      <c r="F4768" s="3" t="s">
        <v>6836</v>
      </c>
      <c r="G4768" s="4" t="s">
        <v>17912</v>
      </c>
      <c r="H4768" s="3" t="b">
        <f aca="false">TRUE()</f>
        <v>1</v>
      </c>
    </row>
    <row r="4769" customFormat="false" ht="13.5" hidden="false" customHeight="false" outlineLevel="0" collapsed="false">
      <c r="A4769" s="3" t="s">
        <v>17913</v>
      </c>
      <c r="B4769" s="4" t="s">
        <v>17914</v>
      </c>
      <c r="C4769" s="4" t="s">
        <v>17915</v>
      </c>
      <c r="D4769" s="4"/>
      <c r="E4769" s="3" t="s">
        <v>8058</v>
      </c>
      <c r="F4769" s="3" t="s">
        <v>6836</v>
      </c>
      <c r="G4769" s="4" t="s">
        <v>17916</v>
      </c>
      <c r="H4769" s="3" t="b">
        <f aca="false">TRUE()</f>
        <v>1</v>
      </c>
    </row>
    <row r="4770" customFormat="false" ht="13.5" hidden="false" customHeight="false" outlineLevel="0" collapsed="false">
      <c r="A4770" s="3" t="s">
        <v>17917</v>
      </c>
      <c r="B4770" s="4" t="s">
        <v>17918</v>
      </c>
      <c r="C4770" s="4" t="s">
        <v>2098</v>
      </c>
      <c r="D4770" s="4"/>
      <c r="E4770" s="3" t="s">
        <v>2569</v>
      </c>
      <c r="F4770" s="3" t="s">
        <v>6293</v>
      </c>
      <c r="G4770" s="4" t="s">
        <v>17919</v>
      </c>
      <c r="H4770" s="3" t="b">
        <f aca="false">TRUE()</f>
        <v>1</v>
      </c>
    </row>
    <row r="4771" customFormat="false" ht="13.5" hidden="false" customHeight="false" outlineLevel="0" collapsed="false">
      <c r="A4771" s="3" t="s">
        <v>17920</v>
      </c>
      <c r="B4771" s="4" t="s">
        <v>17921</v>
      </c>
      <c r="C4771" s="4" t="s">
        <v>5236</v>
      </c>
      <c r="D4771" s="4"/>
      <c r="E4771" s="3" t="s">
        <v>17922</v>
      </c>
      <c r="F4771" s="3" t="s">
        <v>7552</v>
      </c>
      <c r="G4771" s="4" t="s">
        <v>17923</v>
      </c>
      <c r="H4771" s="3" t="b">
        <f aca="false">TRUE()</f>
        <v>1</v>
      </c>
    </row>
    <row r="4772" customFormat="false" ht="13.5" hidden="false" customHeight="false" outlineLevel="0" collapsed="false">
      <c r="A4772" s="3" t="s">
        <v>17924</v>
      </c>
      <c r="B4772" s="4" t="s">
        <v>17925</v>
      </c>
      <c r="C4772" s="4" t="s">
        <v>994</v>
      </c>
      <c r="D4772" s="4"/>
      <c r="E4772" s="3" t="s">
        <v>5782</v>
      </c>
      <c r="F4772" s="3" t="s">
        <v>5783</v>
      </c>
      <c r="G4772" s="4" t="s">
        <v>17926</v>
      </c>
      <c r="H4772" s="3" t="b">
        <f aca="false">TRUE()</f>
        <v>1</v>
      </c>
    </row>
    <row r="4773" customFormat="false" ht="13.5" hidden="false" customHeight="false" outlineLevel="0" collapsed="false">
      <c r="A4773" s="3" t="s">
        <v>17927</v>
      </c>
      <c r="B4773" s="4" t="s">
        <v>17928</v>
      </c>
      <c r="C4773" s="4" t="s">
        <v>17929</v>
      </c>
      <c r="D4773" s="4"/>
      <c r="E4773" s="3" t="s">
        <v>1713</v>
      </c>
      <c r="F4773" s="3" t="s">
        <v>17930</v>
      </c>
      <c r="G4773" s="4" t="s">
        <v>17931</v>
      </c>
      <c r="H4773" s="3" t="b">
        <f aca="false">TRUE()</f>
        <v>1</v>
      </c>
    </row>
    <row r="4774" customFormat="false" ht="13.5" hidden="false" customHeight="false" outlineLevel="0" collapsed="false">
      <c r="A4774" s="3" t="s">
        <v>17932</v>
      </c>
      <c r="B4774" s="4" t="s">
        <v>17933</v>
      </c>
      <c r="C4774" s="4" t="s">
        <v>17934</v>
      </c>
      <c r="D4774" s="4"/>
      <c r="E4774" s="3" t="s">
        <v>1037</v>
      </c>
      <c r="F4774" s="3" t="s">
        <v>3203</v>
      </c>
      <c r="G4774" s="4" t="s">
        <v>17935</v>
      </c>
      <c r="H4774" s="3" t="b">
        <f aca="false">TRUE()</f>
        <v>1</v>
      </c>
    </row>
    <row r="4775" customFormat="false" ht="13.5" hidden="false" customHeight="false" outlineLevel="0" collapsed="false">
      <c r="A4775" s="3" t="s">
        <v>17936</v>
      </c>
      <c r="B4775" s="4" t="s">
        <v>17937</v>
      </c>
      <c r="C4775" s="4" t="s">
        <v>17938</v>
      </c>
      <c r="D4775" s="4"/>
      <c r="E4775" s="3" t="s">
        <v>246</v>
      </c>
      <c r="F4775" s="3" t="s">
        <v>247</v>
      </c>
      <c r="G4775" s="4" t="s">
        <v>17939</v>
      </c>
      <c r="H4775" s="3" t="b">
        <f aca="false">TRUE()</f>
        <v>1</v>
      </c>
    </row>
    <row r="4776" customFormat="false" ht="13.5" hidden="false" customHeight="false" outlineLevel="0" collapsed="false">
      <c r="A4776" s="3" t="s">
        <v>17940</v>
      </c>
      <c r="B4776" s="4" t="s">
        <v>17941</v>
      </c>
      <c r="C4776" s="4" t="s">
        <v>2934</v>
      </c>
      <c r="D4776" s="4"/>
      <c r="E4776" s="3" t="s">
        <v>1713</v>
      </c>
      <c r="F4776" s="3" t="s">
        <v>17930</v>
      </c>
      <c r="G4776" s="4" t="s">
        <v>17942</v>
      </c>
      <c r="H4776" s="3" t="b">
        <f aca="false">TRUE()</f>
        <v>1</v>
      </c>
    </row>
    <row r="4777" customFormat="false" ht="13.5" hidden="false" customHeight="false" outlineLevel="0" collapsed="false">
      <c r="A4777" s="3" t="s">
        <v>17943</v>
      </c>
      <c r="B4777" s="4" t="s">
        <v>17944</v>
      </c>
      <c r="C4777" s="4" t="s">
        <v>8759</v>
      </c>
      <c r="D4777" s="4"/>
      <c r="E4777" s="3" t="s">
        <v>1469</v>
      </c>
      <c r="F4777" s="3" t="s">
        <v>17945</v>
      </c>
      <c r="G4777" s="4" t="s">
        <v>17946</v>
      </c>
      <c r="H4777" s="3" t="b">
        <f aca="false">TRUE()</f>
        <v>1</v>
      </c>
    </row>
    <row r="4778" customFormat="false" ht="13.5" hidden="false" customHeight="false" outlineLevel="0" collapsed="false">
      <c r="A4778" s="3" t="s">
        <v>17947</v>
      </c>
      <c r="B4778" s="4" t="s">
        <v>216</v>
      </c>
      <c r="C4778" s="4" t="s">
        <v>6016</v>
      </c>
      <c r="D4778" s="4"/>
      <c r="E4778" s="3" t="s">
        <v>3179</v>
      </c>
      <c r="F4778" s="3" t="s">
        <v>17945</v>
      </c>
      <c r="G4778" s="4" t="s">
        <v>9728</v>
      </c>
      <c r="H4778" s="3" t="b">
        <f aca="false">TRUE()</f>
        <v>1</v>
      </c>
    </row>
    <row r="4779" customFormat="false" ht="13.5" hidden="false" customHeight="false" outlineLevel="0" collapsed="false">
      <c r="A4779" s="3" t="s">
        <v>17948</v>
      </c>
      <c r="B4779" s="4" t="s">
        <v>17949</v>
      </c>
      <c r="C4779" s="4" t="s">
        <v>4043</v>
      </c>
      <c r="D4779" s="4"/>
      <c r="E4779" s="3" t="s">
        <v>1025</v>
      </c>
      <c r="F4779" s="3" t="s">
        <v>17950</v>
      </c>
      <c r="G4779" s="4" t="s">
        <v>17951</v>
      </c>
      <c r="H4779" s="3" t="b">
        <f aca="false">TRUE()</f>
        <v>1</v>
      </c>
    </row>
    <row r="4780" customFormat="false" ht="13.5" hidden="false" customHeight="false" outlineLevel="0" collapsed="false">
      <c r="A4780" s="3" t="s">
        <v>17952</v>
      </c>
      <c r="B4780" s="4" t="s">
        <v>17953</v>
      </c>
      <c r="C4780" s="4" t="s">
        <v>3599</v>
      </c>
      <c r="D4780" s="4"/>
      <c r="E4780" s="3" t="s">
        <v>820</v>
      </c>
      <c r="F4780" s="3" t="s">
        <v>821</v>
      </c>
      <c r="G4780" s="4" t="s">
        <v>17954</v>
      </c>
      <c r="H4780" s="3" t="b">
        <f aca="false">TRUE()</f>
        <v>1</v>
      </c>
    </row>
    <row r="4781" customFormat="false" ht="13.5" hidden="false" customHeight="false" outlineLevel="0" collapsed="false">
      <c r="A4781" s="3" t="s">
        <v>17955</v>
      </c>
      <c r="B4781" s="4" t="s">
        <v>17956</v>
      </c>
      <c r="C4781" s="4" t="s">
        <v>17957</v>
      </c>
      <c r="D4781" s="4"/>
      <c r="E4781" s="3" t="s">
        <v>683</v>
      </c>
      <c r="F4781" s="3" t="s">
        <v>684</v>
      </c>
      <c r="G4781" s="4" t="s">
        <v>17958</v>
      </c>
      <c r="H4781" s="3" t="b">
        <f aca="false">TRUE()</f>
        <v>1</v>
      </c>
    </row>
    <row r="4782" customFormat="false" ht="13.5" hidden="false" customHeight="false" outlineLevel="0" collapsed="false">
      <c r="A4782" s="3" t="s">
        <v>17959</v>
      </c>
      <c r="B4782" s="4" t="s">
        <v>9818</v>
      </c>
      <c r="C4782" s="4" t="s">
        <v>17960</v>
      </c>
      <c r="D4782" s="4"/>
      <c r="E4782" s="3" t="s">
        <v>6021</v>
      </c>
      <c r="F4782" s="3" t="s">
        <v>8079</v>
      </c>
      <c r="G4782" s="4" t="s">
        <v>235</v>
      </c>
      <c r="H4782" s="3" t="b">
        <f aca="false">TRUE()</f>
        <v>1</v>
      </c>
    </row>
    <row r="4783" customFormat="false" ht="13.5" hidden="false" customHeight="false" outlineLevel="0" collapsed="false">
      <c r="A4783" s="3" t="s">
        <v>17961</v>
      </c>
      <c r="B4783" s="4" t="s">
        <v>17962</v>
      </c>
      <c r="C4783" s="4" t="s">
        <v>403</v>
      </c>
      <c r="D4783" s="4"/>
      <c r="E4783" s="3" t="s">
        <v>683</v>
      </c>
      <c r="F4783" s="3" t="s">
        <v>684</v>
      </c>
      <c r="G4783" s="4" t="s">
        <v>17963</v>
      </c>
      <c r="H4783" s="3" t="b">
        <f aca="false">TRUE()</f>
        <v>1</v>
      </c>
    </row>
    <row r="4784" customFormat="false" ht="13.5" hidden="false" customHeight="false" outlineLevel="0" collapsed="false">
      <c r="A4784" s="3" t="s">
        <v>17964</v>
      </c>
      <c r="B4784" s="4" t="s">
        <v>17965</v>
      </c>
      <c r="C4784" s="4" t="s">
        <v>17966</v>
      </c>
      <c r="D4784" s="4"/>
      <c r="E4784" s="3" t="s">
        <v>820</v>
      </c>
      <c r="F4784" s="3" t="s">
        <v>821</v>
      </c>
      <c r="G4784" s="4" t="s">
        <v>17967</v>
      </c>
      <c r="H4784" s="3" t="b">
        <f aca="false">TRUE()</f>
        <v>1</v>
      </c>
    </row>
    <row r="4785" customFormat="false" ht="13.5" hidden="false" customHeight="false" outlineLevel="0" collapsed="false">
      <c r="A4785" s="3" t="s">
        <v>17968</v>
      </c>
      <c r="B4785" s="4" t="s">
        <v>17969</v>
      </c>
      <c r="C4785" s="4" t="s">
        <v>3375</v>
      </c>
      <c r="D4785" s="4"/>
      <c r="E4785" s="3" t="s">
        <v>252</v>
      </c>
      <c r="F4785" s="3" t="s">
        <v>3796</v>
      </c>
      <c r="G4785" s="4" t="s">
        <v>17970</v>
      </c>
      <c r="H4785" s="3" t="b">
        <f aca="false">TRUE()</f>
        <v>1</v>
      </c>
    </row>
    <row r="4786" customFormat="false" ht="13.5" hidden="false" customHeight="false" outlineLevel="0" collapsed="false">
      <c r="A4786" s="3" t="s">
        <v>17971</v>
      </c>
      <c r="B4786" s="4" t="s">
        <v>795</v>
      </c>
      <c r="C4786" s="4" t="s">
        <v>238</v>
      </c>
      <c r="D4786" s="4"/>
      <c r="E4786" s="3" t="s">
        <v>684</v>
      </c>
      <c r="F4786" s="3" t="s">
        <v>2874</v>
      </c>
      <c r="G4786" s="4" t="s">
        <v>17972</v>
      </c>
      <c r="H4786" s="3" t="b">
        <f aca="false">TRUE()</f>
        <v>1</v>
      </c>
    </row>
    <row r="4787" customFormat="false" ht="13.5" hidden="false" customHeight="false" outlineLevel="0" collapsed="false">
      <c r="A4787" s="3" t="s">
        <v>17973</v>
      </c>
      <c r="B4787" s="4" t="s">
        <v>17974</v>
      </c>
      <c r="C4787" s="4" t="s">
        <v>17975</v>
      </c>
      <c r="D4787" s="4"/>
      <c r="E4787" s="3" t="s">
        <v>3613</v>
      </c>
      <c r="F4787" s="3" t="s">
        <v>3614</v>
      </c>
      <c r="G4787" s="4" t="s">
        <v>17976</v>
      </c>
      <c r="H4787" s="3" t="b">
        <f aca="false">TRUE()</f>
        <v>1</v>
      </c>
    </row>
    <row r="4788" customFormat="false" ht="13.5" hidden="false" customHeight="false" outlineLevel="0" collapsed="false">
      <c r="A4788" s="3" t="s">
        <v>17977</v>
      </c>
      <c r="B4788" s="4" t="s">
        <v>17978</v>
      </c>
      <c r="C4788" s="4" t="s">
        <v>17979</v>
      </c>
      <c r="D4788" s="4"/>
      <c r="E4788" s="3" t="s">
        <v>759</v>
      </c>
      <c r="F4788" s="3" t="s">
        <v>3796</v>
      </c>
      <c r="G4788" s="4" t="s">
        <v>11789</v>
      </c>
      <c r="H4788" s="3" t="b">
        <f aca="false">TRUE()</f>
        <v>1</v>
      </c>
    </row>
    <row r="4789" customFormat="false" ht="13.5" hidden="false" customHeight="false" outlineLevel="0" collapsed="false">
      <c r="A4789" s="3" t="s">
        <v>17980</v>
      </c>
      <c r="B4789" s="4" t="s">
        <v>16564</v>
      </c>
      <c r="C4789" s="4" t="s">
        <v>17981</v>
      </c>
      <c r="D4789" s="4"/>
      <c r="E4789" s="3" t="s">
        <v>820</v>
      </c>
      <c r="F4789" s="3" t="s">
        <v>821</v>
      </c>
      <c r="G4789" s="4" t="s">
        <v>17982</v>
      </c>
      <c r="H4789" s="3" t="b">
        <f aca="false">TRUE()</f>
        <v>1</v>
      </c>
    </row>
    <row r="4790" customFormat="false" ht="13.5" hidden="false" customHeight="false" outlineLevel="0" collapsed="false">
      <c r="A4790" s="3" t="s">
        <v>17983</v>
      </c>
      <c r="B4790" s="4" t="s">
        <v>17984</v>
      </c>
      <c r="C4790" s="4" t="s">
        <v>6145</v>
      </c>
      <c r="D4790" s="4"/>
      <c r="E4790" s="3" t="s">
        <v>820</v>
      </c>
      <c r="F4790" s="3" t="s">
        <v>821</v>
      </c>
      <c r="G4790" s="4" t="s">
        <v>17985</v>
      </c>
      <c r="H4790" s="3" t="b">
        <f aca="false">TRUE()</f>
        <v>1</v>
      </c>
    </row>
    <row r="4791" customFormat="false" ht="13.5" hidden="false" customHeight="false" outlineLevel="0" collapsed="false">
      <c r="A4791" s="3" t="s">
        <v>17986</v>
      </c>
      <c r="B4791" s="4" t="s">
        <v>17987</v>
      </c>
      <c r="C4791" s="4" t="s">
        <v>2015</v>
      </c>
      <c r="D4791" s="4"/>
      <c r="E4791" s="3" t="s">
        <v>820</v>
      </c>
      <c r="F4791" s="3" t="s">
        <v>821</v>
      </c>
      <c r="G4791" s="4" t="s">
        <v>17988</v>
      </c>
      <c r="H4791" s="3" t="b">
        <f aca="false">TRUE()</f>
        <v>1</v>
      </c>
    </row>
    <row r="4792" customFormat="false" ht="13.5" hidden="false" customHeight="false" outlineLevel="0" collapsed="false">
      <c r="A4792" s="3" t="s">
        <v>17989</v>
      </c>
      <c r="B4792" s="4" t="s">
        <v>17990</v>
      </c>
      <c r="C4792" s="4" t="s">
        <v>17991</v>
      </c>
      <c r="D4792" s="4"/>
      <c r="E4792" s="3" t="s">
        <v>2942</v>
      </c>
      <c r="F4792" s="3" t="s">
        <v>3796</v>
      </c>
      <c r="G4792" s="4" t="s">
        <v>17992</v>
      </c>
      <c r="H4792" s="3" t="b">
        <f aca="false">TRUE()</f>
        <v>1</v>
      </c>
    </row>
    <row r="4793" customFormat="false" ht="13.5" hidden="false" customHeight="false" outlineLevel="0" collapsed="false">
      <c r="A4793" s="3" t="s">
        <v>17993</v>
      </c>
      <c r="B4793" s="4" t="s">
        <v>17994</v>
      </c>
      <c r="C4793" s="4" t="s">
        <v>17995</v>
      </c>
      <c r="D4793" s="4"/>
      <c r="E4793" s="3" t="s">
        <v>820</v>
      </c>
      <c r="F4793" s="3" t="s">
        <v>821</v>
      </c>
      <c r="G4793" s="4" t="s">
        <v>17996</v>
      </c>
      <c r="H4793" s="3" t="b">
        <f aca="false">TRUE()</f>
        <v>1</v>
      </c>
    </row>
    <row r="4794" customFormat="false" ht="13.5" hidden="false" customHeight="false" outlineLevel="0" collapsed="false">
      <c r="A4794" s="3" t="s">
        <v>17997</v>
      </c>
      <c r="B4794" s="4" t="s">
        <v>17998</v>
      </c>
      <c r="C4794" s="4" t="s">
        <v>17999</v>
      </c>
      <c r="D4794" s="4"/>
      <c r="E4794" s="3" t="s">
        <v>1255</v>
      </c>
      <c r="F4794" s="3" t="s">
        <v>3796</v>
      </c>
      <c r="G4794" s="4" t="s">
        <v>18000</v>
      </c>
      <c r="H4794" s="3" t="b">
        <f aca="false">TRUE()</f>
        <v>1</v>
      </c>
    </row>
    <row r="4795" customFormat="false" ht="13.5" hidden="false" customHeight="false" outlineLevel="0" collapsed="false">
      <c r="A4795" s="3" t="s">
        <v>18001</v>
      </c>
      <c r="B4795" s="4" t="s">
        <v>18002</v>
      </c>
      <c r="C4795" s="4" t="s">
        <v>1886</v>
      </c>
      <c r="D4795" s="4"/>
      <c r="E4795" s="3" t="s">
        <v>820</v>
      </c>
      <c r="F4795" s="3" t="s">
        <v>821</v>
      </c>
      <c r="G4795" s="4" t="s">
        <v>16325</v>
      </c>
      <c r="H4795" s="3" t="b">
        <f aca="false">TRUE()</f>
        <v>1</v>
      </c>
    </row>
    <row r="4796" customFormat="false" ht="13.5" hidden="false" customHeight="false" outlineLevel="0" collapsed="false">
      <c r="A4796" s="3" t="s">
        <v>18003</v>
      </c>
      <c r="B4796" s="4" t="s">
        <v>18004</v>
      </c>
      <c r="C4796" s="4" t="s">
        <v>566</v>
      </c>
      <c r="D4796" s="4"/>
      <c r="E4796" s="3" t="s">
        <v>820</v>
      </c>
      <c r="F4796" s="3" t="s">
        <v>821</v>
      </c>
      <c r="G4796" s="4" t="s">
        <v>18005</v>
      </c>
      <c r="H4796" s="3" t="b">
        <f aca="false">TRUE()</f>
        <v>1</v>
      </c>
    </row>
    <row r="4797" customFormat="false" ht="13.5" hidden="false" customHeight="false" outlineLevel="0" collapsed="false">
      <c r="A4797" s="3" t="s">
        <v>18006</v>
      </c>
      <c r="B4797" s="4" t="s">
        <v>18007</v>
      </c>
      <c r="C4797" s="4" t="s">
        <v>1140</v>
      </c>
      <c r="D4797" s="4"/>
      <c r="E4797" s="3" t="s">
        <v>820</v>
      </c>
      <c r="F4797" s="3" t="s">
        <v>821</v>
      </c>
      <c r="G4797" s="4" t="s">
        <v>18008</v>
      </c>
      <c r="H4797" s="3" t="b">
        <f aca="false">TRUE()</f>
        <v>1</v>
      </c>
    </row>
    <row r="4798" customFormat="false" ht="13.5" hidden="false" customHeight="false" outlineLevel="0" collapsed="false">
      <c r="A4798" s="3" t="s">
        <v>18009</v>
      </c>
      <c r="B4798" s="4" t="s">
        <v>18010</v>
      </c>
      <c r="C4798" s="4" t="s">
        <v>18011</v>
      </c>
      <c r="D4798" s="4"/>
      <c r="E4798" s="3" t="s">
        <v>820</v>
      </c>
      <c r="F4798" s="3" t="s">
        <v>821</v>
      </c>
      <c r="G4798" s="4" t="s">
        <v>18012</v>
      </c>
      <c r="H4798" s="3" t="b">
        <f aca="false">TRUE()</f>
        <v>1</v>
      </c>
    </row>
    <row r="4799" customFormat="false" ht="13.5" hidden="false" customHeight="false" outlineLevel="0" collapsed="false">
      <c r="A4799" s="3" t="s">
        <v>18013</v>
      </c>
      <c r="B4799" s="4" t="s">
        <v>4897</v>
      </c>
      <c r="C4799" s="4" t="s">
        <v>18014</v>
      </c>
      <c r="D4799" s="4"/>
      <c r="E4799" s="3" t="s">
        <v>683</v>
      </c>
      <c r="F4799" s="3" t="s">
        <v>684</v>
      </c>
      <c r="G4799" s="4" t="s">
        <v>18015</v>
      </c>
      <c r="H4799" s="3" t="b">
        <f aca="false">TRUE()</f>
        <v>1</v>
      </c>
    </row>
    <row r="4800" customFormat="false" ht="13.5" hidden="false" customHeight="false" outlineLevel="0" collapsed="false">
      <c r="A4800" s="3" t="s">
        <v>18016</v>
      </c>
      <c r="B4800" s="4" t="s">
        <v>18017</v>
      </c>
      <c r="C4800" s="4" t="s">
        <v>17358</v>
      </c>
      <c r="D4800" s="4"/>
      <c r="E4800" s="3" t="s">
        <v>820</v>
      </c>
      <c r="F4800" s="3" t="s">
        <v>821</v>
      </c>
      <c r="G4800" s="4" t="s">
        <v>18018</v>
      </c>
      <c r="H4800" s="3" t="b">
        <f aca="false">TRUE()</f>
        <v>1</v>
      </c>
    </row>
    <row r="4801" customFormat="false" ht="13.5" hidden="false" customHeight="false" outlineLevel="0" collapsed="false">
      <c r="A4801" s="3" t="s">
        <v>18019</v>
      </c>
      <c r="B4801" s="4" t="s">
        <v>18020</v>
      </c>
      <c r="C4801" s="4" t="s">
        <v>18021</v>
      </c>
      <c r="D4801" s="4"/>
      <c r="E4801" s="3" t="s">
        <v>2874</v>
      </c>
      <c r="F4801" s="3" t="s">
        <v>777</v>
      </c>
      <c r="G4801" s="4" t="s">
        <v>18022</v>
      </c>
      <c r="H4801" s="3" t="b">
        <f aca="false">TRUE()</f>
        <v>1</v>
      </c>
    </row>
    <row r="4802" customFormat="false" ht="13.5" hidden="false" customHeight="false" outlineLevel="0" collapsed="false">
      <c r="A4802" s="3" t="s">
        <v>18023</v>
      </c>
      <c r="B4802" s="4" t="s">
        <v>18024</v>
      </c>
      <c r="C4802" s="4" t="s">
        <v>5087</v>
      </c>
      <c r="D4802" s="4"/>
      <c r="E4802" s="3" t="s">
        <v>820</v>
      </c>
      <c r="F4802" s="3" t="s">
        <v>821</v>
      </c>
      <c r="G4802" s="4" t="s">
        <v>18025</v>
      </c>
      <c r="H4802" s="3" t="b">
        <f aca="false">TRUE()</f>
        <v>1</v>
      </c>
    </row>
    <row r="4803" customFormat="false" ht="13.5" hidden="false" customHeight="false" outlineLevel="0" collapsed="false">
      <c r="A4803" s="3" t="s">
        <v>18026</v>
      </c>
      <c r="B4803" s="4" t="s">
        <v>18027</v>
      </c>
      <c r="C4803" s="4" t="s">
        <v>18028</v>
      </c>
      <c r="D4803" s="4"/>
      <c r="E4803" s="3" t="s">
        <v>3166</v>
      </c>
      <c r="F4803" s="3" t="s">
        <v>3796</v>
      </c>
      <c r="G4803" s="4" t="s">
        <v>18029</v>
      </c>
      <c r="H4803" s="3" t="b">
        <f aca="false">TRUE()</f>
        <v>1</v>
      </c>
    </row>
    <row r="4804" customFormat="false" ht="13.5" hidden="false" customHeight="false" outlineLevel="0" collapsed="false">
      <c r="A4804" s="3" t="s">
        <v>18030</v>
      </c>
      <c r="B4804" s="4" t="s">
        <v>1140</v>
      </c>
      <c r="C4804" s="4" t="s">
        <v>18031</v>
      </c>
      <c r="D4804" s="4"/>
      <c r="E4804" s="3" t="s">
        <v>18032</v>
      </c>
      <c r="F4804" s="3" t="s">
        <v>18033</v>
      </c>
      <c r="G4804" s="4" t="s">
        <v>18034</v>
      </c>
      <c r="H4804" s="3" t="b">
        <f aca="false">TRUE()</f>
        <v>1</v>
      </c>
    </row>
    <row r="4805" customFormat="false" ht="13.5" hidden="false" customHeight="false" outlineLevel="0" collapsed="false">
      <c r="A4805" s="3" t="s">
        <v>18035</v>
      </c>
      <c r="B4805" s="4" t="s">
        <v>18036</v>
      </c>
      <c r="C4805" s="4" t="s">
        <v>15614</v>
      </c>
      <c r="D4805" s="4"/>
      <c r="E4805" s="3" t="s">
        <v>7355</v>
      </c>
      <c r="F4805" s="3" t="s">
        <v>18037</v>
      </c>
      <c r="G4805" s="4" t="s">
        <v>18038</v>
      </c>
      <c r="H4805" s="3" t="b">
        <f aca="false">TRUE()</f>
        <v>1</v>
      </c>
    </row>
    <row r="4806" customFormat="false" ht="13.5" hidden="false" customHeight="false" outlineLevel="0" collapsed="false">
      <c r="A4806" s="3" t="s">
        <v>18039</v>
      </c>
      <c r="B4806" s="4" t="s">
        <v>550</v>
      </c>
      <c r="C4806" s="4" t="s">
        <v>18040</v>
      </c>
      <c r="D4806" s="4"/>
      <c r="E4806" s="3" t="s">
        <v>18041</v>
      </c>
      <c r="F4806" s="3" t="s">
        <v>4625</v>
      </c>
      <c r="G4806" s="4" t="s">
        <v>18042</v>
      </c>
      <c r="H4806" s="3" t="b">
        <f aca="false">TRUE()</f>
        <v>1</v>
      </c>
    </row>
    <row r="4807" customFormat="false" ht="13.5" hidden="false" customHeight="false" outlineLevel="0" collapsed="false">
      <c r="A4807" s="3" t="s">
        <v>18043</v>
      </c>
      <c r="B4807" s="4" t="s">
        <v>18044</v>
      </c>
      <c r="C4807" s="4" t="s">
        <v>18045</v>
      </c>
      <c r="D4807" s="4"/>
      <c r="E4807" s="3" t="s">
        <v>18032</v>
      </c>
      <c r="F4807" s="3" t="s">
        <v>18033</v>
      </c>
      <c r="G4807" s="4" t="s">
        <v>18046</v>
      </c>
      <c r="H4807" s="3" t="b">
        <f aca="false">TRUE()</f>
        <v>1</v>
      </c>
    </row>
    <row r="4808" customFormat="false" ht="13.5" hidden="false" customHeight="false" outlineLevel="0" collapsed="false">
      <c r="A4808" s="3" t="s">
        <v>18047</v>
      </c>
      <c r="B4808" s="4" t="s">
        <v>18048</v>
      </c>
      <c r="C4808" s="4" t="s">
        <v>18049</v>
      </c>
      <c r="D4808" s="4"/>
      <c r="E4808" s="3" t="s">
        <v>6002</v>
      </c>
      <c r="F4808" s="3" t="s">
        <v>3180</v>
      </c>
      <c r="G4808" s="4" t="s">
        <v>18050</v>
      </c>
      <c r="H4808" s="3" t="b">
        <f aca="false">TRUE()</f>
        <v>1</v>
      </c>
    </row>
    <row r="4809" customFormat="false" ht="13.5" hidden="false" customHeight="false" outlineLevel="0" collapsed="false">
      <c r="A4809" s="3" t="s">
        <v>18051</v>
      </c>
      <c r="B4809" s="4" t="s">
        <v>18052</v>
      </c>
      <c r="C4809" s="4" t="s">
        <v>655</v>
      </c>
      <c r="D4809" s="4"/>
      <c r="E4809" s="3" t="s">
        <v>3288</v>
      </c>
      <c r="F4809" s="3" t="s">
        <v>421</v>
      </c>
      <c r="G4809" s="4" t="s">
        <v>18053</v>
      </c>
      <c r="H4809" s="3" t="b">
        <f aca="false">TRUE()</f>
        <v>1</v>
      </c>
    </row>
    <row r="4810" customFormat="false" ht="13.5" hidden="false" customHeight="false" outlineLevel="0" collapsed="false">
      <c r="A4810" s="3" t="s">
        <v>18054</v>
      </c>
      <c r="B4810" s="4" t="s">
        <v>18055</v>
      </c>
      <c r="C4810" s="4" t="s">
        <v>18056</v>
      </c>
      <c r="D4810" s="4"/>
      <c r="E4810" s="3" t="s">
        <v>12702</v>
      </c>
      <c r="F4810" s="3" t="s">
        <v>13998</v>
      </c>
      <c r="G4810" s="4" t="s">
        <v>5516</v>
      </c>
      <c r="H4810" s="3" t="b">
        <f aca="false">TRUE()</f>
        <v>1</v>
      </c>
    </row>
    <row r="4811" customFormat="false" ht="13.5" hidden="false" customHeight="false" outlineLevel="0" collapsed="false">
      <c r="A4811" s="3" t="s">
        <v>18057</v>
      </c>
      <c r="B4811" s="4" t="s">
        <v>18058</v>
      </c>
      <c r="C4811" s="4" t="s">
        <v>11510</v>
      </c>
      <c r="D4811" s="4"/>
      <c r="E4811" s="3" t="s">
        <v>715</v>
      </c>
      <c r="F4811" s="3" t="s">
        <v>3288</v>
      </c>
      <c r="G4811" s="4" t="s">
        <v>18059</v>
      </c>
      <c r="H4811" s="3" t="b">
        <f aca="false">TRUE()</f>
        <v>1</v>
      </c>
    </row>
    <row r="4812" customFormat="false" ht="13.5" hidden="false" customHeight="false" outlineLevel="0" collapsed="false">
      <c r="A4812" s="3" t="s">
        <v>18060</v>
      </c>
      <c r="B4812" s="4" t="s">
        <v>1374</v>
      </c>
      <c r="C4812" s="4" t="s">
        <v>11054</v>
      </c>
      <c r="D4812" s="4"/>
      <c r="E4812" s="3" t="s">
        <v>1255</v>
      </c>
      <c r="F4812" s="3" t="s">
        <v>3180</v>
      </c>
      <c r="G4812" s="4" t="s">
        <v>18061</v>
      </c>
      <c r="H4812" s="3" t="b">
        <f aca="false">TRUE()</f>
        <v>1</v>
      </c>
    </row>
    <row r="4813" customFormat="false" ht="13.5" hidden="false" customHeight="false" outlineLevel="0" collapsed="false">
      <c r="A4813" s="3" t="s">
        <v>18062</v>
      </c>
      <c r="B4813" s="4" t="s">
        <v>18063</v>
      </c>
      <c r="C4813" s="4" t="s">
        <v>18064</v>
      </c>
      <c r="D4813" s="4"/>
      <c r="E4813" s="3" t="s">
        <v>2231</v>
      </c>
      <c r="F4813" s="3" t="s">
        <v>2232</v>
      </c>
      <c r="G4813" s="4" t="s">
        <v>18065</v>
      </c>
      <c r="H4813" s="3" t="b">
        <f aca="false">TRUE()</f>
        <v>1</v>
      </c>
    </row>
    <row r="4814" customFormat="false" ht="13.5" hidden="false" customHeight="false" outlineLevel="0" collapsed="false">
      <c r="A4814" s="3" t="s">
        <v>18066</v>
      </c>
      <c r="B4814" s="4" t="s">
        <v>18067</v>
      </c>
      <c r="C4814" s="4" t="s">
        <v>18068</v>
      </c>
      <c r="D4814" s="4"/>
      <c r="E4814" s="3" t="s">
        <v>11046</v>
      </c>
      <c r="F4814" s="3" t="s">
        <v>3180</v>
      </c>
      <c r="G4814" s="4" t="s">
        <v>18069</v>
      </c>
      <c r="H4814" s="3" t="b">
        <f aca="false">TRUE()</f>
        <v>1</v>
      </c>
    </row>
    <row r="4815" customFormat="false" ht="13.5" hidden="false" customHeight="false" outlineLevel="0" collapsed="false">
      <c r="A4815" s="3" t="s">
        <v>18070</v>
      </c>
      <c r="B4815" s="4" t="s">
        <v>18071</v>
      </c>
      <c r="C4815" s="4" t="s">
        <v>18072</v>
      </c>
      <c r="D4815" s="4"/>
      <c r="E4815" s="3" t="s">
        <v>2231</v>
      </c>
      <c r="F4815" s="3" t="s">
        <v>2232</v>
      </c>
      <c r="G4815" s="4" t="s">
        <v>18073</v>
      </c>
      <c r="H4815" s="3" t="b">
        <f aca="false">TRUE()</f>
        <v>1</v>
      </c>
    </row>
    <row r="4816" customFormat="false" ht="13.5" hidden="false" customHeight="false" outlineLevel="0" collapsed="false">
      <c r="A4816" s="3" t="s">
        <v>18074</v>
      </c>
      <c r="B4816" s="4" t="s">
        <v>11000</v>
      </c>
      <c r="C4816" s="4" t="s">
        <v>1106</v>
      </c>
      <c r="D4816" s="4"/>
      <c r="E4816" s="3" t="s">
        <v>2513</v>
      </c>
      <c r="F4816" s="3" t="s">
        <v>2514</v>
      </c>
      <c r="G4816" s="4" t="s">
        <v>18075</v>
      </c>
      <c r="H4816" s="3" t="b">
        <f aca="false">TRUE()</f>
        <v>1</v>
      </c>
    </row>
    <row r="4817" customFormat="false" ht="13.5" hidden="false" customHeight="false" outlineLevel="0" collapsed="false">
      <c r="A4817" s="3" t="s">
        <v>18076</v>
      </c>
      <c r="B4817" s="5" t="s">
        <v>18077</v>
      </c>
      <c r="C4817" s="4" t="s">
        <v>18078</v>
      </c>
      <c r="D4817" s="4"/>
      <c r="E4817" s="3" t="s">
        <v>2513</v>
      </c>
      <c r="F4817" s="3" t="s">
        <v>2514</v>
      </c>
      <c r="G4817" s="4"/>
      <c r="H4817" s="3" t="b">
        <f aca="false">TRUE()</f>
        <v>1</v>
      </c>
    </row>
    <row r="4818" customFormat="false" ht="13.5" hidden="false" customHeight="false" outlineLevel="0" collapsed="false">
      <c r="A4818" s="3" t="s">
        <v>18079</v>
      </c>
      <c r="B4818" s="4" t="s">
        <v>18080</v>
      </c>
      <c r="C4818" s="4" t="s">
        <v>18081</v>
      </c>
      <c r="D4818" s="4"/>
      <c r="E4818" s="3" t="s">
        <v>3288</v>
      </c>
      <c r="F4818" s="3" t="s">
        <v>421</v>
      </c>
      <c r="G4818" s="4" t="s">
        <v>18082</v>
      </c>
      <c r="H4818" s="3" t="b">
        <f aca="false">TRUE()</f>
        <v>1</v>
      </c>
    </row>
    <row r="4819" customFormat="false" ht="13.5" hidden="false" customHeight="false" outlineLevel="0" collapsed="false">
      <c r="A4819" s="3" t="s">
        <v>18083</v>
      </c>
      <c r="B4819" s="4" t="s">
        <v>18084</v>
      </c>
      <c r="C4819" s="4" t="s">
        <v>6879</v>
      </c>
      <c r="D4819" s="4"/>
      <c r="E4819" s="3" t="s">
        <v>17085</v>
      </c>
      <c r="F4819" s="3" t="s">
        <v>3293</v>
      </c>
      <c r="G4819" s="4" t="s">
        <v>18085</v>
      </c>
      <c r="H4819" s="3" t="b">
        <f aca="false">TRUE()</f>
        <v>1</v>
      </c>
    </row>
    <row r="4820" customFormat="false" ht="13.5" hidden="false" customHeight="false" outlineLevel="0" collapsed="false">
      <c r="A4820" s="3" t="s">
        <v>18086</v>
      </c>
      <c r="B4820" s="4" t="s">
        <v>3399</v>
      </c>
      <c r="C4820" s="4" t="s">
        <v>655</v>
      </c>
      <c r="D4820" s="4"/>
      <c r="E4820" s="3" t="s">
        <v>1663</v>
      </c>
      <c r="F4820" s="3" t="s">
        <v>3293</v>
      </c>
      <c r="G4820" s="4" t="s">
        <v>18087</v>
      </c>
      <c r="H4820" s="3" t="b">
        <f aca="false">TRUE()</f>
        <v>1</v>
      </c>
    </row>
    <row r="4821" customFormat="false" ht="13.5" hidden="false" customHeight="false" outlineLevel="0" collapsed="false">
      <c r="A4821" s="3" t="s">
        <v>18088</v>
      </c>
      <c r="B4821" s="4" t="s">
        <v>18089</v>
      </c>
      <c r="C4821" s="4" t="s">
        <v>4101</v>
      </c>
      <c r="D4821" s="4"/>
      <c r="E4821" s="3" t="s">
        <v>18090</v>
      </c>
      <c r="F4821" s="3" t="s">
        <v>18091</v>
      </c>
      <c r="G4821" s="4" t="s">
        <v>18092</v>
      </c>
      <c r="H4821" s="3" t="b">
        <f aca="false">TRUE()</f>
        <v>1</v>
      </c>
    </row>
    <row r="4822" customFormat="false" ht="13.5" hidden="false" customHeight="false" outlineLevel="0" collapsed="false">
      <c r="A4822" s="3" t="s">
        <v>18093</v>
      </c>
      <c r="B4822" s="4" t="s">
        <v>4271</v>
      </c>
      <c r="C4822" s="4" t="s">
        <v>18094</v>
      </c>
      <c r="D4822" s="4"/>
      <c r="E4822" s="3" t="s">
        <v>2513</v>
      </c>
      <c r="F4822" s="3" t="s">
        <v>2514</v>
      </c>
      <c r="G4822" s="4" t="s">
        <v>18095</v>
      </c>
      <c r="H4822" s="3" t="b">
        <f aca="false">TRUE()</f>
        <v>1</v>
      </c>
    </row>
    <row r="4823" customFormat="false" ht="13.5" hidden="false" customHeight="false" outlineLevel="0" collapsed="false">
      <c r="A4823" s="3" t="s">
        <v>18096</v>
      </c>
      <c r="B4823" s="4" t="s">
        <v>350</v>
      </c>
      <c r="C4823" s="4" t="s">
        <v>18097</v>
      </c>
      <c r="D4823" s="4"/>
      <c r="E4823" s="3" t="s">
        <v>2513</v>
      </c>
      <c r="F4823" s="3" t="s">
        <v>2514</v>
      </c>
      <c r="G4823" s="4"/>
      <c r="H4823" s="3" t="b">
        <f aca="false">TRUE()</f>
        <v>1</v>
      </c>
    </row>
    <row r="4824" customFormat="false" ht="13.5" hidden="false" customHeight="false" outlineLevel="0" collapsed="false">
      <c r="A4824" s="3" t="s">
        <v>18098</v>
      </c>
      <c r="B4824" s="4" t="s">
        <v>18099</v>
      </c>
      <c r="C4824" s="4" t="s">
        <v>18100</v>
      </c>
      <c r="D4824" s="4"/>
      <c r="E4824" s="3" t="s">
        <v>2513</v>
      </c>
      <c r="F4824" s="3" t="s">
        <v>2514</v>
      </c>
      <c r="G4824" s="4" t="s">
        <v>18101</v>
      </c>
      <c r="H4824" s="3" t="b">
        <f aca="false">TRUE()</f>
        <v>1</v>
      </c>
    </row>
    <row r="4825" customFormat="false" ht="13.5" hidden="false" customHeight="false" outlineLevel="0" collapsed="false">
      <c r="A4825" s="3" t="s">
        <v>18102</v>
      </c>
      <c r="B4825" s="4" t="s">
        <v>18103</v>
      </c>
      <c r="C4825" s="4" t="s">
        <v>1430</v>
      </c>
      <c r="D4825" s="4"/>
      <c r="E4825" s="3" t="s">
        <v>10156</v>
      </c>
      <c r="F4825" s="3" t="s">
        <v>3293</v>
      </c>
      <c r="G4825" s="4" t="s">
        <v>18104</v>
      </c>
      <c r="H4825" s="3" t="b">
        <f aca="false">TRUE()</f>
        <v>1</v>
      </c>
    </row>
    <row r="4826" customFormat="false" ht="13.5" hidden="false" customHeight="false" outlineLevel="0" collapsed="false">
      <c r="A4826" s="3" t="s">
        <v>18105</v>
      </c>
      <c r="B4826" s="4" t="s">
        <v>17355</v>
      </c>
      <c r="C4826" s="4" t="s">
        <v>2367</v>
      </c>
      <c r="D4826" s="4"/>
      <c r="E4826" s="3" t="s">
        <v>2513</v>
      </c>
      <c r="F4826" s="3" t="s">
        <v>2514</v>
      </c>
      <c r="G4826" s="4" t="s">
        <v>10891</v>
      </c>
      <c r="H4826" s="3" t="b">
        <f aca="false">TRUE()</f>
        <v>1</v>
      </c>
    </row>
    <row r="4827" customFormat="false" ht="13.5" hidden="false" customHeight="false" outlineLevel="0" collapsed="false">
      <c r="A4827" s="3" t="s">
        <v>18106</v>
      </c>
      <c r="B4827" s="4" t="s">
        <v>18107</v>
      </c>
      <c r="C4827" s="4" t="s">
        <v>18108</v>
      </c>
      <c r="D4827" s="4"/>
      <c r="E4827" s="3" t="s">
        <v>2513</v>
      </c>
      <c r="F4827" s="3" t="s">
        <v>2514</v>
      </c>
      <c r="G4827" s="4" t="s">
        <v>3263</v>
      </c>
      <c r="H4827" s="3" t="b">
        <f aca="false">TRUE()</f>
        <v>1</v>
      </c>
    </row>
    <row r="4828" customFormat="false" ht="13.5" hidden="false" customHeight="false" outlineLevel="0" collapsed="false">
      <c r="A4828" s="3" t="s">
        <v>18109</v>
      </c>
      <c r="B4828" s="4" t="s">
        <v>18110</v>
      </c>
      <c r="C4828" s="4" t="s">
        <v>5384</v>
      </c>
      <c r="D4828" s="4"/>
      <c r="E4828" s="3" t="s">
        <v>2513</v>
      </c>
      <c r="F4828" s="3" t="s">
        <v>2514</v>
      </c>
      <c r="G4828" s="4" t="s">
        <v>18111</v>
      </c>
      <c r="H4828" s="3" t="b">
        <f aca="false">TRUE()</f>
        <v>1</v>
      </c>
    </row>
    <row r="4829" customFormat="false" ht="13.5" hidden="false" customHeight="false" outlineLevel="0" collapsed="false">
      <c r="A4829" s="3" t="s">
        <v>18112</v>
      </c>
      <c r="B4829" s="4" t="s">
        <v>18113</v>
      </c>
      <c r="C4829" s="4" t="s">
        <v>18114</v>
      </c>
      <c r="D4829" s="4"/>
      <c r="E4829" s="3" t="s">
        <v>2513</v>
      </c>
      <c r="F4829" s="3" t="s">
        <v>2514</v>
      </c>
      <c r="G4829" s="4" t="s">
        <v>18115</v>
      </c>
      <c r="H4829" s="3" t="b">
        <f aca="false">TRUE()</f>
        <v>1</v>
      </c>
    </row>
    <row r="4830" customFormat="false" ht="13.5" hidden="false" customHeight="false" outlineLevel="0" collapsed="false">
      <c r="A4830" s="3" t="s">
        <v>18116</v>
      </c>
      <c r="B4830" s="4" t="s">
        <v>18117</v>
      </c>
      <c r="C4830" s="4" t="s">
        <v>4043</v>
      </c>
      <c r="D4830" s="4"/>
      <c r="E4830" s="3" t="s">
        <v>6002</v>
      </c>
      <c r="F4830" s="3" t="s">
        <v>3293</v>
      </c>
      <c r="G4830" s="4" t="s">
        <v>18118</v>
      </c>
      <c r="H4830" s="3" t="b">
        <f aca="false">TRUE()</f>
        <v>1</v>
      </c>
    </row>
    <row r="4831" customFormat="false" ht="13.5" hidden="false" customHeight="false" outlineLevel="0" collapsed="false">
      <c r="A4831" s="3" t="s">
        <v>18119</v>
      </c>
      <c r="B4831" s="4" t="s">
        <v>18120</v>
      </c>
      <c r="C4831" s="4" t="s">
        <v>1744</v>
      </c>
      <c r="D4831" s="4"/>
      <c r="E4831" s="3" t="s">
        <v>14211</v>
      </c>
      <c r="F4831" s="3" t="s">
        <v>18121</v>
      </c>
      <c r="G4831" s="4" t="s">
        <v>18122</v>
      </c>
      <c r="H4831" s="3" t="b">
        <f aca="false">TRUE()</f>
        <v>1</v>
      </c>
    </row>
    <row r="4832" customFormat="false" ht="13.5" hidden="false" customHeight="false" outlineLevel="0" collapsed="false">
      <c r="A4832" s="3" t="s">
        <v>18123</v>
      </c>
      <c r="B4832" s="4" t="s">
        <v>18124</v>
      </c>
      <c r="C4832" s="4" t="s">
        <v>18125</v>
      </c>
      <c r="D4832" s="4"/>
      <c r="E4832" s="3" t="s">
        <v>3080</v>
      </c>
      <c r="F4832" s="3" t="s">
        <v>3081</v>
      </c>
      <c r="G4832" s="4" t="s">
        <v>18126</v>
      </c>
      <c r="H4832" s="3" t="b">
        <f aca="false">TRUE()</f>
        <v>1</v>
      </c>
    </row>
    <row r="4833" customFormat="false" ht="13.5" hidden="false" customHeight="false" outlineLevel="0" collapsed="false">
      <c r="A4833" s="3" t="s">
        <v>18127</v>
      </c>
      <c r="B4833" s="4" t="s">
        <v>18128</v>
      </c>
      <c r="C4833" s="4" t="s">
        <v>18129</v>
      </c>
      <c r="D4833" s="4"/>
      <c r="E4833" s="3" t="s">
        <v>3080</v>
      </c>
      <c r="F4833" s="3" t="s">
        <v>3081</v>
      </c>
      <c r="G4833" s="4" t="s">
        <v>18130</v>
      </c>
      <c r="H4833" s="3" t="b">
        <f aca="false">TRUE()</f>
        <v>1</v>
      </c>
    </row>
    <row r="4834" customFormat="false" ht="13.5" hidden="false" customHeight="false" outlineLevel="0" collapsed="false">
      <c r="A4834" s="3" t="s">
        <v>18131</v>
      </c>
      <c r="B4834" s="4" t="s">
        <v>1779</v>
      </c>
      <c r="C4834" s="4" t="s">
        <v>801</v>
      </c>
      <c r="D4834" s="4"/>
      <c r="E4834" s="3" t="s">
        <v>3080</v>
      </c>
      <c r="F4834" s="3" t="s">
        <v>3081</v>
      </c>
      <c r="G4834" s="4" t="s">
        <v>18132</v>
      </c>
      <c r="H4834" s="3" t="b">
        <f aca="false">TRUE()</f>
        <v>1</v>
      </c>
    </row>
    <row r="4835" customFormat="false" ht="13.5" hidden="false" customHeight="false" outlineLevel="0" collapsed="false">
      <c r="A4835" s="3" t="s">
        <v>18133</v>
      </c>
      <c r="B4835" s="4" t="s">
        <v>18134</v>
      </c>
      <c r="C4835" s="4" t="s">
        <v>18135</v>
      </c>
      <c r="D4835" s="4"/>
      <c r="E4835" s="3" t="s">
        <v>2983</v>
      </c>
      <c r="F4835" s="3" t="s">
        <v>2984</v>
      </c>
      <c r="G4835" s="4" t="s">
        <v>18136</v>
      </c>
      <c r="H4835" s="3" t="b">
        <f aca="false">TRUE()</f>
        <v>1</v>
      </c>
    </row>
    <row r="4836" customFormat="false" ht="13.5" hidden="false" customHeight="false" outlineLevel="0" collapsed="false">
      <c r="A4836" s="3" t="s">
        <v>18137</v>
      </c>
      <c r="B4836" s="4" t="s">
        <v>18138</v>
      </c>
      <c r="C4836" s="4" t="s">
        <v>633</v>
      </c>
      <c r="D4836" s="4"/>
      <c r="E4836" s="3" t="s">
        <v>1469</v>
      </c>
      <c r="F4836" s="3" t="s">
        <v>5178</v>
      </c>
      <c r="G4836" s="4" t="s">
        <v>18139</v>
      </c>
      <c r="H4836" s="3" t="b">
        <f aca="false">TRUE()</f>
        <v>1</v>
      </c>
    </row>
    <row r="4837" customFormat="false" ht="13.5" hidden="false" customHeight="false" outlineLevel="0" collapsed="false">
      <c r="A4837" s="3" t="s">
        <v>18140</v>
      </c>
      <c r="B4837" s="4" t="s">
        <v>18141</v>
      </c>
      <c r="C4837" s="4" t="s">
        <v>885</v>
      </c>
      <c r="D4837" s="4"/>
      <c r="E4837" s="3" t="s">
        <v>8422</v>
      </c>
      <c r="F4837" s="3" t="s">
        <v>2942</v>
      </c>
      <c r="G4837" s="4" t="s">
        <v>18142</v>
      </c>
      <c r="H4837" s="3" t="b">
        <f aca="false">TRUE()</f>
        <v>1</v>
      </c>
    </row>
    <row r="4838" customFormat="false" ht="13.5" hidden="false" customHeight="false" outlineLevel="0" collapsed="false">
      <c r="A4838" s="3" t="s">
        <v>18143</v>
      </c>
      <c r="B4838" s="4" t="s">
        <v>18144</v>
      </c>
      <c r="C4838" s="4" t="s">
        <v>14340</v>
      </c>
      <c r="D4838" s="4"/>
      <c r="E4838" s="3" t="s">
        <v>8422</v>
      </c>
      <c r="F4838" s="3" t="s">
        <v>2942</v>
      </c>
      <c r="G4838" s="4"/>
      <c r="H4838" s="3" t="b">
        <f aca="false">TRUE()</f>
        <v>1</v>
      </c>
    </row>
    <row r="4839" customFormat="false" ht="13.5" hidden="false" customHeight="false" outlineLevel="0" collapsed="false">
      <c r="A4839" s="3" t="s">
        <v>18145</v>
      </c>
      <c r="B4839" s="4" t="s">
        <v>18146</v>
      </c>
      <c r="C4839" s="4" t="s">
        <v>18147</v>
      </c>
      <c r="D4839" s="4"/>
      <c r="E4839" s="3" t="s">
        <v>2531</v>
      </c>
      <c r="F4839" s="3" t="s">
        <v>2532</v>
      </c>
      <c r="G4839" s="4" t="s">
        <v>18148</v>
      </c>
      <c r="H4839" s="3" t="b">
        <f aca="false">TRUE()</f>
        <v>1</v>
      </c>
    </row>
    <row r="4840" customFormat="false" ht="13.5" hidden="false" customHeight="false" outlineLevel="0" collapsed="false">
      <c r="A4840" s="3" t="s">
        <v>18149</v>
      </c>
      <c r="B4840" s="4" t="s">
        <v>18150</v>
      </c>
      <c r="C4840" s="4" t="s">
        <v>18151</v>
      </c>
      <c r="D4840" s="4"/>
      <c r="E4840" s="3" t="s">
        <v>534</v>
      </c>
      <c r="F4840" s="3" t="s">
        <v>535</v>
      </c>
      <c r="G4840" s="4" t="s">
        <v>9762</v>
      </c>
      <c r="H4840" s="3" t="b">
        <f aca="false">TRUE()</f>
        <v>1</v>
      </c>
    </row>
    <row r="4841" customFormat="false" ht="13.5" hidden="false" customHeight="false" outlineLevel="0" collapsed="false">
      <c r="A4841" s="3" t="s">
        <v>18152</v>
      </c>
      <c r="B4841" s="4" t="s">
        <v>677</v>
      </c>
      <c r="C4841" s="4" t="s">
        <v>204</v>
      </c>
      <c r="D4841" s="4"/>
      <c r="E4841" s="3" t="s">
        <v>534</v>
      </c>
      <c r="F4841" s="3" t="s">
        <v>535</v>
      </c>
      <c r="G4841" s="4" t="s">
        <v>17970</v>
      </c>
      <c r="H4841" s="3" t="b">
        <f aca="false">TRUE()</f>
        <v>1</v>
      </c>
    </row>
    <row r="4842" customFormat="false" ht="13.5" hidden="false" customHeight="false" outlineLevel="0" collapsed="false">
      <c r="A4842" s="3" t="s">
        <v>18153</v>
      </c>
      <c r="B4842" s="4" t="s">
        <v>18154</v>
      </c>
      <c r="C4842" s="4" t="s">
        <v>18155</v>
      </c>
      <c r="D4842" s="4"/>
      <c r="E4842" s="3" t="s">
        <v>362</v>
      </c>
      <c r="F4842" s="3" t="s">
        <v>18156</v>
      </c>
      <c r="G4842" s="4" t="s">
        <v>18157</v>
      </c>
      <c r="H4842" s="3" t="b">
        <f aca="false">TRUE()</f>
        <v>1</v>
      </c>
    </row>
    <row r="4843" customFormat="false" ht="13.5" hidden="false" customHeight="false" outlineLevel="0" collapsed="false">
      <c r="A4843" s="3" t="s">
        <v>18158</v>
      </c>
      <c r="B4843" s="4" t="s">
        <v>18159</v>
      </c>
      <c r="C4843" s="4" t="s">
        <v>11945</v>
      </c>
      <c r="D4843" s="4"/>
      <c r="E4843" s="3" t="s">
        <v>534</v>
      </c>
      <c r="F4843" s="3" t="s">
        <v>535</v>
      </c>
      <c r="G4843" s="4" t="s">
        <v>18160</v>
      </c>
      <c r="H4843" s="3" t="b">
        <f aca="false">TRUE()</f>
        <v>1</v>
      </c>
    </row>
    <row r="4844" customFormat="false" ht="13.5" hidden="false" customHeight="false" outlineLevel="0" collapsed="false">
      <c r="A4844" s="3" t="s">
        <v>18161</v>
      </c>
      <c r="B4844" s="4" t="s">
        <v>18162</v>
      </c>
      <c r="C4844" s="4" t="s">
        <v>17024</v>
      </c>
      <c r="D4844" s="4"/>
      <c r="E4844" s="3" t="s">
        <v>913</v>
      </c>
      <c r="F4844" s="3" t="s">
        <v>18163</v>
      </c>
      <c r="G4844" s="4" t="s">
        <v>18164</v>
      </c>
      <c r="H4844" s="3" t="b">
        <f aca="false">TRUE()</f>
        <v>1</v>
      </c>
    </row>
    <row r="4845" customFormat="false" ht="13.5" hidden="false" customHeight="false" outlineLevel="0" collapsed="false">
      <c r="A4845" s="3" t="s">
        <v>18165</v>
      </c>
      <c r="B4845" s="4" t="s">
        <v>18166</v>
      </c>
      <c r="C4845" s="4" t="s">
        <v>7726</v>
      </c>
      <c r="D4845" s="4"/>
      <c r="E4845" s="3" t="s">
        <v>13631</v>
      </c>
      <c r="F4845" s="3" t="s">
        <v>13632</v>
      </c>
      <c r="G4845" s="4" t="s">
        <v>18167</v>
      </c>
      <c r="H4845" s="3" t="b">
        <f aca="false">TRUE()</f>
        <v>1</v>
      </c>
    </row>
    <row r="4846" customFormat="false" ht="13.5" hidden="false" customHeight="false" outlineLevel="0" collapsed="false">
      <c r="A4846" s="3" t="s">
        <v>18168</v>
      </c>
      <c r="B4846" s="4" t="s">
        <v>18169</v>
      </c>
      <c r="C4846" s="4" t="s">
        <v>1310</v>
      </c>
      <c r="D4846" s="4"/>
      <c r="E4846" s="3" t="s">
        <v>12272</v>
      </c>
      <c r="F4846" s="3" t="s">
        <v>12273</v>
      </c>
      <c r="G4846" s="4" t="s">
        <v>18170</v>
      </c>
      <c r="H4846" s="3" t="b">
        <f aca="false">TRUE()</f>
        <v>1</v>
      </c>
    </row>
    <row r="4847" customFormat="false" ht="13.5" hidden="false" customHeight="false" outlineLevel="0" collapsed="false">
      <c r="A4847" s="3" t="s">
        <v>18171</v>
      </c>
      <c r="B4847" s="4" t="s">
        <v>18172</v>
      </c>
      <c r="C4847" s="4" t="s">
        <v>566</v>
      </c>
      <c r="D4847" s="4"/>
      <c r="E4847" s="3" t="s">
        <v>6758</v>
      </c>
      <c r="F4847" s="3" t="s">
        <v>843</v>
      </c>
      <c r="G4847" s="4" t="s">
        <v>18173</v>
      </c>
      <c r="H4847" s="3" t="b">
        <f aca="false">TRUE()</f>
        <v>1</v>
      </c>
    </row>
    <row r="4848" customFormat="false" ht="13.5" hidden="false" customHeight="false" outlineLevel="0" collapsed="false">
      <c r="A4848" s="3" t="s">
        <v>18174</v>
      </c>
      <c r="B4848" s="4" t="s">
        <v>18175</v>
      </c>
      <c r="C4848" s="4" t="s">
        <v>18176</v>
      </c>
      <c r="D4848" s="4"/>
      <c r="E4848" s="3" t="s">
        <v>2683</v>
      </c>
      <c r="F4848" s="3" t="s">
        <v>18177</v>
      </c>
      <c r="G4848" s="4" t="s">
        <v>18178</v>
      </c>
      <c r="H4848" s="3" t="b">
        <f aca="false">TRUE()</f>
        <v>1</v>
      </c>
    </row>
    <row r="4849" customFormat="false" ht="13.5" hidden="false" customHeight="false" outlineLevel="0" collapsed="false">
      <c r="A4849" s="3" t="s">
        <v>18179</v>
      </c>
      <c r="B4849" s="4" t="s">
        <v>12830</v>
      </c>
      <c r="C4849" s="4" t="s">
        <v>18180</v>
      </c>
      <c r="D4849" s="4"/>
      <c r="E4849" s="3" t="s">
        <v>1333</v>
      </c>
      <c r="F4849" s="3" t="s">
        <v>3175</v>
      </c>
      <c r="G4849" s="4" t="s">
        <v>17177</v>
      </c>
      <c r="H4849" s="3" t="b">
        <f aca="false">TRUE()</f>
        <v>1</v>
      </c>
    </row>
    <row r="4850" customFormat="false" ht="13.5" hidden="false" customHeight="false" outlineLevel="0" collapsed="false">
      <c r="A4850" s="3" t="s">
        <v>18181</v>
      </c>
      <c r="B4850" s="4" t="s">
        <v>18182</v>
      </c>
      <c r="C4850" s="4" t="s">
        <v>18183</v>
      </c>
      <c r="D4850" s="4"/>
      <c r="E4850" s="3" t="s">
        <v>2227</v>
      </c>
      <c r="F4850" s="3" t="s">
        <v>843</v>
      </c>
      <c r="G4850" s="4" t="s">
        <v>18184</v>
      </c>
      <c r="H4850" s="3" t="b">
        <f aca="false">TRUE()</f>
        <v>1</v>
      </c>
    </row>
    <row r="4851" customFormat="false" ht="13.5" hidden="false" customHeight="false" outlineLevel="0" collapsed="false">
      <c r="A4851" s="3" t="s">
        <v>18185</v>
      </c>
      <c r="B4851" s="4" t="s">
        <v>607</v>
      </c>
      <c r="C4851" s="4" t="s">
        <v>18186</v>
      </c>
      <c r="D4851" s="4"/>
      <c r="E4851" s="3" t="s">
        <v>11736</v>
      </c>
      <c r="F4851" s="3" t="s">
        <v>11737</v>
      </c>
      <c r="G4851" s="4"/>
      <c r="H4851" s="3" t="b">
        <f aca="false">TRUE()</f>
        <v>1</v>
      </c>
    </row>
    <row r="4852" customFormat="false" ht="13.5" hidden="false" customHeight="false" outlineLevel="0" collapsed="false">
      <c r="A4852" s="3" t="s">
        <v>18187</v>
      </c>
      <c r="B4852" s="4" t="s">
        <v>18188</v>
      </c>
      <c r="C4852" s="4" t="s">
        <v>3704</v>
      </c>
      <c r="D4852" s="4"/>
      <c r="E4852" s="3" t="s">
        <v>1292</v>
      </c>
      <c r="F4852" s="3" t="s">
        <v>16321</v>
      </c>
      <c r="G4852" s="4" t="s">
        <v>18189</v>
      </c>
      <c r="H4852" s="3" t="b">
        <f aca="false">TRUE()</f>
        <v>1</v>
      </c>
    </row>
    <row r="4853" customFormat="false" ht="13.5" hidden="false" customHeight="false" outlineLevel="0" collapsed="false">
      <c r="A4853" s="3" t="s">
        <v>18190</v>
      </c>
      <c r="B4853" s="4" t="s">
        <v>18191</v>
      </c>
      <c r="C4853" s="4" t="s">
        <v>3800</v>
      </c>
      <c r="D4853" s="4"/>
      <c r="E4853" s="3" t="s">
        <v>6365</v>
      </c>
      <c r="F4853" s="3" t="s">
        <v>6366</v>
      </c>
      <c r="G4853" s="4" t="s">
        <v>18192</v>
      </c>
      <c r="H4853" s="3" t="b">
        <f aca="false">TRUE()</f>
        <v>1</v>
      </c>
    </row>
    <row r="4854" customFormat="false" ht="13.5" hidden="false" customHeight="false" outlineLevel="0" collapsed="false">
      <c r="A4854" s="3" t="s">
        <v>18193</v>
      </c>
      <c r="B4854" s="4" t="s">
        <v>18194</v>
      </c>
      <c r="C4854" s="4" t="s">
        <v>1886</v>
      </c>
      <c r="D4854" s="4"/>
      <c r="E4854" s="3" t="s">
        <v>6365</v>
      </c>
      <c r="F4854" s="3" t="s">
        <v>6366</v>
      </c>
      <c r="G4854" s="4" t="s">
        <v>3053</v>
      </c>
      <c r="H4854" s="3" t="b">
        <f aca="false">TRUE()</f>
        <v>1</v>
      </c>
    </row>
    <row r="4855" customFormat="false" ht="13.5" hidden="false" customHeight="false" outlineLevel="0" collapsed="false">
      <c r="A4855" s="3" t="s">
        <v>18195</v>
      </c>
      <c r="B4855" s="4" t="s">
        <v>4472</v>
      </c>
      <c r="C4855" s="4" t="s">
        <v>18196</v>
      </c>
      <c r="D4855" s="4"/>
      <c r="E4855" s="3" t="s">
        <v>6365</v>
      </c>
      <c r="F4855" s="3" t="s">
        <v>6366</v>
      </c>
      <c r="G4855" s="4" t="s">
        <v>18197</v>
      </c>
      <c r="H4855" s="3" t="b">
        <f aca="false">TRUE()</f>
        <v>1</v>
      </c>
    </row>
    <row r="4856" customFormat="false" ht="13.5" hidden="false" customHeight="false" outlineLevel="0" collapsed="false">
      <c r="A4856" s="3" t="s">
        <v>18198</v>
      </c>
      <c r="B4856" s="4" t="s">
        <v>18199</v>
      </c>
      <c r="C4856" s="4" t="s">
        <v>2107</v>
      </c>
      <c r="D4856" s="4"/>
      <c r="E4856" s="3" t="s">
        <v>6365</v>
      </c>
      <c r="F4856" s="3" t="s">
        <v>6366</v>
      </c>
      <c r="G4856" s="4"/>
      <c r="H4856" s="3" t="b">
        <f aca="false">TRUE()</f>
        <v>1</v>
      </c>
    </row>
    <row r="4857" customFormat="false" ht="13.5" hidden="false" customHeight="false" outlineLevel="0" collapsed="false">
      <c r="A4857" s="3" t="s">
        <v>18200</v>
      </c>
      <c r="B4857" s="4" t="s">
        <v>18201</v>
      </c>
      <c r="C4857" s="4" t="s">
        <v>18202</v>
      </c>
      <c r="D4857" s="4"/>
      <c r="E4857" s="3" t="s">
        <v>6365</v>
      </c>
      <c r="F4857" s="3" t="s">
        <v>6366</v>
      </c>
      <c r="G4857" s="4" t="s">
        <v>18203</v>
      </c>
      <c r="H4857" s="3" t="b">
        <f aca="false">TRUE()</f>
        <v>1</v>
      </c>
    </row>
    <row r="4858" customFormat="false" ht="13.5" hidden="false" customHeight="false" outlineLevel="0" collapsed="false">
      <c r="A4858" s="3" t="s">
        <v>18204</v>
      </c>
      <c r="B4858" s="4" t="s">
        <v>18205</v>
      </c>
      <c r="C4858" s="4" t="s">
        <v>7895</v>
      </c>
      <c r="D4858" s="4"/>
      <c r="E4858" s="3" t="s">
        <v>5407</v>
      </c>
      <c r="F4858" s="3" t="s">
        <v>7997</v>
      </c>
      <c r="G4858" s="4"/>
      <c r="H4858" s="3" t="b">
        <f aca="false">TRUE()</f>
        <v>1</v>
      </c>
    </row>
    <row r="4859" customFormat="false" ht="13.5" hidden="false" customHeight="false" outlineLevel="0" collapsed="false">
      <c r="A4859" s="3" t="s">
        <v>18206</v>
      </c>
      <c r="B4859" s="4" t="s">
        <v>18207</v>
      </c>
      <c r="C4859" s="4" t="s">
        <v>8970</v>
      </c>
      <c r="D4859" s="4"/>
      <c r="E4859" s="3" t="s">
        <v>6365</v>
      </c>
      <c r="F4859" s="3" t="s">
        <v>6366</v>
      </c>
      <c r="G4859" s="4" t="s">
        <v>18208</v>
      </c>
      <c r="H4859" s="3" t="b">
        <f aca="false">TRUE()</f>
        <v>1</v>
      </c>
    </row>
    <row r="4860" customFormat="false" ht="13.5" hidden="false" customHeight="false" outlineLevel="0" collapsed="false">
      <c r="A4860" s="3" t="s">
        <v>18209</v>
      </c>
      <c r="B4860" s="4" t="s">
        <v>18210</v>
      </c>
      <c r="C4860" s="4" t="s">
        <v>2758</v>
      </c>
      <c r="D4860" s="4"/>
      <c r="E4860" s="3" t="s">
        <v>1255</v>
      </c>
      <c r="F4860" s="3" t="s">
        <v>843</v>
      </c>
      <c r="G4860" s="4" t="s">
        <v>18208</v>
      </c>
      <c r="H4860" s="3" t="b">
        <f aca="false">TRUE()</f>
        <v>1</v>
      </c>
    </row>
    <row r="4861" customFormat="false" ht="13.5" hidden="false" customHeight="false" outlineLevel="0" collapsed="false">
      <c r="A4861" s="3" t="s">
        <v>18211</v>
      </c>
      <c r="B4861" s="4" t="s">
        <v>18212</v>
      </c>
      <c r="C4861" s="4" t="s">
        <v>1067</v>
      </c>
      <c r="D4861" s="4"/>
      <c r="E4861" s="3" t="s">
        <v>930</v>
      </c>
      <c r="F4861" s="3" t="s">
        <v>931</v>
      </c>
      <c r="G4861" s="4" t="s">
        <v>17970</v>
      </c>
      <c r="H4861" s="3" t="b">
        <f aca="false">TRUE()</f>
        <v>1</v>
      </c>
    </row>
    <row r="4862" customFormat="false" ht="13.5" hidden="false" customHeight="false" outlineLevel="0" collapsed="false">
      <c r="A4862" s="3" t="s">
        <v>18213</v>
      </c>
      <c r="B4862" s="4" t="s">
        <v>12468</v>
      </c>
      <c r="C4862" s="4" t="s">
        <v>18214</v>
      </c>
      <c r="D4862" s="4"/>
      <c r="E4862" s="3" t="s">
        <v>930</v>
      </c>
      <c r="F4862" s="3" t="s">
        <v>931</v>
      </c>
      <c r="G4862" s="4" t="s">
        <v>18215</v>
      </c>
      <c r="H4862" s="3" t="b">
        <f aca="false">TRUE()</f>
        <v>1</v>
      </c>
    </row>
    <row r="4863" customFormat="false" ht="13.5" hidden="false" customHeight="false" outlineLevel="0" collapsed="false">
      <c r="A4863" s="3" t="s">
        <v>18216</v>
      </c>
      <c r="B4863" s="4" t="s">
        <v>18217</v>
      </c>
      <c r="C4863" s="4" t="s">
        <v>1725</v>
      </c>
      <c r="D4863" s="4"/>
      <c r="E4863" s="3" t="s">
        <v>930</v>
      </c>
      <c r="F4863" s="3" t="s">
        <v>931</v>
      </c>
      <c r="G4863" s="4" t="s">
        <v>18218</v>
      </c>
      <c r="H4863" s="3" t="b">
        <f aca="false">TRUE()</f>
        <v>1</v>
      </c>
    </row>
    <row r="4864" customFormat="false" ht="13.5" hidden="false" customHeight="false" outlineLevel="0" collapsed="false">
      <c r="A4864" s="3" t="s">
        <v>18219</v>
      </c>
      <c r="B4864" s="4" t="s">
        <v>18220</v>
      </c>
      <c r="C4864" s="4" t="s">
        <v>18221</v>
      </c>
      <c r="D4864" s="4"/>
      <c r="E4864" s="3" t="s">
        <v>930</v>
      </c>
      <c r="F4864" s="3" t="s">
        <v>931</v>
      </c>
      <c r="G4864" s="4" t="s">
        <v>3168</v>
      </c>
      <c r="H4864" s="3" t="b">
        <f aca="false">TRUE()</f>
        <v>1</v>
      </c>
    </row>
    <row r="4865" customFormat="false" ht="13.5" hidden="false" customHeight="false" outlineLevel="0" collapsed="false">
      <c r="A4865" s="3" t="s">
        <v>18222</v>
      </c>
      <c r="B4865" s="4" t="s">
        <v>18223</v>
      </c>
      <c r="C4865" s="4" t="s">
        <v>397</v>
      </c>
      <c r="D4865" s="4"/>
      <c r="E4865" s="3" t="s">
        <v>930</v>
      </c>
      <c r="F4865" s="3" t="s">
        <v>931</v>
      </c>
      <c r="G4865" s="4" t="s">
        <v>18224</v>
      </c>
      <c r="H4865" s="3" t="b">
        <f aca="false">TRUE()</f>
        <v>1</v>
      </c>
    </row>
    <row r="4866" customFormat="false" ht="13.5" hidden="false" customHeight="false" outlineLevel="0" collapsed="false">
      <c r="A4866" s="3" t="s">
        <v>18225</v>
      </c>
      <c r="B4866" s="4" t="s">
        <v>18226</v>
      </c>
      <c r="C4866" s="4" t="s">
        <v>1725</v>
      </c>
      <c r="D4866" s="4"/>
      <c r="E4866" s="3" t="s">
        <v>930</v>
      </c>
      <c r="F4866" s="3" t="s">
        <v>931</v>
      </c>
      <c r="G4866" s="4" t="s">
        <v>18227</v>
      </c>
      <c r="H4866" s="3" t="b">
        <f aca="false">TRUE()</f>
        <v>1</v>
      </c>
    </row>
    <row r="4867" customFormat="false" ht="13.5" hidden="false" customHeight="false" outlineLevel="0" collapsed="false">
      <c r="A4867" s="3" t="s">
        <v>18228</v>
      </c>
      <c r="B4867" s="4" t="s">
        <v>18229</v>
      </c>
      <c r="C4867" s="4" t="s">
        <v>18230</v>
      </c>
      <c r="D4867" s="4"/>
      <c r="E4867" s="3" t="s">
        <v>930</v>
      </c>
      <c r="F4867" s="3" t="s">
        <v>931</v>
      </c>
      <c r="G4867" s="4"/>
      <c r="H4867" s="3" t="b">
        <f aca="false">TRUE()</f>
        <v>1</v>
      </c>
    </row>
    <row r="4868" customFormat="false" ht="13.5" hidden="false" customHeight="false" outlineLevel="0" collapsed="false">
      <c r="A4868" s="3" t="s">
        <v>18231</v>
      </c>
      <c r="B4868" s="4" t="s">
        <v>18232</v>
      </c>
      <c r="C4868" s="4" t="s">
        <v>4640</v>
      </c>
      <c r="D4868" s="4"/>
      <c r="E4868" s="3" t="s">
        <v>3661</v>
      </c>
      <c r="F4868" s="3" t="s">
        <v>17082</v>
      </c>
      <c r="G4868" s="4" t="s">
        <v>2031</v>
      </c>
      <c r="H4868" s="3" t="b">
        <f aca="false">TRUE()</f>
        <v>1</v>
      </c>
    </row>
    <row r="4869" customFormat="false" ht="13.5" hidden="false" customHeight="false" outlineLevel="0" collapsed="false">
      <c r="A4869" s="3" t="s">
        <v>18233</v>
      </c>
      <c r="B4869" s="4" t="s">
        <v>18234</v>
      </c>
      <c r="C4869" s="4" t="s">
        <v>2395</v>
      </c>
      <c r="D4869" s="4"/>
      <c r="E4869" s="3" t="s">
        <v>5492</v>
      </c>
      <c r="F4869" s="3" t="s">
        <v>5493</v>
      </c>
      <c r="G4869" s="4"/>
      <c r="H4869" s="3" t="b">
        <f aca="false">TRUE()</f>
        <v>1</v>
      </c>
    </row>
    <row r="4870" customFormat="false" ht="13.5" hidden="false" customHeight="false" outlineLevel="0" collapsed="false">
      <c r="A4870" s="3" t="s">
        <v>18235</v>
      </c>
      <c r="B4870" s="4" t="s">
        <v>18236</v>
      </c>
      <c r="C4870" s="4" t="s">
        <v>397</v>
      </c>
      <c r="D4870" s="4"/>
      <c r="E4870" s="3" t="s">
        <v>18237</v>
      </c>
      <c r="F4870" s="3" t="s">
        <v>12663</v>
      </c>
      <c r="G4870" s="4" t="s">
        <v>18238</v>
      </c>
      <c r="H4870" s="3" t="b">
        <f aca="false">TRUE()</f>
        <v>1</v>
      </c>
    </row>
    <row r="4871" customFormat="false" ht="13.5" hidden="false" customHeight="false" outlineLevel="0" collapsed="false">
      <c r="A4871" s="3" t="s">
        <v>18239</v>
      </c>
      <c r="B4871" s="4" t="s">
        <v>16560</v>
      </c>
      <c r="C4871" s="4" t="s">
        <v>18240</v>
      </c>
      <c r="D4871" s="4"/>
      <c r="E4871" s="3" t="s">
        <v>930</v>
      </c>
      <c r="F4871" s="3" t="s">
        <v>931</v>
      </c>
      <c r="G4871" s="4" t="s">
        <v>6909</v>
      </c>
      <c r="H4871" s="3" t="b">
        <f aca="false">TRUE()</f>
        <v>1</v>
      </c>
    </row>
    <row r="4872" customFormat="false" ht="13.5" hidden="false" customHeight="false" outlineLevel="0" collapsed="false">
      <c r="A4872" s="3" t="s">
        <v>18241</v>
      </c>
      <c r="B4872" s="4" t="s">
        <v>18242</v>
      </c>
      <c r="C4872" s="4" t="s">
        <v>18243</v>
      </c>
      <c r="D4872" s="4"/>
      <c r="E4872" s="3" t="s">
        <v>1469</v>
      </c>
      <c r="F4872" s="3" t="s">
        <v>5461</v>
      </c>
      <c r="G4872" s="4" t="s">
        <v>18244</v>
      </c>
      <c r="H4872" s="3" t="b">
        <f aca="false">TRUE()</f>
        <v>1</v>
      </c>
    </row>
    <row r="4873" customFormat="false" ht="13.5" hidden="false" customHeight="false" outlineLevel="0" collapsed="false">
      <c r="A4873" s="3" t="s">
        <v>18245</v>
      </c>
      <c r="B4873" s="4" t="s">
        <v>18246</v>
      </c>
      <c r="C4873" s="4" t="s">
        <v>18247</v>
      </c>
      <c r="D4873" s="4"/>
      <c r="E4873" s="3" t="s">
        <v>18248</v>
      </c>
      <c r="F4873" s="3" t="s">
        <v>18249</v>
      </c>
      <c r="G4873" s="4" t="s">
        <v>18250</v>
      </c>
      <c r="H4873" s="3" t="b">
        <f aca="false">TRUE()</f>
        <v>1</v>
      </c>
    </row>
    <row r="4874" customFormat="false" ht="13.5" hidden="false" customHeight="false" outlineLevel="0" collapsed="false">
      <c r="A4874" s="3" t="s">
        <v>18251</v>
      </c>
      <c r="B4874" s="4" t="s">
        <v>18252</v>
      </c>
      <c r="C4874" s="4" t="s">
        <v>18253</v>
      </c>
      <c r="D4874" s="4"/>
      <c r="E4874" s="3" t="s">
        <v>57</v>
      </c>
      <c r="F4874" s="3" t="s">
        <v>58</v>
      </c>
      <c r="G4874" s="4" t="s">
        <v>18254</v>
      </c>
      <c r="H4874" s="3" t="b">
        <f aca="false">TRUE()</f>
        <v>1</v>
      </c>
    </row>
    <row r="4875" customFormat="false" ht="13.5" hidden="false" customHeight="false" outlineLevel="0" collapsed="false">
      <c r="A4875" s="3" t="s">
        <v>18255</v>
      </c>
      <c r="B4875" s="4" t="s">
        <v>6028</v>
      </c>
      <c r="C4875" s="4" t="s">
        <v>7735</v>
      </c>
      <c r="D4875" s="4"/>
      <c r="E4875" s="3" t="s">
        <v>930</v>
      </c>
      <c r="F4875" s="3" t="s">
        <v>931</v>
      </c>
      <c r="G4875" s="4" t="s">
        <v>18256</v>
      </c>
      <c r="H4875" s="3" t="b">
        <f aca="false">TRUE()</f>
        <v>1</v>
      </c>
    </row>
    <row r="4876" customFormat="false" ht="13.5" hidden="false" customHeight="false" outlineLevel="0" collapsed="false">
      <c r="A4876" s="3" t="s">
        <v>18257</v>
      </c>
      <c r="B4876" s="4" t="s">
        <v>18258</v>
      </c>
      <c r="C4876" s="4" t="s">
        <v>1783</v>
      </c>
      <c r="D4876" s="4"/>
      <c r="E4876" s="3" t="s">
        <v>1663</v>
      </c>
      <c r="F4876" s="3" t="s">
        <v>5461</v>
      </c>
      <c r="G4876" s="4" t="s">
        <v>18259</v>
      </c>
      <c r="H4876" s="3" t="b">
        <f aca="false">TRUE()</f>
        <v>1</v>
      </c>
    </row>
    <row r="4877" customFormat="false" ht="13.5" hidden="false" customHeight="false" outlineLevel="0" collapsed="false">
      <c r="A4877" s="3" t="s">
        <v>18260</v>
      </c>
      <c r="B4877" s="4" t="s">
        <v>18261</v>
      </c>
      <c r="C4877" s="4" t="s">
        <v>18262</v>
      </c>
      <c r="D4877" s="4"/>
      <c r="E4877" s="3" t="s">
        <v>12164</v>
      </c>
      <c r="F4877" s="3" t="s">
        <v>6328</v>
      </c>
      <c r="G4877" s="4" t="s">
        <v>18263</v>
      </c>
      <c r="H4877" s="3" t="b">
        <f aca="false">TRUE()</f>
        <v>1</v>
      </c>
    </row>
    <row r="4878" customFormat="false" ht="13.5" hidden="false" customHeight="false" outlineLevel="0" collapsed="false">
      <c r="A4878" s="3" t="s">
        <v>18264</v>
      </c>
      <c r="B4878" s="4" t="s">
        <v>18265</v>
      </c>
      <c r="C4878" s="4" t="s">
        <v>3704</v>
      </c>
      <c r="D4878" s="4"/>
      <c r="E4878" s="3" t="s">
        <v>2126</v>
      </c>
      <c r="F4878" s="3" t="s">
        <v>2127</v>
      </c>
      <c r="G4878" s="4" t="s">
        <v>18266</v>
      </c>
      <c r="H4878" s="3" t="b">
        <f aca="false">TRUE()</f>
        <v>1</v>
      </c>
    </row>
    <row r="4879" customFormat="false" ht="13.5" hidden="false" customHeight="false" outlineLevel="0" collapsed="false">
      <c r="A4879" s="3" t="s">
        <v>18267</v>
      </c>
      <c r="B4879" s="4" t="s">
        <v>18268</v>
      </c>
      <c r="C4879" s="4" t="s">
        <v>2014</v>
      </c>
      <c r="D4879" s="4"/>
      <c r="E4879" s="3" t="s">
        <v>11127</v>
      </c>
      <c r="F4879" s="3" t="s">
        <v>3167</v>
      </c>
      <c r="G4879" s="4" t="s">
        <v>18269</v>
      </c>
      <c r="H4879" s="3" t="b">
        <f aca="false">TRUE()</f>
        <v>1</v>
      </c>
    </row>
    <row r="4880" customFormat="false" ht="13.5" hidden="false" customHeight="false" outlineLevel="0" collapsed="false">
      <c r="A4880" s="3" t="s">
        <v>18270</v>
      </c>
      <c r="B4880" s="4" t="s">
        <v>18271</v>
      </c>
      <c r="C4880" s="4" t="s">
        <v>1626</v>
      </c>
      <c r="D4880" s="4"/>
      <c r="E4880" s="3" t="s">
        <v>4619</v>
      </c>
      <c r="F4880" s="3" t="s">
        <v>4620</v>
      </c>
      <c r="G4880" s="4" t="s">
        <v>18272</v>
      </c>
      <c r="H4880" s="3" t="b">
        <f aca="false">TRUE()</f>
        <v>1</v>
      </c>
    </row>
    <row r="4881" customFormat="false" ht="13.5" hidden="false" customHeight="false" outlineLevel="0" collapsed="false">
      <c r="A4881" s="3" t="s">
        <v>18273</v>
      </c>
      <c r="B4881" s="4" t="s">
        <v>7558</v>
      </c>
      <c r="C4881" s="4" t="s">
        <v>2322</v>
      </c>
      <c r="D4881" s="4"/>
      <c r="E4881" s="3" t="s">
        <v>18274</v>
      </c>
      <c r="F4881" s="3" t="s">
        <v>3167</v>
      </c>
      <c r="G4881" s="4" t="s">
        <v>18275</v>
      </c>
      <c r="H4881" s="3" t="b">
        <f aca="false">TRUE()</f>
        <v>1</v>
      </c>
    </row>
    <row r="4882" customFormat="false" ht="13.5" hidden="false" customHeight="false" outlineLevel="0" collapsed="false">
      <c r="A4882" s="3" t="s">
        <v>18276</v>
      </c>
      <c r="B4882" s="4" t="s">
        <v>18277</v>
      </c>
      <c r="C4882" s="4" t="s">
        <v>12585</v>
      </c>
      <c r="D4882" s="4"/>
      <c r="E4882" s="3" t="s">
        <v>362</v>
      </c>
      <c r="F4882" s="3" t="s">
        <v>3167</v>
      </c>
      <c r="G4882" s="4" t="s">
        <v>18278</v>
      </c>
      <c r="H4882" s="3" t="b">
        <f aca="false">TRUE()</f>
        <v>1</v>
      </c>
    </row>
    <row r="4883" customFormat="false" ht="13.5" hidden="false" customHeight="false" outlineLevel="0" collapsed="false">
      <c r="A4883" s="3" t="s">
        <v>18279</v>
      </c>
      <c r="B4883" s="4" t="s">
        <v>18280</v>
      </c>
      <c r="C4883" s="4" t="s">
        <v>18281</v>
      </c>
      <c r="D4883" s="4"/>
      <c r="E4883" s="3" t="s">
        <v>7435</v>
      </c>
      <c r="F4883" s="3" t="s">
        <v>1062</v>
      </c>
      <c r="G4883" s="4" t="s">
        <v>18282</v>
      </c>
      <c r="H4883" s="3" t="b">
        <f aca="false">TRUE()</f>
        <v>1</v>
      </c>
    </row>
    <row r="4884" customFormat="false" ht="13.5" hidden="false" customHeight="false" outlineLevel="0" collapsed="false">
      <c r="A4884" s="3" t="s">
        <v>18283</v>
      </c>
      <c r="B4884" s="4" t="s">
        <v>18284</v>
      </c>
      <c r="C4884" s="4" t="s">
        <v>3174</v>
      </c>
      <c r="D4884" s="4"/>
      <c r="E4884" s="3" t="s">
        <v>6746</v>
      </c>
      <c r="F4884" s="3" t="s">
        <v>6747</v>
      </c>
      <c r="G4884" s="4" t="s">
        <v>18285</v>
      </c>
      <c r="H4884" s="3" t="b">
        <f aca="false">TRUE()</f>
        <v>1</v>
      </c>
    </row>
    <row r="4885" customFormat="false" ht="13.5" hidden="false" customHeight="false" outlineLevel="0" collapsed="false">
      <c r="A4885" s="3" t="s">
        <v>18286</v>
      </c>
      <c r="B4885" s="4" t="s">
        <v>18287</v>
      </c>
      <c r="C4885" s="4" t="s">
        <v>18288</v>
      </c>
      <c r="D4885" s="4"/>
      <c r="E4885" s="3" t="s">
        <v>6746</v>
      </c>
      <c r="F4885" s="3" t="s">
        <v>6747</v>
      </c>
      <c r="G4885" s="4"/>
      <c r="H4885" s="3" t="b">
        <f aca="false">TRUE()</f>
        <v>1</v>
      </c>
    </row>
    <row r="4886" customFormat="false" ht="13.5" hidden="false" customHeight="false" outlineLevel="0" collapsed="false">
      <c r="A4886" s="3" t="s">
        <v>18289</v>
      </c>
      <c r="B4886" s="4" t="s">
        <v>18290</v>
      </c>
      <c r="C4886" s="4" t="s">
        <v>18291</v>
      </c>
      <c r="D4886" s="4"/>
      <c r="E4886" s="3" t="s">
        <v>6746</v>
      </c>
      <c r="F4886" s="3" t="s">
        <v>6747</v>
      </c>
      <c r="G4886" s="4" t="s">
        <v>18292</v>
      </c>
      <c r="H4886" s="3" t="b">
        <f aca="false">TRUE()</f>
        <v>1</v>
      </c>
    </row>
    <row r="4887" customFormat="false" ht="13.5" hidden="false" customHeight="false" outlineLevel="0" collapsed="false">
      <c r="A4887" s="3" t="s">
        <v>18293</v>
      </c>
      <c r="B4887" s="4" t="s">
        <v>18294</v>
      </c>
      <c r="C4887" s="4" t="s">
        <v>1018</v>
      </c>
      <c r="D4887" s="4"/>
      <c r="E4887" s="3" t="s">
        <v>435</v>
      </c>
      <c r="F4887" s="3" t="s">
        <v>18295</v>
      </c>
      <c r="G4887" s="4" t="s">
        <v>18296</v>
      </c>
      <c r="H4887" s="3" t="b">
        <f aca="false">TRUE()</f>
        <v>1</v>
      </c>
    </row>
    <row r="4888" customFormat="false" ht="13.5" hidden="false" customHeight="false" outlineLevel="0" collapsed="false">
      <c r="A4888" s="3" t="s">
        <v>18297</v>
      </c>
      <c r="B4888" s="4" t="s">
        <v>18298</v>
      </c>
      <c r="C4888" s="4" t="s">
        <v>18299</v>
      </c>
      <c r="D4888" s="4"/>
      <c r="E4888" s="3" t="s">
        <v>6714</v>
      </c>
      <c r="F4888" s="3" t="s">
        <v>7072</v>
      </c>
      <c r="G4888" s="4" t="s">
        <v>9330</v>
      </c>
      <c r="H4888" s="3" t="b">
        <f aca="false">TRUE()</f>
        <v>1</v>
      </c>
    </row>
    <row r="4889" customFormat="false" ht="13.5" hidden="false" customHeight="false" outlineLevel="0" collapsed="false">
      <c r="A4889" s="3" t="s">
        <v>18300</v>
      </c>
      <c r="B4889" s="4" t="s">
        <v>18301</v>
      </c>
      <c r="C4889" s="4" t="s">
        <v>18302</v>
      </c>
      <c r="D4889" s="4"/>
      <c r="E4889" s="3" t="s">
        <v>7072</v>
      </c>
      <c r="F4889" s="3" t="s">
        <v>2716</v>
      </c>
      <c r="G4889" s="4" t="s">
        <v>18303</v>
      </c>
      <c r="H4889" s="3" t="b">
        <f aca="false">TRUE()</f>
        <v>1</v>
      </c>
    </row>
    <row r="4890" customFormat="false" ht="13.5" hidden="false" customHeight="false" outlineLevel="0" collapsed="false">
      <c r="A4890" s="3" t="s">
        <v>18304</v>
      </c>
      <c r="B4890" s="4" t="s">
        <v>18305</v>
      </c>
      <c r="C4890" s="4" t="s">
        <v>3268</v>
      </c>
      <c r="D4890" s="4"/>
      <c r="E4890" s="3" t="s">
        <v>5968</v>
      </c>
      <c r="F4890" s="3" t="s">
        <v>5969</v>
      </c>
      <c r="G4890" s="4" t="s">
        <v>18306</v>
      </c>
      <c r="H4890" s="3" t="b">
        <f aca="false">TRUE()</f>
        <v>1</v>
      </c>
    </row>
    <row r="4891" customFormat="false" ht="13.5" hidden="false" customHeight="false" outlineLevel="0" collapsed="false">
      <c r="A4891" s="3" t="s">
        <v>18307</v>
      </c>
      <c r="B4891" s="4" t="s">
        <v>18308</v>
      </c>
      <c r="C4891" s="4" t="s">
        <v>801</v>
      </c>
      <c r="D4891" s="4"/>
      <c r="E4891" s="3" t="s">
        <v>7262</v>
      </c>
      <c r="F4891" s="3" t="s">
        <v>18309</v>
      </c>
      <c r="G4891" s="4" t="s">
        <v>18310</v>
      </c>
      <c r="H4891" s="3" t="b">
        <f aca="false">TRUE()</f>
        <v>1</v>
      </c>
    </row>
    <row r="4892" customFormat="false" ht="13.5" hidden="false" customHeight="false" outlineLevel="0" collapsed="false">
      <c r="A4892" s="3" t="s">
        <v>18311</v>
      </c>
      <c r="B4892" s="4" t="s">
        <v>18312</v>
      </c>
      <c r="C4892" s="4" t="s">
        <v>18313</v>
      </c>
      <c r="D4892" s="4"/>
      <c r="E4892" s="3" t="s">
        <v>5968</v>
      </c>
      <c r="F4892" s="3" t="s">
        <v>5969</v>
      </c>
      <c r="G4892" s="4" t="s">
        <v>18314</v>
      </c>
      <c r="H4892" s="3" t="b">
        <f aca="false">TRUE()</f>
        <v>1</v>
      </c>
    </row>
    <row r="4893" customFormat="false" ht="13.5" hidden="false" customHeight="false" outlineLevel="0" collapsed="false">
      <c r="A4893" s="3" t="s">
        <v>18315</v>
      </c>
      <c r="B4893" s="4" t="s">
        <v>18316</v>
      </c>
      <c r="C4893" s="4" t="s">
        <v>1957</v>
      </c>
      <c r="D4893" s="4"/>
      <c r="E4893" s="3" t="s">
        <v>5968</v>
      </c>
      <c r="F4893" s="3" t="s">
        <v>5969</v>
      </c>
      <c r="G4893" s="4" t="s">
        <v>18317</v>
      </c>
      <c r="H4893" s="3" t="b">
        <f aca="false">TRUE()</f>
        <v>1</v>
      </c>
    </row>
    <row r="4894" customFormat="false" ht="13.5" hidden="false" customHeight="false" outlineLevel="0" collapsed="false">
      <c r="A4894" s="3" t="s">
        <v>18318</v>
      </c>
      <c r="B4894" s="4" t="s">
        <v>18319</v>
      </c>
      <c r="C4894" s="4" t="s">
        <v>1111</v>
      </c>
      <c r="D4894" s="4"/>
      <c r="E4894" s="3" t="s">
        <v>1062</v>
      </c>
      <c r="F4894" s="3" t="s">
        <v>1063</v>
      </c>
      <c r="G4894" s="4" t="s">
        <v>18320</v>
      </c>
      <c r="H4894" s="3" t="b">
        <f aca="false">TRUE()</f>
        <v>1</v>
      </c>
    </row>
    <row r="4895" customFormat="false" ht="13.5" hidden="false" customHeight="false" outlineLevel="0" collapsed="false">
      <c r="A4895" s="3" t="s">
        <v>18321</v>
      </c>
      <c r="B4895" s="4" t="s">
        <v>18322</v>
      </c>
      <c r="C4895" s="4" t="s">
        <v>18323</v>
      </c>
      <c r="D4895" s="4"/>
      <c r="E4895" s="3" t="s">
        <v>5968</v>
      </c>
      <c r="F4895" s="3" t="s">
        <v>5969</v>
      </c>
      <c r="G4895" s="4" t="s">
        <v>18324</v>
      </c>
      <c r="H4895" s="3" t="b">
        <f aca="false">TRUE()</f>
        <v>1</v>
      </c>
    </row>
    <row r="4896" customFormat="false" ht="13.5" hidden="false" customHeight="false" outlineLevel="0" collapsed="false">
      <c r="A4896" s="3" t="s">
        <v>18325</v>
      </c>
      <c r="B4896" s="4" t="s">
        <v>1686</v>
      </c>
      <c r="C4896" s="4" t="s">
        <v>12188</v>
      </c>
      <c r="D4896" s="4"/>
      <c r="E4896" s="3" t="s">
        <v>5968</v>
      </c>
      <c r="F4896" s="3" t="s">
        <v>5969</v>
      </c>
      <c r="G4896" s="4" t="s">
        <v>18326</v>
      </c>
      <c r="H4896" s="3" t="b">
        <f aca="false">TRUE()</f>
        <v>1</v>
      </c>
    </row>
    <row r="4897" customFormat="false" ht="13.5" hidden="false" customHeight="false" outlineLevel="0" collapsed="false">
      <c r="A4897" s="3" t="s">
        <v>18327</v>
      </c>
      <c r="B4897" s="4" t="s">
        <v>18328</v>
      </c>
      <c r="C4897" s="4" t="s">
        <v>18329</v>
      </c>
      <c r="D4897" s="4"/>
      <c r="E4897" s="3" t="s">
        <v>1255</v>
      </c>
      <c r="F4897" s="3" t="s">
        <v>1560</v>
      </c>
      <c r="G4897" s="4" t="s">
        <v>471</v>
      </c>
      <c r="H4897" s="3" t="b">
        <f aca="false">TRUE()</f>
        <v>1</v>
      </c>
    </row>
    <row r="4898" customFormat="false" ht="13.5" hidden="false" customHeight="false" outlineLevel="0" collapsed="false">
      <c r="A4898" s="3" t="s">
        <v>18330</v>
      </c>
      <c r="B4898" s="4" t="s">
        <v>18331</v>
      </c>
      <c r="C4898" s="4" t="s">
        <v>9445</v>
      </c>
      <c r="D4898" s="4"/>
      <c r="E4898" s="3" t="s">
        <v>362</v>
      </c>
      <c r="F4898" s="3" t="s">
        <v>1560</v>
      </c>
      <c r="G4898" s="4"/>
      <c r="H4898" s="3" t="b">
        <f aca="false">TRUE()</f>
        <v>1</v>
      </c>
    </row>
    <row r="4899" customFormat="false" ht="13.5" hidden="false" customHeight="false" outlineLevel="0" collapsed="false">
      <c r="A4899" s="3" t="s">
        <v>18332</v>
      </c>
      <c r="B4899" s="4" t="s">
        <v>18333</v>
      </c>
      <c r="C4899" s="4" t="s">
        <v>12234</v>
      </c>
      <c r="D4899" s="4"/>
      <c r="E4899" s="3" t="s">
        <v>3614</v>
      </c>
      <c r="F4899" s="3" t="s">
        <v>5492</v>
      </c>
      <c r="G4899" s="4" t="s">
        <v>5577</v>
      </c>
      <c r="H4899" s="3" t="b">
        <f aca="false">TRUE()</f>
        <v>1</v>
      </c>
    </row>
    <row r="4900" customFormat="false" ht="13.5" hidden="false" customHeight="false" outlineLevel="0" collapsed="false">
      <c r="A4900" s="3" t="s">
        <v>18334</v>
      </c>
      <c r="B4900" s="4" t="s">
        <v>1641</v>
      </c>
      <c r="C4900" s="4" t="s">
        <v>18335</v>
      </c>
      <c r="D4900" s="4"/>
      <c r="E4900" s="3" t="s">
        <v>2602</v>
      </c>
      <c r="F4900" s="3" t="s">
        <v>18336</v>
      </c>
      <c r="G4900" s="4" t="s">
        <v>2635</v>
      </c>
      <c r="H4900" s="3" t="b">
        <f aca="false">TRUE()</f>
        <v>1</v>
      </c>
    </row>
    <row r="4901" customFormat="false" ht="13.5" hidden="false" customHeight="false" outlineLevel="0" collapsed="false">
      <c r="A4901" s="3" t="s">
        <v>18337</v>
      </c>
      <c r="B4901" s="4" t="s">
        <v>3034</v>
      </c>
      <c r="C4901" s="4" t="s">
        <v>2616</v>
      </c>
      <c r="D4901" s="4"/>
      <c r="E4901" s="3" t="s">
        <v>18338</v>
      </c>
      <c r="F4901" s="3" t="s">
        <v>3166</v>
      </c>
      <c r="G4901" s="4" t="s">
        <v>18339</v>
      </c>
      <c r="H4901" s="3" t="b">
        <f aca="false">TRUE()</f>
        <v>1</v>
      </c>
    </row>
    <row r="4902" customFormat="false" ht="13.5" hidden="false" customHeight="false" outlineLevel="0" collapsed="false">
      <c r="A4902" s="3" t="s">
        <v>18340</v>
      </c>
      <c r="B4902" s="4" t="s">
        <v>18341</v>
      </c>
      <c r="C4902" s="4" t="s">
        <v>7761</v>
      </c>
      <c r="D4902" s="4"/>
      <c r="E4902" s="3" t="s">
        <v>1469</v>
      </c>
      <c r="F4902" s="3" t="s">
        <v>18342</v>
      </c>
      <c r="G4902" s="4" t="s">
        <v>18343</v>
      </c>
      <c r="H4902" s="3" t="b">
        <f aca="false">TRUE()</f>
        <v>1</v>
      </c>
    </row>
    <row r="4903" customFormat="false" ht="13.5" hidden="false" customHeight="false" outlineLevel="0" collapsed="false">
      <c r="A4903" s="3" t="s">
        <v>18344</v>
      </c>
      <c r="B4903" s="4" t="s">
        <v>18345</v>
      </c>
      <c r="C4903" s="4" t="s">
        <v>5672</v>
      </c>
      <c r="D4903" s="4"/>
      <c r="E4903" s="3" t="s">
        <v>18338</v>
      </c>
      <c r="F4903" s="3" t="s">
        <v>3166</v>
      </c>
      <c r="G4903" s="4" t="s">
        <v>18346</v>
      </c>
      <c r="H4903" s="3" t="b">
        <f aca="false">TRUE()</f>
        <v>1</v>
      </c>
    </row>
    <row r="4904" customFormat="false" ht="13.5" hidden="false" customHeight="false" outlineLevel="0" collapsed="false">
      <c r="A4904" s="3" t="s">
        <v>18347</v>
      </c>
      <c r="B4904" s="4" t="s">
        <v>14918</v>
      </c>
      <c r="C4904" s="4" t="s">
        <v>2894</v>
      </c>
      <c r="D4904" s="4"/>
      <c r="E4904" s="3" t="s">
        <v>1469</v>
      </c>
      <c r="F4904" s="3" t="s">
        <v>18342</v>
      </c>
      <c r="G4904" s="4" t="s">
        <v>18348</v>
      </c>
      <c r="H4904" s="3" t="b">
        <f aca="false">TRUE()</f>
        <v>1</v>
      </c>
    </row>
    <row r="4905" customFormat="false" ht="13.5" hidden="false" customHeight="false" outlineLevel="0" collapsed="false">
      <c r="A4905" s="3" t="s">
        <v>18349</v>
      </c>
      <c r="B4905" s="4" t="s">
        <v>5818</v>
      </c>
      <c r="C4905" s="4" t="s">
        <v>1725</v>
      </c>
      <c r="D4905" s="4"/>
      <c r="E4905" s="3" t="s">
        <v>2869</v>
      </c>
      <c r="F4905" s="3" t="s">
        <v>18342</v>
      </c>
      <c r="G4905" s="4" t="s">
        <v>18350</v>
      </c>
      <c r="H4905" s="3" t="b">
        <f aca="false">TRUE()</f>
        <v>1</v>
      </c>
    </row>
    <row r="4906" customFormat="false" ht="13.5" hidden="false" customHeight="false" outlineLevel="0" collapsed="false">
      <c r="A4906" s="3" t="s">
        <v>18351</v>
      </c>
      <c r="B4906" s="4" t="s">
        <v>18352</v>
      </c>
      <c r="C4906" s="4" t="s">
        <v>18353</v>
      </c>
      <c r="D4906" s="4"/>
      <c r="E4906" s="3" t="s">
        <v>18338</v>
      </c>
      <c r="F4906" s="3" t="s">
        <v>3166</v>
      </c>
      <c r="G4906" s="4" t="s">
        <v>11715</v>
      </c>
      <c r="H4906" s="3" t="b">
        <f aca="false">TRUE()</f>
        <v>1</v>
      </c>
    </row>
    <row r="4907" customFormat="false" ht="13.5" hidden="false" customHeight="false" outlineLevel="0" collapsed="false">
      <c r="A4907" s="3" t="s">
        <v>18354</v>
      </c>
      <c r="B4907" s="4" t="s">
        <v>18355</v>
      </c>
      <c r="C4907" s="4" t="s">
        <v>8604</v>
      </c>
      <c r="D4907" s="4"/>
      <c r="E4907" s="3" t="s">
        <v>18338</v>
      </c>
      <c r="F4907" s="3" t="s">
        <v>3166</v>
      </c>
      <c r="G4907" s="4" t="s">
        <v>18356</v>
      </c>
      <c r="H4907" s="3" t="b">
        <f aca="false">TRUE()</f>
        <v>1</v>
      </c>
    </row>
    <row r="4908" customFormat="false" ht="13.5" hidden="false" customHeight="false" outlineLevel="0" collapsed="false">
      <c r="A4908" s="3" t="s">
        <v>18357</v>
      </c>
      <c r="B4908" s="4" t="s">
        <v>18358</v>
      </c>
      <c r="C4908" s="4" t="s">
        <v>18359</v>
      </c>
      <c r="D4908" s="4"/>
      <c r="E4908" s="3" t="s">
        <v>1425</v>
      </c>
      <c r="F4908" s="3" t="s">
        <v>1426</v>
      </c>
      <c r="G4908" s="4" t="s">
        <v>18360</v>
      </c>
      <c r="H4908" s="3" t="b">
        <f aca="false">TRUE()</f>
        <v>1</v>
      </c>
    </row>
    <row r="4909" customFormat="false" ht="13.5" hidden="false" customHeight="false" outlineLevel="0" collapsed="false">
      <c r="A4909" s="3" t="s">
        <v>18361</v>
      </c>
      <c r="B4909" s="4" t="s">
        <v>18362</v>
      </c>
      <c r="C4909" s="4" t="s">
        <v>737</v>
      </c>
      <c r="D4909" s="4"/>
      <c r="E4909" s="3" t="s">
        <v>18338</v>
      </c>
      <c r="F4909" s="3" t="s">
        <v>3166</v>
      </c>
      <c r="G4909" s="4" t="s">
        <v>18363</v>
      </c>
      <c r="H4909" s="3" t="b">
        <f aca="false">TRUE()</f>
        <v>1</v>
      </c>
    </row>
    <row r="4910" customFormat="false" ht="13.5" hidden="false" customHeight="false" outlineLevel="0" collapsed="false">
      <c r="A4910" s="3" t="s">
        <v>18364</v>
      </c>
      <c r="B4910" s="4" t="s">
        <v>18365</v>
      </c>
      <c r="C4910" s="4" t="s">
        <v>18366</v>
      </c>
      <c r="D4910" s="4"/>
      <c r="E4910" s="3" t="s">
        <v>252</v>
      </c>
      <c r="F4910" s="3" t="s">
        <v>18342</v>
      </c>
      <c r="G4910" s="4" t="s">
        <v>18367</v>
      </c>
      <c r="H4910" s="3" t="b">
        <f aca="false">TRUE()</f>
        <v>1</v>
      </c>
    </row>
    <row r="4911" customFormat="false" ht="13.5" hidden="false" customHeight="false" outlineLevel="0" collapsed="false">
      <c r="A4911" s="3" t="s">
        <v>18368</v>
      </c>
      <c r="B4911" s="4" t="s">
        <v>2876</v>
      </c>
      <c r="C4911" s="4" t="s">
        <v>11008</v>
      </c>
      <c r="D4911" s="4"/>
      <c r="E4911" s="3" t="s">
        <v>18338</v>
      </c>
      <c r="F4911" s="3" t="s">
        <v>3166</v>
      </c>
      <c r="G4911" s="4" t="s">
        <v>18369</v>
      </c>
      <c r="H4911" s="3" t="b">
        <f aca="false">TRUE()</f>
        <v>1</v>
      </c>
    </row>
    <row r="4912" customFormat="false" ht="13.5" hidden="false" customHeight="false" outlineLevel="0" collapsed="false">
      <c r="A4912" s="3" t="s">
        <v>18370</v>
      </c>
      <c r="B4912" s="4" t="s">
        <v>18371</v>
      </c>
      <c r="C4912" s="4" t="s">
        <v>7677</v>
      </c>
      <c r="D4912" s="4"/>
      <c r="E4912" s="3" t="s">
        <v>18338</v>
      </c>
      <c r="F4912" s="3" t="s">
        <v>3166</v>
      </c>
      <c r="G4912" s="4" t="s">
        <v>18372</v>
      </c>
      <c r="H4912" s="3" t="b">
        <f aca="false">TRUE()</f>
        <v>1</v>
      </c>
    </row>
    <row r="4913" customFormat="false" ht="13.5" hidden="false" customHeight="false" outlineLevel="0" collapsed="false">
      <c r="A4913" s="3" t="s">
        <v>18373</v>
      </c>
      <c r="B4913" s="4" t="s">
        <v>10349</v>
      </c>
      <c r="C4913" s="4" t="s">
        <v>1061</v>
      </c>
      <c r="D4913" s="4"/>
      <c r="E4913" s="3" t="s">
        <v>18338</v>
      </c>
      <c r="F4913" s="3" t="s">
        <v>3166</v>
      </c>
      <c r="G4913" s="4" t="s">
        <v>18374</v>
      </c>
      <c r="H4913" s="3" t="b">
        <f aca="false">TRUE()</f>
        <v>1</v>
      </c>
    </row>
    <row r="4914" customFormat="false" ht="13.5" hidden="false" customHeight="false" outlineLevel="0" collapsed="false">
      <c r="A4914" s="3" t="s">
        <v>18375</v>
      </c>
      <c r="B4914" s="4" t="s">
        <v>18376</v>
      </c>
      <c r="C4914" s="4" t="s">
        <v>18377</v>
      </c>
      <c r="D4914" s="4"/>
      <c r="E4914" s="3" t="s">
        <v>1255</v>
      </c>
      <c r="F4914" s="3" t="s">
        <v>18378</v>
      </c>
      <c r="G4914" s="4" t="s">
        <v>11715</v>
      </c>
      <c r="H4914" s="3" t="b">
        <f aca="false">TRUE()</f>
        <v>1</v>
      </c>
    </row>
    <row r="4915" customFormat="false" ht="13.5" hidden="false" customHeight="false" outlineLevel="0" collapsed="false">
      <c r="A4915" s="3" t="s">
        <v>18379</v>
      </c>
      <c r="B4915" s="4" t="s">
        <v>9372</v>
      </c>
      <c r="C4915" s="4" t="s">
        <v>18380</v>
      </c>
      <c r="D4915" s="4"/>
      <c r="E4915" s="3" t="s">
        <v>2908</v>
      </c>
      <c r="F4915" s="3" t="s">
        <v>2909</v>
      </c>
      <c r="G4915" s="4" t="s">
        <v>18381</v>
      </c>
      <c r="H4915" s="3" t="b">
        <f aca="false">TRUE()</f>
        <v>1</v>
      </c>
    </row>
    <row r="4916" customFormat="false" ht="13.5" hidden="false" customHeight="false" outlineLevel="0" collapsed="false">
      <c r="A4916" s="3" t="s">
        <v>18382</v>
      </c>
      <c r="B4916" s="5" t="s">
        <v>18383</v>
      </c>
      <c r="C4916" s="4" t="s">
        <v>7594</v>
      </c>
      <c r="D4916" s="4"/>
      <c r="E4916" s="3" t="s">
        <v>7361</v>
      </c>
      <c r="F4916" s="3" t="s">
        <v>18384</v>
      </c>
      <c r="G4916" s="4"/>
      <c r="H4916" s="3" t="b">
        <f aca="false">TRUE()</f>
        <v>1</v>
      </c>
    </row>
    <row r="4917" customFormat="false" ht="13.5" hidden="false" customHeight="false" outlineLevel="0" collapsed="false">
      <c r="A4917" s="3" t="s">
        <v>18385</v>
      </c>
      <c r="B4917" s="4" t="s">
        <v>18386</v>
      </c>
      <c r="C4917" s="4" t="s">
        <v>18387</v>
      </c>
      <c r="D4917" s="4"/>
      <c r="E4917" s="3" t="s">
        <v>18388</v>
      </c>
      <c r="F4917" s="3" t="s">
        <v>18389</v>
      </c>
      <c r="G4917" s="4" t="s">
        <v>18390</v>
      </c>
      <c r="H4917" s="3" t="b">
        <f aca="false">TRUE()</f>
        <v>1</v>
      </c>
    </row>
    <row r="4918" customFormat="false" ht="13.5" hidden="false" customHeight="false" outlineLevel="0" collapsed="false">
      <c r="A4918" s="3" t="s">
        <v>18391</v>
      </c>
      <c r="B4918" s="4" t="s">
        <v>5996</v>
      </c>
      <c r="C4918" s="4" t="s">
        <v>1018</v>
      </c>
      <c r="D4918" s="4"/>
      <c r="E4918" s="3" t="s">
        <v>18388</v>
      </c>
      <c r="F4918" s="3" t="s">
        <v>18389</v>
      </c>
      <c r="G4918" s="4"/>
      <c r="H4918" s="3" t="b">
        <f aca="false">TRUE()</f>
        <v>1</v>
      </c>
    </row>
    <row r="4919" customFormat="false" ht="13.5" hidden="false" customHeight="false" outlineLevel="0" collapsed="false">
      <c r="A4919" s="3" t="s">
        <v>18392</v>
      </c>
      <c r="B4919" s="4" t="s">
        <v>18393</v>
      </c>
      <c r="C4919" s="4" t="s">
        <v>18394</v>
      </c>
      <c r="D4919" s="4"/>
      <c r="E4919" s="3" t="s">
        <v>12228</v>
      </c>
      <c r="F4919" s="3" t="s">
        <v>9249</v>
      </c>
      <c r="G4919" s="4" t="s">
        <v>18395</v>
      </c>
      <c r="H4919" s="3" t="b">
        <f aca="false">TRUE()</f>
        <v>1</v>
      </c>
    </row>
    <row r="4920" customFormat="false" ht="13.5" hidden="false" customHeight="false" outlineLevel="0" collapsed="false">
      <c r="A4920" s="3" t="s">
        <v>18396</v>
      </c>
      <c r="B4920" s="4" t="s">
        <v>18397</v>
      </c>
      <c r="C4920" s="4" t="s">
        <v>18398</v>
      </c>
      <c r="D4920" s="4"/>
      <c r="E4920" s="3" t="s">
        <v>13669</v>
      </c>
      <c r="F4920" s="3" t="s">
        <v>13670</v>
      </c>
      <c r="G4920" s="4" t="s">
        <v>18399</v>
      </c>
      <c r="H4920" s="3" t="b">
        <f aca="false">TRUE()</f>
        <v>1</v>
      </c>
    </row>
    <row r="4921" customFormat="false" ht="13.5" hidden="false" customHeight="false" outlineLevel="0" collapsed="false">
      <c r="A4921" s="3" t="s">
        <v>18400</v>
      </c>
      <c r="B4921" s="4" t="s">
        <v>18401</v>
      </c>
      <c r="C4921" s="4" t="s">
        <v>18402</v>
      </c>
      <c r="D4921" s="4"/>
      <c r="E4921" s="3" t="s">
        <v>178</v>
      </c>
      <c r="F4921" s="3" t="s">
        <v>179</v>
      </c>
      <c r="G4921" s="4" t="s">
        <v>18403</v>
      </c>
      <c r="H4921" s="3" t="b">
        <f aca="false">TRUE()</f>
        <v>1</v>
      </c>
    </row>
    <row r="4922" customFormat="false" ht="13.5" hidden="false" customHeight="false" outlineLevel="0" collapsed="false">
      <c r="A4922" s="3" t="s">
        <v>18404</v>
      </c>
      <c r="B4922" s="4" t="s">
        <v>18405</v>
      </c>
      <c r="C4922" s="4" t="s">
        <v>18406</v>
      </c>
      <c r="D4922" s="4"/>
      <c r="E4922" s="3" t="s">
        <v>178</v>
      </c>
      <c r="F4922" s="3" t="s">
        <v>179</v>
      </c>
      <c r="G4922" s="4"/>
      <c r="H4922" s="3" t="b">
        <f aca="false">TRUE()</f>
        <v>1</v>
      </c>
    </row>
    <row r="4923" customFormat="false" ht="13.5" hidden="false" customHeight="false" outlineLevel="0" collapsed="false">
      <c r="A4923" s="3" t="s">
        <v>18407</v>
      </c>
      <c r="B4923" s="4" t="s">
        <v>18408</v>
      </c>
      <c r="C4923" s="4" t="s">
        <v>18409</v>
      </c>
      <c r="D4923" s="4"/>
      <c r="E4923" s="3" t="s">
        <v>362</v>
      </c>
      <c r="F4923" s="3" t="s">
        <v>9249</v>
      </c>
      <c r="G4923" s="4" t="s">
        <v>18410</v>
      </c>
      <c r="H4923" s="3" t="b">
        <f aca="false">TRUE()</f>
        <v>1</v>
      </c>
    </row>
    <row r="4924" customFormat="false" ht="13.5" hidden="false" customHeight="false" outlineLevel="0" collapsed="false">
      <c r="A4924" s="3" t="s">
        <v>18411</v>
      </c>
      <c r="B4924" s="4" t="s">
        <v>928</v>
      </c>
      <c r="C4924" s="4" t="s">
        <v>18412</v>
      </c>
      <c r="D4924" s="4"/>
      <c r="E4924" s="3" t="s">
        <v>748</v>
      </c>
      <c r="F4924" s="3" t="s">
        <v>18413</v>
      </c>
      <c r="G4924" s="4" t="s">
        <v>18414</v>
      </c>
      <c r="H4924" s="3" t="b">
        <f aca="false">TRUE()</f>
        <v>1</v>
      </c>
    </row>
    <row r="4925" customFormat="false" ht="13.5" hidden="false" customHeight="false" outlineLevel="0" collapsed="false">
      <c r="A4925" s="3" t="s">
        <v>18415</v>
      </c>
      <c r="B4925" s="4" t="s">
        <v>18416</v>
      </c>
      <c r="C4925" s="4" t="s">
        <v>18417</v>
      </c>
      <c r="D4925" s="4"/>
      <c r="E4925" s="3" t="s">
        <v>18418</v>
      </c>
      <c r="F4925" s="3" t="s">
        <v>10069</v>
      </c>
      <c r="G4925" s="4" t="s">
        <v>18419</v>
      </c>
      <c r="H4925" s="3" t="b">
        <f aca="false">TRUE()</f>
        <v>1</v>
      </c>
    </row>
    <row r="4926" customFormat="false" ht="13.5" hidden="false" customHeight="false" outlineLevel="0" collapsed="false">
      <c r="A4926" s="3" t="s">
        <v>18420</v>
      </c>
      <c r="B4926" s="4" t="s">
        <v>18421</v>
      </c>
      <c r="C4926" s="4" t="s">
        <v>12358</v>
      </c>
      <c r="D4926" s="4"/>
      <c r="E4926" s="3" t="s">
        <v>4929</v>
      </c>
      <c r="F4926" s="3" t="s">
        <v>1469</v>
      </c>
      <c r="G4926" s="4" t="s">
        <v>18422</v>
      </c>
      <c r="H4926" s="3" t="b">
        <f aca="false">TRUE()</f>
        <v>1</v>
      </c>
    </row>
    <row r="4927" customFormat="false" ht="13.5" hidden="false" customHeight="false" outlineLevel="0" collapsed="false">
      <c r="A4927" s="3" t="s">
        <v>18423</v>
      </c>
      <c r="B4927" s="4" t="s">
        <v>18424</v>
      </c>
      <c r="C4927" s="4" t="s">
        <v>10003</v>
      </c>
      <c r="D4927" s="4"/>
      <c r="E4927" s="3" t="s">
        <v>4929</v>
      </c>
      <c r="F4927" s="3" t="s">
        <v>1469</v>
      </c>
      <c r="G4927" s="4" t="s">
        <v>18425</v>
      </c>
      <c r="H4927" s="3" t="b">
        <f aca="false">TRUE()</f>
        <v>1</v>
      </c>
    </row>
    <row r="4928" customFormat="false" ht="13.5" hidden="false" customHeight="false" outlineLevel="0" collapsed="false">
      <c r="A4928" s="3" t="s">
        <v>18426</v>
      </c>
      <c r="B4928" s="4" t="s">
        <v>18427</v>
      </c>
      <c r="C4928" s="4" t="s">
        <v>18428</v>
      </c>
      <c r="D4928" s="4"/>
      <c r="E4928" s="3" t="s">
        <v>4929</v>
      </c>
      <c r="F4928" s="3" t="s">
        <v>1469</v>
      </c>
      <c r="G4928" s="4" t="s">
        <v>18429</v>
      </c>
      <c r="H4928" s="3" t="b">
        <f aca="false">TRUE()</f>
        <v>1</v>
      </c>
    </row>
    <row r="4929" customFormat="false" ht="13.5" hidden="false" customHeight="false" outlineLevel="0" collapsed="false">
      <c r="A4929" s="3" t="s">
        <v>18430</v>
      </c>
      <c r="B4929" s="4" t="s">
        <v>4358</v>
      </c>
      <c r="C4929" s="4" t="s">
        <v>18431</v>
      </c>
      <c r="D4929" s="4"/>
      <c r="E4929" s="3" t="s">
        <v>4929</v>
      </c>
      <c r="F4929" s="3" t="s">
        <v>1469</v>
      </c>
      <c r="G4929" s="4" t="s">
        <v>18432</v>
      </c>
      <c r="H4929" s="3" t="b">
        <f aca="false">TRUE()</f>
        <v>1</v>
      </c>
    </row>
    <row r="4930" customFormat="false" ht="13.5" hidden="false" customHeight="false" outlineLevel="0" collapsed="false">
      <c r="A4930" s="3" t="s">
        <v>18433</v>
      </c>
      <c r="B4930" s="4" t="s">
        <v>18434</v>
      </c>
      <c r="C4930" s="4" t="s">
        <v>18435</v>
      </c>
      <c r="D4930" s="4"/>
      <c r="E4930" s="3" t="s">
        <v>4929</v>
      </c>
      <c r="F4930" s="3" t="s">
        <v>1469</v>
      </c>
      <c r="G4930" s="4" t="s">
        <v>18436</v>
      </c>
      <c r="H4930" s="3" t="b">
        <f aca="false">TRUE()</f>
        <v>1</v>
      </c>
    </row>
    <row r="4931" customFormat="false" ht="13.5" hidden="false" customHeight="false" outlineLevel="0" collapsed="false">
      <c r="A4931" s="3" t="s">
        <v>18437</v>
      </c>
      <c r="B4931" s="4" t="s">
        <v>18438</v>
      </c>
      <c r="C4931" s="4" t="s">
        <v>18439</v>
      </c>
      <c r="D4931" s="4"/>
      <c r="E4931" s="3" t="s">
        <v>4619</v>
      </c>
      <c r="F4931" s="3" t="s">
        <v>4620</v>
      </c>
      <c r="G4931" s="4" t="s">
        <v>18440</v>
      </c>
      <c r="H4931" s="3" t="b">
        <f aca="false">TRUE()</f>
        <v>1</v>
      </c>
    </row>
    <row r="4932" customFormat="false" ht="13.5" hidden="false" customHeight="false" outlineLevel="0" collapsed="false">
      <c r="A4932" s="3" t="s">
        <v>18441</v>
      </c>
      <c r="B4932" s="4" t="s">
        <v>4256</v>
      </c>
      <c r="C4932" s="4" t="s">
        <v>1332</v>
      </c>
      <c r="D4932" s="4"/>
      <c r="E4932" s="3" t="s">
        <v>5638</v>
      </c>
      <c r="F4932" s="3" t="s">
        <v>12003</v>
      </c>
      <c r="G4932" s="4" t="s">
        <v>18442</v>
      </c>
      <c r="H4932" s="3" t="b">
        <f aca="false">TRUE()</f>
        <v>1</v>
      </c>
    </row>
    <row r="4933" customFormat="false" ht="13.5" hidden="false" customHeight="false" outlineLevel="0" collapsed="false">
      <c r="A4933" s="3" t="s">
        <v>18443</v>
      </c>
      <c r="B4933" s="4" t="s">
        <v>3005</v>
      </c>
      <c r="C4933" s="4" t="s">
        <v>4624</v>
      </c>
      <c r="D4933" s="4"/>
      <c r="E4933" s="3" t="s">
        <v>18444</v>
      </c>
      <c r="F4933" s="3" t="s">
        <v>18445</v>
      </c>
      <c r="G4933" s="4" t="s">
        <v>18446</v>
      </c>
      <c r="H4933" s="3" t="b">
        <f aca="false">TRUE()</f>
        <v>1</v>
      </c>
    </row>
    <row r="4934" customFormat="false" ht="13.5" hidden="false" customHeight="false" outlineLevel="0" collapsed="false">
      <c r="A4934" s="3" t="s">
        <v>18447</v>
      </c>
      <c r="B4934" s="4" t="s">
        <v>2174</v>
      </c>
      <c r="C4934" s="4" t="s">
        <v>5806</v>
      </c>
      <c r="D4934" s="4"/>
      <c r="E4934" s="3" t="s">
        <v>18448</v>
      </c>
      <c r="F4934" s="3" t="s">
        <v>18449</v>
      </c>
      <c r="G4934" s="4" t="s">
        <v>18450</v>
      </c>
      <c r="H4934" s="3" t="b">
        <f aca="false">TRUE()</f>
        <v>1</v>
      </c>
    </row>
    <row r="4935" customFormat="false" ht="13.5" hidden="false" customHeight="false" outlineLevel="0" collapsed="false">
      <c r="A4935" s="3" t="s">
        <v>18451</v>
      </c>
      <c r="B4935" s="4" t="s">
        <v>18452</v>
      </c>
      <c r="C4935" s="4" t="s">
        <v>18453</v>
      </c>
      <c r="D4935" s="4"/>
      <c r="E4935" s="3" t="s">
        <v>18454</v>
      </c>
      <c r="F4935" s="3" t="s">
        <v>18455</v>
      </c>
      <c r="G4935" s="4" t="s">
        <v>18456</v>
      </c>
      <c r="H4935" s="3" t="b">
        <f aca="false">TRUE()</f>
        <v>1</v>
      </c>
    </row>
    <row r="4936" customFormat="false" ht="13.5" hidden="false" customHeight="false" outlineLevel="0" collapsed="false">
      <c r="A4936" s="3" t="s">
        <v>18457</v>
      </c>
      <c r="B4936" s="4" t="s">
        <v>18458</v>
      </c>
      <c r="C4936" s="4" t="s">
        <v>18459</v>
      </c>
      <c r="D4936" s="4"/>
      <c r="E4936" s="3" t="s">
        <v>18460</v>
      </c>
      <c r="F4936" s="3" t="s">
        <v>2602</v>
      </c>
      <c r="G4936" s="4" t="s">
        <v>18461</v>
      </c>
      <c r="H4936" s="3" t="b">
        <f aca="false">TRUE()</f>
        <v>1</v>
      </c>
    </row>
    <row r="4937" customFormat="false" ht="13.5" hidden="false" customHeight="false" outlineLevel="0" collapsed="false">
      <c r="A4937" s="3" t="s">
        <v>18462</v>
      </c>
      <c r="B4937" s="4" t="s">
        <v>18463</v>
      </c>
      <c r="C4937" s="4" t="s">
        <v>18464</v>
      </c>
      <c r="D4937" s="4"/>
      <c r="E4937" s="3" t="s">
        <v>16977</v>
      </c>
      <c r="F4937" s="3" t="s">
        <v>18465</v>
      </c>
      <c r="G4937" s="4" t="s">
        <v>18466</v>
      </c>
      <c r="H4937" s="3" t="b">
        <f aca="false">TRUE()</f>
        <v>1</v>
      </c>
    </row>
    <row r="4938" customFormat="false" ht="13.5" hidden="false" customHeight="false" outlineLevel="0" collapsed="false">
      <c r="A4938" s="3" t="s">
        <v>18467</v>
      </c>
      <c r="B4938" s="4" t="s">
        <v>18468</v>
      </c>
      <c r="C4938" s="4" t="s">
        <v>351</v>
      </c>
      <c r="D4938" s="4"/>
      <c r="E4938" s="3" t="s">
        <v>7507</v>
      </c>
      <c r="F4938" s="3" t="s">
        <v>7508</v>
      </c>
      <c r="G4938" s="4" t="s">
        <v>18025</v>
      </c>
      <c r="H4938" s="3" t="b">
        <f aca="false">TRUE()</f>
        <v>1</v>
      </c>
    </row>
    <row r="4939" customFormat="false" ht="13.5" hidden="false" customHeight="false" outlineLevel="0" collapsed="false">
      <c r="A4939" s="3" t="s">
        <v>18469</v>
      </c>
      <c r="B4939" s="4" t="s">
        <v>15605</v>
      </c>
      <c r="C4939" s="4" t="s">
        <v>1650</v>
      </c>
      <c r="D4939" s="4"/>
      <c r="E4939" s="3" t="s">
        <v>12432</v>
      </c>
      <c r="F4939" s="3" t="s">
        <v>12497</v>
      </c>
      <c r="G4939" s="4" t="s">
        <v>18470</v>
      </c>
      <c r="H4939" s="3" t="b">
        <f aca="false">TRUE()</f>
        <v>1</v>
      </c>
    </row>
    <row r="4940" customFormat="false" ht="13.5" hidden="false" customHeight="false" outlineLevel="0" collapsed="false">
      <c r="A4940" s="3" t="s">
        <v>18471</v>
      </c>
      <c r="B4940" s="4" t="s">
        <v>18472</v>
      </c>
      <c r="C4940" s="4" t="s">
        <v>5672</v>
      </c>
      <c r="D4940" s="4"/>
      <c r="E4940" s="3" t="s">
        <v>1469</v>
      </c>
      <c r="F4940" s="3" t="s">
        <v>2602</v>
      </c>
      <c r="G4940" s="4" t="s">
        <v>18473</v>
      </c>
      <c r="H4940" s="3" t="b">
        <f aca="false">TRUE()</f>
        <v>1</v>
      </c>
    </row>
    <row r="4941" customFormat="false" ht="13.5" hidden="false" customHeight="false" outlineLevel="0" collapsed="false">
      <c r="A4941" s="3" t="s">
        <v>18474</v>
      </c>
      <c r="B4941" s="4" t="s">
        <v>18475</v>
      </c>
      <c r="C4941" s="4" t="s">
        <v>3073</v>
      </c>
      <c r="D4941" s="4"/>
      <c r="E4941" s="3" t="s">
        <v>7507</v>
      </c>
      <c r="F4941" s="3" t="s">
        <v>7508</v>
      </c>
      <c r="G4941" s="4"/>
      <c r="H4941" s="3" t="b">
        <f aca="false">TRUE()</f>
        <v>1</v>
      </c>
    </row>
    <row r="4942" customFormat="false" ht="13.5" hidden="false" customHeight="false" outlineLevel="0" collapsed="false">
      <c r="A4942" s="3" t="s">
        <v>18476</v>
      </c>
      <c r="B4942" s="4" t="s">
        <v>18477</v>
      </c>
      <c r="C4942" s="4" t="s">
        <v>4148</v>
      </c>
      <c r="D4942" s="4"/>
      <c r="E4942" s="3" t="s">
        <v>7507</v>
      </c>
      <c r="F4942" s="3" t="s">
        <v>7508</v>
      </c>
      <c r="G4942" s="4" t="s">
        <v>18478</v>
      </c>
      <c r="H4942" s="3" t="b">
        <f aca="false">TRUE()</f>
        <v>1</v>
      </c>
    </row>
    <row r="4943" customFormat="false" ht="13.5" hidden="false" customHeight="false" outlineLevel="0" collapsed="false">
      <c r="A4943" s="3" t="s">
        <v>18479</v>
      </c>
      <c r="B4943" s="4" t="s">
        <v>18480</v>
      </c>
      <c r="C4943" s="4" t="s">
        <v>18481</v>
      </c>
      <c r="D4943" s="4"/>
      <c r="E4943" s="3" t="s">
        <v>251</v>
      </c>
      <c r="F4943" s="3" t="s">
        <v>252</v>
      </c>
      <c r="G4943" s="4" t="s">
        <v>18482</v>
      </c>
      <c r="H4943" s="3" t="b">
        <f aca="false">TRUE()</f>
        <v>1</v>
      </c>
    </row>
    <row r="4944" customFormat="false" ht="13.5" hidden="false" customHeight="false" outlineLevel="0" collapsed="false">
      <c r="A4944" s="3" t="s">
        <v>18483</v>
      </c>
      <c r="B4944" s="4" t="s">
        <v>692</v>
      </c>
      <c r="C4944" s="4" t="s">
        <v>224</v>
      </c>
      <c r="D4944" s="4"/>
      <c r="E4944" s="3" t="s">
        <v>983</v>
      </c>
      <c r="F4944" s="3" t="s">
        <v>984</v>
      </c>
      <c r="G4944" s="4" t="s">
        <v>18484</v>
      </c>
      <c r="H4944" s="3" t="b">
        <f aca="false">TRUE()</f>
        <v>1</v>
      </c>
    </row>
    <row r="4945" customFormat="false" ht="13.5" hidden="false" customHeight="false" outlineLevel="0" collapsed="false">
      <c r="A4945" s="3" t="s">
        <v>18485</v>
      </c>
      <c r="B4945" s="4" t="s">
        <v>18486</v>
      </c>
      <c r="C4945" s="4" t="s">
        <v>18487</v>
      </c>
      <c r="D4945" s="4"/>
      <c r="E4945" s="3" t="s">
        <v>251</v>
      </c>
      <c r="F4945" s="3" t="s">
        <v>252</v>
      </c>
      <c r="G4945" s="4" t="s">
        <v>18488</v>
      </c>
      <c r="H4945" s="3" t="b">
        <f aca="false">TRUE()</f>
        <v>1</v>
      </c>
    </row>
    <row r="4946" customFormat="false" ht="13.5" hidden="false" customHeight="false" outlineLevel="0" collapsed="false">
      <c r="A4946" s="3" t="s">
        <v>18489</v>
      </c>
      <c r="B4946" s="4" t="s">
        <v>18490</v>
      </c>
      <c r="C4946" s="4" t="s">
        <v>18491</v>
      </c>
      <c r="D4946" s="4"/>
      <c r="E4946" s="3" t="s">
        <v>1356</v>
      </c>
      <c r="F4946" s="3" t="s">
        <v>2582</v>
      </c>
      <c r="G4946" s="4" t="s">
        <v>18492</v>
      </c>
      <c r="H4946" s="3" t="b">
        <f aca="false">TRUE()</f>
        <v>1</v>
      </c>
    </row>
    <row r="4947" customFormat="false" ht="13.5" hidden="false" customHeight="false" outlineLevel="0" collapsed="false">
      <c r="A4947" s="3" t="s">
        <v>18493</v>
      </c>
      <c r="B4947" s="4" t="s">
        <v>2029</v>
      </c>
      <c r="C4947" s="4" t="s">
        <v>2030</v>
      </c>
      <c r="D4947" s="4"/>
      <c r="E4947" s="3" t="s">
        <v>18494</v>
      </c>
      <c r="F4947" s="3" t="s">
        <v>14600</v>
      </c>
      <c r="G4947" s="4" t="s">
        <v>18495</v>
      </c>
      <c r="H4947" s="3" t="b">
        <f aca="false">TRUE()</f>
        <v>1</v>
      </c>
    </row>
    <row r="4948" customFormat="false" ht="13.5" hidden="false" customHeight="false" outlineLevel="0" collapsed="false">
      <c r="A4948" s="3" t="s">
        <v>18496</v>
      </c>
      <c r="B4948" s="4" t="s">
        <v>607</v>
      </c>
      <c r="C4948" s="4" t="s">
        <v>5272</v>
      </c>
      <c r="D4948" s="4"/>
      <c r="E4948" s="3" t="s">
        <v>9210</v>
      </c>
      <c r="F4948" s="3" t="s">
        <v>9211</v>
      </c>
      <c r="G4948" s="4" t="s">
        <v>18497</v>
      </c>
      <c r="H4948" s="3" t="b">
        <f aca="false">TRUE()</f>
        <v>1</v>
      </c>
    </row>
    <row r="4949" customFormat="false" ht="13.5" hidden="false" customHeight="false" outlineLevel="0" collapsed="false">
      <c r="A4949" s="3" t="s">
        <v>18498</v>
      </c>
      <c r="B4949" s="4" t="s">
        <v>4867</v>
      </c>
      <c r="C4949" s="4" t="s">
        <v>3000</v>
      </c>
      <c r="D4949" s="4"/>
      <c r="E4949" s="3" t="s">
        <v>18499</v>
      </c>
      <c r="F4949" s="3" t="s">
        <v>18500</v>
      </c>
      <c r="G4949" s="4" t="s">
        <v>18501</v>
      </c>
      <c r="H4949" s="3" t="b">
        <f aca="false">TRUE()</f>
        <v>1</v>
      </c>
    </row>
    <row r="4950" customFormat="false" ht="13.5" hidden="false" customHeight="false" outlineLevel="0" collapsed="false">
      <c r="A4950" s="3" t="s">
        <v>18502</v>
      </c>
      <c r="B4950" s="4" t="s">
        <v>18503</v>
      </c>
      <c r="C4950" s="4" t="s">
        <v>18504</v>
      </c>
      <c r="D4950" s="4"/>
      <c r="E4950" s="3" t="s">
        <v>2582</v>
      </c>
      <c r="F4950" s="3" t="s">
        <v>18505</v>
      </c>
      <c r="G4950" s="4" t="s">
        <v>18506</v>
      </c>
      <c r="H4950" s="3" t="b">
        <f aca="false">TRUE()</f>
        <v>1</v>
      </c>
    </row>
    <row r="4951" customFormat="false" ht="13.5" hidden="false" customHeight="false" outlineLevel="0" collapsed="false">
      <c r="A4951" s="3" t="s">
        <v>18507</v>
      </c>
      <c r="B4951" s="4" t="s">
        <v>18508</v>
      </c>
      <c r="C4951" s="4" t="s">
        <v>9135</v>
      </c>
      <c r="D4951" s="4"/>
      <c r="E4951" s="3" t="s">
        <v>9210</v>
      </c>
      <c r="F4951" s="3" t="s">
        <v>9211</v>
      </c>
      <c r="G4951" s="4" t="s">
        <v>18509</v>
      </c>
      <c r="H4951" s="3" t="b">
        <f aca="false">TRUE()</f>
        <v>1</v>
      </c>
    </row>
    <row r="4952" customFormat="false" ht="13.5" hidden="false" customHeight="false" outlineLevel="0" collapsed="false">
      <c r="A4952" s="3" t="s">
        <v>18510</v>
      </c>
      <c r="B4952" s="4" t="s">
        <v>18511</v>
      </c>
      <c r="C4952" s="4" t="s">
        <v>2367</v>
      </c>
      <c r="D4952" s="4"/>
      <c r="E4952" s="3" t="s">
        <v>9210</v>
      </c>
      <c r="F4952" s="3" t="s">
        <v>9211</v>
      </c>
      <c r="G4952" s="4" t="s">
        <v>18512</v>
      </c>
      <c r="H4952" s="3" t="b">
        <f aca="false">TRUE()</f>
        <v>1</v>
      </c>
    </row>
    <row r="4953" customFormat="false" ht="13.5" hidden="false" customHeight="false" outlineLevel="0" collapsed="false">
      <c r="A4953" s="3" t="s">
        <v>18513</v>
      </c>
      <c r="B4953" s="4" t="s">
        <v>18514</v>
      </c>
      <c r="C4953" s="4" t="s">
        <v>3165</v>
      </c>
      <c r="D4953" s="4"/>
      <c r="E4953" s="3" t="s">
        <v>1440</v>
      </c>
      <c r="F4953" s="3" t="s">
        <v>1441</v>
      </c>
      <c r="G4953" s="4" t="s">
        <v>18515</v>
      </c>
      <c r="H4953" s="3" t="b">
        <f aca="false">TRUE()</f>
        <v>1</v>
      </c>
    </row>
    <row r="4954" customFormat="false" ht="13.5" hidden="false" customHeight="false" outlineLevel="0" collapsed="false">
      <c r="A4954" s="3" t="s">
        <v>18516</v>
      </c>
      <c r="B4954" s="4" t="s">
        <v>18517</v>
      </c>
      <c r="C4954" s="4" t="s">
        <v>18518</v>
      </c>
      <c r="D4954" s="4"/>
      <c r="E4954" s="3" t="s">
        <v>1440</v>
      </c>
      <c r="F4954" s="3" t="s">
        <v>1441</v>
      </c>
      <c r="G4954" s="4" t="s">
        <v>18519</v>
      </c>
      <c r="H4954" s="3" t="b">
        <f aca="false">TRUE()</f>
        <v>1</v>
      </c>
    </row>
    <row r="4955" customFormat="false" ht="13.5" hidden="false" customHeight="false" outlineLevel="0" collapsed="false">
      <c r="A4955" s="3" t="s">
        <v>18520</v>
      </c>
      <c r="B4955" s="4" t="s">
        <v>18521</v>
      </c>
      <c r="C4955" s="4" t="s">
        <v>18522</v>
      </c>
      <c r="D4955" s="4"/>
      <c r="E4955" s="3" t="s">
        <v>1440</v>
      </c>
      <c r="F4955" s="3" t="s">
        <v>1441</v>
      </c>
      <c r="G4955" s="4" t="s">
        <v>18523</v>
      </c>
      <c r="H4955" s="3" t="b">
        <f aca="false">TRUE()</f>
        <v>1</v>
      </c>
    </row>
    <row r="4956" customFormat="false" ht="13.5" hidden="false" customHeight="false" outlineLevel="0" collapsed="false">
      <c r="A4956" s="3" t="s">
        <v>18524</v>
      </c>
      <c r="B4956" s="4" t="s">
        <v>18525</v>
      </c>
      <c r="C4956" s="4" t="s">
        <v>3323</v>
      </c>
      <c r="D4956" s="4"/>
      <c r="E4956" s="3" t="s">
        <v>6043</v>
      </c>
      <c r="F4956" s="3" t="s">
        <v>6044</v>
      </c>
      <c r="G4956" s="4" t="s">
        <v>18526</v>
      </c>
      <c r="H4956" s="3" t="b">
        <f aca="false">TRUE()</f>
        <v>1</v>
      </c>
    </row>
    <row r="4957" customFormat="false" ht="13.5" hidden="false" customHeight="false" outlineLevel="0" collapsed="false">
      <c r="A4957" s="3" t="s">
        <v>18527</v>
      </c>
      <c r="B4957" s="4" t="s">
        <v>7761</v>
      </c>
      <c r="C4957" s="4" t="s">
        <v>18528</v>
      </c>
      <c r="D4957" s="4"/>
      <c r="E4957" s="3" t="s">
        <v>1440</v>
      </c>
      <c r="F4957" s="3" t="s">
        <v>1441</v>
      </c>
      <c r="G4957" s="4" t="s">
        <v>18529</v>
      </c>
      <c r="H4957" s="3" t="b">
        <f aca="false">TRUE()</f>
        <v>1</v>
      </c>
    </row>
    <row r="4958" customFormat="false" ht="13.5" hidden="false" customHeight="false" outlineLevel="0" collapsed="false">
      <c r="A4958" s="3" t="s">
        <v>18530</v>
      </c>
      <c r="B4958" s="4" t="s">
        <v>18531</v>
      </c>
      <c r="C4958" s="4" t="s">
        <v>12585</v>
      </c>
      <c r="D4958" s="4"/>
      <c r="E4958" s="3" t="s">
        <v>18532</v>
      </c>
      <c r="F4958" s="3" t="s">
        <v>18533</v>
      </c>
      <c r="G4958" s="4" t="s">
        <v>18534</v>
      </c>
      <c r="H4958" s="3" t="b">
        <f aca="false">TRUE()</f>
        <v>1</v>
      </c>
    </row>
    <row r="4959" customFormat="false" ht="13.5" hidden="false" customHeight="false" outlineLevel="0" collapsed="false">
      <c r="A4959" s="3" t="s">
        <v>18535</v>
      </c>
      <c r="B4959" s="4" t="s">
        <v>18536</v>
      </c>
      <c r="C4959" s="4" t="s">
        <v>18537</v>
      </c>
      <c r="D4959" s="4"/>
      <c r="E4959" s="3" t="s">
        <v>18538</v>
      </c>
      <c r="F4959" s="3" t="s">
        <v>8067</v>
      </c>
      <c r="G4959" s="4" t="s">
        <v>235</v>
      </c>
      <c r="H4959" s="3" t="b">
        <f aca="false">TRUE()</f>
        <v>1</v>
      </c>
    </row>
    <row r="4960" customFormat="false" ht="13.5" hidden="false" customHeight="false" outlineLevel="0" collapsed="false">
      <c r="A4960" s="3" t="s">
        <v>18539</v>
      </c>
      <c r="B4960" s="4" t="s">
        <v>18540</v>
      </c>
      <c r="C4960" s="4" t="s">
        <v>18541</v>
      </c>
      <c r="D4960" s="4"/>
      <c r="E4960" s="3" t="s">
        <v>1440</v>
      </c>
      <c r="F4960" s="3" t="s">
        <v>1441</v>
      </c>
      <c r="G4960" s="4" t="s">
        <v>18542</v>
      </c>
      <c r="H4960" s="3" t="b">
        <f aca="false">TRUE()</f>
        <v>1</v>
      </c>
    </row>
    <row r="4961" customFormat="false" ht="13.5" hidden="false" customHeight="false" outlineLevel="0" collapsed="false">
      <c r="A4961" s="3" t="s">
        <v>18543</v>
      </c>
      <c r="B4961" s="4" t="s">
        <v>18544</v>
      </c>
      <c r="C4961" s="4" t="s">
        <v>18545</v>
      </c>
      <c r="D4961" s="4"/>
      <c r="E4961" s="3" t="s">
        <v>1440</v>
      </c>
      <c r="F4961" s="3" t="s">
        <v>1441</v>
      </c>
      <c r="G4961" s="4" t="s">
        <v>5577</v>
      </c>
      <c r="H4961" s="3" t="b">
        <f aca="false">TRUE()</f>
        <v>1</v>
      </c>
    </row>
    <row r="4962" customFormat="false" ht="13.5" hidden="false" customHeight="false" outlineLevel="0" collapsed="false">
      <c r="A4962" s="3" t="s">
        <v>18546</v>
      </c>
      <c r="B4962" s="4" t="s">
        <v>7612</v>
      </c>
      <c r="C4962" s="4" t="s">
        <v>1111</v>
      </c>
      <c r="D4962" s="4"/>
      <c r="E4962" s="3" t="s">
        <v>18547</v>
      </c>
      <c r="F4962" s="3" t="s">
        <v>1521</v>
      </c>
      <c r="G4962" s="4" t="s">
        <v>17411</v>
      </c>
      <c r="H4962" s="3" t="b">
        <f aca="false">TRUE()</f>
        <v>1</v>
      </c>
    </row>
    <row r="4963" customFormat="false" ht="13.5" hidden="false" customHeight="false" outlineLevel="0" collapsed="false">
      <c r="A4963" s="3" t="s">
        <v>18548</v>
      </c>
      <c r="B4963" s="4" t="s">
        <v>18549</v>
      </c>
      <c r="C4963" s="4" t="s">
        <v>5062</v>
      </c>
      <c r="D4963" s="4"/>
      <c r="E4963" s="3" t="s">
        <v>6043</v>
      </c>
      <c r="F4963" s="3" t="s">
        <v>6044</v>
      </c>
      <c r="G4963" s="4" t="s">
        <v>18550</v>
      </c>
      <c r="H4963" s="3" t="b">
        <f aca="false">TRUE()</f>
        <v>1</v>
      </c>
    </row>
    <row r="4964" customFormat="false" ht="13.5" hidden="false" customHeight="false" outlineLevel="0" collapsed="false">
      <c r="A4964" s="3" t="s">
        <v>18551</v>
      </c>
      <c r="B4964" s="4" t="s">
        <v>18552</v>
      </c>
      <c r="C4964" s="4" t="s">
        <v>18553</v>
      </c>
      <c r="D4964" s="4"/>
      <c r="E4964" s="3" t="s">
        <v>1440</v>
      </c>
      <c r="F4964" s="3" t="s">
        <v>1441</v>
      </c>
      <c r="G4964" s="4" t="s">
        <v>18554</v>
      </c>
      <c r="H4964" s="3" t="b">
        <f aca="false">TRUE()</f>
        <v>1</v>
      </c>
    </row>
    <row r="4965" customFormat="false" ht="13.5" hidden="false" customHeight="false" outlineLevel="0" collapsed="false">
      <c r="A4965" s="3" t="s">
        <v>18555</v>
      </c>
      <c r="B4965" s="4" t="s">
        <v>18556</v>
      </c>
      <c r="C4965" s="4" t="s">
        <v>18557</v>
      </c>
      <c r="D4965" s="4"/>
      <c r="E4965" s="3" t="s">
        <v>13883</v>
      </c>
      <c r="F4965" s="3" t="s">
        <v>13884</v>
      </c>
      <c r="G4965" s="4" t="s">
        <v>5351</v>
      </c>
      <c r="H4965" s="3" t="b">
        <f aca="false">TRUE()</f>
        <v>1</v>
      </c>
    </row>
    <row r="4966" customFormat="false" ht="13.5" hidden="false" customHeight="false" outlineLevel="0" collapsed="false">
      <c r="A4966" s="3" t="s">
        <v>18558</v>
      </c>
      <c r="B4966" s="4" t="s">
        <v>18559</v>
      </c>
      <c r="C4966" s="4" t="s">
        <v>1067</v>
      </c>
      <c r="D4966" s="4"/>
      <c r="E4966" s="3" t="s">
        <v>18560</v>
      </c>
      <c r="F4966" s="3" t="s">
        <v>18561</v>
      </c>
      <c r="G4966" s="4" t="s">
        <v>18562</v>
      </c>
      <c r="H4966" s="3" t="b">
        <f aca="false">TRUE()</f>
        <v>1</v>
      </c>
    </row>
    <row r="4967" customFormat="false" ht="13.5" hidden="false" customHeight="false" outlineLevel="0" collapsed="false">
      <c r="A4967" s="3" t="s">
        <v>18563</v>
      </c>
      <c r="B4967" s="4" t="s">
        <v>18564</v>
      </c>
      <c r="C4967" s="4" t="s">
        <v>18565</v>
      </c>
      <c r="D4967" s="4"/>
      <c r="E4967" s="3" t="s">
        <v>11301</v>
      </c>
      <c r="F4967" s="3" t="s">
        <v>6714</v>
      </c>
      <c r="G4967" s="4" t="s">
        <v>18566</v>
      </c>
      <c r="H4967" s="3" t="b">
        <f aca="false">TRUE()</f>
        <v>1</v>
      </c>
    </row>
    <row r="4968" customFormat="false" ht="13.5" hidden="false" customHeight="false" outlineLevel="0" collapsed="false">
      <c r="A4968" s="3" t="s">
        <v>18567</v>
      </c>
      <c r="B4968" s="4" t="s">
        <v>18568</v>
      </c>
      <c r="C4968" s="4" t="s">
        <v>18569</v>
      </c>
      <c r="D4968" s="4"/>
      <c r="E4968" s="3" t="s">
        <v>1595</v>
      </c>
      <c r="F4968" s="3" t="s">
        <v>787</v>
      </c>
      <c r="G4968" s="4" t="s">
        <v>18570</v>
      </c>
      <c r="H4968" s="3" t="b">
        <f aca="false">TRUE()</f>
        <v>1</v>
      </c>
    </row>
    <row r="4969" customFormat="false" ht="13.5" hidden="false" customHeight="false" outlineLevel="0" collapsed="false">
      <c r="A4969" s="3" t="s">
        <v>18571</v>
      </c>
      <c r="B4969" s="4" t="s">
        <v>18572</v>
      </c>
      <c r="C4969" s="4" t="s">
        <v>18573</v>
      </c>
      <c r="D4969" s="4"/>
      <c r="E4969" s="3" t="s">
        <v>18560</v>
      </c>
      <c r="F4969" s="3" t="s">
        <v>18561</v>
      </c>
      <c r="G4969" s="4"/>
      <c r="H4969" s="3" t="b">
        <f aca="false">TRUE()</f>
        <v>1</v>
      </c>
    </row>
    <row r="4970" customFormat="false" ht="13.5" hidden="false" customHeight="false" outlineLevel="0" collapsed="false">
      <c r="A4970" s="3" t="s">
        <v>18574</v>
      </c>
      <c r="B4970" s="4" t="s">
        <v>2703</v>
      </c>
      <c r="C4970" s="4" t="s">
        <v>9650</v>
      </c>
      <c r="D4970" s="4"/>
      <c r="E4970" s="3" t="s">
        <v>18090</v>
      </c>
      <c r="F4970" s="3" t="s">
        <v>18091</v>
      </c>
      <c r="G4970" s="4" t="s">
        <v>18575</v>
      </c>
      <c r="H4970" s="3" t="b">
        <f aca="false">TRUE()</f>
        <v>1</v>
      </c>
    </row>
    <row r="4971" customFormat="false" ht="13.5" hidden="false" customHeight="false" outlineLevel="0" collapsed="false">
      <c r="A4971" s="3" t="s">
        <v>18576</v>
      </c>
      <c r="B4971" s="4" t="s">
        <v>18577</v>
      </c>
      <c r="C4971" s="4" t="s">
        <v>384</v>
      </c>
      <c r="D4971" s="4"/>
      <c r="E4971" s="3" t="s">
        <v>18578</v>
      </c>
      <c r="F4971" s="3" t="s">
        <v>18579</v>
      </c>
      <c r="G4971" s="4" t="s">
        <v>18580</v>
      </c>
      <c r="H4971" s="3" t="b">
        <f aca="false">TRUE()</f>
        <v>1</v>
      </c>
    </row>
    <row r="4972" customFormat="false" ht="13.5" hidden="false" customHeight="false" outlineLevel="0" collapsed="false">
      <c r="A4972" s="3" t="s">
        <v>18581</v>
      </c>
      <c r="B4972" s="4" t="s">
        <v>18582</v>
      </c>
      <c r="C4972" s="4" t="s">
        <v>18583</v>
      </c>
      <c r="D4972" s="4"/>
      <c r="E4972" s="3" t="s">
        <v>18578</v>
      </c>
      <c r="F4972" s="3" t="s">
        <v>18579</v>
      </c>
      <c r="G4972" s="4" t="s">
        <v>18584</v>
      </c>
      <c r="H4972" s="3" t="b">
        <f aca="false">TRUE()</f>
        <v>1</v>
      </c>
    </row>
    <row r="4973" customFormat="false" ht="13.5" hidden="false" customHeight="false" outlineLevel="0" collapsed="false">
      <c r="A4973" s="3" t="s">
        <v>18585</v>
      </c>
      <c r="B4973" s="4" t="s">
        <v>14662</v>
      </c>
      <c r="C4973" s="4" t="s">
        <v>18586</v>
      </c>
      <c r="D4973" s="4"/>
      <c r="E4973" s="3" t="s">
        <v>5492</v>
      </c>
      <c r="F4973" s="3" t="s">
        <v>5493</v>
      </c>
      <c r="G4973" s="4"/>
      <c r="H4973" s="3" t="b">
        <f aca="false">TRUE()</f>
        <v>1</v>
      </c>
    </row>
    <row r="4974" customFormat="false" ht="13.5" hidden="false" customHeight="false" outlineLevel="0" collapsed="false">
      <c r="A4974" s="3" t="s">
        <v>18587</v>
      </c>
      <c r="B4974" s="4" t="s">
        <v>18588</v>
      </c>
      <c r="C4974" s="4" t="s">
        <v>18589</v>
      </c>
      <c r="D4974" s="4"/>
      <c r="E4974" s="3" t="s">
        <v>18560</v>
      </c>
      <c r="F4974" s="3" t="s">
        <v>18561</v>
      </c>
      <c r="G4974" s="4" t="s">
        <v>18512</v>
      </c>
      <c r="H4974" s="3" t="b">
        <f aca="false">TRUE()</f>
        <v>1</v>
      </c>
    </row>
    <row r="4975" customFormat="false" ht="13.5" hidden="false" customHeight="false" outlineLevel="0" collapsed="false">
      <c r="A4975" s="3" t="s">
        <v>18590</v>
      </c>
      <c r="B4975" s="4" t="s">
        <v>2729</v>
      </c>
      <c r="C4975" s="4" t="s">
        <v>11172</v>
      </c>
      <c r="D4975" s="4"/>
      <c r="E4975" s="3" t="s">
        <v>3179</v>
      </c>
      <c r="F4975" s="3" t="s">
        <v>6714</v>
      </c>
      <c r="G4975" s="4" t="s">
        <v>18591</v>
      </c>
      <c r="H4975" s="3" t="b">
        <f aca="false">TRUE()</f>
        <v>1</v>
      </c>
    </row>
    <row r="4976" customFormat="false" ht="13.5" hidden="false" customHeight="false" outlineLevel="0" collapsed="false">
      <c r="A4976" s="3" t="s">
        <v>18592</v>
      </c>
      <c r="B4976" s="4" t="s">
        <v>14398</v>
      </c>
      <c r="C4976" s="4" t="s">
        <v>1949</v>
      </c>
      <c r="D4976" s="4"/>
      <c r="E4976" s="3" t="s">
        <v>4404</v>
      </c>
      <c r="F4976" s="3" t="s">
        <v>4405</v>
      </c>
      <c r="G4976" s="4" t="s">
        <v>18593</v>
      </c>
      <c r="H4976" s="3" t="b">
        <f aca="false">TRUE()</f>
        <v>1</v>
      </c>
    </row>
    <row r="4977" customFormat="false" ht="13.5" hidden="false" customHeight="false" outlineLevel="0" collapsed="false">
      <c r="A4977" s="3" t="s">
        <v>18594</v>
      </c>
      <c r="B4977" s="4" t="s">
        <v>18595</v>
      </c>
      <c r="C4977" s="4" t="s">
        <v>18323</v>
      </c>
      <c r="D4977" s="4"/>
      <c r="E4977" s="3" t="s">
        <v>4404</v>
      </c>
      <c r="F4977" s="3" t="s">
        <v>4405</v>
      </c>
      <c r="G4977" s="4" t="s">
        <v>5229</v>
      </c>
      <c r="H4977" s="3" t="b">
        <f aca="false">TRUE()</f>
        <v>1</v>
      </c>
    </row>
    <row r="4978" customFormat="false" ht="13.5" hidden="false" customHeight="false" outlineLevel="0" collapsed="false">
      <c r="A4978" s="3" t="s">
        <v>18596</v>
      </c>
      <c r="B4978" s="4" t="s">
        <v>18597</v>
      </c>
      <c r="C4978" s="4" t="s">
        <v>1650</v>
      </c>
      <c r="D4978" s="4"/>
      <c r="E4978" s="3" t="s">
        <v>4404</v>
      </c>
      <c r="F4978" s="3" t="s">
        <v>4405</v>
      </c>
      <c r="G4978" s="4" t="s">
        <v>18598</v>
      </c>
      <c r="H4978" s="3" t="b">
        <f aca="false">TRUE()</f>
        <v>1</v>
      </c>
    </row>
    <row r="4979" customFormat="false" ht="13.5" hidden="false" customHeight="false" outlineLevel="0" collapsed="false">
      <c r="A4979" s="3" t="s">
        <v>18599</v>
      </c>
      <c r="B4979" s="4" t="s">
        <v>18600</v>
      </c>
      <c r="C4979" s="4" t="s">
        <v>1529</v>
      </c>
      <c r="D4979" s="4"/>
      <c r="E4979" s="3" t="s">
        <v>4404</v>
      </c>
      <c r="F4979" s="3" t="s">
        <v>4405</v>
      </c>
      <c r="G4979" s="4" t="s">
        <v>18601</v>
      </c>
      <c r="H4979" s="3" t="b">
        <f aca="false">TRUE()</f>
        <v>1</v>
      </c>
    </row>
    <row r="4980" customFormat="false" ht="13.5" hidden="false" customHeight="false" outlineLevel="0" collapsed="false">
      <c r="A4980" s="3" t="s">
        <v>18602</v>
      </c>
      <c r="B4980" s="4" t="s">
        <v>18603</v>
      </c>
      <c r="C4980" s="4" t="s">
        <v>18604</v>
      </c>
      <c r="D4980" s="4"/>
      <c r="E4980" s="3" t="s">
        <v>4404</v>
      </c>
      <c r="F4980" s="3" t="s">
        <v>4405</v>
      </c>
      <c r="G4980" s="4" t="s">
        <v>6589</v>
      </c>
      <c r="H4980" s="3" t="b">
        <f aca="false">TRUE()</f>
        <v>1</v>
      </c>
    </row>
    <row r="4981" customFormat="false" ht="13.5" hidden="false" customHeight="false" outlineLevel="0" collapsed="false">
      <c r="A4981" s="3" t="s">
        <v>18605</v>
      </c>
      <c r="B4981" s="4" t="s">
        <v>18606</v>
      </c>
      <c r="C4981" s="4" t="s">
        <v>14764</v>
      </c>
      <c r="D4981" s="4"/>
      <c r="E4981" s="3" t="s">
        <v>5771</v>
      </c>
      <c r="F4981" s="3" t="s">
        <v>5772</v>
      </c>
      <c r="G4981" s="4" t="s">
        <v>18607</v>
      </c>
      <c r="H4981" s="3" t="b">
        <f aca="false">TRUE()</f>
        <v>1</v>
      </c>
    </row>
    <row r="4982" customFormat="false" ht="13.5" hidden="false" customHeight="false" outlineLevel="0" collapsed="false">
      <c r="A4982" s="3" t="s">
        <v>18608</v>
      </c>
      <c r="B4982" s="4" t="s">
        <v>18609</v>
      </c>
      <c r="C4982" s="4" t="s">
        <v>18610</v>
      </c>
      <c r="D4982" s="4"/>
      <c r="E4982" s="3" t="s">
        <v>4404</v>
      </c>
      <c r="F4982" s="3" t="s">
        <v>4405</v>
      </c>
      <c r="G4982" s="4" t="s">
        <v>6348</v>
      </c>
      <c r="H4982" s="3" t="b">
        <f aca="false">TRUE()</f>
        <v>1</v>
      </c>
    </row>
    <row r="4983" customFormat="false" ht="13.5" hidden="false" customHeight="false" outlineLevel="0" collapsed="false">
      <c r="A4983" s="3" t="s">
        <v>18611</v>
      </c>
      <c r="B4983" s="4" t="s">
        <v>127</v>
      </c>
      <c r="C4983" s="4" t="s">
        <v>18612</v>
      </c>
      <c r="D4983" s="4"/>
      <c r="E4983" s="3" t="s">
        <v>4404</v>
      </c>
      <c r="F4983" s="3" t="s">
        <v>4405</v>
      </c>
      <c r="G4983" s="4" t="s">
        <v>18613</v>
      </c>
      <c r="H4983" s="3" t="b">
        <f aca="false">TRUE()</f>
        <v>1</v>
      </c>
    </row>
    <row r="4984" customFormat="false" ht="13.5" hidden="false" customHeight="false" outlineLevel="0" collapsed="false">
      <c r="A4984" s="3" t="s">
        <v>18614</v>
      </c>
      <c r="B4984" s="4" t="s">
        <v>18615</v>
      </c>
      <c r="C4984" s="4" t="s">
        <v>8787</v>
      </c>
      <c r="D4984" s="4"/>
      <c r="E4984" s="3" t="s">
        <v>18616</v>
      </c>
      <c r="F4984" s="3" t="s">
        <v>18617</v>
      </c>
      <c r="G4984" s="4" t="s">
        <v>18618</v>
      </c>
      <c r="H4984" s="3" t="b">
        <f aca="false">TRUE()</f>
        <v>1</v>
      </c>
    </row>
    <row r="4985" customFormat="false" ht="13.5" hidden="false" customHeight="false" outlineLevel="0" collapsed="false">
      <c r="A4985" s="3" t="s">
        <v>18619</v>
      </c>
      <c r="B4985" s="4" t="s">
        <v>18620</v>
      </c>
      <c r="C4985" s="4" t="s">
        <v>18621</v>
      </c>
      <c r="D4985" s="4"/>
      <c r="E4985" s="3" t="s">
        <v>842</v>
      </c>
      <c r="F4985" s="3" t="s">
        <v>9761</v>
      </c>
      <c r="G4985" s="4" t="s">
        <v>7154</v>
      </c>
      <c r="H4985" s="3" t="b">
        <f aca="false">TRUE()</f>
        <v>1</v>
      </c>
    </row>
    <row r="4986" customFormat="false" ht="13.5" hidden="false" customHeight="false" outlineLevel="0" collapsed="false">
      <c r="A4986" s="3" t="s">
        <v>18622</v>
      </c>
      <c r="B4986" s="4" t="s">
        <v>18623</v>
      </c>
      <c r="C4986" s="4" t="s">
        <v>5790</v>
      </c>
      <c r="D4986" s="4"/>
      <c r="E4986" s="3" t="s">
        <v>64</v>
      </c>
      <c r="F4986" s="3" t="s">
        <v>15053</v>
      </c>
      <c r="G4986" s="4" t="s">
        <v>235</v>
      </c>
      <c r="H4986" s="3" t="b">
        <f aca="false">TRUE()</f>
        <v>1</v>
      </c>
    </row>
    <row r="4987" customFormat="false" ht="13.5" hidden="false" customHeight="false" outlineLevel="0" collapsed="false">
      <c r="A4987" s="3" t="s">
        <v>18624</v>
      </c>
      <c r="B4987" s="4" t="s">
        <v>3431</v>
      </c>
      <c r="C4987" s="4" t="s">
        <v>3299</v>
      </c>
      <c r="D4987" s="4"/>
      <c r="E4987" s="3" t="s">
        <v>18616</v>
      </c>
      <c r="F4987" s="3" t="s">
        <v>18617</v>
      </c>
      <c r="G4987" s="4" t="s">
        <v>18625</v>
      </c>
      <c r="H4987" s="3" t="b">
        <f aca="false">TRUE()</f>
        <v>1</v>
      </c>
    </row>
    <row r="4988" customFormat="false" ht="13.5" hidden="false" customHeight="false" outlineLevel="0" collapsed="false">
      <c r="A4988" s="3" t="s">
        <v>18626</v>
      </c>
      <c r="B4988" s="4" t="s">
        <v>18627</v>
      </c>
      <c r="C4988" s="4" t="s">
        <v>18628</v>
      </c>
      <c r="D4988" s="4"/>
      <c r="E4988" s="3" t="s">
        <v>6758</v>
      </c>
      <c r="F4988" s="3" t="s">
        <v>9761</v>
      </c>
      <c r="G4988" s="4" t="s">
        <v>18629</v>
      </c>
      <c r="H4988" s="3" t="b">
        <f aca="false">TRUE()</f>
        <v>1</v>
      </c>
    </row>
    <row r="4989" customFormat="false" ht="13.5" hidden="false" customHeight="false" outlineLevel="0" collapsed="false">
      <c r="A4989" s="3" t="s">
        <v>18630</v>
      </c>
      <c r="B4989" s="4" t="s">
        <v>18631</v>
      </c>
      <c r="C4989" s="4" t="s">
        <v>1594</v>
      </c>
      <c r="D4989" s="4"/>
      <c r="E4989" s="3" t="s">
        <v>18616</v>
      </c>
      <c r="F4989" s="3" t="s">
        <v>18617</v>
      </c>
      <c r="G4989" s="4" t="s">
        <v>18632</v>
      </c>
      <c r="H4989" s="3" t="b">
        <f aca="false">TRUE()</f>
        <v>1</v>
      </c>
    </row>
    <row r="4990" customFormat="false" ht="13.5" hidden="false" customHeight="false" outlineLevel="0" collapsed="false">
      <c r="A4990" s="3" t="s">
        <v>18633</v>
      </c>
      <c r="B4990" s="4" t="s">
        <v>8342</v>
      </c>
      <c r="C4990" s="4" t="s">
        <v>444</v>
      </c>
      <c r="D4990" s="4"/>
      <c r="E4990" s="3" t="s">
        <v>18616</v>
      </c>
      <c r="F4990" s="3" t="s">
        <v>18617</v>
      </c>
      <c r="G4990" s="4" t="s">
        <v>18634</v>
      </c>
      <c r="H4990" s="3" t="b">
        <f aca="false">TRUE()</f>
        <v>1</v>
      </c>
    </row>
    <row r="4991" customFormat="false" ht="13.5" hidden="false" customHeight="false" outlineLevel="0" collapsed="false">
      <c r="A4991" s="3" t="s">
        <v>18635</v>
      </c>
      <c r="B4991" s="4" t="s">
        <v>4610</v>
      </c>
      <c r="C4991" s="4" t="s">
        <v>5232</v>
      </c>
      <c r="D4991" s="4"/>
      <c r="E4991" s="3" t="s">
        <v>10330</v>
      </c>
      <c r="F4991" s="3" t="s">
        <v>9761</v>
      </c>
      <c r="G4991" s="4" t="s">
        <v>18636</v>
      </c>
      <c r="H4991" s="3" t="b">
        <f aca="false">TRUE()</f>
        <v>1</v>
      </c>
    </row>
    <row r="4992" customFormat="false" ht="13.5" hidden="false" customHeight="false" outlineLevel="0" collapsed="false">
      <c r="A4992" s="3" t="s">
        <v>18637</v>
      </c>
      <c r="B4992" s="4" t="s">
        <v>18638</v>
      </c>
      <c r="C4992" s="4" t="s">
        <v>6340</v>
      </c>
      <c r="D4992" s="4"/>
      <c r="E4992" s="3" t="s">
        <v>18616</v>
      </c>
      <c r="F4992" s="3" t="s">
        <v>18617</v>
      </c>
      <c r="G4992" s="4" t="s">
        <v>18639</v>
      </c>
      <c r="H4992" s="3" t="b">
        <f aca="false">TRUE()</f>
        <v>1</v>
      </c>
    </row>
    <row r="4993" customFormat="false" ht="13.5" hidden="false" customHeight="false" outlineLevel="0" collapsed="false">
      <c r="A4993" s="3" t="s">
        <v>18640</v>
      </c>
      <c r="B4993" s="4" t="s">
        <v>18641</v>
      </c>
      <c r="C4993" s="4" t="s">
        <v>8569</v>
      </c>
      <c r="D4993" s="4"/>
      <c r="E4993" s="3" t="s">
        <v>6025</v>
      </c>
      <c r="F4993" s="3" t="s">
        <v>12142</v>
      </c>
      <c r="G4993" s="4" t="s">
        <v>18642</v>
      </c>
      <c r="H4993" s="3" t="b">
        <f aca="false">TRUE()</f>
        <v>1</v>
      </c>
    </row>
    <row r="4994" customFormat="false" ht="13.5" hidden="false" customHeight="false" outlineLevel="0" collapsed="false">
      <c r="A4994" s="3" t="s">
        <v>18643</v>
      </c>
      <c r="B4994" s="4" t="s">
        <v>18644</v>
      </c>
      <c r="C4994" s="4" t="s">
        <v>7058</v>
      </c>
      <c r="D4994" s="4"/>
      <c r="E4994" s="3" t="s">
        <v>2313</v>
      </c>
      <c r="F4994" s="3" t="s">
        <v>1255</v>
      </c>
      <c r="G4994" s="4" t="s">
        <v>18645</v>
      </c>
      <c r="H4994" s="3" t="b">
        <f aca="false">TRUE()</f>
        <v>1</v>
      </c>
    </row>
    <row r="4995" customFormat="false" ht="13.5" hidden="false" customHeight="false" outlineLevel="0" collapsed="false">
      <c r="A4995" s="3" t="s">
        <v>18646</v>
      </c>
      <c r="B4995" s="4" t="s">
        <v>18647</v>
      </c>
      <c r="C4995" s="4" t="s">
        <v>1111</v>
      </c>
      <c r="D4995" s="4"/>
      <c r="E4995" s="3" t="s">
        <v>2313</v>
      </c>
      <c r="F4995" s="3" t="s">
        <v>1255</v>
      </c>
      <c r="G4995" s="4" t="s">
        <v>18648</v>
      </c>
      <c r="H4995" s="3" t="b">
        <f aca="false">TRUE()</f>
        <v>1</v>
      </c>
    </row>
    <row r="4996" customFormat="false" ht="13.5" hidden="false" customHeight="false" outlineLevel="0" collapsed="false">
      <c r="A4996" s="3" t="s">
        <v>18649</v>
      </c>
      <c r="B4996" s="4" t="s">
        <v>18650</v>
      </c>
      <c r="C4996" s="4" t="s">
        <v>18651</v>
      </c>
      <c r="D4996" s="4"/>
      <c r="E4996" s="3" t="s">
        <v>1435</v>
      </c>
      <c r="F4996" s="3" t="s">
        <v>1436</v>
      </c>
      <c r="G4996" s="4" t="s">
        <v>18652</v>
      </c>
      <c r="H4996" s="3" t="b">
        <f aca="false">TRUE()</f>
        <v>1</v>
      </c>
    </row>
    <row r="4997" customFormat="false" ht="13.5" hidden="false" customHeight="false" outlineLevel="0" collapsed="false">
      <c r="A4997" s="3" t="s">
        <v>18653</v>
      </c>
      <c r="B4997" s="4" t="s">
        <v>18654</v>
      </c>
      <c r="C4997" s="4" t="s">
        <v>952</v>
      </c>
      <c r="D4997" s="4"/>
      <c r="E4997" s="3" t="s">
        <v>1617</v>
      </c>
      <c r="F4997" s="3" t="s">
        <v>10506</v>
      </c>
      <c r="G4997" s="4" t="s">
        <v>18655</v>
      </c>
      <c r="H4997" s="3" t="b">
        <f aca="false">TRUE()</f>
        <v>1</v>
      </c>
    </row>
    <row r="4998" customFormat="false" ht="13.5" hidden="false" customHeight="false" outlineLevel="0" collapsed="false">
      <c r="A4998" s="3" t="s">
        <v>18656</v>
      </c>
      <c r="B4998" s="4" t="s">
        <v>18657</v>
      </c>
      <c r="C4998" s="4" t="s">
        <v>6845</v>
      </c>
      <c r="D4998" s="4"/>
      <c r="E4998" s="3" t="s">
        <v>1617</v>
      </c>
      <c r="F4998" s="3" t="s">
        <v>10506</v>
      </c>
      <c r="G4998" s="4" t="s">
        <v>18658</v>
      </c>
      <c r="H4998" s="3" t="b">
        <f aca="false">TRUE()</f>
        <v>1</v>
      </c>
    </row>
    <row r="4999" customFormat="false" ht="13.5" hidden="false" customHeight="false" outlineLevel="0" collapsed="false">
      <c r="A4999" s="3" t="s">
        <v>18659</v>
      </c>
      <c r="B4999" s="4" t="s">
        <v>18660</v>
      </c>
      <c r="C4999" s="4" t="s">
        <v>1783</v>
      </c>
      <c r="D4999" s="4"/>
      <c r="E4999" s="3" t="s">
        <v>1810</v>
      </c>
      <c r="F4999" s="3" t="s">
        <v>18661</v>
      </c>
      <c r="G4999" s="4" t="s">
        <v>18662</v>
      </c>
      <c r="H4999" s="3" t="b">
        <f aca="false">TRUE()</f>
        <v>1</v>
      </c>
    </row>
    <row r="5000" customFormat="false" ht="13.5" hidden="false" customHeight="false" outlineLevel="0" collapsed="false">
      <c r="A5000" s="3" t="s">
        <v>18663</v>
      </c>
      <c r="B5000" s="4" t="s">
        <v>3125</v>
      </c>
      <c r="C5000" s="4" t="s">
        <v>3375</v>
      </c>
      <c r="D5000" s="4"/>
      <c r="E5000" s="3" t="s">
        <v>1810</v>
      </c>
      <c r="F5000" s="3" t="s">
        <v>18661</v>
      </c>
      <c r="G5000" s="4" t="s">
        <v>18664</v>
      </c>
      <c r="H5000" s="3" t="b">
        <f aca="false">TRUE()</f>
        <v>1</v>
      </c>
    </row>
    <row r="5001" customFormat="false" ht="13.5" hidden="false" customHeight="false" outlineLevel="0" collapsed="false">
      <c r="A5001" s="3" t="s">
        <v>18665</v>
      </c>
      <c r="B5001" s="4" t="s">
        <v>18666</v>
      </c>
      <c r="C5001" s="4" t="s">
        <v>698</v>
      </c>
      <c r="D5001" s="4"/>
      <c r="E5001" s="3" t="s">
        <v>1810</v>
      </c>
      <c r="F5001" s="3" t="s">
        <v>18661</v>
      </c>
      <c r="G5001" s="4" t="s">
        <v>18667</v>
      </c>
      <c r="H5001" s="3" t="b">
        <f aca="false">TRUE()</f>
        <v>1</v>
      </c>
    </row>
    <row r="5002" customFormat="false" ht="13.5" hidden="false" customHeight="false" outlineLevel="0" collapsed="false">
      <c r="A5002" s="3" t="s">
        <v>18668</v>
      </c>
      <c r="B5002" s="4" t="s">
        <v>18669</v>
      </c>
      <c r="C5002" s="4" t="s">
        <v>18670</v>
      </c>
      <c r="D5002" s="4"/>
      <c r="E5002" s="3" t="s">
        <v>1810</v>
      </c>
      <c r="F5002" s="3" t="s">
        <v>18661</v>
      </c>
      <c r="G5002" s="4" t="s">
        <v>18671</v>
      </c>
      <c r="H5002" s="3" t="b">
        <f aca="false">TRUE()</f>
        <v>1</v>
      </c>
    </row>
    <row r="5003" customFormat="false" ht="13.5" hidden="false" customHeight="false" outlineLevel="0" collapsed="false">
      <c r="A5003" s="3" t="s">
        <v>18672</v>
      </c>
      <c r="B5003" s="4" t="s">
        <v>18673</v>
      </c>
      <c r="C5003" s="4" t="s">
        <v>72</v>
      </c>
      <c r="D5003" s="4"/>
      <c r="E5003" s="3" t="s">
        <v>3334</v>
      </c>
      <c r="F5003" s="3" t="s">
        <v>18674</v>
      </c>
      <c r="G5003" s="4" t="s">
        <v>18675</v>
      </c>
      <c r="H5003" s="3" t="b">
        <f aca="false">TRUE()</f>
        <v>1</v>
      </c>
    </row>
    <row r="5004" customFormat="false" ht="13.5" hidden="false" customHeight="false" outlineLevel="0" collapsed="false">
      <c r="A5004" s="3" t="s">
        <v>18676</v>
      </c>
      <c r="B5004" s="4" t="s">
        <v>18677</v>
      </c>
      <c r="C5004" s="4" t="s">
        <v>18678</v>
      </c>
      <c r="D5004" s="4"/>
      <c r="E5004" s="3" t="s">
        <v>1810</v>
      </c>
      <c r="F5004" s="3" t="s">
        <v>18661</v>
      </c>
      <c r="G5004" s="4" t="s">
        <v>10891</v>
      </c>
      <c r="H5004" s="3" t="b">
        <f aca="false">TRUE()</f>
        <v>1</v>
      </c>
    </row>
    <row r="5005" customFormat="false" ht="13.5" hidden="false" customHeight="false" outlineLevel="0" collapsed="false">
      <c r="A5005" s="3" t="s">
        <v>18679</v>
      </c>
      <c r="B5005" s="4" t="s">
        <v>18680</v>
      </c>
      <c r="C5005" s="4" t="s">
        <v>18681</v>
      </c>
      <c r="D5005" s="4"/>
      <c r="E5005" s="3" t="s">
        <v>18682</v>
      </c>
      <c r="F5005" s="3" t="s">
        <v>18674</v>
      </c>
      <c r="G5005" s="4" t="s">
        <v>18683</v>
      </c>
      <c r="H5005" s="3" t="b">
        <f aca="false">TRUE()</f>
        <v>1</v>
      </c>
    </row>
    <row r="5006" customFormat="false" ht="13.5" hidden="false" customHeight="false" outlineLevel="0" collapsed="false">
      <c r="A5006" s="3" t="s">
        <v>18684</v>
      </c>
      <c r="B5006" s="4" t="s">
        <v>18685</v>
      </c>
      <c r="C5006" s="4" t="s">
        <v>18686</v>
      </c>
      <c r="D5006" s="4"/>
      <c r="E5006" s="3" t="s">
        <v>18687</v>
      </c>
      <c r="F5006" s="3" t="s">
        <v>18688</v>
      </c>
      <c r="G5006" s="4" t="s">
        <v>18689</v>
      </c>
      <c r="H5006" s="3" t="b">
        <f aca="false">TRUE()</f>
        <v>1</v>
      </c>
    </row>
    <row r="5007" customFormat="false" ht="13.5" hidden="false" customHeight="false" outlineLevel="0" collapsed="false">
      <c r="A5007" s="3" t="s">
        <v>18690</v>
      </c>
      <c r="B5007" s="4" t="s">
        <v>18691</v>
      </c>
      <c r="C5007" s="4" t="s">
        <v>1366</v>
      </c>
      <c r="D5007" s="4"/>
      <c r="E5007" s="3" t="s">
        <v>12302</v>
      </c>
      <c r="F5007" s="3" t="s">
        <v>18688</v>
      </c>
      <c r="G5007" s="4" t="s">
        <v>18692</v>
      </c>
      <c r="H5007" s="3" t="b">
        <f aca="false">TRUE()</f>
        <v>1</v>
      </c>
    </row>
    <row r="5008" customFormat="false" ht="13.5" hidden="false" customHeight="false" outlineLevel="0" collapsed="false">
      <c r="A5008" s="3" t="s">
        <v>18693</v>
      </c>
      <c r="B5008" s="4" t="s">
        <v>18694</v>
      </c>
      <c r="C5008" s="4" t="s">
        <v>18695</v>
      </c>
      <c r="D5008" s="4"/>
      <c r="E5008" s="3" t="s">
        <v>7145</v>
      </c>
      <c r="F5008" s="3" t="s">
        <v>4946</v>
      </c>
      <c r="G5008" s="4" t="s">
        <v>18696</v>
      </c>
      <c r="H5008" s="3" t="b">
        <f aca="false">TRUE()</f>
        <v>1</v>
      </c>
    </row>
    <row r="5009" customFormat="false" ht="13.5" hidden="false" customHeight="false" outlineLevel="0" collapsed="false">
      <c r="A5009" s="3" t="s">
        <v>18697</v>
      </c>
      <c r="B5009" s="4" t="s">
        <v>6918</v>
      </c>
      <c r="C5009" s="4" t="s">
        <v>647</v>
      </c>
      <c r="D5009" s="4"/>
      <c r="E5009" s="3" t="s">
        <v>16261</v>
      </c>
      <c r="F5009" s="3" t="s">
        <v>18688</v>
      </c>
      <c r="G5009" s="4" t="s">
        <v>18698</v>
      </c>
      <c r="H5009" s="3" t="b">
        <f aca="false">TRUE()</f>
        <v>1</v>
      </c>
    </row>
    <row r="5010" customFormat="false" ht="13.5" hidden="false" customHeight="false" outlineLevel="0" collapsed="false">
      <c r="A5010" s="3" t="s">
        <v>18699</v>
      </c>
      <c r="B5010" s="4" t="s">
        <v>18700</v>
      </c>
      <c r="C5010" s="4" t="s">
        <v>18701</v>
      </c>
      <c r="D5010" s="4"/>
      <c r="E5010" s="3" t="s">
        <v>7145</v>
      </c>
      <c r="F5010" s="3" t="s">
        <v>4946</v>
      </c>
      <c r="G5010" s="4" t="s">
        <v>18702</v>
      </c>
      <c r="H5010" s="3" t="b">
        <f aca="false">TRUE()</f>
        <v>1</v>
      </c>
    </row>
    <row r="5011" customFormat="false" ht="13.5" hidden="false" customHeight="false" outlineLevel="0" collapsed="false">
      <c r="A5011" s="3" t="s">
        <v>18703</v>
      </c>
      <c r="B5011" s="4" t="s">
        <v>18704</v>
      </c>
      <c r="C5011" s="4" t="s">
        <v>18705</v>
      </c>
      <c r="D5011" s="4"/>
      <c r="E5011" s="3" t="s">
        <v>7145</v>
      </c>
      <c r="F5011" s="3" t="s">
        <v>4946</v>
      </c>
      <c r="G5011" s="4" t="s">
        <v>9762</v>
      </c>
      <c r="H5011" s="3" t="b">
        <f aca="false">TRUE()</f>
        <v>1</v>
      </c>
    </row>
    <row r="5012" customFormat="false" ht="13.5" hidden="false" customHeight="false" outlineLevel="0" collapsed="false">
      <c r="A5012" s="3" t="s">
        <v>18706</v>
      </c>
      <c r="B5012" s="4" t="s">
        <v>18707</v>
      </c>
      <c r="C5012" s="4" t="s">
        <v>18708</v>
      </c>
      <c r="D5012" s="4"/>
      <c r="E5012" s="3" t="s">
        <v>324</v>
      </c>
      <c r="F5012" s="3" t="s">
        <v>2754</v>
      </c>
      <c r="G5012" s="4" t="s">
        <v>18709</v>
      </c>
      <c r="H5012" s="3" t="b">
        <f aca="false">TRUE()</f>
        <v>1</v>
      </c>
    </row>
    <row r="5013" customFormat="false" ht="13.5" hidden="false" customHeight="false" outlineLevel="0" collapsed="false">
      <c r="A5013" s="3" t="s">
        <v>18710</v>
      </c>
      <c r="B5013" s="4" t="s">
        <v>18711</v>
      </c>
      <c r="C5013" s="4" t="s">
        <v>698</v>
      </c>
      <c r="D5013" s="4"/>
      <c r="E5013" s="3" t="s">
        <v>7145</v>
      </c>
      <c r="F5013" s="3" t="s">
        <v>4946</v>
      </c>
      <c r="G5013" s="4" t="s">
        <v>6179</v>
      </c>
      <c r="H5013" s="3" t="b">
        <f aca="false">TRUE()</f>
        <v>1</v>
      </c>
    </row>
    <row r="5014" customFormat="false" ht="13.5" hidden="false" customHeight="false" outlineLevel="0" collapsed="false">
      <c r="A5014" s="3" t="s">
        <v>18712</v>
      </c>
      <c r="B5014" s="4" t="s">
        <v>2521</v>
      </c>
      <c r="C5014" s="4" t="s">
        <v>1430</v>
      </c>
      <c r="D5014" s="4"/>
      <c r="E5014" s="3" t="s">
        <v>18713</v>
      </c>
      <c r="F5014" s="3" t="s">
        <v>18714</v>
      </c>
      <c r="G5014" s="4" t="s">
        <v>18715</v>
      </c>
      <c r="H5014" s="3" t="b">
        <f aca="false">TRUE()</f>
        <v>1</v>
      </c>
    </row>
    <row r="5015" customFormat="false" ht="13.5" hidden="false" customHeight="false" outlineLevel="0" collapsed="false">
      <c r="A5015" s="3" t="s">
        <v>18716</v>
      </c>
      <c r="B5015" s="4" t="s">
        <v>18717</v>
      </c>
      <c r="C5015" s="4" t="s">
        <v>2395</v>
      </c>
      <c r="D5015" s="4"/>
      <c r="E5015" s="3" t="s">
        <v>5353</v>
      </c>
      <c r="F5015" s="3" t="s">
        <v>5354</v>
      </c>
      <c r="G5015" s="4" t="s">
        <v>18718</v>
      </c>
      <c r="H5015" s="3" t="b">
        <f aca="false">TRUE()</f>
        <v>1</v>
      </c>
    </row>
    <row r="5016" customFormat="false" ht="13.5" hidden="false" customHeight="false" outlineLevel="0" collapsed="false">
      <c r="A5016" s="3" t="s">
        <v>18719</v>
      </c>
      <c r="B5016" s="4" t="s">
        <v>4008</v>
      </c>
      <c r="C5016" s="4" t="s">
        <v>18720</v>
      </c>
      <c r="D5016" s="4"/>
      <c r="E5016" s="3" t="s">
        <v>11090</v>
      </c>
      <c r="F5016" s="3" t="s">
        <v>18688</v>
      </c>
      <c r="G5016" s="4" t="s">
        <v>18721</v>
      </c>
      <c r="H5016" s="3" t="b">
        <f aca="false">TRUE()</f>
        <v>1</v>
      </c>
    </row>
    <row r="5017" customFormat="false" ht="13.5" hidden="false" customHeight="false" outlineLevel="0" collapsed="false">
      <c r="A5017" s="3" t="s">
        <v>18722</v>
      </c>
      <c r="B5017" s="4" t="s">
        <v>18723</v>
      </c>
      <c r="C5017" s="4" t="s">
        <v>18724</v>
      </c>
      <c r="D5017" s="4"/>
      <c r="E5017" s="3" t="s">
        <v>7145</v>
      </c>
      <c r="F5017" s="3" t="s">
        <v>4946</v>
      </c>
      <c r="G5017" s="4" t="s">
        <v>18725</v>
      </c>
      <c r="H5017" s="3" t="b">
        <f aca="false">TRUE()</f>
        <v>1</v>
      </c>
    </row>
    <row r="5018" customFormat="false" ht="13.5" hidden="false" customHeight="false" outlineLevel="0" collapsed="false">
      <c r="A5018" s="3" t="s">
        <v>18726</v>
      </c>
      <c r="B5018" s="4" t="s">
        <v>18727</v>
      </c>
      <c r="C5018" s="4" t="s">
        <v>18728</v>
      </c>
      <c r="D5018" s="4"/>
      <c r="E5018" s="3" t="s">
        <v>18729</v>
      </c>
      <c r="F5018" s="3" t="s">
        <v>18730</v>
      </c>
      <c r="G5018" s="4" t="s">
        <v>18731</v>
      </c>
      <c r="H5018" s="3" t="b">
        <f aca="false">TRUE()</f>
        <v>1</v>
      </c>
    </row>
    <row r="5019" customFormat="false" ht="13.5" hidden="false" customHeight="false" outlineLevel="0" collapsed="false">
      <c r="A5019" s="3" t="s">
        <v>18732</v>
      </c>
      <c r="B5019" s="4" t="s">
        <v>18733</v>
      </c>
      <c r="C5019" s="4" t="s">
        <v>18734</v>
      </c>
      <c r="D5019" s="4"/>
      <c r="E5019" s="3" t="s">
        <v>5821</v>
      </c>
      <c r="F5019" s="3" t="s">
        <v>11985</v>
      </c>
      <c r="G5019" s="4" t="s">
        <v>18735</v>
      </c>
      <c r="H5019" s="3" t="b">
        <f aca="false">TRUE()</f>
        <v>1</v>
      </c>
    </row>
    <row r="5020" customFormat="false" ht="13.5" hidden="false" customHeight="false" outlineLevel="0" collapsed="false">
      <c r="A5020" s="3" t="s">
        <v>18736</v>
      </c>
      <c r="B5020" s="4" t="s">
        <v>18737</v>
      </c>
      <c r="C5020" s="4" t="s">
        <v>18738</v>
      </c>
      <c r="D5020" s="4"/>
      <c r="E5020" s="3" t="s">
        <v>18739</v>
      </c>
      <c r="F5020" s="3" t="s">
        <v>18740</v>
      </c>
      <c r="G5020" s="4"/>
      <c r="H5020" s="3" t="b">
        <f aca="false">TRUE()</f>
        <v>1</v>
      </c>
    </row>
    <row r="5021" customFormat="false" ht="13.5" hidden="false" customHeight="false" outlineLevel="0" collapsed="false">
      <c r="A5021" s="3" t="s">
        <v>18741</v>
      </c>
      <c r="B5021" s="4" t="s">
        <v>18742</v>
      </c>
      <c r="C5021" s="4" t="s">
        <v>18743</v>
      </c>
      <c r="D5021" s="4"/>
      <c r="E5021" s="3" t="s">
        <v>10160</v>
      </c>
      <c r="F5021" s="3" t="s">
        <v>18744</v>
      </c>
      <c r="G5021" s="4" t="s">
        <v>18745</v>
      </c>
      <c r="H5021" s="3" t="b">
        <f aca="false">TRUE()</f>
        <v>1</v>
      </c>
    </row>
    <row r="5022" customFormat="false" ht="13.5" hidden="false" customHeight="false" outlineLevel="0" collapsed="false">
      <c r="A5022" s="3" t="s">
        <v>18746</v>
      </c>
      <c r="B5022" s="4" t="s">
        <v>18747</v>
      </c>
      <c r="C5022" s="4" t="s">
        <v>18748</v>
      </c>
      <c r="D5022" s="4"/>
      <c r="E5022" s="3" t="s">
        <v>10160</v>
      </c>
      <c r="F5022" s="3" t="s">
        <v>18744</v>
      </c>
      <c r="G5022" s="4" t="s">
        <v>18749</v>
      </c>
      <c r="H5022" s="3" t="b">
        <f aca="false">TRUE()</f>
        <v>1</v>
      </c>
    </row>
    <row r="5023" customFormat="false" ht="13.5" hidden="false" customHeight="false" outlineLevel="0" collapsed="false">
      <c r="A5023" s="3" t="s">
        <v>18750</v>
      </c>
      <c r="B5023" s="4" t="s">
        <v>18751</v>
      </c>
      <c r="C5023" s="4" t="s">
        <v>18752</v>
      </c>
      <c r="D5023" s="4"/>
      <c r="E5023" s="3" t="s">
        <v>18753</v>
      </c>
      <c r="F5023" s="3" t="s">
        <v>362</v>
      </c>
      <c r="G5023" s="4" t="s">
        <v>18754</v>
      </c>
      <c r="H5023" s="3" t="b">
        <f aca="false">TRUE()</f>
        <v>1</v>
      </c>
    </row>
    <row r="5024" customFormat="false" ht="13.5" hidden="false" customHeight="false" outlineLevel="0" collapsed="false">
      <c r="A5024" s="3" t="s">
        <v>18755</v>
      </c>
      <c r="B5024" s="4" t="s">
        <v>18756</v>
      </c>
      <c r="C5024" s="4" t="s">
        <v>18757</v>
      </c>
      <c r="D5024" s="4"/>
      <c r="E5024" s="3" t="s">
        <v>18753</v>
      </c>
      <c r="F5024" s="3" t="s">
        <v>362</v>
      </c>
      <c r="G5024" s="4" t="s">
        <v>18758</v>
      </c>
      <c r="H5024" s="3" t="b">
        <f aca="false">TRUE()</f>
        <v>1</v>
      </c>
    </row>
    <row r="5025" customFormat="false" ht="13.5" hidden="false" customHeight="false" outlineLevel="0" collapsed="false">
      <c r="A5025" s="3" t="s">
        <v>18759</v>
      </c>
      <c r="B5025" s="4" t="s">
        <v>18760</v>
      </c>
      <c r="C5025" s="4" t="s">
        <v>5087</v>
      </c>
      <c r="D5025" s="4"/>
      <c r="E5025" s="3" t="s">
        <v>18761</v>
      </c>
      <c r="F5025" s="3" t="s">
        <v>10156</v>
      </c>
      <c r="G5025" s="4"/>
      <c r="H5025" s="3" t="b">
        <f aca="false">TRUE()</f>
        <v>1</v>
      </c>
    </row>
    <row r="5026" customFormat="false" ht="13.5" hidden="false" customHeight="false" outlineLevel="0" collapsed="false">
      <c r="A5026" s="3" t="s">
        <v>18762</v>
      </c>
      <c r="B5026" s="4" t="s">
        <v>18763</v>
      </c>
      <c r="C5026" s="4" t="s">
        <v>18764</v>
      </c>
      <c r="D5026" s="4"/>
      <c r="E5026" s="3" t="s">
        <v>5803</v>
      </c>
      <c r="F5026" s="3" t="s">
        <v>18765</v>
      </c>
      <c r="G5026" s="4" t="s">
        <v>18766</v>
      </c>
      <c r="H5026" s="3" t="b">
        <f aca="false">TRUE()</f>
        <v>1</v>
      </c>
    </row>
    <row r="5027" customFormat="false" ht="13.5" hidden="false" customHeight="false" outlineLevel="0" collapsed="false">
      <c r="A5027" s="3" t="s">
        <v>18767</v>
      </c>
      <c r="B5027" s="4" t="s">
        <v>18768</v>
      </c>
      <c r="C5027" s="4" t="s">
        <v>8783</v>
      </c>
      <c r="D5027" s="4"/>
      <c r="E5027" s="3" t="s">
        <v>18769</v>
      </c>
      <c r="F5027" s="3" t="s">
        <v>18770</v>
      </c>
      <c r="G5027" s="4" t="s">
        <v>18771</v>
      </c>
      <c r="H5027" s="3" t="b">
        <f aca="false">TRUE()</f>
        <v>1</v>
      </c>
    </row>
    <row r="5028" customFormat="false" ht="13.5" hidden="false" customHeight="false" outlineLevel="0" collapsed="false">
      <c r="A5028" s="3" t="s">
        <v>18772</v>
      </c>
      <c r="B5028" s="4" t="s">
        <v>18773</v>
      </c>
      <c r="C5028" s="4" t="s">
        <v>18774</v>
      </c>
      <c r="D5028" s="4"/>
      <c r="E5028" s="3" t="s">
        <v>5803</v>
      </c>
      <c r="F5028" s="3" t="s">
        <v>18765</v>
      </c>
      <c r="G5028" s="4" t="s">
        <v>18775</v>
      </c>
      <c r="H5028" s="3" t="b">
        <f aca="false">TRUE()</f>
        <v>1</v>
      </c>
    </row>
    <row r="5029" customFormat="false" ht="13.5" hidden="false" customHeight="false" outlineLevel="0" collapsed="false">
      <c r="A5029" s="3" t="s">
        <v>18776</v>
      </c>
      <c r="B5029" s="4" t="s">
        <v>18777</v>
      </c>
      <c r="C5029" s="4" t="s">
        <v>18778</v>
      </c>
      <c r="D5029" s="4"/>
      <c r="E5029" s="3" t="s">
        <v>13661</v>
      </c>
      <c r="F5029" s="3" t="s">
        <v>13662</v>
      </c>
      <c r="G5029" s="4" t="s">
        <v>18779</v>
      </c>
      <c r="H5029" s="3" t="b">
        <f aca="false">TRUE()</f>
        <v>1</v>
      </c>
    </row>
    <row r="5030" customFormat="false" ht="13.5" hidden="false" customHeight="false" outlineLevel="0" collapsed="false">
      <c r="A5030" s="3" t="s">
        <v>18780</v>
      </c>
      <c r="B5030" s="4" t="s">
        <v>18781</v>
      </c>
      <c r="C5030" s="4" t="s">
        <v>3984</v>
      </c>
      <c r="D5030" s="4"/>
      <c r="E5030" s="3" t="s">
        <v>5803</v>
      </c>
      <c r="F5030" s="3" t="s">
        <v>18765</v>
      </c>
      <c r="G5030" s="4" t="s">
        <v>18782</v>
      </c>
      <c r="H5030" s="3" t="b">
        <f aca="false">TRUE()</f>
        <v>1</v>
      </c>
    </row>
    <row r="5031" customFormat="false" ht="13.5" hidden="false" customHeight="false" outlineLevel="0" collapsed="false">
      <c r="A5031" s="3" t="s">
        <v>18783</v>
      </c>
      <c r="B5031" s="4" t="s">
        <v>18784</v>
      </c>
      <c r="C5031" s="4" t="s">
        <v>18785</v>
      </c>
      <c r="D5031" s="4"/>
      <c r="E5031" s="3" t="s">
        <v>493</v>
      </c>
      <c r="F5031" s="3" t="s">
        <v>18786</v>
      </c>
      <c r="G5031" s="4" t="s">
        <v>18787</v>
      </c>
      <c r="H5031" s="3" t="b">
        <f aca="false">TRUE()</f>
        <v>1</v>
      </c>
    </row>
    <row r="5032" customFormat="false" ht="13.5" hidden="false" customHeight="false" outlineLevel="0" collapsed="false">
      <c r="A5032" s="3" t="s">
        <v>18788</v>
      </c>
      <c r="B5032" s="4" t="s">
        <v>18789</v>
      </c>
      <c r="C5032" s="4" t="s">
        <v>18790</v>
      </c>
      <c r="D5032" s="4"/>
      <c r="E5032" s="3" t="s">
        <v>17581</v>
      </c>
      <c r="F5032" s="3" t="s">
        <v>17582</v>
      </c>
      <c r="G5032" s="4"/>
      <c r="H5032" s="3" t="b">
        <f aca="false">TRUE()</f>
        <v>1</v>
      </c>
    </row>
    <row r="5033" customFormat="false" ht="13.5" hidden="false" customHeight="false" outlineLevel="0" collapsed="false">
      <c r="A5033" s="3" t="s">
        <v>18791</v>
      </c>
      <c r="B5033" s="4" t="s">
        <v>18792</v>
      </c>
      <c r="C5033" s="4" t="s">
        <v>7076</v>
      </c>
      <c r="D5033" s="4"/>
      <c r="E5033" s="3" t="s">
        <v>5803</v>
      </c>
      <c r="F5033" s="3" t="s">
        <v>18765</v>
      </c>
      <c r="G5033" s="4" t="s">
        <v>12038</v>
      </c>
      <c r="H5033" s="3" t="b">
        <f aca="false">TRUE()</f>
        <v>1</v>
      </c>
    </row>
    <row r="5034" customFormat="false" ht="13.5" hidden="false" customHeight="false" outlineLevel="0" collapsed="false">
      <c r="A5034" s="3" t="s">
        <v>18793</v>
      </c>
      <c r="B5034" s="4" t="s">
        <v>9466</v>
      </c>
      <c r="C5034" s="4" t="s">
        <v>1050</v>
      </c>
      <c r="D5034" s="4"/>
      <c r="E5034" s="3" t="s">
        <v>5803</v>
      </c>
      <c r="F5034" s="3" t="s">
        <v>18765</v>
      </c>
      <c r="G5034" s="4" t="s">
        <v>18794</v>
      </c>
      <c r="H5034" s="3" t="b">
        <f aca="false">TRUE()</f>
        <v>1</v>
      </c>
    </row>
    <row r="5035" customFormat="false" ht="13.5" hidden="false" customHeight="false" outlineLevel="0" collapsed="false">
      <c r="A5035" s="3" t="s">
        <v>18795</v>
      </c>
      <c r="B5035" s="4" t="s">
        <v>1181</v>
      </c>
      <c r="C5035" s="4" t="s">
        <v>18796</v>
      </c>
      <c r="D5035" s="4"/>
      <c r="E5035" s="3" t="s">
        <v>10974</v>
      </c>
      <c r="F5035" s="3" t="s">
        <v>11511</v>
      </c>
      <c r="G5035" s="4" t="s">
        <v>18797</v>
      </c>
      <c r="H5035" s="3" t="b">
        <f aca="false">TRUE()</f>
        <v>1</v>
      </c>
    </row>
    <row r="5036" customFormat="false" ht="13.5" hidden="false" customHeight="false" outlineLevel="0" collapsed="false">
      <c r="A5036" s="3" t="s">
        <v>18798</v>
      </c>
      <c r="B5036" s="4" t="s">
        <v>18799</v>
      </c>
      <c r="C5036" s="4" t="s">
        <v>397</v>
      </c>
      <c r="D5036" s="4"/>
      <c r="E5036" s="3" t="s">
        <v>18800</v>
      </c>
      <c r="F5036" s="3" t="s">
        <v>18801</v>
      </c>
      <c r="G5036" s="4" t="s">
        <v>18802</v>
      </c>
      <c r="H5036" s="3" t="b">
        <f aca="false">TRUE()</f>
        <v>1</v>
      </c>
    </row>
    <row r="5037" customFormat="false" ht="13.5" hidden="false" customHeight="false" outlineLevel="0" collapsed="false">
      <c r="A5037" s="3" t="s">
        <v>18803</v>
      </c>
      <c r="B5037" s="4" t="s">
        <v>18804</v>
      </c>
      <c r="C5037" s="4" t="s">
        <v>78</v>
      </c>
      <c r="D5037" s="4"/>
      <c r="E5037" s="3" t="s">
        <v>3179</v>
      </c>
      <c r="F5037" s="3" t="s">
        <v>18805</v>
      </c>
      <c r="G5037" s="4" t="s">
        <v>18806</v>
      </c>
      <c r="H5037" s="3" t="b">
        <f aca="false">TRUE()</f>
        <v>1</v>
      </c>
    </row>
    <row r="5038" customFormat="false" ht="13.5" hidden="false" customHeight="false" outlineLevel="0" collapsed="false">
      <c r="A5038" s="3" t="s">
        <v>18807</v>
      </c>
      <c r="B5038" s="4" t="s">
        <v>18673</v>
      </c>
      <c r="C5038" s="4" t="s">
        <v>177</v>
      </c>
      <c r="D5038" s="4"/>
      <c r="E5038" s="3" t="s">
        <v>18808</v>
      </c>
      <c r="F5038" s="3" t="s">
        <v>18809</v>
      </c>
      <c r="G5038" s="4" t="s">
        <v>18810</v>
      </c>
      <c r="H5038" s="3" t="b">
        <f aca="false">TRUE()</f>
        <v>1</v>
      </c>
    </row>
    <row r="5039" customFormat="false" ht="13.5" hidden="false" customHeight="false" outlineLevel="0" collapsed="false">
      <c r="A5039" s="3" t="s">
        <v>18811</v>
      </c>
      <c r="B5039" s="4" t="s">
        <v>18812</v>
      </c>
      <c r="C5039" s="4" t="s">
        <v>1018</v>
      </c>
      <c r="D5039" s="4"/>
      <c r="E5039" s="3" t="s">
        <v>18813</v>
      </c>
      <c r="F5039" s="3" t="s">
        <v>18814</v>
      </c>
      <c r="G5039" s="4" t="s">
        <v>18815</v>
      </c>
      <c r="H5039" s="3" t="b">
        <f aca="false">TRUE()</f>
        <v>1</v>
      </c>
    </row>
    <row r="5040" customFormat="false" ht="13.5" hidden="false" customHeight="false" outlineLevel="0" collapsed="false">
      <c r="A5040" s="3" t="s">
        <v>18816</v>
      </c>
      <c r="B5040" s="4" t="s">
        <v>16502</v>
      </c>
      <c r="C5040" s="4" t="s">
        <v>2395</v>
      </c>
      <c r="D5040" s="4"/>
      <c r="E5040" s="3" t="s">
        <v>18813</v>
      </c>
      <c r="F5040" s="3" t="s">
        <v>18814</v>
      </c>
      <c r="G5040" s="4" t="s">
        <v>18817</v>
      </c>
      <c r="H5040" s="3" t="b">
        <f aca="false">TRUE()</f>
        <v>1</v>
      </c>
    </row>
    <row r="5041" customFormat="false" ht="13.5" hidden="false" customHeight="false" outlineLevel="0" collapsed="false">
      <c r="A5041" s="3" t="s">
        <v>18818</v>
      </c>
      <c r="B5041" s="4" t="s">
        <v>18819</v>
      </c>
      <c r="C5041" s="4" t="s">
        <v>18820</v>
      </c>
      <c r="D5041" s="4"/>
      <c r="E5041" s="3" t="s">
        <v>18821</v>
      </c>
      <c r="F5041" s="3" t="s">
        <v>18822</v>
      </c>
      <c r="G5041" s="4" t="s">
        <v>18823</v>
      </c>
      <c r="H5041" s="3" t="b">
        <f aca="false">TRUE()</f>
        <v>1</v>
      </c>
    </row>
    <row r="5042" customFormat="false" ht="13.5" hidden="false" customHeight="false" outlineLevel="0" collapsed="false">
      <c r="A5042" s="3" t="s">
        <v>18824</v>
      </c>
      <c r="B5042" s="4" t="s">
        <v>18825</v>
      </c>
      <c r="C5042" s="4" t="s">
        <v>6142</v>
      </c>
      <c r="D5042" s="4"/>
      <c r="E5042" s="3" t="s">
        <v>18826</v>
      </c>
      <c r="F5042" s="3" t="s">
        <v>18827</v>
      </c>
      <c r="G5042" s="4"/>
      <c r="H5042" s="3" t="b">
        <f aca="false">TRUE()</f>
        <v>1</v>
      </c>
    </row>
    <row r="5043" customFormat="false" ht="13.5" hidden="false" customHeight="false" outlineLevel="0" collapsed="false">
      <c r="A5043" s="3" t="s">
        <v>18828</v>
      </c>
      <c r="B5043" s="4" t="s">
        <v>18829</v>
      </c>
      <c r="C5043" s="4" t="s">
        <v>18830</v>
      </c>
      <c r="D5043" s="4"/>
      <c r="E5043" s="3" t="s">
        <v>7375</v>
      </c>
      <c r="F5043" s="3" t="s">
        <v>18831</v>
      </c>
      <c r="G5043" s="4" t="s">
        <v>18832</v>
      </c>
      <c r="H5043" s="3" t="b">
        <f aca="false">TRUE()</f>
        <v>1</v>
      </c>
    </row>
    <row r="5044" customFormat="false" ht="13.5" hidden="false" customHeight="false" outlineLevel="0" collapsed="false">
      <c r="A5044" s="3" t="s">
        <v>18833</v>
      </c>
      <c r="B5044" s="4" t="s">
        <v>18834</v>
      </c>
      <c r="C5044" s="4" t="s">
        <v>6912</v>
      </c>
      <c r="D5044" s="4"/>
      <c r="E5044" s="3" t="s">
        <v>18835</v>
      </c>
      <c r="F5044" s="3" t="s">
        <v>6372</v>
      </c>
      <c r="G5044" s="4"/>
      <c r="H5044" s="3" t="b">
        <f aca="false">TRUE()</f>
        <v>1</v>
      </c>
    </row>
    <row r="5045" customFormat="false" ht="13.5" hidden="false" customHeight="false" outlineLevel="0" collapsed="false">
      <c r="A5045" s="3" t="s">
        <v>18836</v>
      </c>
      <c r="B5045" s="4" t="s">
        <v>2703</v>
      </c>
      <c r="C5045" s="4" t="s">
        <v>18837</v>
      </c>
      <c r="D5045" s="4"/>
      <c r="E5045" s="3" t="s">
        <v>18838</v>
      </c>
      <c r="F5045" s="3" t="s">
        <v>18839</v>
      </c>
      <c r="G5045" s="4" t="s">
        <v>18840</v>
      </c>
      <c r="H5045" s="3" t="b">
        <f aca="false">TRUE()</f>
        <v>1</v>
      </c>
    </row>
    <row r="5046" customFormat="false" ht="13.5" hidden="false" customHeight="false" outlineLevel="0" collapsed="false">
      <c r="A5046" s="3" t="s">
        <v>18841</v>
      </c>
      <c r="B5046" s="4" t="s">
        <v>8342</v>
      </c>
      <c r="C5046" s="4" t="s">
        <v>18842</v>
      </c>
      <c r="D5046" s="4"/>
      <c r="E5046" s="3" t="s">
        <v>18041</v>
      </c>
      <c r="F5046" s="3" t="s">
        <v>4625</v>
      </c>
      <c r="G5046" s="4" t="s">
        <v>18843</v>
      </c>
      <c r="H5046" s="3" t="b">
        <f aca="false">TRUE()</f>
        <v>1</v>
      </c>
    </row>
    <row r="5047" customFormat="false" ht="13.5" hidden="false" customHeight="false" outlineLevel="0" collapsed="false">
      <c r="A5047" s="3" t="s">
        <v>18844</v>
      </c>
      <c r="B5047" s="4" t="s">
        <v>18845</v>
      </c>
      <c r="C5047" s="4" t="s">
        <v>1430</v>
      </c>
      <c r="D5047" s="4"/>
      <c r="E5047" s="3" t="s">
        <v>6796</v>
      </c>
      <c r="F5047" s="3" t="s">
        <v>18846</v>
      </c>
      <c r="G5047" s="4" t="s">
        <v>18847</v>
      </c>
      <c r="H5047" s="3" t="b">
        <f aca="false">TRUE()</f>
        <v>1</v>
      </c>
    </row>
    <row r="5048" customFormat="false" ht="13.5" hidden="false" customHeight="false" outlineLevel="0" collapsed="false">
      <c r="A5048" s="3" t="s">
        <v>18848</v>
      </c>
      <c r="B5048" s="4" t="s">
        <v>18849</v>
      </c>
      <c r="C5048" s="4" t="s">
        <v>2271</v>
      </c>
      <c r="D5048" s="4"/>
      <c r="E5048" s="3" t="s">
        <v>6468</v>
      </c>
      <c r="F5048" s="3" t="s">
        <v>18850</v>
      </c>
      <c r="G5048" s="4" t="s">
        <v>18851</v>
      </c>
      <c r="H5048" s="3" t="b">
        <f aca="false">TRUE()</f>
        <v>1</v>
      </c>
    </row>
    <row r="5049" customFormat="false" ht="13.5" hidden="false" customHeight="false" outlineLevel="0" collapsed="false">
      <c r="A5049" s="3" t="s">
        <v>18852</v>
      </c>
      <c r="B5049" s="4" t="s">
        <v>919</v>
      </c>
      <c r="C5049" s="4" t="s">
        <v>1018</v>
      </c>
      <c r="D5049" s="4"/>
      <c r="E5049" s="3" t="s">
        <v>1935</v>
      </c>
      <c r="F5049" s="3" t="s">
        <v>18853</v>
      </c>
      <c r="G5049" s="4" t="s">
        <v>18854</v>
      </c>
      <c r="H5049" s="3" t="b">
        <f aca="false">TRUE()</f>
        <v>1</v>
      </c>
    </row>
    <row r="5050" customFormat="false" ht="13.5" hidden="false" customHeight="false" outlineLevel="0" collapsed="false">
      <c r="A5050" s="3" t="s">
        <v>18855</v>
      </c>
      <c r="B5050" s="4" t="s">
        <v>18856</v>
      </c>
      <c r="C5050" s="4" t="s">
        <v>18857</v>
      </c>
      <c r="D5050" s="4"/>
      <c r="E5050" s="3" t="s">
        <v>1935</v>
      </c>
      <c r="F5050" s="3" t="s">
        <v>18853</v>
      </c>
      <c r="G5050" s="4"/>
      <c r="H5050" s="3" t="b">
        <f aca="false">TRUE()</f>
        <v>1</v>
      </c>
    </row>
    <row r="5051" customFormat="false" ht="13.5" hidden="false" customHeight="false" outlineLevel="0" collapsed="false">
      <c r="A5051" s="3" t="s">
        <v>18858</v>
      </c>
      <c r="B5051" s="4" t="s">
        <v>18859</v>
      </c>
      <c r="C5051" s="4" t="s">
        <v>14629</v>
      </c>
      <c r="D5051" s="4"/>
      <c r="E5051" s="3" t="s">
        <v>11301</v>
      </c>
      <c r="F5051" s="3" t="s">
        <v>3811</v>
      </c>
      <c r="G5051" s="4" t="s">
        <v>18860</v>
      </c>
      <c r="H5051" s="3" t="b">
        <f aca="false">TRUE()</f>
        <v>1</v>
      </c>
    </row>
    <row r="5052" customFormat="false" ht="13.5" hidden="false" customHeight="false" outlineLevel="0" collapsed="false">
      <c r="A5052" s="3" t="s">
        <v>18861</v>
      </c>
      <c r="B5052" s="4" t="s">
        <v>18862</v>
      </c>
      <c r="C5052" s="4" t="s">
        <v>238</v>
      </c>
      <c r="D5052" s="4"/>
      <c r="E5052" s="3" t="s">
        <v>10160</v>
      </c>
      <c r="F5052" s="3" t="s">
        <v>3811</v>
      </c>
      <c r="G5052" s="4" t="s">
        <v>18863</v>
      </c>
      <c r="H5052" s="3" t="b">
        <f aca="false">TRUE()</f>
        <v>1</v>
      </c>
    </row>
    <row r="5053" customFormat="false" ht="13.5" hidden="false" customHeight="false" outlineLevel="0" collapsed="false">
      <c r="A5053" s="3" t="s">
        <v>18864</v>
      </c>
      <c r="B5053" s="4" t="s">
        <v>18865</v>
      </c>
      <c r="C5053" s="4" t="s">
        <v>18866</v>
      </c>
      <c r="D5053" s="4"/>
      <c r="E5053" s="3" t="s">
        <v>1469</v>
      </c>
      <c r="F5053" s="3" t="s">
        <v>3811</v>
      </c>
      <c r="G5053" s="4" t="s">
        <v>18867</v>
      </c>
      <c r="H5053" s="3" t="b">
        <f aca="false">TRUE()</f>
        <v>1</v>
      </c>
    </row>
    <row r="5054" customFormat="false" ht="13.5" hidden="false" customHeight="false" outlineLevel="0" collapsed="false">
      <c r="A5054" s="3" t="s">
        <v>18868</v>
      </c>
      <c r="B5054" s="4" t="s">
        <v>127</v>
      </c>
      <c r="C5054" s="4" t="s">
        <v>18869</v>
      </c>
      <c r="D5054" s="4"/>
      <c r="E5054" s="3" t="s">
        <v>10950</v>
      </c>
      <c r="F5054" s="3" t="s">
        <v>10951</v>
      </c>
      <c r="G5054" s="4" t="s">
        <v>18870</v>
      </c>
      <c r="H5054" s="3" t="b">
        <f aca="false">TRUE()</f>
        <v>1</v>
      </c>
    </row>
    <row r="5055" customFormat="false" ht="13.5" hidden="false" customHeight="false" outlineLevel="0" collapsed="false">
      <c r="A5055" s="3" t="s">
        <v>18871</v>
      </c>
      <c r="B5055" s="4" t="s">
        <v>18872</v>
      </c>
      <c r="C5055" s="4" t="s">
        <v>256</v>
      </c>
      <c r="D5055" s="4"/>
      <c r="E5055" s="3" t="s">
        <v>1935</v>
      </c>
      <c r="F5055" s="3" t="s">
        <v>18853</v>
      </c>
      <c r="G5055" s="4" t="s">
        <v>18873</v>
      </c>
      <c r="H5055" s="3" t="b">
        <f aca="false">TRUE()</f>
        <v>1</v>
      </c>
    </row>
    <row r="5056" customFormat="false" ht="13.5" hidden="false" customHeight="false" outlineLevel="0" collapsed="false">
      <c r="A5056" s="3" t="s">
        <v>18874</v>
      </c>
      <c r="B5056" s="4" t="s">
        <v>18875</v>
      </c>
      <c r="C5056" s="4" t="s">
        <v>2894</v>
      </c>
      <c r="D5056" s="4"/>
      <c r="E5056" s="3" t="s">
        <v>1935</v>
      </c>
      <c r="F5056" s="3" t="s">
        <v>18853</v>
      </c>
      <c r="G5056" s="4" t="s">
        <v>18876</v>
      </c>
      <c r="H5056" s="3" t="b">
        <f aca="false">TRUE()</f>
        <v>1</v>
      </c>
    </row>
    <row r="5057" customFormat="false" ht="13.5" hidden="false" customHeight="false" outlineLevel="0" collapsed="false">
      <c r="A5057" s="3" t="s">
        <v>18877</v>
      </c>
      <c r="B5057" s="4" t="s">
        <v>18878</v>
      </c>
      <c r="C5057" s="4" t="s">
        <v>18879</v>
      </c>
      <c r="D5057" s="4"/>
      <c r="E5057" s="3" t="s">
        <v>18880</v>
      </c>
      <c r="F5057" s="3" t="s">
        <v>18881</v>
      </c>
      <c r="G5057" s="4" t="s">
        <v>18882</v>
      </c>
      <c r="H5057" s="3" t="b">
        <f aca="false">TRUE()</f>
        <v>1</v>
      </c>
    </row>
    <row r="5058" customFormat="false" ht="13.5" hidden="false" customHeight="false" outlineLevel="0" collapsed="false">
      <c r="A5058" s="3" t="s">
        <v>18883</v>
      </c>
      <c r="B5058" s="4" t="s">
        <v>18884</v>
      </c>
      <c r="C5058" s="4" t="s">
        <v>18885</v>
      </c>
      <c r="D5058" s="4"/>
      <c r="E5058" s="3" t="s">
        <v>1940</v>
      </c>
      <c r="F5058" s="3" t="s">
        <v>5557</v>
      </c>
      <c r="G5058" s="4" t="s">
        <v>18886</v>
      </c>
      <c r="H5058" s="3" t="b">
        <f aca="false">TRUE()</f>
        <v>1</v>
      </c>
    </row>
    <row r="5059" customFormat="false" ht="13.5" hidden="false" customHeight="false" outlineLevel="0" collapsed="false">
      <c r="A5059" s="3" t="s">
        <v>18887</v>
      </c>
      <c r="B5059" s="4" t="s">
        <v>18888</v>
      </c>
      <c r="C5059" s="4" t="s">
        <v>128</v>
      </c>
      <c r="D5059" s="4"/>
      <c r="E5059" s="3" t="s">
        <v>1935</v>
      </c>
      <c r="F5059" s="3" t="s">
        <v>18853</v>
      </c>
      <c r="G5059" s="4" t="s">
        <v>18889</v>
      </c>
      <c r="H5059" s="3" t="b">
        <f aca="false">TRUE()</f>
        <v>1</v>
      </c>
    </row>
    <row r="5060" customFormat="false" ht="13.5" hidden="false" customHeight="false" outlineLevel="0" collapsed="false">
      <c r="A5060" s="3" t="s">
        <v>18890</v>
      </c>
      <c r="B5060" s="4" t="s">
        <v>18891</v>
      </c>
      <c r="C5060" s="4" t="s">
        <v>3122</v>
      </c>
      <c r="D5060" s="4"/>
      <c r="E5060" s="3" t="s">
        <v>1935</v>
      </c>
      <c r="F5060" s="3" t="s">
        <v>18853</v>
      </c>
      <c r="G5060" s="4" t="s">
        <v>18892</v>
      </c>
      <c r="H5060" s="3" t="b">
        <f aca="false">TRUE()</f>
        <v>1</v>
      </c>
    </row>
    <row r="5061" customFormat="false" ht="13.5" hidden="false" customHeight="false" outlineLevel="0" collapsed="false">
      <c r="A5061" s="3" t="s">
        <v>18893</v>
      </c>
      <c r="B5061" s="4" t="s">
        <v>18894</v>
      </c>
      <c r="C5061" s="4" t="s">
        <v>5852</v>
      </c>
      <c r="D5061" s="4"/>
      <c r="E5061" s="3" t="s">
        <v>1935</v>
      </c>
      <c r="F5061" s="3" t="s">
        <v>18853</v>
      </c>
      <c r="G5061" s="4"/>
      <c r="H5061" s="3" t="b">
        <f aca="false">TRUE()</f>
        <v>1</v>
      </c>
    </row>
    <row r="5062" customFormat="false" ht="13.5" hidden="false" customHeight="false" outlineLevel="0" collapsed="false">
      <c r="A5062" s="3" t="s">
        <v>18895</v>
      </c>
      <c r="B5062" s="4" t="s">
        <v>18896</v>
      </c>
      <c r="C5062" s="4" t="s">
        <v>15244</v>
      </c>
      <c r="D5062" s="4"/>
      <c r="E5062" s="3" t="s">
        <v>3461</v>
      </c>
      <c r="F5062" s="3" t="s">
        <v>3462</v>
      </c>
      <c r="G5062" s="4" t="s">
        <v>18897</v>
      </c>
      <c r="H5062" s="3" t="b">
        <f aca="false">TRUE()</f>
        <v>1</v>
      </c>
    </row>
    <row r="5063" customFormat="false" ht="13.5" hidden="false" customHeight="false" outlineLevel="0" collapsed="false">
      <c r="A5063" s="3" t="s">
        <v>18898</v>
      </c>
      <c r="B5063" s="4" t="s">
        <v>18899</v>
      </c>
      <c r="C5063" s="4" t="s">
        <v>519</v>
      </c>
      <c r="D5063" s="4"/>
      <c r="E5063" s="3" t="s">
        <v>1935</v>
      </c>
      <c r="F5063" s="3" t="s">
        <v>18853</v>
      </c>
      <c r="G5063" s="4" t="s">
        <v>18900</v>
      </c>
      <c r="H5063" s="3" t="b">
        <f aca="false">TRUE()</f>
        <v>1</v>
      </c>
    </row>
    <row r="5064" customFormat="false" ht="13.5" hidden="false" customHeight="false" outlineLevel="0" collapsed="false">
      <c r="A5064" s="3" t="s">
        <v>18901</v>
      </c>
      <c r="B5064" s="4" t="s">
        <v>18902</v>
      </c>
      <c r="C5064" s="4" t="s">
        <v>18903</v>
      </c>
      <c r="D5064" s="4"/>
      <c r="E5064" s="3" t="s">
        <v>18904</v>
      </c>
      <c r="F5064" s="3" t="s">
        <v>552</v>
      </c>
      <c r="G5064" s="4" t="s">
        <v>18905</v>
      </c>
      <c r="H5064" s="3" t="b">
        <f aca="false">TRUE()</f>
        <v>1</v>
      </c>
    </row>
    <row r="5065" customFormat="false" ht="13.5" hidden="false" customHeight="false" outlineLevel="0" collapsed="false">
      <c r="A5065" s="3" t="s">
        <v>18906</v>
      </c>
      <c r="B5065" s="4" t="s">
        <v>1389</v>
      </c>
      <c r="C5065" s="4" t="s">
        <v>3122</v>
      </c>
      <c r="D5065" s="4"/>
      <c r="E5065" s="3" t="s">
        <v>18904</v>
      </c>
      <c r="F5065" s="3" t="s">
        <v>552</v>
      </c>
      <c r="G5065" s="4" t="s">
        <v>18907</v>
      </c>
      <c r="H5065" s="3" t="b">
        <f aca="false">TRUE()</f>
        <v>1</v>
      </c>
    </row>
    <row r="5066" customFormat="false" ht="13.5" hidden="false" customHeight="false" outlineLevel="0" collapsed="false">
      <c r="A5066" s="3" t="s">
        <v>18908</v>
      </c>
      <c r="B5066" s="4" t="s">
        <v>18909</v>
      </c>
      <c r="C5066" s="4" t="s">
        <v>18910</v>
      </c>
      <c r="D5066" s="4"/>
      <c r="E5066" s="3" t="s">
        <v>18904</v>
      </c>
      <c r="F5066" s="3" t="s">
        <v>552</v>
      </c>
      <c r="G5066" s="4" t="s">
        <v>18911</v>
      </c>
      <c r="H5066" s="3" t="b">
        <f aca="false">TRUE()</f>
        <v>1</v>
      </c>
    </row>
    <row r="5067" customFormat="false" ht="13.5" hidden="false" customHeight="false" outlineLevel="0" collapsed="false">
      <c r="A5067" s="3" t="s">
        <v>18912</v>
      </c>
      <c r="B5067" s="4" t="s">
        <v>18913</v>
      </c>
      <c r="C5067" s="4" t="s">
        <v>18914</v>
      </c>
      <c r="D5067" s="4"/>
      <c r="E5067" s="3" t="s">
        <v>18915</v>
      </c>
      <c r="F5067" s="3" t="s">
        <v>18916</v>
      </c>
      <c r="G5067" s="4" t="s">
        <v>18917</v>
      </c>
      <c r="H5067" s="3" t="b">
        <f aca="false">TRUE()</f>
        <v>1</v>
      </c>
    </row>
    <row r="5068" customFormat="false" ht="13.5" hidden="false" customHeight="false" outlineLevel="0" collapsed="false">
      <c r="A5068" s="3" t="s">
        <v>18918</v>
      </c>
      <c r="B5068" s="4" t="s">
        <v>18919</v>
      </c>
      <c r="C5068" s="4" t="s">
        <v>7100</v>
      </c>
      <c r="D5068" s="4"/>
      <c r="E5068" s="3" t="s">
        <v>8745</v>
      </c>
      <c r="F5068" s="3" t="s">
        <v>18920</v>
      </c>
      <c r="G5068" s="4" t="s">
        <v>18921</v>
      </c>
      <c r="H5068" s="3" t="b">
        <f aca="false">TRUE()</f>
        <v>1</v>
      </c>
    </row>
    <row r="5069" customFormat="false" ht="13.5" hidden="false" customHeight="false" outlineLevel="0" collapsed="false">
      <c r="A5069" s="3" t="s">
        <v>18922</v>
      </c>
      <c r="B5069" s="4" t="s">
        <v>18923</v>
      </c>
      <c r="C5069" s="4" t="s">
        <v>18924</v>
      </c>
      <c r="D5069" s="4"/>
      <c r="E5069" s="3" t="s">
        <v>9528</v>
      </c>
      <c r="F5069" s="3" t="s">
        <v>10382</v>
      </c>
      <c r="G5069" s="4" t="s">
        <v>18925</v>
      </c>
      <c r="H5069" s="3" t="b">
        <f aca="false">TRUE()</f>
        <v>1</v>
      </c>
    </row>
    <row r="5070" customFormat="false" ht="13.5" hidden="false" customHeight="false" outlineLevel="0" collapsed="false">
      <c r="A5070" s="3" t="s">
        <v>18926</v>
      </c>
      <c r="B5070" s="4" t="s">
        <v>18927</v>
      </c>
      <c r="C5070" s="4" t="s">
        <v>1076</v>
      </c>
      <c r="D5070" s="4"/>
      <c r="E5070" s="3" t="s">
        <v>7746</v>
      </c>
      <c r="F5070" s="3" t="s">
        <v>8726</v>
      </c>
      <c r="G5070" s="4" t="s">
        <v>18928</v>
      </c>
      <c r="H5070" s="3" t="b">
        <f aca="false">TRUE()</f>
        <v>1</v>
      </c>
    </row>
    <row r="5071" customFormat="false" ht="13.5" hidden="false" customHeight="false" outlineLevel="0" collapsed="false">
      <c r="A5071" s="3" t="s">
        <v>18929</v>
      </c>
      <c r="B5071" s="4" t="s">
        <v>37</v>
      </c>
      <c r="C5071" s="4" t="s">
        <v>18930</v>
      </c>
      <c r="D5071" s="4"/>
      <c r="E5071" s="3" t="s">
        <v>18931</v>
      </c>
      <c r="F5071" s="3" t="s">
        <v>18932</v>
      </c>
      <c r="G5071" s="4" t="s">
        <v>18933</v>
      </c>
      <c r="H5071" s="3" t="b">
        <f aca="false">TRUE()</f>
        <v>1</v>
      </c>
    </row>
    <row r="5072" customFormat="false" ht="13.5" hidden="false" customHeight="false" outlineLevel="0" collapsed="false">
      <c r="A5072" s="3" t="s">
        <v>18934</v>
      </c>
      <c r="B5072" s="4" t="s">
        <v>18935</v>
      </c>
      <c r="C5072" s="4" t="s">
        <v>18936</v>
      </c>
      <c r="D5072" s="4"/>
      <c r="E5072" s="3" t="s">
        <v>18937</v>
      </c>
      <c r="F5072" s="3" t="s">
        <v>2381</v>
      </c>
      <c r="G5072" s="4" t="s">
        <v>18938</v>
      </c>
      <c r="H5072" s="3" t="b">
        <f aca="false">TRUE()</f>
        <v>1</v>
      </c>
    </row>
    <row r="5073" customFormat="false" ht="13.5" hidden="false" customHeight="false" outlineLevel="0" collapsed="false">
      <c r="A5073" s="3" t="s">
        <v>18939</v>
      </c>
      <c r="B5073" s="4" t="s">
        <v>18940</v>
      </c>
      <c r="C5073" s="4" t="s">
        <v>8922</v>
      </c>
      <c r="D5073" s="4"/>
      <c r="E5073" s="3" t="s">
        <v>10160</v>
      </c>
      <c r="F5073" s="3" t="s">
        <v>18941</v>
      </c>
      <c r="G5073" s="4" t="s">
        <v>18942</v>
      </c>
      <c r="H5073" s="3" t="b">
        <f aca="false">TRUE()</f>
        <v>1</v>
      </c>
    </row>
    <row r="5074" customFormat="false" ht="13.5" hidden="false" customHeight="false" outlineLevel="0" collapsed="false">
      <c r="A5074" s="3" t="s">
        <v>18943</v>
      </c>
      <c r="B5074" s="4" t="s">
        <v>18944</v>
      </c>
      <c r="C5074" s="4" t="s">
        <v>18945</v>
      </c>
      <c r="D5074" s="4"/>
      <c r="E5074" s="3" t="s">
        <v>18946</v>
      </c>
      <c r="F5074" s="3" t="s">
        <v>18947</v>
      </c>
      <c r="G5074" s="4" t="s">
        <v>18948</v>
      </c>
      <c r="H5074" s="3" t="b">
        <f aca="false">TRUE()</f>
        <v>1</v>
      </c>
    </row>
    <row r="5075" customFormat="false" ht="13.5" hidden="false" customHeight="false" outlineLevel="0" collapsed="false">
      <c r="A5075" s="3" t="s">
        <v>18949</v>
      </c>
      <c r="B5075" s="4" t="s">
        <v>18950</v>
      </c>
      <c r="C5075" s="4" t="s">
        <v>18951</v>
      </c>
      <c r="D5075" s="4"/>
      <c r="E5075" s="3" t="s">
        <v>18937</v>
      </c>
      <c r="F5075" s="3" t="s">
        <v>2381</v>
      </c>
      <c r="G5075" s="4" t="s">
        <v>18952</v>
      </c>
      <c r="H5075" s="3" t="b">
        <f aca="false">TRUE()</f>
        <v>1</v>
      </c>
    </row>
    <row r="5076" customFormat="false" ht="13.5" hidden="false" customHeight="false" outlineLevel="0" collapsed="false">
      <c r="A5076" s="3" t="s">
        <v>18953</v>
      </c>
      <c r="B5076" s="4" t="s">
        <v>18954</v>
      </c>
      <c r="C5076" s="4" t="s">
        <v>13579</v>
      </c>
      <c r="D5076" s="4"/>
      <c r="E5076" s="3" t="s">
        <v>1940</v>
      </c>
      <c r="F5076" s="3" t="s">
        <v>1941</v>
      </c>
      <c r="G5076" s="4" t="s">
        <v>18955</v>
      </c>
      <c r="H5076" s="3" t="b">
        <f aca="false">TRUE()</f>
        <v>1</v>
      </c>
    </row>
    <row r="5077" customFormat="false" ht="13.5" hidden="false" customHeight="false" outlineLevel="0" collapsed="false">
      <c r="A5077" s="3" t="s">
        <v>18956</v>
      </c>
      <c r="B5077" s="4" t="s">
        <v>255</v>
      </c>
      <c r="C5077" s="4" t="s">
        <v>2322</v>
      </c>
      <c r="D5077" s="4"/>
      <c r="E5077" s="3" t="s">
        <v>18957</v>
      </c>
      <c r="F5077" s="3" t="s">
        <v>18958</v>
      </c>
      <c r="G5077" s="4"/>
      <c r="H5077" s="3" t="b">
        <f aca="false">TRUE()</f>
        <v>1</v>
      </c>
    </row>
    <row r="5078" customFormat="false" ht="13.5" hidden="false" customHeight="false" outlineLevel="0" collapsed="false">
      <c r="A5078" s="3" t="s">
        <v>18959</v>
      </c>
      <c r="B5078" s="4" t="s">
        <v>18960</v>
      </c>
      <c r="C5078" s="4" t="s">
        <v>1259</v>
      </c>
      <c r="D5078" s="4"/>
      <c r="E5078" s="3" t="s">
        <v>18957</v>
      </c>
      <c r="F5078" s="3" t="s">
        <v>18958</v>
      </c>
      <c r="G5078" s="4" t="s">
        <v>18961</v>
      </c>
      <c r="H5078" s="3" t="b">
        <f aca="false">TRUE()</f>
        <v>1</v>
      </c>
    </row>
    <row r="5079" customFormat="false" ht="13.5" hidden="false" customHeight="false" outlineLevel="0" collapsed="false">
      <c r="A5079" s="3" t="s">
        <v>18962</v>
      </c>
      <c r="B5079" s="4" t="s">
        <v>18963</v>
      </c>
      <c r="C5079" s="4" t="s">
        <v>18964</v>
      </c>
      <c r="D5079" s="4"/>
      <c r="E5079" s="3" t="s">
        <v>2194</v>
      </c>
      <c r="F5079" s="3" t="s">
        <v>18965</v>
      </c>
      <c r="G5079" s="4" t="s">
        <v>18966</v>
      </c>
      <c r="H5079" s="3" t="b">
        <f aca="false">TRUE()</f>
        <v>1</v>
      </c>
    </row>
    <row r="5080" customFormat="false" ht="13.5" hidden="false" customHeight="false" outlineLevel="0" collapsed="false">
      <c r="A5080" s="3" t="s">
        <v>18967</v>
      </c>
      <c r="B5080" s="4" t="s">
        <v>18968</v>
      </c>
      <c r="C5080" s="4" t="s">
        <v>18969</v>
      </c>
      <c r="D5080" s="4"/>
      <c r="E5080" s="3" t="s">
        <v>2194</v>
      </c>
      <c r="F5080" s="3" t="s">
        <v>18965</v>
      </c>
      <c r="G5080" s="4" t="s">
        <v>5241</v>
      </c>
      <c r="H5080" s="3" t="b">
        <f aca="false">TRUE()</f>
        <v>1</v>
      </c>
    </row>
    <row r="5081" customFormat="false" ht="13.5" hidden="false" customHeight="false" outlineLevel="0" collapsed="false">
      <c r="A5081" s="3" t="s">
        <v>18970</v>
      </c>
      <c r="B5081" s="4" t="s">
        <v>5996</v>
      </c>
      <c r="C5081" s="4" t="s">
        <v>3375</v>
      </c>
      <c r="D5081" s="4"/>
      <c r="E5081" s="3" t="s">
        <v>18971</v>
      </c>
      <c r="F5081" s="3" t="s">
        <v>18972</v>
      </c>
      <c r="G5081" s="4" t="s">
        <v>18973</v>
      </c>
      <c r="H5081" s="3" t="b">
        <f aca="false">TRUE()</f>
        <v>1</v>
      </c>
    </row>
    <row r="5082" customFormat="false" ht="13.5" hidden="false" customHeight="false" outlineLevel="0" collapsed="false">
      <c r="A5082" s="3" t="s">
        <v>18974</v>
      </c>
      <c r="B5082" s="4" t="s">
        <v>18975</v>
      </c>
      <c r="C5082" s="4" t="s">
        <v>1473</v>
      </c>
      <c r="D5082" s="4"/>
      <c r="E5082" s="3" t="s">
        <v>18976</v>
      </c>
      <c r="F5082" s="3" t="s">
        <v>18977</v>
      </c>
      <c r="G5082" s="4" t="s">
        <v>18978</v>
      </c>
      <c r="H5082" s="3" t="b">
        <f aca="false">TRUE()</f>
        <v>1</v>
      </c>
    </row>
    <row r="5083" customFormat="false" ht="13.5" hidden="false" customHeight="false" outlineLevel="0" collapsed="false">
      <c r="A5083" s="3" t="s">
        <v>18979</v>
      </c>
      <c r="B5083" s="4" t="s">
        <v>18980</v>
      </c>
      <c r="C5083" s="4" t="s">
        <v>15853</v>
      </c>
      <c r="D5083" s="4"/>
      <c r="E5083" s="3" t="s">
        <v>18981</v>
      </c>
      <c r="F5083" s="3" t="s">
        <v>9248</v>
      </c>
      <c r="G5083" s="4" t="s">
        <v>18982</v>
      </c>
      <c r="H5083" s="3" t="b">
        <f aca="false">TRUE()</f>
        <v>1</v>
      </c>
    </row>
    <row r="5084" customFormat="false" ht="13.5" hidden="false" customHeight="false" outlineLevel="0" collapsed="false">
      <c r="A5084" s="3" t="s">
        <v>18983</v>
      </c>
      <c r="B5084" s="4" t="s">
        <v>18984</v>
      </c>
      <c r="C5084" s="4" t="s">
        <v>18985</v>
      </c>
      <c r="D5084" s="4"/>
      <c r="E5084" s="3" t="s">
        <v>18981</v>
      </c>
      <c r="F5084" s="3" t="s">
        <v>9248</v>
      </c>
      <c r="G5084" s="4" t="s">
        <v>18986</v>
      </c>
      <c r="H5084" s="3" t="b">
        <f aca="false">TRUE()</f>
        <v>1</v>
      </c>
    </row>
    <row r="5085" customFormat="false" ht="13.5" hidden="false" customHeight="false" outlineLevel="0" collapsed="false">
      <c r="A5085" s="3" t="s">
        <v>18987</v>
      </c>
      <c r="B5085" s="4" t="s">
        <v>18988</v>
      </c>
      <c r="C5085" s="4" t="s">
        <v>5364</v>
      </c>
      <c r="D5085" s="4"/>
      <c r="E5085" s="3" t="s">
        <v>18989</v>
      </c>
      <c r="F5085" s="3" t="s">
        <v>12615</v>
      </c>
      <c r="G5085" s="4" t="s">
        <v>18990</v>
      </c>
      <c r="H5085" s="3" t="b">
        <f aca="false">TRUE()</f>
        <v>1</v>
      </c>
    </row>
    <row r="5086" customFormat="false" ht="13.5" hidden="false" customHeight="false" outlineLevel="0" collapsed="false">
      <c r="A5086" s="3" t="s">
        <v>18991</v>
      </c>
      <c r="B5086" s="4" t="s">
        <v>18992</v>
      </c>
      <c r="C5086" s="4" t="s">
        <v>18885</v>
      </c>
      <c r="D5086" s="4"/>
      <c r="E5086" s="3" t="s">
        <v>18981</v>
      </c>
      <c r="F5086" s="3" t="s">
        <v>9248</v>
      </c>
      <c r="G5086" s="4" t="s">
        <v>4406</v>
      </c>
      <c r="H5086" s="3" t="b">
        <f aca="false">TRUE()</f>
        <v>1</v>
      </c>
    </row>
    <row r="5087" customFormat="false" ht="13.5" hidden="false" customHeight="false" outlineLevel="0" collapsed="false">
      <c r="A5087" s="3" t="s">
        <v>18993</v>
      </c>
      <c r="B5087" s="4" t="s">
        <v>18994</v>
      </c>
      <c r="C5087" s="4" t="s">
        <v>3800</v>
      </c>
      <c r="D5087" s="4"/>
      <c r="E5087" s="3" t="s">
        <v>18981</v>
      </c>
      <c r="F5087" s="3" t="s">
        <v>9248</v>
      </c>
      <c r="G5087" s="4"/>
      <c r="H5087" s="3" t="b">
        <f aca="false">TRUE()</f>
        <v>1</v>
      </c>
    </row>
    <row r="5088" customFormat="false" ht="13.5" hidden="false" customHeight="false" outlineLevel="0" collapsed="false">
      <c r="A5088" s="3" t="s">
        <v>18995</v>
      </c>
      <c r="B5088" s="4" t="s">
        <v>18996</v>
      </c>
      <c r="C5088" s="4" t="s">
        <v>7035</v>
      </c>
      <c r="D5088" s="4"/>
      <c r="E5088" s="3" t="s">
        <v>18981</v>
      </c>
      <c r="F5088" s="3" t="s">
        <v>9248</v>
      </c>
      <c r="G5088" s="4" t="s">
        <v>18997</v>
      </c>
      <c r="H5088" s="3" t="b">
        <f aca="false">TRUE()</f>
        <v>1</v>
      </c>
    </row>
    <row r="5089" customFormat="false" ht="13.5" hidden="false" customHeight="false" outlineLevel="0" collapsed="false">
      <c r="A5089" s="3" t="s">
        <v>18998</v>
      </c>
      <c r="B5089" s="4" t="s">
        <v>550</v>
      </c>
      <c r="C5089" s="4" t="s">
        <v>220</v>
      </c>
      <c r="D5089" s="4"/>
      <c r="E5089" s="3" t="s">
        <v>13684</v>
      </c>
      <c r="F5089" s="3" t="s">
        <v>18999</v>
      </c>
      <c r="G5089" s="4" t="s">
        <v>19000</v>
      </c>
      <c r="H5089" s="3" t="b">
        <f aca="false">TRUE()</f>
        <v>1</v>
      </c>
    </row>
    <row r="5090" customFormat="false" ht="13.5" hidden="false" customHeight="false" outlineLevel="0" collapsed="false">
      <c r="A5090" s="3" t="s">
        <v>19001</v>
      </c>
      <c r="B5090" s="4" t="s">
        <v>115</v>
      </c>
      <c r="C5090" s="4" t="s">
        <v>1626</v>
      </c>
      <c r="D5090" s="4"/>
      <c r="E5090" s="3" t="s">
        <v>6064</v>
      </c>
      <c r="F5090" s="3" t="s">
        <v>2711</v>
      </c>
      <c r="G5090" s="4" t="s">
        <v>235</v>
      </c>
      <c r="H5090" s="3" t="b">
        <f aca="false">TRUE()</f>
        <v>1</v>
      </c>
    </row>
    <row r="5091" customFormat="false" ht="13.5" hidden="false" customHeight="false" outlineLevel="0" collapsed="false">
      <c r="A5091" s="3" t="s">
        <v>19002</v>
      </c>
      <c r="B5091" s="4" t="s">
        <v>19003</v>
      </c>
      <c r="C5091" s="4" t="s">
        <v>19004</v>
      </c>
      <c r="D5091" s="4"/>
      <c r="E5091" s="3" t="s">
        <v>6064</v>
      </c>
      <c r="F5091" s="3" t="s">
        <v>2711</v>
      </c>
      <c r="G5091" s="4"/>
      <c r="H5091" s="3" t="b">
        <f aca="false">TRUE()</f>
        <v>1</v>
      </c>
    </row>
    <row r="5092" customFormat="false" ht="13.5" hidden="false" customHeight="false" outlineLevel="0" collapsed="false">
      <c r="A5092" s="3" t="s">
        <v>19005</v>
      </c>
      <c r="B5092" s="4" t="s">
        <v>19006</v>
      </c>
      <c r="C5092" s="4" t="s">
        <v>952</v>
      </c>
      <c r="D5092" s="4"/>
      <c r="E5092" s="3" t="s">
        <v>6064</v>
      </c>
      <c r="F5092" s="3" t="s">
        <v>2711</v>
      </c>
      <c r="G5092" s="4"/>
      <c r="H5092" s="3" t="b">
        <f aca="false">TRUE()</f>
        <v>1</v>
      </c>
    </row>
    <row r="5093" customFormat="false" ht="13.5" hidden="false" customHeight="false" outlineLevel="0" collapsed="false">
      <c r="A5093" s="3" t="s">
        <v>19007</v>
      </c>
      <c r="B5093" s="4" t="s">
        <v>6875</v>
      </c>
      <c r="C5093" s="4" t="s">
        <v>2322</v>
      </c>
      <c r="D5093" s="4"/>
      <c r="E5093" s="3" t="s">
        <v>6714</v>
      </c>
      <c r="F5093" s="3" t="s">
        <v>787</v>
      </c>
      <c r="G5093" s="4" t="s">
        <v>19008</v>
      </c>
      <c r="H5093" s="3" t="b">
        <f aca="false">TRUE()</f>
        <v>1</v>
      </c>
    </row>
    <row r="5094" customFormat="false" ht="13.5" hidden="false" customHeight="false" outlineLevel="0" collapsed="false">
      <c r="A5094" s="3" t="s">
        <v>19009</v>
      </c>
      <c r="B5094" s="4" t="s">
        <v>19010</v>
      </c>
      <c r="C5094" s="4" t="s">
        <v>19011</v>
      </c>
      <c r="D5094" s="4"/>
      <c r="E5094" s="3" t="s">
        <v>5772</v>
      </c>
      <c r="F5094" s="3" t="s">
        <v>5664</v>
      </c>
      <c r="G5094" s="4" t="s">
        <v>5773</v>
      </c>
      <c r="H5094" s="3" t="b">
        <f aca="false">TRUE()</f>
        <v>1</v>
      </c>
    </row>
    <row r="5095" customFormat="false" ht="13.5" hidden="false" customHeight="false" outlineLevel="0" collapsed="false">
      <c r="A5095" s="3" t="s">
        <v>19012</v>
      </c>
      <c r="B5095" s="4" t="s">
        <v>19013</v>
      </c>
      <c r="C5095" s="4" t="s">
        <v>5683</v>
      </c>
      <c r="D5095" s="4"/>
      <c r="E5095" s="3" t="s">
        <v>2678</v>
      </c>
      <c r="F5095" s="3" t="s">
        <v>19014</v>
      </c>
      <c r="G5095" s="4" t="s">
        <v>19015</v>
      </c>
      <c r="H5095" s="3" t="b">
        <f aca="false">TRUE()</f>
        <v>1</v>
      </c>
    </row>
    <row r="5096" customFormat="false" ht="13.5" hidden="false" customHeight="false" outlineLevel="0" collapsed="false">
      <c r="A5096" s="3" t="s">
        <v>19016</v>
      </c>
      <c r="B5096" s="4" t="s">
        <v>19017</v>
      </c>
      <c r="C5096" s="4" t="s">
        <v>2090</v>
      </c>
      <c r="D5096" s="4"/>
      <c r="E5096" s="3" t="s">
        <v>2678</v>
      </c>
      <c r="F5096" s="3" t="s">
        <v>19014</v>
      </c>
      <c r="G5096" s="4" t="s">
        <v>19018</v>
      </c>
      <c r="H5096" s="3" t="b">
        <f aca="false">TRUE()</f>
        <v>1</v>
      </c>
    </row>
    <row r="5097" customFormat="false" ht="13.5" hidden="false" customHeight="false" outlineLevel="0" collapsed="false">
      <c r="A5097" s="3" t="s">
        <v>19019</v>
      </c>
      <c r="B5097" s="4" t="s">
        <v>550</v>
      </c>
      <c r="C5097" s="4" t="s">
        <v>19020</v>
      </c>
      <c r="D5097" s="4"/>
      <c r="E5097" s="3" t="s">
        <v>1005</v>
      </c>
      <c r="F5097" s="3" t="s">
        <v>19021</v>
      </c>
      <c r="G5097" s="4" t="s">
        <v>19022</v>
      </c>
      <c r="H5097" s="3" t="b">
        <f aca="false">TRUE()</f>
        <v>1</v>
      </c>
    </row>
    <row r="5098" customFormat="false" ht="13.5" hidden="false" customHeight="false" outlineLevel="0" collapsed="false">
      <c r="A5098" s="3" t="s">
        <v>19023</v>
      </c>
      <c r="B5098" s="4" t="s">
        <v>1106</v>
      </c>
      <c r="C5098" s="4" t="s">
        <v>10647</v>
      </c>
      <c r="D5098" s="4"/>
      <c r="E5098" s="3" t="s">
        <v>2678</v>
      </c>
      <c r="F5098" s="3" t="s">
        <v>19014</v>
      </c>
      <c r="G5098" s="4" t="s">
        <v>19024</v>
      </c>
      <c r="H5098" s="3" t="b">
        <f aca="false">TRUE()</f>
        <v>1</v>
      </c>
    </row>
    <row r="5099" customFormat="false" ht="13.5" hidden="false" customHeight="false" outlineLevel="0" collapsed="false">
      <c r="A5099" s="3" t="s">
        <v>19025</v>
      </c>
      <c r="B5099" s="4" t="s">
        <v>19026</v>
      </c>
      <c r="C5099" s="4" t="s">
        <v>1190</v>
      </c>
      <c r="D5099" s="4"/>
      <c r="E5099" s="3" t="s">
        <v>4811</v>
      </c>
      <c r="F5099" s="3" t="s">
        <v>19021</v>
      </c>
      <c r="G5099" s="4" t="s">
        <v>19027</v>
      </c>
      <c r="H5099" s="3" t="b">
        <f aca="false">TRUE()</f>
        <v>1</v>
      </c>
    </row>
    <row r="5100" customFormat="false" ht="13.5" hidden="false" customHeight="false" outlineLevel="0" collapsed="false">
      <c r="A5100" s="3" t="s">
        <v>19028</v>
      </c>
      <c r="B5100" s="4" t="s">
        <v>19029</v>
      </c>
      <c r="C5100" s="4" t="s">
        <v>314</v>
      </c>
      <c r="D5100" s="4"/>
      <c r="E5100" s="3" t="s">
        <v>3740</v>
      </c>
      <c r="F5100" s="3" t="s">
        <v>3741</v>
      </c>
      <c r="G5100" s="4" t="s">
        <v>19030</v>
      </c>
      <c r="H5100" s="3" t="b">
        <f aca="false">TRUE()</f>
        <v>1</v>
      </c>
    </row>
    <row r="5101" customFormat="false" ht="13.5" hidden="false" customHeight="false" outlineLevel="0" collapsed="false">
      <c r="A5101" s="3" t="s">
        <v>19031</v>
      </c>
      <c r="B5101" s="4" t="s">
        <v>19032</v>
      </c>
      <c r="C5101" s="4" t="s">
        <v>19033</v>
      </c>
      <c r="D5101" s="4"/>
      <c r="E5101" s="3" t="s">
        <v>19034</v>
      </c>
      <c r="F5101" s="3" t="s">
        <v>19035</v>
      </c>
      <c r="G5101" s="4" t="s">
        <v>19036</v>
      </c>
      <c r="H5101" s="3" t="b">
        <f aca="false">TRUE()</f>
        <v>1</v>
      </c>
    </row>
    <row r="5102" customFormat="false" ht="13.5" hidden="false" customHeight="false" outlineLevel="0" collapsed="false">
      <c r="A5102" s="3" t="s">
        <v>19037</v>
      </c>
      <c r="B5102" s="4" t="s">
        <v>19038</v>
      </c>
      <c r="C5102" s="4" t="s">
        <v>19039</v>
      </c>
      <c r="D5102" s="4"/>
      <c r="E5102" s="3" t="s">
        <v>1941</v>
      </c>
      <c r="F5102" s="3" t="s">
        <v>10140</v>
      </c>
      <c r="G5102" s="4" t="s">
        <v>19040</v>
      </c>
      <c r="H5102" s="3" t="b">
        <f aca="false">TRUE()</f>
        <v>1</v>
      </c>
    </row>
    <row r="5103" customFormat="false" ht="13.5" hidden="false" customHeight="false" outlineLevel="0" collapsed="false">
      <c r="A5103" s="3" t="s">
        <v>19041</v>
      </c>
      <c r="B5103" s="4" t="s">
        <v>6865</v>
      </c>
      <c r="C5103" s="4" t="s">
        <v>224</v>
      </c>
      <c r="D5103" s="4"/>
      <c r="E5103" s="3" t="s">
        <v>19042</v>
      </c>
      <c r="F5103" s="3" t="s">
        <v>19043</v>
      </c>
      <c r="G5103" s="4" t="s">
        <v>19044</v>
      </c>
      <c r="H5103" s="3" t="b">
        <f aca="false">TRUE()</f>
        <v>1</v>
      </c>
    </row>
    <row r="5104" customFormat="false" ht="13.5" hidden="false" customHeight="false" outlineLevel="0" collapsed="false">
      <c r="A5104" s="3" t="s">
        <v>19045</v>
      </c>
      <c r="B5104" s="4" t="s">
        <v>19046</v>
      </c>
      <c r="C5104" s="4" t="s">
        <v>4315</v>
      </c>
      <c r="D5104" s="4"/>
      <c r="E5104" s="3" t="s">
        <v>19047</v>
      </c>
      <c r="F5104" s="3" t="s">
        <v>9276</v>
      </c>
      <c r="G5104" s="4" t="s">
        <v>235</v>
      </c>
      <c r="H5104" s="3" t="b">
        <f aca="false">TRUE()</f>
        <v>1</v>
      </c>
    </row>
    <row r="5105" customFormat="false" ht="13.5" hidden="false" customHeight="false" outlineLevel="0" collapsed="false">
      <c r="A5105" s="3" t="s">
        <v>19048</v>
      </c>
      <c r="B5105" s="4" t="s">
        <v>19049</v>
      </c>
      <c r="C5105" s="4" t="s">
        <v>2322</v>
      </c>
      <c r="D5105" s="4"/>
      <c r="E5105" s="3" t="s">
        <v>7224</v>
      </c>
      <c r="F5105" s="3" t="s">
        <v>19050</v>
      </c>
      <c r="G5105" s="4" t="s">
        <v>19051</v>
      </c>
      <c r="H5105" s="3" t="b">
        <f aca="false">TRUE()</f>
        <v>1</v>
      </c>
    </row>
    <row r="5106" customFormat="false" ht="13.5" hidden="false" customHeight="false" outlineLevel="0" collapsed="false">
      <c r="A5106" s="3" t="s">
        <v>19052</v>
      </c>
      <c r="B5106" s="4" t="s">
        <v>19053</v>
      </c>
      <c r="C5106" s="4" t="s">
        <v>3122</v>
      </c>
      <c r="D5106" s="4"/>
      <c r="E5106" s="3" t="s">
        <v>19054</v>
      </c>
      <c r="F5106" s="3" t="s">
        <v>19055</v>
      </c>
      <c r="G5106" s="4" t="s">
        <v>19056</v>
      </c>
      <c r="H5106" s="3" t="b">
        <f aca="false">TRUE()</f>
        <v>1</v>
      </c>
    </row>
    <row r="5107" customFormat="false" ht="13.5" hidden="false" customHeight="false" outlineLevel="0" collapsed="false">
      <c r="A5107" s="3" t="s">
        <v>19057</v>
      </c>
      <c r="B5107" s="4" t="s">
        <v>19058</v>
      </c>
      <c r="C5107" s="4" t="s">
        <v>11522</v>
      </c>
      <c r="D5107" s="4"/>
      <c r="E5107" s="3" t="s">
        <v>19054</v>
      </c>
      <c r="F5107" s="3" t="s">
        <v>19055</v>
      </c>
      <c r="G5107" s="4" t="s">
        <v>19059</v>
      </c>
      <c r="H5107" s="3" t="b">
        <f aca="false">TRUE()</f>
        <v>1</v>
      </c>
    </row>
    <row r="5108" customFormat="false" ht="13.5" hidden="false" customHeight="false" outlineLevel="0" collapsed="false">
      <c r="A5108" s="3" t="s">
        <v>19060</v>
      </c>
      <c r="B5108" s="4" t="s">
        <v>19061</v>
      </c>
      <c r="C5108" s="4" t="s">
        <v>19062</v>
      </c>
      <c r="D5108" s="4"/>
      <c r="E5108" s="3" t="s">
        <v>19063</v>
      </c>
      <c r="F5108" s="3" t="s">
        <v>11814</v>
      </c>
      <c r="G5108" s="4" t="s">
        <v>19064</v>
      </c>
      <c r="H5108" s="3" t="b">
        <f aca="false">TRUE()</f>
        <v>1</v>
      </c>
    </row>
    <row r="5109" customFormat="false" ht="13.5" hidden="false" customHeight="false" outlineLevel="0" collapsed="false">
      <c r="A5109" s="3" t="s">
        <v>19065</v>
      </c>
      <c r="B5109" s="4" t="s">
        <v>19066</v>
      </c>
      <c r="C5109" s="4" t="s">
        <v>3073</v>
      </c>
      <c r="D5109" s="4"/>
      <c r="E5109" s="3" t="s">
        <v>19067</v>
      </c>
      <c r="F5109" s="3" t="s">
        <v>19068</v>
      </c>
      <c r="G5109" s="4" t="s">
        <v>19069</v>
      </c>
      <c r="H5109" s="3" t="b">
        <f aca="false">TRUE()</f>
        <v>1</v>
      </c>
    </row>
    <row r="5110" customFormat="false" ht="13.5" hidden="false" customHeight="false" outlineLevel="0" collapsed="false">
      <c r="A5110" s="3" t="s">
        <v>19070</v>
      </c>
      <c r="B5110" s="4" t="s">
        <v>19071</v>
      </c>
      <c r="C5110" s="4" t="s">
        <v>515</v>
      </c>
      <c r="D5110" s="4"/>
      <c r="E5110" s="3" t="s">
        <v>9732</v>
      </c>
      <c r="F5110" s="3" t="s">
        <v>19072</v>
      </c>
      <c r="G5110" s="4" t="s">
        <v>19073</v>
      </c>
      <c r="H5110" s="3" t="b">
        <f aca="false">TRUE()</f>
        <v>1</v>
      </c>
    </row>
    <row r="5111" customFormat="false" ht="13.5" hidden="false" customHeight="false" outlineLevel="0" collapsed="false">
      <c r="A5111" s="3" t="s">
        <v>19074</v>
      </c>
      <c r="B5111" s="4" t="s">
        <v>19075</v>
      </c>
      <c r="C5111" s="4" t="s">
        <v>19076</v>
      </c>
      <c r="D5111" s="4"/>
      <c r="E5111" s="3" t="s">
        <v>9732</v>
      </c>
      <c r="F5111" s="3" t="s">
        <v>19072</v>
      </c>
      <c r="G5111" s="4"/>
      <c r="H5111" s="3" t="b">
        <f aca="false">TRUE()</f>
        <v>1</v>
      </c>
    </row>
    <row r="5112" customFormat="false" ht="13.5" hidden="false" customHeight="false" outlineLevel="0" collapsed="false">
      <c r="A5112" s="3" t="s">
        <v>19077</v>
      </c>
      <c r="B5112" s="4" t="s">
        <v>687</v>
      </c>
      <c r="C5112" s="4" t="s">
        <v>449</v>
      </c>
      <c r="D5112" s="4"/>
      <c r="E5112" s="3" t="s">
        <v>19078</v>
      </c>
      <c r="F5112" s="3" t="s">
        <v>19079</v>
      </c>
      <c r="G5112" s="4" t="s">
        <v>19080</v>
      </c>
      <c r="H5112" s="3" t="b">
        <f aca="false">TRUE()</f>
        <v>1</v>
      </c>
    </row>
    <row r="5113" customFormat="false" ht="13.5" hidden="false" customHeight="false" outlineLevel="0" collapsed="false">
      <c r="A5113" s="3" t="s">
        <v>19081</v>
      </c>
      <c r="B5113" s="4" t="s">
        <v>1162</v>
      </c>
      <c r="C5113" s="4" t="s">
        <v>1163</v>
      </c>
      <c r="D5113" s="4"/>
      <c r="E5113" s="3" t="s">
        <v>14144</v>
      </c>
      <c r="F5113" s="3" t="s">
        <v>14145</v>
      </c>
      <c r="G5113" s="4" t="s">
        <v>991</v>
      </c>
      <c r="H5113" s="3" t="b">
        <f aca="false">TRUE()</f>
        <v>1</v>
      </c>
    </row>
    <row r="5114" customFormat="false" ht="13.5" hidden="false" customHeight="false" outlineLevel="0" collapsed="false">
      <c r="A5114" s="3" t="s">
        <v>19082</v>
      </c>
      <c r="B5114" s="4" t="s">
        <v>19083</v>
      </c>
      <c r="C5114" s="4" t="s">
        <v>19084</v>
      </c>
      <c r="D5114" s="4"/>
      <c r="E5114" s="3" t="s">
        <v>10827</v>
      </c>
      <c r="F5114" s="3" t="s">
        <v>10828</v>
      </c>
      <c r="G5114" s="4"/>
      <c r="H5114" s="3" t="b">
        <f aca="false">TRUE()</f>
        <v>1</v>
      </c>
    </row>
    <row r="5115" customFormat="false" ht="13.5" hidden="false" customHeight="false" outlineLevel="0" collapsed="false">
      <c r="A5115" s="3" t="s">
        <v>19085</v>
      </c>
      <c r="B5115" s="4" t="s">
        <v>1174</v>
      </c>
      <c r="C5115" s="4" t="s">
        <v>19086</v>
      </c>
      <c r="D5115" s="4"/>
      <c r="E5115" s="3" t="s">
        <v>11046</v>
      </c>
      <c r="F5115" s="3" t="s">
        <v>19087</v>
      </c>
      <c r="G5115" s="4" t="s">
        <v>19088</v>
      </c>
      <c r="H5115" s="3" t="b">
        <f aca="false">TRUE()</f>
        <v>1</v>
      </c>
    </row>
    <row r="5116" customFormat="false" ht="13.5" hidden="false" customHeight="false" outlineLevel="0" collapsed="false">
      <c r="A5116" s="3" t="s">
        <v>19089</v>
      </c>
      <c r="B5116" s="4" t="s">
        <v>19090</v>
      </c>
      <c r="C5116" s="4" t="s">
        <v>12172</v>
      </c>
      <c r="D5116" s="4"/>
      <c r="E5116" s="3" t="s">
        <v>19091</v>
      </c>
      <c r="F5116" s="3" t="s">
        <v>19092</v>
      </c>
      <c r="G5116" s="4" t="s">
        <v>19093</v>
      </c>
      <c r="H5116" s="3" t="b">
        <f aca="false">TRUE()</f>
        <v>1</v>
      </c>
    </row>
    <row r="5117" customFormat="false" ht="13.5" hidden="false" customHeight="false" outlineLevel="0" collapsed="false">
      <c r="A5117" s="3" t="s">
        <v>19094</v>
      </c>
      <c r="B5117" s="4" t="s">
        <v>19095</v>
      </c>
      <c r="C5117" s="4" t="s">
        <v>19096</v>
      </c>
      <c r="D5117" s="4"/>
      <c r="E5117" s="3" t="s">
        <v>18682</v>
      </c>
      <c r="F5117" s="3" t="s">
        <v>2070</v>
      </c>
      <c r="G5117" s="4" t="s">
        <v>19097</v>
      </c>
      <c r="H5117" s="3" t="b">
        <f aca="false">TRUE()</f>
        <v>1</v>
      </c>
    </row>
    <row r="5118" customFormat="false" ht="13.5" hidden="false" customHeight="false" outlineLevel="0" collapsed="false">
      <c r="A5118" s="3" t="s">
        <v>19098</v>
      </c>
      <c r="B5118" s="4" t="s">
        <v>19099</v>
      </c>
      <c r="C5118" s="4" t="s">
        <v>18398</v>
      </c>
      <c r="D5118" s="4"/>
      <c r="E5118" s="3" t="s">
        <v>19091</v>
      </c>
      <c r="F5118" s="3" t="s">
        <v>19092</v>
      </c>
      <c r="G5118" s="4" t="s">
        <v>19100</v>
      </c>
      <c r="H5118" s="3" t="b">
        <f aca="false">TRUE()</f>
        <v>1</v>
      </c>
    </row>
    <row r="5119" customFormat="false" ht="13.5" hidden="false" customHeight="false" outlineLevel="0" collapsed="false">
      <c r="A5119" s="3" t="s">
        <v>19101</v>
      </c>
      <c r="B5119" s="4" t="s">
        <v>19102</v>
      </c>
      <c r="C5119" s="4" t="s">
        <v>19103</v>
      </c>
      <c r="D5119" s="4"/>
      <c r="E5119" s="3" t="s">
        <v>19091</v>
      </c>
      <c r="F5119" s="3" t="s">
        <v>19092</v>
      </c>
      <c r="G5119" s="4" t="s">
        <v>19104</v>
      </c>
      <c r="H5119" s="3" t="b">
        <f aca="false">TRUE()</f>
        <v>1</v>
      </c>
    </row>
    <row r="5120" customFormat="false" ht="13.5" hidden="false" customHeight="false" outlineLevel="0" collapsed="false">
      <c r="A5120" s="3" t="s">
        <v>19105</v>
      </c>
      <c r="B5120" s="4" t="s">
        <v>636</v>
      </c>
      <c r="C5120" s="4" t="s">
        <v>4964</v>
      </c>
      <c r="D5120" s="4"/>
      <c r="E5120" s="3" t="s">
        <v>19091</v>
      </c>
      <c r="F5120" s="3" t="s">
        <v>19092</v>
      </c>
      <c r="G5120" s="4"/>
      <c r="H5120" s="3" t="b">
        <f aca="false">TRUE()</f>
        <v>1</v>
      </c>
    </row>
    <row r="5121" customFormat="false" ht="13.5" hidden="false" customHeight="false" outlineLevel="0" collapsed="false">
      <c r="A5121" s="3" t="s">
        <v>19106</v>
      </c>
      <c r="B5121" s="4" t="s">
        <v>19107</v>
      </c>
      <c r="C5121" s="4" t="s">
        <v>19108</v>
      </c>
      <c r="D5121" s="4"/>
      <c r="E5121" s="3" t="s">
        <v>19091</v>
      </c>
      <c r="F5121" s="3" t="s">
        <v>19092</v>
      </c>
      <c r="G5121" s="4" t="s">
        <v>4406</v>
      </c>
      <c r="H5121" s="3" t="b">
        <f aca="false">TRUE()</f>
        <v>1</v>
      </c>
    </row>
    <row r="5122" customFormat="false" ht="13.5" hidden="false" customHeight="false" outlineLevel="0" collapsed="false">
      <c r="A5122" s="3" t="s">
        <v>19109</v>
      </c>
      <c r="B5122" s="4" t="s">
        <v>19110</v>
      </c>
      <c r="C5122" s="4" t="s">
        <v>19111</v>
      </c>
      <c r="D5122" s="4"/>
      <c r="E5122" s="3" t="s">
        <v>10439</v>
      </c>
      <c r="F5122" s="3" t="s">
        <v>6758</v>
      </c>
      <c r="G5122" s="4" t="s">
        <v>7750</v>
      </c>
      <c r="H5122" s="3" t="b">
        <f aca="false">TRUE()</f>
        <v>1</v>
      </c>
    </row>
    <row r="5123" customFormat="false" ht="13.5" hidden="false" customHeight="false" outlineLevel="0" collapsed="false">
      <c r="A5123" s="3" t="s">
        <v>19112</v>
      </c>
      <c r="B5123" s="4" t="s">
        <v>15975</v>
      </c>
      <c r="C5123" s="4" t="s">
        <v>19113</v>
      </c>
      <c r="D5123" s="4"/>
      <c r="E5123" s="3" t="s">
        <v>19114</v>
      </c>
      <c r="F5123" s="3" t="s">
        <v>19115</v>
      </c>
      <c r="G5123" s="4" t="s">
        <v>19116</v>
      </c>
      <c r="H5123" s="3" t="b">
        <f aca="false">TRUE()</f>
        <v>1</v>
      </c>
    </row>
    <row r="5124" customFormat="false" ht="13.5" hidden="false" customHeight="false" outlineLevel="0" collapsed="false">
      <c r="A5124" s="3" t="s">
        <v>19117</v>
      </c>
      <c r="B5124" s="4" t="s">
        <v>19118</v>
      </c>
      <c r="C5124" s="4" t="s">
        <v>19119</v>
      </c>
      <c r="D5124" s="4"/>
      <c r="E5124" s="3" t="s">
        <v>19120</v>
      </c>
      <c r="F5124" s="3" t="s">
        <v>19121</v>
      </c>
      <c r="G5124" s="4"/>
      <c r="H5124" s="3" t="b">
        <f aca="false">TRUE()</f>
        <v>1</v>
      </c>
    </row>
    <row r="5125" customFormat="false" ht="13.5" hidden="false" customHeight="false" outlineLevel="0" collapsed="false">
      <c r="A5125" s="3" t="s">
        <v>19122</v>
      </c>
      <c r="B5125" s="4" t="s">
        <v>19123</v>
      </c>
      <c r="C5125" s="4" t="s">
        <v>19124</v>
      </c>
      <c r="D5125" s="4"/>
      <c r="E5125" s="3" t="s">
        <v>19125</v>
      </c>
      <c r="F5125" s="3" t="s">
        <v>19126</v>
      </c>
      <c r="G5125" s="4" t="s">
        <v>19127</v>
      </c>
      <c r="H5125" s="3" t="b">
        <f aca="false">TRUE()</f>
        <v>1</v>
      </c>
    </row>
    <row r="5126" customFormat="false" ht="13.5" hidden="false" customHeight="false" outlineLevel="0" collapsed="false">
      <c r="A5126" s="3" t="s">
        <v>19128</v>
      </c>
      <c r="B5126" s="4" t="s">
        <v>19129</v>
      </c>
      <c r="C5126" s="4" t="s">
        <v>19130</v>
      </c>
      <c r="D5126" s="4"/>
      <c r="E5126" s="3" t="s">
        <v>19125</v>
      </c>
      <c r="F5126" s="3" t="s">
        <v>19126</v>
      </c>
      <c r="G5126" s="4"/>
      <c r="H5126" s="3" t="b">
        <f aca="false">TRUE()</f>
        <v>1</v>
      </c>
    </row>
    <row r="5127" customFormat="false" ht="13.5" hidden="false" customHeight="false" outlineLevel="0" collapsed="false">
      <c r="A5127" s="3" t="s">
        <v>19131</v>
      </c>
      <c r="B5127" s="4" t="s">
        <v>19132</v>
      </c>
      <c r="C5127" s="4" t="s">
        <v>4308</v>
      </c>
      <c r="D5127" s="4"/>
      <c r="E5127" s="3" t="s">
        <v>19125</v>
      </c>
      <c r="F5127" s="3" t="s">
        <v>19126</v>
      </c>
      <c r="G5127" s="4"/>
      <c r="H5127" s="3" t="b">
        <f aca="false">TRUE()</f>
        <v>1</v>
      </c>
    </row>
    <row r="5128" customFormat="false" ht="13.5" hidden="false" customHeight="false" outlineLevel="0" collapsed="false">
      <c r="A5128" s="3" t="s">
        <v>19133</v>
      </c>
      <c r="B5128" s="4" t="s">
        <v>19134</v>
      </c>
      <c r="C5128" s="4" t="s">
        <v>12585</v>
      </c>
      <c r="D5128" s="4"/>
      <c r="E5128" s="3" t="s">
        <v>19125</v>
      </c>
      <c r="F5128" s="3" t="s">
        <v>19126</v>
      </c>
      <c r="G5128" s="4"/>
      <c r="H5128" s="3" t="b">
        <f aca="false">TRUE()</f>
        <v>1</v>
      </c>
    </row>
    <row r="5129" customFormat="false" ht="13.5" hidden="false" customHeight="false" outlineLevel="0" collapsed="false">
      <c r="A5129" s="3" t="s">
        <v>19135</v>
      </c>
      <c r="B5129" s="4" t="s">
        <v>19136</v>
      </c>
      <c r="C5129" s="4" t="s">
        <v>19137</v>
      </c>
      <c r="D5129" s="4"/>
      <c r="E5129" s="3" t="s">
        <v>19125</v>
      </c>
      <c r="F5129" s="3" t="s">
        <v>19126</v>
      </c>
      <c r="G5129" s="4"/>
      <c r="H5129" s="3" t="b">
        <f aca="false">TRUE()</f>
        <v>1</v>
      </c>
    </row>
    <row r="5130" customFormat="false" ht="13.5" hidden="false" customHeight="false" outlineLevel="0" collapsed="false">
      <c r="A5130" s="3" t="s">
        <v>19138</v>
      </c>
      <c r="B5130" s="4" t="s">
        <v>19139</v>
      </c>
      <c r="C5130" s="4" t="s">
        <v>8448</v>
      </c>
      <c r="D5130" s="4"/>
      <c r="E5130" s="3" t="s">
        <v>19125</v>
      </c>
      <c r="F5130" s="3" t="s">
        <v>19126</v>
      </c>
      <c r="G5130" s="4" t="s">
        <v>19140</v>
      </c>
      <c r="H5130" s="3" t="b">
        <f aca="false">TRUE()</f>
        <v>1</v>
      </c>
    </row>
    <row r="5131" customFormat="false" ht="13.5" hidden="false" customHeight="false" outlineLevel="0" collapsed="false">
      <c r="A5131" s="3" t="s">
        <v>19141</v>
      </c>
      <c r="B5131" s="4" t="s">
        <v>19142</v>
      </c>
      <c r="C5131" s="4" t="s">
        <v>13937</v>
      </c>
      <c r="D5131" s="4"/>
      <c r="E5131" s="3" t="s">
        <v>19143</v>
      </c>
      <c r="F5131" s="3" t="s">
        <v>4374</v>
      </c>
      <c r="G5131" s="4" t="s">
        <v>235</v>
      </c>
      <c r="H5131" s="3" t="b">
        <f aca="false">TRUE()</f>
        <v>1</v>
      </c>
    </row>
    <row r="5132" customFormat="false" ht="13.5" hidden="false" customHeight="false" outlineLevel="0" collapsed="false">
      <c r="A5132" s="3" t="s">
        <v>19144</v>
      </c>
      <c r="B5132" s="4" t="s">
        <v>19145</v>
      </c>
      <c r="C5132" s="4" t="s">
        <v>4192</v>
      </c>
      <c r="D5132" s="4"/>
      <c r="E5132" s="3" t="s">
        <v>19125</v>
      </c>
      <c r="F5132" s="3" t="s">
        <v>19126</v>
      </c>
      <c r="G5132" s="4" t="s">
        <v>19146</v>
      </c>
      <c r="H5132" s="3" t="b">
        <f aca="false">TRUE()</f>
        <v>1</v>
      </c>
    </row>
    <row r="5133" customFormat="false" ht="13.5" hidden="false" customHeight="false" outlineLevel="0" collapsed="false">
      <c r="A5133" s="3" t="s">
        <v>19147</v>
      </c>
      <c r="B5133" s="4" t="s">
        <v>19148</v>
      </c>
      <c r="C5133" s="4" t="s">
        <v>2322</v>
      </c>
      <c r="D5133" s="4"/>
      <c r="E5133" s="3" t="s">
        <v>1339</v>
      </c>
      <c r="F5133" s="3" t="s">
        <v>19149</v>
      </c>
      <c r="G5133" s="4" t="s">
        <v>19150</v>
      </c>
      <c r="H5133" s="3" t="b">
        <f aca="false">TRUE()</f>
        <v>1</v>
      </c>
    </row>
    <row r="5134" customFormat="false" ht="13.5" hidden="false" customHeight="false" outlineLevel="0" collapsed="false">
      <c r="A5134" s="3" t="s">
        <v>19151</v>
      </c>
      <c r="B5134" s="4" t="s">
        <v>19152</v>
      </c>
      <c r="C5134" s="4" t="s">
        <v>1175</v>
      </c>
      <c r="D5134" s="4"/>
      <c r="E5134" s="3" t="s">
        <v>7237</v>
      </c>
      <c r="F5134" s="3" t="s">
        <v>19153</v>
      </c>
      <c r="G5134" s="4" t="s">
        <v>3263</v>
      </c>
      <c r="H5134" s="3" t="b">
        <f aca="false">TRUE()</f>
        <v>1</v>
      </c>
    </row>
    <row r="5135" customFormat="false" ht="13.5" hidden="false" customHeight="false" outlineLevel="0" collapsed="false">
      <c r="A5135" s="3" t="s">
        <v>19154</v>
      </c>
      <c r="B5135" s="4" t="s">
        <v>19155</v>
      </c>
      <c r="C5135" s="4" t="s">
        <v>5098</v>
      </c>
      <c r="D5135" s="4"/>
      <c r="E5135" s="3" t="s">
        <v>6600</v>
      </c>
      <c r="F5135" s="3" t="s">
        <v>19156</v>
      </c>
      <c r="G5135" s="4"/>
      <c r="H5135" s="3" t="b">
        <f aca="false">TRUE()</f>
        <v>1</v>
      </c>
    </row>
    <row r="5136" customFormat="false" ht="13.5" hidden="false" customHeight="false" outlineLevel="0" collapsed="false">
      <c r="A5136" s="3" t="s">
        <v>19157</v>
      </c>
      <c r="B5136" s="4" t="s">
        <v>115</v>
      </c>
      <c r="C5136" s="4" t="s">
        <v>314</v>
      </c>
      <c r="D5136" s="4"/>
      <c r="E5136" s="3" t="s">
        <v>19158</v>
      </c>
      <c r="F5136" s="3" t="s">
        <v>6700</v>
      </c>
      <c r="G5136" s="4" t="s">
        <v>652</v>
      </c>
      <c r="H5136" s="3" t="b">
        <f aca="false">TRUE()</f>
        <v>1</v>
      </c>
    </row>
    <row r="5137" customFormat="false" ht="13.5" hidden="false" customHeight="false" outlineLevel="0" collapsed="false">
      <c r="A5137" s="3" t="s">
        <v>19159</v>
      </c>
      <c r="B5137" s="4" t="s">
        <v>19160</v>
      </c>
      <c r="C5137" s="4" t="s">
        <v>19161</v>
      </c>
      <c r="D5137" s="4"/>
      <c r="E5137" s="3" t="s">
        <v>19158</v>
      </c>
      <c r="F5137" s="3" t="s">
        <v>6700</v>
      </c>
      <c r="G5137" s="4" t="s">
        <v>19162</v>
      </c>
      <c r="H5137" s="3" t="b">
        <f aca="false">TRUE()</f>
        <v>1</v>
      </c>
    </row>
    <row r="5138" customFormat="false" ht="13.5" hidden="false" customHeight="false" outlineLevel="0" collapsed="false">
      <c r="A5138" s="3" t="s">
        <v>19163</v>
      </c>
      <c r="B5138" s="4" t="s">
        <v>19164</v>
      </c>
      <c r="C5138" s="4" t="s">
        <v>19165</v>
      </c>
      <c r="D5138" s="4"/>
      <c r="E5138" s="3" t="s">
        <v>1135</v>
      </c>
      <c r="F5138" s="3" t="s">
        <v>1136</v>
      </c>
      <c r="G5138" s="4" t="s">
        <v>9451</v>
      </c>
      <c r="H5138" s="3" t="b">
        <f aca="false">TRUE()</f>
        <v>1</v>
      </c>
    </row>
    <row r="5139" customFormat="false" ht="13.5" hidden="false" customHeight="false" outlineLevel="0" collapsed="false">
      <c r="A5139" s="3" t="s">
        <v>19166</v>
      </c>
      <c r="B5139" s="4" t="s">
        <v>19167</v>
      </c>
      <c r="C5139" s="4" t="s">
        <v>792</v>
      </c>
      <c r="D5139" s="4"/>
      <c r="E5139" s="3" t="s">
        <v>19158</v>
      </c>
      <c r="F5139" s="3" t="s">
        <v>6700</v>
      </c>
      <c r="G5139" s="4"/>
      <c r="H5139" s="3" t="b">
        <f aca="false">TRUE()</f>
        <v>1</v>
      </c>
    </row>
    <row r="5140" customFormat="false" ht="13.5" hidden="false" customHeight="false" outlineLevel="0" collapsed="false">
      <c r="A5140" s="3" t="s">
        <v>19168</v>
      </c>
      <c r="B5140" s="4" t="s">
        <v>19169</v>
      </c>
      <c r="C5140" s="4" t="s">
        <v>13446</v>
      </c>
      <c r="D5140" s="4"/>
      <c r="E5140" s="3" t="s">
        <v>1339</v>
      </c>
      <c r="F5140" s="3" t="s">
        <v>2591</v>
      </c>
      <c r="G5140" s="4" t="s">
        <v>16950</v>
      </c>
      <c r="H5140" s="3" t="b">
        <f aca="false">TRUE()</f>
        <v>1</v>
      </c>
    </row>
    <row r="5141" customFormat="false" ht="13.5" hidden="false" customHeight="false" outlineLevel="0" collapsed="false">
      <c r="A5141" s="3" t="s">
        <v>19170</v>
      </c>
      <c r="B5141" s="4" t="s">
        <v>4256</v>
      </c>
      <c r="C5141" s="4" t="s">
        <v>213</v>
      </c>
      <c r="D5141" s="4"/>
      <c r="E5141" s="3" t="s">
        <v>19171</v>
      </c>
      <c r="F5141" s="3" t="s">
        <v>19172</v>
      </c>
      <c r="G5141" s="4" t="s">
        <v>19173</v>
      </c>
      <c r="H5141" s="3" t="b">
        <f aca="false">TRUE()</f>
        <v>1</v>
      </c>
    </row>
    <row r="5142" customFormat="false" ht="13.5" hidden="false" customHeight="false" outlineLevel="0" collapsed="false">
      <c r="A5142" s="3" t="s">
        <v>19174</v>
      </c>
      <c r="B5142" s="4" t="s">
        <v>607</v>
      </c>
      <c r="C5142" s="4" t="s">
        <v>19175</v>
      </c>
      <c r="D5142" s="4"/>
      <c r="E5142" s="3" t="s">
        <v>19158</v>
      </c>
      <c r="F5142" s="3" t="s">
        <v>6700</v>
      </c>
      <c r="G5142" s="4" t="s">
        <v>19176</v>
      </c>
      <c r="H5142" s="3" t="b">
        <f aca="false">TRUE()</f>
        <v>1</v>
      </c>
    </row>
    <row r="5143" customFormat="false" ht="13.5" hidden="false" customHeight="false" outlineLevel="0" collapsed="false">
      <c r="A5143" s="3" t="s">
        <v>19177</v>
      </c>
      <c r="B5143" s="4" t="s">
        <v>19178</v>
      </c>
      <c r="C5143" s="4" t="s">
        <v>4658</v>
      </c>
      <c r="D5143" s="4"/>
      <c r="E5143" s="3" t="s">
        <v>1339</v>
      </c>
      <c r="F5143" s="3" t="s">
        <v>2591</v>
      </c>
      <c r="G5143" s="4" t="s">
        <v>19179</v>
      </c>
      <c r="H5143" s="3" t="b">
        <f aca="false">TRUE()</f>
        <v>1</v>
      </c>
    </row>
    <row r="5144" customFormat="false" ht="13.5" hidden="false" customHeight="false" outlineLevel="0" collapsed="false">
      <c r="A5144" s="3" t="s">
        <v>19180</v>
      </c>
      <c r="B5144" s="4" t="s">
        <v>19181</v>
      </c>
      <c r="C5144" s="4" t="s">
        <v>4658</v>
      </c>
      <c r="D5144" s="4"/>
      <c r="E5144" s="3" t="s">
        <v>1339</v>
      </c>
      <c r="F5144" s="3" t="s">
        <v>2591</v>
      </c>
      <c r="G5144" s="4" t="s">
        <v>19179</v>
      </c>
      <c r="H5144" s="3" t="b">
        <f aca="false">TRUE()</f>
        <v>1</v>
      </c>
    </row>
    <row r="5145" customFormat="false" ht="13.5" hidden="false" customHeight="false" outlineLevel="0" collapsed="false">
      <c r="A5145" s="3" t="s">
        <v>19182</v>
      </c>
      <c r="B5145" s="4" t="s">
        <v>19183</v>
      </c>
      <c r="C5145" s="4" t="s">
        <v>19184</v>
      </c>
      <c r="D5145" s="4"/>
      <c r="E5145" s="3" t="s">
        <v>19185</v>
      </c>
      <c r="F5145" s="3" t="s">
        <v>842</v>
      </c>
      <c r="G5145" s="4" t="s">
        <v>19186</v>
      </c>
      <c r="H5145" s="3" t="b">
        <f aca="false">TRUE()</f>
        <v>1</v>
      </c>
    </row>
    <row r="5146" customFormat="false" ht="13.5" hidden="false" customHeight="false" outlineLevel="0" collapsed="false">
      <c r="A5146" s="3" t="s">
        <v>19187</v>
      </c>
      <c r="B5146" s="4" t="s">
        <v>19188</v>
      </c>
      <c r="C5146" s="4" t="s">
        <v>7745</v>
      </c>
      <c r="D5146" s="4"/>
      <c r="E5146" s="3" t="s">
        <v>14049</v>
      </c>
      <c r="F5146" s="3" t="s">
        <v>14050</v>
      </c>
      <c r="G5146" s="4"/>
      <c r="H5146" s="3" t="b">
        <f aca="false">TRUE()</f>
        <v>1</v>
      </c>
    </row>
    <row r="5147" customFormat="false" ht="13.5" hidden="false" customHeight="false" outlineLevel="0" collapsed="false">
      <c r="A5147" s="3" t="s">
        <v>19189</v>
      </c>
      <c r="B5147" s="4" t="s">
        <v>19190</v>
      </c>
      <c r="C5147" s="4" t="s">
        <v>11718</v>
      </c>
      <c r="D5147" s="4"/>
      <c r="E5147" s="3" t="s">
        <v>19185</v>
      </c>
      <c r="F5147" s="3" t="s">
        <v>842</v>
      </c>
      <c r="G5147" s="4" t="s">
        <v>19191</v>
      </c>
      <c r="H5147" s="3" t="b">
        <f aca="false">TRUE()</f>
        <v>1</v>
      </c>
    </row>
    <row r="5148" customFormat="false" ht="13.5" hidden="false" customHeight="false" outlineLevel="0" collapsed="false">
      <c r="A5148" s="3" t="s">
        <v>19192</v>
      </c>
      <c r="B5148" s="4" t="s">
        <v>19193</v>
      </c>
      <c r="C5148" s="4" t="s">
        <v>8704</v>
      </c>
      <c r="D5148" s="4"/>
      <c r="E5148" s="3" t="s">
        <v>19185</v>
      </c>
      <c r="F5148" s="3" t="s">
        <v>842</v>
      </c>
      <c r="G5148" s="4" t="s">
        <v>19194</v>
      </c>
      <c r="H5148" s="3" t="b">
        <f aca="false">TRUE()</f>
        <v>1</v>
      </c>
    </row>
    <row r="5149" customFormat="false" ht="13.5" hidden="false" customHeight="false" outlineLevel="0" collapsed="false">
      <c r="A5149" s="3" t="s">
        <v>19195</v>
      </c>
      <c r="B5149" s="4" t="s">
        <v>19196</v>
      </c>
      <c r="C5149" s="4" t="s">
        <v>11965</v>
      </c>
      <c r="D5149" s="4"/>
      <c r="E5149" s="3" t="s">
        <v>18460</v>
      </c>
      <c r="F5149" s="3" t="s">
        <v>16294</v>
      </c>
      <c r="G5149" s="4" t="s">
        <v>973</v>
      </c>
      <c r="H5149" s="3" t="b">
        <f aca="false">TRUE()</f>
        <v>1</v>
      </c>
    </row>
    <row r="5150" customFormat="false" ht="13.5" hidden="false" customHeight="false" outlineLevel="0" collapsed="false">
      <c r="A5150" s="3" t="s">
        <v>19197</v>
      </c>
      <c r="B5150" s="4" t="s">
        <v>19198</v>
      </c>
      <c r="C5150" s="4" t="s">
        <v>19199</v>
      </c>
      <c r="D5150" s="4"/>
      <c r="E5150" s="3" t="s">
        <v>19200</v>
      </c>
      <c r="F5150" s="3" t="s">
        <v>19201</v>
      </c>
      <c r="G5150" s="4" t="s">
        <v>19202</v>
      </c>
      <c r="H5150" s="3" t="b">
        <f aca="false">TRUE()</f>
        <v>1</v>
      </c>
    </row>
    <row r="5151" customFormat="false" ht="13.5" hidden="false" customHeight="false" outlineLevel="0" collapsed="false">
      <c r="A5151" s="3" t="s">
        <v>19203</v>
      </c>
      <c r="B5151" s="4" t="s">
        <v>19204</v>
      </c>
      <c r="C5151" s="4" t="s">
        <v>7607</v>
      </c>
      <c r="D5151" s="4"/>
      <c r="E5151" s="3" t="s">
        <v>4811</v>
      </c>
      <c r="F5151" s="3" t="s">
        <v>11248</v>
      </c>
      <c r="G5151" s="4" t="s">
        <v>19205</v>
      </c>
      <c r="H5151" s="3" t="b">
        <f aca="false">TRUE()</f>
        <v>1</v>
      </c>
    </row>
    <row r="5152" customFormat="false" ht="13.5" hidden="false" customHeight="false" outlineLevel="0" collapsed="false">
      <c r="A5152" s="3" t="s">
        <v>19206</v>
      </c>
      <c r="B5152" s="4" t="s">
        <v>19207</v>
      </c>
      <c r="C5152" s="4" t="s">
        <v>19208</v>
      </c>
      <c r="D5152" s="4"/>
      <c r="E5152" s="3" t="s">
        <v>5691</v>
      </c>
      <c r="F5152" s="3" t="s">
        <v>19209</v>
      </c>
      <c r="G5152" s="4" t="s">
        <v>5577</v>
      </c>
      <c r="H5152" s="3" t="b">
        <f aca="false">TRUE()</f>
        <v>1</v>
      </c>
    </row>
    <row r="5153" customFormat="false" ht="13.5" hidden="false" customHeight="false" outlineLevel="0" collapsed="false">
      <c r="A5153" s="3" t="s">
        <v>19210</v>
      </c>
      <c r="B5153" s="4" t="s">
        <v>19211</v>
      </c>
      <c r="C5153" s="4" t="s">
        <v>4624</v>
      </c>
      <c r="D5153" s="4"/>
      <c r="E5153" s="3" t="s">
        <v>19185</v>
      </c>
      <c r="F5153" s="3" t="s">
        <v>842</v>
      </c>
      <c r="G5153" s="4" t="s">
        <v>19212</v>
      </c>
      <c r="H5153" s="3" t="b">
        <f aca="false">TRUE()</f>
        <v>1</v>
      </c>
    </row>
    <row r="5154" customFormat="false" ht="13.5" hidden="false" customHeight="false" outlineLevel="0" collapsed="false">
      <c r="A5154" s="3" t="s">
        <v>19213</v>
      </c>
      <c r="B5154" s="4" t="s">
        <v>19214</v>
      </c>
      <c r="C5154" s="4" t="s">
        <v>19215</v>
      </c>
      <c r="D5154" s="4"/>
      <c r="E5154" s="3" t="s">
        <v>6421</v>
      </c>
      <c r="F5154" s="3" t="s">
        <v>246</v>
      </c>
      <c r="G5154" s="4" t="s">
        <v>19216</v>
      </c>
      <c r="H5154" s="3" t="b">
        <f aca="false">TRUE()</f>
        <v>1</v>
      </c>
    </row>
    <row r="5155" customFormat="false" ht="13.5" hidden="false" customHeight="false" outlineLevel="0" collapsed="false">
      <c r="A5155" s="3" t="s">
        <v>19217</v>
      </c>
      <c r="B5155" s="4" t="s">
        <v>5696</v>
      </c>
      <c r="C5155" s="4" t="s">
        <v>217</v>
      </c>
      <c r="D5155" s="4"/>
      <c r="E5155" s="3" t="s">
        <v>13661</v>
      </c>
      <c r="F5155" s="3" t="s">
        <v>13662</v>
      </c>
      <c r="G5155" s="4" t="s">
        <v>19218</v>
      </c>
      <c r="H5155" s="3" t="b">
        <f aca="false">TRUE()</f>
        <v>1</v>
      </c>
    </row>
    <row r="5156" customFormat="false" ht="13.5" hidden="false" customHeight="false" outlineLevel="0" collapsed="false">
      <c r="A5156" s="3" t="s">
        <v>19219</v>
      </c>
      <c r="B5156" s="4" t="s">
        <v>19220</v>
      </c>
      <c r="C5156" s="4" t="s">
        <v>15675</v>
      </c>
      <c r="D5156" s="4"/>
      <c r="E5156" s="3" t="s">
        <v>12061</v>
      </c>
      <c r="F5156" s="3" t="s">
        <v>12062</v>
      </c>
      <c r="G5156" s="4" t="s">
        <v>19221</v>
      </c>
      <c r="H5156" s="3" t="b">
        <f aca="false">TRUE()</f>
        <v>1</v>
      </c>
    </row>
    <row r="5157" customFormat="false" ht="13.5" hidden="false" customHeight="false" outlineLevel="0" collapsed="false">
      <c r="A5157" s="3" t="s">
        <v>19222</v>
      </c>
      <c r="B5157" s="4" t="s">
        <v>19223</v>
      </c>
      <c r="C5157" s="4" t="s">
        <v>1067</v>
      </c>
      <c r="D5157" s="4"/>
      <c r="E5157" s="3" t="s">
        <v>2323</v>
      </c>
      <c r="F5157" s="3" t="s">
        <v>19224</v>
      </c>
      <c r="G5157" s="4" t="s">
        <v>19225</v>
      </c>
      <c r="H5157" s="3" t="b">
        <f aca="false">TRUE()</f>
        <v>1</v>
      </c>
    </row>
    <row r="5158" customFormat="false" ht="13.5" hidden="false" customHeight="false" outlineLevel="0" collapsed="false">
      <c r="A5158" s="3" t="s">
        <v>19226</v>
      </c>
      <c r="B5158" s="4" t="s">
        <v>2141</v>
      </c>
      <c r="C5158" s="4" t="s">
        <v>5551</v>
      </c>
      <c r="D5158" s="4"/>
      <c r="E5158" s="3" t="s">
        <v>6758</v>
      </c>
      <c r="F5158" s="3" t="s">
        <v>19227</v>
      </c>
      <c r="G5158" s="4" t="s">
        <v>1085</v>
      </c>
      <c r="H5158" s="3" t="b">
        <f aca="false">TRUE()</f>
        <v>1</v>
      </c>
    </row>
    <row r="5159" customFormat="false" ht="13.5" hidden="false" customHeight="false" outlineLevel="0" collapsed="false">
      <c r="A5159" s="3" t="s">
        <v>19228</v>
      </c>
      <c r="B5159" s="4" t="s">
        <v>2366</v>
      </c>
      <c r="C5159" s="4" t="s">
        <v>18992</v>
      </c>
      <c r="D5159" s="4"/>
      <c r="E5159" s="3" t="s">
        <v>13285</v>
      </c>
      <c r="F5159" s="3" t="s">
        <v>19227</v>
      </c>
      <c r="G5159" s="4" t="s">
        <v>19229</v>
      </c>
      <c r="H5159" s="3" t="b">
        <f aca="false">TRUE()</f>
        <v>1</v>
      </c>
    </row>
    <row r="5160" customFormat="false" ht="13.5" hidden="false" customHeight="false" outlineLevel="0" collapsed="false">
      <c r="A5160" s="3" t="s">
        <v>19230</v>
      </c>
      <c r="B5160" s="4" t="s">
        <v>19231</v>
      </c>
      <c r="C5160" s="4" t="s">
        <v>5087</v>
      </c>
      <c r="D5160" s="4"/>
      <c r="E5160" s="3" t="s">
        <v>2323</v>
      </c>
      <c r="F5160" s="3" t="s">
        <v>19224</v>
      </c>
      <c r="G5160" s="4"/>
      <c r="H5160" s="3" t="b">
        <f aca="false">TRUE()</f>
        <v>1</v>
      </c>
    </row>
    <row r="5161" customFormat="false" ht="13.5" hidden="false" customHeight="false" outlineLevel="0" collapsed="false">
      <c r="A5161" s="3" t="s">
        <v>19232</v>
      </c>
      <c r="B5161" s="4" t="s">
        <v>19233</v>
      </c>
      <c r="C5161" s="4" t="s">
        <v>13714</v>
      </c>
      <c r="D5161" s="4"/>
      <c r="E5161" s="3" t="s">
        <v>19234</v>
      </c>
      <c r="F5161" s="3" t="s">
        <v>19227</v>
      </c>
      <c r="G5161" s="4" t="s">
        <v>19235</v>
      </c>
      <c r="H5161" s="3" t="b">
        <f aca="false">TRUE()</f>
        <v>1</v>
      </c>
    </row>
    <row r="5162" customFormat="false" ht="13.5" hidden="false" customHeight="false" outlineLevel="0" collapsed="false">
      <c r="A5162" s="3" t="s">
        <v>19236</v>
      </c>
      <c r="B5162" s="4" t="s">
        <v>255</v>
      </c>
      <c r="C5162" s="4" t="s">
        <v>19237</v>
      </c>
      <c r="D5162" s="4"/>
      <c r="E5162" s="3" t="s">
        <v>4538</v>
      </c>
      <c r="F5162" s="3" t="s">
        <v>4539</v>
      </c>
      <c r="G5162" s="4"/>
      <c r="H5162" s="3" t="b">
        <f aca="false">TRUE()</f>
        <v>1</v>
      </c>
    </row>
    <row r="5163" customFormat="false" ht="13.5" hidden="false" customHeight="false" outlineLevel="0" collapsed="false">
      <c r="A5163" s="3" t="s">
        <v>19238</v>
      </c>
      <c r="B5163" s="4" t="s">
        <v>19239</v>
      </c>
      <c r="C5163" s="4" t="s">
        <v>4315</v>
      </c>
      <c r="D5163" s="4"/>
      <c r="E5163" s="3" t="s">
        <v>19240</v>
      </c>
      <c r="F5163" s="3" t="s">
        <v>19241</v>
      </c>
      <c r="G5163" s="4" t="s">
        <v>19242</v>
      </c>
      <c r="H5163" s="3" t="b">
        <f aca="false">TRUE()</f>
        <v>1</v>
      </c>
    </row>
    <row r="5164" customFormat="false" ht="13.5" hidden="false" customHeight="false" outlineLevel="0" collapsed="false">
      <c r="A5164" s="3" t="s">
        <v>19243</v>
      </c>
      <c r="B5164" s="4" t="s">
        <v>19244</v>
      </c>
      <c r="C5164" s="4" t="s">
        <v>3174</v>
      </c>
      <c r="D5164" s="4"/>
      <c r="E5164" s="3" t="s">
        <v>4811</v>
      </c>
      <c r="F5164" s="3" t="s">
        <v>19245</v>
      </c>
      <c r="G5164" s="4" t="s">
        <v>19246</v>
      </c>
      <c r="H5164" s="3" t="b">
        <f aca="false">TRUE()</f>
        <v>1</v>
      </c>
    </row>
    <row r="5165" customFormat="false" ht="13.5" hidden="false" customHeight="false" outlineLevel="0" collapsed="false">
      <c r="A5165" s="3" t="s">
        <v>19247</v>
      </c>
      <c r="B5165" s="4" t="s">
        <v>19248</v>
      </c>
      <c r="C5165" s="4" t="s">
        <v>19249</v>
      </c>
      <c r="D5165" s="4"/>
      <c r="E5165" s="3" t="s">
        <v>4776</v>
      </c>
      <c r="F5165" s="3" t="s">
        <v>19250</v>
      </c>
      <c r="G5165" s="4" t="s">
        <v>19251</v>
      </c>
      <c r="H5165" s="3" t="b">
        <f aca="false">TRUE()</f>
        <v>1</v>
      </c>
    </row>
    <row r="5166" customFormat="false" ht="13.5" hidden="false" customHeight="false" outlineLevel="0" collapsed="false">
      <c r="A5166" s="3" t="s">
        <v>19252</v>
      </c>
      <c r="B5166" s="4" t="s">
        <v>10559</v>
      </c>
      <c r="C5166" s="4" t="s">
        <v>19253</v>
      </c>
      <c r="D5166" s="4"/>
      <c r="E5166" s="3" t="s">
        <v>19254</v>
      </c>
      <c r="F5166" s="3" t="s">
        <v>19255</v>
      </c>
      <c r="G5166" s="4" t="s">
        <v>19256</v>
      </c>
      <c r="H5166" s="3" t="b">
        <f aca="false">TRUE()</f>
        <v>1</v>
      </c>
    </row>
    <row r="5167" customFormat="false" ht="13.5" hidden="false" customHeight="false" outlineLevel="0" collapsed="false">
      <c r="A5167" s="3" t="s">
        <v>19257</v>
      </c>
      <c r="B5167" s="4" t="s">
        <v>19258</v>
      </c>
      <c r="C5167" s="4" t="s">
        <v>10404</v>
      </c>
      <c r="D5167" s="4"/>
      <c r="E5167" s="3" t="s">
        <v>4776</v>
      </c>
      <c r="F5167" s="3" t="s">
        <v>19250</v>
      </c>
      <c r="G5167" s="4" t="s">
        <v>11530</v>
      </c>
      <c r="H5167" s="3" t="b">
        <f aca="false">TRUE()</f>
        <v>1</v>
      </c>
    </row>
    <row r="5168" customFormat="false" ht="13.5" hidden="false" customHeight="false" outlineLevel="0" collapsed="false">
      <c r="A5168" s="3" t="s">
        <v>19259</v>
      </c>
      <c r="B5168" s="4" t="s">
        <v>19260</v>
      </c>
      <c r="C5168" s="4" t="s">
        <v>19261</v>
      </c>
      <c r="D5168" s="4"/>
      <c r="E5168" s="3" t="s">
        <v>4776</v>
      </c>
      <c r="F5168" s="3" t="s">
        <v>19250</v>
      </c>
      <c r="G5168" s="4" t="s">
        <v>19262</v>
      </c>
      <c r="H5168" s="3" t="b">
        <f aca="false">TRUE()</f>
        <v>1</v>
      </c>
    </row>
    <row r="5169" customFormat="false" ht="13.5" hidden="false" customHeight="false" outlineLevel="0" collapsed="false">
      <c r="A5169" s="3" t="s">
        <v>19263</v>
      </c>
      <c r="B5169" s="4" t="s">
        <v>19264</v>
      </c>
      <c r="C5169" s="4" t="s">
        <v>4284</v>
      </c>
      <c r="D5169" s="4"/>
      <c r="E5169" s="3" t="s">
        <v>13097</v>
      </c>
      <c r="F5169" s="3" t="s">
        <v>19265</v>
      </c>
      <c r="G5169" s="4" t="s">
        <v>19262</v>
      </c>
      <c r="H5169" s="3" t="b">
        <f aca="false">TRUE()</f>
        <v>1</v>
      </c>
    </row>
    <row r="5170" customFormat="false" ht="13.5" hidden="false" customHeight="false" outlineLevel="0" collapsed="false">
      <c r="A5170" s="3" t="s">
        <v>19266</v>
      </c>
      <c r="B5170" s="4" t="s">
        <v>19267</v>
      </c>
      <c r="C5170" s="4" t="s">
        <v>3062</v>
      </c>
      <c r="D5170" s="4"/>
      <c r="E5170" s="3" t="s">
        <v>19268</v>
      </c>
      <c r="F5170" s="3" t="s">
        <v>19269</v>
      </c>
      <c r="G5170" s="4" t="s">
        <v>18215</v>
      </c>
      <c r="H5170" s="3" t="b">
        <f aca="false">TRUE()</f>
        <v>1</v>
      </c>
    </row>
    <row r="5171" customFormat="false" ht="13.5" hidden="false" customHeight="false" outlineLevel="0" collapsed="false">
      <c r="A5171" s="3" t="s">
        <v>19270</v>
      </c>
      <c r="B5171" s="4" t="s">
        <v>19271</v>
      </c>
      <c r="C5171" s="4" t="s">
        <v>19272</v>
      </c>
      <c r="D5171" s="4"/>
      <c r="E5171" s="3" t="s">
        <v>19273</v>
      </c>
      <c r="F5171" s="3" t="s">
        <v>19274</v>
      </c>
      <c r="G5171" s="4" t="s">
        <v>19275</v>
      </c>
      <c r="H5171" s="3" t="b">
        <f aca="false">TRUE()</f>
        <v>1</v>
      </c>
    </row>
    <row r="5172" customFormat="false" ht="13.5" hidden="false" customHeight="false" outlineLevel="0" collapsed="false">
      <c r="A5172" s="3" t="s">
        <v>19276</v>
      </c>
      <c r="B5172" s="4" t="s">
        <v>19277</v>
      </c>
      <c r="C5172" s="4" t="s">
        <v>15166</v>
      </c>
      <c r="D5172" s="4"/>
      <c r="E5172" s="3" t="s">
        <v>19278</v>
      </c>
      <c r="F5172" s="3" t="s">
        <v>19279</v>
      </c>
      <c r="G5172" s="4" t="s">
        <v>5009</v>
      </c>
      <c r="H5172" s="3" t="b">
        <f aca="false">TRUE()</f>
        <v>1</v>
      </c>
    </row>
    <row r="5173" customFormat="false" ht="13.5" hidden="false" customHeight="false" outlineLevel="0" collapsed="false">
      <c r="A5173" s="3" t="s">
        <v>19280</v>
      </c>
      <c r="B5173" s="4" t="s">
        <v>2546</v>
      </c>
      <c r="C5173" s="4" t="s">
        <v>897</v>
      </c>
      <c r="D5173" s="4"/>
      <c r="E5173" s="3" t="s">
        <v>1560</v>
      </c>
      <c r="F5173" s="3" t="s">
        <v>7072</v>
      </c>
      <c r="G5173" s="4" t="s">
        <v>19281</v>
      </c>
      <c r="H5173" s="3" t="b">
        <f aca="false">TRUE()</f>
        <v>1</v>
      </c>
    </row>
    <row r="5174" customFormat="false" ht="13.5" hidden="false" customHeight="false" outlineLevel="0" collapsed="false">
      <c r="A5174" s="3" t="s">
        <v>19282</v>
      </c>
      <c r="B5174" s="4" t="s">
        <v>19283</v>
      </c>
      <c r="C5174" s="4" t="s">
        <v>3174</v>
      </c>
      <c r="D5174" s="4"/>
      <c r="E5174" s="3" t="s">
        <v>8726</v>
      </c>
      <c r="F5174" s="3" t="s">
        <v>19279</v>
      </c>
      <c r="G5174" s="4" t="s">
        <v>19284</v>
      </c>
      <c r="H5174" s="3" t="b">
        <f aca="false">TRUE()</f>
        <v>1</v>
      </c>
    </row>
    <row r="5175" customFormat="false" ht="13.5" hidden="false" customHeight="false" outlineLevel="0" collapsed="false">
      <c r="A5175" s="3" t="s">
        <v>19285</v>
      </c>
      <c r="B5175" s="4" t="s">
        <v>19286</v>
      </c>
      <c r="C5175" s="4" t="s">
        <v>7035</v>
      </c>
      <c r="D5175" s="4"/>
      <c r="E5175" s="3" t="s">
        <v>1136</v>
      </c>
      <c r="F5175" s="3" t="s">
        <v>1866</v>
      </c>
      <c r="G5175" s="4" t="s">
        <v>19287</v>
      </c>
      <c r="H5175" s="3" t="b">
        <f aca="false">TRUE()</f>
        <v>1</v>
      </c>
    </row>
    <row r="5176" customFormat="false" ht="13.5" hidden="false" customHeight="false" outlineLevel="0" collapsed="false">
      <c r="A5176" s="3" t="s">
        <v>19288</v>
      </c>
      <c r="B5176" s="4" t="s">
        <v>19289</v>
      </c>
      <c r="C5176" s="4" t="s">
        <v>19290</v>
      </c>
      <c r="D5176" s="4"/>
      <c r="E5176" s="3" t="s">
        <v>2717</v>
      </c>
      <c r="F5176" s="3" t="s">
        <v>4641</v>
      </c>
      <c r="G5176" s="4" t="s">
        <v>19291</v>
      </c>
      <c r="H5176" s="3" t="b">
        <f aca="false">TRUE()</f>
        <v>1</v>
      </c>
    </row>
    <row r="5177" customFormat="false" ht="13.5" hidden="false" customHeight="false" outlineLevel="0" collapsed="false">
      <c r="A5177" s="3" t="s">
        <v>19292</v>
      </c>
      <c r="B5177" s="4" t="s">
        <v>19293</v>
      </c>
      <c r="C5177" s="4" t="s">
        <v>19294</v>
      </c>
      <c r="D5177" s="4"/>
      <c r="E5177" s="3" t="s">
        <v>3679</v>
      </c>
      <c r="F5177" s="3" t="s">
        <v>3680</v>
      </c>
      <c r="G5177" s="4" t="s">
        <v>19295</v>
      </c>
      <c r="H5177" s="3" t="b">
        <f aca="false">TRUE()</f>
        <v>1</v>
      </c>
    </row>
    <row r="5178" customFormat="false" ht="13.5" hidden="false" customHeight="false" outlineLevel="0" collapsed="false">
      <c r="A5178" s="3" t="s">
        <v>19296</v>
      </c>
      <c r="B5178" s="4" t="s">
        <v>19297</v>
      </c>
      <c r="C5178" s="4" t="s">
        <v>3964</v>
      </c>
      <c r="D5178" s="4"/>
      <c r="E5178" s="3" t="s">
        <v>12395</v>
      </c>
      <c r="F5178" s="3" t="s">
        <v>12396</v>
      </c>
      <c r="G5178" s="4"/>
      <c r="H5178" s="3" t="b">
        <f aca="false">TRUE()</f>
        <v>1</v>
      </c>
    </row>
    <row r="5179" customFormat="false" ht="13.5" hidden="false" customHeight="false" outlineLevel="0" collapsed="false">
      <c r="A5179" s="3" t="s">
        <v>19298</v>
      </c>
      <c r="B5179" s="4" t="s">
        <v>19299</v>
      </c>
      <c r="C5179" s="4" t="s">
        <v>19300</v>
      </c>
      <c r="D5179" s="4"/>
      <c r="E5179" s="3" t="s">
        <v>1509</v>
      </c>
      <c r="F5179" s="3" t="s">
        <v>19301</v>
      </c>
      <c r="G5179" s="4" t="s">
        <v>19302</v>
      </c>
      <c r="H5179" s="3" t="b">
        <f aca="false">TRUE()</f>
        <v>1</v>
      </c>
    </row>
    <row r="5180" customFormat="false" ht="13.5" hidden="false" customHeight="false" outlineLevel="0" collapsed="false">
      <c r="A5180" s="3" t="s">
        <v>19303</v>
      </c>
      <c r="B5180" s="4" t="s">
        <v>19304</v>
      </c>
      <c r="C5180" s="4" t="s">
        <v>19305</v>
      </c>
      <c r="D5180" s="4"/>
      <c r="E5180" s="3" t="s">
        <v>1509</v>
      </c>
      <c r="F5180" s="3" t="s">
        <v>19301</v>
      </c>
      <c r="G5180" s="4" t="s">
        <v>19306</v>
      </c>
      <c r="H5180" s="3" t="b">
        <f aca="false">TRUE()</f>
        <v>1</v>
      </c>
    </row>
    <row r="5181" customFormat="false" ht="13.5" hidden="false" customHeight="false" outlineLevel="0" collapsed="false">
      <c r="A5181" s="3" t="s">
        <v>19307</v>
      </c>
      <c r="B5181" s="4" t="s">
        <v>14210</v>
      </c>
      <c r="C5181" s="4" t="s">
        <v>19308</v>
      </c>
      <c r="D5181" s="4"/>
      <c r="E5181" s="3" t="s">
        <v>1509</v>
      </c>
      <c r="F5181" s="3" t="s">
        <v>19301</v>
      </c>
      <c r="G5181" s="4" t="s">
        <v>19309</v>
      </c>
      <c r="H5181" s="3" t="b">
        <f aca="false">TRUE()</f>
        <v>1</v>
      </c>
    </row>
    <row r="5182" customFormat="false" ht="13.5" hidden="false" customHeight="false" outlineLevel="0" collapsed="false">
      <c r="A5182" s="3" t="s">
        <v>19310</v>
      </c>
      <c r="B5182" s="4" t="s">
        <v>19311</v>
      </c>
      <c r="C5182" s="4" t="s">
        <v>10217</v>
      </c>
      <c r="D5182" s="4"/>
      <c r="E5182" s="3" t="s">
        <v>1509</v>
      </c>
      <c r="F5182" s="3" t="s">
        <v>19301</v>
      </c>
      <c r="G5182" s="4" t="s">
        <v>19312</v>
      </c>
      <c r="H5182" s="3" t="b">
        <f aca="false">TRUE()</f>
        <v>1</v>
      </c>
    </row>
    <row r="5183" customFormat="false" ht="13.5" hidden="false" customHeight="false" outlineLevel="0" collapsed="false">
      <c r="A5183" s="3" t="s">
        <v>19313</v>
      </c>
      <c r="B5183" s="4" t="s">
        <v>19314</v>
      </c>
      <c r="C5183" s="4" t="s">
        <v>1783</v>
      </c>
      <c r="D5183" s="4"/>
      <c r="E5183" s="3" t="s">
        <v>10653</v>
      </c>
      <c r="F5183" s="3" t="s">
        <v>10065</v>
      </c>
      <c r="G5183" s="4" t="s">
        <v>19315</v>
      </c>
      <c r="H5183" s="3" t="b">
        <f aca="false">TRUE()</f>
        <v>1</v>
      </c>
    </row>
    <row r="5184" customFormat="false" ht="13.5" hidden="false" customHeight="false" outlineLevel="0" collapsed="false">
      <c r="A5184" s="3" t="s">
        <v>19316</v>
      </c>
      <c r="B5184" s="4" t="s">
        <v>19317</v>
      </c>
      <c r="C5184" s="4" t="s">
        <v>19318</v>
      </c>
      <c r="D5184" s="4"/>
      <c r="E5184" s="3" t="s">
        <v>2390</v>
      </c>
      <c r="F5184" s="3" t="s">
        <v>2391</v>
      </c>
      <c r="G5184" s="4" t="s">
        <v>19319</v>
      </c>
      <c r="H5184" s="3" t="b">
        <f aca="false">TRUE()</f>
        <v>1</v>
      </c>
    </row>
    <row r="5185" customFormat="false" ht="13.5" hidden="false" customHeight="false" outlineLevel="0" collapsed="false">
      <c r="A5185" s="3" t="s">
        <v>19320</v>
      </c>
      <c r="B5185" s="4" t="s">
        <v>19321</v>
      </c>
      <c r="C5185" s="4" t="s">
        <v>5879</v>
      </c>
      <c r="D5185" s="4"/>
      <c r="E5185" s="3" t="s">
        <v>11127</v>
      </c>
      <c r="F5185" s="3" t="s">
        <v>19322</v>
      </c>
      <c r="G5185" s="4" t="s">
        <v>19323</v>
      </c>
      <c r="H5185" s="3" t="b">
        <f aca="false">TRUE()</f>
        <v>1</v>
      </c>
    </row>
    <row r="5186" customFormat="false" ht="13.5" hidden="false" customHeight="false" outlineLevel="0" collapsed="false">
      <c r="A5186" s="3" t="s">
        <v>19324</v>
      </c>
      <c r="B5186" s="4" t="s">
        <v>19325</v>
      </c>
      <c r="C5186" s="4" t="s">
        <v>19326</v>
      </c>
      <c r="D5186" s="4"/>
      <c r="E5186" s="3" t="s">
        <v>1509</v>
      </c>
      <c r="F5186" s="3" t="s">
        <v>19301</v>
      </c>
      <c r="G5186" s="4" t="s">
        <v>19327</v>
      </c>
      <c r="H5186" s="3" t="b">
        <f aca="false">TRUE()</f>
        <v>1</v>
      </c>
    </row>
    <row r="5187" customFormat="false" ht="13.5" hidden="false" customHeight="false" outlineLevel="0" collapsed="false">
      <c r="A5187" s="3" t="s">
        <v>19328</v>
      </c>
      <c r="B5187" s="4" t="s">
        <v>19329</v>
      </c>
      <c r="C5187" s="4" t="s">
        <v>19330</v>
      </c>
      <c r="D5187" s="4"/>
      <c r="E5187" s="3" t="s">
        <v>2645</v>
      </c>
      <c r="F5187" s="3" t="s">
        <v>19331</v>
      </c>
      <c r="G5187" s="4" t="s">
        <v>19332</v>
      </c>
      <c r="H5187" s="3" t="b">
        <f aca="false">TRUE()</f>
        <v>1</v>
      </c>
    </row>
    <row r="5188" customFormat="false" ht="13.5" hidden="false" customHeight="false" outlineLevel="0" collapsed="false">
      <c r="A5188" s="3" t="s">
        <v>19333</v>
      </c>
      <c r="B5188" s="4" t="s">
        <v>19334</v>
      </c>
      <c r="C5188" s="4" t="s">
        <v>13535</v>
      </c>
      <c r="D5188" s="4"/>
      <c r="E5188" s="3" t="s">
        <v>9548</v>
      </c>
      <c r="F5188" s="3" t="s">
        <v>9549</v>
      </c>
      <c r="G5188" s="4" t="s">
        <v>19335</v>
      </c>
      <c r="H5188" s="3" t="b">
        <f aca="false">TRUE()</f>
        <v>1</v>
      </c>
    </row>
    <row r="5189" customFormat="false" ht="13.5" hidden="false" customHeight="false" outlineLevel="0" collapsed="false">
      <c r="A5189" s="3" t="s">
        <v>19336</v>
      </c>
      <c r="B5189" s="4" t="s">
        <v>19337</v>
      </c>
      <c r="C5189" s="4" t="s">
        <v>4867</v>
      </c>
      <c r="D5189" s="4"/>
      <c r="E5189" s="3" t="s">
        <v>19338</v>
      </c>
      <c r="F5189" s="3" t="s">
        <v>19339</v>
      </c>
      <c r="G5189" s="4" t="s">
        <v>19340</v>
      </c>
      <c r="H5189" s="3" t="b">
        <f aca="false">TRUE()</f>
        <v>1</v>
      </c>
    </row>
    <row r="5190" customFormat="false" ht="13.5" hidden="false" customHeight="false" outlineLevel="0" collapsed="false">
      <c r="A5190" s="3" t="s">
        <v>19341</v>
      </c>
      <c r="B5190" s="4" t="s">
        <v>1304</v>
      </c>
      <c r="C5190" s="4" t="s">
        <v>1650</v>
      </c>
      <c r="D5190" s="4"/>
      <c r="E5190" s="3" t="s">
        <v>2645</v>
      </c>
      <c r="F5190" s="3" t="s">
        <v>19331</v>
      </c>
      <c r="G5190" s="4" t="s">
        <v>19342</v>
      </c>
      <c r="H5190" s="3" t="b">
        <f aca="false">TRUE()</f>
        <v>1</v>
      </c>
    </row>
    <row r="5191" customFormat="false" ht="13.5" hidden="false" customHeight="false" outlineLevel="0" collapsed="false">
      <c r="A5191" s="3" t="s">
        <v>19343</v>
      </c>
      <c r="B5191" s="4" t="s">
        <v>19344</v>
      </c>
      <c r="C5191" s="4" t="s">
        <v>5720</v>
      </c>
      <c r="D5191" s="4"/>
      <c r="E5191" s="3" t="s">
        <v>2645</v>
      </c>
      <c r="F5191" s="3" t="s">
        <v>19331</v>
      </c>
      <c r="G5191" s="4"/>
      <c r="H5191" s="3" t="b">
        <f aca="false">TRUE()</f>
        <v>1</v>
      </c>
    </row>
    <row r="5192" customFormat="false" ht="13.5" hidden="false" customHeight="false" outlineLevel="0" collapsed="false">
      <c r="A5192" s="3" t="s">
        <v>19345</v>
      </c>
      <c r="B5192" s="4" t="s">
        <v>19346</v>
      </c>
      <c r="C5192" s="4" t="s">
        <v>19347</v>
      </c>
      <c r="D5192" s="4"/>
      <c r="E5192" s="3" t="s">
        <v>18850</v>
      </c>
      <c r="F5192" s="3" t="s">
        <v>9548</v>
      </c>
      <c r="G5192" s="4"/>
      <c r="H5192" s="3" t="b">
        <f aca="false">TRUE()</f>
        <v>1</v>
      </c>
    </row>
    <row r="5193" customFormat="false" ht="13.5" hidden="false" customHeight="false" outlineLevel="0" collapsed="false">
      <c r="A5193" s="3" t="s">
        <v>19348</v>
      </c>
      <c r="B5193" s="4" t="s">
        <v>19349</v>
      </c>
      <c r="C5193" s="4" t="s">
        <v>19350</v>
      </c>
      <c r="D5193" s="4"/>
      <c r="E5193" s="3" t="s">
        <v>2602</v>
      </c>
      <c r="F5193" s="3" t="s">
        <v>6468</v>
      </c>
      <c r="G5193" s="4" t="s">
        <v>9712</v>
      </c>
      <c r="H5193" s="3" t="b">
        <f aca="false">TRUE()</f>
        <v>1</v>
      </c>
    </row>
    <row r="5194" customFormat="false" ht="13.5" hidden="false" customHeight="false" outlineLevel="0" collapsed="false">
      <c r="A5194" s="3" t="s">
        <v>19351</v>
      </c>
      <c r="B5194" s="4" t="s">
        <v>19352</v>
      </c>
      <c r="C5194" s="4" t="s">
        <v>19353</v>
      </c>
      <c r="D5194" s="4"/>
      <c r="E5194" s="3" t="s">
        <v>9684</v>
      </c>
      <c r="F5194" s="3" t="s">
        <v>9685</v>
      </c>
      <c r="G5194" s="4" t="s">
        <v>235</v>
      </c>
      <c r="H5194" s="3" t="b">
        <f aca="false">TRUE()</f>
        <v>1</v>
      </c>
    </row>
    <row r="5195" customFormat="false" ht="13.5" hidden="false" customHeight="false" outlineLevel="0" collapsed="false">
      <c r="A5195" s="3" t="s">
        <v>19354</v>
      </c>
      <c r="B5195" s="4" t="s">
        <v>19355</v>
      </c>
      <c r="C5195" s="4" t="s">
        <v>19356</v>
      </c>
      <c r="D5195" s="4"/>
      <c r="E5195" s="3" t="s">
        <v>19357</v>
      </c>
      <c r="F5195" s="3" t="s">
        <v>19358</v>
      </c>
      <c r="G5195" s="4" t="s">
        <v>235</v>
      </c>
      <c r="H5195" s="3" t="b">
        <f aca="false">TRUE()</f>
        <v>1</v>
      </c>
    </row>
    <row r="5196" customFormat="false" ht="13.5" hidden="false" customHeight="false" outlineLevel="0" collapsed="false">
      <c r="A5196" s="3" t="s">
        <v>19359</v>
      </c>
      <c r="B5196" s="4" t="s">
        <v>19360</v>
      </c>
      <c r="C5196" s="4" t="s">
        <v>19361</v>
      </c>
      <c r="D5196" s="4"/>
      <c r="E5196" s="3" t="s">
        <v>17701</v>
      </c>
      <c r="F5196" s="3" t="s">
        <v>10247</v>
      </c>
      <c r="G5196" s="4" t="s">
        <v>19362</v>
      </c>
      <c r="H5196" s="3" t="b">
        <f aca="false">TRUE()</f>
        <v>1</v>
      </c>
    </row>
    <row r="5197" customFormat="false" ht="13.5" hidden="false" customHeight="false" outlineLevel="0" collapsed="false">
      <c r="A5197" s="3" t="s">
        <v>19363</v>
      </c>
      <c r="B5197" s="4" t="s">
        <v>19364</v>
      </c>
      <c r="C5197" s="4" t="s">
        <v>19365</v>
      </c>
      <c r="D5197" s="4"/>
      <c r="E5197" s="3" t="s">
        <v>19366</v>
      </c>
      <c r="F5197" s="3" t="s">
        <v>19367</v>
      </c>
      <c r="G5197" s="4" t="s">
        <v>19368</v>
      </c>
      <c r="H5197" s="3" t="b">
        <f aca="false">TRUE()</f>
        <v>1</v>
      </c>
    </row>
    <row r="5198" customFormat="false" ht="13.5" hidden="false" customHeight="false" outlineLevel="0" collapsed="false">
      <c r="A5198" s="3" t="s">
        <v>19369</v>
      </c>
      <c r="B5198" s="4" t="s">
        <v>19370</v>
      </c>
      <c r="C5198" s="4" t="s">
        <v>2322</v>
      </c>
      <c r="D5198" s="4"/>
      <c r="E5198" s="3" t="s">
        <v>8386</v>
      </c>
      <c r="F5198" s="3" t="s">
        <v>19371</v>
      </c>
      <c r="G5198" s="4" t="s">
        <v>19372</v>
      </c>
      <c r="H5198" s="3" t="b">
        <f aca="false">TRUE()</f>
        <v>1</v>
      </c>
    </row>
    <row r="5199" customFormat="false" ht="13.5" hidden="false" customHeight="false" outlineLevel="0" collapsed="false">
      <c r="A5199" s="3" t="s">
        <v>19373</v>
      </c>
      <c r="B5199" s="4" t="s">
        <v>8536</v>
      </c>
      <c r="C5199" s="4" t="s">
        <v>1650</v>
      </c>
      <c r="D5199" s="4"/>
      <c r="E5199" s="3" t="s">
        <v>6725</v>
      </c>
      <c r="F5199" s="3" t="s">
        <v>19374</v>
      </c>
      <c r="G5199" s="4" t="s">
        <v>19375</v>
      </c>
      <c r="H5199" s="3" t="b">
        <f aca="false">TRUE()</f>
        <v>1</v>
      </c>
    </row>
    <row r="5200" customFormat="false" ht="13.5" hidden="false" customHeight="false" outlineLevel="0" collapsed="false">
      <c r="A5200" s="3" t="s">
        <v>19376</v>
      </c>
      <c r="B5200" s="4" t="s">
        <v>1290</v>
      </c>
      <c r="C5200" s="4" t="s">
        <v>1612</v>
      </c>
      <c r="D5200" s="4"/>
      <c r="E5200" s="3" t="s">
        <v>19377</v>
      </c>
      <c r="F5200" s="3" t="s">
        <v>19378</v>
      </c>
      <c r="G5200" s="4" t="s">
        <v>19379</v>
      </c>
      <c r="H5200" s="3" t="b">
        <f aca="false">TRUE()</f>
        <v>1</v>
      </c>
    </row>
    <row r="5201" customFormat="false" ht="13.5" hidden="false" customHeight="false" outlineLevel="0" collapsed="false">
      <c r="A5201" s="3" t="s">
        <v>19380</v>
      </c>
      <c r="B5201" s="4" t="s">
        <v>19381</v>
      </c>
      <c r="C5201" s="4" t="s">
        <v>217</v>
      </c>
      <c r="D5201" s="4"/>
      <c r="E5201" s="3" t="s">
        <v>12780</v>
      </c>
      <c r="F5201" s="3" t="s">
        <v>13685</v>
      </c>
      <c r="G5201" s="4" t="s">
        <v>19382</v>
      </c>
      <c r="H5201" s="3" t="b">
        <f aca="false">TRUE()</f>
        <v>1</v>
      </c>
    </row>
    <row r="5202" customFormat="false" ht="13.5" hidden="false" customHeight="false" outlineLevel="0" collapsed="false">
      <c r="A5202" s="3" t="s">
        <v>19383</v>
      </c>
      <c r="B5202" s="4" t="s">
        <v>255</v>
      </c>
      <c r="C5202" s="4" t="s">
        <v>1725</v>
      </c>
      <c r="D5202" s="4"/>
      <c r="E5202" s="3" t="s">
        <v>6710</v>
      </c>
      <c r="F5202" s="3" t="s">
        <v>13684</v>
      </c>
      <c r="G5202" s="4" t="s">
        <v>19384</v>
      </c>
      <c r="H5202" s="3" t="b">
        <f aca="false">TRUE()</f>
        <v>1</v>
      </c>
    </row>
    <row r="5203" customFormat="false" ht="13.5" hidden="false" customHeight="false" outlineLevel="0" collapsed="false">
      <c r="A5203" s="3" t="s">
        <v>19385</v>
      </c>
      <c r="B5203" s="4" t="s">
        <v>19386</v>
      </c>
      <c r="C5203" s="4" t="s">
        <v>439</v>
      </c>
      <c r="D5203" s="4"/>
      <c r="E5203" s="3" t="s">
        <v>4811</v>
      </c>
      <c r="F5203" s="3" t="s">
        <v>18971</v>
      </c>
      <c r="G5203" s="4" t="s">
        <v>4837</v>
      </c>
      <c r="H5203" s="3" t="b">
        <f aca="false">TRUE()</f>
        <v>1</v>
      </c>
    </row>
    <row r="5204" customFormat="false" ht="13.5" hidden="false" customHeight="false" outlineLevel="0" collapsed="false">
      <c r="A5204" s="3" t="s">
        <v>19387</v>
      </c>
      <c r="B5204" s="4" t="s">
        <v>19388</v>
      </c>
      <c r="C5204" s="4" t="s">
        <v>19389</v>
      </c>
      <c r="D5204" s="4"/>
      <c r="E5204" s="3" t="s">
        <v>19390</v>
      </c>
      <c r="F5204" s="3" t="s">
        <v>3679</v>
      </c>
      <c r="G5204" s="4" t="s">
        <v>19391</v>
      </c>
      <c r="H5204" s="3" t="b">
        <f aca="false">TRUE()</f>
        <v>1</v>
      </c>
    </row>
    <row r="5205" customFormat="false" ht="13.5" hidden="false" customHeight="false" outlineLevel="0" collapsed="false">
      <c r="A5205" s="3" t="s">
        <v>19392</v>
      </c>
      <c r="B5205" s="4" t="s">
        <v>19393</v>
      </c>
      <c r="C5205" s="4" t="s">
        <v>19394</v>
      </c>
      <c r="D5205" s="4"/>
      <c r="E5205" s="3" t="s">
        <v>19395</v>
      </c>
      <c r="F5205" s="3" t="s">
        <v>19396</v>
      </c>
      <c r="G5205" s="4" t="s">
        <v>19397</v>
      </c>
      <c r="H5205" s="3" t="b">
        <f aca="false">TRUE()</f>
        <v>1</v>
      </c>
    </row>
    <row r="5206" customFormat="false" ht="13.5" hidden="false" customHeight="false" outlineLevel="0" collapsed="false">
      <c r="A5206" s="3" t="s">
        <v>19398</v>
      </c>
      <c r="B5206" s="4" t="s">
        <v>19399</v>
      </c>
      <c r="C5206" s="4" t="s">
        <v>19400</v>
      </c>
      <c r="D5206" s="4"/>
      <c r="E5206" s="3" t="s">
        <v>19401</v>
      </c>
      <c r="F5206" s="3" t="s">
        <v>19402</v>
      </c>
      <c r="G5206" s="4" t="s">
        <v>235</v>
      </c>
      <c r="H5206" s="3" t="b">
        <f aca="false">TRUE()</f>
        <v>1</v>
      </c>
    </row>
    <row r="5207" customFormat="false" ht="13.5" hidden="false" customHeight="false" outlineLevel="0" collapsed="false">
      <c r="A5207" s="3" t="s">
        <v>19403</v>
      </c>
      <c r="B5207" s="4" t="s">
        <v>19404</v>
      </c>
      <c r="C5207" s="4" t="s">
        <v>19405</v>
      </c>
      <c r="D5207" s="4"/>
      <c r="E5207" s="3" t="s">
        <v>18972</v>
      </c>
      <c r="F5207" s="3" t="s">
        <v>19406</v>
      </c>
      <c r="G5207" s="4"/>
      <c r="H5207" s="3" t="b">
        <f aca="false">TRUE()</f>
        <v>1</v>
      </c>
    </row>
    <row r="5208" customFormat="false" ht="13.5" hidden="false" customHeight="false" outlineLevel="0" collapsed="false">
      <c r="A5208" s="3" t="s">
        <v>19407</v>
      </c>
      <c r="B5208" s="4" t="s">
        <v>2304</v>
      </c>
      <c r="C5208" s="4" t="s">
        <v>4087</v>
      </c>
      <c r="D5208" s="4"/>
      <c r="E5208" s="3" t="s">
        <v>19408</v>
      </c>
      <c r="F5208" s="3" t="s">
        <v>18682</v>
      </c>
      <c r="G5208" s="4" t="s">
        <v>19409</v>
      </c>
      <c r="H5208" s="3" t="b">
        <f aca="false">TRUE()</f>
        <v>1</v>
      </c>
    </row>
    <row r="5209" customFormat="false" ht="13.5" hidden="false" customHeight="false" outlineLevel="0" collapsed="false">
      <c r="A5209" s="3" t="s">
        <v>19410</v>
      </c>
      <c r="B5209" s="4" t="s">
        <v>19411</v>
      </c>
      <c r="C5209" s="4" t="s">
        <v>2395</v>
      </c>
      <c r="D5209" s="4"/>
      <c r="E5209" s="3" t="s">
        <v>19408</v>
      </c>
      <c r="F5209" s="3" t="s">
        <v>18682</v>
      </c>
      <c r="G5209" s="4" t="s">
        <v>19412</v>
      </c>
      <c r="H5209" s="3" t="b">
        <f aca="false">TRUE()</f>
        <v>1</v>
      </c>
    </row>
    <row r="5210" customFormat="false" ht="13.5" hidden="false" customHeight="false" outlineLevel="0" collapsed="false">
      <c r="A5210" s="3" t="s">
        <v>19413</v>
      </c>
      <c r="B5210" s="4" t="s">
        <v>19414</v>
      </c>
      <c r="C5210" s="4" t="s">
        <v>72</v>
      </c>
      <c r="D5210" s="4"/>
      <c r="E5210" s="3" t="s">
        <v>19415</v>
      </c>
      <c r="F5210" s="3" t="s">
        <v>19416</v>
      </c>
      <c r="G5210" s="4" t="s">
        <v>19417</v>
      </c>
      <c r="H5210" s="3" t="b">
        <f aca="false">TRUE()</f>
        <v>1</v>
      </c>
    </row>
    <row r="5211" customFormat="false" ht="13.5" hidden="false" customHeight="false" outlineLevel="0" collapsed="false">
      <c r="A5211" s="3" t="s">
        <v>19418</v>
      </c>
      <c r="B5211" s="4" t="s">
        <v>19419</v>
      </c>
      <c r="C5211" s="4" t="s">
        <v>19420</v>
      </c>
      <c r="D5211" s="4"/>
      <c r="E5211" s="3" t="s">
        <v>19421</v>
      </c>
      <c r="F5211" s="3" t="s">
        <v>19422</v>
      </c>
      <c r="G5211" s="4" t="s">
        <v>19423</v>
      </c>
      <c r="H5211" s="3" t="b">
        <f aca="false">TRUE()</f>
        <v>1</v>
      </c>
    </row>
    <row r="5212" customFormat="false" ht="13.5" hidden="false" customHeight="false" outlineLevel="0" collapsed="false">
      <c r="A5212" s="3" t="s">
        <v>19424</v>
      </c>
      <c r="B5212" s="4" t="s">
        <v>19425</v>
      </c>
      <c r="C5212" s="4" t="s">
        <v>1067</v>
      </c>
      <c r="D5212" s="4"/>
      <c r="E5212" s="3" t="s">
        <v>19415</v>
      </c>
      <c r="F5212" s="3" t="s">
        <v>19416</v>
      </c>
      <c r="G5212" s="4" t="s">
        <v>19426</v>
      </c>
      <c r="H5212" s="3" t="b">
        <f aca="false">TRUE()</f>
        <v>1</v>
      </c>
    </row>
    <row r="5213" customFormat="false" ht="13.5" hidden="false" customHeight="false" outlineLevel="0" collapsed="false">
      <c r="A5213" s="3" t="s">
        <v>19427</v>
      </c>
      <c r="B5213" s="4" t="s">
        <v>19428</v>
      </c>
      <c r="C5213" s="4" t="s">
        <v>14559</v>
      </c>
      <c r="D5213" s="4"/>
      <c r="E5213" s="3" t="s">
        <v>19415</v>
      </c>
      <c r="F5213" s="3" t="s">
        <v>19416</v>
      </c>
      <c r="G5213" s="4" t="s">
        <v>19429</v>
      </c>
      <c r="H5213" s="3" t="b">
        <f aca="false">TRUE()</f>
        <v>1</v>
      </c>
    </row>
    <row r="5214" customFormat="false" ht="13.5" hidden="false" customHeight="false" outlineLevel="0" collapsed="false">
      <c r="A5214" s="3" t="s">
        <v>19430</v>
      </c>
      <c r="B5214" s="4" t="s">
        <v>19431</v>
      </c>
      <c r="C5214" s="4" t="s">
        <v>217</v>
      </c>
      <c r="D5214" s="4"/>
      <c r="E5214" s="3" t="s">
        <v>19415</v>
      </c>
      <c r="F5214" s="3" t="s">
        <v>19416</v>
      </c>
      <c r="G5214" s="4" t="s">
        <v>19426</v>
      </c>
      <c r="H5214" s="3" t="b">
        <f aca="false">TRUE()</f>
        <v>1</v>
      </c>
    </row>
    <row r="5215" customFormat="false" ht="13.5" hidden="false" customHeight="false" outlineLevel="0" collapsed="false">
      <c r="A5215" s="3" t="s">
        <v>19432</v>
      </c>
      <c r="B5215" s="4" t="s">
        <v>7331</v>
      </c>
      <c r="C5215" s="4" t="s">
        <v>3069</v>
      </c>
      <c r="D5215" s="4"/>
      <c r="E5215" s="3" t="s">
        <v>1246</v>
      </c>
      <c r="F5215" s="3" t="s">
        <v>1425</v>
      </c>
      <c r="G5215" s="4" t="s">
        <v>19433</v>
      </c>
      <c r="H5215" s="3" t="b">
        <f aca="false">TRUE()</f>
        <v>1</v>
      </c>
    </row>
    <row r="5216" customFormat="false" ht="13.5" hidden="false" customHeight="false" outlineLevel="0" collapsed="false">
      <c r="A5216" s="3" t="s">
        <v>19434</v>
      </c>
      <c r="B5216" s="4" t="s">
        <v>19435</v>
      </c>
      <c r="C5216" s="4" t="s">
        <v>792</v>
      </c>
      <c r="D5216" s="4"/>
      <c r="E5216" s="3" t="s">
        <v>19436</v>
      </c>
      <c r="F5216" s="3" t="s">
        <v>19437</v>
      </c>
      <c r="G5216" s="4" t="s">
        <v>19438</v>
      </c>
      <c r="H5216" s="3" t="b">
        <f aca="false">TRUE()</f>
        <v>1</v>
      </c>
    </row>
    <row r="5217" customFormat="false" ht="13.5" hidden="false" customHeight="false" outlineLevel="0" collapsed="false">
      <c r="A5217" s="3" t="s">
        <v>19439</v>
      </c>
      <c r="B5217" s="4" t="s">
        <v>19440</v>
      </c>
      <c r="C5217" s="4" t="s">
        <v>384</v>
      </c>
      <c r="D5217" s="4"/>
      <c r="E5217" s="3" t="s">
        <v>11339</v>
      </c>
      <c r="F5217" s="3" t="s">
        <v>19441</v>
      </c>
      <c r="G5217" s="4" t="s">
        <v>19442</v>
      </c>
      <c r="H5217" s="3" t="b">
        <f aca="false">TRUE()</f>
        <v>1</v>
      </c>
    </row>
    <row r="5218" customFormat="false" ht="13.5" hidden="false" customHeight="false" outlineLevel="0" collapsed="false">
      <c r="A5218" s="3" t="s">
        <v>19443</v>
      </c>
      <c r="B5218" s="4" t="s">
        <v>19444</v>
      </c>
      <c r="C5218" s="4" t="s">
        <v>6511</v>
      </c>
      <c r="D5218" s="4"/>
      <c r="E5218" s="3" t="s">
        <v>19445</v>
      </c>
      <c r="F5218" s="3" t="s">
        <v>19446</v>
      </c>
      <c r="G5218" s="4" t="s">
        <v>5220</v>
      </c>
      <c r="H5218" s="3" t="b">
        <f aca="false">TRUE()</f>
        <v>1</v>
      </c>
    </row>
    <row r="5219" customFormat="false" ht="13.5" hidden="false" customHeight="false" outlineLevel="0" collapsed="false">
      <c r="A5219" s="3" t="s">
        <v>19447</v>
      </c>
      <c r="B5219" s="4" t="s">
        <v>19448</v>
      </c>
      <c r="C5219" s="4" t="s">
        <v>19449</v>
      </c>
      <c r="D5219" s="4"/>
      <c r="E5219" s="3" t="s">
        <v>18687</v>
      </c>
      <c r="F5219" s="3" t="s">
        <v>19450</v>
      </c>
      <c r="G5219" s="4" t="s">
        <v>19451</v>
      </c>
      <c r="H5219" s="3" t="b">
        <f aca="false">TRUE()</f>
        <v>1</v>
      </c>
    </row>
    <row r="5220" customFormat="false" ht="13.5" hidden="false" customHeight="false" outlineLevel="0" collapsed="false">
      <c r="A5220" s="3" t="s">
        <v>19452</v>
      </c>
      <c r="B5220" s="4" t="s">
        <v>4297</v>
      </c>
      <c r="C5220" s="4" t="s">
        <v>17149</v>
      </c>
      <c r="D5220" s="4"/>
      <c r="E5220" s="3" t="s">
        <v>3811</v>
      </c>
      <c r="F5220" s="3" t="s">
        <v>2043</v>
      </c>
      <c r="G5220" s="4" t="s">
        <v>19453</v>
      </c>
      <c r="H5220" s="3" t="b">
        <f aca="false">TRUE()</f>
        <v>1</v>
      </c>
    </row>
    <row r="5221" customFormat="false" ht="13.5" hidden="false" customHeight="false" outlineLevel="0" collapsed="false">
      <c r="A5221" s="3" t="s">
        <v>19454</v>
      </c>
      <c r="B5221" s="4" t="s">
        <v>19455</v>
      </c>
      <c r="C5221" s="4" t="s">
        <v>14684</v>
      </c>
      <c r="D5221" s="4"/>
      <c r="E5221" s="3" t="s">
        <v>19445</v>
      </c>
      <c r="F5221" s="3" t="s">
        <v>19446</v>
      </c>
      <c r="G5221" s="4" t="s">
        <v>19456</v>
      </c>
      <c r="H5221" s="3" t="b">
        <f aca="false">TRUE()</f>
        <v>1</v>
      </c>
    </row>
    <row r="5222" customFormat="false" ht="13.5" hidden="false" customHeight="false" outlineLevel="0" collapsed="false">
      <c r="A5222" s="3" t="s">
        <v>19457</v>
      </c>
      <c r="B5222" s="4" t="s">
        <v>19458</v>
      </c>
      <c r="C5222" s="4" t="s">
        <v>19459</v>
      </c>
      <c r="D5222" s="4"/>
      <c r="E5222" s="3" t="s">
        <v>19445</v>
      </c>
      <c r="F5222" s="3" t="s">
        <v>19446</v>
      </c>
      <c r="G5222" s="4" t="s">
        <v>19460</v>
      </c>
      <c r="H5222" s="3" t="b">
        <f aca="false">TRUE()</f>
        <v>1</v>
      </c>
    </row>
    <row r="5223" customFormat="false" ht="13.5" hidden="false" customHeight="false" outlineLevel="0" collapsed="false">
      <c r="A5223" s="3" t="s">
        <v>19461</v>
      </c>
      <c r="B5223" s="4" t="s">
        <v>19462</v>
      </c>
      <c r="C5223" s="4" t="s">
        <v>19463</v>
      </c>
      <c r="D5223" s="4"/>
      <c r="E5223" s="3" t="s">
        <v>17716</v>
      </c>
      <c r="F5223" s="3" t="s">
        <v>19464</v>
      </c>
      <c r="G5223" s="4" t="s">
        <v>19465</v>
      </c>
      <c r="H5223" s="3" t="b">
        <f aca="false">TRUE()</f>
        <v>1</v>
      </c>
    </row>
    <row r="5224" customFormat="false" ht="13.5" hidden="false" customHeight="false" outlineLevel="0" collapsed="false">
      <c r="A5224" s="3" t="s">
        <v>19466</v>
      </c>
      <c r="B5224" s="4" t="s">
        <v>19467</v>
      </c>
      <c r="C5224" s="4" t="s">
        <v>19468</v>
      </c>
      <c r="D5224" s="4"/>
      <c r="E5224" s="3" t="s">
        <v>19469</v>
      </c>
      <c r="F5224" s="3" t="s">
        <v>19450</v>
      </c>
      <c r="G5224" s="4" t="s">
        <v>19470</v>
      </c>
      <c r="H5224" s="3" t="b">
        <f aca="false">TRUE()</f>
        <v>1</v>
      </c>
    </row>
    <row r="5225" customFormat="false" ht="13.5" hidden="false" customHeight="false" outlineLevel="0" collapsed="false">
      <c r="A5225" s="3" t="s">
        <v>19471</v>
      </c>
      <c r="B5225" s="4" t="s">
        <v>19472</v>
      </c>
      <c r="C5225" s="4" t="s">
        <v>1126</v>
      </c>
      <c r="D5225" s="4"/>
      <c r="E5225" s="3" t="s">
        <v>19445</v>
      </c>
      <c r="F5225" s="3" t="s">
        <v>19446</v>
      </c>
      <c r="G5225" s="4" t="s">
        <v>19473</v>
      </c>
      <c r="H5225" s="3" t="b">
        <f aca="false">TRUE()</f>
        <v>1</v>
      </c>
    </row>
    <row r="5226" customFormat="false" ht="13.5" hidden="false" customHeight="false" outlineLevel="0" collapsed="false">
      <c r="A5226" s="3" t="s">
        <v>19474</v>
      </c>
      <c r="B5226" s="4" t="s">
        <v>19475</v>
      </c>
      <c r="C5226" s="4" t="s">
        <v>19476</v>
      </c>
      <c r="D5226" s="4"/>
      <c r="E5226" s="3" t="s">
        <v>19241</v>
      </c>
      <c r="F5226" s="3" t="s">
        <v>19477</v>
      </c>
      <c r="G5226" s="4" t="s">
        <v>19478</v>
      </c>
      <c r="H5226" s="3" t="b">
        <f aca="false">TRUE()</f>
        <v>1</v>
      </c>
    </row>
    <row r="5227" customFormat="false" ht="13.5" hidden="false" customHeight="false" outlineLevel="0" collapsed="false">
      <c r="A5227" s="3" t="s">
        <v>19479</v>
      </c>
      <c r="B5227" s="4" t="s">
        <v>19480</v>
      </c>
      <c r="C5227" s="4" t="s">
        <v>4943</v>
      </c>
      <c r="D5227" s="4"/>
      <c r="E5227" s="3" t="s">
        <v>13684</v>
      </c>
      <c r="F5227" s="3" t="s">
        <v>19450</v>
      </c>
      <c r="G5227" s="4"/>
      <c r="H5227" s="3" t="b">
        <f aca="false">TRUE()</f>
        <v>1</v>
      </c>
    </row>
    <row r="5228" customFormat="false" ht="13.5" hidden="false" customHeight="false" outlineLevel="0" collapsed="false">
      <c r="A5228" s="3" t="s">
        <v>19481</v>
      </c>
      <c r="B5228" s="4" t="s">
        <v>19482</v>
      </c>
      <c r="C5228" s="4" t="s">
        <v>4192</v>
      </c>
      <c r="D5228" s="4"/>
      <c r="E5228" s="3" t="s">
        <v>6899</v>
      </c>
      <c r="F5228" s="3" t="s">
        <v>19450</v>
      </c>
      <c r="G5228" s="4" t="s">
        <v>19483</v>
      </c>
      <c r="H5228" s="3" t="b">
        <f aca="false">TRUE()</f>
        <v>1</v>
      </c>
    </row>
    <row r="5229" customFormat="false" ht="13.5" hidden="false" customHeight="false" outlineLevel="0" collapsed="false">
      <c r="A5229" s="3" t="s">
        <v>19484</v>
      </c>
      <c r="B5229" s="4" t="s">
        <v>19485</v>
      </c>
      <c r="C5229" s="4" t="s">
        <v>1769</v>
      </c>
      <c r="D5229" s="4"/>
      <c r="E5229" s="3" t="s">
        <v>19445</v>
      </c>
      <c r="F5229" s="3" t="s">
        <v>19446</v>
      </c>
      <c r="G5229" s="4" t="s">
        <v>19486</v>
      </c>
      <c r="H5229" s="3" t="b">
        <f aca="false">TRUE()</f>
        <v>1</v>
      </c>
    </row>
    <row r="5230" customFormat="false" ht="13.5" hidden="false" customHeight="false" outlineLevel="0" collapsed="false">
      <c r="A5230" s="3" t="s">
        <v>19487</v>
      </c>
      <c r="B5230" s="4" t="s">
        <v>1611</v>
      </c>
      <c r="C5230" s="4" t="s">
        <v>19488</v>
      </c>
      <c r="D5230" s="4"/>
      <c r="E5230" s="3" t="s">
        <v>19489</v>
      </c>
      <c r="F5230" s="3" t="s">
        <v>19490</v>
      </c>
      <c r="G5230" s="4" t="s">
        <v>19491</v>
      </c>
      <c r="H5230" s="3" t="b">
        <f aca="false">TRUE()</f>
        <v>1</v>
      </c>
    </row>
    <row r="5231" customFormat="false" ht="13.5" hidden="false" customHeight="false" outlineLevel="0" collapsed="false">
      <c r="A5231" s="3" t="s">
        <v>19492</v>
      </c>
      <c r="B5231" s="4" t="s">
        <v>240</v>
      </c>
      <c r="C5231" s="4" t="s">
        <v>5547</v>
      </c>
      <c r="D5231" s="4"/>
      <c r="E5231" s="3" t="s">
        <v>10746</v>
      </c>
      <c r="F5231" s="3" t="s">
        <v>10747</v>
      </c>
      <c r="G5231" s="4" t="s">
        <v>19493</v>
      </c>
      <c r="H5231" s="3" t="b">
        <f aca="false">TRUE()</f>
        <v>1</v>
      </c>
    </row>
    <row r="5232" customFormat="false" ht="13.5" hidden="false" customHeight="false" outlineLevel="0" collapsed="false">
      <c r="A5232" s="3" t="s">
        <v>19494</v>
      </c>
      <c r="B5232" s="4" t="s">
        <v>19495</v>
      </c>
      <c r="C5232" s="4" t="s">
        <v>19496</v>
      </c>
      <c r="D5232" s="4"/>
      <c r="E5232" s="3" t="s">
        <v>571</v>
      </c>
      <c r="F5232" s="3" t="s">
        <v>9760</v>
      </c>
      <c r="G5232" s="4" t="s">
        <v>19497</v>
      </c>
      <c r="H5232" s="3" t="b">
        <f aca="false">TRUE()</f>
        <v>1</v>
      </c>
    </row>
    <row r="5233" customFormat="false" ht="13.5" hidden="false" customHeight="false" outlineLevel="0" collapsed="false">
      <c r="A5233" s="3" t="s">
        <v>19498</v>
      </c>
      <c r="B5233" s="4" t="s">
        <v>19499</v>
      </c>
      <c r="C5233" s="4" t="s">
        <v>19500</v>
      </c>
      <c r="D5233" s="4"/>
      <c r="E5233" s="3" t="s">
        <v>571</v>
      </c>
      <c r="F5233" s="3" t="s">
        <v>9760</v>
      </c>
      <c r="G5233" s="4"/>
      <c r="H5233" s="3" t="b">
        <f aca="false">TRUE()</f>
        <v>1</v>
      </c>
    </row>
    <row r="5234" customFormat="false" ht="13.5" hidden="false" customHeight="false" outlineLevel="0" collapsed="false">
      <c r="A5234" s="3" t="s">
        <v>19501</v>
      </c>
      <c r="B5234" s="4" t="s">
        <v>19502</v>
      </c>
      <c r="C5234" s="4" t="s">
        <v>1245</v>
      </c>
      <c r="D5234" s="4"/>
      <c r="E5234" s="3" t="s">
        <v>1246</v>
      </c>
      <c r="F5234" s="3" t="s">
        <v>1247</v>
      </c>
      <c r="G5234" s="4" t="s">
        <v>19503</v>
      </c>
      <c r="H5234" s="3" t="b">
        <f aca="false">TRUE()</f>
        <v>1</v>
      </c>
    </row>
    <row r="5235" customFormat="false" ht="13.5" hidden="false" customHeight="false" outlineLevel="0" collapsed="false">
      <c r="A5235" s="3" t="s">
        <v>19504</v>
      </c>
      <c r="B5235" s="4" t="s">
        <v>19505</v>
      </c>
      <c r="C5235" s="4" t="s">
        <v>1430</v>
      </c>
      <c r="D5235" s="4"/>
      <c r="E5235" s="3" t="s">
        <v>571</v>
      </c>
      <c r="F5235" s="3" t="s">
        <v>9760</v>
      </c>
      <c r="G5235" s="4" t="s">
        <v>19506</v>
      </c>
      <c r="H5235" s="3" t="b">
        <f aca="false">TRUE()</f>
        <v>1</v>
      </c>
    </row>
    <row r="5236" customFormat="false" ht="13.5" hidden="false" customHeight="false" outlineLevel="0" collapsed="false">
      <c r="A5236" s="3" t="s">
        <v>19507</v>
      </c>
      <c r="B5236" s="4" t="s">
        <v>19508</v>
      </c>
      <c r="C5236" s="4" t="s">
        <v>19509</v>
      </c>
      <c r="D5236" s="4"/>
      <c r="E5236" s="3" t="s">
        <v>10606</v>
      </c>
      <c r="F5236" s="3" t="s">
        <v>10616</v>
      </c>
      <c r="G5236" s="4"/>
      <c r="H5236" s="3" t="b">
        <f aca="false">TRUE()</f>
        <v>1</v>
      </c>
    </row>
    <row r="5237" customFormat="false" ht="13.5" hidden="false" customHeight="false" outlineLevel="0" collapsed="false">
      <c r="A5237" s="3" t="s">
        <v>19510</v>
      </c>
      <c r="B5237" s="4" t="s">
        <v>19511</v>
      </c>
      <c r="C5237" s="4" t="s">
        <v>12956</v>
      </c>
      <c r="D5237" s="4"/>
      <c r="E5237" s="3" t="s">
        <v>11571</v>
      </c>
      <c r="F5237" s="3" t="s">
        <v>11572</v>
      </c>
      <c r="G5237" s="4" t="s">
        <v>235</v>
      </c>
      <c r="H5237" s="3" t="b">
        <f aca="false">TRUE()</f>
        <v>1</v>
      </c>
    </row>
    <row r="5238" customFormat="false" ht="13.5" hidden="false" customHeight="false" outlineLevel="0" collapsed="false">
      <c r="A5238" s="3" t="s">
        <v>19512</v>
      </c>
      <c r="B5238" s="4" t="s">
        <v>19513</v>
      </c>
      <c r="C5238" s="4" t="s">
        <v>19514</v>
      </c>
      <c r="D5238" s="4"/>
      <c r="E5238" s="3" t="s">
        <v>10640</v>
      </c>
      <c r="F5238" s="3" t="s">
        <v>19515</v>
      </c>
      <c r="G5238" s="4" t="s">
        <v>19516</v>
      </c>
      <c r="H5238" s="3" t="b">
        <f aca="false">TRUE()</f>
        <v>1</v>
      </c>
    </row>
    <row r="5239" customFormat="false" ht="13.5" hidden="false" customHeight="false" outlineLevel="0" collapsed="false">
      <c r="A5239" s="3" t="s">
        <v>19517</v>
      </c>
      <c r="B5239" s="4" t="s">
        <v>19518</v>
      </c>
      <c r="C5239" s="4" t="s">
        <v>19519</v>
      </c>
      <c r="D5239" s="4"/>
      <c r="E5239" s="3" t="s">
        <v>3354</v>
      </c>
      <c r="F5239" s="3" t="s">
        <v>19520</v>
      </c>
      <c r="G5239" s="4" t="s">
        <v>19521</v>
      </c>
      <c r="H5239" s="3" t="b">
        <f aca="false">TRUE()</f>
        <v>1</v>
      </c>
    </row>
    <row r="5240" customFormat="false" ht="13.5" hidden="false" customHeight="false" outlineLevel="0" collapsed="false">
      <c r="A5240" s="3" t="s">
        <v>19522</v>
      </c>
      <c r="B5240" s="4" t="s">
        <v>19523</v>
      </c>
      <c r="C5240" s="4" t="s">
        <v>19524</v>
      </c>
      <c r="D5240" s="4"/>
      <c r="E5240" s="3" t="s">
        <v>19525</v>
      </c>
      <c r="F5240" s="3" t="s">
        <v>19526</v>
      </c>
      <c r="G5240" s="4" t="s">
        <v>19527</v>
      </c>
      <c r="H5240" s="3" t="b">
        <f aca="false">TRUE()</f>
        <v>1</v>
      </c>
    </row>
    <row r="5241" customFormat="false" ht="13.5" hidden="false" customHeight="false" outlineLevel="0" collapsed="false">
      <c r="A5241" s="3" t="s">
        <v>19528</v>
      </c>
      <c r="B5241" s="4" t="s">
        <v>19529</v>
      </c>
      <c r="C5241" s="4" t="s">
        <v>776</v>
      </c>
      <c r="D5241" s="4"/>
      <c r="E5241" s="3" t="s">
        <v>1057</v>
      </c>
      <c r="F5241" s="3" t="s">
        <v>2617</v>
      </c>
      <c r="G5241" s="4" t="s">
        <v>19530</v>
      </c>
      <c r="H5241" s="3" t="b">
        <f aca="false">TRUE()</f>
        <v>1</v>
      </c>
    </row>
    <row r="5242" customFormat="false" ht="13.5" hidden="false" customHeight="false" outlineLevel="0" collapsed="false">
      <c r="A5242" s="3" t="s">
        <v>19531</v>
      </c>
      <c r="B5242" s="4" t="s">
        <v>19532</v>
      </c>
      <c r="C5242" s="4" t="s">
        <v>186</v>
      </c>
      <c r="D5242" s="4"/>
      <c r="E5242" s="3" t="s">
        <v>19533</v>
      </c>
      <c r="F5242" s="3" t="s">
        <v>19534</v>
      </c>
      <c r="G5242" s="4" t="s">
        <v>19535</v>
      </c>
      <c r="H5242" s="3" t="b">
        <f aca="false">TRUE()</f>
        <v>1</v>
      </c>
    </row>
    <row r="5243" customFormat="false" ht="13.5" hidden="false" customHeight="false" outlineLevel="0" collapsed="false">
      <c r="A5243" s="3" t="s">
        <v>19536</v>
      </c>
      <c r="B5243" s="4" t="s">
        <v>19537</v>
      </c>
      <c r="C5243" s="4" t="s">
        <v>19538</v>
      </c>
      <c r="D5243" s="4"/>
      <c r="E5243" s="3" t="s">
        <v>19533</v>
      </c>
      <c r="F5243" s="3" t="s">
        <v>19534</v>
      </c>
      <c r="G5243" s="4" t="s">
        <v>19539</v>
      </c>
      <c r="H5243" s="3" t="b">
        <f aca="false">TRUE()</f>
        <v>1</v>
      </c>
    </row>
    <row r="5244" customFormat="false" ht="13.5" hidden="false" customHeight="false" outlineLevel="0" collapsed="false">
      <c r="A5244" s="3" t="s">
        <v>19540</v>
      </c>
      <c r="B5244" s="4" t="s">
        <v>19541</v>
      </c>
      <c r="C5244" s="4" t="s">
        <v>19542</v>
      </c>
      <c r="D5244" s="4"/>
      <c r="E5244" s="3" t="s">
        <v>19533</v>
      </c>
      <c r="F5244" s="3" t="s">
        <v>19534</v>
      </c>
      <c r="G5244" s="4" t="s">
        <v>19543</v>
      </c>
      <c r="H5244" s="3" t="b">
        <f aca="false">TRUE()</f>
        <v>1</v>
      </c>
    </row>
    <row r="5245" customFormat="false" ht="13.5" hidden="false" customHeight="false" outlineLevel="0" collapsed="false">
      <c r="A5245" s="3" t="s">
        <v>19544</v>
      </c>
      <c r="B5245" s="4" t="s">
        <v>19545</v>
      </c>
      <c r="C5245" s="4" t="s">
        <v>19546</v>
      </c>
      <c r="D5245" s="4"/>
      <c r="E5245" s="3" t="s">
        <v>19547</v>
      </c>
      <c r="F5245" s="3" t="s">
        <v>19548</v>
      </c>
      <c r="G5245" s="4" t="s">
        <v>235</v>
      </c>
      <c r="H5245" s="3" t="b">
        <f aca="false">TRUE()</f>
        <v>1</v>
      </c>
    </row>
    <row r="5246" customFormat="false" ht="13.5" hidden="false" customHeight="false" outlineLevel="0" collapsed="false">
      <c r="A5246" s="3" t="s">
        <v>19549</v>
      </c>
      <c r="B5246" s="4" t="s">
        <v>19550</v>
      </c>
      <c r="C5246" s="4" t="s">
        <v>4624</v>
      </c>
      <c r="D5246" s="4"/>
      <c r="E5246" s="3" t="s">
        <v>9155</v>
      </c>
      <c r="F5246" s="3" t="s">
        <v>19551</v>
      </c>
      <c r="G5246" s="4" t="s">
        <v>19552</v>
      </c>
      <c r="H5246" s="3" t="b">
        <f aca="false">TRUE()</f>
        <v>1</v>
      </c>
    </row>
    <row r="5247" customFormat="false" ht="13.5" hidden="false" customHeight="false" outlineLevel="0" collapsed="false">
      <c r="A5247" s="3" t="s">
        <v>19553</v>
      </c>
      <c r="B5247" s="4" t="s">
        <v>19554</v>
      </c>
      <c r="C5247" s="4" t="s">
        <v>403</v>
      </c>
      <c r="D5247" s="4"/>
      <c r="E5247" s="3" t="s">
        <v>19533</v>
      </c>
      <c r="F5247" s="3" t="s">
        <v>19534</v>
      </c>
      <c r="G5247" s="4" t="s">
        <v>19555</v>
      </c>
      <c r="H5247" s="3" t="b">
        <f aca="false">TRUE()</f>
        <v>1</v>
      </c>
    </row>
    <row r="5248" customFormat="false" ht="13.5" hidden="false" customHeight="false" outlineLevel="0" collapsed="false">
      <c r="A5248" s="3" t="s">
        <v>19556</v>
      </c>
      <c r="B5248" s="4" t="s">
        <v>19557</v>
      </c>
      <c r="C5248" s="4" t="s">
        <v>19558</v>
      </c>
      <c r="D5248" s="4"/>
      <c r="E5248" s="3" t="s">
        <v>493</v>
      </c>
      <c r="F5248" s="3" t="s">
        <v>13716</v>
      </c>
      <c r="G5248" s="4" t="s">
        <v>19559</v>
      </c>
      <c r="H5248" s="3" t="b">
        <f aca="false">TRUE()</f>
        <v>1</v>
      </c>
    </row>
    <row r="5249" customFormat="false" ht="13.5" hidden="false" customHeight="false" outlineLevel="0" collapsed="false">
      <c r="A5249" s="3" t="s">
        <v>19560</v>
      </c>
      <c r="B5249" s="4" t="s">
        <v>1575</v>
      </c>
      <c r="C5249" s="4" t="s">
        <v>314</v>
      </c>
      <c r="D5249" s="4"/>
      <c r="E5249" s="3" t="s">
        <v>19533</v>
      </c>
      <c r="F5249" s="3" t="s">
        <v>19534</v>
      </c>
      <c r="G5249" s="4" t="s">
        <v>19561</v>
      </c>
      <c r="H5249" s="3" t="b">
        <f aca="false">TRUE()</f>
        <v>1</v>
      </c>
    </row>
    <row r="5250" customFormat="false" ht="13.5" hidden="false" customHeight="false" outlineLevel="0" collapsed="false">
      <c r="A5250" s="3" t="s">
        <v>19562</v>
      </c>
      <c r="B5250" s="4" t="s">
        <v>19563</v>
      </c>
      <c r="C5250" s="4" t="s">
        <v>19564</v>
      </c>
      <c r="D5250" s="4"/>
      <c r="E5250" s="3" t="s">
        <v>19565</v>
      </c>
      <c r="F5250" s="3" t="s">
        <v>17501</v>
      </c>
      <c r="G5250" s="4" t="s">
        <v>19566</v>
      </c>
      <c r="H5250" s="3" t="b">
        <f aca="false">TRUE()</f>
        <v>1</v>
      </c>
    </row>
    <row r="5251" customFormat="false" ht="13.5" hidden="false" customHeight="false" outlineLevel="0" collapsed="false">
      <c r="A5251" s="3" t="s">
        <v>19567</v>
      </c>
      <c r="B5251" s="4" t="s">
        <v>19568</v>
      </c>
      <c r="C5251" s="4" t="s">
        <v>19569</v>
      </c>
      <c r="D5251" s="4"/>
      <c r="E5251" s="3" t="s">
        <v>19570</v>
      </c>
      <c r="F5251" s="3" t="s">
        <v>19571</v>
      </c>
      <c r="G5251" s="4" t="s">
        <v>19572</v>
      </c>
      <c r="H5251" s="3" t="b">
        <f aca="false">TRUE()</f>
        <v>1</v>
      </c>
    </row>
    <row r="5252" customFormat="false" ht="13.5" hidden="false" customHeight="false" outlineLevel="0" collapsed="false">
      <c r="A5252" s="3" t="s">
        <v>19573</v>
      </c>
      <c r="B5252" s="4" t="s">
        <v>19574</v>
      </c>
      <c r="C5252" s="4" t="s">
        <v>19575</v>
      </c>
      <c r="D5252" s="4"/>
      <c r="E5252" s="3" t="s">
        <v>19570</v>
      </c>
      <c r="F5252" s="3" t="s">
        <v>19571</v>
      </c>
      <c r="G5252" s="4" t="s">
        <v>19576</v>
      </c>
      <c r="H5252" s="3" t="b">
        <f aca="false">TRUE()</f>
        <v>1</v>
      </c>
    </row>
    <row r="5253" customFormat="false" ht="13.5" hidden="false" customHeight="false" outlineLevel="0" collapsed="false">
      <c r="A5253" s="3" t="s">
        <v>19577</v>
      </c>
      <c r="B5253" s="4" t="s">
        <v>19578</v>
      </c>
      <c r="C5253" s="4" t="s">
        <v>4702</v>
      </c>
      <c r="D5253" s="4"/>
      <c r="E5253" s="3" t="s">
        <v>19579</v>
      </c>
      <c r="F5253" s="3" t="s">
        <v>13870</v>
      </c>
      <c r="G5253" s="4" t="s">
        <v>19580</v>
      </c>
      <c r="H5253" s="3" t="b">
        <f aca="false">TRUE()</f>
        <v>1</v>
      </c>
    </row>
    <row r="5254" customFormat="false" ht="13.5" hidden="false" customHeight="false" outlineLevel="0" collapsed="false">
      <c r="A5254" s="3" t="s">
        <v>19581</v>
      </c>
      <c r="B5254" s="4" t="s">
        <v>19582</v>
      </c>
      <c r="C5254" s="4" t="s">
        <v>515</v>
      </c>
      <c r="D5254" s="4"/>
      <c r="E5254" s="3" t="s">
        <v>19583</v>
      </c>
      <c r="F5254" s="3" t="s">
        <v>19584</v>
      </c>
      <c r="G5254" s="4" t="s">
        <v>235</v>
      </c>
      <c r="H5254" s="3" t="b">
        <f aca="false">TRUE()</f>
        <v>1</v>
      </c>
    </row>
    <row r="5255" customFormat="false" ht="13.5" hidden="false" customHeight="false" outlineLevel="0" collapsed="false">
      <c r="A5255" s="3" t="s">
        <v>19585</v>
      </c>
      <c r="B5255" s="4" t="s">
        <v>7543</v>
      </c>
      <c r="C5255" s="4" t="s">
        <v>1676</v>
      </c>
      <c r="D5255" s="4"/>
      <c r="E5255" s="3" t="s">
        <v>2840</v>
      </c>
      <c r="F5255" s="3" t="s">
        <v>11046</v>
      </c>
      <c r="G5255" s="4" t="s">
        <v>19586</v>
      </c>
      <c r="H5255" s="3" t="b">
        <f aca="false">TRUE()</f>
        <v>1</v>
      </c>
    </row>
    <row r="5256" customFormat="false" ht="13.5" hidden="false" customHeight="false" outlineLevel="0" collapsed="false">
      <c r="A5256" s="3" t="s">
        <v>19587</v>
      </c>
      <c r="B5256" s="4" t="s">
        <v>19588</v>
      </c>
      <c r="C5256" s="4" t="s">
        <v>5648</v>
      </c>
      <c r="D5256" s="4"/>
      <c r="E5256" s="3" t="s">
        <v>19589</v>
      </c>
      <c r="F5256" s="3" t="s">
        <v>19590</v>
      </c>
      <c r="G5256" s="4" t="s">
        <v>19591</v>
      </c>
      <c r="H5256" s="3" t="b">
        <f aca="false">TRUE()</f>
        <v>1</v>
      </c>
    </row>
    <row r="5257" customFormat="false" ht="13.5" hidden="false" customHeight="false" outlineLevel="0" collapsed="false">
      <c r="A5257" s="3" t="s">
        <v>19592</v>
      </c>
      <c r="B5257" s="4" t="s">
        <v>19593</v>
      </c>
      <c r="C5257" s="4" t="s">
        <v>284</v>
      </c>
      <c r="D5257" s="4"/>
      <c r="E5257" s="3" t="s">
        <v>3388</v>
      </c>
      <c r="F5257" s="3" t="s">
        <v>3389</v>
      </c>
      <c r="G5257" s="4" t="s">
        <v>19594</v>
      </c>
      <c r="H5257" s="3" t="b">
        <f aca="false">TRUE()</f>
        <v>1</v>
      </c>
    </row>
    <row r="5258" customFormat="false" ht="13.5" hidden="false" customHeight="false" outlineLevel="0" collapsed="false">
      <c r="A5258" s="3" t="s">
        <v>19595</v>
      </c>
      <c r="B5258" s="4" t="s">
        <v>19596</v>
      </c>
      <c r="C5258" s="4" t="s">
        <v>1231</v>
      </c>
      <c r="D5258" s="4"/>
      <c r="E5258" s="3" t="s">
        <v>19234</v>
      </c>
      <c r="F5258" s="3" t="s">
        <v>19597</v>
      </c>
      <c r="G5258" s="4" t="s">
        <v>19598</v>
      </c>
      <c r="H5258" s="3" t="b">
        <f aca="false">TRUE()</f>
        <v>1</v>
      </c>
    </row>
    <row r="5259" customFormat="false" ht="13.5" hidden="false" customHeight="false" outlineLevel="0" collapsed="false">
      <c r="A5259" s="3" t="s">
        <v>19599</v>
      </c>
      <c r="B5259" s="4" t="s">
        <v>19600</v>
      </c>
      <c r="C5259" s="4" t="s">
        <v>19601</v>
      </c>
      <c r="D5259" s="4"/>
      <c r="E5259" s="3" t="s">
        <v>19602</v>
      </c>
      <c r="F5259" s="3" t="s">
        <v>19603</v>
      </c>
      <c r="G5259" s="4" t="s">
        <v>19604</v>
      </c>
      <c r="H5259" s="3" t="b">
        <f aca="false">TRUE()</f>
        <v>1</v>
      </c>
    </row>
    <row r="5260" customFormat="false" ht="13.5" hidden="false" customHeight="false" outlineLevel="0" collapsed="false">
      <c r="A5260" s="3" t="s">
        <v>19605</v>
      </c>
      <c r="B5260" s="4" t="s">
        <v>19606</v>
      </c>
      <c r="C5260" s="4" t="s">
        <v>904</v>
      </c>
      <c r="D5260" s="4"/>
      <c r="E5260" s="3" t="s">
        <v>2840</v>
      </c>
      <c r="F5260" s="3" t="s">
        <v>11046</v>
      </c>
      <c r="G5260" s="4" t="s">
        <v>19607</v>
      </c>
      <c r="H5260" s="3" t="b">
        <f aca="false">TRUE()</f>
        <v>1</v>
      </c>
    </row>
    <row r="5261" customFormat="false" ht="13.5" hidden="false" customHeight="false" outlineLevel="0" collapsed="false">
      <c r="A5261" s="3" t="s">
        <v>19608</v>
      </c>
      <c r="B5261" s="4" t="s">
        <v>6983</v>
      </c>
      <c r="C5261" s="4" t="s">
        <v>384</v>
      </c>
      <c r="D5261" s="4"/>
      <c r="E5261" s="3" t="s">
        <v>10160</v>
      </c>
      <c r="F5261" s="3" t="s">
        <v>19597</v>
      </c>
      <c r="G5261" s="4" t="s">
        <v>19609</v>
      </c>
      <c r="H5261" s="3" t="b">
        <f aca="false">TRUE()</f>
        <v>1</v>
      </c>
    </row>
    <row r="5262" customFormat="false" ht="13.5" hidden="false" customHeight="false" outlineLevel="0" collapsed="false">
      <c r="A5262" s="3" t="s">
        <v>19610</v>
      </c>
      <c r="B5262" s="4" t="s">
        <v>19611</v>
      </c>
      <c r="C5262" s="4" t="s">
        <v>19612</v>
      </c>
      <c r="D5262" s="4"/>
      <c r="E5262" s="3" t="s">
        <v>2840</v>
      </c>
      <c r="F5262" s="3" t="s">
        <v>11046</v>
      </c>
      <c r="G5262" s="4" t="s">
        <v>19613</v>
      </c>
      <c r="H5262" s="3" t="b">
        <f aca="false">TRUE()</f>
        <v>1</v>
      </c>
    </row>
    <row r="5263" customFormat="false" ht="13.5" hidden="false" customHeight="false" outlineLevel="0" collapsed="false">
      <c r="A5263" s="3" t="s">
        <v>19614</v>
      </c>
      <c r="B5263" s="4" t="s">
        <v>19615</v>
      </c>
      <c r="C5263" s="4" t="s">
        <v>1733</v>
      </c>
      <c r="D5263" s="4"/>
      <c r="E5263" s="3" t="s">
        <v>19616</v>
      </c>
      <c r="F5263" s="3" t="s">
        <v>19597</v>
      </c>
      <c r="G5263" s="4" t="s">
        <v>19617</v>
      </c>
      <c r="H5263" s="3" t="b">
        <f aca="false">TRUE()</f>
        <v>1</v>
      </c>
    </row>
    <row r="5264" customFormat="false" ht="13.5" hidden="false" customHeight="false" outlineLevel="0" collapsed="false">
      <c r="A5264" s="3" t="s">
        <v>19618</v>
      </c>
      <c r="B5264" s="4" t="s">
        <v>19619</v>
      </c>
      <c r="C5264" s="4" t="s">
        <v>19620</v>
      </c>
      <c r="D5264" s="4"/>
      <c r="E5264" s="3" t="s">
        <v>19621</v>
      </c>
      <c r="F5264" s="3" t="s">
        <v>19622</v>
      </c>
      <c r="G5264" s="4" t="s">
        <v>235</v>
      </c>
      <c r="H5264" s="3" t="b">
        <f aca="false">TRUE()</f>
        <v>1</v>
      </c>
    </row>
    <row r="5265" customFormat="false" ht="13.5" hidden="false" customHeight="false" outlineLevel="0" collapsed="false">
      <c r="A5265" s="3" t="s">
        <v>19623</v>
      </c>
      <c r="B5265" s="4" t="s">
        <v>19624</v>
      </c>
      <c r="C5265" s="4" t="s">
        <v>5551</v>
      </c>
      <c r="D5265" s="4"/>
      <c r="E5265" s="3" t="s">
        <v>6820</v>
      </c>
      <c r="F5265" s="3" t="s">
        <v>16369</v>
      </c>
      <c r="G5265" s="4" t="s">
        <v>19625</v>
      </c>
      <c r="H5265" s="3" t="b">
        <f aca="false">TRUE()</f>
        <v>1</v>
      </c>
    </row>
    <row r="5266" customFormat="false" ht="13.5" hidden="false" customHeight="false" outlineLevel="0" collapsed="false">
      <c r="A5266" s="3" t="s">
        <v>19626</v>
      </c>
      <c r="B5266" s="4" t="s">
        <v>7491</v>
      </c>
      <c r="C5266" s="4" t="s">
        <v>19627</v>
      </c>
      <c r="D5266" s="4"/>
      <c r="E5266" s="3" t="s">
        <v>4811</v>
      </c>
      <c r="F5266" s="3" t="s">
        <v>19628</v>
      </c>
      <c r="G5266" s="4" t="s">
        <v>19629</v>
      </c>
      <c r="H5266" s="3" t="b">
        <f aca="false">TRUE()</f>
        <v>1</v>
      </c>
    </row>
    <row r="5267" customFormat="false" ht="13.5" hidden="false" customHeight="false" outlineLevel="0" collapsed="false">
      <c r="A5267" s="3" t="s">
        <v>19630</v>
      </c>
      <c r="B5267" s="4" t="s">
        <v>19631</v>
      </c>
      <c r="C5267" s="4" t="s">
        <v>112</v>
      </c>
      <c r="D5267" s="4"/>
      <c r="E5267" s="3" t="s">
        <v>19632</v>
      </c>
      <c r="F5267" s="3" t="s">
        <v>19633</v>
      </c>
      <c r="G5267" s="4" t="s">
        <v>19634</v>
      </c>
      <c r="H5267" s="3" t="b">
        <f aca="false">TRUE()</f>
        <v>1</v>
      </c>
    </row>
    <row r="5268" customFormat="false" ht="13.5" hidden="false" customHeight="false" outlineLevel="0" collapsed="false">
      <c r="A5268" s="3" t="s">
        <v>19635</v>
      </c>
      <c r="B5268" s="4" t="s">
        <v>687</v>
      </c>
      <c r="C5268" s="4" t="s">
        <v>5098</v>
      </c>
      <c r="D5268" s="4"/>
      <c r="E5268" s="3" t="s">
        <v>16456</v>
      </c>
      <c r="F5268" s="3" t="s">
        <v>16457</v>
      </c>
      <c r="G5268" s="4" t="s">
        <v>19636</v>
      </c>
      <c r="H5268" s="3" t="b">
        <f aca="false">TRUE()</f>
        <v>1</v>
      </c>
    </row>
    <row r="5269" customFormat="false" ht="13.5" hidden="false" customHeight="false" outlineLevel="0" collapsed="false">
      <c r="A5269" s="3" t="s">
        <v>19637</v>
      </c>
      <c r="B5269" s="4" t="s">
        <v>19638</v>
      </c>
      <c r="C5269" s="4" t="s">
        <v>6851</v>
      </c>
      <c r="D5269" s="4"/>
      <c r="E5269" s="3" t="s">
        <v>10671</v>
      </c>
      <c r="F5269" s="3" t="s">
        <v>10676</v>
      </c>
      <c r="G5269" s="4"/>
      <c r="H5269" s="3" t="b">
        <f aca="false">TRUE()</f>
        <v>1</v>
      </c>
    </row>
    <row r="5270" customFormat="false" ht="13.5" hidden="false" customHeight="false" outlineLevel="0" collapsed="false">
      <c r="A5270" s="3" t="s">
        <v>19639</v>
      </c>
      <c r="B5270" s="4" t="s">
        <v>19640</v>
      </c>
      <c r="C5270" s="4" t="s">
        <v>5547</v>
      </c>
      <c r="D5270" s="4"/>
      <c r="E5270" s="3" t="s">
        <v>19641</v>
      </c>
      <c r="F5270" s="3" t="s">
        <v>17085</v>
      </c>
      <c r="G5270" s="4" t="s">
        <v>19642</v>
      </c>
      <c r="H5270" s="3" t="b">
        <f aca="false">TRUE()</f>
        <v>1</v>
      </c>
    </row>
    <row r="5271" customFormat="false" ht="13.5" hidden="false" customHeight="false" outlineLevel="0" collapsed="false">
      <c r="A5271" s="3" t="s">
        <v>19643</v>
      </c>
      <c r="B5271" s="4" t="s">
        <v>4854</v>
      </c>
      <c r="C5271" s="4" t="s">
        <v>5551</v>
      </c>
      <c r="D5271" s="4"/>
      <c r="E5271" s="3" t="s">
        <v>19644</v>
      </c>
      <c r="F5271" s="3" t="s">
        <v>19645</v>
      </c>
      <c r="G5271" s="4" t="s">
        <v>19646</v>
      </c>
      <c r="H5271" s="3" t="b">
        <f aca="false">TRUE()</f>
        <v>1</v>
      </c>
    </row>
    <row r="5272" customFormat="false" ht="13.5" hidden="false" customHeight="false" outlineLevel="0" collapsed="false">
      <c r="A5272" s="3" t="s">
        <v>19647</v>
      </c>
      <c r="B5272" s="4" t="s">
        <v>19648</v>
      </c>
      <c r="C5272" s="4" t="s">
        <v>19649</v>
      </c>
      <c r="D5272" s="4"/>
      <c r="E5272" s="3" t="s">
        <v>3600</v>
      </c>
      <c r="F5272" s="3" t="s">
        <v>19650</v>
      </c>
      <c r="G5272" s="4" t="s">
        <v>19651</v>
      </c>
      <c r="H5272" s="3" t="b">
        <f aca="false">TRUE()</f>
        <v>1</v>
      </c>
    </row>
    <row r="5273" customFormat="false" ht="13.5" hidden="false" customHeight="false" outlineLevel="0" collapsed="false">
      <c r="A5273" s="3" t="s">
        <v>19652</v>
      </c>
      <c r="B5273" s="4" t="s">
        <v>19653</v>
      </c>
      <c r="C5273" s="4" t="s">
        <v>17262</v>
      </c>
      <c r="D5273" s="4"/>
      <c r="E5273" s="3" t="s">
        <v>4310</v>
      </c>
      <c r="F5273" s="3" t="s">
        <v>8413</v>
      </c>
      <c r="G5273" s="4" t="s">
        <v>235</v>
      </c>
      <c r="H5273" s="3" t="b">
        <f aca="false">TRUE()</f>
        <v>1</v>
      </c>
    </row>
    <row r="5274" customFormat="false" ht="13.5" hidden="false" customHeight="false" outlineLevel="0" collapsed="false">
      <c r="A5274" s="3" t="s">
        <v>19654</v>
      </c>
      <c r="B5274" s="4" t="s">
        <v>19655</v>
      </c>
      <c r="C5274" s="4" t="s">
        <v>19656</v>
      </c>
      <c r="D5274" s="4"/>
      <c r="E5274" s="3" t="s">
        <v>3600</v>
      </c>
      <c r="F5274" s="3" t="s">
        <v>19650</v>
      </c>
      <c r="G5274" s="4"/>
      <c r="H5274" s="3" t="b">
        <f aca="false">TRUE()</f>
        <v>1</v>
      </c>
    </row>
    <row r="5275" customFormat="false" ht="13.5" hidden="false" customHeight="false" outlineLevel="0" collapsed="false">
      <c r="A5275" s="3" t="s">
        <v>19657</v>
      </c>
      <c r="B5275" s="4" t="s">
        <v>17045</v>
      </c>
      <c r="C5275" s="4" t="s">
        <v>224</v>
      </c>
      <c r="D5275" s="4"/>
      <c r="E5275" s="3" t="s">
        <v>3600</v>
      </c>
      <c r="F5275" s="3" t="s">
        <v>19650</v>
      </c>
      <c r="G5275" s="4" t="s">
        <v>19658</v>
      </c>
      <c r="H5275" s="3" t="b">
        <f aca="false">TRUE()</f>
        <v>1</v>
      </c>
    </row>
    <row r="5276" customFormat="false" ht="13.5" hidden="false" customHeight="false" outlineLevel="0" collapsed="false">
      <c r="A5276" s="3" t="s">
        <v>19659</v>
      </c>
      <c r="B5276" s="4" t="s">
        <v>19660</v>
      </c>
      <c r="C5276" s="4" t="s">
        <v>19661</v>
      </c>
      <c r="D5276" s="4"/>
      <c r="E5276" s="3" t="s">
        <v>11433</v>
      </c>
      <c r="F5276" s="3" t="s">
        <v>4309</v>
      </c>
      <c r="G5276" s="4" t="s">
        <v>19662</v>
      </c>
      <c r="H5276" s="3" t="b">
        <f aca="false">TRUE()</f>
        <v>1</v>
      </c>
    </row>
    <row r="5277" customFormat="false" ht="13.5" hidden="false" customHeight="false" outlineLevel="0" collapsed="false">
      <c r="A5277" s="3" t="s">
        <v>19663</v>
      </c>
      <c r="B5277" s="4" t="s">
        <v>19664</v>
      </c>
      <c r="C5277" s="4" t="s">
        <v>19665</v>
      </c>
      <c r="D5277" s="4"/>
      <c r="E5277" s="3" t="s">
        <v>246</v>
      </c>
      <c r="F5277" s="3" t="s">
        <v>247</v>
      </c>
      <c r="G5277" s="4"/>
      <c r="H5277" s="3" t="b">
        <f aca="false">TRUE()</f>
        <v>1</v>
      </c>
    </row>
    <row r="5278" customFormat="false" ht="13.5" hidden="false" customHeight="false" outlineLevel="0" collapsed="false">
      <c r="A5278" s="3" t="s">
        <v>19666</v>
      </c>
      <c r="B5278" s="4" t="s">
        <v>19667</v>
      </c>
      <c r="C5278" s="4" t="s">
        <v>2894</v>
      </c>
      <c r="D5278" s="4"/>
      <c r="E5278" s="3" t="s">
        <v>3600</v>
      </c>
      <c r="F5278" s="3" t="s">
        <v>19650</v>
      </c>
      <c r="G5278" s="4" t="s">
        <v>19668</v>
      </c>
      <c r="H5278" s="3" t="b">
        <f aca="false">TRUE()</f>
        <v>1</v>
      </c>
    </row>
    <row r="5279" customFormat="false" ht="13.5" hidden="false" customHeight="false" outlineLevel="0" collapsed="false">
      <c r="A5279" s="3" t="s">
        <v>19669</v>
      </c>
      <c r="B5279" s="4" t="s">
        <v>19670</v>
      </c>
      <c r="C5279" s="4" t="s">
        <v>241</v>
      </c>
      <c r="D5279" s="4"/>
      <c r="E5279" s="3" t="s">
        <v>19671</v>
      </c>
      <c r="F5279" s="3" t="s">
        <v>4309</v>
      </c>
      <c r="G5279" s="4" t="s">
        <v>19672</v>
      </c>
      <c r="H5279" s="3" t="b">
        <f aca="false">TRUE()</f>
        <v>1</v>
      </c>
    </row>
    <row r="5280" customFormat="false" ht="13.5" hidden="false" customHeight="false" outlineLevel="0" collapsed="false">
      <c r="A5280" s="3" t="s">
        <v>19673</v>
      </c>
      <c r="B5280" s="4" t="s">
        <v>19674</v>
      </c>
      <c r="C5280" s="4" t="s">
        <v>397</v>
      </c>
      <c r="D5280" s="4"/>
      <c r="E5280" s="3" t="s">
        <v>3600</v>
      </c>
      <c r="F5280" s="3" t="s">
        <v>19650</v>
      </c>
      <c r="G5280" s="4" t="s">
        <v>19675</v>
      </c>
      <c r="H5280" s="3" t="b">
        <f aca="false">TRUE()</f>
        <v>1</v>
      </c>
    </row>
    <row r="5281" customFormat="false" ht="13.5" hidden="false" customHeight="false" outlineLevel="0" collapsed="false">
      <c r="A5281" s="3" t="s">
        <v>19676</v>
      </c>
      <c r="B5281" s="4" t="s">
        <v>19677</v>
      </c>
      <c r="C5281" s="4" t="s">
        <v>8704</v>
      </c>
      <c r="D5281" s="4"/>
      <c r="E5281" s="3" t="s">
        <v>3600</v>
      </c>
      <c r="F5281" s="3" t="s">
        <v>19650</v>
      </c>
      <c r="G5281" s="4" t="s">
        <v>19678</v>
      </c>
      <c r="H5281" s="3" t="b">
        <f aca="false">TRUE()</f>
        <v>1</v>
      </c>
    </row>
    <row r="5282" customFormat="false" ht="13.5" hidden="false" customHeight="false" outlineLevel="0" collapsed="false">
      <c r="A5282" s="3" t="s">
        <v>19679</v>
      </c>
      <c r="B5282" s="4" t="s">
        <v>687</v>
      </c>
      <c r="C5282" s="4" t="s">
        <v>19394</v>
      </c>
      <c r="D5282" s="4"/>
      <c r="E5282" s="3" t="s">
        <v>19680</v>
      </c>
      <c r="F5282" s="3" t="s">
        <v>4309</v>
      </c>
      <c r="G5282" s="4" t="s">
        <v>19681</v>
      </c>
      <c r="H5282" s="3" t="b">
        <f aca="false">TRUE()</f>
        <v>1</v>
      </c>
    </row>
    <row r="5283" customFormat="false" ht="13.5" hidden="false" customHeight="false" outlineLevel="0" collapsed="false">
      <c r="A5283" s="3" t="s">
        <v>19682</v>
      </c>
      <c r="B5283" s="4" t="s">
        <v>19683</v>
      </c>
      <c r="C5283" s="4" t="s">
        <v>5272</v>
      </c>
      <c r="D5283" s="4"/>
      <c r="E5283" s="3" t="s">
        <v>8414</v>
      </c>
      <c r="F5283" s="3" t="s">
        <v>19684</v>
      </c>
      <c r="G5283" s="4" t="s">
        <v>235</v>
      </c>
      <c r="H5283" s="3" t="b">
        <f aca="false">TRUE()</f>
        <v>1</v>
      </c>
    </row>
    <row r="5284" customFormat="false" ht="13.5" hidden="false" customHeight="false" outlineLevel="0" collapsed="false">
      <c r="A5284" s="3" t="s">
        <v>19685</v>
      </c>
      <c r="B5284" s="4" t="s">
        <v>1779</v>
      </c>
      <c r="C5284" s="4" t="s">
        <v>19686</v>
      </c>
      <c r="D5284" s="4"/>
      <c r="E5284" s="3" t="s">
        <v>13485</v>
      </c>
      <c r="F5284" s="3" t="s">
        <v>13147</v>
      </c>
      <c r="G5284" s="4" t="s">
        <v>19687</v>
      </c>
      <c r="H5284" s="3" t="b">
        <f aca="false">TRUE()</f>
        <v>1</v>
      </c>
    </row>
    <row r="5285" customFormat="false" ht="13.5" hidden="false" customHeight="false" outlineLevel="0" collapsed="false">
      <c r="A5285" s="3" t="s">
        <v>19688</v>
      </c>
      <c r="B5285" s="4" t="s">
        <v>19689</v>
      </c>
      <c r="C5285" s="4" t="s">
        <v>19690</v>
      </c>
      <c r="D5285" s="4"/>
      <c r="E5285" s="3" t="s">
        <v>10624</v>
      </c>
      <c r="F5285" s="3" t="s">
        <v>13669</v>
      </c>
      <c r="G5285" s="4" t="s">
        <v>19691</v>
      </c>
      <c r="H5285" s="3" t="b">
        <f aca="false">TRUE()</f>
        <v>1</v>
      </c>
    </row>
    <row r="5286" customFormat="false" ht="13.5" hidden="false" customHeight="false" outlineLevel="0" collapsed="false">
      <c r="A5286" s="3" t="s">
        <v>19692</v>
      </c>
      <c r="B5286" s="4" t="s">
        <v>2492</v>
      </c>
      <c r="C5286" s="4" t="s">
        <v>9192</v>
      </c>
      <c r="D5286" s="4"/>
      <c r="E5286" s="3" t="s">
        <v>19693</v>
      </c>
      <c r="F5286" s="3" t="s">
        <v>19694</v>
      </c>
      <c r="G5286" s="4" t="s">
        <v>19695</v>
      </c>
      <c r="H5286" s="3" t="b">
        <f aca="false">TRUE()</f>
        <v>1</v>
      </c>
    </row>
    <row r="5287" customFormat="false" ht="13.5" hidden="false" customHeight="false" outlineLevel="0" collapsed="false">
      <c r="A5287" s="3" t="s">
        <v>19696</v>
      </c>
      <c r="B5287" s="4" t="s">
        <v>19697</v>
      </c>
      <c r="C5287" s="4" t="s">
        <v>19698</v>
      </c>
      <c r="D5287" s="4"/>
      <c r="E5287" s="3" t="s">
        <v>6860</v>
      </c>
      <c r="F5287" s="3" t="s">
        <v>19699</v>
      </c>
      <c r="G5287" s="4"/>
      <c r="H5287" s="3" t="b">
        <f aca="false">TRUE()</f>
        <v>1</v>
      </c>
    </row>
    <row r="5288" customFormat="false" ht="13.5" hidden="false" customHeight="false" outlineLevel="0" collapsed="false">
      <c r="A5288" s="3" t="s">
        <v>19700</v>
      </c>
      <c r="B5288" s="4" t="s">
        <v>19701</v>
      </c>
      <c r="C5288" s="4" t="s">
        <v>19702</v>
      </c>
      <c r="D5288" s="4"/>
      <c r="E5288" s="3" t="s">
        <v>6860</v>
      </c>
      <c r="F5288" s="3" t="s">
        <v>19699</v>
      </c>
      <c r="G5288" s="4" t="s">
        <v>19703</v>
      </c>
      <c r="H5288" s="3" t="b">
        <f aca="false">TRUE()</f>
        <v>1</v>
      </c>
    </row>
    <row r="5289" customFormat="false" ht="13.5" hidden="false" customHeight="false" outlineLevel="0" collapsed="false">
      <c r="A5289" s="3" t="s">
        <v>19704</v>
      </c>
      <c r="B5289" s="4" t="s">
        <v>19705</v>
      </c>
      <c r="C5289" s="4" t="s">
        <v>19706</v>
      </c>
      <c r="D5289" s="4"/>
      <c r="E5289" s="3" t="s">
        <v>6860</v>
      </c>
      <c r="F5289" s="3" t="s">
        <v>19699</v>
      </c>
      <c r="G5289" s="4" t="s">
        <v>19662</v>
      </c>
      <c r="H5289" s="3" t="b">
        <f aca="false">TRUE()</f>
        <v>1</v>
      </c>
    </row>
    <row r="5290" customFormat="false" ht="13.5" hidden="false" customHeight="false" outlineLevel="0" collapsed="false">
      <c r="A5290" s="3" t="s">
        <v>19707</v>
      </c>
      <c r="B5290" s="4" t="s">
        <v>19708</v>
      </c>
      <c r="C5290" s="4" t="s">
        <v>1957</v>
      </c>
      <c r="D5290" s="4"/>
      <c r="E5290" s="3" t="s">
        <v>10982</v>
      </c>
      <c r="F5290" s="3" t="s">
        <v>19709</v>
      </c>
      <c r="G5290" s="4" t="s">
        <v>235</v>
      </c>
      <c r="H5290" s="3" t="b">
        <f aca="false">TRUE()</f>
        <v>1</v>
      </c>
    </row>
    <row r="5291" customFormat="false" ht="13.5" hidden="false" customHeight="false" outlineLevel="0" collapsed="false">
      <c r="A5291" s="3" t="s">
        <v>19710</v>
      </c>
      <c r="B5291" s="4" t="s">
        <v>19711</v>
      </c>
      <c r="C5291" s="4" t="s">
        <v>11161</v>
      </c>
      <c r="D5291" s="4"/>
      <c r="E5291" s="3" t="s">
        <v>16479</v>
      </c>
      <c r="F5291" s="3" t="s">
        <v>4280</v>
      </c>
      <c r="G5291" s="4"/>
      <c r="H5291" s="3" t="b">
        <f aca="false">TRUE()</f>
        <v>1</v>
      </c>
    </row>
    <row r="5292" customFormat="false" ht="13.5" hidden="false" customHeight="false" outlineLevel="0" collapsed="false">
      <c r="A5292" s="3" t="s">
        <v>19712</v>
      </c>
      <c r="B5292" s="4" t="s">
        <v>19713</v>
      </c>
      <c r="C5292" s="4" t="s">
        <v>19714</v>
      </c>
      <c r="D5292" s="4"/>
      <c r="E5292" s="3" t="s">
        <v>9393</v>
      </c>
      <c r="F5292" s="3" t="s">
        <v>13670</v>
      </c>
      <c r="G5292" s="4" t="s">
        <v>19715</v>
      </c>
      <c r="H5292" s="3" t="b">
        <f aca="false">TRUE()</f>
        <v>1</v>
      </c>
    </row>
    <row r="5293" customFormat="false" ht="13.5" hidden="false" customHeight="false" outlineLevel="0" collapsed="false">
      <c r="A5293" s="3" t="s">
        <v>19716</v>
      </c>
      <c r="B5293" s="4" t="s">
        <v>127</v>
      </c>
      <c r="C5293" s="4" t="s">
        <v>305</v>
      </c>
      <c r="D5293" s="4"/>
      <c r="E5293" s="3" t="s">
        <v>3334</v>
      </c>
      <c r="F5293" s="3" t="s">
        <v>10161</v>
      </c>
      <c r="G5293" s="4" t="s">
        <v>19717</v>
      </c>
      <c r="H5293" s="3" t="b">
        <f aca="false">TRUE()</f>
        <v>1</v>
      </c>
    </row>
    <row r="5294" customFormat="false" ht="13.5" hidden="false" customHeight="false" outlineLevel="0" collapsed="false">
      <c r="A5294" s="3" t="s">
        <v>19718</v>
      </c>
      <c r="B5294" s="4" t="s">
        <v>127</v>
      </c>
      <c r="C5294" s="4" t="s">
        <v>177</v>
      </c>
      <c r="D5294" s="4"/>
      <c r="E5294" s="3" t="s">
        <v>19719</v>
      </c>
      <c r="F5294" s="3" t="s">
        <v>10160</v>
      </c>
      <c r="G5294" s="4" t="s">
        <v>19720</v>
      </c>
      <c r="H5294" s="3" t="b">
        <f aca="false">TRUE()</f>
        <v>1</v>
      </c>
    </row>
    <row r="5295" customFormat="false" ht="13.5" hidden="false" customHeight="false" outlineLevel="0" collapsed="false">
      <c r="A5295" s="3" t="s">
        <v>19721</v>
      </c>
      <c r="B5295" s="4" t="s">
        <v>19722</v>
      </c>
      <c r="C5295" s="4" t="s">
        <v>11952</v>
      </c>
      <c r="D5295" s="4"/>
      <c r="E5295" s="3" t="s">
        <v>12780</v>
      </c>
      <c r="F5295" s="3" t="s">
        <v>19723</v>
      </c>
      <c r="G5295" s="4" t="s">
        <v>19724</v>
      </c>
      <c r="H5295" s="3" t="b">
        <f aca="false">TRUE()</f>
        <v>1</v>
      </c>
    </row>
    <row r="5296" customFormat="false" ht="13.5" hidden="false" customHeight="false" outlineLevel="0" collapsed="false">
      <c r="A5296" s="3" t="s">
        <v>19725</v>
      </c>
      <c r="B5296" s="4" t="s">
        <v>19726</v>
      </c>
      <c r="C5296" s="4" t="s">
        <v>19727</v>
      </c>
      <c r="D5296" s="4"/>
      <c r="E5296" s="3" t="s">
        <v>19728</v>
      </c>
      <c r="F5296" s="3" t="s">
        <v>19729</v>
      </c>
      <c r="G5296" s="4" t="s">
        <v>19730</v>
      </c>
      <c r="H5296" s="3" t="b">
        <f aca="false">TRUE()</f>
        <v>1</v>
      </c>
    </row>
    <row r="5297" customFormat="false" ht="13.5" hidden="false" customHeight="false" outlineLevel="0" collapsed="false">
      <c r="A5297" s="3" t="s">
        <v>19731</v>
      </c>
      <c r="B5297" s="4" t="s">
        <v>19732</v>
      </c>
      <c r="C5297" s="4" t="s">
        <v>5551</v>
      </c>
      <c r="D5297" s="4"/>
      <c r="E5297" s="3" t="s">
        <v>10394</v>
      </c>
      <c r="F5297" s="3" t="s">
        <v>19733</v>
      </c>
      <c r="G5297" s="4" t="s">
        <v>19734</v>
      </c>
      <c r="H5297" s="3" t="b">
        <f aca="false">TRUE()</f>
        <v>1</v>
      </c>
    </row>
    <row r="5298" customFormat="false" ht="13.5" hidden="false" customHeight="false" outlineLevel="0" collapsed="false">
      <c r="A5298" s="3" t="s">
        <v>19735</v>
      </c>
      <c r="B5298" s="4" t="s">
        <v>4555</v>
      </c>
      <c r="C5298" s="4" t="s">
        <v>5087</v>
      </c>
      <c r="D5298" s="4"/>
      <c r="E5298" s="3" t="s">
        <v>19728</v>
      </c>
      <c r="F5298" s="3" t="s">
        <v>19729</v>
      </c>
      <c r="G5298" s="4" t="s">
        <v>19736</v>
      </c>
      <c r="H5298" s="3" t="b">
        <f aca="false">TRUE()</f>
        <v>1</v>
      </c>
    </row>
    <row r="5299" customFormat="false" ht="13.5" hidden="false" customHeight="false" outlineLevel="0" collapsed="false">
      <c r="A5299" s="3" t="s">
        <v>19737</v>
      </c>
      <c r="B5299" s="4" t="s">
        <v>19738</v>
      </c>
      <c r="C5299" s="4" t="s">
        <v>8970</v>
      </c>
      <c r="D5299" s="4"/>
      <c r="E5299" s="3" t="s">
        <v>10950</v>
      </c>
      <c r="F5299" s="3" t="s">
        <v>10951</v>
      </c>
      <c r="G5299" s="4" t="s">
        <v>19739</v>
      </c>
      <c r="H5299" s="3" t="b">
        <f aca="false">TRUE()</f>
        <v>1</v>
      </c>
    </row>
    <row r="5300" customFormat="false" ht="13.5" hidden="false" customHeight="false" outlineLevel="0" collapsed="false">
      <c r="A5300" s="3" t="s">
        <v>19740</v>
      </c>
      <c r="B5300" s="4" t="s">
        <v>19741</v>
      </c>
      <c r="C5300" s="4" t="s">
        <v>19742</v>
      </c>
      <c r="D5300" s="4"/>
      <c r="E5300" s="3" t="s">
        <v>19728</v>
      </c>
      <c r="F5300" s="3" t="s">
        <v>19729</v>
      </c>
      <c r="G5300" s="4" t="s">
        <v>19743</v>
      </c>
      <c r="H5300" s="3" t="b">
        <f aca="false">TRUE()</f>
        <v>1</v>
      </c>
    </row>
    <row r="5301" customFormat="false" ht="13.5" hidden="false" customHeight="false" outlineLevel="0" collapsed="false">
      <c r="A5301" s="3" t="s">
        <v>19744</v>
      </c>
      <c r="B5301" s="4" t="s">
        <v>19745</v>
      </c>
      <c r="C5301" s="4" t="s">
        <v>72</v>
      </c>
      <c r="D5301" s="4"/>
      <c r="E5301" s="3" t="s">
        <v>19728</v>
      </c>
      <c r="F5301" s="3" t="s">
        <v>19729</v>
      </c>
      <c r="G5301" s="4" t="s">
        <v>19746</v>
      </c>
      <c r="H5301" s="3" t="b">
        <f aca="false">TRUE()</f>
        <v>1</v>
      </c>
    </row>
    <row r="5302" customFormat="false" ht="13.5" hidden="false" customHeight="false" outlineLevel="0" collapsed="false">
      <c r="A5302" s="3" t="s">
        <v>19747</v>
      </c>
      <c r="B5302" s="4" t="s">
        <v>5792</v>
      </c>
      <c r="C5302" s="4" t="s">
        <v>19748</v>
      </c>
      <c r="D5302" s="4"/>
      <c r="E5302" s="3" t="s">
        <v>19728</v>
      </c>
      <c r="F5302" s="3" t="s">
        <v>19729</v>
      </c>
      <c r="G5302" s="4" t="s">
        <v>19749</v>
      </c>
      <c r="H5302" s="3" t="b">
        <f aca="false">TRUE()</f>
        <v>1</v>
      </c>
    </row>
    <row r="5303" customFormat="false" ht="13.5" hidden="false" customHeight="false" outlineLevel="0" collapsed="false">
      <c r="A5303" s="3" t="s">
        <v>19750</v>
      </c>
      <c r="B5303" s="4" t="s">
        <v>19751</v>
      </c>
      <c r="C5303" s="4" t="s">
        <v>9192</v>
      </c>
      <c r="D5303" s="4"/>
      <c r="E5303" s="3" t="s">
        <v>19728</v>
      </c>
      <c r="F5303" s="3" t="s">
        <v>19729</v>
      </c>
      <c r="G5303" s="4" t="s">
        <v>19746</v>
      </c>
      <c r="H5303" s="3" t="b">
        <f aca="false">TRUE()</f>
        <v>1</v>
      </c>
    </row>
    <row r="5304" customFormat="false" ht="13.5" hidden="false" customHeight="false" outlineLevel="0" collapsed="false">
      <c r="A5304" s="3" t="s">
        <v>19752</v>
      </c>
      <c r="B5304" s="4" t="s">
        <v>8599</v>
      </c>
      <c r="C5304" s="4" t="s">
        <v>19753</v>
      </c>
      <c r="D5304" s="4"/>
      <c r="E5304" s="3" t="s">
        <v>19728</v>
      </c>
      <c r="F5304" s="3" t="s">
        <v>19729</v>
      </c>
      <c r="G5304" s="4" t="s">
        <v>19754</v>
      </c>
      <c r="H5304" s="3" t="b">
        <f aca="false">TRUE()</f>
        <v>1</v>
      </c>
    </row>
    <row r="5305" customFormat="false" ht="13.5" hidden="false" customHeight="false" outlineLevel="0" collapsed="false">
      <c r="A5305" s="3" t="s">
        <v>19755</v>
      </c>
      <c r="B5305" s="4" t="s">
        <v>19756</v>
      </c>
      <c r="C5305" s="4" t="s">
        <v>6784</v>
      </c>
      <c r="D5305" s="4"/>
      <c r="E5305" s="3" t="s">
        <v>13021</v>
      </c>
      <c r="F5305" s="3" t="s">
        <v>13022</v>
      </c>
      <c r="G5305" s="4" t="s">
        <v>19757</v>
      </c>
      <c r="H5305" s="3" t="b">
        <f aca="false">TRUE()</f>
        <v>1</v>
      </c>
    </row>
    <row r="5306" customFormat="false" ht="13.5" hidden="false" customHeight="false" outlineLevel="0" collapsed="false">
      <c r="A5306" s="3" t="s">
        <v>19758</v>
      </c>
      <c r="B5306" s="4" t="s">
        <v>19759</v>
      </c>
      <c r="C5306" s="4" t="s">
        <v>19760</v>
      </c>
      <c r="D5306" s="4"/>
      <c r="E5306" s="3" t="s">
        <v>832</v>
      </c>
      <c r="F5306" s="3" t="s">
        <v>19723</v>
      </c>
      <c r="G5306" s="4" t="s">
        <v>19761</v>
      </c>
      <c r="H5306" s="3" t="b">
        <f aca="false">TRUE()</f>
        <v>1</v>
      </c>
    </row>
    <row r="5307" customFormat="false" ht="13.5" hidden="false" customHeight="false" outlineLevel="0" collapsed="false">
      <c r="A5307" s="3" t="s">
        <v>19762</v>
      </c>
      <c r="B5307" s="4" t="s">
        <v>19763</v>
      </c>
      <c r="C5307" s="4" t="s">
        <v>4687</v>
      </c>
      <c r="D5307" s="4"/>
      <c r="E5307" s="3" t="s">
        <v>19728</v>
      </c>
      <c r="F5307" s="3" t="s">
        <v>19729</v>
      </c>
      <c r="G5307" s="4" t="s">
        <v>19764</v>
      </c>
      <c r="H5307" s="3" t="b">
        <f aca="false">TRUE()</f>
        <v>1</v>
      </c>
    </row>
    <row r="5308" customFormat="false" ht="13.5" hidden="false" customHeight="false" outlineLevel="0" collapsed="false">
      <c r="A5308" s="3" t="s">
        <v>19765</v>
      </c>
      <c r="B5308" s="4" t="s">
        <v>19766</v>
      </c>
      <c r="C5308" s="4" t="s">
        <v>5384</v>
      </c>
      <c r="D5308" s="4"/>
      <c r="E5308" s="3" t="s">
        <v>13981</v>
      </c>
      <c r="F5308" s="3" t="s">
        <v>19767</v>
      </c>
      <c r="G5308" s="4" t="s">
        <v>19768</v>
      </c>
      <c r="H5308" s="3" t="b">
        <f aca="false">TRUE()</f>
        <v>1</v>
      </c>
    </row>
    <row r="5309" customFormat="false" ht="13.5" hidden="false" customHeight="false" outlineLevel="0" collapsed="false">
      <c r="A5309" s="3" t="s">
        <v>19769</v>
      </c>
      <c r="B5309" s="4" t="s">
        <v>19770</v>
      </c>
      <c r="C5309" s="4" t="s">
        <v>19771</v>
      </c>
      <c r="D5309" s="4"/>
      <c r="E5309" s="3" t="s">
        <v>17</v>
      </c>
      <c r="F5309" s="3" t="s">
        <v>18</v>
      </c>
      <c r="G5309" s="4" t="s">
        <v>19772</v>
      </c>
      <c r="H5309" s="3" t="b">
        <f aca="false">TRUE()</f>
        <v>1</v>
      </c>
    </row>
    <row r="5310" customFormat="false" ht="13.5" hidden="false" customHeight="false" outlineLevel="0" collapsed="false">
      <c r="A5310" s="3" t="s">
        <v>19773</v>
      </c>
      <c r="B5310" s="4" t="s">
        <v>19774</v>
      </c>
      <c r="C5310" s="4" t="s">
        <v>12308</v>
      </c>
      <c r="D5310" s="4"/>
      <c r="E5310" s="3" t="s">
        <v>10863</v>
      </c>
      <c r="F5310" s="3" t="s">
        <v>10867</v>
      </c>
      <c r="G5310" s="4"/>
      <c r="H5310" s="3" t="b">
        <f aca="false">TRUE()</f>
        <v>1</v>
      </c>
    </row>
    <row r="5311" customFormat="false" ht="13.5" hidden="false" customHeight="false" outlineLevel="0" collapsed="false">
      <c r="A5311" s="3" t="s">
        <v>19775</v>
      </c>
      <c r="B5311" s="4" t="s">
        <v>19776</v>
      </c>
      <c r="C5311" s="4" t="s">
        <v>19777</v>
      </c>
      <c r="D5311" s="4"/>
      <c r="E5311" s="3" t="s">
        <v>10959</v>
      </c>
      <c r="F5311" s="3" t="s">
        <v>10871</v>
      </c>
      <c r="G5311" s="4" t="s">
        <v>235</v>
      </c>
      <c r="H5311" s="3" t="b">
        <f aca="false">TRUE()</f>
        <v>1</v>
      </c>
    </row>
    <row r="5312" customFormat="false" ht="13.5" hidden="false" customHeight="false" outlineLevel="0" collapsed="false">
      <c r="A5312" s="3" t="s">
        <v>19778</v>
      </c>
      <c r="B5312" s="4" t="s">
        <v>19779</v>
      </c>
      <c r="C5312" s="4" t="s">
        <v>17408</v>
      </c>
      <c r="D5312" s="4"/>
      <c r="E5312" s="3" t="s">
        <v>665</v>
      </c>
      <c r="F5312" s="3" t="s">
        <v>12228</v>
      </c>
      <c r="G5312" s="4" t="s">
        <v>19780</v>
      </c>
      <c r="H5312" s="3" t="b">
        <f aca="false">TRUE()</f>
        <v>1</v>
      </c>
    </row>
    <row r="5313" customFormat="false" ht="13.5" hidden="false" customHeight="false" outlineLevel="0" collapsed="false">
      <c r="A5313" s="3" t="s">
        <v>19781</v>
      </c>
      <c r="B5313" s="4" t="s">
        <v>19782</v>
      </c>
      <c r="C5313" s="4" t="s">
        <v>5987</v>
      </c>
      <c r="D5313" s="4"/>
      <c r="E5313" s="3" t="s">
        <v>665</v>
      </c>
      <c r="F5313" s="3" t="s">
        <v>12228</v>
      </c>
      <c r="G5313" s="4" t="s">
        <v>19783</v>
      </c>
      <c r="H5313" s="3" t="b">
        <f aca="false">TRUE()</f>
        <v>1</v>
      </c>
    </row>
    <row r="5314" customFormat="false" ht="13.5" hidden="false" customHeight="false" outlineLevel="0" collapsed="false">
      <c r="A5314" s="3" t="s">
        <v>19784</v>
      </c>
      <c r="B5314" s="4" t="s">
        <v>19785</v>
      </c>
      <c r="C5314" s="4" t="s">
        <v>196</v>
      </c>
      <c r="D5314" s="4"/>
      <c r="E5314" s="3" t="s">
        <v>19786</v>
      </c>
      <c r="F5314" s="3" t="s">
        <v>19787</v>
      </c>
      <c r="G5314" s="4" t="s">
        <v>19788</v>
      </c>
      <c r="H5314" s="3" t="b">
        <f aca="false">TRUE()</f>
        <v>1</v>
      </c>
    </row>
    <row r="5315" customFormat="false" ht="13.5" hidden="false" customHeight="false" outlineLevel="0" collapsed="false">
      <c r="A5315" s="3" t="s">
        <v>19789</v>
      </c>
      <c r="B5315" s="4" t="s">
        <v>19790</v>
      </c>
      <c r="C5315" s="4" t="s">
        <v>2894</v>
      </c>
      <c r="D5315" s="4"/>
      <c r="E5315" s="3" t="s">
        <v>10180</v>
      </c>
      <c r="F5315" s="3" t="s">
        <v>19791</v>
      </c>
      <c r="G5315" s="4"/>
      <c r="H5315" s="3" t="b">
        <f aca="false">TRUE()</f>
        <v>1</v>
      </c>
    </row>
    <row r="5316" customFormat="false" ht="13.5" hidden="false" customHeight="false" outlineLevel="0" collapsed="false">
      <c r="A5316" s="3" t="s">
        <v>19792</v>
      </c>
      <c r="B5316" s="4" t="s">
        <v>19793</v>
      </c>
      <c r="C5316" s="4" t="s">
        <v>19794</v>
      </c>
      <c r="D5316" s="4"/>
      <c r="E5316" s="3" t="s">
        <v>1127</v>
      </c>
      <c r="F5316" s="3" t="s">
        <v>1128</v>
      </c>
      <c r="G5316" s="4" t="s">
        <v>19795</v>
      </c>
      <c r="H5316" s="3" t="b">
        <f aca="false">TRUE()</f>
        <v>1</v>
      </c>
    </row>
    <row r="5317" customFormat="false" ht="13.5" hidden="false" customHeight="false" outlineLevel="0" collapsed="false">
      <c r="A5317" s="3" t="s">
        <v>19796</v>
      </c>
      <c r="B5317" s="4" t="s">
        <v>19155</v>
      </c>
      <c r="C5317" s="4" t="s">
        <v>19797</v>
      </c>
      <c r="D5317" s="4"/>
      <c r="E5317" s="3" t="s">
        <v>19798</v>
      </c>
      <c r="F5317" s="3" t="s">
        <v>19799</v>
      </c>
      <c r="G5317" s="4" t="s">
        <v>19800</v>
      </c>
      <c r="H5317" s="3" t="b">
        <f aca="false">TRUE()</f>
        <v>1</v>
      </c>
    </row>
    <row r="5318" customFormat="false" ht="13.5" hidden="false" customHeight="false" outlineLevel="0" collapsed="false">
      <c r="A5318" s="3" t="s">
        <v>19801</v>
      </c>
      <c r="B5318" s="4" t="s">
        <v>19802</v>
      </c>
      <c r="C5318" s="4" t="s">
        <v>19803</v>
      </c>
      <c r="D5318" s="4"/>
      <c r="E5318" s="3" t="s">
        <v>11077</v>
      </c>
      <c r="F5318" s="3" t="s">
        <v>11078</v>
      </c>
      <c r="G5318" s="4" t="s">
        <v>19804</v>
      </c>
      <c r="H5318" s="3" t="b">
        <f aca="false">TRUE()</f>
        <v>1</v>
      </c>
    </row>
    <row r="5319" customFormat="false" ht="13.5" hidden="false" customHeight="false" outlineLevel="0" collapsed="false">
      <c r="A5319" s="3" t="s">
        <v>19805</v>
      </c>
      <c r="B5319" s="4" t="s">
        <v>19806</v>
      </c>
      <c r="C5319" s="4" t="s">
        <v>5723</v>
      </c>
      <c r="D5319" s="4"/>
      <c r="E5319" s="3" t="s">
        <v>4560</v>
      </c>
      <c r="F5319" s="3" t="s">
        <v>4561</v>
      </c>
      <c r="G5319" s="4" t="s">
        <v>19807</v>
      </c>
      <c r="H5319" s="3" t="b">
        <f aca="false">TRUE()</f>
        <v>1</v>
      </c>
    </row>
    <row r="5320" customFormat="false" ht="13.5" hidden="false" customHeight="false" outlineLevel="0" collapsed="false">
      <c r="A5320" s="3" t="s">
        <v>19808</v>
      </c>
      <c r="B5320" s="4" t="s">
        <v>19809</v>
      </c>
      <c r="C5320" s="4" t="s">
        <v>1417</v>
      </c>
      <c r="D5320" s="4"/>
      <c r="E5320" s="3" t="s">
        <v>13350</v>
      </c>
      <c r="F5320" s="3" t="s">
        <v>11091</v>
      </c>
      <c r="G5320" s="4" t="s">
        <v>19810</v>
      </c>
      <c r="H5320" s="3" t="b">
        <f aca="false">TRUE()</f>
        <v>1</v>
      </c>
    </row>
    <row r="5321" customFormat="false" ht="13.5" hidden="false" customHeight="false" outlineLevel="0" collapsed="false">
      <c r="A5321" s="3" t="s">
        <v>19811</v>
      </c>
      <c r="B5321" s="4" t="s">
        <v>19812</v>
      </c>
      <c r="C5321" s="4" t="s">
        <v>10727</v>
      </c>
      <c r="D5321" s="4"/>
      <c r="E5321" s="3" t="s">
        <v>10180</v>
      </c>
      <c r="F5321" s="3" t="s">
        <v>19791</v>
      </c>
      <c r="G5321" s="4"/>
      <c r="H5321" s="3" t="b">
        <f aca="false">TRUE()</f>
        <v>1</v>
      </c>
    </row>
    <row r="5322" customFormat="false" ht="13.5" hidden="false" customHeight="false" outlineLevel="0" collapsed="false">
      <c r="A5322" s="3" t="s">
        <v>19813</v>
      </c>
      <c r="B5322" s="4" t="s">
        <v>19814</v>
      </c>
      <c r="C5322" s="4" t="s">
        <v>1430</v>
      </c>
      <c r="D5322" s="4"/>
      <c r="E5322" s="3" t="s">
        <v>12999</v>
      </c>
      <c r="F5322" s="3" t="s">
        <v>11091</v>
      </c>
      <c r="G5322" s="4" t="s">
        <v>19815</v>
      </c>
      <c r="H5322" s="3" t="b">
        <f aca="false">TRUE()</f>
        <v>1</v>
      </c>
    </row>
    <row r="5323" customFormat="false" ht="13.5" hidden="false" customHeight="false" outlineLevel="0" collapsed="false">
      <c r="A5323" s="3" t="s">
        <v>19816</v>
      </c>
      <c r="B5323" s="4" t="s">
        <v>19817</v>
      </c>
      <c r="C5323" s="4" t="s">
        <v>19818</v>
      </c>
      <c r="D5323" s="4"/>
      <c r="E5323" s="3" t="s">
        <v>19819</v>
      </c>
      <c r="F5323" s="3" t="s">
        <v>17715</v>
      </c>
      <c r="G5323" s="4" t="s">
        <v>19820</v>
      </c>
      <c r="H5323" s="3" t="b">
        <f aca="false">TRUE()</f>
        <v>1</v>
      </c>
    </row>
    <row r="5324" customFormat="false" ht="13.5" hidden="false" customHeight="false" outlineLevel="0" collapsed="false">
      <c r="A5324" s="3" t="s">
        <v>19821</v>
      </c>
      <c r="B5324" s="4" t="s">
        <v>19822</v>
      </c>
      <c r="C5324" s="4" t="s">
        <v>19823</v>
      </c>
      <c r="D5324" s="4"/>
      <c r="E5324" s="3" t="s">
        <v>9214</v>
      </c>
      <c r="F5324" s="3" t="s">
        <v>19824</v>
      </c>
      <c r="G5324" s="4" t="s">
        <v>19825</v>
      </c>
      <c r="H5324" s="3" t="b">
        <f aca="false">TRUE()</f>
        <v>1</v>
      </c>
    </row>
    <row r="5325" customFormat="false" ht="13.5" hidden="false" customHeight="false" outlineLevel="0" collapsed="false">
      <c r="A5325" s="3" t="s">
        <v>19826</v>
      </c>
      <c r="B5325" s="4" t="s">
        <v>19827</v>
      </c>
      <c r="C5325" s="4" t="s">
        <v>4960</v>
      </c>
      <c r="D5325" s="4"/>
      <c r="E5325" s="3" t="s">
        <v>19828</v>
      </c>
      <c r="F5325" s="3" t="s">
        <v>19829</v>
      </c>
      <c r="G5325" s="4" t="s">
        <v>19830</v>
      </c>
      <c r="H5325" s="3" t="b">
        <f aca="false">TRUE()</f>
        <v>1</v>
      </c>
    </row>
    <row r="5326" customFormat="false" ht="13.5" hidden="false" customHeight="false" outlineLevel="0" collapsed="false">
      <c r="A5326" s="3" t="s">
        <v>19831</v>
      </c>
      <c r="B5326" s="4" t="s">
        <v>4000</v>
      </c>
      <c r="C5326" s="4" t="s">
        <v>6314</v>
      </c>
      <c r="D5326" s="4"/>
      <c r="E5326" s="3" t="s">
        <v>12167</v>
      </c>
      <c r="F5326" s="3" t="s">
        <v>12168</v>
      </c>
      <c r="G5326" s="4" t="s">
        <v>19832</v>
      </c>
      <c r="H5326" s="3" t="b">
        <f aca="false">TRUE()</f>
        <v>1</v>
      </c>
    </row>
    <row r="5327" customFormat="false" ht="13.5" hidden="false" customHeight="false" outlineLevel="0" collapsed="false">
      <c r="A5327" s="3" t="s">
        <v>19833</v>
      </c>
      <c r="B5327" s="4" t="s">
        <v>19834</v>
      </c>
      <c r="C5327" s="4" t="s">
        <v>3171</v>
      </c>
      <c r="D5327" s="4"/>
      <c r="E5327" s="3" t="s">
        <v>1127</v>
      </c>
      <c r="F5327" s="3" t="s">
        <v>1128</v>
      </c>
      <c r="G5327" s="4" t="s">
        <v>19835</v>
      </c>
      <c r="H5327" s="3" t="b">
        <f aca="false">TRUE()</f>
        <v>1</v>
      </c>
    </row>
    <row r="5328" customFormat="false" ht="13.5" hidden="false" customHeight="false" outlineLevel="0" collapsed="false">
      <c r="A5328" s="3" t="s">
        <v>19836</v>
      </c>
      <c r="B5328" s="4" t="s">
        <v>19837</v>
      </c>
      <c r="C5328" s="4" t="s">
        <v>19838</v>
      </c>
      <c r="D5328" s="4"/>
      <c r="E5328" s="3" t="s">
        <v>9214</v>
      </c>
      <c r="F5328" s="3" t="s">
        <v>19824</v>
      </c>
      <c r="G5328" s="4" t="s">
        <v>19839</v>
      </c>
      <c r="H5328" s="3" t="b">
        <f aca="false">TRUE()</f>
        <v>1</v>
      </c>
    </row>
    <row r="5329" customFormat="false" ht="13.5" hidden="false" customHeight="false" outlineLevel="0" collapsed="false">
      <c r="A5329" s="3" t="s">
        <v>19840</v>
      </c>
      <c r="B5329" s="4" t="s">
        <v>19841</v>
      </c>
      <c r="C5329" s="4" t="s">
        <v>6136</v>
      </c>
      <c r="D5329" s="4"/>
      <c r="E5329" s="3" t="s">
        <v>17</v>
      </c>
      <c r="F5329" s="3" t="s">
        <v>19819</v>
      </c>
      <c r="G5329" s="4" t="s">
        <v>19842</v>
      </c>
      <c r="H5329" s="3" t="b">
        <f aca="false">TRUE()</f>
        <v>1</v>
      </c>
    </row>
    <row r="5330" customFormat="false" ht="13.5" hidden="false" customHeight="false" outlineLevel="0" collapsed="false">
      <c r="A5330" s="3" t="s">
        <v>19843</v>
      </c>
      <c r="B5330" s="4" t="s">
        <v>7468</v>
      </c>
      <c r="C5330" s="4" t="s">
        <v>3174</v>
      </c>
      <c r="D5330" s="4"/>
      <c r="E5330" s="3" t="s">
        <v>9214</v>
      </c>
      <c r="F5330" s="3" t="s">
        <v>19824</v>
      </c>
      <c r="G5330" s="4" t="s">
        <v>19844</v>
      </c>
      <c r="H5330" s="3" t="b">
        <f aca="false">TRUE()</f>
        <v>1</v>
      </c>
    </row>
    <row r="5331" customFormat="false" ht="13.5" hidden="false" customHeight="false" outlineLevel="0" collapsed="false">
      <c r="A5331" s="3" t="s">
        <v>19845</v>
      </c>
      <c r="B5331" s="4" t="s">
        <v>19846</v>
      </c>
      <c r="C5331" s="4" t="s">
        <v>19847</v>
      </c>
      <c r="D5331" s="4"/>
      <c r="E5331" s="3" t="s">
        <v>19829</v>
      </c>
      <c r="F5331" s="3" t="s">
        <v>19819</v>
      </c>
      <c r="G5331" s="4" t="s">
        <v>19848</v>
      </c>
      <c r="H5331" s="3" t="b">
        <f aca="false">TRUE()</f>
        <v>1</v>
      </c>
    </row>
    <row r="5332" customFormat="false" ht="13.5" hidden="false" customHeight="false" outlineLevel="0" collapsed="false">
      <c r="A5332" s="3" t="s">
        <v>19849</v>
      </c>
      <c r="B5332" s="4" t="s">
        <v>19850</v>
      </c>
      <c r="C5332" s="4" t="s">
        <v>9198</v>
      </c>
      <c r="D5332" s="4"/>
      <c r="E5332" s="3" t="s">
        <v>329</v>
      </c>
      <c r="F5332" s="3" t="s">
        <v>1987</v>
      </c>
      <c r="G5332" s="4" t="s">
        <v>19851</v>
      </c>
      <c r="H5332" s="3" t="b">
        <f aca="false">TRUE()</f>
        <v>1</v>
      </c>
    </row>
    <row r="5333" customFormat="false" ht="13.5" hidden="false" customHeight="false" outlineLevel="0" collapsed="false">
      <c r="A5333" s="3" t="s">
        <v>19852</v>
      </c>
      <c r="B5333" s="4" t="s">
        <v>19853</v>
      </c>
      <c r="C5333" s="4" t="s">
        <v>19854</v>
      </c>
      <c r="D5333" s="4"/>
      <c r="E5333" s="3" t="s">
        <v>9214</v>
      </c>
      <c r="F5333" s="3" t="s">
        <v>19824</v>
      </c>
      <c r="G5333" s="4" t="s">
        <v>19855</v>
      </c>
      <c r="H5333" s="3" t="b">
        <f aca="false">TRUE()</f>
        <v>1</v>
      </c>
    </row>
    <row r="5334" customFormat="false" ht="13.5" hidden="false" customHeight="false" outlineLevel="0" collapsed="false">
      <c r="A5334" s="3" t="s">
        <v>19856</v>
      </c>
      <c r="B5334" s="4" t="s">
        <v>19857</v>
      </c>
      <c r="C5334" s="4" t="s">
        <v>7008</v>
      </c>
      <c r="D5334" s="4"/>
      <c r="E5334" s="3" t="s">
        <v>9214</v>
      </c>
      <c r="F5334" s="3" t="s">
        <v>19824</v>
      </c>
      <c r="G5334" s="4"/>
      <c r="H5334" s="3" t="b">
        <f aca="false">TRUE()</f>
        <v>1</v>
      </c>
    </row>
    <row r="5335" customFormat="false" ht="13.5" hidden="false" customHeight="false" outlineLevel="0" collapsed="false">
      <c r="A5335" s="3" t="s">
        <v>19858</v>
      </c>
      <c r="B5335" s="4" t="s">
        <v>19859</v>
      </c>
      <c r="C5335" s="4" t="s">
        <v>3073</v>
      </c>
      <c r="D5335" s="4"/>
      <c r="E5335" s="3" t="s">
        <v>15190</v>
      </c>
      <c r="F5335" s="3" t="s">
        <v>15191</v>
      </c>
      <c r="G5335" s="4" t="s">
        <v>19860</v>
      </c>
      <c r="H5335" s="3" t="b">
        <f aca="false">TRUE()</f>
        <v>1</v>
      </c>
    </row>
    <row r="5336" customFormat="false" ht="13.5" hidden="false" customHeight="false" outlineLevel="0" collapsed="false">
      <c r="A5336" s="3" t="s">
        <v>19861</v>
      </c>
      <c r="B5336" s="4" t="s">
        <v>19862</v>
      </c>
      <c r="C5336" s="4" t="s">
        <v>3856</v>
      </c>
      <c r="D5336" s="4"/>
      <c r="E5336" s="3" t="s">
        <v>19863</v>
      </c>
      <c r="F5336" s="3" t="s">
        <v>11145</v>
      </c>
      <c r="G5336" s="4" t="s">
        <v>19864</v>
      </c>
      <c r="H5336" s="3" t="b">
        <f aca="false">TRUE()</f>
        <v>1</v>
      </c>
    </row>
    <row r="5337" customFormat="false" ht="13.5" hidden="false" customHeight="false" outlineLevel="0" collapsed="false">
      <c r="A5337" s="3" t="s">
        <v>19865</v>
      </c>
      <c r="B5337" s="4" t="s">
        <v>19866</v>
      </c>
      <c r="C5337" s="4" t="s">
        <v>14901</v>
      </c>
      <c r="D5337" s="4"/>
      <c r="E5337" s="3" t="s">
        <v>19863</v>
      </c>
      <c r="F5337" s="3" t="s">
        <v>11145</v>
      </c>
      <c r="G5337" s="4" t="s">
        <v>19867</v>
      </c>
      <c r="H5337" s="3" t="b">
        <f aca="false">TRUE()</f>
        <v>1</v>
      </c>
    </row>
    <row r="5338" customFormat="false" ht="13.5" hidden="false" customHeight="false" outlineLevel="0" collapsed="false">
      <c r="A5338" s="3" t="s">
        <v>19868</v>
      </c>
      <c r="B5338" s="4" t="s">
        <v>19869</v>
      </c>
      <c r="C5338" s="4" t="s">
        <v>4943</v>
      </c>
      <c r="D5338" s="4"/>
      <c r="E5338" s="3" t="s">
        <v>19863</v>
      </c>
      <c r="F5338" s="3" t="s">
        <v>11145</v>
      </c>
      <c r="G5338" s="4" t="s">
        <v>19870</v>
      </c>
      <c r="H5338" s="3" t="b">
        <f aca="false">TRUE()</f>
        <v>1</v>
      </c>
    </row>
    <row r="5339" customFormat="false" ht="13.5" hidden="false" customHeight="false" outlineLevel="0" collapsed="false">
      <c r="A5339" s="3" t="s">
        <v>19871</v>
      </c>
      <c r="B5339" s="4" t="s">
        <v>19872</v>
      </c>
      <c r="C5339" s="4" t="s">
        <v>7745</v>
      </c>
      <c r="D5339" s="4"/>
      <c r="E5339" s="3" t="s">
        <v>19863</v>
      </c>
      <c r="F5339" s="3" t="s">
        <v>11145</v>
      </c>
      <c r="G5339" s="4" t="s">
        <v>19873</v>
      </c>
      <c r="H5339" s="3" t="b">
        <f aca="false">TRUE()</f>
        <v>1</v>
      </c>
    </row>
    <row r="5340" customFormat="false" ht="13.5" hidden="false" customHeight="false" outlineLevel="0" collapsed="false">
      <c r="A5340" s="3" t="s">
        <v>19874</v>
      </c>
      <c r="B5340" s="4" t="s">
        <v>19875</v>
      </c>
      <c r="C5340" s="4" t="s">
        <v>19876</v>
      </c>
      <c r="D5340" s="4"/>
      <c r="E5340" s="3" t="s">
        <v>19877</v>
      </c>
      <c r="F5340" s="3" t="s">
        <v>19878</v>
      </c>
      <c r="G5340" s="4" t="s">
        <v>19879</v>
      </c>
      <c r="H5340" s="3" t="b">
        <f aca="false">TRUE()</f>
        <v>1</v>
      </c>
    </row>
    <row r="5341" customFormat="false" ht="13.5" hidden="false" customHeight="false" outlineLevel="0" collapsed="false">
      <c r="A5341" s="3" t="s">
        <v>19880</v>
      </c>
      <c r="B5341" s="4" t="s">
        <v>1681</v>
      </c>
      <c r="C5341" s="4" t="s">
        <v>4431</v>
      </c>
      <c r="D5341" s="4"/>
      <c r="E5341" s="3" t="s">
        <v>4811</v>
      </c>
      <c r="F5341" s="3" t="s">
        <v>19881</v>
      </c>
      <c r="G5341" s="4" t="s">
        <v>19882</v>
      </c>
      <c r="H5341" s="3" t="b">
        <f aca="false">TRUE()</f>
        <v>1</v>
      </c>
    </row>
    <row r="5342" customFormat="false" ht="13.5" hidden="false" customHeight="false" outlineLevel="0" collapsed="false">
      <c r="A5342" s="3" t="s">
        <v>19883</v>
      </c>
      <c r="B5342" s="4" t="s">
        <v>19884</v>
      </c>
      <c r="C5342" s="4" t="s">
        <v>1067</v>
      </c>
      <c r="D5342" s="4"/>
      <c r="E5342" s="3" t="s">
        <v>19885</v>
      </c>
      <c r="F5342" s="3" t="s">
        <v>15697</v>
      </c>
      <c r="G5342" s="4" t="s">
        <v>235</v>
      </c>
      <c r="H5342" s="3" t="b">
        <f aca="false">TRUE()</f>
        <v>1</v>
      </c>
    </row>
    <row r="5343" customFormat="false" ht="13.5" hidden="false" customHeight="false" outlineLevel="0" collapsed="false">
      <c r="A5343" s="3" t="s">
        <v>19886</v>
      </c>
      <c r="B5343" s="4" t="s">
        <v>19887</v>
      </c>
      <c r="C5343" s="4" t="s">
        <v>19888</v>
      </c>
      <c r="D5343" s="4"/>
      <c r="E5343" s="3" t="s">
        <v>19863</v>
      </c>
      <c r="F5343" s="3" t="s">
        <v>11145</v>
      </c>
      <c r="G5343" s="4" t="s">
        <v>19889</v>
      </c>
      <c r="H5343" s="3" t="b">
        <f aca="false">TRUE()</f>
        <v>1</v>
      </c>
    </row>
    <row r="5344" customFormat="false" ht="13.5" hidden="false" customHeight="false" outlineLevel="0" collapsed="false">
      <c r="A5344" s="3" t="s">
        <v>19890</v>
      </c>
      <c r="B5344" s="4" t="s">
        <v>19891</v>
      </c>
      <c r="C5344" s="4" t="s">
        <v>19892</v>
      </c>
      <c r="D5344" s="4"/>
      <c r="E5344" s="3" t="s">
        <v>11580</v>
      </c>
      <c r="F5344" s="3" t="s">
        <v>19893</v>
      </c>
      <c r="G5344" s="4" t="s">
        <v>19894</v>
      </c>
      <c r="H5344" s="3" t="b">
        <f aca="false">TRUE()</f>
        <v>1</v>
      </c>
    </row>
    <row r="5345" customFormat="false" ht="13.5" hidden="false" customHeight="false" outlineLevel="0" collapsed="false">
      <c r="A5345" s="3" t="s">
        <v>19895</v>
      </c>
      <c r="B5345" s="4" t="s">
        <v>19896</v>
      </c>
      <c r="C5345" s="4" t="s">
        <v>14204</v>
      </c>
      <c r="D5345" s="4"/>
      <c r="E5345" s="3" t="s">
        <v>13012</v>
      </c>
      <c r="F5345" s="3" t="s">
        <v>19893</v>
      </c>
      <c r="G5345" s="4" t="s">
        <v>19695</v>
      </c>
      <c r="H5345" s="3" t="b">
        <f aca="false">TRUE()</f>
        <v>1</v>
      </c>
    </row>
    <row r="5346" customFormat="false" ht="13.5" hidden="false" customHeight="false" outlineLevel="0" collapsed="false">
      <c r="A5346" s="3" t="s">
        <v>19897</v>
      </c>
      <c r="B5346" s="4" t="s">
        <v>11964</v>
      </c>
      <c r="C5346" s="4" t="s">
        <v>1676</v>
      </c>
      <c r="D5346" s="4"/>
      <c r="E5346" s="3" t="s">
        <v>19898</v>
      </c>
      <c r="F5346" s="3" t="s">
        <v>19616</v>
      </c>
      <c r="G5346" s="4" t="s">
        <v>19899</v>
      </c>
      <c r="H5346" s="3" t="b">
        <f aca="false">TRUE()</f>
        <v>1</v>
      </c>
    </row>
    <row r="5347" customFormat="false" ht="13.5" hidden="false" customHeight="false" outlineLevel="0" collapsed="false">
      <c r="A5347" s="3" t="s">
        <v>19900</v>
      </c>
      <c r="B5347" s="4" t="s">
        <v>19901</v>
      </c>
      <c r="C5347" s="4" t="s">
        <v>19902</v>
      </c>
      <c r="D5347" s="4"/>
      <c r="E5347" s="3" t="s">
        <v>15096</v>
      </c>
      <c r="F5347" s="3" t="s">
        <v>19903</v>
      </c>
      <c r="G5347" s="4" t="s">
        <v>19904</v>
      </c>
      <c r="H5347" s="3" t="b">
        <f aca="false">TRUE()</f>
        <v>1</v>
      </c>
    </row>
    <row r="5348" customFormat="false" ht="13.5" hidden="false" customHeight="false" outlineLevel="0" collapsed="false">
      <c r="A5348" s="3" t="s">
        <v>19905</v>
      </c>
      <c r="B5348" s="4" t="s">
        <v>1045</v>
      </c>
      <c r="C5348" s="4" t="s">
        <v>801</v>
      </c>
      <c r="D5348" s="4"/>
      <c r="E5348" s="3" t="s">
        <v>17</v>
      </c>
      <c r="F5348" s="3" t="s">
        <v>11787</v>
      </c>
      <c r="G5348" s="4" t="s">
        <v>19906</v>
      </c>
      <c r="H5348" s="3" t="b">
        <f aca="false">TRUE()</f>
        <v>1</v>
      </c>
    </row>
    <row r="5349" customFormat="false" ht="13.5" hidden="false" customHeight="false" outlineLevel="0" collapsed="false">
      <c r="A5349" s="3" t="s">
        <v>19907</v>
      </c>
      <c r="B5349" s="4" t="s">
        <v>19908</v>
      </c>
      <c r="C5349" s="4" t="s">
        <v>10727</v>
      </c>
      <c r="D5349" s="4"/>
      <c r="E5349" s="3" t="s">
        <v>11780</v>
      </c>
      <c r="F5349" s="3" t="s">
        <v>11795</v>
      </c>
      <c r="G5349" s="4" t="s">
        <v>19746</v>
      </c>
      <c r="H5349" s="3" t="b">
        <f aca="false">TRUE()</f>
        <v>1</v>
      </c>
    </row>
    <row r="5350" customFormat="false" ht="13.5" hidden="false" customHeight="false" outlineLevel="0" collapsed="false">
      <c r="A5350" s="3" t="s">
        <v>19909</v>
      </c>
      <c r="B5350" s="4" t="s">
        <v>19910</v>
      </c>
      <c r="C5350" s="4" t="s">
        <v>19911</v>
      </c>
      <c r="D5350" s="4"/>
      <c r="E5350" s="3" t="s">
        <v>19912</v>
      </c>
      <c r="F5350" s="3" t="s">
        <v>8089</v>
      </c>
      <c r="G5350" s="4" t="s">
        <v>19913</v>
      </c>
      <c r="H5350" s="3" t="b">
        <f aca="false">TRUE()</f>
        <v>1</v>
      </c>
    </row>
    <row r="5351" customFormat="false" ht="13.5" hidden="false" customHeight="false" outlineLevel="0" collapsed="false">
      <c r="A5351" s="3" t="s">
        <v>19914</v>
      </c>
      <c r="B5351" s="4" t="s">
        <v>19915</v>
      </c>
      <c r="C5351" s="4" t="s">
        <v>12223</v>
      </c>
      <c r="D5351" s="4"/>
      <c r="E5351" s="3" t="s">
        <v>19912</v>
      </c>
      <c r="F5351" s="3" t="s">
        <v>8089</v>
      </c>
      <c r="G5351" s="4" t="s">
        <v>19916</v>
      </c>
      <c r="H5351" s="3" t="b">
        <f aca="false">TRUE()</f>
        <v>1</v>
      </c>
    </row>
    <row r="5352" customFormat="false" ht="13.5" hidden="false" customHeight="false" outlineLevel="0" collapsed="false">
      <c r="A5352" s="3" t="s">
        <v>19917</v>
      </c>
      <c r="B5352" s="4" t="s">
        <v>19918</v>
      </c>
      <c r="C5352" s="4" t="s">
        <v>19919</v>
      </c>
      <c r="D5352" s="4"/>
      <c r="E5352" s="3" t="s">
        <v>10514</v>
      </c>
      <c r="F5352" s="3" t="s">
        <v>10515</v>
      </c>
      <c r="G5352" s="4" t="s">
        <v>19920</v>
      </c>
      <c r="H5352" s="3" t="b">
        <f aca="false">TRUE()</f>
        <v>1</v>
      </c>
    </row>
    <row r="5353" customFormat="false" ht="13.5" hidden="false" customHeight="false" outlineLevel="0" collapsed="false">
      <c r="A5353" s="3" t="s">
        <v>19921</v>
      </c>
      <c r="B5353" s="4" t="s">
        <v>5750</v>
      </c>
      <c r="C5353" s="4" t="s">
        <v>952</v>
      </c>
      <c r="D5353" s="4"/>
      <c r="E5353" s="3" t="s">
        <v>10514</v>
      </c>
      <c r="F5353" s="3" t="s">
        <v>10515</v>
      </c>
      <c r="G5353" s="4" t="s">
        <v>19922</v>
      </c>
      <c r="H5353" s="3" t="b">
        <f aca="false">TRUE()</f>
        <v>1</v>
      </c>
    </row>
    <row r="5354" customFormat="false" ht="13.5" hidden="false" customHeight="false" outlineLevel="0" collapsed="false">
      <c r="A5354" s="3" t="s">
        <v>19923</v>
      </c>
      <c r="B5354" s="4" t="s">
        <v>19924</v>
      </c>
      <c r="C5354" s="4" t="s">
        <v>19925</v>
      </c>
      <c r="D5354" s="4"/>
      <c r="E5354" s="3" t="s">
        <v>4619</v>
      </c>
      <c r="F5354" s="3" t="s">
        <v>4620</v>
      </c>
      <c r="G5354" s="4" t="s">
        <v>19926</v>
      </c>
      <c r="H5354" s="3" t="b">
        <f aca="false">TRUE()</f>
        <v>1</v>
      </c>
    </row>
    <row r="5355" customFormat="false" ht="13.5" hidden="false" customHeight="false" outlineLevel="0" collapsed="false">
      <c r="A5355" s="3" t="s">
        <v>19927</v>
      </c>
      <c r="B5355" s="4" t="s">
        <v>19928</v>
      </c>
      <c r="C5355" s="4" t="s">
        <v>1638</v>
      </c>
      <c r="D5355" s="4"/>
      <c r="E5355" s="3" t="s">
        <v>12037</v>
      </c>
      <c r="F5355" s="3" t="s">
        <v>12054</v>
      </c>
      <c r="G5355" s="4" t="s">
        <v>19929</v>
      </c>
      <c r="H5355" s="3" t="b">
        <f aca="false">TRUE()</f>
        <v>1</v>
      </c>
    </row>
    <row r="5356" customFormat="false" ht="13.5" hidden="false" customHeight="false" outlineLevel="0" collapsed="false">
      <c r="A5356" s="3" t="s">
        <v>19930</v>
      </c>
      <c r="B5356" s="4" t="s">
        <v>19931</v>
      </c>
      <c r="C5356" s="4" t="s">
        <v>19932</v>
      </c>
      <c r="D5356" s="4"/>
      <c r="E5356" s="3" t="s">
        <v>12037</v>
      </c>
      <c r="F5356" s="3" t="s">
        <v>12054</v>
      </c>
      <c r="G5356" s="4" t="s">
        <v>19933</v>
      </c>
      <c r="H5356" s="3" t="b">
        <f aca="false">TRUE()</f>
        <v>1</v>
      </c>
    </row>
    <row r="5357" customFormat="false" ht="13.5" hidden="false" customHeight="false" outlineLevel="0" collapsed="false">
      <c r="A5357" s="3" t="s">
        <v>19934</v>
      </c>
      <c r="B5357" s="4" t="s">
        <v>19935</v>
      </c>
      <c r="C5357" s="4" t="s">
        <v>5519</v>
      </c>
      <c r="D5357" s="4"/>
      <c r="E5357" s="3" t="s">
        <v>12037</v>
      </c>
      <c r="F5357" s="3" t="s">
        <v>12054</v>
      </c>
      <c r="G5357" s="4" t="s">
        <v>19936</v>
      </c>
      <c r="H5357" s="3" t="b">
        <f aca="false">TRUE()</f>
        <v>1</v>
      </c>
    </row>
    <row r="5358" customFormat="false" ht="13.5" hidden="false" customHeight="false" outlineLevel="0" collapsed="false">
      <c r="A5358" s="3" t="s">
        <v>19937</v>
      </c>
      <c r="B5358" s="4" t="s">
        <v>19938</v>
      </c>
      <c r="C5358" s="4" t="s">
        <v>1076</v>
      </c>
      <c r="D5358" s="4"/>
      <c r="E5358" s="3" t="s">
        <v>567</v>
      </c>
      <c r="F5358" s="3" t="s">
        <v>568</v>
      </c>
      <c r="G5358" s="4" t="s">
        <v>19939</v>
      </c>
      <c r="H5358" s="3" t="b">
        <f aca="false">TRUE()</f>
        <v>1</v>
      </c>
    </row>
    <row r="5359" customFormat="false" ht="13.5" hidden="false" customHeight="false" outlineLevel="0" collapsed="false">
      <c r="A5359" s="3" t="s">
        <v>19940</v>
      </c>
      <c r="B5359" s="4" t="s">
        <v>19941</v>
      </c>
      <c r="C5359" s="4" t="s">
        <v>112</v>
      </c>
      <c r="D5359" s="4"/>
      <c r="E5359" s="3" t="s">
        <v>12037</v>
      </c>
      <c r="F5359" s="3" t="s">
        <v>12054</v>
      </c>
      <c r="G5359" s="4" t="s">
        <v>19942</v>
      </c>
      <c r="H5359" s="3" t="b">
        <f aca="false">TRUE()</f>
        <v>1</v>
      </c>
    </row>
    <row r="5360" customFormat="false" ht="13.5" hidden="false" customHeight="false" outlineLevel="0" collapsed="false">
      <c r="A5360" s="3" t="s">
        <v>19943</v>
      </c>
      <c r="B5360" s="4" t="s">
        <v>19944</v>
      </c>
      <c r="C5360" s="4" t="s">
        <v>4690</v>
      </c>
      <c r="D5360" s="4"/>
      <c r="E5360" s="3" t="s">
        <v>11102</v>
      </c>
      <c r="F5360" s="3" t="s">
        <v>2902</v>
      </c>
      <c r="G5360" s="4" t="s">
        <v>19945</v>
      </c>
      <c r="H5360" s="3" t="b">
        <f aca="false">TRUE()</f>
        <v>1</v>
      </c>
    </row>
    <row r="5361" customFormat="false" ht="13.5" hidden="false" customHeight="false" outlineLevel="0" collapsed="false">
      <c r="A5361" s="3" t="s">
        <v>19946</v>
      </c>
      <c r="B5361" s="4" t="s">
        <v>19947</v>
      </c>
      <c r="C5361" s="4" t="s">
        <v>10105</v>
      </c>
      <c r="D5361" s="4"/>
      <c r="E5361" s="3" t="s">
        <v>12037</v>
      </c>
      <c r="F5361" s="3" t="s">
        <v>12054</v>
      </c>
      <c r="G5361" s="4" t="s">
        <v>19948</v>
      </c>
      <c r="H5361" s="3" t="b">
        <f aca="false">TRUE()</f>
        <v>1</v>
      </c>
    </row>
    <row r="5362" customFormat="false" ht="13.5" hidden="false" customHeight="false" outlineLevel="0" collapsed="false">
      <c r="A5362" s="3" t="s">
        <v>19949</v>
      </c>
      <c r="B5362" s="4" t="s">
        <v>19950</v>
      </c>
      <c r="C5362" s="4" t="s">
        <v>19951</v>
      </c>
      <c r="D5362" s="4"/>
      <c r="E5362" s="3" t="s">
        <v>11301</v>
      </c>
      <c r="F5362" s="3" t="s">
        <v>12077</v>
      </c>
      <c r="G5362" s="4" t="s">
        <v>19952</v>
      </c>
      <c r="H5362" s="3" t="b">
        <f aca="false">TRUE()</f>
        <v>1</v>
      </c>
    </row>
    <row r="5363" customFormat="false" ht="13.5" hidden="false" customHeight="false" outlineLevel="0" collapsed="false">
      <c r="A5363" s="3" t="s">
        <v>19953</v>
      </c>
      <c r="B5363" s="4" t="s">
        <v>19954</v>
      </c>
      <c r="C5363" s="4" t="s">
        <v>19955</v>
      </c>
      <c r="D5363" s="4"/>
      <c r="E5363" s="3" t="s">
        <v>4614</v>
      </c>
      <c r="F5363" s="3" t="s">
        <v>10526</v>
      </c>
      <c r="G5363" s="4" t="s">
        <v>19956</v>
      </c>
      <c r="H5363" s="3" t="b">
        <f aca="false">TRUE()</f>
        <v>1</v>
      </c>
    </row>
    <row r="5364" customFormat="false" ht="13.5" hidden="false" customHeight="false" outlineLevel="0" collapsed="false">
      <c r="A5364" s="3" t="s">
        <v>19957</v>
      </c>
      <c r="B5364" s="4" t="s">
        <v>4830</v>
      </c>
      <c r="C5364" s="4" t="s">
        <v>11381</v>
      </c>
      <c r="D5364" s="4"/>
      <c r="E5364" s="3" t="s">
        <v>376</v>
      </c>
      <c r="F5364" s="3" t="s">
        <v>12333</v>
      </c>
      <c r="G5364" s="4" t="s">
        <v>19958</v>
      </c>
      <c r="H5364" s="3" t="b">
        <f aca="false">TRUE()</f>
        <v>1</v>
      </c>
    </row>
    <row r="5365" customFormat="false" ht="13.5" hidden="false" customHeight="false" outlineLevel="0" collapsed="false">
      <c r="A5365" s="3" t="s">
        <v>19959</v>
      </c>
      <c r="B5365" s="4" t="s">
        <v>19960</v>
      </c>
      <c r="C5365" s="4" t="s">
        <v>474</v>
      </c>
      <c r="D5365" s="4"/>
      <c r="E5365" s="3" t="s">
        <v>376</v>
      </c>
      <c r="F5365" s="3" t="s">
        <v>12333</v>
      </c>
      <c r="G5365" s="4" t="s">
        <v>19961</v>
      </c>
      <c r="H5365" s="3" t="b">
        <f aca="false">TRUE()</f>
        <v>1</v>
      </c>
    </row>
    <row r="5366" customFormat="false" ht="13.5" hidden="false" customHeight="false" outlineLevel="0" collapsed="false">
      <c r="A5366" s="3" t="s">
        <v>19962</v>
      </c>
      <c r="B5366" s="4" t="s">
        <v>19963</v>
      </c>
      <c r="C5366" s="4" t="s">
        <v>19964</v>
      </c>
      <c r="D5366" s="4"/>
      <c r="E5366" s="3" t="s">
        <v>7283</v>
      </c>
      <c r="F5366" s="3" t="s">
        <v>7284</v>
      </c>
      <c r="G5366" s="4" t="s">
        <v>19965</v>
      </c>
      <c r="H5366" s="3" t="b">
        <f aca="false">TRUE()</f>
        <v>1</v>
      </c>
    </row>
    <row r="5367" customFormat="false" ht="13.5" hidden="false" customHeight="false" outlineLevel="0" collapsed="false">
      <c r="A5367" s="3" t="s">
        <v>19966</v>
      </c>
      <c r="B5367" s="4" t="s">
        <v>19967</v>
      </c>
      <c r="C5367" s="4" t="s">
        <v>19968</v>
      </c>
      <c r="D5367" s="4"/>
      <c r="E5367" s="3" t="s">
        <v>376</v>
      </c>
      <c r="F5367" s="3" t="s">
        <v>12333</v>
      </c>
      <c r="G5367" s="4" t="s">
        <v>19969</v>
      </c>
      <c r="H5367" s="3" t="b">
        <f aca="false">TRUE()</f>
        <v>1</v>
      </c>
    </row>
    <row r="5368" customFormat="false" ht="13.5" hidden="false" customHeight="false" outlineLevel="0" collapsed="false">
      <c r="A5368" s="3" t="s">
        <v>19970</v>
      </c>
      <c r="B5368" s="4" t="s">
        <v>19971</v>
      </c>
      <c r="C5368" s="4" t="s">
        <v>12172</v>
      </c>
      <c r="D5368" s="4"/>
      <c r="E5368" s="3" t="s">
        <v>376</v>
      </c>
      <c r="F5368" s="3" t="s">
        <v>12333</v>
      </c>
      <c r="G5368" s="4" t="s">
        <v>19746</v>
      </c>
      <c r="H5368" s="3" t="b">
        <f aca="false">TRUE()</f>
        <v>1</v>
      </c>
    </row>
    <row r="5369" customFormat="false" ht="13.5" hidden="false" customHeight="false" outlineLevel="0" collapsed="false">
      <c r="A5369" s="3" t="s">
        <v>19972</v>
      </c>
      <c r="B5369" s="4" t="s">
        <v>19973</v>
      </c>
      <c r="C5369" s="4" t="s">
        <v>19974</v>
      </c>
      <c r="D5369" s="4"/>
      <c r="E5369" s="3" t="s">
        <v>19975</v>
      </c>
      <c r="F5369" s="3" t="s">
        <v>8692</v>
      </c>
      <c r="G5369" s="4" t="s">
        <v>19976</v>
      </c>
      <c r="H5369" s="3" t="b">
        <f aca="false">TRUE()</f>
        <v>1</v>
      </c>
    </row>
    <row r="5370" customFormat="false" ht="13.5" hidden="false" customHeight="false" outlineLevel="0" collapsed="false">
      <c r="A5370" s="3" t="s">
        <v>19977</v>
      </c>
      <c r="B5370" s="4" t="s">
        <v>19978</v>
      </c>
      <c r="C5370" s="4" t="s">
        <v>1529</v>
      </c>
      <c r="D5370" s="4"/>
      <c r="E5370" s="3" t="s">
        <v>1221</v>
      </c>
      <c r="F5370" s="3" t="s">
        <v>12426</v>
      </c>
      <c r="G5370" s="4" t="s">
        <v>19979</v>
      </c>
      <c r="H5370" s="3" t="b">
        <f aca="false">TRUE()</f>
        <v>1</v>
      </c>
    </row>
    <row r="5371" customFormat="false" ht="13.5" hidden="false" customHeight="false" outlineLevel="0" collapsed="false">
      <c r="A5371" s="3" t="s">
        <v>19980</v>
      </c>
      <c r="B5371" s="5" t="s">
        <v>19981</v>
      </c>
      <c r="C5371" s="4" t="s">
        <v>200</v>
      </c>
      <c r="D5371" s="4"/>
      <c r="E5371" s="3" t="s">
        <v>1221</v>
      </c>
      <c r="F5371" s="3" t="s">
        <v>12426</v>
      </c>
      <c r="G5371" s="4"/>
      <c r="H5371" s="3" t="b">
        <f aca="false">TRUE()</f>
        <v>1</v>
      </c>
    </row>
    <row r="5372" customFormat="false" ht="13.5" hidden="false" customHeight="false" outlineLevel="0" collapsed="false">
      <c r="A5372" s="3" t="s">
        <v>19982</v>
      </c>
      <c r="B5372" s="4" t="s">
        <v>19983</v>
      </c>
      <c r="C5372" s="4" t="s">
        <v>200</v>
      </c>
      <c r="D5372" s="4"/>
      <c r="E5372" s="3" t="s">
        <v>12458</v>
      </c>
      <c r="F5372" s="3" t="s">
        <v>12459</v>
      </c>
      <c r="G5372" s="4" t="s">
        <v>19984</v>
      </c>
      <c r="H5372" s="3" t="b">
        <f aca="false">TRUE()</f>
        <v>1</v>
      </c>
    </row>
    <row r="5373" customFormat="false" ht="13.5" hidden="false" customHeight="false" outlineLevel="0" collapsed="false">
      <c r="A5373" s="3" t="s">
        <v>19985</v>
      </c>
      <c r="B5373" s="4" t="s">
        <v>19986</v>
      </c>
      <c r="C5373" s="4" t="s">
        <v>19987</v>
      </c>
      <c r="D5373" s="4"/>
      <c r="E5373" s="3" t="s">
        <v>1221</v>
      </c>
      <c r="F5373" s="3" t="s">
        <v>12426</v>
      </c>
      <c r="G5373" s="4" t="s">
        <v>19988</v>
      </c>
      <c r="H5373" s="3" t="b">
        <f aca="false">TRUE()</f>
        <v>1</v>
      </c>
    </row>
    <row r="5374" customFormat="false" ht="13.5" hidden="false" customHeight="false" outlineLevel="0" collapsed="false">
      <c r="A5374" s="3" t="s">
        <v>19989</v>
      </c>
      <c r="B5374" s="4" t="s">
        <v>19990</v>
      </c>
      <c r="C5374" s="4" t="s">
        <v>18417</v>
      </c>
      <c r="D5374" s="4"/>
      <c r="E5374" s="3" t="s">
        <v>1221</v>
      </c>
      <c r="F5374" s="3" t="s">
        <v>12426</v>
      </c>
      <c r="G5374" s="4" t="s">
        <v>19991</v>
      </c>
      <c r="H5374" s="3" t="b">
        <f aca="false">TRUE()</f>
        <v>1</v>
      </c>
    </row>
    <row r="5375" customFormat="false" ht="13.5" hidden="false" customHeight="false" outlineLevel="0" collapsed="false">
      <c r="A5375" s="3" t="s">
        <v>19992</v>
      </c>
      <c r="B5375" s="4" t="s">
        <v>115</v>
      </c>
      <c r="C5375" s="4" t="s">
        <v>19993</v>
      </c>
      <c r="D5375" s="4"/>
      <c r="E5375" s="3" t="s">
        <v>1014</v>
      </c>
      <c r="F5375" s="3" t="s">
        <v>1015</v>
      </c>
      <c r="G5375" s="4" t="s">
        <v>19994</v>
      </c>
      <c r="H5375" s="3" t="b">
        <f aca="false">TRUE()</f>
        <v>1</v>
      </c>
    </row>
    <row r="5376" customFormat="false" ht="13.5" hidden="false" customHeight="false" outlineLevel="0" collapsed="false">
      <c r="A5376" s="3" t="s">
        <v>19995</v>
      </c>
      <c r="B5376" s="4" t="s">
        <v>2723</v>
      </c>
      <c r="C5376" s="4" t="s">
        <v>19996</v>
      </c>
      <c r="D5376" s="4"/>
      <c r="E5376" s="3" t="s">
        <v>1221</v>
      </c>
      <c r="F5376" s="3" t="s">
        <v>12426</v>
      </c>
      <c r="G5376" s="4" t="s">
        <v>19997</v>
      </c>
      <c r="H5376" s="3" t="b">
        <f aca="false">TRUE()</f>
        <v>1</v>
      </c>
    </row>
    <row r="5377" customFormat="false" ht="13.5" hidden="false" customHeight="false" outlineLevel="0" collapsed="false">
      <c r="A5377" s="3" t="s">
        <v>19998</v>
      </c>
      <c r="B5377" s="4" t="s">
        <v>6911</v>
      </c>
      <c r="C5377" s="4" t="s">
        <v>904</v>
      </c>
      <c r="D5377" s="4"/>
      <c r="E5377" s="3" t="s">
        <v>1221</v>
      </c>
      <c r="F5377" s="3" t="s">
        <v>12426</v>
      </c>
      <c r="G5377" s="4" t="s">
        <v>19999</v>
      </c>
      <c r="H5377" s="3" t="b">
        <f aca="false">TRUE()</f>
        <v>1</v>
      </c>
    </row>
    <row r="5378" customFormat="false" ht="13.5" hidden="false" customHeight="false" outlineLevel="0" collapsed="false">
      <c r="A5378" s="3" t="s">
        <v>20000</v>
      </c>
      <c r="B5378" s="4" t="s">
        <v>20001</v>
      </c>
      <c r="C5378" s="4" t="s">
        <v>20002</v>
      </c>
      <c r="D5378" s="4"/>
      <c r="E5378" s="3" t="s">
        <v>1221</v>
      </c>
      <c r="F5378" s="3" t="s">
        <v>12426</v>
      </c>
      <c r="G5378" s="4" t="s">
        <v>20003</v>
      </c>
      <c r="H5378" s="3" t="b">
        <f aca="false">TRUE()</f>
        <v>1</v>
      </c>
    </row>
    <row r="5379" customFormat="false" ht="13.5" hidden="false" customHeight="false" outlineLevel="0" collapsed="false">
      <c r="A5379" s="3" t="s">
        <v>20004</v>
      </c>
      <c r="B5379" s="4" t="s">
        <v>20005</v>
      </c>
      <c r="C5379" s="4" t="s">
        <v>1332</v>
      </c>
      <c r="D5379" s="4"/>
      <c r="E5379" s="3" t="s">
        <v>1221</v>
      </c>
      <c r="F5379" s="3" t="s">
        <v>12426</v>
      </c>
      <c r="G5379" s="4" t="s">
        <v>20006</v>
      </c>
      <c r="H5379" s="3" t="b">
        <f aca="false">TRUE()</f>
        <v>1</v>
      </c>
    </row>
    <row r="5380" customFormat="false" ht="13.5" hidden="false" customHeight="false" outlineLevel="0" collapsed="false">
      <c r="A5380" s="3" t="s">
        <v>20007</v>
      </c>
      <c r="B5380" s="4" t="s">
        <v>687</v>
      </c>
      <c r="C5380" s="4" t="s">
        <v>388</v>
      </c>
      <c r="D5380" s="4"/>
      <c r="E5380" s="3" t="s">
        <v>7753</v>
      </c>
      <c r="F5380" s="3" t="s">
        <v>20008</v>
      </c>
      <c r="G5380" s="4" t="s">
        <v>20009</v>
      </c>
      <c r="H5380" s="3" t="b">
        <f aca="false">TRUE()</f>
        <v>1</v>
      </c>
    </row>
    <row r="5381" customFormat="false" ht="13.5" hidden="false" customHeight="false" outlineLevel="0" collapsed="false">
      <c r="A5381" s="3" t="s">
        <v>20010</v>
      </c>
      <c r="B5381" s="4" t="s">
        <v>577</v>
      </c>
      <c r="C5381" s="4" t="s">
        <v>20011</v>
      </c>
      <c r="D5381" s="4"/>
      <c r="E5381" s="3" t="s">
        <v>1221</v>
      </c>
      <c r="F5381" s="3" t="s">
        <v>12426</v>
      </c>
      <c r="G5381" s="4" t="s">
        <v>20012</v>
      </c>
      <c r="H5381" s="3" t="b">
        <f aca="false">TRUE()</f>
        <v>1</v>
      </c>
    </row>
    <row r="5382" customFormat="false" ht="13.5" hidden="false" customHeight="false" outlineLevel="0" collapsed="false">
      <c r="A5382" s="3" t="s">
        <v>20013</v>
      </c>
      <c r="B5382" s="4" t="s">
        <v>20014</v>
      </c>
      <c r="C5382" s="4" t="s">
        <v>20015</v>
      </c>
      <c r="D5382" s="4"/>
      <c r="E5382" s="3" t="s">
        <v>1221</v>
      </c>
      <c r="F5382" s="3" t="s">
        <v>12426</v>
      </c>
      <c r="G5382" s="4" t="s">
        <v>20016</v>
      </c>
      <c r="H5382" s="3" t="b">
        <f aca="false">TRUE()</f>
        <v>1</v>
      </c>
    </row>
    <row r="5383" customFormat="false" ht="13.5" hidden="false" customHeight="false" outlineLevel="0" collapsed="false">
      <c r="A5383" s="3" t="s">
        <v>20017</v>
      </c>
      <c r="B5383" s="4" t="s">
        <v>20018</v>
      </c>
      <c r="C5383" s="4" t="s">
        <v>20019</v>
      </c>
      <c r="D5383" s="4"/>
      <c r="E5383" s="3" t="s">
        <v>1221</v>
      </c>
      <c r="F5383" s="3" t="s">
        <v>12426</v>
      </c>
      <c r="G5383" s="4" t="s">
        <v>20012</v>
      </c>
      <c r="H5383" s="3" t="b">
        <f aca="false">TRUE()</f>
        <v>1</v>
      </c>
    </row>
    <row r="5384" customFormat="false" ht="13.5" hidden="false" customHeight="false" outlineLevel="0" collapsed="false">
      <c r="A5384" s="3" t="s">
        <v>20020</v>
      </c>
      <c r="B5384" s="4" t="s">
        <v>20021</v>
      </c>
      <c r="C5384" s="4" t="s">
        <v>6471</v>
      </c>
      <c r="D5384" s="4"/>
      <c r="E5384" s="3" t="s">
        <v>1221</v>
      </c>
      <c r="F5384" s="3" t="s">
        <v>12426</v>
      </c>
      <c r="G5384" s="4" t="s">
        <v>20022</v>
      </c>
      <c r="H5384" s="3" t="b">
        <f aca="false">TRUE()</f>
        <v>1</v>
      </c>
    </row>
    <row r="5385" customFormat="false" ht="13.5" hidden="false" customHeight="false" outlineLevel="0" collapsed="false">
      <c r="A5385" s="3" t="s">
        <v>20023</v>
      </c>
      <c r="B5385" s="4" t="s">
        <v>1662</v>
      </c>
      <c r="C5385" s="4" t="s">
        <v>9505</v>
      </c>
      <c r="D5385" s="4"/>
      <c r="E5385" s="3" t="s">
        <v>12497</v>
      </c>
      <c r="F5385" s="3" t="s">
        <v>12498</v>
      </c>
      <c r="G5385" s="4" t="s">
        <v>20024</v>
      </c>
      <c r="H5385" s="3" t="b">
        <f aca="false">TRUE()</f>
        <v>1</v>
      </c>
    </row>
    <row r="5386" customFormat="false" ht="13.5" hidden="false" customHeight="false" outlineLevel="0" collapsed="false">
      <c r="A5386" s="3" t="s">
        <v>20025</v>
      </c>
      <c r="B5386" s="4" t="s">
        <v>20026</v>
      </c>
      <c r="C5386" s="4" t="s">
        <v>4144</v>
      </c>
      <c r="D5386" s="4"/>
      <c r="E5386" s="3" t="s">
        <v>14915</v>
      </c>
      <c r="F5386" s="3" t="s">
        <v>14389</v>
      </c>
      <c r="G5386" s="4" t="s">
        <v>235</v>
      </c>
      <c r="H5386" s="3" t="b">
        <f aca="false">TRUE()</f>
        <v>1</v>
      </c>
    </row>
    <row r="5387" customFormat="false" ht="13.5" hidden="false" customHeight="false" outlineLevel="0" collapsed="false">
      <c r="A5387" s="3" t="s">
        <v>20027</v>
      </c>
      <c r="B5387" s="4" t="s">
        <v>20028</v>
      </c>
      <c r="C5387" s="4" t="s">
        <v>2322</v>
      </c>
      <c r="D5387" s="4"/>
      <c r="E5387" s="3" t="s">
        <v>20029</v>
      </c>
      <c r="F5387" s="3" t="s">
        <v>20030</v>
      </c>
      <c r="G5387" s="4" t="s">
        <v>20031</v>
      </c>
      <c r="H5387" s="3" t="b">
        <f aca="false">TRUE()</f>
        <v>1</v>
      </c>
    </row>
    <row r="5388" customFormat="false" ht="13.5" hidden="false" customHeight="false" outlineLevel="0" collapsed="false">
      <c r="A5388" s="3" t="s">
        <v>20032</v>
      </c>
      <c r="B5388" s="4" t="s">
        <v>20033</v>
      </c>
      <c r="C5388" s="4" t="s">
        <v>14684</v>
      </c>
      <c r="D5388" s="4"/>
      <c r="E5388" s="3" t="s">
        <v>20034</v>
      </c>
      <c r="F5388" s="3" t="s">
        <v>20035</v>
      </c>
      <c r="G5388" s="4" t="s">
        <v>20036</v>
      </c>
      <c r="H5388" s="3" t="b">
        <f aca="false">TRUE()</f>
        <v>1</v>
      </c>
    </row>
    <row r="5389" customFormat="false" ht="13.5" hidden="false" customHeight="false" outlineLevel="0" collapsed="false">
      <c r="A5389" s="3" t="s">
        <v>20037</v>
      </c>
      <c r="B5389" s="4" t="s">
        <v>20038</v>
      </c>
      <c r="C5389" s="4" t="s">
        <v>20039</v>
      </c>
      <c r="D5389" s="4"/>
      <c r="E5389" s="3" t="s">
        <v>12432</v>
      </c>
      <c r="F5389" s="3" t="s">
        <v>12497</v>
      </c>
      <c r="G5389" s="4" t="s">
        <v>20040</v>
      </c>
      <c r="H5389" s="3" t="b">
        <f aca="false">TRUE()</f>
        <v>1</v>
      </c>
    </row>
    <row r="5390" customFormat="false" ht="13.5" hidden="false" customHeight="false" outlineLevel="0" collapsed="false">
      <c r="A5390" s="3" t="s">
        <v>20041</v>
      </c>
      <c r="B5390" s="4" t="s">
        <v>20042</v>
      </c>
      <c r="C5390" s="4" t="s">
        <v>2090</v>
      </c>
      <c r="D5390" s="4"/>
      <c r="E5390" s="3" t="s">
        <v>12458</v>
      </c>
      <c r="F5390" s="3" t="s">
        <v>12459</v>
      </c>
      <c r="G5390" s="4" t="s">
        <v>20043</v>
      </c>
      <c r="H5390" s="3" t="b">
        <f aca="false">TRUE()</f>
        <v>1</v>
      </c>
    </row>
    <row r="5391" customFormat="false" ht="13.5" hidden="false" customHeight="false" outlineLevel="0" collapsed="false">
      <c r="A5391" s="3" t="s">
        <v>20044</v>
      </c>
      <c r="B5391" s="4" t="s">
        <v>7364</v>
      </c>
      <c r="C5391" s="4" t="s">
        <v>217</v>
      </c>
      <c r="D5391" s="4"/>
      <c r="E5391" s="3" t="s">
        <v>4874</v>
      </c>
      <c r="F5391" s="3" t="s">
        <v>12432</v>
      </c>
      <c r="G5391" s="4" t="s">
        <v>20045</v>
      </c>
      <c r="H5391" s="3" t="b">
        <f aca="false">TRUE()</f>
        <v>1</v>
      </c>
    </row>
    <row r="5392" customFormat="false" ht="13.5" hidden="false" customHeight="false" outlineLevel="0" collapsed="false">
      <c r="A5392" s="3" t="s">
        <v>20046</v>
      </c>
      <c r="B5392" s="4" t="s">
        <v>20047</v>
      </c>
      <c r="C5392" s="4" t="s">
        <v>2367</v>
      </c>
      <c r="D5392" s="4"/>
      <c r="E5392" s="3" t="s">
        <v>12432</v>
      </c>
      <c r="F5392" s="3" t="s">
        <v>12497</v>
      </c>
      <c r="G5392" s="4" t="s">
        <v>20048</v>
      </c>
      <c r="H5392" s="3" t="b">
        <f aca="false">TRUE()</f>
        <v>1</v>
      </c>
    </row>
    <row r="5393" customFormat="false" ht="13.5" hidden="false" customHeight="false" outlineLevel="0" collapsed="false">
      <c r="A5393" s="3" t="s">
        <v>20049</v>
      </c>
      <c r="B5393" s="4" t="s">
        <v>20050</v>
      </c>
      <c r="C5393" s="4" t="s">
        <v>7954</v>
      </c>
      <c r="D5393" s="4"/>
      <c r="E5393" s="3" t="s">
        <v>12526</v>
      </c>
      <c r="F5393" s="3" t="s">
        <v>12556</v>
      </c>
      <c r="G5393" s="4" t="s">
        <v>20051</v>
      </c>
      <c r="H5393" s="3" t="b">
        <f aca="false">TRUE()</f>
        <v>1</v>
      </c>
    </row>
    <row r="5394" customFormat="false" ht="13.5" hidden="false" customHeight="false" outlineLevel="0" collapsed="false">
      <c r="A5394" s="3" t="s">
        <v>20052</v>
      </c>
      <c r="B5394" s="4" t="s">
        <v>6833</v>
      </c>
      <c r="C5394" s="4" t="s">
        <v>5584</v>
      </c>
      <c r="D5394" s="4"/>
      <c r="E5394" s="3" t="s">
        <v>12526</v>
      </c>
      <c r="F5394" s="3" t="s">
        <v>12556</v>
      </c>
      <c r="G5394" s="4" t="s">
        <v>20053</v>
      </c>
      <c r="H5394" s="3" t="b">
        <f aca="false">TRUE()</f>
        <v>1</v>
      </c>
    </row>
    <row r="5395" customFormat="false" ht="13.5" hidden="false" customHeight="false" outlineLevel="0" collapsed="false">
      <c r="A5395" s="3" t="s">
        <v>20054</v>
      </c>
      <c r="B5395" s="4" t="s">
        <v>3947</v>
      </c>
      <c r="C5395" s="4" t="s">
        <v>20055</v>
      </c>
      <c r="D5395" s="4"/>
      <c r="E5395" s="3" t="s">
        <v>12526</v>
      </c>
      <c r="F5395" s="3" t="s">
        <v>12556</v>
      </c>
      <c r="G5395" s="4" t="s">
        <v>20056</v>
      </c>
      <c r="H5395" s="3" t="b">
        <f aca="false">TRUE()</f>
        <v>1</v>
      </c>
    </row>
    <row r="5396" customFormat="false" ht="13.5" hidden="false" customHeight="false" outlineLevel="0" collapsed="false">
      <c r="A5396" s="3" t="s">
        <v>20057</v>
      </c>
      <c r="B5396" s="4" t="s">
        <v>20058</v>
      </c>
      <c r="C5396" s="4" t="s">
        <v>1733</v>
      </c>
      <c r="D5396" s="4"/>
      <c r="E5396" s="3" t="s">
        <v>20059</v>
      </c>
      <c r="F5396" s="3" t="s">
        <v>20060</v>
      </c>
      <c r="G5396" s="4" t="s">
        <v>20061</v>
      </c>
      <c r="H5396" s="3" t="b">
        <f aca="false">TRUE()</f>
        <v>1</v>
      </c>
    </row>
    <row r="5397" customFormat="false" ht="13.5" hidden="false" customHeight="false" outlineLevel="0" collapsed="false">
      <c r="A5397" s="3" t="s">
        <v>20062</v>
      </c>
      <c r="B5397" s="4" t="s">
        <v>20063</v>
      </c>
      <c r="C5397" s="4" t="s">
        <v>20064</v>
      </c>
      <c r="D5397" s="4"/>
      <c r="E5397" s="3" t="s">
        <v>20065</v>
      </c>
      <c r="F5397" s="3" t="s">
        <v>12561</v>
      </c>
      <c r="G5397" s="4" t="s">
        <v>20066</v>
      </c>
      <c r="H5397" s="3" t="b">
        <f aca="false">TRUE()</f>
        <v>1</v>
      </c>
    </row>
    <row r="5398" customFormat="false" ht="13.5" hidden="false" customHeight="false" outlineLevel="0" collapsed="false">
      <c r="A5398" s="3" t="s">
        <v>20067</v>
      </c>
      <c r="B5398" s="4" t="s">
        <v>20068</v>
      </c>
      <c r="C5398" s="4" t="s">
        <v>1168</v>
      </c>
      <c r="D5398" s="4"/>
      <c r="E5398" s="3" t="s">
        <v>20069</v>
      </c>
      <c r="F5398" s="3" t="s">
        <v>12882</v>
      </c>
      <c r="G5398" s="4" t="s">
        <v>20070</v>
      </c>
      <c r="H5398" s="3" t="b">
        <f aca="false">TRUE()</f>
        <v>1</v>
      </c>
    </row>
    <row r="5399" customFormat="false" ht="13.5" hidden="false" customHeight="false" outlineLevel="0" collapsed="false">
      <c r="A5399" s="3" t="s">
        <v>20071</v>
      </c>
      <c r="B5399" s="4" t="s">
        <v>20072</v>
      </c>
      <c r="C5399" s="4" t="s">
        <v>20073</v>
      </c>
      <c r="D5399" s="4"/>
      <c r="E5399" s="3" t="s">
        <v>20069</v>
      </c>
      <c r="F5399" s="3" t="s">
        <v>12882</v>
      </c>
      <c r="G5399" s="4" t="s">
        <v>20074</v>
      </c>
      <c r="H5399" s="3" t="b">
        <f aca="false">TRUE()</f>
        <v>1</v>
      </c>
    </row>
    <row r="5400" customFormat="false" ht="13.5" hidden="false" customHeight="false" outlineLevel="0" collapsed="false">
      <c r="A5400" s="3" t="s">
        <v>20075</v>
      </c>
      <c r="B5400" s="4" t="s">
        <v>20076</v>
      </c>
      <c r="C5400" s="4" t="s">
        <v>20077</v>
      </c>
      <c r="D5400" s="4"/>
      <c r="E5400" s="3" t="s">
        <v>12474</v>
      </c>
      <c r="F5400" s="3" t="s">
        <v>20078</v>
      </c>
      <c r="G5400" s="4" t="s">
        <v>20079</v>
      </c>
      <c r="H5400" s="3" t="b">
        <f aca="false">TRUE()</f>
        <v>1</v>
      </c>
    </row>
    <row r="5401" customFormat="false" ht="13.5" hidden="false" customHeight="false" outlineLevel="0" collapsed="false">
      <c r="A5401" s="3" t="s">
        <v>20080</v>
      </c>
      <c r="B5401" s="4" t="s">
        <v>20081</v>
      </c>
      <c r="C5401" s="4" t="s">
        <v>776</v>
      </c>
      <c r="D5401" s="4"/>
      <c r="E5401" s="3" t="s">
        <v>20069</v>
      </c>
      <c r="F5401" s="3" t="s">
        <v>12882</v>
      </c>
      <c r="G5401" s="4" t="s">
        <v>20082</v>
      </c>
      <c r="H5401" s="3" t="b">
        <f aca="false">TRUE()</f>
        <v>1</v>
      </c>
    </row>
    <row r="5402" customFormat="false" ht="13.5" hidden="false" customHeight="false" outlineLevel="0" collapsed="false">
      <c r="A5402" s="3" t="s">
        <v>20083</v>
      </c>
      <c r="B5402" s="4" t="s">
        <v>20084</v>
      </c>
      <c r="C5402" s="4" t="s">
        <v>20085</v>
      </c>
      <c r="D5402" s="4"/>
      <c r="E5402" s="3" t="s">
        <v>5742</v>
      </c>
      <c r="F5402" s="3" t="s">
        <v>20086</v>
      </c>
      <c r="G5402" s="4" t="s">
        <v>20087</v>
      </c>
      <c r="H5402" s="3" t="b">
        <f aca="false">TRUE()</f>
        <v>1</v>
      </c>
    </row>
    <row r="5403" customFormat="false" ht="13.5" hidden="false" customHeight="false" outlineLevel="0" collapsed="false">
      <c r="A5403" s="3" t="s">
        <v>20088</v>
      </c>
      <c r="B5403" s="4" t="s">
        <v>20089</v>
      </c>
      <c r="C5403" s="4" t="s">
        <v>177</v>
      </c>
      <c r="D5403" s="4"/>
      <c r="E5403" s="3" t="s">
        <v>4356</v>
      </c>
      <c r="F5403" s="3" t="s">
        <v>20090</v>
      </c>
      <c r="G5403" s="4" t="s">
        <v>20091</v>
      </c>
      <c r="H5403" s="3" t="b">
        <f aca="false">TRUE()</f>
        <v>1</v>
      </c>
    </row>
    <row r="5404" customFormat="false" ht="13.5" hidden="false" customHeight="false" outlineLevel="0" collapsed="false">
      <c r="A5404" s="3" t="s">
        <v>20092</v>
      </c>
      <c r="B5404" s="4" t="s">
        <v>12284</v>
      </c>
      <c r="C5404" s="4" t="s">
        <v>8353</v>
      </c>
      <c r="D5404" s="4"/>
      <c r="E5404" s="3" t="s">
        <v>4356</v>
      </c>
      <c r="F5404" s="3" t="s">
        <v>20090</v>
      </c>
      <c r="G5404" s="4" t="s">
        <v>20093</v>
      </c>
      <c r="H5404" s="3" t="b">
        <f aca="false">TRUE()</f>
        <v>1</v>
      </c>
    </row>
    <row r="5405" customFormat="false" ht="13.5" hidden="false" customHeight="false" outlineLevel="0" collapsed="false">
      <c r="A5405" s="3" t="s">
        <v>20094</v>
      </c>
      <c r="B5405" s="4" t="s">
        <v>5855</v>
      </c>
      <c r="C5405" s="4" t="s">
        <v>177</v>
      </c>
      <c r="D5405" s="4"/>
      <c r="E5405" s="3" t="s">
        <v>4356</v>
      </c>
      <c r="F5405" s="3" t="s">
        <v>20090</v>
      </c>
      <c r="G5405" s="4" t="s">
        <v>20095</v>
      </c>
      <c r="H5405" s="3" t="b">
        <f aca="false">TRUE()</f>
        <v>1</v>
      </c>
    </row>
    <row r="5406" customFormat="false" ht="13.5" hidden="false" customHeight="false" outlineLevel="0" collapsed="false">
      <c r="A5406" s="3" t="s">
        <v>20096</v>
      </c>
      <c r="B5406" s="4" t="s">
        <v>2912</v>
      </c>
      <c r="C5406" s="4" t="s">
        <v>20097</v>
      </c>
      <c r="D5406" s="4"/>
      <c r="E5406" s="3" t="s">
        <v>4356</v>
      </c>
      <c r="F5406" s="3" t="s">
        <v>20090</v>
      </c>
      <c r="G5406" s="4" t="s">
        <v>20098</v>
      </c>
      <c r="H5406" s="3" t="b">
        <f aca="false">TRUE()</f>
        <v>1</v>
      </c>
    </row>
    <row r="5407" customFormat="false" ht="13.5" hidden="false" customHeight="false" outlineLevel="0" collapsed="false">
      <c r="A5407" s="3" t="s">
        <v>20099</v>
      </c>
      <c r="B5407" s="4" t="s">
        <v>5702</v>
      </c>
      <c r="C5407" s="4" t="s">
        <v>20100</v>
      </c>
      <c r="D5407" s="4"/>
      <c r="E5407" s="3" t="s">
        <v>12702</v>
      </c>
      <c r="F5407" s="3" t="s">
        <v>13998</v>
      </c>
      <c r="G5407" s="4" t="s">
        <v>20101</v>
      </c>
      <c r="H5407" s="3" t="b">
        <f aca="false">TRUE()</f>
        <v>1</v>
      </c>
    </row>
    <row r="5408" customFormat="false" ht="13.5" hidden="false" customHeight="false" outlineLevel="0" collapsed="false">
      <c r="A5408" s="3" t="s">
        <v>20102</v>
      </c>
      <c r="B5408" s="4" t="s">
        <v>20103</v>
      </c>
      <c r="C5408" s="4" t="s">
        <v>20104</v>
      </c>
      <c r="D5408" s="4"/>
      <c r="E5408" s="3" t="s">
        <v>11263</v>
      </c>
      <c r="F5408" s="3" t="s">
        <v>11264</v>
      </c>
      <c r="G5408" s="4" t="s">
        <v>20105</v>
      </c>
      <c r="H5408" s="3" t="b">
        <f aca="false">TRUE()</f>
        <v>1</v>
      </c>
    </row>
    <row r="5409" customFormat="false" ht="13.5" hidden="false" customHeight="false" outlineLevel="0" collapsed="false">
      <c r="A5409" s="3" t="s">
        <v>20106</v>
      </c>
      <c r="B5409" s="4" t="s">
        <v>20107</v>
      </c>
      <c r="C5409" s="4" t="s">
        <v>6350</v>
      </c>
      <c r="D5409" s="4"/>
      <c r="E5409" s="3" t="s">
        <v>4356</v>
      </c>
      <c r="F5409" s="3" t="s">
        <v>20090</v>
      </c>
      <c r="G5409" s="4" t="s">
        <v>20108</v>
      </c>
      <c r="H5409" s="3" t="b">
        <f aca="false">TRUE()</f>
        <v>1</v>
      </c>
    </row>
    <row r="5410" customFormat="false" ht="13.5" hidden="false" customHeight="false" outlineLevel="0" collapsed="false">
      <c r="A5410" s="3" t="s">
        <v>20109</v>
      </c>
      <c r="B5410" s="4" t="s">
        <v>20110</v>
      </c>
      <c r="C5410" s="4" t="s">
        <v>20111</v>
      </c>
      <c r="D5410" s="4"/>
      <c r="E5410" s="3" t="s">
        <v>4874</v>
      </c>
      <c r="F5410" s="3" t="s">
        <v>14957</v>
      </c>
      <c r="G5410" s="4" t="s">
        <v>20112</v>
      </c>
      <c r="H5410" s="3" t="b">
        <f aca="false">TRUE()</f>
        <v>1</v>
      </c>
    </row>
    <row r="5411" customFormat="false" ht="13.5" hidden="false" customHeight="false" outlineLevel="0" collapsed="false">
      <c r="A5411" s="3" t="s">
        <v>20113</v>
      </c>
      <c r="B5411" s="4" t="s">
        <v>8125</v>
      </c>
      <c r="C5411" s="4" t="s">
        <v>655</v>
      </c>
      <c r="D5411" s="4"/>
      <c r="E5411" s="3" t="s">
        <v>20114</v>
      </c>
      <c r="F5411" s="3" t="s">
        <v>20115</v>
      </c>
      <c r="G5411" s="4" t="s">
        <v>20116</v>
      </c>
      <c r="H5411" s="3" t="b">
        <f aca="false">TRUE()</f>
        <v>1</v>
      </c>
    </row>
    <row r="5412" customFormat="false" ht="13.5" hidden="false" customHeight="false" outlineLevel="0" collapsed="false">
      <c r="A5412" s="3" t="s">
        <v>20117</v>
      </c>
      <c r="B5412" s="4" t="s">
        <v>20118</v>
      </c>
      <c r="C5412" s="4" t="s">
        <v>792</v>
      </c>
      <c r="D5412" s="4"/>
      <c r="E5412" s="3" t="s">
        <v>11168</v>
      </c>
      <c r="F5412" s="3" t="s">
        <v>15803</v>
      </c>
      <c r="G5412" s="4" t="s">
        <v>20119</v>
      </c>
      <c r="H5412" s="3" t="b">
        <f aca="false">TRUE()</f>
        <v>1</v>
      </c>
    </row>
    <row r="5413" customFormat="false" ht="13.5" hidden="false" customHeight="false" outlineLevel="0" collapsed="false">
      <c r="A5413" s="3" t="s">
        <v>20120</v>
      </c>
      <c r="B5413" s="4" t="s">
        <v>20121</v>
      </c>
      <c r="C5413" s="4" t="s">
        <v>20122</v>
      </c>
      <c r="D5413" s="4"/>
      <c r="E5413" s="3" t="s">
        <v>12772</v>
      </c>
      <c r="F5413" s="3" t="s">
        <v>7753</v>
      </c>
      <c r="G5413" s="4" t="s">
        <v>20123</v>
      </c>
      <c r="H5413" s="3" t="b">
        <f aca="false">TRUE()</f>
        <v>1</v>
      </c>
    </row>
    <row r="5414" customFormat="false" ht="13.5" hidden="false" customHeight="false" outlineLevel="0" collapsed="false">
      <c r="A5414" s="3" t="s">
        <v>20124</v>
      </c>
      <c r="B5414" s="4" t="s">
        <v>20125</v>
      </c>
      <c r="C5414" s="4" t="s">
        <v>20126</v>
      </c>
      <c r="D5414" s="4"/>
      <c r="E5414" s="3" t="s">
        <v>16692</v>
      </c>
      <c r="F5414" s="3" t="s">
        <v>16693</v>
      </c>
      <c r="G5414" s="4" t="s">
        <v>19743</v>
      </c>
      <c r="H5414" s="3" t="b">
        <f aca="false">TRUE()</f>
        <v>1</v>
      </c>
    </row>
    <row r="5415" customFormat="false" ht="13.5" hidden="false" customHeight="false" outlineLevel="0" collapsed="false">
      <c r="A5415" s="3" t="s">
        <v>20127</v>
      </c>
      <c r="B5415" s="4" t="s">
        <v>20128</v>
      </c>
      <c r="C5415" s="4" t="s">
        <v>20129</v>
      </c>
      <c r="D5415" s="4"/>
      <c r="E5415" s="3" t="s">
        <v>5531</v>
      </c>
      <c r="F5415" s="3" t="s">
        <v>5532</v>
      </c>
      <c r="G5415" s="4" t="s">
        <v>20130</v>
      </c>
      <c r="H5415" s="3" t="b">
        <f aca="false">TRUE()</f>
        <v>1</v>
      </c>
    </row>
    <row r="5416" customFormat="false" ht="13.5" hidden="false" customHeight="false" outlineLevel="0" collapsed="false">
      <c r="A5416" s="3" t="s">
        <v>20131</v>
      </c>
      <c r="B5416" s="4" t="s">
        <v>20132</v>
      </c>
      <c r="C5416" s="4" t="s">
        <v>10933</v>
      </c>
      <c r="D5416" s="4"/>
      <c r="E5416" s="3" t="s">
        <v>6372</v>
      </c>
      <c r="F5416" s="3" t="s">
        <v>6373</v>
      </c>
      <c r="G5416" s="4" t="s">
        <v>20133</v>
      </c>
      <c r="H5416" s="3" t="b">
        <f aca="false">TRUE()</f>
        <v>1</v>
      </c>
    </row>
    <row r="5417" customFormat="false" ht="13.5" hidden="false" customHeight="false" outlineLevel="0" collapsed="false">
      <c r="A5417" s="3" t="s">
        <v>20134</v>
      </c>
      <c r="B5417" s="4" t="s">
        <v>20135</v>
      </c>
      <c r="C5417" s="4" t="s">
        <v>6016</v>
      </c>
      <c r="D5417" s="4"/>
      <c r="E5417" s="3" t="s">
        <v>12772</v>
      </c>
      <c r="F5417" s="3" t="s">
        <v>7753</v>
      </c>
      <c r="G5417" s="4" t="s">
        <v>20136</v>
      </c>
      <c r="H5417" s="3" t="b">
        <f aca="false">TRUE()</f>
        <v>1</v>
      </c>
    </row>
    <row r="5418" customFormat="false" ht="13.5" hidden="false" customHeight="false" outlineLevel="0" collapsed="false">
      <c r="A5418" s="3" t="s">
        <v>20137</v>
      </c>
      <c r="B5418" s="4" t="s">
        <v>20138</v>
      </c>
      <c r="C5418" s="4" t="s">
        <v>20139</v>
      </c>
      <c r="D5418" s="4"/>
      <c r="E5418" s="3" t="s">
        <v>12772</v>
      </c>
      <c r="F5418" s="3" t="s">
        <v>7753</v>
      </c>
      <c r="G5418" s="4"/>
      <c r="H5418" s="3" t="b">
        <f aca="false">TRUE()</f>
        <v>1</v>
      </c>
    </row>
    <row r="5419" customFormat="false" ht="13.5" hidden="false" customHeight="false" outlineLevel="0" collapsed="false">
      <c r="A5419" s="3" t="s">
        <v>20140</v>
      </c>
      <c r="B5419" s="4" t="s">
        <v>20141</v>
      </c>
      <c r="C5419" s="4" t="s">
        <v>20142</v>
      </c>
      <c r="D5419" s="4"/>
      <c r="E5419" s="3" t="s">
        <v>13757</v>
      </c>
      <c r="F5419" s="3" t="s">
        <v>17064</v>
      </c>
      <c r="G5419" s="4" t="s">
        <v>20143</v>
      </c>
      <c r="H5419" s="3" t="b">
        <f aca="false">TRUE()</f>
        <v>1</v>
      </c>
    </row>
    <row r="5420" customFormat="false" ht="13.5" hidden="false" customHeight="false" outlineLevel="0" collapsed="false">
      <c r="A5420" s="3" t="s">
        <v>20144</v>
      </c>
      <c r="B5420" s="4" t="s">
        <v>20145</v>
      </c>
      <c r="C5420" s="4" t="s">
        <v>4260</v>
      </c>
      <c r="D5420" s="4"/>
      <c r="E5420" s="3" t="s">
        <v>19240</v>
      </c>
      <c r="F5420" s="3" t="s">
        <v>19241</v>
      </c>
      <c r="G5420" s="4" t="s">
        <v>20146</v>
      </c>
      <c r="H5420" s="3" t="b">
        <f aca="false">TRUE()</f>
        <v>1</v>
      </c>
    </row>
    <row r="5421" customFormat="false" ht="13.5" hidden="false" customHeight="false" outlineLevel="0" collapsed="false">
      <c r="A5421" s="3" t="s">
        <v>20147</v>
      </c>
      <c r="B5421" s="4" t="s">
        <v>258</v>
      </c>
      <c r="C5421" s="4" t="s">
        <v>444</v>
      </c>
      <c r="D5421" s="4"/>
      <c r="E5421" s="3" t="s">
        <v>7754</v>
      </c>
      <c r="F5421" s="3" t="s">
        <v>20115</v>
      </c>
      <c r="G5421" s="4" t="s">
        <v>20148</v>
      </c>
      <c r="H5421" s="3" t="b">
        <f aca="false">TRUE()</f>
        <v>1</v>
      </c>
    </row>
    <row r="5422" customFormat="false" ht="13.5" hidden="false" customHeight="false" outlineLevel="0" collapsed="false">
      <c r="A5422" s="3" t="s">
        <v>20149</v>
      </c>
      <c r="B5422" s="4" t="s">
        <v>20150</v>
      </c>
      <c r="C5422" s="4" t="s">
        <v>20151</v>
      </c>
      <c r="D5422" s="4"/>
      <c r="E5422" s="3" t="s">
        <v>12772</v>
      </c>
      <c r="F5422" s="3" t="s">
        <v>7753</v>
      </c>
      <c r="G5422" s="4"/>
      <c r="H5422" s="3" t="b">
        <f aca="false">TRUE()</f>
        <v>1</v>
      </c>
    </row>
    <row r="5423" customFormat="false" ht="13.5" hidden="false" customHeight="false" outlineLevel="0" collapsed="false">
      <c r="A5423" s="3" t="s">
        <v>20152</v>
      </c>
      <c r="B5423" s="4" t="s">
        <v>20153</v>
      </c>
      <c r="C5423" s="4" t="s">
        <v>20154</v>
      </c>
      <c r="D5423" s="4"/>
      <c r="E5423" s="3" t="s">
        <v>3334</v>
      </c>
      <c r="F5423" s="3" t="s">
        <v>7754</v>
      </c>
      <c r="G5423" s="4" t="s">
        <v>3487</v>
      </c>
      <c r="H5423" s="3" t="b">
        <f aca="false">TRUE()</f>
        <v>1</v>
      </c>
    </row>
    <row r="5424" customFormat="false" ht="13.5" hidden="false" customHeight="false" outlineLevel="0" collapsed="false">
      <c r="A5424" s="3" t="s">
        <v>20155</v>
      </c>
      <c r="B5424" s="4" t="s">
        <v>20156</v>
      </c>
      <c r="C5424" s="4" t="s">
        <v>20157</v>
      </c>
      <c r="D5424" s="4"/>
      <c r="E5424" s="3" t="s">
        <v>12772</v>
      </c>
      <c r="F5424" s="3" t="s">
        <v>7753</v>
      </c>
      <c r="G5424" s="4" t="s">
        <v>20158</v>
      </c>
      <c r="H5424" s="3" t="b">
        <f aca="false">TRUE()</f>
        <v>1</v>
      </c>
    </row>
    <row r="5425" customFormat="false" ht="13.5" hidden="false" customHeight="false" outlineLevel="0" collapsed="false">
      <c r="A5425" s="3" t="s">
        <v>20159</v>
      </c>
      <c r="B5425" s="4" t="s">
        <v>20160</v>
      </c>
      <c r="C5425" s="4" t="s">
        <v>20161</v>
      </c>
      <c r="D5425" s="4"/>
      <c r="E5425" s="3" t="s">
        <v>12772</v>
      </c>
      <c r="F5425" s="3" t="s">
        <v>7753</v>
      </c>
      <c r="G5425" s="4"/>
      <c r="H5425" s="3" t="b">
        <f aca="false">TRUE()</f>
        <v>1</v>
      </c>
    </row>
    <row r="5426" customFormat="false" ht="13.5" hidden="false" customHeight="false" outlineLevel="0" collapsed="false">
      <c r="A5426" s="3" t="s">
        <v>20162</v>
      </c>
      <c r="B5426" s="4" t="s">
        <v>20163</v>
      </c>
      <c r="C5426" s="4" t="s">
        <v>20164</v>
      </c>
      <c r="D5426" s="4"/>
      <c r="E5426" s="3" t="s">
        <v>20165</v>
      </c>
      <c r="F5426" s="3" t="s">
        <v>20166</v>
      </c>
      <c r="G5426" s="4" t="s">
        <v>20158</v>
      </c>
      <c r="H5426" s="3" t="b">
        <f aca="false">TRUE()</f>
        <v>1</v>
      </c>
    </row>
    <row r="5427" customFormat="false" ht="13.5" hidden="false" customHeight="false" outlineLevel="0" collapsed="false">
      <c r="A5427" s="3" t="s">
        <v>20167</v>
      </c>
      <c r="B5427" s="4" t="s">
        <v>20168</v>
      </c>
      <c r="C5427" s="4" t="s">
        <v>20169</v>
      </c>
      <c r="D5427" s="4"/>
      <c r="E5427" s="3" t="s">
        <v>12772</v>
      </c>
      <c r="F5427" s="3" t="s">
        <v>7753</v>
      </c>
      <c r="G5427" s="4" t="s">
        <v>20170</v>
      </c>
      <c r="H5427" s="3" t="b">
        <f aca="false">TRUE()</f>
        <v>1</v>
      </c>
    </row>
    <row r="5428" customFormat="false" ht="13.5" hidden="false" customHeight="false" outlineLevel="0" collapsed="false">
      <c r="A5428" s="3" t="s">
        <v>20171</v>
      </c>
      <c r="B5428" s="4" t="s">
        <v>20172</v>
      </c>
      <c r="C5428" s="4" t="s">
        <v>20173</v>
      </c>
      <c r="D5428" s="4"/>
      <c r="E5428" s="3" t="s">
        <v>5782</v>
      </c>
      <c r="F5428" s="3" t="s">
        <v>5783</v>
      </c>
      <c r="G5428" s="4" t="s">
        <v>20174</v>
      </c>
      <c r="H5428" s="3" t="b">
        <f aca="false">TRUE()</f>
        <v>1</v>
      </c>
    </row>
    <row r="5429" customFormat="false" ht="13.5" hidden="false" customHeight="false" outlineLevel="0" collapsed="false">
      <c r="A5429" s="3" t="s">
        <v>20175</v>
      </c>
      <c r="B5429" s="4" t="s">
        <v>20176</v>
      </c>
      <c r="C5429" s="4" t="s">
        <v>1849</v>
      </c>
      <c r="D5429" s="4"/>
      <c r="E5429" s="3" t="s">
        <v>12772</v>
      </c>
      <c r="F5429" s="3" t="s">
        <v>7753</v>
      </c>
      <c r="G5429" s="4" t="s">
        <v>20177</v>
      </c>
      <c r="H5429" s="3" t="b">
        <f aca="false">TRUE()</f>
        <v>1</v>
      </c>
    </row>
    <row r="5430" customFormat="false" ht="13.5" hidden="false" customHeight="false" outlineLevel="0" collapsed="false">
      <c r="A5430" s="3" t="s">
        <v>20178</v>
      </c>
      <c r="B5430" s="4" t="s">
        <v>20179</v>
      </c>
      <c r="C5430" s="4" t="s">
        <v>20180</v>
      </c>
      <c r="D5430" s="4"/>
      <c r="E5430" s="3" t="s">
        <v>12772</v>
      </c>
      <c r="F5430" s="3" t="s">
        <v>7753</v>
      </c>
      <c r="G5430" s="4" t="s">
        <v>20181</v>
      </c>
      <c r="H5430" s="3" t="b">
        <f aca="false">TRUE()</f>
        <v>1</v>
      </c>
    </row>
    <row r="5431" customFormat="false" ht="13.5" hidden="false" customHeight="false" outlineLevel="0" collapsed="false">
      <c r="A5431" s="3" t="s">
        <v>20182</v>
      </c>
      <c r="B5431" s="4" t="s">
        <v>5917</v>
      </c>
      <c r="C5431" s="4" t="s">
        <v>600</v>
      </c>
      <c r="D5431" s="4"/>
      <c r="E5431" s="3" t="s">
        <v>20183</v>
      </c>
      <c r="F5431" s="3" t="s">
        <v>20184</v>
      </c>
      <c r="G5431" s="4" t="s">
        <v>20185</v>
      </c>
      <c r="H5431" s="3" t="b">
        <f aca="false">TRUE()</f>
        <v>1</v>
      </c>
    </row>
    <row r="5432" customFormat="false" ht="13.5" hidden="false" customHeight="false" outlineLevel="0" collapsed="false">
      <c r="A5432" s="3" t="s">
        <v>20186</v>
      </c>
      <c r="B5432" s="4" t="s">
        <v>20187</v>
      </c>
      <c r="C5432" s="4" t="s">
        <v>20188</v>
      </c>
      <c r="D5432" s="4"/>
      <c r="E5432" s="3" t="s">
        <v>12772</v>
      </c>
      <c r="F5432" s="3" t="s">
        <v>7753</v>
      </c>
      <c r="G5432" s="4"/>
      <c r="H5432" s="3" t="b">
        <f aca="false">TRUE()</f>
        <v>1</v>
      </c>
    </row>
    <row r="5433" customFormat="false" ht="13.5" hidden="false" customHeight="false" outlineLevel="0" collapsed="false">
      <c r="A5433" s="3" t="s">
        <v>20189</v>
      </c>
      <c r="B5433" s="4" t="s">
        <v>3125</v>
      </c>
      <c r="C5433" s="4" t="s">
        <v>11786</v>
      </c>
      <c r="D5433" s="4"/>
      <c r="E5433" s="3" t="s">
        <v>12772</v>
      </c>
      <c r="F5433" s="3" t="s">
        <v>7753</v>
      </c>
      <c r="G5433" s="4"/>
      <c r="H5433" s="3" t="b">
        <f aca="false">TRUE()</f>
        <v>1</v>
      </c>
    </row>
    <row r="5434" customFormat="false" ht="13.5" hidden="false" customHeight="false" outlineLevel="0" collapsed="false">
      <c r="A5434" s="3" t="s">
        <v>20190</v>
      </c>
      <c r="B5434" s="4" t="s">
        <v>20191</v>
      </c>
      <c r="C5434" s="4" t="s">
        <v>3387</v>
      </c>
      <c r="D5434" s="4"/>
      <c r="E5434" s="3" t="s">
        <v>1014</v>
      </c>
      <c r="F5434" s="3" t="s">
        <v>1015</v>
      </c>
      <c r="G5434" s="4" t="s">
        <v>20192</v>
      </c>
      <c r="H5434" s="3" t="b">
        <f aca="false">TRUE()</f>
        <v>1</v>
      </c>
    </row>
    <row r="5435" customFormat="false" ht="13.5" hidden="false" customHeight="false" outlineLevel="0" collapsed="false">
      <c r="A5435" s="3" t="s">
        <v>20193</v>
      </c>
      <c r="B5435" s="4" t="s">
        <v>20194</v>
      </c>
      <c r="C5435" s="4" t="s">
        <v>20195</v>
      </c>
      <c r="D5435" s="4"/>
      <c r="E5435" s="3" t="s">
        <v>12772</v>
      </c>
      <c r="F5435" s="3" t="s">
        <v>7753</v>
      </c>
      <c r="G5435" s="4" t="s">
        <v>20196</v>
      </c>
      <c r="H5435" s="3" t="b">
        <f aca="false">TRUE()</f>
        <v>1</v>
      </c>
    </row>
    <row r="5436" customFormat="false" ht="13.5" hidden="false" customHeight="false" outlineLevel="0" collapsed="false">
      <c r="A5436" s="3" t="s">
        <v>20197</v>
      </c>
      <c r="B5436" s="4" t="s">
        <v>20198</v>
      </c>
      <c r="C5436" s="4" t="s">
        <v>15340</v>
      </c>
      <c r="D5436" s="4"/>
      <c r="E5436" s="3" t="s">
        <v>12772</v>
      </c>
      <c r="F5436" s="3" t="s">
        <v>7753</v>
      </c>
      <c r="G5436" s="4" t="s">
        <v>19889</v>
      </c>
      <c r="H5436" s="3" t="b">
        <f aca="false">TRUE()</f>
        <v>1</v>
      </c>
    </row>
    <row r="5437" customFormat="false" ht="13.5" hidden="false" customHeight="false" outlineLevel="0" collapsed="false">
      <c r="A5437" s="3" t="s">
        <v>20199</v>
      </c>
      <c r="B5437" s="4" t="s">
        <v>20200</v>
      </c>
      <c r="C5437" s="4" t="s">
        <v>2074</v>
      </c>
      <c r="D5437" s="4"/>
      <c r="E5437" s="3" t="s">
        <v>20201</v>
      </c>
      <c r="F5437" s="3" t="s">
        <v>20202</v>
      </c>
      <c r="G5437" s="4" t="s">
        <v>9451</v>
      </c>
      <c r="H5437" s="3" t="b">
        <f aca="false">TRUE()</f>
        <v>1</v>
      </c>
    </row>
    <row r="5438" customFormat="false" ht="13.5" hidden="false" customHeight="false" outlineLevel="0" collapsed="false">
      <c r="A5438" s="3" t="s">
        <v>20203</v>
      </c>
      <c r="B5438" s="4" t="s">
        <v>20204</v>
      </c>
      <c r="C5438" s="4" t="s">
        <v>20205</v>
      </c>
      <c r="D5438" s="4"/>
      <c r="E5438" s="3" t="s">
        <v>3450</v>
      </c>
      <c r="F5438" s="3" t="s">
        <v>12827</v>
      </c>
      <c r="G5438" s="4" t="s">
        <v>20206</v>
      </c>
      <c r="H5438" s="3" t="b">
        <f aca="false">TRUE()</f>
        <v>1</v>
      </c>
    </row>
    <row r="5439" customFormat="false" ht="13.5" hidden="false" customHeight="false" outlineLevel="0" collapsed="false">
      <c r="A5439" s="3" t="s">
        <v>20207</v>
      </c>
      <c r="B5439" s="4" t="s">
        <v>20208</v>
      </c>
      <c r="C5439" s="4" t="s">
        <v>6807</v>
      </c>
      <c r="D5439" s="4"/>
      <c r="E5439" s="3" t="s">
        <v>3450</v>
      </c>
      <c r="F5439" s="3" t="s">
        <v>12827</v>
      </c>
      <c r="G5439" s="4"/>
      <c r="H5439" s="3" t="b">
        <f aca="false">TRUE()</f>
        <v>1</v>
      </c>
    </row>
    <row r="5440" customFormat="false" ht="13.5" hidden="false" customHeight="false" outlineLevel="0" collapsed="false">
      <c r="A5440" s="3" t="s">
        <v>20209</v>
      </c>
      <c r="B5440" s="4" t="s">
        <v>10442</v>
      </c>
      <c r="C5440" s="4" t="s">
        <v>20210</v>
      </c>
      <c r="D5440" s="4"/>
      <c r="E5440" s="3" t="s">
        <v>6553</v>
      </c>
      <c r="F5440" s="3" t="s">
        <v>12781</v>
      </c>
      <c r="G5440" s="4"/>
      <c r="H5440" s="3" t="b">
        <f aca="false">TRUE()</f>
        <v>1</v>
      </c>
    </row>
    <row r="5441" customFormat="false" ht="13.5" hidden="false" customHeight="false" outlineLevel="0" collapsed="false">
      <c r="A5441" s="3" t="s">
        <v>20211</v>
      </c>
      <c r="B5441" s="4" t="s">
        <v>2727</v>
      </c>
      <c r="C5441" s="4" t="s">
        <v>566</v>
      </c>
      <c r="D5441" s="4"/>
      <c r="E5441" s="3" t="s">
        <v>20212</v>
      </c>
      <c r="F5441" s="3" t="s">
        <v>20213</v>
      </c>
      <c r="G5441" s="4" t="s">
        <v>20214</v>
      </c>
      <c r="H5441" s="3" t="b">
        <f aca="false">TRUE()</f>
        <v>1</v>
      </c>
    </row>
    <row r="5442" customFormat="false" ht="13.5" hidden="false" customHeight="false" outlineLevel="0" collapsed="false">
      <c r="A5442" s="3" t="s">
        <v>20215</v>
      </c>
      <c r="B5442" s="4" t="s">
        <v>20216</v>
      </c>
      <c r="C5442" s="4" t="s">
        <v>18459</v>
      </c>
      <c r="D5442" s="4"/>
      <c r="E5442" s="3" t="s">
        <v>4874</v>
      </c>
      <c r="F5442" s="3" t="s">
        <v>2748</v>
      </c>
      <c r="G5442" s="4" t="s">
        <v>12230</v>
      </c>
      <c r="H5442" s="3" t="b">
        <f aca="false">TRUE()</f>
        <v>1</v>
      </c>
    </row>
    <row r="5443" customFormat="false" ht="13.5" hidden="false" customHeight="false" outlineLevel="0" collapsed="false">
      <c r="A5443" s="3" t="s">
        <v>20217</v>
      </c>
      <c r="B5443" s="4" t="s">
        <v>4511</v>
      </c>
      <c r="C5443" s="4" t="s">
        <v>18431</v>
      </c>
      <c r="D5443" s="4"/>
      <c r="E5443" s="3" t="s">
        <v>20218</v>
      </c>
      <c r="F5443" s="3" t="s">
        <v>12992</v>
      </c>
      <c r="G5443" s="4" t="s">
        <v>20219</v>
      </c>
      <c r="H5443" s="3" t="b">
        <f aca="false">TRUE()</f>
        <v>1</v>
      </c>
    </row>
    <row r="5444" customFormat="false" ht="13.5" hidden="false" customHeight="false" outlineLevel="0" collapsed="false">
      <c r="A5444" s="3" t="s">
        <v>20220</v>
      </c>
      <c r="B5444" s="4" t="s">
        <v>20221</v>
      </c>
      <c r="C5444" s="4" t="s">
        <v>20222</v>
      </c>
      <c r="D5444" s="4"/>
      <c r="E5444" s="3" t="s">
        <v>8589</v>
      </c>
      <c r="F5444" s="3" t="s">
        <v>12857</v>
      </c>
      <c r="G5444" s="4"/>
      <c r="H5444" s="3" t="b">
        <f aca="false">TRUE()</f>
        <v>1</v>
      </c>
    </row>
    <row r="5445" customFormat="false" ht="13.5" hidden="false" customHeight="false" outlineLevel="0" collapsed="false">
      <c r="A5445" s="3" t="s">
        <v>20223</v>
      </c>
      <c r="B5445" s="4" t="s">
        <v>20224</v>
      </c>
      <c r="C5445" s="4" t="s">
        <v>204</v>
      </c>
      <c r="D5445" s="4"/>
      <c r="E5445" s="3" t="s">
        <v>8589</v>
      </c>
      <c r="F5445" s="3" t="s">
        <v>12857</v>
      </c>
      <c r="G5445" s="4" t="s">
        <v>20225</v>
      </c>
      <c r="H5445" s="3" t="b">
        <f aca="false">TRUE()</f>
        <v>1</v>
      </c>
    </row>
    <row r="5446" customFormat="false" ht="13.5" hidden="false" customHeight="false" outlineLevel="0" collapsed="false">
      <c r="A5446" s="3" t="s">
        <v>20226</v>
      </c>
      <c r="B5446" s="4" t="s">
        <v>1433</v>
      </c>
      <c r="C5446" s="4" t="s">
        <v>5632</v>
      </c>
      <c r="D5446" s="4"/>
      <c r="E5446" s="3" t="s">
        <v>11555</v>
      </c>
      <c r="F5446" s="3" t="s">
        <v>11556</v>
      </c>
      <c r="G5446" s="4" t="s">
        <v>20227</v>
      </c>
      <c r="H5446" s="3" t="b">
        <f aca="false">TRUE()</f>
        <v>1</v>
      </c>
    </row>
    <row r="5447" customFormat="false" ht="13.5" hidden="false" customHeight="false" outlineLevel="0" collapsed="false">
      <c r="A5447" s="3" t="s">
        <v>20228</v>
      </c>
      <c r="B5447" s="4" t="s">
        <v>20229</v>
      </c>
      <c r="C5447" s="4" t="s">
        <v>388</v>
      </c>
      <c r="D5447" s="4"/>
      <c r="E5447" s="3" t="s">
        <v>4874</v>
      </c>
      <c r="F5447" s="3" t="s">
        <v>4539</v>
      </c>
      <c r="G5447" s="4" t="s">
        <v>20230</v>
      </c>
      <c r="H5447" s="3" t="b">
        <f aca="false">TRUE()</f>
        <v>1</v>
      </c>
    </row>
    <row r="5448" customFormat="false" ht="13.5" hidden="false" customHeight="false" outlineLevel="0" collapsed="false">
      <c r="A5448" s="3" t="s">
        <v>20231</v>
      </c>
      <c r="B5448" s="4" t="s">
        <v>20232</v>
      </c>
      <c r="C5448" s="4" t="s">
        <v>7000</v>
      </c>
      <c r="D5448" s="4"/>
      <c r="E5448" s="3" t="s">
        <v>20233</v>
      </c>
      <c r="F5448" s="3" t="s">
        <v>20234</v>
      </c>
      <c r="G5448" s="4" t="s">
        <v>20235</v>
      </c>
      <c r="H5448" s="3" t="b">
        <f aca="false">TRUE()</f>
        <v>1</v>
      </c>
    </row>
    <row r="5449" customFormat="false" ht="13.5" hidden="false" customHeight="false" outlineLevel="0" collapsed="false">
      <c r="A5449" s="3" t="s">
        <v>20236</v>
      </c>
      <c r="B5449" s="4" t="s">
        <v>20237</v>
      </c>
      <c r="C5449" s="4" t="s">
        <v>1000</v>
      </c>
      <c r="D5449" s="4"/>
      <c r="E5449" s="3" t="s">
        <v>1492</v>
      </c>
      <c r="F5449" s="3" t="s">
        <v>6119</v>
      </c>
      <c r="G5449" s="4" t="s">
        <v>20238</v>
      </c>
      <c r="H5449" s="3" t="b">
        <f aca="false">TRUE()</f>
        <v>1</v>
      </c>
    </row>
    <row r="5450" customFormat="false" ht="13.5" hidden="false" customHeight="false" outlineLevel="0" collapsed="false">
      <c r="A5450" s="3" t="s">
        <v>20239</v>
      </c>
      <c r="B5450" s="4" t="s">
        <v>20240</v>
      </c>
      <c r="C5450" s="4" t="s">
        <v>20241</v>
      </c>
      <c r="D5450" s="4"/>
      <c r="E5450" s="3" t="s">
        <v>4874</v>
      </c>
      <c r="F5450" s="3" t="s">
        <v>4539</v>
      </c>
      <c r="G5450" s="4" t="s">
        <v>20242</v>
      </c>
      <c r="H5450" s="3" t="b">
        <f aca="false">TRUE()</f>
        <v>1</v>
      </c>
    </row>
    <row r="5451" customFormat="false" ht="13.5" hidden="false" customHeight="false" outlineLevel="0" collapsed="false">
      <c r="A5451" s="3" t="s">
        <v>20243</v>
      </c>
      <c r="B5451" s="4" t="s">
        <v>20244</v>
      </c>
      <c r="C5451" s="4" t="s">
        <v>20245</v>
      </c>
      <c r="D5451" s="4"/>
      <c r="E5451" s="3" t="s">
        <v>19171</v>
      </c>
      <c r="F5451" s="3" t="s">
        <v>4538</v>
      </c>
      <c r="G5451" s="4" t="s">
        <v>9423</v>
      </c>
      <c r="H5451" s="3" t="b">
        <f aca="false">TRUE()</f>
        <v>1</v>
      </c>
    </row>
    <row r="5452" customFormat="false" ht="13.5" hidden="false" customHeight="false" outlineLevel="0" collapsed="false">
      <c r="A5452" s="3" t="s">
        <v>20246</v>
      </c>
      <c r="B5452" s="4" t="s">
        <v>20247</v>
      </c>
      <c r="C5452" s="4" t="s">
        <v>20248</v>
      </c>
      <c r="D5452" s="4"/>
      <c r="E5452" s="3" t="s">
        <v>20249</v>
      </c>
      <c r="F5452" s="3" t="s">
        <v>4538</v>
      </c>
      <c r="G5452" s="4" t="s">
        <v>20250</v>
      </c>
      <c r="H5452" s="3" t="b">
        <f aca="false">TRUE()</f>
        <v>1</v>
      </c>
    </row>
    <row r="5453" customFormat="false" ht="13.5" hidden="false" customHeight="false" outlineLevel="0" collapsed="false">
      <c r="A5453" s="3" t="s">
        <v>20251</v>
      </c>
      <c r="B5453" s="4" t="s">
        <v>2347</v>
      </c>
      <c r="C5453" s="4" t="s">
        <v>15101</v>
      </c>
      <c r="D5453" s="4"/>
      <c r="E5453" s="3" t="s">
        <v>16998</v>
      </c>
      <c r="F5453" s="3" t="s">
        <v>16999</v>
      </c>
      <c r="G5453" s="4" t="s">
        <v>20252</v>
      </c>
      <c r="H5453" s="3" t="b">
        <f aca="false">TRUE()</f>
        <v>1</v>
      </c>
    </row>
    <row r="5454" customFormat="false" ht="13.5" hidden="false" customHeight="false" outlineLevel="0" collapsed="false">
      <c r="A5454" s="3" t="s">
        <v>20253</v>
      </c>
      <c r="B5454" s="4" t="s">
        <v>20254</v>
      </c>
      <c r="C5454" s="4" t="s">
        <v>3174</v>
      </c>
      <c r="D5454" s="4"/>
      <c r="E5454" s="3" t="s">
        <v>15813</v>
      </c>
      <c r="F5454" s="3" t="s">
        <v>11571</v>
      </c>
      <c r="G5454" s="4"/>
      <c r="H5454" s="3" t="b">
        <f aca="false">TRUE()</f>
        <v>1</v>
      </c>
    </row>
    <row r="5455" customFormat="false" ht="13.5" hidden="false" customHeight="false" outlineLevel="0" collapsed="false">
      <c r="A5455" s="3" t="s">
        <v>20255</v>
      </c>
      <c r="B5455" s="4" t="s">
        <v>20256</v>
      </c>
      <c r="C5455" s="4" t="s">
        <v>20257</v>
      </c>
      <c r="D5455" s="4"/>
      <c r="E5455" s="3" t="s">
        <v>20258</v>
      </c>
      <c r="F5455" s="3" t="s">
        <v>20259</v>
      </c>
      <c r="G5455" s="4" t="s">
        <v>20260</v>
      </c>
      <c r="H5455" s="3" t="b">
        <f aca="false">TRUE()</f>
        <v>1</v>
      </c>
    </row>
    <row r="5456" customFormat="false" ht="13.5" hidden="false" customHeight="false" outlineLevel="0" collapsed="false">
      <c r="A5456" s="3" t="s">
        <v>20261</v>
      </c>
      <c r="B5456" s="4" t="s">
        <v>1537</v>
      </c>
      <c r="C5456" s="4" t="s">
        <v>3838</v>
      </c>
      <c r="D5456" s="4"/>
      <c r="E5456" s="3" t="s">
        <v>1246</v>
      </c>
      <c r="F5456" s="3" t="s">
        <v>20262</v>
      </c>
      <c r="G5456" s="4" t="s">
        <v>7391</v>
      </c>
      <c r="H5456" s="3" t="b">
        <f aca="false">TRUE()</f>
        <v>1</v>
      </c>
    </row>
    <row r="5457" customFormat="false" ht="13.5" hidden="false" customHeight="false" outlineLevel="0" collapsed="false">
      <c r="A5457" s="3" t="s">
        <v>20263</v>
      </c>
      <c r="B5457" s="4" t="s">
        <v>20264</v>
      </c>
      <c r="C5457" s="4" t="s">
        <v>20265</v>
      </c>
      <c r="D5457" s="4"/>
      <c r="E5457" s="3" t="s">
        <v>12958</v>
      </c>
      <c r="F5457" s="3" t="s">
        <v>12963</v>
      </c>
      <c r="G5457" s="4" t="s">
        <v>20266</v>
      </c>
      <c r="H5457" s="3" t="b">
        <f aca="false">TRUE()</f>
        <v>1</v>
      </c>
    </row>
    <row r="5458" customFormat="false" ht="13.5" hidden="false" customHeight="false" outlineLevel="0" collapsed="false">
      <c r="A5458" s="3" t="s">
        <v>20267</v>
      </c>
      <c r="B5458" s="4" t="s">
        <v>20268</v>
      </c>
      <c r="C5458" s="4" t="s">
        <v>7551</v>
      </c>
      <c r="D5458" s="4"/>
      <c r="E5458" s="3" t="s">
        <v>12958</v>
      </c>
      <c r="F5458" s="3" t="s">
        <v>12963</v>
      </c>
      <c r="G5458" s="4" t="s">
        <v>20269</v>
      </c>
      <c r="H5458" s="3" t="b">
        <f aca="false">TRUE()</f>
        <v>1</v>
      </c>
    </row>
    <row r="5459" customFormat="false" ht="13.5" hidden="false" customHeight="false" outlineLevel="0" collapsed="false">
      <c r="A5459" s="3" t="s">
        <v>20270</v>
      </c>
      <c r="B5459" s="4" t="s">
        <v>20271</v>
      </c>
      <c r="C5459" s="4" t="s">
        <v>5565</v>
      </c>
      <c r="D5459" s="4"/>
      <c r="E5459" s="3" t="s">
        <v>13350</v>
      </c>
      <c r="F5459" s="3" t="s">
        <v>20272</v>
      </c>
      <c r="G5459" s="4" t="s">
        <v>20273</v>
      </c>
      <c r="H5459" s="3" t="b">
        <f aca="false">TRUE()</f>
        <v>1</v>
      </c>
    </row>
    <row r="5460" customFormat="false" ht="13.5" hidden="false" customHeight="false" outlineLevel="0" collapsed="false">
      <c r="A5460" s="3" t="s">
        <v>20274</v>
      </c>
      <c r="B5460" s="4" t="s">
        <v>20275</v>
      </c>
      <c r="C5460" s="4" t="s">
        <v>397</v>
      </c>
      <c r="D5460" s="4"/>
      <c r="E5460" s="3" t="s">
        <v>12958</v>
      </c>
      <c r="F5460" s="3" t="s">
        <v>12963</v>
      </c>
      <c r="G5460" s="4" t="s">
        <v>20276</v>
      </c>
      <c r="H5460" s="3" t="b">
        <f aca="false">TRUE()</f>
        <v>1</v>
      </c>
    </row>
    <row r="5461" customFormat="false" ht="13.5" hidden="false" customHeight="false" outlineLevel="0" collapsed="false">
      <c r="A5461" s="3" t="s">
        <v>20277</v>
      </c>
      <c r="B5461" s="4" t="s">
        <v>20278</v>
      </c>
      <c r="C5461" s="4" t="s">
        <v>20279</v>
      </c>
      <c r="D5461" s="4"/>
      <c r="E5461" s="3" t="s">
        <v>20280</v>
      </c>
      <c r="F5461" s="3" t="s">
        <v>20212</v>
      </c>
      <c r="G5461" s="4" t="s">
        <v>20281</v>
      </c>
      <c r="H5461" s="3" t="b">
        <f aca="false">TRUE()</f>
        <v>1</v>
      </c>
    </row>
    <row r="5462" customFormat="false" ht="13.5" hidden="false" customHeight="false" outlineLevel="0" collapsed="false">
      <c r="A5462" s="3" t="s">
        <v>20282</v>
      </c>
      <c r="B5462" s="4" t="s">
        <v>20283</v>
      </c>
      <c r="C5462" s="4" t="s">
        <v>20284</v>
      </c>
      <c r="D5462" s="4"/>
      <c r="E5462" s="3" t="s">
        <v>12958</v>
      </c>
      <c r="F5462" s="3" t="s">
        <v>12963</v>
      </c>
      <c r="G5462" s="4" t="s">
        <v>20285</v>
      </c>
      <c r="H5462" s="3" t="b">
        <f aca="false">TRUE()</f>
        <v>1</v>
      </c>
    </row>
    <row r="5463" customFormat="false" ht="13.5" hidden="false" customHeight="false" outlineLevel="0" collapsed="false">
      <c r="A5463" s="3" t="s">
        <v>20286</v>
      </c>
      <c r="B5463" s="4" t="s">
        <v>20287</v>
      </c>
      <c r="C5463" s="4" t="s">
        <v>20288</v>
      </c>
      <c r="D5463" s="4"/>
      <c r="E5463" s="3" t="s">
        <v>714</v>
      </c>
      <c r="F5463" s="3" t="s">
        <v>2620</v>
      </c>
      <c r="G5463" s="4" t="s">
        <v>20289</v>
      </c>
      <c r="H5463" s="3" t="b">
        <f aca="false">TRUE()</f>
        <v>1</v>
      </c>
    </row>
    <row r="5464" customFormat="false" ht="13.5" hidden="false" customHeight="false" outlineLevel="0" collapsed="false">
      <c r="A5464" s="3" t="s">
        <v>20290</v>
      </c>
      <c r="B5464" s="4" t="s">
        <v>20291</v>
      </c>
      <c r="C5464" s="4" t="s">
        <v>20292</v>
      </c>
      <c r="D5464" s="4"/>
      <c r="E5464" s="3" t="s">
        <v>11162</v>
      </c>
      <c r="F5464" s="3" t="s">
        <v>6421</v>
      </c>
      <c r="G5464" s="4" t="s">
        <v>20293</v>
      </c>
      <c r="H5464" s="3" t="b">
        <f aca="false">TRUE()</f>
        <v>1</v>
      </c>
    </row>
    <row r="5465" customFormat="false" ht="13.5" hidden="false" customHeight="false" outlineLevel="0" collapsed="false">
      <c r="A5465" s="3" t="s">
        <v>20294</v>
      </c>
      <c r="B5465" s="4" t="s">
        <v>20295</v>
      </c>
      <c r="C5465" s="4" t="s">
        <v>6118</v>
      </c>
      <c r="D5465" s="4"/>
      <c r="E5465" s="3" t="s">
        <v>11580</v>
      </c>
      <c r="F5465" s="3" t="s">
        <v>6422</v>
      </c>
      <c r="G5465" s="4" t="s">
        <v>19746</v>
      </c>
      <c r="H5465" s="3" t="b">
        <f aca="false">TRUE()</f>
        <v>1</v>
      </c>
    </row>
    <row r="5466" customFormat="false" ht="13.5" hidden="false" customHeight="false" outlineLevel="0" collapsed="false">
      <c r="A5466" s="3" t="s">
        <v>20296</v>
      </c>
      <c r="B5466" s="4" t="s">
        <v>20297</v>
      </c>
      <c r="C5466" s="4" t="s">
        <v>20298</v>
      </c>
      <c r="D5466" s="4"/>
      <c r="E5466" s="3" t="s">
        <v>11127</v>
      </c>
      <c r="F5466" s="3" t="s">
        <v>6422</v>
      </c>
      <c r="G5466" s="4" t="s">
        <v>20299</v>
      </c>
      <c r="H5466" s="3" t="b">
        <f aca="false">TRUE()</f>
        <v>1</v>
      </c>
    </row>
    <row r="5467" customFormat="false" ht="13.5" hidden="false" customHeight="false" outlineLevel="0" collapsed="false">
      <c r="A5467" s="3" t="s">
        <v>20300</v>
      </c>
      <c r="B5467" s="4" t="s">
        <v>20301</v>
      </c>
      <c r="C5467" s="4" t="s">
        <v>20302</v>
      </c>
      <c r="D5467" s="4"/>
      <c r="E5467" s="3" t="s">
        <v>13285</v>
      </c>
      <c r="F5467" s="3" t="s">
        <v>6422</v>
      </c>
      <c r="G5467" s="4" t="s">
        <v>20303</v>
      </c>
      <c r="H5467" s="3" t="b">
        <f aca="false">TRUE()</f>
        <v>1</v>
      </c>
    </row>
    <row r="5468" customFormat="false" ht="13.5" hidden="false" customHeight="false" outlineLevel="0" collapsed="false">
      <c r="A5468" s="3" t="s">
        <v>20304</v>
      </c>
      <c r="B5468" s="4" t="s">
        <v>20305</v>
      </c>
      <c r="C5468" s="4" t="s">
        <v>5547</v>
      </c>
      <c r="D5468" s="4"/>
      <c r="E5468" s="3" t="s">
        <v>13781</v>
      </c>
      <c r="F5468" s="3" t="s">
        <v>13792</v>
      </c>
      <c r="G5468" s="4" t="s">
        <v>20306</v>
      </c>
      <c r="H5468" s="3" t="b">
        <f aca="false">TRUE()</f>
        <v>1</v>
      </c>
    </row>
    <row r="5469" customFormat="false" ht="13.5" hidden="false" customHeight="false" outlineLevel="0" collapsed="false">
      <c r="A5469" s="3" t="s">
        <v>20307</v>
      </c>
      <c r="B5469" s="4" t="s">
        <v>20308</v>
      </c>
      <c r="C5469" s="4" t="s">
        <v>20309</v>
      </c>
      <c r="D5469" s="4"/>
      <c r="E5469" s="3" t="s">
        <v>6553</v>
      </c>
      <c r="F5469" s="3" t="s">
        <v>20310</v>
      </c>
      <c r="G5469" s="4" t="s">
        <v>20311</v>
      </c>
      <c r="H5469" s="3" t="b">
        <f aca="false">TRUE()</f>
        <v>1</v>
      </c>
    </row>
    <row r="5470" customFormat="false" ht="13.5" hidden="false" customHeight="false" outlineLevel="0" collapsed="false">
      <c r="A5470" s="3" t="s">
        <v>20312</v>
      </c>
      <c r="B5470" s="4" t="s">
        <v>20313</v>
      </c>
      <c r="C5470" s="4" t="s">
        <v>20314</v>
      </c>
      <c r="D5470" s="4"/>
      <c r="E5470" s="3" t="s">
        <v>13085</v>
      </c>
      <c r="F5470" s="3" t="s">
        <v>20315</v>
      </c>
      <c r="G5470" s="4" t="s">
        <v>20316</v>
      </c>
      <c r="H5470" s="3" t="b">
        <f aca="false">TRUE()</f>
        <v>1</v>
      </c>
    </row>
    <row r="5471" customFormat="false" ht="13.5" hidden="false" customHeight="false" outlineLevel="0" collapsed="false">
      <c r="A5471" s="3" t="s">
        <v>20317</v>
      </c>
      <c r="B5471" s="4" t="s">
        <v>127</v>
      </c>
      <c r="C5471" s="4" t="s">
        <v>3174</v>
      </c>
      <c r="D5471" s="4"/>
      <c r="E5471" s="3" t="s">
        <v>3503</v>
      </c>
      <c r="F5471" s="3" t="s">
        <v>13097</v>
      </c>
      <c r="G5471" s="4" t="s">
        <v>20318</v>
      </c>
      <c r="H5471" s="3" t="b">
        <f aca="false">TRUE()</f>
        <v>1</v>
      </c>
    </row>
    <row r="5472" customFormat="false" ht="13.5" hidden="false" customHeight="false" outlineLevel="0" collapsed="false">
      <c r="A5472" s="3" t="s">
        <v>20319</v>
      </c>
      <c r="B5472" s="4" t="s">
        <v>20320</v>
      </c>
      <c r="C5472" s="4" t="s">
        <v>655</v>
      </c>
      <c r="D5472" s="4"/>
      <c r="E5472" s="3" t="s">
        <v>1940</v>
      </c>
      <c r="F5472" s="3" t="s">
        <v>1941</v>
      </c>
      <c r="G5472" s="4" t="s">
        <v>20321</v>
      </c>
      <c r="H5472" s="3" t="b">
        <f aca="false">TRUE()</f>
        <v>1</v>
      </c>
    </row>
    <row r="5473" customFormat="false" ht="13.5" hidden="false" customHeight="false" outlineLevel="0" collapsed="false">
      <c r="A5473" s="3" t="s">
        <v>20322</v>
      </c>
      <c r="B5473" s="4" t="s">
        <v>20323</v>
      </c>
      <c r="C5473" s="4" t="s">
        <v>20324</v>
      </c>
      <c r="D5473" s="4"/>
      <c r="E5473" s="3" t="s">
        <v>1267</v>
      </c>
      <c r="F5473" s="3" t="s">
        <v>13196</v>
      </c>
      <c r="G5473" s="4" t="s">
        <v>20325</v>
      </c>
      <c r="H5473" s="3" t="b">
        <f aca="false">TRUE()</f>
        <v>1</v>
      </c>
    </row>
    <row r="5474" customFormat="false" ht="13.5" hidden="false" customHeight="false" outlineLevel="0" collapsed="false">
      <c r="A5474" s="3" t="s">
        <v>20326</v>
      </c>
      <c r="B5474" s="4" t="s">
        <v>20327</v>
      </c>
      <c r="C5474" s="4" t="s">
        <v>4087</v>
      </c>
      <c r="D5474" s="4"/>
      <c r="E5474" s="3" t="s">
        <v>1267</v>
      </c>
      <c r="F5474" s="3" t="s">
        <v>13196</v>
      </c>
      <c r="G5474" s="4" t="s">
        <v>20325</v>
      </c>
      <c r="H5474" s="3" t="b">
        <f aca="false">TRUE()</f>
        <v>1</v>
      </c>
    </row>
    <row r="5475" customFormat="false" ht="13.5" hidden="false" customHeight="false" outlineLevel="0" collapsed="false">
      <c r="A5475" s="3" t="s">
        <v>20328</v>
      </c>
      <c r="B5475" s="4" t="s">
        <v>20329</v>
      </c>
      <c r="C5475" s="4" t="s">
        <v>10946</v>
      </c>
      <c r="D5475" s="4"/>
      <c r="E5475" s="3" t="s">
        <v>20330</v>
      </c>
      <c r="F5475" s="3" t="s">
        <v>20331</v>
      </c>
      <c r="G5475" s="4" t="s">
        <v>20332</v>
      </c>
      <c r="H5475" s="3" t="b">
        <f aca="false">TRUE()</f>
        <v>1</v>
      </c>
    </row>
    <row r="5476" customFormat="false" ht="13.5" hidden="false" customHeight="false" outlineLevel="0" collapsed="false">
      <c r="A5476" s="3" t="s">
        <v>20333</v>
      </c>
      <c r="B5476" s="4" t="s">
        <v>20334</v>
      </c>
      <c r="C5476" s="4" t="s">
        <v>20335</v>
      </c>
      <c r="D5476" s="4"/>
      <c r="E5476" s="3" t="s">
        <v>20336</v>
      </c>
      <c r="F5476" s="3" t="s">
        <v>20337</v>
      </c>
      <c r="G5476" s="4" t="s">
        <v>20338</v>
      </c>
      <c r="H5476" s="3" t="b">
        <f aca="false">TRUE()</f>
        <v>1</v>
      </c>
    </row>
    <row r="5477" customFormat="false" ht="13.5" hidden="false" customHeight="false" outlineLevel="0" collapsed="false">
      <c r="A5477" s="3" t="s">
        <v>20339</v>
      </c>
      <c r="B5477" s="4" t="s">
        <v>20340</v>
      </c>
      <c r="C5477" s="4" t="s">
        <v>20341</v>
      </c>
      <c r="D5477" s="4"/>
      <c r="E5477" s="3" t="s">
        <v>1267</v>
      </c>
      <c r="F5477" s="3" t="s">
        <v>13196</v>
      </c>
      <c r="G5477" s="4" t="s">
        <v>20325</v>
      </c>
      <c r="H5477" s="3" t="b">
        <f aca="false">TRUE()</f>
        <v>1</v>
      </c>
    </row>
    <row r="5478" customFormat="false" ht="13.5" hidden="false" customHeight="false" outlineLevel="0" collapsed="false">
      <c r="A5478" s="3" t="s">
        <v>20342</v>
      </c>
      <c r="B5478" s="4" t="s">
        <v>20343</v>
      </c>
      <c r="C5478" s="4" t="s">
        <v>20344</v>
      </c>
      <c r="D5478" s="4"/>
      <c r="E5478" s="3" t="s">
        <v>6221</v>
      </c>
      <c r="F5478" s="3" t="s">
        <v>20345</v>
      </c>
      <c r="G5478" s="4" t="s">
        <v>20346</v>
      </c>
      <c r="H5478" s="3" t="b">
        <f aca="false">TRUE()</f>
        <v>1</v>
      </c>
    </row>
    <row r="5479" customFormat="false" ht="13.5" hidden="false" customHeight="false" outlineLevel="0" collapsed="false">
      <c r="A5479" s="3" t="s">
        <v>20347</v>
      </c>
      <c r="B5479" s="4" t="s">
        <v>4184</v>
      </c>
      <c r="C5479" s="4" t="s">
        <v>2322</v>
      </c>
      <c r="D5479" s="4"/>
      <c r="E5479" s="3" t="s">
        <v>20348</v>
      </c>
      <c r="F5479" s="3" t="s">
        <v>13007</v>
      </c>
      <c r="G5479" s="4" t="s">
        <v>20349</v>
      </c>
      <c r="H5479" s="3" t="b">
        <f aca="false">TRUE()</f>
        <v>1</v>
      </c>
    </row>
    <row r="5480" customFormat="false" ht="13.5" hidden="false" customHeight="false" outlineLevel="0" collapsed="false">
      <c r="A5480" s="3" t="s">
        <v>20350</v>
      </c>
      <c r="B5480" s="4" t="s">
        <v>20351</v>
      </c>
      <c r="C5480" s="4" t="s">
        <v>20352</v>
      </c>
      <c r="D5480" s="4"/>
      <c r="E5480" s="3" t="s">
        <v>7333</v>
      </c>
      <c r="F5480" s="3" t="s">
        <v>13093</v>
      </c>
      <c r="G5480" s="4" t="s">
        <v>20353</v>
      </c>
      <c r="H5480" s="3" t="b">
        <f aca="false">TRUE()</f>
        <v>1</v>
      </c>
    </row>
    <row r="5481" customFormat="false" ht="13.5" hidden="false" customHeight="false" outlineLevel="0" collapsed="false">
      <c r="A5481" s="3" t="s">
        <v>20354</v>
      </c>
      <c r="B5481" s="4" t="s">
        <v>20355</v>
      </c>
      <c r="C5481" s="4" t="s">
        <v>917</v>
      </c>
      <c r="D5481" s="4"/>
      <c r="E5481" s="3" t="s">
        <v>1311</v>
      </c>
      <c r="F5481" s="3" t="s">
        <v>15610</v>
      </c>
      <c r="G5481" s="4" t="s">
        <v>20356</v>
      </c>
      <c r="H5481" s="3" t="b">
        <f aca="false">TRUE()</f>
        <v>1</v>
      </c>
    </row>
    <row r="5482" customFormat="false" ht="13.5" hidden="false" customHeight="false" outlineLevel="0" collapsed="false">
      <c r="A5482" s="3" t="s">
        <v>20357</v>
      </c>
      <c r="B5482" s="4" t="s">
        <v>20358</v>
      </c>
      <c r="C5482" s="4" t="s">
        <v>20359</v>
      </c>
      <c r="D5482" s="4"/>
      <c r="E5482" s="3" t="s">
        <v>20360</v>
      </c>
      <c r="F5482" s="3" t="s">
        <v>6893</v>
      </c>
      <c r="G5482" s="4" t="s">
        <v>20361</v>
      </c>
      <c r="H5482" s="3" t="b">
        <f aca="false">TRUE()</f>
        <v>1</v>
      </c>
    </row>
    <row r="5483" customFormat="false" ht="13.5" hidden="false" customHeight="false" outlineLevel="0" collapsed="false">
      <c r="A5483" s="3" t="s">
        <v>20362</v>
      </c>
      <c r="B5483" s="4" t="s">
        <v>1433</v>
      </c>
      <c r="C5483" s="4" t="s">
        <v>3174</v>
      </c>
      <c r="D5483" s="4"/>
      <c r="E5483" s="3" t="s">
        <v>20360</v>
      </c>
      <c r="F5483" s="3" t="s">
        <v>6893</v>
      </c>
      <c r="G5483" s="4" t="s">
        <v>20361</v>
      </c>
      <c r="H5483" s="3" t="b">
        <f aca="false">TRUE()</f>
        <v>1</v>
      </c>
    </row>
    <row r="5484" customFormat="false" ht="13.5" hidden="false" customHeight="false" outlineLevel="0" collapsed="false">
      <c r="A5484" s="3" t="s">
        <v>20363</v>
      </c>
      <c r="B5484" s="4" t="s">
        <v>208</v>
      </c>
      <c r="C5484" s="4" t="s">
        <v>6082</v>
      </c>
      <c r="D5484" s="4"/>
      <c r="E5484" s="3" t="s">
        <v>20360</v>
      </c>
      <c r="F5484" s="3" t="s">
        <v>6893</v>
      </c>
      <c r="G5484" s="4" t="s">
        <v>20364</v>
      </c>
      <c r="H5484" s="3" t="b">
        <f aca="false">TRUE()</f>
        <v>1</v>
      </c>
    </row>
    <row r="5485" customFormat="false" ht="13.5" hidden="false" customHeight="false" outlineLevel="0" collapsed="false">
      <c r="A5485" s="3" t="s">
        <v>20365</v>
      </c>
      <c r="B5485" s="4" t="s">
        <v>20366</v>
      </c>
      <c r="C5485" s="4" t="s">
        <v>20367</v>
      </c>
      <c r="D5485" s="4"/>
      <c r="E5485" s="3" t="s">
        <v>20360</v>
      </c>
      <c r="F5485" s="3" t="s">
        <v>6893</v>
      </c>
      <c r="G5485" s="4"/>
      <c r="H5485" s="3" t="b">
        <f aca="false">TRUE()</f>
        <v>1</v>
      </c>
    </row>
    <row r="5486" customFormat="false" ht="13.5" hidden="false" customHeight="false" outlineLevel="0" collapsed="false">
      <c r="A5486" s="3" t="s">
        <v>20368</v>
      </c>
      <c r="B5486" s="4" t="s">
        <v>20369</v>
      </c>
      <c r="C5486" s="4" t="s">
        <v>2521</v>
      </c>
      <c r="D5486" s="4"/>
      <c r="E5486" s="3" t="s">
        <v>20360</v>
      </c>
      <c r="F5486" s="3" t="s">
        <v>6893</v>
      </c>
      <c r="G5486" s="4" t="s">
        <v>20370</v>
      </c>
      <c r="H5486" s="3" t="b">
        <f aca="false">TRUE()</f>
        <v>1</v>
      </c>
    </row>
    <row r="5487" customFormat="false" ht="13.5" hidden="false" customHeight="false" outlineLevel="0" collapsed="false">
      <c r="A5487" s="3" t="s">
        <v>20371</v>
      </c>
      <c r="B5487" s="4" t="s">
        <v>20372</v>
      </c>
      <c r="C5487" s="4" t="s">
        <v>1231</v>
      </c>
      <c r="D5487" s="4"/>
      <c r="E5487" s="3" t="s">
        <v>20360</v>
      </c>
      <c r="F5487" s="3" t="s">
        <v>6893</v>
      </c>
      <c r="G5487" s="4" t="s">
        <v>20373</v>
      </c>
      <c r="H5487" s="3" t="b">
        <f aca="false">TRUE()</f>
        <v>1</v>
      </c>
    </row>
    <row r="5488" customFormat="false" ht="13.5" hidden="false" customHeight="false" outlineLevel="0" collapsed="false">
      <c r="A5488" s="3" t="s">
        <v>20374</v>
      </c>
      <c r="B5488" s="4" t="s">
        <v>9483</v>
      </c>
      <c r="C5488" s="4" t="s">
        <v>1287</v>
      </c>
      <c r="D5488" s="4"/>
      <c r="E5488" s="3" t="s">
        <v>14570</v>
      </c>
      <c r="F5488" s="3" t="s">
        <v>20375</v>
      </c>
      <c r="G5488" s="4" t="s">
        <v>20376</v>
      </c>
      <c r="H5488" s="3" t="b">
        <f aca="false">TRUE()</f>
        <v>1</v>
      </c>
    </row>
    <row r="5489" customFormat="false" ht="13.5" hidden="false" customHeight="false" outlineLevel="0" collapsed="false">
      <c r="A5489" s="3" t="s">
        <v>20377</v>
      </c>
      <c r="B5489" s="4" t="s">
        <v>216</v>
      </c>
      <c r="C5489" s="4" t="s">
        <v>7954</v>
      </c>
      <c r="D5489" s="4"/>
      <c r="E5489" s="3" t="s">
        <v>20378</v>
      </c>
      <c r="F5489" s="3" t="s">
        <v>20379</v>
      </c>
      <c r="G5489" s="4" t="s">
        <v>20380</v>
      </c>
      <c r="H5489" s="3" t="b">
        <f aca="false">TRUE()</f>
        <v>1</v>
      </c>
    </row>
    <row r="5490" customFormat="false" ht="13.5" hidden="false" customHeight="false" outlineLevel="0" collapsed="false">
      <c r="A5490" s="3" t="s">
        <v>20381</v>
      </c>
      <c r="B5490" s="4" t="s">
        <v>20382</v>
      </c>
      <c r="C5490" s="4" t="s">
        <v>16630</v>
      </c>
      <c r="D5490" s="4"/>
      <c r="E5490" s="3" t="s">
        <v>20348</v>
      </c>
      <c r="F5490" s="3" t="s">
        <v>13007</v>
      </c>
      <c r="G5490" s="4" t="s">
        <v>20383</v>
      </c>
      <c r="H5490" s="3" t="b">
        <f aca="false">TRUE()</f>
        <v>1</v>
      </c>
    </row>
    <row r="5491" customFormat="false" ht="13.5" hidden="false" customHeight="false" outlineLevel="0" collapsed="false">
      <c r="A5491" s="3" t="s">
        <v>20384</v>
      </c>
      <c r="B5491" s="4" t="s">
        <v>20385</v>
      </c>
      <c r="C5491" s="4" t="s">
        <v>20386</v>
      </c>
      <c r="D5491" s="4"/>
      <c r="E5491" s="3" t="s">
        <v>20360</v>
      </c>
      <c r="F5491" s="3" t="s">
        <v>6893</v>
      </c>
      <c r="G5491" s="4" t="s">
        <v>20387</v>
      </c>
      <c r="H5491" s="3" t="b">
        <f aca="false">TRUE()</f>
        <v>1</v>
      </c>
    </row>
    <row r="5492" customFormat="false" ht="13.5" hidden="false" customHeight="false" outlineLevel="0" collapsed="false">
      <c r="A5492" s="3" t="s">
        <v>20388</v>
      </c>
      <c r="B5492" s="4" t="s">
        <v>20389</v>
      </c>
      <c r="C5492" s="4" t="s">
        <v>20390</v>
      </c>
      <c r="D5492" s="4"/>
      <c r="E5492" s="3" t="s">
        <v>13007</v>
      </c>
      <c r="F5492" s="3" t="s">
        <v>13008</v>
      </c>
      <c r="G5492" s="4" t="s">
        <v>20391</v>
      </c>
      <c r="H5492" s="3" t="b">
        <f aca="false">TRUE()</f>
        <v>1</v>
      </c>
    </row>
    <row r="5493" customFormat="false" ht="13.5" hidden="false" customHeight="false" outlineLevel="0" collapsed="false">
      <c r="A5493" s="3" t="s">
        <v>20392</v>
      </c>
      <c r="B5493" s="4" t="s">
        <v>2922</v>
      </c>
      <c r="C5493" s="4" t="s">
        <v>20393</v>
      </c>
      <c r="D5493" s="4"/>
      <c r="E5493" s="3" t="s">
        <v>1940</v>
      </c>
      <c r="F5493" s="3" t="s">
        <v>1941</v>
      </c>
      <c r="G5493" s="4" t="s">
        <v>20394</v>
      </c>
      <c r="H5493" s="3" t="b">
        <f aca="false">TRUE()</f>
        <v>1</v>
      </c>
    </row>
    <row r="5494" customFormat="false" ht="13.5" hidden="false" customHeight="false" outlineLevel="0" collapsed="false">
      <c r="A5494" s="3" t="s">
        <v>20395</v>
      </c>
      <c r="B5494" s="4" t="s">
        <v>20396</v>
      </c>
      <c r="C5494" s="4" t="s">
        <v>20397</v>
      </c>
      <c r="D5494" s="4"/>
      <c r="E5494" s="3" t="s">
        <v>20360</v>
      </c>
      <c r="F5494" s="3" t="s">
        <v>6893</v>
      </c>
      <c r="G5494" s="4" t="s">
        <v>20398</v>
      </c>
      <c r="H5494" s="3" t="b">
        <f aca="false">TRUE()</f>
        <v>1</v>
      </c>
    </row>
    <row r="5495" customFormat="false" ht="13.5" hidden="false" customHeight="false" outlineLevel="0" collapsed="false">
      <c r="A5495" s="3" t="s">
        <v>20399</v>
      </c>
      <c r="B5495" s="4" t="s">
        <v>20400</v>
      </c>
      <c r="C5495" s="4" t="s">
        <v>20401</v>
      </c>
      <c r="D5495" s="4"/>
      <c r="E5495" s="3" t="s">
        <v>20402</v>
      </c>
      <c r="F5495" s="3" t="s">
        <v>20403</v>
      </c>
      <c r="G5495" s="4" t="s">
        <v>20404</v>
      </c>
      <c r="H5495" s="3" t="b">
        <f aca="false">TRUE()</f>
        <v>1</v>
      </c>
    </row>
    <row r="5496" customFormat="false" ht="13.5" hidden="false" customHeight="false" outlineLevel="0" collapsed="false">
      <c r="A5496" s="3" t="s">
        <v>20405</v>
      </c>
      <c r="B5496" s="4" t="s">
        <v>20406</v>
      </c>
      <c r="C5496" s="4" t="s">
        <v>2385</v>
      </c>
      <c r="D5496" s="4"/>
      <c r="E5496" s="3" t="s">
        <v>20407</v>
      </c>
      <c r="F5496" s="3" t="s">
        <v>20408</v>
      </c>
      <c r="G5496" s="4" t="s">
        <v>235</v>
      </c>
      <c r="H5496" s="3" t="b">
        <f aca="false">TRUE()</f>
        <v>1</v>
      </c>
    </row>
    <row r="5497" customFormat="false" ht="13.5" hidden="false" customHeight="false" outlineLevel="0" collapsed="false">
      <c r="A5497" s="3" t="s">
        <v>20409</v>
      </c>
      <c r="B5497" s="4" t="s">
        <v>20410</v>
      </c>
      <c r="C5497" s="4" t="s">
        <v>20411</v>
      </c>
      <c r="D5497" s="4"/>
      <c r="E5497" s="3" t="s">
        <v>8052</v>
      </c>
      <c r="F5497" s="3" t="s">
        <v>8053</v>
      </c>
      <c r="G5497" s="4" t="s">
        <v>20412</v>
      </c>
      <c r="H5497" s="3" t="b">
        <f aca="false">TRUE()</f>
        <v>1</v>
      </c>
    </row>
    <row r="5498" customFormat="false" ht="13.5" hidden="false" customHeight="false" outlineLevel="0" collapsed="false">
      <c r="A5498" s="3" t="s">
        <v>20413</v>
      </c>
      <c r="B5498" s="4" t="s">
        <v>10261</v>
      </c>
      <c r="C5498" s="4" t="s">
        <v>1111</v>
      </c>
      <c r="D5498" s="4"/>
      <c r="E5498" s="3" t="s">
        <v>13261</v>
      </c>
      <c r="F5498" s="3" t="s">
        <v>13280</v>
      </c>
      <c r="G5498" s="4" t="s">
        <v>20414</v>
      </c>
      <c r="H5498" s="3" t="b">
        <f aca="false">TRUE()</f>
        <v>1</v>
      </c>
    </row>
    <row r="5499" customFormat="false" ht="13.5" hidden="false" customHeight="false" outlineLevel="0" collapsed="false">
      <c r="A5499" s="3" t="s">
        <v>20415</v>
      </c>
      <c r="B5499" s="4" t="s">
        <v>20416</v>
      </c>
      <c r="C5499" s="4" t="s">
        <v>20417</v>
      </c>
      <c r="D5499" s="4"/>
      <c r="E5499" s="3" t="s">
        <v>20418</v>
      </c>
      <c r="F5499" s="3" t="s">
        <v>20419</v>
      </c>
      <c r="G5499" s="4" t="s">
        <v>20420</v>
      </c>
      <c r="H5499" s="3" t="b">
        <f aca="false">TRUE()</f>
        <v>1</v>
      </c>
    </row>
    <row r="5500" customFormat="false" ht="13.5" hidden="false" customHeight="false" outlineLevel="0" collapsed="false">
      <c r="A5500" s="3" t="s">
        <v>20421</v>
      </c>
      <c r="B5500" s="4" t="s">
        <v>20422</v>
      </c>
      <c r="C5500" s="4" t="s">
        <v>20423</v>
      </c>
      <c r="D5500" s="4"/>
      <c r="E5500" s="3" t="s">
        <v>13261</v>
      </c>
      <c r="F5500" s="3" t="s">
        <v>13280</v>
      </c>
      <c r="G5500" s="4" t="s">
        <v>20424</v>
      </c>
      <c r="H5500" s="3" t="b">
        <f aca="false">TRUE()</f>
        <v>1</v>
      </c>
    </row>
    <row r="5501" customFormat="false" ht="13.5" hidden="false" customHeight="false" outlineLevel="0" collapsed="false">
      <c r="A5501" s="3" t="s">
        <v>20425</v>
      </c>
      <c r="B5501" s="4" t="s">
        <v>20426</v>
      </c>
      <c r="C5501" s="4" t="s">
        <v>6314</v>
      </c>
      <c r="D5501" s="4"/>
      <c r="E5501" s="3" t="s">
        <v>13261</v>
      </c>
      <c r="F5501" s="3" t="s">
        <v>13280</v>
      </c>
      <c r="G5501" s="4" t="s">
        <v>20424</v>
      </c>
      <c r="H5501" s="3" t="b">
        <f aca="false">TRUE()</f>
        <v>1</v>
      </c>
    </row>
    <row r="5502" customFormat="false" ht="13.5" hidden="false" customHeight="false" outlineLevel="0" collapsed="false">
      <c r="A5502" s="3" t="s">
        <v>20427</v>
      </c>
      <c r="B5502" s="4" t="s">
        <v>20428</v>
      </c>
      <c r="C5502" s="4" t="s">
        <v>20429</v>
      </c>
      <c r="D5502" s="4"/>
      <c r="E5502" s="3" t="s">
        <v>13261</v>
      </c>
      <c r="F5502" s="3" t="s">
        <v>13280</v>
      </c>
      <c r="G5502" s="4"/>
      <c r="H5502" s="3" t="b">
        <f aca="false">TRUE()</f>
        <v>1</v>
      </c>
    </row>
    <row r="5503" customFormat="false" ht="13.5" hidden="false" customHeight="false" outlineLevel="0" collapsed="false">
      <c r="A5503" s="3" t="s">
        <v>20430</v>
      </c>
      <c r="B5503" s="4" t="s">
        <v>20431</v>
      </c>
      <c r="C5503" s="4" t="s">
        <v>20432</v>
      </c>
      <c r="D5503" s="4"/>
      <c r="E5503" s="3" t="s">
        <v>5624</v>
      </c>
      <c r="F5503" s="3" t="s">
        <v>5625</v>
      </c>
      <c r="G5503" s="4" t="s">
        <v>20433</v>
      </c>
      <c r="H5503" s="3" t="b">
        <f aca="false">TRUE()</f>
        <v>1</v>
      </c>
    </row>
    <row r="5504" customFormat="false" ht="13.5" hidden="false" customHeight="false" outlineLevel="0" collapsed="false">
      <c r="A5504" s="3" t="s">
        <v>20434</v>
      </c>
      <c r="B5504" s="4" t="s">
        <v>6685</v>
      </c>
      <c r="C5504" s="4" t="s">
        <v>161</v>
      </c>
      <c r="D5504" s="4"/>
      <c r="E5504" s="3" t="s">
        <v>1278</v>
      </c>
      <c r="F5504" s="3" t="s">
        <v>20435</v>
      </c>
      <c r="G5504" s="4" t="s">
        <v>3365</v>
      </c>
      <c r="H5504" s="3" t="b">
        <f aca="false">TRUE()</f>
        <v>1</v>
      </c>
    </row>
    <row r="5505" customFormat="false" ht="13.5" hidden="false" customHeight="false" outlineLevel="0" collapsed="false">
      <c r="A5505" s="3" t="s">
        <v>20436</v>
      </c>
      <c r="B5505" s="4" t="s">
        <v>20437</v>
      </c>
      <c r="C5505" s="4" t="s">
        <v>20438</v>
      </c>
      <c r="D5505" s="4"/>
      <c r="E5505" s="3" t="s">
        <v>20439</v>
      </c>
      <c r="F5505" s="3" t="s">
        <v>20440</v>
      </c>
      <c r="G5505" s="4" t="s">
        <v>20441</v>
      </c>
      <c r="H5505" s="3" t="b">
        <f aca="false">TRUE()</f>
        <v>1</v>
      </c>
    </row>
    <row r="5506" customFormat="false" ht="13.5" hidden="false" customHeight="false" outlineLevel="0" collapsed="false">
      <c r="A5506" s="3" t="s">
        <v>20442</v>
      </c>
      <c r="B5506" s="4" t="s">
        <v>20443</v>
      </c>
      <c r="C5506" s="4" t="s">
        <v>8184</v>
      </c>
      <c r="D5506" s="4"/>
      <c r="E5506" s="3" t="s">
        <v>20444</v>
      </c>
      <c r="F5506" s="3" t="s">
        <v>20439</v>
      </c>
      <c r="G5506" s="4" t="s">
        <v>20445</v>
      </c>
      <c r="H5506" s="3" t="b">
        <f aca="false">TRUE()</f>
        <v>1</v>
      </c>
    </row>
    <row r="5507" customFormat="false" ht="13.5" hidden="false" customHeight="false" outlineLevel="0" collapsed="false">
      <c r="A5507" s="3" t="s">
        <v>20446</v>
      </c>
      <c r="B5507" s="4" t="s">
        <v>20447</v>
      </c>
      <c r="C5507" s="4" t="s">
        <v>20448</v>
      </c>
      <c r="D5507" s="4"/>
      <c r="E5507" s="3" t="s">
        <v>13342</v>
      </c>
      <c r="F5507" s="3" t="s">
        <v>20449</v>
      </c>
      <c r="G5507" s="4" t="s">
        <v>20450</v>
      </c>
      <c r="H5507" s="3" t="b">
        <f aca="false">TRUE()</f>
        <v>1</v>
      </c>
    </row>
    <row r="5508" customFormat="false" ht="13.5" hidden="false" customHeight="false" outlineLevel="0" collapsed="false">
      <c r="A5508" s="3" t="s">
        <v>20451</v>
      </c>
      <c r="B5508" s="4" t="s">
        <v>8005</v>
      </c>
      <c r="C5508" s="4" t="s">
        <v>2367</v>
      </c>
      <c r="D5508" s="4"/>
      <c r="E5508" s="3" t="s">
        <v>13342</v>
      </c>
      <c r="F5508" s="3" t="s">
        <v>20449</v>
      </c>
      <c r="G5508" s="4" t="s">
        <v>20452</v>
      </c>
      <c r="H5508" s="3" t="b">
        <f aca="false">TRUE()</f>
        <v>1</v>
      </c>
    </row>
    <row r="5509" customFormat="false" ht="13.5" hidden="false" customHeight="false" outlineLevel="0" collapsed="false">
      <c r="A5509" s="3" t="s">
        <v>20453</v>
      </c>
      <c r="B5509" s="4" t="s">
        <v>919</v>
      </c>
      <c r="C5509" s="4" t="s">
        <v>5926</v>
      </c>
      <c r="D5509" s="4"/>
      <c r="E5509" s="3" t="s">
        <v>13342</v>
      </c>
      <c r="F5509" s="3" t="s">
        <v>20449</v>
      </c>
      <c r="G5509" s="4" t="s">
        <v>20454</v>
      </c>
      <c r="H5509" s="3" t="b">
        <f aca="false">TRUE()</f>
        <v>1</v>
      </c>
    </row>
    <row r="5510" customFormat="false" ht="13.5" hidden="false" customHeight="false" outlineLevel="0" collapsed="false">
      <c r="A5510" s="3" t="s">
        <v>20455</v>
      </c>
      <c r="B5510" s="4" t="s">
        <v>20456</v>
      </c>
      <c r="C5510" s="4" t="s">
        <v>3122</v>
      </c>
      <c r="D5510" s="4"/>
      <c r="E5510" s="3" t="s">
        <v>13342</v>
      </c>
      <c r="F5510" s="3" t="s">
        <v>20449</v>
      </c>
      <c r="G5510" s="4" t="s">
        <v>20457</v>
      </c>
      <c r="H5510" s="3" t="b">
        <f aca="false">TRUE()</f>
        <v>1</v>
      </c>
    </row>
    <row r="5511" customFormat="false" ht="13.5" hidden="false" customHeight="false" outlineLevel="0" collapsed="false">
      <c r="A5511" s="3" t="s">
        <v>20458</v>
      </c>
      <c r="B5511" s="4" t="s">
        <v>20459</v>
      </c>
      <c r="C5511" s="4" t="s">
        <v>20460</v>
      </c>
      <c r="D5511" s="4"/>
      <c r="E5511" s="3" t="s">
        <v>16201</v>
      </c>
      <c r="F5511" s="3" t="s">
        <v>20461</v>
      </c>
      <c r="G5511" s="4" t="s">
        <v>5883</v>
      </c>
      <c r="H5511" s="3" t="b">
        <f aca="false">TRUE()</f>
        <v>1</v>
      </c>
    </row>
    <row r="5512" customFormat="false" ht="13.5" hidden="false" customHeight="false" outlineLevel="0" collapsed="false">
      <c r="A5512" s="3" t="s">
        <v>20462</v>
      </c>
      <c r="B5512" s="4" t="s">
        <v>20463</v>
      </c>
      <c r="C5512" s="4" t="s">
        <v>801</v>
      </c>
      <c r="D5512" s="4"/>
      <c r="E5512" s="3" t="s">
        <v>16201</v>
      </c>
      <c r="F5512" s="3" t="s">
        <v>20461</v>
      </c>
      <c r="G5512" s="4" t="s">
        <v>20464</v>
      </c>
      <c r="H5512" s="3" t="b">
        <f aca="false">TRUE()</f>
        <v>1</v>
      </c>
    </row>
    <row r="5513" customFormat="false" ht="13.5" hidden="false" customHeight="false" outlineLevel="0" collapsed="false">
      <c r="A5513" s="3" t="s">
        <v>20465</v>
      </c>
      <c r="B5513" s="4" t="s">
        <v>14619</v>
      </c>
      <c r="C5513" s="4" t="s">
        <v>3490</v>
      </c>
      <c r="D5513" s="4"/>
      <c r="E5513" s="3" t="s">
        <v>11301</v>
      </c>
      <c r="F5513" s="3" t="s">
        <v>13286</v>
      </c>
      <c r="G5513" s="4" t="s">
        <v>20466</v>
      </c>
      <c r="H5513" s="3" t="b">
        <f aca="false">TRUE()</f>
        <v>1</v>
      </c>
    </row>
    <row r="5514" customFormat="false" ht="13.5" hidden="false" customHeight="false" outlineLevel="0" collapsed="false">
      <c r="A5514" s="3" t="s">
        <v>20467</v>
      </c>
      <c r="B5514" s="4" t="s">
        <v>17925</v>
      </c>
      <c r="C5514" s="4" t="s">
        <v>1067</v>
      </c>
      <c r="D5514" s="4"/>
      <c r="E5514" s="3" t="s">
        <v>20468</v>
      </c>
      <c r="F5514" s="3" t="s">
        <v>16200</v>
      </c>
      <c r="G5514" s="4" t="s">
        <v>20469</v>
      </c>
      <c r="H5514" s="3" t="b">
        <f aca="false">TRUE()</f>
        <v>1</v>
      </c>
    </row>
    <row r="5515" customFormat="false" ht="13.5" hidden="false" customHeight="false" outlineLevel="0" collapsed="false">
      <c r="A5515" s="3" t="s">
        <v>20470</v>
      </c>
      <c r="B5515" s="4" t="s">
        <v>20471</v>
      </c>
      <c r="C5515" s="4" t="s">
        <v>10994</v>
      </c>
      <c r="D5515" s="4"/>
      <c r="E5515" s="3" t="s">
        <v>13332</v>
      </c>
      <c r="F5515" s="3" t="s">
        <v>20472</v>
      </c>
      <c r="G5515" s="4" t="s">
        <v>20473</v>
      </c>
      <c r="H5515" s="3" t="b">
        <f aca="false">TRUE()</f>
        <v>1</v>
      </c>
    </row>
    <row r="5516" customFormat="false" ht="13.5" hidden="false" customHeight="false" outlineLevel="0" collapsed="false">
      <c r="A5516" s="3" t="s">
        <v>20474</v>
      </c>
      <c r="B5516" s="4" t="s">
        <v>4854</v>
      </c>
      <c r="C5516" s="4" t="s">
        <v>20475</v>
      </c>
      <c r="D5516" s="4"/>
      <c r="E5516" s="3" t="s">
        <v>1205</v>
      </c>
      <c r="F5516" s="3" t="s">
        <v>20476</v>
      </c>
      <c r="G5516" s="4" t="s">
        <v>20477</v>
      </c>
      <c r="H5516" s="3" t="b">
        <f aca="false">TRUE()</f>
        <v>1</v>
      </c>
    </row>
    <row r="5517" customFormat="false" ht="13.5" hidden="false" customHeight="false" outlineLevel="0" collapsed="false">
      <c r="A5517" s="3" t="s">
        <v>20478</v>
      </c>
      <c r="B5517" s="4" t="s">
        <v>7468</v>
      </c>
      <c r="C5517" s="4" t="s">
        <v>7972</v>
      </c>
      <c r="D5517" s="4"/>
      <c r="E5517" s="3" t="s">
        <v>1205</v>
      </c>
      <c r="F5517" s="3" t="s">
        <v>20476</v>
      </c>
      <c r="G5517" s="4" t="s">
        <v>20479</v>
      </c>
      <c r="H5517" s="3" t="b">
        <f aca="false">TRUE()</f>
        <v>1</v>
      </c>
    </row>
    <row r="5518" customFormat="false" ht="13.5" hidden="false" customHeight="false" outlineLevel="0" collapsed="false">
      <c r="A5518" s="3" t="s">
        <v>20480</v>
      </c>
      <c r="B5518" s="4" t="s">
        <v>17284</v>
      </c>
      <c r="C5518" s="4" t="s">
        <v>16630</v>
      </c>
      <c r="D5518" s="4"/>
      <c r="E5518" s="3" t="s">
        <v>11127</v>
      </c>
      <c r="F5518" s="3" t="s">
        <v>20481</v>
      </c>
      <c r="G5518" s="4" t="s">
        <v>20482</v>
      </c>
      <c r="H5518" s="3" t="b">
        <f aca="false">TRUE()</f>
        <v>1</v>
      </c>
    </row>
    <row r="5519" customFormat="false" ht="13.5" hidden="false" customHeight="false" outlineLevel="0" collapsed="false">
      <c r="A5519" s="3" t="s">
        <v>20483</v>
      </c>
      <c r="B5519" s="4" t="s">
        <v>20484</v>
      </c>
      <c r="C5519" s="4" t="s">
        <v>10525</v>
      </c>
      <c r="D5519" s="4"/>
      <c r="E5519" s="3" t="s">
        <v>2483</v>
      </c>
      <c r="F5519" s="3" t="s">
        <v>20485</v>
      </c>
      <c r="G5519" s="4" t="s">
        <v>235</v>
      </c>
      <c r="H5519" s="3" t="b">
        <f aca="false">TRUE()</f>
        <v>1</v>
      </c>
    </row>
    <row r="5520" customFormat="false" ht="13.5" hidden="false" customHeight="false" outlineLevel="0" collapsed="false">
      <c r="A5520" s="3" t="s">
        <v>20486</v>
      </c>
      <c r="B5520" s="4" t="s">
        <v>20487</v>
      </c>
      <c r="C5520" s="4" t="s">
        <v>20488</v>
      </c>
      <c r="D5520" s="4"/>
      <c r="E5520" s="3" t="s">
        <v>20489</v>
      </c>
      <c r="F5520" s="3" t="s">
        <v>20490</v>
      </c>
      <c r="G5520" s="4" t="s">
        <v>20491</v>
      </c>
      <c r="H5520" s="3" t="b">
        <f aca="false">TRUE()</f>
        <v>1</v>
      </c>
    </row>
    <row r="5521" customFormat="false" ht="13.5" hidden="false" customHeight="false" outlineLevel="0" collapsed="false">
      <c r="A5521" s="3" t="s">
        <v>20492</v>
      </c>
      <c r="B5521" s="4" t="s">
        <v>20493</v>
      </c>
      <c r="C5521" s="4" t="s">
        <v>20494</v>
      </c>
      <c r="D5521" s="4"/>
      <c r="E5521" s="3" t="s">
        <v>7470</v>
      </c>
      <c r="F5521" s="3" t="s">
        <v>7471</v>
      </c>
      <c r="G5521" s="4" t="s">
        <v>235</v>
      </c>
      <c r="H5521" s="3" t="b">
        <f aca="false">TRUE()</f>
        <v>1</v>
      </c>
    </row>
    <row r="5522" customFormat="false" ht="13.5" hidden="false" customHeight="false" outlineLevel="0" collapsed="false">
      <c r="A5522" s="3" t="s">
        <v>20495</v>
      </c>
      <c r="B5522" s="4" t="s">
        <v>20496</v>
      </c>
      <c r="C5522" s="4" t="s">
        <v>20497</v>
      </c>
      <c r="D5522" s="4"/>
      <c r="E5522" s="3" t="s">
        <v>11263</v>
      </c>
      <c r="F5522" s="3" t="s">
        <v>11264</v>
      </c>
      <c r="G5522" s="4" t="s">
        <v>20498</v>
      </c>
      <c r="H5522" s="3" t="b">
        <f aca="false">TRUE()</f>
        <v>1</v>
      </c>
    </row>
    <row r="5523" customFormat="false" ht="13.5" hidden="false" customHeight="false" outlineLevel="0" collapsed="false">
      <c r="A5523" s="3" t="s">
        <v>20499</v>
      </c>
      <c r="B5523" s="4" t="s">
        <v>20500</v>
      </c>
      <c r="C5523" s="4" t="s">
        <v>20501</v>
      </c>
      <c r="D5523" s="4"/>
      <c r="E5523" s="3" t="s">
        <v>3918</v>
      </c>
      <c r="F5523" s="3" t="s">
        <v>20502</v>
      </c>
      <c r="G5523" s="4"/>
      <c r="H5523" s="3" t="b">
        <f aca="false">TRUE()</f>
        <v>1</v>
      </c>
    </row>
    <row r="5524" customFormat="false" ht="13.5" hidden="false" customHeight="false" outlineLevel="0" collapsed="false">
      <c r="A5524" s="3" t="s">
        <v>20503</v>
      </c>
      <c r="B5524" s="4" t="s">
        <v>20504</v>
      </c>
      <c r="C5524" s="4" t="s">
        <v>20505</v>
      </c>
      <c r="D5524" s="4"/>
      <c r="E5524" s="3" t="s">
        <v>11580</v>
      </c>
      <c r="F5524" s="3" t="s">
        <v>13368</v>
      </c>
      <c r="G5524" s="4" t="s">
        <v>20506</v>
      </c>
      <c r="H5524" s="3" t="b">
        <f aca="false">TRUE()</f>
        <v>1</v>
      </c>
    </row>
    <row r="5525" customFormat="false" ht="13.5" hidden="false" customHeight="false" outlineLevel="0" collapsed="false">
      <c r="A5525" s="3" t="s">
        <v>20507</v>
      </c>
      <c r="B5525" s="4" t="s">
        <v>20320</v>
      </c>
      <c r="C5525" s="4" t="s">
        <v>5025</v>
      </c>
      <c r="D5525" s="4"/>
      <c r="E5525" s="3" t="s">
        <v>13358</v>
      </c>
      <c r="F5525" s="3" t="s">
        <v>13359</v>
      </c>
      <c r="G5525" s="4" t="s">
        <v>20508</v>
      </c>
      <c r="H5525" s="3" t="b">
        <f aca="false">TRUE()</f>
        <v>1</v>
      </c>
    </row>
    <row r="5526" customFormat="false" ht="13.5" hidden="false" customHeight="false" outlineLevel="0" collapsed="false">
      <c r="A5526" s="3" t="s">
        <v>20509</v>
      </c>
      <c r="B5526" s="4" t="s">
        <v>20510</v>
      </c>
      <c r="C5526" s="4" t="s">
        <v>20511</v>
      </c>
      <c r="D5526" s="4"/>
      <c r="E5526" s="3" t="s">
        <v>13368</v>
      </c>
      <c r="F5526" s="3" t="s">
        <v>13358</v>
      </c>
      <c r="G5526" s="4" t="s">
        <v>20508</v>
      </c>
      <c r="H5526" s="3" t="b">
        <f aca="false">TRUE()</f>
        <v>1</v>
      </c>
    </row>
    <row r="5527" customFormat="false" ht="13.5" hidden="false" customHeight="false" outlineLevel="0" collapsed="false">
      <c r="A5527" s="3" t="s">
        <v>20512</v>
      </c>
      <c r="B5527" s="4" t="s">
        <v>20513</v>
      </c>
      <c r="C5527" s="4" t="s">
        <v>20514</v>
      </c>
      <c r="D5527" s="4"/>
      <c r="E5527" s="3" t="s">
        <v>3918</v>
      </c>
      <c r="F5527" s="3" t="s">
        <v>20502</v>
      </c>
      <c r="G5527" s="4" t="s">
        <v>20515</v>
      </c>
      <c r="H5527" s="3" t="b">
        <f aca="false">TRUE()</f>
        <v>1</v>
      </c>
    </row>
    <row r="5528" customFormat="false" ht="13.5" hidden="false" customHeight="false" outlineLevel="0" collapsed="false">
      <c r="A5528" s="3" t="s">
        <v>20516</v>
      </c>
      <c r="B5528" s="4" t="s">
        <v>20517</v>
      </c>
      <c r="C5528" s="4" t="s">
        <v>20518</v>
      </c>
      <c r="D5528" s="4"/>
      <c r="E5528" s="3" t="s">
        <v>15049</v>
      </c>
      <c r="F5528" s="3" t="s">
        <v>20519</v>
      </c>
      <c r="G5528" s="4" t="s">
        <v>20520</v>
      </c>
      <c r="H5528" s="3" t="b">
        <f aca="false">TRUE()</f>
        <v>1</v>
      </c>
    </row>
    <row r="5529" customFormat="false" ht="13.5" hidden="false" customHeight="false" outlineLevel="0" collapsed="false">
      <c r="A5529" s="3" t="s">
        <v>20521</v>
      </c>
      <c r="B5529" s="4" t="s">
        <v>20522</v>
      </c>
      <c r="C5529" s="4" t="s">
        <v>20523</v>
      </c>
      <c r="D5529" s="4"/>
      <c r="E5529" s="3" t="s">
        <v>3918</v>
      </c>
      <c r="F5529" s="3" t="s">
        <v>20502</v>
      </c>
      <c r="G5529" s="4" t="s">
        <v>20524</v>
      </c>
      <c r="H5529" s="3" t="b">
        <f aca="false">TRUE()</f>
        <v>1</v>
      </c>
    </row>
    <row r="5530" customFormat="false" ht="13.5" hidden="false" customHeight="false" outlineLevel="0" collapsed="false">
      <c r="A5530" s="3" t="s">
        <v>20525</v>
      </c>
      <c r="B5530" s="4" t="s">
        <v>20526</v>
      </c>
      <c r="C5530" s="4" t="s">
        <v>20527</v>
      </c>
      <c r="D5530" s="4"/>
      <c r="E5530" s="3" t="s">
        <v>1135</v>
      </c>
      <c r="F5530" s="3" t="s">
        <v>1136</v>
      </c>
      <c r="G5530" s="4" t="s">
        <v>20528</v>
      </c>
      <c r="H5530" s="3" t="b">
        <f aca="false">TRUE()</f>
        <v>1</v>
      </c>
    </row>
    <row r="5531" customFormat="false" ht="13.5" hidden="false" customHeight="false" outlineLevel="0" collapsed="false">
      <c r="A5531" s="3" t="s">
        <v>20529</v>
      </c>
      <c r="B5531" s="4" t="s">
        <v>20530</v>
      </c>
      <c r="C5531" s="4" t="s">
        <v>20531</v>
      </c>
      <c r="D5531" s="4"/>
      <c r="E5531" s="3" t="s">
        <v>3918</v>
      </c>
      <c r="F5531" s="3" t="s">
        <v>20502</v>
      </c>
      <c r="G5531" s="4" t="s">
        <v>20532</v>
      </c>
      <c r="H5531" s="3" t="b">
        <f aca="false">TRUE()</f>
        <v>1</v>
      </c>
    </row>
    <row r="5532" customFormat="false" ht="13.5" hidden="false" customHeight="false" outlineLevel="0" collapsed="false">
      <c r="A5532" s="3" t="s">
        <v>20533</v>
      </c>
      <c r="B5532" s="4" t="s">
        <v>20534</v>
      </c>
      <c r="C5532" s="4" t="s">
        <v>17127</v>
      </c>
      <c r="D5532" s="4"/>
      <c r="E5532" s="3" t="s">
        <v>3918</v>
      </c>
      <c r="F5532" s="3" t="s">
        <v>20502</v>
      </c>
      <c r="G5532" s="4" t="s">
        <v>20535</v>
      </c>
      <c r="H5532" s="3" t="b">
        <f aca="false">TRUE()</f>
        <v>1</v>
      </c>
    </row>
    <row r="5533" customFormat="false" ht="13.5" hidden="false" customHeight="false" outlineLevel="0" collapsed="false">
      <c r="A5533" s="3" t="s">
        <v>20536</v>
      </c>
      <c r="B5533" s="4" t="s">
        <v>20537</v>
      </c>
      <c r="C5533" s="4" t="s">
        <v>16260</v>
      </c>
      <c r="D5533" s="4"/>
      <c r="E5533" s="3" t="s">
        <v>1566</v>
      </c>
      <c r="F5533" s="3" t="s">
        <v>1567</v>
      </c>
      <c r="G5533" s="4" t="s">
        <v>235</v>
      </c>
      <c r="H5533" s="3" t="b">
        <f aca="false">TRUE()</f>
        <v>1</v>
      </c>
    </row>
    <row r="5534" customFormat="false" ht="13.5" hidden="false" customHeight="false" outlineLevel="0" collapsed="false">
      <c r="A5534" s="3" t="s">
        <v>20538</v>
      </c>
      <c r="B5534" s="4" t="s">
        <v>20539</v>
      </c>
      <c r="C5534" s="4" t="s">
        <v>20540</v>
      </c>
      <c r="D5534" s="4"/>
      <c r="E5534" s="3" t="s">
        <v>20541</v>
      </c>
      <c r="F5534" s="3" t="s">
        <v>13389</v>
      </c>
      <c r="G5534" s="4" t="s">
        <v>20524</v>
      </c>
      <c r="H5534" s="3" t="b">
        <f aca="false">TRUE()</f>
        <v>1</v>
      </c>
    </row>
    <row r="5535" customFormat="false" ht="13.5" hidden="false" customHeight="false" outlineLevel="0" collapsed="false">
      <c r="A5535" s="3" t="s">
        <v>20542</v>
      </c>
      <c r="B5535" s="4" t="s">
        <v>8323</v>
      </c>
      <c r="C5535" s="4" t="s">
        <v>1496</v>
      </c>
      <c r="D5535" s="4"/>
      <c r="E5535" s="3" t="s">
        <v>13389</v>
      </c>
      <c r="F5535" s="3" t="s">
        <v>13384</v>
      </c>
      <c r="G5535" s="4" t="s">
        <v>20543</v>
      </c>
      <c r="H5535" s="3" t="b">
        <f aca="false">TRUE()</f>
        <v>1</v>
      </c>
    </row>
    <row r="5536" customFormat="false" ht="13.5" hidden="false" customHeight="false" outlineLevel="0" collapsed="false">
      <c r="A5536" s="3" t="s">
        <v>20544</v>
      </c>
      <c r="B5536" s="4" t="s">
        <v>20545</v>
      </c>
      <c r="C5536" s="4" t="s">
        <v>20546</v>
      </c>
      <c r="D5536" s="4"/>
      <c r="E5536" s="3" t="s">
        <v>16680</v>
      </c>
      <c r="F5536" s="3" t="s">
        <v>1497</v>
      </c>
      <c r="G5536" s="4" t="s">
        <v>20547</v>
      </c>
      <c r="H5536" s="3" t="b">
        <f aca="false">TRUE()</f>
        <v>1</v>
      </c>
    </row>
    <row r="5537" customFormat="false" ht="13.5" hidden="false" customHeight="false" outlineLevel="0" collapsed="false">
      <c r="A5537" s="3" t="s">
        <v>20548</v>
      </c>
      <c r="B5537" s="4" t="s">
        <v>20549</v>
      </c>
      <c r="C5537" s="4" t="s">
        <v>4185</v>
      </c>
      <c r="D5537" s="4"/>
      <c r="E5537" s="3" t="s">
        <v>3644</v>
      </c>
      <c r="F5537" s="3" t="s">
        <v>3645</v>
      </c>
      <c r="G5537" s="4" t="s">
        <v>20550</v>
      </c>
      <c r="H5537" s="3" t="b">
        <f aca="false">TRUE()</f>
        <v>1</v>
      </c>
    </row>
    <row r="5538" customFormat="false" ht="13.5" hidden="false" customHeight="false" outlineLevel="0" collapsed="false">
      <c r="A5538" s="3" t="s">
        <v>20551</v>
      </c>
      <c r="B5538" s="4" t="s">
        <v>20552</v>
      </c>
      <c r="C5538" s="4" t="s">
        <v>20553</v>
      </c>
      <c r="D5538" s="4"/>
      <c r="E5538" s="3" t="s">
        <v>2748</v>
      </c>
      <c r="F5538" s="3" t="s">
        <v>2749</v>
      </c>
      <c r="G5538" s="4" t="s">
        <v>20554</v>
      </c>
      <c r="H5538" s="3" t="b">
        <f aca="false">TRUE()</f>
        <v>1</v>
      </c>
    </row>
    <row r="5539" customFormat="false" ht="13.5" hidden="false" customHeight="false" outlineLevel="0" collapsed="false">
      <c r="A5539" s="3" t="s">
        <v>20555</v>
      </c>
      <c r="B5539" s="4" t="s">
        <v>20556</v>
      </c>
      <c r="C5539" s="4" t="s">
        <v>5720</v>
      </c>
      <c r="D5539" s="4"/>
      <c r="E5539" s="3" t="s">
        <v>13409</v>
      </c>
      <c r="F5539" s="3" t="s">
        <v>13401</v>
      </c>
      <c r="G5539" s="4" t="s">
        <v>20557</v>
      </c>
      <c r="H5539" s="3" t="b">
        <f aca="false">TRUE()</f>
        <v>1</v>
      </c>
    </row>
    <row r="5540" customFormat="false" ht="13.5" hidden="false" customHeight="false" outlineLevel="0" collapsed="false">
      <c r="A5540" s="3" t="s">
        <v>20558</v>
      </c>
      <c r="B5540" s="4" t="s">
        <v>20559</v>
      </c>
      <c r="C5540" s="4" t="s">
        <v>20560</v>
      </c>
      <c r="D5540" s="4"/>
      <c r="E5540" s="3" t="s">
        <v>13409</v>
      </c>
      <c r="F5540" s="3" t="s">
        <v>13401</v>
      </c>
      <c r="G5540" s="4" t="s">
        <v>20561</v>
      </c>
      <c r="H5540" s="3" t="b">
        <f aca="false">TRUE()</f>
        <v>1</v>
      </c>
    </row>
    <row r="5541" customFormat="false" ht="13.5" hidden="false" customHeight="false" outlineLevel="0" collapsed="false">
      <c r="A5541" s="3" t="s">
        <v>20562</v>
      </c>
      <c r="B5541" s="4" t="s">
        <v>20563</v>
      </c>
      <c r="C5541" s="4" t="s">
        <v>241</v>
      </c>
      <c r="D5541" s="4"/>
      <c r="E5541" s="3" t="s">
        <v>13409</v>
      </c>
      <c r="F5541" s="3" t="s">
        <v>13401</v>
      </c>
      <c r="G5541" s="4" t="s">
        <v>20564</v>
      </c>
      <c r="H5541" s="3" t="b">
        <f aca="false">TRUE()</f>
        <v>1</v>
      </c>
    </row>
    <row r="5542" customFormat="false" ht="13.5" hidden="false" customHeight="false" outlineLevel="0" collapsed="false">
      <c r="A5542" s="3" t="s">
        <v>20565</v>
      </c>
      <c r="B5542" s="4" t="s">
        <v>20566</v>
      </c>
      <c r="C5542" s="4" t="s">
        <v>20567</v>
      </c>
      <c r="D5542" s="4"/>
      <c r="E5542" s="3" t="s">
        <v>20568</v>
      </c>
      <c r="F5542" s="3" t="s">
        <v>15969</v>
      </c>
      <c r="G5542" s="4" t="s">
        <v>20564</v>
      </c>
      <c r="H5542" s="3" t="b">
        <f aca="false">TRUE()</f>
        <v>1</v>
      </c>
    </row>
    <row r="5543" customFormat="false" ht="13.5" hidden="false" customHeight="false" outlineLevel="0" collapsed="false">
      <c r="A5543" s="3" t="s">
        <v>20569</v>
      </c>
      <c r="B5543" s="4" t="s">
        <v>20570</v>
      </c>
      <c r="C5543" s="4" t="s">
        <v>20571</v>
      </c>
      <c r="D5543" s="4"/>
      <c r="E5543" s="3" t="s">
        <v>3613</v>
      </c>
      <c r="F5543" s="3" t="s">
        <v>3614</v>
      </c>
      <c r="G5543" s="4"/>
      <c r="H5543" s="3" t="b">
        <f aca="false">TRUE()</f>
        <v>1</v>
      </c>
    </row>
    <row r="5544" customFormat="false" ht="13.5" hidden="false" customHeight="false" outlineLevel="0" collapsed="false">
      <c r="A5544" s="3" t="s">
        <v>20572</v>
      </c>
      <c r="B5544" s="4" t="s">
        <v>20573</v>
      </c>
      <c r="C5544" s="4" t="s">
        <v>20574</v>
      </c>
      <c r="D5544" s="4"/>
      <c r="E5544" s="3" t="s">
        <v>13409</v>
      </c>
      <c r="F5544" s="3" t="s">
        <v>13401</v>
      </c>
      <c r="G5544" s="4" t="s">
        <v>19864</v>
      </c>
      <c r="H5544" s="3" t="b">
        <f aca="false">TRUE()</f>
        <v>1</v>
      </c>
    </row>
    <row r="5545" customFormat="false" ht="13.5" hidden="false" customHeight="false" outlineLevel="0" collapsed="false">
      <c r="A5545" s="3" t="s">
        <v>20575</v>
      </c>
      <c r="B5545" s="4" t="s">
        <v>20576</v>
      </c>
      <c r="C5545" s="4" t="s">
        <v>4087</v>
      </c>
      <c r="D5545" s="4"/>
      <c r="E5545" s="3" t="s">
        <v>13409</v>
      </c>
      <c r="F5545" s="3" t="s">
        <v>13401</v>
      </c>
      <c r="G5545" s="4" t="s">
        <v>20577</v>
      </c>
      <c r="H5545" s="3" t="b">
        <f aca="false">TRUE()</f>
        <v>1</v>
      </c>
    </row>
    <row r="5546" customFormat="false" ht="13.5" hidden="false" customHeight="false" outlineLevel="0" collapsed="false">
      <c r="A5546" s="3" t="s">
        <v>20578</v>
      </c>
      <c r="B5546" s="4" t="s">
        <v>20579</v>
      </c>
      <c r="C5546" s="4" t="s">
        <v>20580</v>
      </c>
      <c r="D5546" s="4"/>
      <c r="E5546" s="3" t="s">
        <v>20581</v>
      </c>
      <c r="F5546" s="3" t="s">
        <v>20582</v>
      </c>
      <c r="G5546" s="4" t="s">
        <v>20583</v>
      </c>
      <c r="H5546" s="3" t="b">
        <f aca="false">TRUE()</f>
        <v>1</v>
      </c>
    </row>
    <row r="5547" customFormat="false" ht="13.5" hidden="false" customHeight="false" outlineLevel="0" collapsed="false">
      <c r="A5547" s="3" t="s">
        <v>20584</v>
      </c>
      <c r="B5547" s="4" t="s">
        <v>599</v>
      </c>
      <c r="C5547" s="4" t="s">
        <v>20585</v>
      </c>
      <c r="D5547" s="4"/>
      <c r="E5547" s="3" t="s">
        <v>13484</v>
      </c>
      <c r="F5547" s="3" t="s">
        <v>13485</v>
      </c>
      <c r="G5547" s="4" t="s">
        <v>20586</v>
      </c>
      <c r="H5547" s="3" t="b">
        <f aca="false">TRUE()</f>
        <v>1</v>
      </c>
    </row>
    <row r="5548" customFormat="false" ht="13.5" hidden="false" customHeight="false" outlineLevel="0" collapsed="false">
      <c r="A5548" s="3" t="s">
        <v>20587</v>
      </c>
      <c r="B5548" s="4" t="s">
        <v>20588</v>
      </c>
      <c r="C5548" s="4" t="s">
        <v>2894</v>
      </c>
      <c r="D5548" s="4"/>
      <c r="E5548" s="3" t="s">
        <v>3379</v>
      </c>
      <c r="F5548" s="3" t="s">
        <v>11127</v>
      </c>
      <c r="G5548" s="4" t="s">
        <v>20589</v>
      </c>
      <c r="H5548" s="3" t="b">
        <f aca="false">TRUE()</f>
        <v>1</v>
      </c>
    </row>
    <row r="5549" customFormat="false" ht="13.5" hidden="false" customHeight="false" outlineLevel="0" collapsed="false">
      <c r="A5549" s="3" t="s">
        <v>20590</v>
      </c>
      <c r="B5549" s="4" t="s">
        <v>20591</v>
      </c>
      <c r="C5549" s="4" t="s">
        <v>1638</v>
      </c>
      <c r="D5549" s="4"/>
      <c r="E5549" s="3" t="s">
        <v>3379</v>
      </c>
      <c r="F5549" s="3" t="s">
        <v>11127</v>
      </c>
      <c r="G5549" s="4" t="s">
        <v>20592</v>
      </c>
      <c r="H5549" s="3" t="b">
        <f aca="false">TRUE()</f>
        <v>1</v>
      </c>
    </row>
    <row r="5550" customFormat="false" ht="13.5" hidden="false" customHeight="false" outlineLevel="0" collapsed="false">
      <c r="A5550" s="3" t="s">
        <v>20593</v>
      </c>
      <c r="B5550" s="4" t="s">
        <v>20594</v>
      </c>
      <c r="C5550" s="4" t="s">
        <v>20595</v>
      </c>
      <c r="D5550" s="4"/>
      <c r="E5550" s="3" t="s">
        <v>13285</v>
      </c>
      <c r="F5550" s="3" t="s">
        <v>20596</v>
      </c>
      <c r="G5550" s="4" t="s">
        <v>20597</v>
      </c>
      <c r="H5550" s="3" t="b">
        <f aca="false">TRUE()</f>
        <v>1</v>
      </c>
    </row>
    <row r="5551" customFormat="false" ht="13.5" hidden="false" customHeight="false" outlineLevel="0" collapsed="false">
      <c r="A5551" s="3" t="s">
        <v>20598</v>
      </c>
      <c r="B5551" s="4" t="s">
        <v>20599</v>
      </c>
      <c r="C5551" s="4" t="s">
        <v>397</v>
      </c>
      <c r="D5551" s="4"/>
      <c r="E5551" s="3" t="s">
        <v>20600</v>
      </c>
      <c r="F5551" s="3" t="s">
        <v>20601</v>
      </c>
      <c r="G5551" s="4" t="s">
        <v>20602</v>
      </c>
      <c r="H5551" s="3" t="b">
        <f aca="false">TRUE()</f>
        <v>1</v>
      </c>
    </row>
    <row r="5552" customFormat="false" ht="13.5" hidden="false" customHeight="false" outlineLevel="0" collapsed="false">
      <c r="A5552" s="3" t="s">
        <v>20603</v>
      </c>
      <c r="B5552" s="4" t="s">
        <v>20604</v>
      </c>
      <c r="C5552" s="4" t="s">
        <v>20605</v>
      </c>
      <c r="D5552" s="4"/>
      <c r="E5552" s="3" t="s">
        <v>3379</v>
      </c>
      <c r="F5552" s="3" t="s">
        <v>11127</v>
      </c>
      <c r="G5552" s="4" t="s">
        <v>20606</v>
      </c>
      <c r="H5552" s="3" t="b">
        <f aca="false">TRUE()</f>
        <v>1</v>
      </c>
    </row>
    <row r="5553" customFormat="false" ht="13.5" hidden="false" customHeight="false" outlineLevel="0" collapsed="false">
      <c r="A5553" s="3" t="s">
        <v>20607</v>
      </c>
      <c r="B5553" s="4" t="s">
        <v>20608</v>
      </c>
      <c r="C5553" s="4" t="s">
        <v>20609</v>
      </c>
      <c r="D5553" s="4"/>
      <c r="E5553" s="3" t="s">
        <v>3379</v>
      </c>
      <c r="F5553" s="3" t="s">
        <v>11127</v>
      </c>
      <c r="G5553" s="4" t="s">
        <v>20610</v>
      </c>
      <c r="H5553" s="3" t="b">
        <f aca="false">TRUE()</f>
        <v>1</v>
      </c>
    </row>
    <row r="5554" customFormat="false" ht="13.5" hidden="false" customHeight="false" outlineLevel="0" collapsed="false">
      <c r="A5554" s="3" t="s">
        <v>20611</v>
      </c>
      <c r="B5554" s="4" t="s">
        <v>20612</v>
      </c>
      <c r="C5554" s="4" t="s">
        <v>332</v>
      </c>
      <c r="D5554" s="4"/>
      <c r="E5554" s="3" t="s">
        <v>20613</v>
      </c>
      <c r="F5554" s="3" t="s">
        <v>20614</v>
      </c>
      <c r="G5554" s="4" t="s">
        <v>20615</v>
      </c>
      <c r="H5554" s="3" t="b">
        <f aca="false">TRUE()</f>
        <v>1</v>
      </c>
    </row>
    <row r="5555" customFormat="false" ht="13.5" hidden="false" customHeight="false" outlineLevel="0" collapsed="false">
      <c r="A5555" s="3" t="s">
        <v>20616</v>
      </c>
      <c r="B5555" s="4" t="s">
        <v>20617</v>
      </c>
      <c r="C5555" s="4" t="s">
        <v>20618</v>
      </c>
      <c r="D5555" s="4"/>
      <c r="E5555" s="3" t="s">
        <v>3379</v>
      </c>
      <c r="F5555" s="3" t="s">
        <v>11127</v>
      </c>
      <c r="G5555" s="4" t="s">
        <v>20619</v>
      </c>
      <c r="H5555" s="3" t="b">
        <f aca="false">TRUE()</f>
        <v>1</v>
      </c>
    </row>
    <row r="5556" customFormat="false" ht="13.5" hidden="false" customHeight="false" outlineLevel="0" collapsed="false">
      <c r="A5556" s="3" t="s">
        <v>20620</v>
      </c>
      <c r="B5556" s="4" t="s">
        <v>20621</v>
      </c>
      <c r="C5556" s="4" t="s">
        <v>20622</v>
      </c>
      <c r="D5556" s="4"/>
      <c r="E5556" s="3" t="s">
        <v>20034</v>
      </c>
      <c r="F5556" s="3" t="s">
        <v>20035</v>
      </c>
      <c r="G5556" s="4" t="s">
        <v>20623</v>
      </c>
      <c r="H5556" s="3" t="b">
        <f aca="false">TRUE()</f>
        <v>1</v>
      </c>
    </row>
    <row r="5557" customFormat="false" ht="13.5" hidden="false" customHeight="false" outlineLevel="0" collapsed="false">
      <c r="A5557" s="3" t="s">
        <v>20624</v>
      </c>
      <c r="B5557" s="4" t="s">
        <v>20625</v>
      </c>
      <c r="C5557" s="4" t="s">
        <v>20626</v>
      </c>
      <c r="D5557" s="4"/>
      <c r="E5557" s="3" t="s">
        <v>9752</v>
      </c>
      <c r="F5557" s="3" t="s">
        <v>20627</v>
      </c>
      <c r="G5557" s="4"/>
      <c r="H5557" s="3" t="b">
        <f aca="false">TRUE()</f>
        <v>1</v>
      </c>
    </row>
    <row r="5558" customFormat="false" ht="13.5" hidden="false" customHeight="false" outlineLevel="0" collapsed="false">
      <c r="A5558" s="3" t="s">
        <v>20628</v>
      </c>
      <c r="B5558" s="4" t="s">
        <v>20629</v>
      </c>
      <c r="C5558" s="4" t="s">
        <v>20630</v>
      </c>
      <c r="D5558" s="4"/>
      <c r="E5558" s="3" t="s">
        <v>1894</v>
      </c>
      <c r="F5558" s="3" t="s">
        <v>1895</v>
      </c>
      <c r="G5558" s="4" t="s">
        <v>20631</v>
      </c>
      <c r="H5558" s="3" t="b">
        <f aca="false">TRUE()</f>
        <v>1</v>
      </c>
    </row>
    <row r="5559" customFormat="false" ht="13.5" hidden="false" customHeight="false" outlineLevel="0" collapsed="false">
      <c r="A5559" s="3" t="s">
        <v>20632</v>
      </c>
      <c r="B5559" s="4" t="s">
        <v>20633</v>
      </c>
      <c r="C5559" s="4" t="s">
        <v>7100</v>
      </c>
      <c r="D5559" s="4"/>
      <c r="E5559" s="3" t="s">
        <v>6221</v>
      </c>
      <c r="F5559" s="3" t="s">
        <v>20345</v>
      </c>
      <c r="G5559" s="4" t="s">
        <v>20634</v>
      </c>
      <c r="H5559" s="3" t="b">
        <f aca="false">TRUE()</f>
        <v>1</v>
      </c>
    </row>
    <row r="5560" customFormat="false" ht="13.5" hidden="false" customHeight="false" outlineLevel="0" collapsed="false">
      <c r="A5560" s="3" t="s">
        <v>20635</v>
      </c>
      <c r="B5560" s="4" t="s">
        <v>20636</v>
      </c>
      <c r="C5560" s="4" t="s">
        <v>20637</v>
      </c>
      <c r="D5560" s="4"/>
      <c r="E5560" s="3" t="s">
        <v>5783</v>
      </c>
      <c r="F5560" s="3" t="s">
        <v>6221</v>
      </c>
      <c r="G5560" s="4" t="s">
        <v>20638</v>
      </c>
      <c r="H5560" s="3" t="b">
        <f aca="false">TRUE()</f>
        <v>1</v>
      </c>
    </row>
    <row r="5561" customFormat="false" ht="13.5" hidden="false" customHeight="false" outlineLevel="0" collapsed="false">
      <c r="A5561" s="3" t="s">
        <v>20639</v>
      </c>
      <c r="B5561" s="4" t="s">
        <v>20640</v>
      </c>
      <c r="C5561" s="4" t="s">
        <v>20641</v>
      </c>
      <c r="D5561" s="4"/>
      <c r="E5561" s="3" t="s">
        <v>7500</v>
      </c>
      <c r="F5561" s="3" t="s">
        <v>7638</v>
      </c>
      <c r="G5561" s="4" t="s">
        <v>20642</v>
      </c>
      <c r="H5561" s="3" t="b">
        <f aca="false">TRUE()</f>
        <v>1</v>
      </c>
    </row>
    <row r="5562" customFormat="false" ht="13.5" hidden="false" customHeight="false" outlineLevel="0" collapsed="false">
      <c r="A5562" s="3" t="s">
        <v>20643</v>
      </c>
      <c r="B5562" s="4" t="s">
        <v>20644</v>
      </c>
      <c r="C5562" s="4" t="s">
        <v>20645</v>
      </c>
      <c r="D5562" s="4"/>
      <c r="E5562" s="3" t="s">
        <v>2189</v>
      </c>
      <c r="F5562" s="3" t="s">
        <v>63</v>
      </c>
      <c r="G5562" s="4"/>
      <c r="H5562" s="3" t="b">
        <f aca="false">TRUE()</f>
        <v>1</v>
      </c>
    </row>
    <row r="5563" customFormat="false" ht="13.5" hidden="false" customHeight="false" outlineLevel="0" collapsed="false">
      <c r="A5563" s="3" t="s">
        <v>20646</v>
      </c>
      <c r="B5563" s="4" t="s">
        <v>8802</v>
      </c>
      <c r="C5563" s="4" t="s">
        <v>11358</v>
      </c>
      <c r="D5563" s="4"/>
      <c r="E5563" s="3" t="s">
        <v>6221</v>
      </c>
      <c r="F5563" s="3" t="s">
        <v>20345</v>
      </c>
      <c r="G5563" s="4" t="s">
        <v>20647</v>
      </c>
      <c r="H5563" s="3" t="b">
        <f aca="false">TRUE()</f>
        <v>1</v>
      </c>
    </row>
    <row r="5564" customFormat="false" ht="13.5" hidden="false" customHeight="false" outlineLevel="0" collapsed="false">
      <c r="A5564" s="3" t="s">
        <v>20648</v>
      </c>
      <c r="B5564" s="4" t="s">
        <v>20649</v>
      </c>
      <c r="C5564" s="4" t="s">
        <v>20650</v>
      </c>
      <c r="D5564" s="4"/>
      <c r="E5564" s="3" t="s">
        <v>20035</v>
      </c>
      <c r="F5564" s="3" t="s">
        <v>20651</v>
      </c>
      <c r="G5564" s="4" t="s">
        <v>20652</v>
      </c>
      <c r="H5564" s="3" t="b">
        <f aca="false">TRUE()</f>
        <v>1</v>
      </c>
    </row>
    <row r="5565" customFormat="false" ht="13.5" hidden="false" customHeight="false" outlineLevel="0" collapsed="false">
      <c r="A5565" s="3" t="s">
        <v>20653</v>
      </c>
      <c r="B5565" s="4" t="s">
        <v>11414</v>
      </c>
      <c r="C5565" s="4" t="s">
        <v>6763</v>
      </c>
      <c r="D5565" s="4"/>
      <c r="E5565" s="3" t="s">
        <v>20502</v>
      </c>
      <c r="F5565" s="3" t="s">
        <v>5782</v>
      </c>
      <c r="G5565" s="4" t="s">
        <v>20654</v>
      </c>
      <c r="H5565" s="3" t="b">
        <f aca="false">TRUE()</f>
        <v>1</v>
      </c>
    </row>
    <row r="5566" customFormat="false" ht="13.5" hidden="false" customHeight="false" outlineLevel="0" collapsed="false">
      <c r="A5566" s="3" t="s">
        <v>20655</v>
      </c>
      <c r="B5566" s="4" t="s">
        <v>20656</v>
      </c>
      <c r="C5566" s="4" t="s">
        <v>4148</v>
      </c>
      <c r="D5566" s="4"/>
      <c r="E5566" s="3" t="s">
        <v>7500</v>
      </c>
      <c r="F5566" s="3" t="s">
        <v>7638</v>
      </c>
      <c r="G5566" s="4" t="s">
        <v>20657</v>
      </c>
      <c r="H5566" s="3" t="b">
        <f aca="false">TRUE()</f>
        <v>1</v>
      </c>
    </row>
    <row r="5567" customFormat="false" ht="13.5" hidden="false" customHeight="false" outlineLevel="0" collapsed="false">
      <c r="A5567" s="3" t="s">
        <v>20658</v>
      </c>
      <c r="B5567" s="4" t="s">
        <v>20659</v>
      </c>
      <c r="C5567" s="4" t="s">
        <v>88</v>
      </c>
      <c r="D5567" s="4"/>
      <c r="E5567" s="3" t="s">
        <v>7500</v>
      </c>
      <c r="F5567" s="3" t="s">
        <v>7638</v>
      </c>
      <c r="G5567" s="4" t="s">
        <v>20654</v>
      </c>
      <c r="H5567" s="3" t="b">
        <f aca="false">TRUE()</f>
        <v>1</v>
      </c>
    </row>
    <row r="5568" customFormat="false" ht="13.5" hidden="false" customHeight="false" outlineLevel="0" collapsed="false">
      <c r="A5568" s="3" t="s">
        <v>20660</v>
      </c>
      <c r="B5568" s="4" t="s">
        <v>20661</v>
      </c>
      <c r="C5568" s="4" t="s">
        <v>20662</v>
      </c>
      <c r="D5568" s="4"/>
      <c r="E5568" s="3" t="s">
        <v>5782</v>
      </c>
      <c r="F5568" s="3" t="s">
        <v>5783</v>
      </c>
      <c r="G5568" s="4" t="s">
        <v>20663</v>
      </c>
      <c r="H5568" s="3" t="b">
        <f aca="false">TRUE()</f>
        <v>1</v>
      </c>
    </row>
    <row r="5569" customFormat="false" ht="13.5" hidden="false" customHeight="false" outlineLevel="0" collapsed="false">
      <c r="A5569" s="3" t="s">
        <v>20664</v>
      </c>
      <c r="B5569" s="4" t="s">
        <v>20665</v>
      </c>
      <c r="C5569" s="4" t="s">
        <v>20666</v>
      </c>
      <c r="D5569" s="4"/>
      <c r="E5569" s="3" t="s">
        <v>7500</v>
      </c>
      <c r="F5569" s="3" t="s">
        <v>7638</v>
      </c>
      <c r="G5569" s="4"/>
      <c r="H5569" s="3" t="b">
        <f aca="false">TRUE()</f>
        <v>1</v>
      </c>
    </row>
    <row r="5570" customFormat="false" ht="13.5" hidden="false" customHeight="false" outlineLevel="0" collapsed="false">
      <c r="A5570" s="3" t="s">
        <v>20667</v>
      </c>
      <c r="B5570" s="4" t="s">
        <v>20668</v>
      </c>
      <c r="C5570" s="4" t="s">
        <v>20669</v>
      </c>
      <c r="D5570" s="4"/>
      <c r="E5570" s="3" t="s">
        <v>5782</v>
      </c>
      <c r="F5570" s="3" t="s">
        <v>5783</v>
      </c>
      <c r="G5570" s="4"/>
      <c r="H5570" s="3" t="b">
        <f aca="false">TRUE()</f>
        <v>1</v>
      </c>
    </row>
    <row r="5571" customFormat="false" ht="13.5" hidden="false" customHeight="false" outlineLevel="0" collapsed="false">
      <c r="A5571" s="3" t="s">
        <v>20670</v>
      </c>
      <c r="B5571" s="4" t="s">
        <v>20671</v>
      </c>
      <c r="C5571" s="4" t="s">
        <v>7179</v>
      </c>
      <c r="D5571" s="4"/>
      <c r="E5571" s="3" t="s">
        <v>7500</v>
      </c>
      <c r="F5571" s="3" t="s">
        <v>7638</v>
      </c>
      <c r="G5571" s="4" t="s">
        <v>20672</v>
      </c>
      <c r="H5571" s="3" t="b">
        <f aca="false">TRUE()</f>
        <v>1</v>
      </c>
    </row>
    <row r="5572" customFormat="false" ht="13.5" hidden="false" customHeight="false" outlineLevel="0" collapsed="false">
      <c r="A5572" s="3" t="s">
        <v>20673</v>
      </c>
      <c r="B5572" s="4" t="s">
        <v>7338</v>
      </c>
      <c r="C5572" s="4" t="s">
        <v>2163</v>
      </c>
      <c r="D5572" s="4"/>
      <c r="E5572" s="3" t="s">
        <v>5782</v>
      </c>
      <c r="F5572" s="3" t="s">
        <v>5783</v>
      </c>
      <c r="G5572" s="4" t="s">
        <v>20674</v>
      </c>
      <c r="H5572" s="3" t="b">
        <f aca="false">TRUE()</f>
        <v>1</v>
      </c>
    </row>
    <row r="5573" customFormat="false" ht="13.5" hidden="false" customHeight="false" outlineLevel="0" collapsed="false">
      <c r="A5573" s="3" t="s">
        <v>20675</v>
      </c>
      <c r="B5573" s="4" t="s">
        <v>240</v>
      </c>
      <c r="C5573" s="4" t="s">
        <v>5547</v>
      </c>
      <c r="D5573" s="4"/>
      <c r="E5573" s="3" t="s">
        <v>7500</v>
      </c>
      <c r="F5573" s="3" t="s">
        <v>7638</v>
      </c>
      <c r="G5573" s="4"/>
      <c r="H5573" s="3" t="b">
        <f aca="false">TRUE()</f>
        <v>1</v>
      </c>
    </row>
    <row r="5574" customFormat="false" ht="13.5" hidden="false" customHeight="false" outlineLevel="0" collapsed="false">
      <c r="A5574" s="3" t="s">
        <v>20676</v>
      </c>
      <c r="B5574" s="4" t="s">
        <v>785</v>
      </c>
      <c r="C5574" s="4" t="s">
        <v>4001</v>
      </c>
      <c r="D5574" s="4"/>
      <c r="E5574" s="3" t="s">
        <v>6221</v>
      </c>
      <c r="F5574" s="3" t="s">
        <v>20345</v>
      </c>
      <c r="G5574" s="4" t="s">
        <v>20677</v>
      </c>
      <c r="H5574" s="3" t="b">
        <f aca="false">TRUE()</f>
        <v>1</v>
      </c>
    </row>
    <row r="5575" customFormat="false" ht="13.5" hidden="false" customHeight="false" outlineLevel="0" collapsed="false">
      <c r="A5575" s="3" t="s">
        <v>20678</v>
      </c>
      <c r="B5575" s="4" t="s">
        <v>20679</v>
      </c>
      <c r="C5575" s="4" t="s">
        <v>20680</v>
      </c>
      <c r="D5575" s="4"/>
      <c r="E5575" s="3" t="s">
        <v>7278</v>
      </c>
      <c r="F5575" s="3" t="s">
        <v>7279</v>
      </c>
      <c r="G5575" s="4" t="s">
        <v>20681</v>
      </c>
      <c r="H5575" s="3" t="b">
        <f aca="false">TRUE()</f>
        <v>1</v>
      </c>
    </row>
    <row r="5576" customFormat="false" ht="13.5" hidden="false" customHeight="false" outlineLevel="0" collapsed="false">
      <c r="A5576" s="3" t="s">
        <v>20682</v>
      </c>
      <c r="B5576" s="4" t="s">
        <v>4830</v>
      </c>
      <c r="C5576" s="4" t="s">
        <v>72</v>
      </c>
      <c r="D5576" s="4"/>
      <c r="E5576" s="3" t="s">
        <v>11956</v>
      </c>
      <c r="F5576" s="3" t="s">
        <v>20683</v>
      </c>
      <c r="G5576" s="4" t="s">
        <v>20684</v>
      </c>
      <c r="H5576" s="3" t="b">
        <f aca="false">TRUE()</f>
        <v>1</v>
      </c>
    </row>
    <row r="5577" customFormat="false" ht="13.5" hidden="false" customHeight="false" outlineLevel="0" collapsed="false">
      <c r="A5577" s="3" t="s">
        <v>20685</v>
      </c>
      <c r="B5577" s="4" t="s">
        <v>20686</v>
      </c>
      <c r="C5577" s="4" t="s">
        <v>11706</v>
      </c>
      <c r="D5577" s="4"/>
      <c r="E5577" s="3" t="s">
        <v>11956</v>
      </c>
      <c r="F5577" s="3" t="s">
        <v>20683</v>
      </c>
      <c r="G5577" s="4" t="s">
        <v>20687</v>
      </c>
      <c r="H5577" s="3" t="b">
        <f aca="false">TRUE()</f>
        <v>1</v>
      </c>
    </row>
    <row r="5578" customFormat="false" ht="13.5" hidden="false" customHeight="false" outlineLevel="0" collapsed="false">
      <c r="A5578" s="3" t="s">
        <v>20688</v>
      </c>
      <c r="B5578" s="4" t="s">
        <v>20689</v>
      </c>
      <c r="C5578" s="4" t="s">
        <v>128</v>
      </c>
      <c r="D5578" s="4"/>
      <c r="E5578" s="3" t="s">
        <v>11956</v>
      </c>
      <c r="F5578" s="3" t="s">
        <v>20683</v>
      </c>
      <c r="G5578" s="4" t="s">
        <v>20690</v>
      </c>
      <c r="H5578" s="3" t="b">
        <f aca="false">TRUE()</f>
        <v>1</v>
      </c>
    </row>
    <row r="5579" customFormat="false" ht="13.5" hidden="false" customHeight="false" outlineLevel="0" collapsed="false">
      <c r="A5579" s="3" t="s">
        <v>20691</v>
      </c>
      <c r="B5579" s="4" t="s">
        <v>20692</v>
      </c>
      <c r="C5579" s="4" t="s">
        <v>20693</v>
      </c>
      <c r="D5579" s="4"/>
      <c r="E5579" s="3" t="s">
        <v>13084</v>
      </c>
      <c r="F5579" s="3" t="s">
        <v>13085</v>
      </c>
      <c r="G5579" s="4" t="s">
        <v>20694</v>
      </c>
      <c r="H5579" s="3" t="b">
        <f aca="false">TRUE()</f>
        <v>1</v>
      </c>
    </row>
    <row r="5580" customFormat="false" ht="13.5" hidden="false" customHeight="false" outlineLevel="0" collapsed="false">
      <c r="A5580" s="3" t="s">
        <v>20695</v>
      </c>
      <c r="B5580" s="4" t="s">
        <v>20301</v>
      </c>
      <c r="C5580" s="4" t="s">
        <v>20696</v>
      </c>
      <c r="D5580" s="4"/>
      <c r="E5580" s="3" t="s">
        <v>334</v>
      </c>
      <c r="F5580" s="3" t="s">
        <v>335</v>
      </c>
      <c r="G5580" s="4" t="s">
        <v>4102</v>
      </c>
      <c r="H5580" s="3" t="b">
        <f aca="false">TRUE()</f>
        <v>1</v>
      </c>
    </row>
    <row r="5581" customFormat="false" ht="13.5" hidden="false" customHeight="false" outlineLevel="0" collapsed="false">
      <c r="A5581" s="3" t="s">
        <v>20697</v>
      </c>
      <c r="B5581" s="4" t="s">
        <v>20698</v>
      </c>
      <c r="C5581" s="4" t="s">
        <v>314</v>
      </c>
      <c r="D5581" s="4"/>
      <c r="E5581" s="3" t="s">
        <v>11956</v>
      </c>
      <c r="F5581" s="3" t="s">
        <v>20683</v>
      </c>
      <c r="G5581" s="4"/>
      <c r="H5581" s="3" t="b">
        <f aca="false">TRUE()</f>
        <v>1</v>
      </c>
    </row>
    <row r="5582" customFormat="false" ht="13.5" hidden="false" customHeight="false" outlineLevel="0" collapsed="false">
      <c r="A5582" s="3" t="s">
        <v>20699</v>
      </c>
      <c r="B5582" s="4" t="s">
        <v>20700</v>
      </c>
      <c r="C5582" s="4" t="s">
        <v>1957</v>
      </c>
      <c r="D5582" s="4"/>
      <c r="E5582" s="3" t="s">
        <v>11956</v>
      </c>
      <c r="F5582" s="3" t="s">
        <v>20683</v>
      </c>
      <c r="G5582" s="4"/>
      <c r="H5582" s="3" t="b">
        <f aca="false">TRUE()</f>
        <v>1</v>
      </c>
    </row>
    <row r="5583" customFormat="false" ht="13.5" hidden="false" customHeight="false" outlineLevel="0" collapsed="false">
      <c r="A5583" s="3" t="s">
        <v>20701</v>
      </c>
      <c r="B5583" s="4" t="s">
        <v>19683</v>
      </c>
      <c r="C5583" s="4" t="s">
        <v>4001</v>
      </c>
      <c r="D5583" s="4"/>
      <c r="E5583" s="3" t="s">
        <v>14018</v>
      </c>
      <c r="F5583" s="3" t="s">
        <v>14019</v>
      </c>
      <c r="G5583" s="4" t="s">
        <v>20702</v>
      </c>
      <c r="H5583" s="3" t="b">
        <f aca="false">TRUE()</f>
        <v>1</v>
      </c>
    </row>
    <row r="5584" customFormat="false" ht="13.5" hidden="false" customHeight="false" outlineLevel="0" collapsed="false">
      <c r="A5584" s="3" t="s">
        <v>20703</v>
      </c>
      <c r="B5584" s="4" t="s">
        <v>20704</v>
      </c>
      <c r="C5584" s="4" t="s">
        <v>20705</v>
      </c>
      <c r="D5584" s="4"/>
      <c r="E5584" s="3" t="s">
        <v>20706</v>
      </c>
      <c r="F5584" s="3" t="s">
        <v>12811</v>
      </c>
      <c r="G5584" s="4" t="s">
        <v>20707</v>
      </c>
      <c r="H5584" s="3" t="b">
        <f aca="false">TRUE()</f>
        <v>1</v>
      </c>
    </row>
    <row r="5585" customFormat="false" ht="13.5" hidden="false" customHeight="false" outlineLevel="0" collapsed="false">
      <c r="A5585" s="3" t="s">
        <v>20708</v>
      </c>
      <c r="B5585" s="4" t="s">
        <v>4963</v>
      </c>
      <c r="C5585" s="4" t="s">
        <v>3423</v>
      </c>
      <c r="D5585" s="4"/>
      <c r="E5585" s="3" t="s">
        <v>4874</v>
      </c>
      <c r="F5585" s="3" t="s">
        <v>16818</v>
      </c>
      <c r="G5585" s="4" t="s">
        <v>20709</v>
      </c>
      <c r="H5585" s="3" t="b">
        <f aca="false">TRUE()</f>
        <v>1</v>
      </c>
    </row>
    <row r="5586" customFormat="false" ht="13.5" hidden="false" customHeight="false" outlineLevel="0" collapsed="false">
      <c r="A5586" s="3" t="s">
        <v>20710</v>
      </c>
      <c r="B5586" s="4" t="s">
        <v>20711</v>
      </c>
      <c r="C5586" s="4" t="s">
        <v>3073</v>
      </c>
      <c r="D5586" s="4"/>
      <c r="E5586" s="3" t="s">
        <v>2349</v>
      </c>
      <c r="F5586" s="3" t="s">
        <v>20712</v>
      </c>
      <c r="G5586" s="4" t="s">
        <v>20713</v>
      </c>
      <c r="H5586" s="3" t="b">
        <f aca="false">TRUE()</f>
        <v>1</v>
      </c>
    </row>
    <row r="5587" customFormat="false" ht="13.5" hidden="false" customHeight="false" outlineLevel="0" collapsed="false">
      <c r="A5587" s="3" t="s">
        <v>20714</v>
      </c>
      <c r="B5587" s="4" t="s">
        <v>20715</v>
      </c>
      <c r="C5587" s="4" t="s">
        <v>20716</v>
      </c>
      <c r="D5587" s="4"/>
      <c r="E5587" s="3" t="s">
        <v>2349</v>
      </c>
      <c r="F5587" s="3" t="s">
        <v>20712</v>
      </c>
      <c r="G5587" s="4" t="s">
        <v>20717</v>
      </c>
      <c r="H5587" s="3" t="b">
        <f aca="false">TRUE()</f>
        <v>1</v>
      </c>
    </row>
    <row r="5588" customFormat="false" ht="13.5" hidden="false" customHeight="false" outlineLevel="0" collapsed="false">
      <c r="A5588" s="3" t="s">
        <v>20718</v>
      </c>
      <c r="B5588" s="4" t="s">
        <v>20719</v>
      </c>
      <c r="C5588" s="4" t="s">
        <v>5087</v>
      </c>
      <c r="D5588" s="4"/>
      <c r="E5588" s="3" t="s">
        <v>11127</v>
      </c>
      <c r="F5588" s="3" t="s">
        <v>20720</v>
      </c>
      <c r="G5588" s="4"/>
      <c r="H5588" s="3" t="b">
        <f aca="false">TRUE()</f>
        <v>1</v>
      </c>
    </row>
    <row r="5589" customFormat="false" ht="13.5" hidden="false" customHeight="false" outlineLevel="0" collapsed="false">
      <c r="A5589" s="3" t="s">
        <v>20721</v>
      </c>
      <c r="B5589" s="4" t="s">
        <v>2097</v>
      </c>
      <c r="C5589" s="4" t="s">
        <v>20722</v>
      </c>
      <c r="D5589" s="4"/>
      <c r="E5589" s="3" t="s">
        <v>2349</v>
      </c>
      <c r="F5589" s="3" t="s">
        <v>20712</v>
      </c>
      <c r="G5589" s="4" t="s">
        <v>20723</v>
      </c>
      <c r="H5589" s="3" t="b">
        <f aca="false">TRUE()</f>
        <v>1</v>
      </c>
    </row>
    <row r="5590" customFormat="false" ht="13.5" hidden="false" customHeight="false" outlineLevel="0" collapsed="false">
      <c r="A5590" s="3" t="s">
        <v>20724</v>
      </c>
      <c r="B5590" s="4" t="s">
        <v>20725</v>
      </c>
      <c r="C5590" s="4" t="s">
        <v>20726</v>
      </c>
      <c r="D5590" s="4"/>
      <c r="E5590" s="3" t="s">
        <v>2349</v>
      </c>
      <c r="F5590" s="3" t="s">
        <v>20712</v>
      </c>
      <c r="G5590" s="4" t="s">
        <v>20727</v>
      </c>
      <c r="H5590" s="3" t="b">
        <f aca="false">TRUE()</f>
        <v>1</v>
      </c>
    </row>
    <row r="5591" customFormat="false" ht="13.5" hidden="false" customHeight="false" outlineLevel="0" collapsed="false">
      <c r="A5591" s="3" t="s">
        <v>20728</v>
      </c>
      <c r="B5591" s="4" t="s">
        <v>20729</v>
      </c>
      <c r="C5591" s="4" t="s">
        <v>2400</v>
      </c>
      <c r="D5591" s="4"/>
      <c r="E5591" s="3" t="s">
        <v>4560</v>
      </c>
      <c r="F5591" s="3" t="s">
        <v>4561</v>
      </c>
      <c r="G5591" s="4" t="s">
        <v>20730</v>
      </c>
      <c r="H5591" s="3" t="b">
        <f aca="false">TRUE()</f>
        <v>1</v>
      </c>
    </row>
    <row r="5592" customFormat="false" ht="13.5" hidden="false" customHeight="false" outlineLevel="0" collapsed="false">
      <c r="A5592" s="3" t="s">
        <v>20731</v>
      </c>
      <c r="B5592" s="4" t="s">
        <v>687</v>
      </c>
      <c r="C5592" s="4" t="s">
        <v>3599</v>
      </c>
      <c r="D5592" s="4"/>
      <c r="E5592" s="3" t="s">
        <v>2220</v>
      </c>
      <c r="F5592" s="3" t="s">
        <v>20732</v>
      </c>
      <c r="G5592" s="4" t="s">
        <v>20733</v>
      </c>
      <c r="H5592" s="3" t="b">
        <f aca="false">TRUE()</f>
        <v>1</v>
      </c>
    </row>
    <row r="5593" customFormat="false" ht="13.5" hidden="false" customHeight="false" outlineLevel="0" collapsed="false">
      <c r="A5593" s="3" t="s">
        <v>20734</v>
      </c>
      <c r="B5593" s="4" t="s">
        <v>20735</v>
      </c>
      <c r="C5593" s="4" t="s">
        <v>20736</v>
      </c>
      <c r="D5593" s="4"/>
      <c r="E5593" s="3" t="s">
        <v>2220</v>
      </c>
      <c r="F5593" s="3" t="s">
        <v>20732</v>
      </c>
      <c r="G5593" s="4" t="s">
        <v>20737</v>
      </c>
      <c r="H5593" s="3" t="b">
        <f aca="false">TRUE()</f>
        <v>1</v>
      </c>
    </row>
    <row r="5594" customFormat="false" ht="13.5" hidden="false" customHeight="false" outlineLevel="0" collapsed="false">
      <c r="A5594" s="3" t="s">
        <v>20738</v>
      </c>
      <c r="B5594" s="4" t="s">
        <v>9646</v>
      </c>
      <c r="C5594" s="4" t="s">
        <v>13054</v>
      </c>
      <c r="D5594" s="4"/>
      <c r="E5594" s="3" t="s">
        <v>20739</v>
      </c>
      <c r="F5594" s="3" t="s">
        <v>10417</v>
      </c>
      <c r="G5594" s="4" t="s">
        <v>20740</v>
      </c>
      <c r="H5594" s="3" t="b">
        <f aca="false">TRUE()</f>
        <v>1</v>
      </c>
    </row>
    <row r="5595" customFormat="false" ht="13.5" hidden="false" customHeight="false" outlineLevel="0" collapsed="false">
      <c r="A5595" s="3" t="s">
        <v>20741</v>
      </c>
      <c r="B5595" s="4" t="s">
        <v>20742</v>
      </c>
      <c r="C5595" s="4" t="s">
        <v>20743</v>
      </c>
      <c r="D5595" s="4"/>
      <c r="E5595" s="3" t="s">
        <v>20744</v>
      </c>
      <c r="F5595" s="3" t="s">
        <v>13021</v>
      </c>
      <c r="G5595" s="4"/>
      <c r="H5595" s="3" t="b">
        <f aca="false">TRUE()</f>
        <v>1</v>
      </c>
    </row>
    <row r="5596" customFormat="false" ht="13.5" hidden="false" customHeight="false" outlineLevel="0" collapsed="false">
      <c r="A5596" s="3" t="s">
        <v>20745</v>
      </c>
      <c r="B5596" s="4" t="s">
        <v>20746</v>
      </c>
      <c r="C5596" s="4" t="s">
        <v>4087</v>
      </c>
      <c r="D5596" s="4"/>
      <c r="E5596" s="3" t="s">
        <v>13012</v>
      </c>
      <c r="F5596" s="3" t="s">
        <v>20747</v>
      </c>
      <c r="G5596" s="4" t="s">
        <v>20748</v>
      </c>
      <c r="H5596" s="3" t="b">
        <f aca="false">TRUE()</f>
        <v>1</v>
      </c>
    </row>
    <row r="5597" customFormat="false" ht="13.5" hidden="false" customHeight="false" outlineLevel="0" collapsed="false">
      <c r="A5597" s="3" t="s">
        <v>20749</v>
      </c>
      <c r="B5597" s="4" t="s">
        <v>20750</v>
      </c>
      <c r="C5597" s="4" t="s">
        <v>20751</v>
      </c>
      <c r="D5597" s="4"/>
      <c r="E5597" s="3" t="s">
        <v>13680</v>
      </c>
      <c r="F5597" s="3" t="s">
        <v>13681</v>
      </c>
      <c r="G5597" s="4" t="s">
        <v>20752</v>
      </c>
      <c r="H5597" s="3" t="b">
        <f aca="false">TRUE()</f>
        <v>1</v>
      </c>
    </row>
    <row r="5598" customFormat="false" ht="13.5" hidden="false" customHeight="false" outlineLevel="0" collapsed="false">
      <c r="A5598" s="3" t="s">
        <v>20753</v>
      </c>
      <c r="B5598" s="4" t="s">
        <v>20754</v>
      </c>
      <c r="C5598" s="4" t="s">
        <v>20755</v>
      </c>
      <c r="D5598" s="4"/>
      <c r="E5598" s="3" t="s">
        <v>2220</v>
      </c>
      <c r="F5598" s="3" t="s">
        <v>20732</v>
      </c>
      <c r="G5598" s="4" t="s">
        <v>20752</v>
      </c>
      <c r="H5598" s="3" t="b">
        <f aca="false">TRUE()</f>
        <v>1</v>
      </c>
    </row>
    <row r="5599" customFormat="false" ht="13.5" hidden="false" customHeight="false" outlineLevel="0" collapsed="false">
      <c r="A5599" s="3" t="s">
        <v>20756</v>
      </c>
      <c r="B5599" s="4" t="s">
        <v>20757</v>
      </c>
      <c r="C5599" s="4" t="s">
        <v>20758</v>
      </c>
      <c r="D5599" s="4"/>
      <c r="E5599" s="3" t="s">
        <v>2220</v>
      </c>
      <c r="F5599" s="3" t="s">
        <v>20732</v>
      </c>
      <c r="G5599" s="4"/>
      <c r="H5599" s="3" t="b">
        <f aca="false">TRUE()</f>
        <v>1</v>
      </c>
    </row>
    <row r="5600" customFormat="false" ht="13.5" hidden="false" customHeight="false" outlineLevel="0" collapsed="false">
      <c r="A5600" s="3" t="s">
        <v>20759</v>
      </c>
      <c r="B5600" s="4" t="s">
        <v>20760</v>
      </c>
      <c r="C5600" s="4" t="s">
        <v>14657</v>
      </c>
      <c r="D5600" s="4"/>
      <c r="E5600" s="3" t="s">
        <v>2220</v>
      </c>
      <c r="F5600" s="3" t="s">
        <v>20732</v>
      </c>
      <c r="G5600" s="4"/>
      <c r="H5600" s="3" t="b">
        <f aca="false">TRUE()</f>
        <v>1</v>
      </c>
    </row>
    <row r="5601" customFormat="false" ht="13.5" hidden="false" customHeight="false" outlineLevel="0" collapsed="false">
      <c r="A5601" s="3" t="s">
        <v>20761</v>
      </c>
      <c r="B5601" s="4" t="s">
        <v>20762</v>
      </c>
      <c r="C5601" s="4" t="s">
        <v>20763</v>
      </c>
      <c r="D5601" s="4"/>
      <c r="E5601" s="3" t="s">
        <v>832</v>
      </c>
      <c r="F5601" s="3" t="s">
        <v>20747</v>
      </c>
      <c r="G5601" s="4" t="s">
        <v>20158</v>
      </c>
      <c r="H5601" s="3" t="b">
        <f aca="false">TRUE()</f>
        <v>1</v>
      </c>
    </row>
    <row r="5602" customFormat="false" ht="13.5" hidden="false" customHeight="false" outlineLevel="0" collapsed="false">
      <c r="A5602" s="3" t="s">
        <v>20764</v>
      </c>
      <c r="B5602" s="4" t="s">
        <v>20765</v>
      </c>
      <c r="C5602" s="4" t="s">
        <v>20766</v>
      </c>
      <c r="D5602" s="4"/>
      <c r="E5602" s="3" t="s">
        <v>2220</v>
      </c>
      <c r="F5602" s="3" t="s">
        <v>20732</v>
      </c>
      <c r="G5602" s="4"/>
      <c r="H5602" s="3" t="b">
        <f aca="false">TRUE()</f>
        <v>1</v>
      </c>
    </row>
    <row r="5603" customFormat="false" ht="13.5" hidden="false" customHeight="false" outlineLevel="0" collapsed="false">
      <c r="A5603" s="3" t="s">
        <v>20767</v>
      </c>
      <c r="B5603" s="4" t="s">
        <v>20768</v>
      </c>
      <c r="C5603" s="4" t="s">
        <v>20769</v>
      </c>
      <c r="D5603" s="4"/>
      <c r="E5603" s="3" t="s">
        <v>2220</v>
      </c>
      <c r="F5603" s="3" t="s">
        <v>20732</v>
      </c>
      <c r="G5603" s="4"/>
      <c r="H5603" s="3" t="b">
        <f aca="false">TRUE()</f>
        <v>1</v>
      </c>
    </row>
    <row r="5604" customFormat="false" ht="13.5" hidden="false" customHeight="false" outlineLevel="0" collapsed="false">
      <c r="A5604" s="3" t="s">
        <v>20770</v>
      </c>
      <c r="B5604" s="4" t="s">
        <v>20771</v>
      </c>
      <c r="C5604" s="4" t="s">
        <v>20772</v>
      </c>
      <c r="D5604" s="4"/>
      <c r="E5604" s="3" t="s">
        <v>2220</v>
      </c>
      <c r="F5604" s="3" t="s">
        <v>20732</v>
      </c>
      <c r="G5604" s="4" t="s">
        <v>20773</v>
      </c>
      <c r="H5604" s="3" t="b">
        <f aca="false">TRUE()</f>
        <v>1</v>
      </c>
    </row>
    <row r="5605" customFormat="false" ht="13.5" hidden="false" customHeight="false" outlineLevel="0" collapsed="false">
      <c r="A5605" s="3" t="s">
        <v>20774</v>
      </c>
      <c r="B5605" s="4" t="s">
        <v>20775</v>
      </c>
      <c r="C5605" s="4" t="s">
        <v>20776</v>
      </c>
      <c r="D5605" s="4"/>
      <c r="E5605" s="3" t="s">
        <v>2220</v>
      </c>
      <c r="F5605" s="3" t="s">
        <v>20732</v>
      </c>
      <c r="G5605" s="4" t="s">
        <v>20158</v>
      </c>
      <c r="H5605" s="3" t="b">
        <f aca="false">TRUE()</f>
        <v>1</v>
      </c>
    </row>
    <row r="5606" customFormat="false" ht="13.5" hidden="false" customHeight="false" outlineLevel="0" collapsed="false">
      <c r="A5606" s="3" t="s">
        <v>20777</v>
      </c>
      <c r="B5606" s="4" t="s">
        <v>20778</v>
      </c>
      <c r="C5606" s="4" t="s">
        <v>11193</v>
      </c>
      <c r="D5606" s="4"/>
      <c r="E5606" s="3" t="s">
        <v>3444</v>
      </c>
      <c r="F5606" s="3" t="s">
        <v>3445</v>
      </c>
      <c r="G5606" s="4"/>
      <c r="H5606" s="3" t="b">
        <f aca="false">TRUE()</f>
        <v>1</v>
      </c>
    </row>
    <row r="5607" customFormat="false" ht="13.5" hidden="false" customHeight="false" outlineLevel="0" collapsed="false">
      <c r="A5607" s="3" t="s">
        <v>20779</v>
      </c>
      <c r="B5607" s="4" t="s">
        <v>20780</v>
      </c>
      <c r="C5607" s="4" t="s">
        <v>12075</v>
      </c>
      <c r="D5607" s="4"/>
      <c r="E5607" s="3" t="s">
        <v>2220</v>
      </c>
      <c r="F5607" s="3" t="s">
        <v>20732</v>
      </c>
      <c r="G5607" s="4" t="s">
        <v>20781</v>
      </c>
      <c r="H5607" s="3" t="b">
        <f aca="false">TRUE()</f>
        <v>1</v>
      </c>
    </row>
    <row r="5608" customFormat="false" ht="13.5" hidden="false" customHeight="false" outlineLevel="0" collapsed="false">
      <c r="A5608" s="3" t="s">
        <v>20782</v>
      </c>
      <c r="B5608" s="4" t="s">
        <v>20783</v>
      </c>
      <c r="C5608" s="4" t="s">
        <v>20784</v>
      </c>
      <c r="D5608" s="4"/>
      <c r="E5608" s="3" t="s">
        <v>2220</v>
      </c>
      <c r="F5608" s="3" t="s">
        <v>20732</v>
      </c>
      <c r="G5608" s="4" t="s">
        <v>20785</v>
      </c>
      <c r="H5608" s="3" t="b">
        <f aca="false">TRUE()</f>
        <v>1</v>
      </c>
    </row>
    <row r="5609" customFormat="false" ht="13.5" hidden="false" customHeight="false" outlineLevel="0" collapsed="false">
      <c r="A5609" s="3" t="s">
        <v>20786</v>
      </c>
      <c r="B5609" s="4" t="s">
        <v>20787</v>
      </c>
      <c r="C5609" s="4" t="s">
        <v>20788</v>
      </c>
      <c r="D5609" s="4"/>
      <c r="E5609" s="3" t="s">
        <v>7027</v>
      </c>
      <c r="F5609" s="3" t="s">
        <v>7028</v>
      </c>
      <c r="G5609" s="4" t="s">
        <v>20789</v>
      </c>
      <c r="H5609" s="3" t="b">
        <f aca="false">TRUE()</f>
        <v>1</v>
      </c>
    </row>
    <row r="5610" customFormat="false" ht="13.5" hidden="false" customHeight="false" outlineLevel="0" collapsed="false">
      <c r="A5610" s="3" t="s">
        <v>20790</v>
      </c>
      <c r="B5610" s="4" t="s">
        <v>20791</v>
      </c>
      <c r="C5610" s="4" t="s">
        <v>9711</v>
      </c>
      <c r="D5610" s="4"/>
      <c r="E5610" s="3" t="s">
        <v>2220</v>
      </c>
      <c r="F5610" s="3" t="s">
        <v>20732</v>
      </c>
      <c r="G5610" s="4"/>
      <c r="H5610" s="3" t="b">
        <f aca="false">TRUE()</f>
        <v>1</v>
      </c>
    </row>
    <row r="5611" customFormat="false" ht="13.5" hidden="false" customHeight="false" outlineLevel="0" collapsed="false">
      <c r="A5611" s="3" t="s">
        <v>20792</v>
      </c>
      <c r="B5611" s="4" t="s">
        <v>20793</v>
      </c>
      <c r="C5611" s="4" t="s">
        <v>20794</v>
      </c>
      <c r="D5611" s="4"/>
      <c r="E5611" s="3" t="s">
        <v>13285</v>
      </c>
      <c r="F5611" s="3" t="s">
        <v>20747</v>
      </c>
      <c r="G5611" s="4" t="s">
        <v>20795</v>
      </c>
      <c r="H5611" s="3" t="b">
        <f aca="false">TRUE()</f>
        <v>1</v>
      </c>
    </row>
    <row r="5612" customFormat="false" ht="13.5" hidden="false" customHeight="false" outlineLevel="0" collapsed="false">
      <c r="A5612" s="3" t="s">
        <v>20796</v>
      </c>
      <c r="B5612" s="4" t="s">
        <v>20797</v>
      </c>
      <c r="C5612" s="4" t="s">
        <v>1529</v>
      </c>
      <c r="D5612" s="4"/>
      <c r="E5612" s="3" t="s">
        <v>2220</v>
      </c>
      <c r="F5612" s="3" t="s">
        <v>20732</v>
      </c>
      <c r="G5612" s="4"/>
      <c r="H5612" s="3" t="b">
        <f aca="false">TRUE()</f>
        <v>1</v>
      </c>
    </row>
    <row r="5613" customFormat="false" ht="13.5" hidden="false" customHeight="false" outlineLevel="0" collapsed="false">
      <c r="A5613" s="3" t="s">
        <v>20798</v>
      </c>
      <c r="B5613" s="4" t="s">
        <v>20799</v>
      </c>
      <c r="C5613" s="4" t="s">
        <v>7772</v>
      </c>
      <c r="D5613" s="4"/>
      <c r="E5613" s="3" t="s">
        <v>20800</v>
      </c>
      <c r="F5613" s="3" t="s">
        <v>20801</v>
      </c>
      <c r="G5613" s="4" t="s">
        <v>20802</v>
      </c>
      <c r="H5613" s="3" t="b">
        <f aca="false">TRUE()</f>
        <v>1</v>
      </c>
    </row>
    <row r="5614" customFormat="false" ht="13.5" hidden="false" customHeight="false" outlineLevel="0" collapsed="false">
      <c r="A5614" s="3" t="s">
        <v>20803</v>
      </c>
      <c r="B5614" s="4" t="s">
        <v>20804</v>
      </c>
      <c r="C5614" s="4" t="s">
        <v>1682</v>
      </c>
      <c r="D5614" s="4"/>
      <c r="E5614" s="3" t="s">
        <v>13550</v>
      </c>
      <c r="F5614" s="3" t="s">
        <v>20805</v>
      </c>
      <c r="G5614" s="4" t="s">
        <v>20806</v>
      </c>
      <c r="H5614" s="3" t="b">
        <f aca="false">TRUE()</f>
        <v>1</v>
      </c>
    </row>
    <row r="5615" customFormat="false" ht="13.5" hidden="false" customHeight="false" outlineLevel="0" collapsed="false">
      <c r="A5615" s="3" t="s">
        <v>20807</v>
      </c>
      <c r="B5615" s="4" t="s">
        <v>127</v>
      </c>
      <c r="C5615" s="4" t="s">
        <v>5973</v>
      </c>
      <c r="D5615" s="4"/>
      <c r="E5615" s="3" t="s">
        <v>13550</v>
      </c>
      <c r="F5615" s="3" t="s">
        <v>20805</v>
      </c>
      <c r="G5615" s="4" t="s">
        <v>20808</v>
      </c>
      <c r="H5615" s="3" t="b">
        <f aca="false">TRUE()</f>
        <v>1</v>
      </c>
    </row>
    <row r="5616" customFormat="false" ht="13.5" hidden="false" customHeight="false" outlineLevel="0" collapsed="false">
      <c r="A5616" s="3" t="s">
        <v>20809</v>
      </c>
      <c r="B5616" s="4" t="s">
        <v>14210</v>
      </c>
      <c r="C5616" s="4" t="s">
        <v>112</v>
      </c>
      <c r="D5616" s="4"/>
      <c r="E5616" s="3" t="s">
        <v>9048</v>
      </c>
      <c r="F5616" s="3" t="s">
        <v>20810</v>
      </c>
      <c r="G5616" s="4" t="s">
        <v>20811</v>
      </c>
      <c r="H5616" s="3" t="b">
        <f aca="false">TRUE()</f>
        <v>1</v>
      </c>
    </row>
    <row r="5617" customFormat="false" ht="13.5" hidden="false" customHeight="false" outlineLevel="0" collapsed="false">
      <c r="A5617" s="3" t="s">
        <v>20812</v>
      </c>
      <c r="B5617" s="4" t="s">
        <v>775</v>
      </c>
      <c r="C5617" s="4" t="s">
        <v>20813</v>
      </c>
      <c r="D5617" s="4"/>
      <c r="E5617" s="3" t="s">
        <v>1278</v>
      </c>
      <c r="F5617" s="3" t="s">
        <v>20814</v>
      </c>
      <c r="G5617" s="4" t="s">
        <v>20815</v>
      </c>
      <c r="H5617" s="3" t="b">
        <f aca="false">TRUE()</f>
        <v>1</v>
      </c>
    </row>
    <row r="5618" customFormat="false" ht="13.5" hidden="false" customHeight="false" outlineLevel="0" collapsed="false">
      <c r="A5618" s="3" t="s">
        <v>20816</v>
      </c>
      <c r="B5618" s="4" t="s">
        <v>20817</v>
      </c>
      <c r="C5618" s="4" t="s">
        <v>85</v>
      </c>
      <c r="D5618" s="4"/>
      <c r="E5618" s="3" t="s">
        <v>10435</v>
      </c>
      <c r="F5618" s="3" t="s">
        <v>6440</v>
      </c>
      <c r="G5618" s="4" t="s">
        <v>20818</v>
      </c>
      <c r="H5618" s="3" t="b">
        <f aca="false">TRUE()</f>
        <v>1</v>
      </c>
    </row>
    <row r="5619" customFormat="false" ht="13.5" hidden="false" customHeight="false" outlineLevel="0" collapsed="false">
      <c r="A5619" s="3" t="s">
        <v>20819</v>
      </c>
      <c r="B5619" s="4" t="s">
        <v>20820</v>
      </c>
      <c r="C5619" s="4" t="s">
        <v>11054</v>
      </c>
      <c r="D5619" s="4"/>
      <c r="E5619" s="3" t="s">
        <v>6441</v>
      </c>
      <c r="F5619" s="3" t="s">
        <v>20821</v>
      </c>
      <c r="G5619" s="4" t="s">
        <v>20822</v>
      </c>
      <c r="H5619" s="3" t="b">
        <f aca="false">TRUE()</f>
        <v>1</v>
      </c>
    </row>
    <row r="5620" customFormat="false" ht="13.5" hidden="false" customHeight="false" outlineLevel="0" collapsed="false">
      <c r="A5620" s="3" t="s">
        <v>20823</v>
      </c>
      <c r="B5620" s="4" t="s">
        <v>2246</v>
      </c>
      <c r="C5620" s="4" t="s">
        <v>2247</v>
      </c>
      <c r="D5620" s="4"/>
      <c r="E5620" s="3" t="s">
        <v>10435</v>
      </c>
      <c r="F5620" s="3" t="s">
        <v>6440</v>
      </c>
      <c r="G5620" s="4" t="s">
        <v>20824</v>
      </c>
      <c r="H5620" s="3" t="b">
        <f aca="false">TRUE()</f>
        <v>1</v>
      </c>
    </row>
    <row r="5621" customFormat="false" ht="13.5" hidden="false" customHeight="false" outlineLevel="0" collapsed="false">
      <c r="A5621" s="3" t="s">
        <v>20825</v>
      </c>
      <c r="B5621" s="4" t="s">
        <v>20826</v>
      </c>
      <c r="C5621" s="4" t="s">
        <v>6489</v>
      </c>
      <c r="D5621" s="4"/>
      <c r="E5621" s="3" t="s">
        <v>13195</v>
      </c>
      <c r="F5621" s="3" t="s">
        <v>2966</v>
      </c>
      <c r="G5621" s="4" t="s">
        <v>20827</v>
      </c>
      <c r="H5621" s="3" t="b">
        <f aca="false">TRUE()</f>
        <v>1</v>
      </c>
    </row>
    <row r="5622" customFormat="false" ht="13.5" hidden="false" customHeight="false" outlineLevel="0" collapsed="false">
      <c r="A5622" s="3" t="s">
        <v>20828</v>
      </c>
      <c r="B5622" s="4" t="s">
        <v>5805</v>
      </c>
      <c r="C5622" s="4" t="s">
        <v>9934</v>
      </c>
      <c r="D5622" s="4"/>
      <c r="E5622" s="3" t="s">
        <v>11127</v>
      </c>
      <c r="F5622" s="3" t="s">
        <v>2967</v>
      </c>
      <c r="G5622" s="4" t="s">
        <v>20829</v>
      </c>
      <c r="H5622" s="3" t="b">
        <f aca="false">TRUE()</f>
        <v>1</v>
      </c>
    </row>
    <row r="5623" customFormat="false" ht="13.5" hidden="false" customHeight="false" outlineLevel="0" collapsed="false">
      <c r="A5623" s="3" t="s">
        <v>20830</v>
      </c>
      <c r="B5623" s="4" t="s">
        <v>20831</v>
      </c>
      <c r="C5623" s="4" t="s">
        <v>20832</v>
      </c>
      <c r="D5623" s="4"/>
      <c r="E5623" s="3" t="s">
        <v>13195</v>
      </c>
      <c r="F5623" s="3" t="s">
        <v>2966</v>
      </c>
      <c r="G5623" s="4" t="s">
        <v>20250</v>
      </c>
      <c r="H5623" s="3" t="b">
        <f aca="false">TRUE()</f>
        <v>1</v>
      </c>
    </row>
    <row r="5624" customFormat="false" ht="13.5" hidden="false" customHeight="false" outlineLevel="0" collapsed="false">
      <c r="A5624" s="3" t="s">
        <v>20833</v>
      </c>
      <c r="B5624" s="4" t="s">
        <v>20834</v>
      </c>
      <c r="C5624" s="4" t="s">
        <v>2802</v>
      </c>
      <c r="D5624" s="4"/>
      <c r="E5624" s="3" t="s">
        <v>13195</v>
      </c>
      <c r="F5624" s="3" t="s">
        <v>2966</v>
      </c>
      <c r="G5624" s="4" t="s">
        <v>20835</v>
      </c>
      <c r="H5624" s="3" t="b">
        <f aca="false">TRUE()</f>
        <v>1</v>
      </c>
    </row>
    <row r="5625" customFormat="false" ht="13.5" hidden="false" customHeight="false" outlineLevel="0" collapsed="false">
      <c r="A5625" s="3" t="s">
        <v>20836</v>
      </c>
      <c r="B5625" s="4" t="s">
        <v>3917</v>
      </c>
      <c r="C5625" s="4" t="s">
        <v>904</v>
      </c>
      <c r="D5625" s="4"/>
      <c r="E5625" s="3" t="s">
        <v>19171</v>
      </c>
      <c r="F5625" s="3" t="s">
        <v>2967</v>
      </c>
      <c r="G5625" s="4" t="s">
        <v>20837</v>
      </c>
      <c r="H5625" s="3" t="b">
        <f aca="false">TRUE()</f>
        <v>1</v>
      </c>
    </row>
    <row r="5626" customFormat="false" ht="13.5" hidden="false" customHeight="false" outlineLevel="0" collapsed="false">
      <c r="A5626" s="3" t="s">
        <v>20838</v>
      </c>
      <c r="B5626" s="4" t="s">
        <v>20839</v>
      </c>
      <c r="C5626" s="4" t="s">
        <v>7008</v>
      </c>
      <c r="D5626" s="4"/>
      <c r="E5626" s="3" t="s">
        <v>20840</v>
      </c>
      <c r="F5626" s="3" t="s">
        <v>19877</v>
      </c>
      <c r="G5626" s="4" t="s">
        <v>20841</v>
      </c>
      <c r="H5626" s="3" t="b">
        <f aca="false">TRUE()</f>
        <v>1</v>
      </c>
    </row>
    <row r="5627" customFormat="false" ht="13.5" hidden="false" customHeight="false" outlineLevel="0" collapsed="false">
      <c r="A5627" s="3" t="s">
        <v>20842</v>
      </c>
      <c r="B5627" s="4" t="s">
        <v>20843</v>
      </c>
      <c r="C5627" s="4" t="s">
        <v>4610</v>
      </c>
      <c r="D5627" s="4"/>
      <c r="E5627" s="3" t="s">
        <v>13195</v>
      </c>
      <c r="F5627" s="3" t="s">
        <v>2966</v>
      </c>
      <c r="G5627" s="4" t="s">
        <v>20844</v>
      </c>
      <c r="H5627" s="3" t="b">
        <f aca="false">TRUE()</f>
        <v>1</v>
      </c>
    </row>
    <row r="5628" customFormat="false" ht="13.5" hidden="false" customHeight="false" outlineLevel="0" collapsed="false">
      <c r="A5628" s="3" t="s">
        <v>20845</v>
      </c>
      <c r="B5628" s="4" t="s">
        <v>20846</v>
      </c>
      <c r="C5628" s="4" t="s">
        <v>20847</v>
      </c>
      <c r="D5628" s="4"/>
      <c r="E5628" s="3" t="s">
        <v>1246</v>
      </c>
      <c r="F5628" s="3" t="s">
        <v>20848</v>
      </c>
      <c r="G5628" s="4" t="s">
        <v>20849</v>
      </c>
      <c r="H5628" s="3" t="b">
        <f aca="false">TRUE()</f>
        <v>1</v>
      </c>
    </row>
    <row r="5629" customFormat="false" ht="13.5" hidden="false" customHeight="false" outlineLevel="0" collapsed="false">
      <c r="A5629" s="3" t="s">
        <v>20850</v>
      </c>
      <c r="B5629" s="4" t="s">
        <v>20851</v>
      </c>
      <c r="C5629" s="4" t="s">
        <v>20852</v>
      </c>
      <c r="D5629" s="4"/>
      <c r="E5629" s="3" t="s">
        <v>14608</v>
      </c>
      <c r="F5629" s="3" t="s">
        <v>14609</v>
      </c>
      <c r="G5629" s="4" t="s">
        <v>20853</v>
      </c>
      <c r="H5629" s="3" t="b">
        <f aca="false">TRUE()</f>
        <v>1</v>
      </c>
    </row>
    <row r="5630" customFormat="false" ht="13.5" hidden="false" customHeight="false" outlineLevel="0" collapsed="false">
      <c r="A5630" s="3" t="s">
        <v>20854</v>
      </c>
      <c r="B5630" s="4" t="s">
        <v>2411</v>
      </c>
      <c r="C5630" s="4" t="s">
        <v>7677</v>
      </c>
      <c r="D5630" s="4"/>
      <c r="E5630" s="3" t="s">
        <v>20855</v>
      </c>
      <c r="F5630" s="3" t="s">
        <v>20856</v>
      </c>
      <c r="G5630" s="4" t="s">
        <v>20857</v>
      </c>
      <c r="H5630" s="3" t="b">
        <f aca="false">TRUE()</f>
        <v>1</v>
      </c>
    </row>
    <row r="5631" customFormat="false" ht="13.5" hidden="false" customHeight="false" outlineLevel="0" collapsed="false">
      <c r="A5631" s="3" t="s">
        <v>20858</v>
      </c>
      <c r="B5631" s="4" t="s">
        <v>20859</v>
      </c>
      <c r="C5631" s="4" t="s">
        <v>20860</v>
      </c>
      <c r="D5631" s="4"/>
      <c r="E5631" s="3" t="s">
        <v>7278</v>
      </c>
      <c r="F5631" s="3" t="s">
        <v>7279</v>
      </c>
      <c r="G5631" s="4" t="s">
        <v>20861</v>
      </c>
      <c r="H5631" s="3" t="b">
        <f aca="false">TRUE()</f>
        <v>1</v>
      </c>
    </row>
    <row r="5632" customFormat="false" ht="13.5" hidden="false" customHeight="false" outlineLevel="0" collapsed="false">
      <c r="A5632" s="3" t="s">
        <v>20862</v>
      </c>
      <c r="B5632" s="4" t="s">
        <v>20863</v>
      </c>
      <c r="C5632" s="4" t="s">
        <v>2367</v>
      </c>
      <c r="D5632" s="4"/>
      <c r="E5632" s="3" t="s">
        <v>20855</v>
      </c>
      <c r="F5632" s="3" t="s">
        <v>20856</v>
      </c>
      <c r="G5632" s="4" t="s">
        <v>20864</v>
      </c>
      <c r="H5632" s="3" t="b">
        <f aca="false">TRUE()</f>
        <v>1</v>
      </c>
    </row>
    <row r="5633" customFormat="false" ht="13.5" hidden="false" customHeight="false" outlineLevel="0" collapsed="false">
      <c r="A5633" s="3" t="s">
        <v>20865</v>
      </c>
      <c r="B5633" s="4" t="s">
        <v>20866</v>
      </c>
      <c r="C5633" s="4" t="s">
        <v>17235</v>
      </c>
      <c r="D5633" s="4"/>
      <c r="E5633" s="3" t="s">
        <v>20855</v>
      </c>
      <c r="F5633" s="3" t="s">
        <v>20856</v>
      </c>
      <c r="G5633" s="4" t="s">
        <v>20867</v>
      </c>
      <c r="H5633" s="3" t="b">
        <f aca="false">TRUE()</f>
        <v>1</v>
      </c>
    </row>
    <row r="5634" customFormat="false" ht="13.5" hidden="false" customHeight="false" outlineLevel="0" collapsed="false">
      <c r="A5634" s="3" t="s">
        <v>20868</v>
      </c>
      <c r="B5634" s="4" t="s">
        <v>20869</v>
      </c>
      <c r="C5634" s="4" t="s">
        <v>20870</v>
      </c>
      <c r="D5634" s="4"/>
      <c r="E5634" s="3" t="s">
        <v>20855</v>
      </c>
      <c r="F5634" s="3" t="s">
        <v>20856</v>
      </c>
      <c r="G5634" s="4" t="s">
        <v>20871</v>
      </c>
      <c r="H5634" s="3" t="b">
        <f aca="false">TRUE()</f>
        <v>1</v>
      </c>
    </row>
    <row r="5635" customFormat="false" ht="13.5" hidden="false" customHeight="false" outlineLevel="0" collapsed="false">
      <c r="A5635" s="3" t="s">
        <v>20872</v>
      </c>
      <c r="B5635" s="4" t="s">
        <v>20873</v>
      </c>
      <c r="C5635" s="4" t="s">
        <v>20874</v>
      </c>
      <c r="D5635" s="4"/>
      <c r="E5635" s="3" t="s">
        <v>13870</v>
      </c>
      <c r="F5635" s="3" t="s">
        <v>13871</v>
      </c>
      <c r="G5635" s="4" t="s">
        <v>20875</v>
      </c>
      <c r="H5635" s="3" t="b">
        <f aca="false">TRUE()</f>
        <v>1</v>
      </c>
    </row>
    <row r="5636" customFormat="false" ht="13.5" hidden="false" customHeight="false" outlineLevel="0" collapsed="false">
      <c r="A5636" s="3" t="s">
        <v>20876</v>
      </c>
      <c r="B5636" s="4" t="s">
        <v>10367</v>
      </c>
      <c r="C5636" s="4" t="s">
        <v>112</v>
      </c>
      <c r="D5636" s="4"/>
      <c r="E5636" s="3" t="s">
        <v>20877</v>
      </c>
      <c r="F5636" s="3" t="s">
        <v>20878</v>
      </c>
      <c r="G5636" s="4" t="s">
        <v>20879</v>
      </c>
      <c r="H5636" s="3" t="b">
        <f aca="false">TRUE()</f>
        <v>1</v>
      </c>
    </row>
    <row r="5637" customFormat="false" ht="13.5" hidden="false" customHeight="false" outlineLevel="0" collapsed="false">
      <c r="A5637" s="3" t="s">
        <v>20880</v>
      </c>
      <c r="B5637" s="4" t="s">
        <v>20881</v>
      </c>
      <c r="C5637" s="4" t="s">
        <v>20882</v>
      </c>
      <c r="D5637" s="4"/>
      <c r="E5637" s="3" t="s">
        <v>8295</v>
      </c>
      <c r="F5637" s="3" t="s">
        <v>13285</v>
      </c>
      <c r="G5637" s="4" t="s">
        <v>20883</v>
      </c>
      <c r="H5637" s="3" t="b">
        <f aca="false">TRUE()</f>
        <v>1</v>
      </c>
    </row>
    <row r="5638" customFormat="false" ht="13.5" hidden="false" customHeight="false" outlineLevel="0" collapsed="false">
      <c r="A5638" s="3" t="s">
        <v>20884</v>
      </c>
      <c r="B5638" s="4" t="s">
        <v>20885</v>
      </c>
      <c r="C5638" s="4" t="s">
        <v>20886</v>
      </c>
      <c r="D5638" s="4"/>
      <c r="E5638" s="3" t="s">
        <v>8295</v>
      </c>
      <c r="F5638" s="3" t="s">
        <v>13285</v>
      </c>
      <c r="G5638" s="4" t="s">
        <v>1302</v>
      </c>
      <c r="H5638" s="3" t="b">
        <f aca="false">TRUE()</f>
        <v>1</v>
      </c>
    </row>
    <row r="5639" customFormat="false" ht="13.5" hidden="false" customHeight="false" outlineLevel="0" collapsed="false">
      <c r="A5639" s="3" t="s">
        <v>20887</v>
      </c>
      <c r="B5639" s="4" t="s">
        <v>20888</v>
      </c>
      <c r="C5639" s="4" t="s">
        <v>3434</v>
      </c>
      <c r="D5639" s="4"/>
      <c r="E5639" s="3" t="s">
        <v>8295</v>
      </c>
      <c r="F5639" s="3" t="s">
        <v>13285</v>
      </c>
      <c r="G5639" s="4" t="s">
        <v>20889</v>
      </c>
      <c r="H5639" s="3" t="b">
        <f aca="false">TRUE()</f>
        <v>1</v>
      </c>
    </row>
    <row r="5640" customFormat="false" ht="13.5" hidden="false" customHeight="false" outlineLevel="0" collapsed="false">
      <c r="A5640" s="3" t="s">
        <v>20890</v>
      </c>
      <c r="B5640" s="4" t="s">
        <v>20891</v>
      </c>
      <c r="C5640" s="4" t="s">
        <v>20892</v>
      </c>
      <c r="D5640" s="4"/>
      <c r="E5640" s="3" t="s">
        <v>14915</v>
      </c>
      <c r="F5640" s="3" t="s">
        <v>14389</v>
      </c>
      <c r="G5640" s="4" t="s">
        <v>235</v>
      </c>
      <c r="H5640" s="3" t="b">
        <f aca="false">TRUE()</f>
        <v>1</v>
      </c>
    </row>
    <row r="5641" customFormat="false" ht="13.5" hidden="false" customHeight="false" outlineLevel="0" collapsed="false">
      <c r="A5641" s="3" t="s">
        <v>20893</v>
      </c>
      <c r="B5641" s="4" t="s">
        <v>10477</v>
      </c>
      <c r="C5641" s="4" t="s">
        <v>5087</v>
      </c>
      <c r="D5641" s="4"/>
      <c r="E5641" s="3" t="s">
        <v>8295</v>
      </c>
      <c r="F5641" s="3" t="s">
        <v>13285</v>
      </c>
      <c r="G5641" s="4" t="s">
        <v>20894</v>
      </c>
      <c r="H5641" s="3" t="b">
        <f aca="false">TRUE()</f>
        <v>1</v>
      </c>
    </row>
    <row r="5642" customFormat="false" ht="13.5" hidden="false" customHeight="false" outlineLevel="0" collapsed="false">
      <c r="A5642" s="3" t="s">
        <v>20895</v>
      </c>
      <c r="B5642" s="4" t="s">
        <v>10477</v>
      </c>
      <c r="C5642" s="4" t="s">
        <v>20055</v>
      </c>
      <c r="D5642" s="4"/>
      <c r="E5642" s="3" t="s">
        <v>10762</v>
      </c>
      <c r="F5642" s="3" t="s">
        <v>19234</v>
      </c>
      <c r="G5642" s="4" t="s">
        <v>20896</v>
      </c>
      <c r="H5642" s="3" t="b">
        <f aca="false">TRUE()</f>
        <v>1</v>
      </c>
    </row>
    <row r="5643" customFormat="false" ht="13.5" hidden="false" customHeight="false" outlineLevel="0" collapsed="false">
      <c r="A5643" s="3" t="s">
        <v>20897</v>
      </c>
      <c r="B5643" s="4" t="s">
        <v>20898</v>
      </c>
      <c r="C5643" s="4" t="s">
        <v>20899</v>
      </c>
      <c r="D5643" s="4"/>
      <c r="E5643" s="3" t="s">
        <v>15950</v>
      </c>
      <c r="F5643" s="3" t="s">
        <v>20900</v>
      </c>
      <c r="G5643" s="4" t="s">
        <v>20901</v>
      </c>
      <c r="H5643" s="3" t="b">
        <f aca="false">TRUE()</f>
        <v>1</v>
      </c>
    </row>
    <row r="5644" customFormat="false" ht="13.5" hidden="false" customHeight="false" outlineLevel="0" collapsed="false">
      <c r="A5644" s="3" t="s">
        <v>20902</v>
      </c>
      <c r="B5644" s="4" t="s">
        <v>20903</v>
      </c>
      <c r="C5644" s="4" t="s">
        <v>20904</v>
      </c>
      <c r="D5644" s="4"/>
      <c r="E5644" s="3" t="s">
        <v>10636</v>
      </c>
      <c r="F5644" s="3" t="s">
        <v>3334</v>
      </c>
      <c r="G5644" s="4" t="s">
        <v>20905</v>
      </c>
      <c r="H5644" s="3" t="b">
        <f aca="false">TRUE()</f>
        <v>1</v>
      </c>
    </row>
    <row r="5645" customFormat="false" ht="13.5" hidden="false" customHeight="false" outlineLevel="0" collapsed="false">
      <c r="A5645" s="3" t="s">
        <v>20906</v>
      </c>
      <c r="B5645" s="4" t="s">
        <v>20907</v>
      </c>
      <c r="C5645" s="4" t="s">
        <v>20908</v>
      </c>
      <c r="D5645" s="4"/>
      <c r="E5645" s="3" t="s">
        <v>12999</v>
      </c>
      <c r="F5645" s="3" t="s">
        <v>15702</v>
      </c>
      <c r="G5645" s="4" t="s">
        <v>20909</v>
      </c>
      <c r="H5645" s="3" t="b">
        <f aca="false">TRUE()</f>
        <v>1</v>
      </c>
    </row>
    <row r="5646" customFormat="false" ht="13.5" hidden="false" customHeight="false" outlineLevel="0" collapsed="false">
      <c r="A5646" s="3" t="s">
        <v>20910</v>
      </c>
      <c r="B5646" s="4" t="s">
        <v>20911</v>
      </c>
      <c r="C5646" s="4" t="s">
        <v>566</v>
      </c>
      <c r="D5646" s="4"/>
      <c r="E5646" s="3" t="s">
        <v>272</v>
      </c>
      <c r="F5646" s="3" t="s">
        <v>273</v>
      </c>
      <c r="G5646" s="4" t="s">
        <v>20912</v>
      </c>
      <c r="H5646" s="3" t="b">
        <f aca="false">TRUE()</f>
        <v>1</v>
      </c>
    </row>
    <row r="5647" customFormat="false" ht="13.5" hidden="false" customHeight="false" outlineLevel="0" collapsed="false">
      <c r="A5647" s="3" t="s">
        <v>20913</v>
      </c>
      <c r="B5647" s="4" t="s">
        <v>20914</v>
      </c>
      <c r="C5647" s="4" t="s">
        <v>20915</v>
      </c>
      <c r="D5647" s="4"/>
      <c r="E5647" s="3" t="s">
        <v>14725</v>
      </c>
      <c r="F5647" s="3" t="s">
        <v>11457</v>
      </c>
      <c r="G5647" s="4" t="s">
        <v>20916</v>
      </c>
      <c r="H5647" s="3" t="b">
        <f aca="false">TRUE()</f>
        <v>1</v>
      </c>
    </row>
    <row r="5648" customFormat="false" ht="13.5" hidden="false" customHeight="false" outlineLevel="0" collapsed="false">
      <c r="A5648" s="3" t="s">
        <v>20917</v>
      </c>
      <c r="B5648" s="4" t="s">
        <v>20918</v>
      </c>
      <c r="C5648" s="4" t="s">
        <v>3122</v>
      </c>
      <c r="D5648" s="4"/>
      <c r="E5648" s="3" t="s">
        <v>20919</v>
      </c>
      <c r="F5648" s="3" t="s">
        <v>20920</v>
      </c>
      <c r="G5648" s="4" t="s">
        <v>20921</v>
      </c>
      <c r="H5648" s="3" t="b">
        <f aca="false">TRUE()</f>
        <v>1</v>
      </c>
    </row>
    <row r="5649" customFormat="false" ht="13.5" hidden="false" customHeight="false" outlineLevel="0" collapsed="false">
      <c r="A5649" s="3" t="s">
        <v>20922</v>
      </c>
      <c r="B5649" s="4" t="s">
        <v>650</v>
      </c>
      <c r="C5649" s="4" t="s">
        <v>10258</v>
      </c>
      <c r="D5649" s="4"/>
      <c r="E5649" s="3" t="s">
        <v>4068</v>
      </c>
      <c r="F5649" s="3" t="s">
        <v>20923</v>
      </c>
      <c r="G5649" s="4" t="s">
        <v>20924</v>
      </c>
      <c r="H5649" s="3" t="b">
        <f aca="false">TRUE()</f>
        <v>1</v>
      </c>
    </row>
    <row r="5650" customFormat="false" ht="13.5" hidden="false" customHeight="false" outlineLevel="0" collapsed="false">
      <c r="A5650" s="3" t="s">
        <v>20925</v>
      </c>
      <c r="B5650" s="4" t="s">
        <v>20926</v>
      </c>
      <c r="C5650" s="4" t="s">
        <v>20927</v>
      </c>
      <c r="D5650" s="4"/>
      <c r="E5650" s="3" t="s">
        <v>4068</v>
      </c>
      <c r="F5650" s="3" t="s">
        <v>20923</v>
      </c>
      <c r="G5650" s="4" t="s">
        <v>20928</v>
      </c>
      <c r="H5650" s="3" t="b">
        <f aca="false">TRUE()</f>
        <v>1</v>
      </c>
    </row>
    <row r="5651" customFormat="false" ht="13.5" hidden="false" customHeight="false" outlineLevel="0" collapsed="false">
      <c r="A5651" s="3" t="s">
        <v>20929</v>
      </c>
      <c r="B5651" s="4" t="s">
        <v>20930</v>
      </c>
      <c r="C5651" s="4" t="s">
        <v>13567</v>
      </c>
      <c r="D5651" s="4"/>
      <c r="E5651" s="3" t="s">
        <v>4068</v>
      </c>
      <c r="F5651" s="3" t="s">
        <v>20923</v>
      </c>
      <c r="G5651" s="4" t="s">
        <v>19913</v>
      </c>
      <c r="H5651" s="3" t="b">
        <f aca="false">TRUE()</f>
        <v>1</v>
      </c>
    </row>
    <row r="5652" customFormat="false" ht="13.5" hidden="false" customHeight="false" outlineLevel="0" collapsed="false">
      <c r="A5652" s="3" t="s">
        <v>20931</v>
      </c>
      <c r="B5652" s="4" t="s">
        <v>20932</v>
      </c>
      <c r="C5652" s="4" t="s">
        <v>4087</v>
      </c>
      <c r="D5652" s="4"/>
      <c r="E5652" s="3" t="s">
        <v>11671</v>
      </c>
      <c r="F5652" s="3" t="s">
        <v>20933</v>
      </c>
      <c r="G5652" s="4" t="s">
        <v>20934</v>
      </c>
      <c r="H5652" s="3" t="b">
        <f aca="false">TRUE()</f>
        <v>1</v>
      </c>
    </row>
    <row r="5653" customFormat="false" ht="13.5" hidden="false" customHeight="false" outlineLevel="0" collapsed="false">
      <c r="A5653" s="3" t="s">
        <v>20935</v>
      </c>
      <c r="B5653" s="4" t="s">
        <v>20936</v>
      </c>
      <c r="C5653" s="4" t="s">
        <v>20937</v>
      </c>
      <c r="D5653" s="4"/>
      <c r="E5653" s="3" t="s">
        <v>11671</v>
      </c>
      <c r="F5653" s="3" t="s">
        <v>20933</v>
      </c>
      <c r="G5653" s="4" t="s">
        <v>20938</v>
      </c>
      <c r="H5653" s="3" t="b">
        <f aca="false">TRUE()</f>
        <v>1</v>
      </c>
    </row>
    <row r="5654" customFormat="false" ht="13.5" hidden="false" customHeight="false" outlineLevel="0" collapsed="false">
      <c r="A5654" s="3" t="s">
        <v>20939</v>
      </c>
      <c r="B5654" s="4" t="s">
        <v>14486</v>
      </c>
      <c r="C5654" s="4" t="s">
        <v>20940</v>
      </c>
      <c r="D5654" s="4"/>
      <c r="E5654" s="3" t="s">
        <v>11671</v>
      </c>
      <c r="F5654" s="3" t="s">
        <v>20933</v>
      </c>
      <c r="G5654" s="4"/>
      <c r="H5654" s="3" t="b">
        <f aca="false">TRUE()</f>
        <v>1</v>
      </c>
    </row>
    <row r="5655" customFormat="false" ht="13.5" hidden="false" customHeight="false" outlineLevel="0" collapsed="false">
      <c r="A5655" s="3" t="s">
        <v>20941</v>
      </c>
      <c r="B5655" s="4" t="s">
        <v>20942</v>
      </c>
      <c r="C5655" s="4" t="s">
        <v>16823</v>
      </c>
      <c r="D5655" s="4"/>
      <c r="E5655" s="3" t="s">
        <v>10593</v>
      </c>
      <c r="F5655" s="3" t="s">
        <v>19632</v>
      </c>
      <c r="G5655" s="4"/>
      <c r="H5655" s="3" t="b">
        <f aca="false">TRUE()</f>
        <v>1</v>
      </c>
    </row>
    <row r="5656" customFormat="false" ht="13.5" hidden="false" customHeight="false" outlineLevel="0" collapsed="false">
      <c r="A5656" s="3" t="s">
        <v>20943</v>
      </c>
      <c r="B5656" s="4" t="s">
        <v>20944</v>
      </c>
      <c r="C5656" s="4" t="s">
        <v>20945</v>
      </c>
      <c r="D5656" s="4"/>
      <c r="E5656" s="3" t="s">
        <v>20946</v>
      </c>
      <c r="F5656" s="3" t="s">
        <v>20947</v>
      </c>
      <c r="G5656" s="4" t="s">
        <v>20948</v>
      </c>
      <c r="H5656" s="3" t="b">
        <f aca="false">TRUE()</f>
        <v>1</v>
      </c>
    </row>
    <row r="5657" customFormat="false" ht="13.5" hidden="false" customHeight="false" outlineLevel="0" collapsed="false">
      <c r="A5657" s="3" t="s">
        <v>20949</v>
      </c>
      <c r="B5657" s="4" t="s">
        <v>20950</v>
      </c>
      <c r="C5657" s="4" t="s">
        <v>608</v>
      </c>
      <c r="D5657" s="4"/>
      <c r="E5657" s="3" t="s">
        <v>20951</v>
      </c>
      <c r="F5657" s="3" t="s">
        <v>20952</v>
      </c>
      <c r="G5657" s="4" t="s">
        <v>20953</v>
      </c>
      <c r="H5657" s="3" t="b">
        <f aca="false">TRUE()</f>
        <v>1</v>
      </c>
    </row>
    <row r="5658" customFormat="false" ht="13.5" hidden="false" customHeight="false" outlineLevel="0" collapsed="false">
      <c r="A5658" s="3" t="s">
        <v>20954</v>
      </c>
      <c r="B5658" s="4" t="s">
        <v>20955</v>
      </c>
      <c r="C5658" s="4" t="s">
        <v>952</v>
      </c>
      <c r="D5658" s="4"/>
      <c r="E5658" s="3" t="s">
        <v>20946</v>
      </c>
      <c r="F5658" s="3" t="s">
        <v>20947</v>
      </c>
      <c r="G5658" s="4" t="s">
        <v>20956</v>
      </c>
      <c r="H5658" s="3" t="b">
        <f aca="false">TRUE()</f>
        <v>1</v>
      </c>
    </row>
    <row r="5659" customFormat="false" ht="13.5" hidden="false" customHeight="false" outlineLevel="0" collapsed="false">
      <c r="A5659" s="3" t="s">
        <v>20957</v>
      </c>
      <c r="B5659" s="4" t="s">
        <v>20958</v>
      </c>
      <c r="C5659" s="4" t="s">
        <v>1823</v>
      </c>
      <c r="D5659" s="4"/>
      <c r="E5659" s="3" t="s">
        <v>20946</v>
      </c>
      <c r="F5659" s="3" t="s">
        <v>20947</v>
      </c>
      <c r="G5659" s="4" t="s">
        <v>20959</v>
      </c>
      <c r="H5659" s="3" t="b">
        <f aca="false">TRUE()</f>
        <v>1</v>
      </c>
    </row>
    <row r="5660" customFormat="false" ht="13.5" hidden="false" customHeight="false" outlineLevel="0" collapsed="false">
      <c r="A5660" s="3" t="s">
        <v>20960</v>
      </c>
      <c r="B5660" s="4" t="s">
        <v>20961</v>
      </c>
      <c r="C5660" s="4" t="s">
        <v>444</v>
      </c>
      <c r="D5660" s="4"/>
      <c r="E5660" s="3" t="s">
        <v>13767</v>
      </c>
      <c r="F5660" s="3" t="s">
        <v>1278</v>
      </c>
      <c r="G5660" s="4" t="s">
        <v>20962</v>
      </c>
      <c r="H5660" s="3" t="b">
        <f aca="false">TRUE()</f>
        <v>1</v>
      </c>
    </row>
    <row r="5661" customFormat="false" ht="13.5" hidden="false" customHeight="false" outlineLevel="0" collapsed="false">
      <c r="A5661" s="3" t="s">
        <v>20963</v>
      </c>
      <c r="B5661" s="4" t="s">
        <v>20964</v>
      </c>
      <c r="C5661" s="4" t="s">
        <v>2779</v>
      </c>
      <c r="D5661" s="4"/>
      <c r="E5661" s="3" t="s">
        <v>13781</v>
      </c>
      <c r="F5661" s="3" t="s">
        <v>13792</v>
      </c>
      <c r="G5661" s="4" t="s">
        <v>235</v>
      </c>
      <c r="H5661" s="3" t="b">
        <f aca="false">TRUE()</f>
        <v>1</v>
      </c>
    </row>
    <row r="5662" customFormat="false" ht="13.5" hidden="false" customHeight="false" outlineLevel="0" collapsed="false">
      <c r="A5662" s="3" t="s">
        <v>20965</v>
      </c>
      <c r="B5662" s="4" t="s">
        <v>20966</v>
      </c>
      <c r="C5662" s="4" t="s">
        <v>5268</v>
      </c>
      <c r="D5662" s="4"/>
      <c r="E5662" s="3" t="s">
        <v>11263</v>
      </c>
      <c r="F5662" s="3" t="s">
        <v>11264</v>
      </c>
      <c r="G5662" s="4" t="s">
        <v>12582</v>
      </c>
      <c r="H5662" s="3" t="b">
        <f aca="false">TRUE()</f>
        <v>1</v>
      </c>
    </row>
    <row r="5663" customFormat="false" ht="13.5" hidden="false" customHeight="false" outlineLevel="0" collapsed="false">
      <c r="A5663" s="3" t="s">
        <v>20967</v>
      </c>
      <c r="B5663" s="4" t="s">
        <v>20968</v>
      </c>
      <c r="C5663" s="4" t="s">
        <v>1231</v>
      </c>
      <c r="D5663" s="4"/>
      <c r="E5663" s="3" t="s">
        <v>20969</v>
      </c>
      <c r="F5663" s="3" t="s">
        <v>20970</v>
      </c>
      <c r="G5663" s="4" t="s">
        <v>20971</v>
      </c>
      <c r="H5663" s="3" t="b">
        <f aca="false">TRUE()</f>
        <v>1</v>
      </c>
    </row>
    <row r="5664" customFormat="false" ht="13.5" hidden="false" customHeight="false" outlineLevel="0" collapsed="false">
      <c r="A5664" s="3" t="s">
        <v>20972</v>
      </c>
      <c r="B5664" s="4" t="s">
        <v>20973</v>
      </c>
      <c r="C5664" s="4" t="s">
        <v>20974</v>
      </c>
      <c r="D5664" s="4"/>
      <c r="E5664" s="3" t="s">
        <v>13767</v>
      </c>
      <c r="F5664" s="3" t="s">
        <v>1278</v>
      </c>
      <c r="G5664" s="4" t="s">
        <v>20975</v>
      </c>
      <c r="H5664" s="3" t="b">
        <f aca="false">TRUE()</f>
        <v>1</v>
      </c>
    </row>
    <row r="5665" customFormat="false" ht="13.5" hidden="false" customHeight="false" outlineLevel="0" collapsed="false">
      <c r="A5665" s="3" t="s">
        <v>20976</v>
      </c>
      <c r="B5665" s="4" t="s">
        <v>20977</v>
      </c>
      <c r="C5665" s="4" t="s">
        <v>14359</v>
      </c>
      <c r="D5665" s="4"/>
      <c r="E5665" s="3" t="s">
        <v>11495</v>
      </c>
      <c r="F5665" s="3" t="s">
        <v>20978</v>
      </c>
      <c r="G5665" s="4" t="s">
        <v>20979</v>
      </c>
      <c r="H5665" s="3" t="b">
        <f aca="false">TRUE()</f>
        <v>1</v>
      </c>
    </row>
    <row r="5666" customFormat="false" ht="13.5" hidden="false" customHeight="false" outlineLevel="0" collapsed="false">
      <c r="A5666" s="3" t="s">
        <v>20980</v>
      </c>
      <c r="B5666" s="4" t="s">
        <v>20981</v>
      </c>
      <c r="C5666" s="4" t="s">
        <v>7939</v>
      </c>
      <c r="D5666" s="4"/>
      <c r="E5666" s="3" t="s">
        <v>15504</v>
      </c>
      <c r="F5666" s="3" t="s">
        <v>20982</v>
      </c>
      <c r="G5666" s="4" t="s">
        <v>20983</v>
      </c>
      <c r="H5666" s="3" t="b">
        <f aca="false">TRUE()</f>
        <v>1</v>
      </c>
    </row>
    <row r="5667" customFormat="false" ht="13.5" hidden="false" customHeight="false" outlineLevel="0" collapsed="false">
      <c r="A5667" s="3" t="s">
        <v>20984</v>
      </c>
      <c r="B5667" s="4" t="s">
        <v>20985</v>
      </c>
      <c r="C5667" s="4" t="s">
        <v>566</v>
      </c>
      <c r="D5667" s="4"/>
      <c r="E5667" s="3" t="s">
        <v>479</v>
      </c>
      <c r="F5667" s="3" t="s">
        <v>11060</v>
      </c>
      <c r="G5667" s="4" t="s">
        <v>20986</v>
      </c>
      <c r="H5667" s="3" t="b">
        <f aca="false">TRUE()</f>
        <v>1</v>
      </c>
    </row>
    <row r="5668" customFormat="false" ht="13.5" hidden="false" customHeight="false" outlineLevel="0" collapsed="false">
      <c r="A5668" s="3" t="s">
        <v>20987</v>
      </c>
      <c r="B5668" s="4" t="s">
        <v>20988</v>
      </c>
      <c r="C5668" s="4" t="s">
        <v>9988</v>
      </c>
      <c r="D5668" s="4"/>
      <c r="E5668" s="3" t="s">
        <v>20989</v>
      </c>
      <c r="F5668" s="3" t="s">
        <v>20990</v>
      </c>
      <c r="G5668" s="4" t="s">
        <v>20991</v>
      </c>
      <c r="H5668" s="3" t="b">
        <f aca="false">TRUE()</f>
        <v>1</v>
      </c>
    </row>
    <row r="5669" customFormat="false" ht="13.5" hidden="false" customHeight="false" outlineLevel="0" collapsed="false">
      <c r="A5669" s="3" t="s">
        <v>20992</v>
      </c>
      <c r="B5669" s="4" t="s">
        <v>20993</v>
      </c>
      <c r="C5669" s="4" t="s">
        <v>20994</v>
      </c>
      <c r="D5669" s="4"/>
      <c r="E5669" s="3" t="s">
        <v>20995</v>
      </c>
      <c r="F5669" s="3" t="s">
        <v>20996</v>
      </c>
      <c r="G5669" s="4" t="s">
        <v>20997</v>
      </c>
      <c r="H5669" s="3" t="b">
        <f aca="false">TRUE()</f>
        <v>1</v>
      </c>
    </row>
    <row r="5670" customFormat="false" ht="13.5" hidden="false" customHeight="false" outlineLevel="0" collapsed="false">
      <c r="A5670" s="3" t="s">
        <v>20998</v>
      </c>
      <c r="B5670" s="4" t="s">
        <v>6581</v>
      </c>
      <c r="C5670" s="4" t="s">
        <v>20999</v>
      </c>
      <c r="D5670" s="4"/>
      <c r="E5670" s="3" t="s">
        <v>479</v>
      </c>
      <c r="F5670" s="3" t="s">
        <v>11060</v>
      </c>
      <c r="G5670" s="4" t="s">
        <v>21000</v>
      </c>
      <c r="H5670" s="3" t="b">
        <f aca="false">TRUE()</f>
        <v>1</v>
      </c>
    </row>
    <row r="5671" customFormat="false" ht="13.5" hidden="false" customHeight="false" outlineLevel="0" collapsed="false">
      <c r="A5671" s="3" t="s">
        <v>21001</v>
      </c>
      <c r="B5671" s="4" t="s">
        <v>21002</v>
      </c>
      <c r="C5671" s="4" t="s">
        <v>17193</v>
      </c>
      <c r="D5671" s="4"/>
      <c r="E5671" s="3" t="s">
        <v>479</v>
      </c>
      <c r="F5671" s="3" t="s">
        <v>11060</v>
      </c>
      <c r="G5671" s="4" t="s">
        <v>21003</v>
      </c>
      <c r="H5671" s="3" t="b">
        <f aca="false">TRUE()</f>
        <v>1</v>
      </c>
    </row>
    <row r="5672" customFormat="false" ht="13.5" hidden="false" customHeight="false" outlineLevel="0" collapsed="false">
      <c r="A5672" s="3" t="s">
        <v>21004</v>
      </c>
      <c r="B5672" s="4" t="s">
        <v>1045</v>
      </c>
      <c r="C5672" s="4" t="s">
        <v>4624</v>
      </c>
      <c r="D5672" s="4"/>
      <c r="E5672" s="3" t="s">
        <v>13981</v>
      </c>
      <c r="F5672" s="3" t="s">
        <v>21005</v>
      </c>
      <c r="G5672" s="4" t="s">
        <v>21006</v>
      </c>
      <c r="H5672" s="3" t="b">
        <f aca="false">TRUE()</f>
        <v>1</v>
      </c>
    </row>
    <row r="5673" customFormat="false" ht="13.5" hidden="false" customHeight="false" outlineLevel="0" collapsed="false">
      <c r="A5673" s="3" t="s">
        <v>21007</v>
      </c>
      <c r="B5673" s="4" t="s">
        <v>8599</v>
      </c>
      <c r="C5673" s="4" t="s">
        <v>354</v>
      </c>
      <c r="D5673" s="4"/>
      <c r="E5673" s="3" t="s">
        <v>21008</v>
      </c>
      <c r="F5673" s="3" t="s">
        <v>21009</v>
      </c>
      <c r="G5673" s="4" t="s">
        <v>21010</v>
      </c>
      <c r="H5673" s="3" t="b">
        <f aca="false">TRUE()</f>
        <v>1</v>
      </c>
    </row>
    <row r="5674" customFormat="false" ht="13.5" hidden="false" customHeight="false" outlineLevel="0" collapsed="false">
      <c r="A5674" s="3" t="s">
        <v>21011</v>
      </c>
      <c r="B5674" s="4" t="s">
        <v>21012</v>
      </c>
      <c r="C5674" s="4" t="s">
        <v>21013</v>
      </c>
      <c r="D5674" s="4"/>
      <c r="E5674" s="3" t="s">
        <v>21014</v>
      </c>
      <c r="F5674" s="3" t="s">
        <v>21015</v>
      </c>
      <c r="G5674" s="4" t="s">
        <v>21016</v>
      </c>
      <c r="H5674" s="3" t="b">
        <f aca="false">TRUE()</f>
        <v>1</v>
      </c>
    </row>
    <row r="5675" customFormat="false" ht="13.5" hidden="false" customHeight="false" outlineLevel="0" collapsed="false">
      <c r="A5675" s="3" t="s">
        <v>21017</v>
      </c>
      <c r="B5675" s="4" t="s">
        <v>21018</v>
      </c>
      <c r="C5675" s="4" t="s">
        <v>1171</v>
      </c>
      <c r="D5675" s="4"/>
      <c r="E5675" s="3" t="s">
        <v>21008</v>
      </c>
      <c r="F5675" s="3" t="s">
        <v>21009</v>
      </c>
      <c r="G5675" s="4" t="s">
        <v>21019</v>
      </c>
      <c r="H5675" s="3" t="b">
        <f aca="false">TRUE()</f>
        <v>1</v>
      </c>
    </row>
    <row r="5676" customFormat="false" ht="13.5" hidden="false" customHeight="false" outlineLevel="0" collapsed="false">
      <c r="A5676" s="3" t="s">
        <v>21020</v>
      </c>
      <c r="B5676" s="4" t="s">
        <v>21021</v>
      </c>
      <c r="C5676" s="4" t="s">
        <v>21022</v>
      </c>
      <c r="D5676" s="4"/>
      <c r="E5676" s="3" t="s">
        <v>14238</v>
      </c>
      <c r="F5676" s="3" t="s">
        <v>21023</v>
      </c>
      <c r="G5676" s="4" t="s">
        <v>21024</v>
      </c>
      <c r="H5676" s="3" t="b">
        <f aca="false">TRUE()</f>
        <v>1</v>
      </c>
    </row>
    <row r="5677" customFormat="false" ht="13.5" hidden="false" customHeight="false" outlineLevel="0" collapsed="false">
      <c r="A5677" s="3" t="s">
        <v>21025</v>
      </c>
      <c r="B5677" s="4" t="s">
        <v>16553</v>
      </c>
      <c r="C5677" s="4" t="s">
        <v>5118</v>
      </c>
      <c r="D5677" s="4"/>
      <c r="E5677" s="3" t="s">
        <v>7429</v>
      </c>
      <c r="F5677" s="3" t="s">
        <v>7430</v>
      </c>
      <c r="G5677" s="4" t="s">
        <v>21026</v>
      </c>
      <c r="H5677" s="3" t="b">
        <f aca="false">TRUE()</f>
        <v>1</v>
      </c>
    </row>
    <row r="5678" customFormat="false" ht="13.5" hidden="false" customHeight="false" outlineLevel="0" collapsed="false">
      <c r="A5678" s="3" t="s">
        <v>21027</v>
      </c>
      <c r="B5678" s="4" t="s">
        <v>21028</v>
      </c>
      <c r="C5678" s="4" t="s">
        <v>3428</v>
      </c>
      <c r="D5678" s="4"/>
      <c r="E5678" s="3" t="s">
        <v>11090</v>
      </c>
      <c r="F5678" s="3" t="s">
        <v>21029</v>
      </c>
      <c r="G5678" s="4" t="s">
        <v>21030</v>
      </c>
      <c r="H5678" s="3" t="b">
        <f aca="false">TRUE()</f>
        <v>1</v>
      </c>
    </row>
    <row r="5679" customFormat="false" ht="13.5" hidden="false" customHeight="false" outlineLevel="0" collapsed="false">
      <c r="A5679" s="3" t="s">
        <v>21031</v>
      </c>
      <c r="B5679" s="4" t="s">
        <v>21032</v>
      </c>
      <c r="C5679" s="4" t="s">
        <v>1430</v>
      </c>
      <c r="D5679" s="4"/>
      <c r="E5679" s="3" t="s">
        <v>21033</v>
      </c>
      <c r="F5679" s="3" t="s">
        <v>21034</v>
      </c>
      <c r="G5679" s="4" t="s">
        <v>21035</v>
      </c>
      <c r="H5679" s="3" t="b">
        <f aca="false">TRUE()</f>
        <v>1</v>
      </c>
    </row>
    <row r="5680" customFormat="false" ht="13.5" hidden="false" customHeight="false" outlineLevel="0" collapsed="false">
      <c r="A5680" s="3" t="s">
        <v>21036</v>
      </c>
      <c r="B5680" s="4" t="s">
        <v>919</v>
      </c>
      <c r="C5680" s="4" t="s">
        <v>177</v>
      </c>
      <c r="D5680" s="4"/>
      <c r="E5680" s="3" t="s">
        <v>13889</v>
      </c>
      <c r="F5680" s="3" t="s">
        <v>21037</v>
      </c>
      <c r="G5680" s="4" t="s">
        <v>21038</v>
      </c>
      <c r="H5680" s="3" t="b">
        <f aca="false">TRUE()</f>
        <v>1</v>
      </c>
    </row>
    <row r="5681" customFormat="false" ht="13.5" hidden="false" customHeight="false" outlineLevel="0" collapsed="false">
      <c r="A5681" s="3" t="s">
        <v>21039</v>
      </c>
      <c r="B5681" s="4" t="s">
        <v>3847</v>
      </c>
      <c r="C5681" s="4" t="s">
        <v>4138</v>
      </c>
      <c r="D5681" s="4"/>
      <c r="E5681" s="3" t="s">
        <v>15017</v>
      </c>
      <c r="F5681" s="3" t="s">
        <v>15018</v>
      </c>
      <c r="G5681" s="4" t="s">
        <v>21040</v>
      </c>
      <c r="H5681" s="3" t="b">
        <f aca="false">TRUE()</f>
        <v>1</v>
      </c>
    </row>
    <row r="5682" customFormat="false" ht="13.5" hidden="false" customHeight="false" outlineLevel="0" collapsed="false">
      <c r="A5682" s="3" t="s">
        <v>21041</v>
      </c>
      <c r="B5682" s="4" t="s">
        <v>21042</v>
      </c>
      <c r="C5682" s="4" t="s">
        <v>21043</v>
      </c>
      <c r="D5682" s="4"/>
      <c r="E5682" s="3" t="s">
        <v>9698</v>
      </c>
      <c r="F5682" s="3" t="s">
        <v>9699</v>
      </c>
      <c r="G5682" s="4" t="s">
        <v>9700</v>
      </c>
      <c r="H5682" s="3" t="b">
        <f aca="false">TRUE()</f>
        <v>1</v>
      </c>
    </row>
    <row r="5683" customFormat="false" ht="13.5" hidden="false" customHeight="false" outlineLevel="0" collapsed="false">
      <c r="A5683" s="3" t="s">
        <v>21044</v>
      </c>
      <c r="B5683" s="4" t="s">
        <v>21045</v>
      </c>
      <c r="C5683" s="4" t="s">
        <v>3323</v>
      </c>
      <c r="D5683" s="4"/>
      <c r="E5683" s="3" t="s">
        <v>13889</v>
      </c>
      <c r="F5683" s="3" t="s">
        <v>21037</v>
      </c>
      <c r="G5683" s="4" t="s">
        <v>21046</v>
      </c>
      <c r="H5683" s="3" t="b">
        <f aca="false">TRUE()</f>
        <v>1</v>
      </c>
    </row>
    <row r="5684" customFormat="false" ht="13.5" hidden="false" customHeight="false" outlineLevel="0" collapsed="false">
      <c r="A5684" s="3" t="s">
        <v>21047</v>
      </c>
      <c r="B5684" s="4" t="s">
        <v>21048</v>
      </c>
      <c r="C5684" s="4" t="s">
        <v>4553</v>
      </c>
      <c r="D5684" s="4"/>
      <c r="E5684" s="3" t="s">
        <v>8576</v>
      </c>
      <c r="F5684" s="3" t="s">
        <v>8577</v>
      </c>
      <c r="G5684" s="4" t="s">
        <v>21049</v>
      </c>
      <c r="H5684" s="3" t="b">
        <f aca="false">TRUE()</f>
        <v>1</v>
      </c>
    </row>
    <row r="5685" customFormat="false" ht="13.5" hidden="false" customHeight="false" outlineLevel="0" collapsed="false">
      <c r="A5685" s="3" t="s">
        <v>21050</v>
      </c>
      <c r="B5685" s="4" t="s">
        <v>21051</v>
      </c>
      <c r="C5685" s="4" t="s">
        <v>6845</v>
      </c>
      <c r="D5685" s="4"/>
      <c r="E5685" s="3" t="s">
        <v>21052</v>
      </c>
      <c r="F5685" s="3" t="s">
        <v>21053</v>
      </c>
      <c r="G5685" s="4" t="s">
        <v>21054</v>
      </c>
      <c r="H5685" s="3" t="b">
        <f aca="false">TRUE()</f>
        <v>1</v>
      </c>
    </row>
    <row r="5686" customFormat="false" ht="13.5" hidden="false" customHeight="false" outlineLevel="0" collapsed="false">
      <c r="A5686" s="3" t="s">
        <v>21055</v>
      </c>
      <c r="B5686" s="4" t="s">
        <v>21056</v>
      </c>
      <c r="C5686" s="4" t="s">
        <v>548</v>
      </c>
      <c r="D5686" s="4"/>
      <c r="E5686" s="3" t="s">
        <v>12542</v>
      </c>
      <c r="F5686" s="3" t="s">
        <v>12543</v>
      </c>
      <c r="G5686" s="4" t="s">
        <v>21057</v>
      </c>
      <c r="H5686" s="3" t="b">
        <f aca="false">TRUE()</f>
        <v>1</v>
      </c>
    </row>
    <row r="5687" customFormat="false" ht="13.5" hidden="false" customHeight="false" outlineLevel="0" collapsed="false">
      <c r="A5687" s="3" t="s">
        <v>21058</v>
      </c>
      <c r="B5687" s="4" t="s">
        <v>21059</v>
      </c>
      <c r="C5687" s="4" t="s">
        <v>21060</v>
      </c>
      <c r="D5687" s="4"/>
      <c r="E5687" s="3" t="s">
        <v>14520</v>
      </c>
      <c r="F5687" s="3" t="s">
        <v>14521</v>
      </c>
      <c r="G5687" s="4" t="s">
        <v>21061</v>
      </c>
      <c r="H5687" s="3" t="b">
        <f aca="false">TRUE()</f>
        <v>1</v>
      </c>
    </row>
    <row r="5688" customFormat="false" ht="13.5" hidden="false" customHeight="false" outlineLevel="0" collapsed="false">
      <c r="A5688" s="3" t="s">
        <v>21062</v>
      </c>
      <c r="B5688" s="4" t="s">
        <v>21063</v>
      </c>
      <c r="C5688" s="4" t="s">
        <v>21064</v>
      </c>
      <c r="D5688" s="4"/>
      <c r="E5688" s="3" t="s">
        <v>21065</v>
      </c>
      <c r="F5688" s="3" t="s">
        <v>19171</v>
      </c>
      <c r="G5688" s="4" t="s">
        <v>21066</v>
      </c>
      <c r="H5688" s="3" t="b">
        <f aca="false">TRUE()</f>
        <v>1</v>
      </c>
    </row>
    <row r="5689" customFormat="false" ht="13.5" hidden="false" customHeight="false" outlineLevel="0" collapsed="false">
      <c r="A5689" s="3" t="s">
        <v>21067</v>
      </c>
      <c r="B5689" s="4" t="s">
        <v>21068</v>
      </c>
      <c r="C5689" s="4" t="s">
        <v>21069</v>
      </c>
      <c r="D5689" s="4"/>
      <c r="E5689" s="3" t="s">
        <v>14608</v>
      </c>
      <c r="F5689" s="3" t="s">
        <v>14609</v>
      </c>
      <c r="G5689" s="4" t="s">
        <v>21070</v>
      </c>
      <c r="H5689" s="3" t="b">
        <f aca="false">TRUE()</f>
        <v>1</v>
      </c>
    </row>
    <row r="5690" customFormat="false" ht="13.5" hidden="false" customHeight="false" outlineLevel="0" collapsed="false">
      <c r="A5690" s="3" t="s">
        <v>21071</v>
      </c>
      <c r="B5690" s="4" t="s">
        <v>21072</v>
      </c>
      <c r="C5690" s="4" t="s">
        <v>21073</v>
      </c>
      <c r="D5690" s="4"/>
      <c r="E5690" s="3" t="s">
        <v>21074</v>
      </c>
      <c r="F5690" s="3" t="s">
        <v>8576</v>
      </c>
      <c r="G5690" s="4" t="s">
        <v>21075</v>
      </c>
      <c r="H5690" s="3" t="b">
        <f aca="false">TRUE()</f>
        <v>1</v>
      </c>
    </row>
    <row r="5691" customFormat="false" ht="13.5" hidden="false" customHeight="false" outlineLevel="0" collapsed="false">
      <c r="A5691" s="3" t="s">
        <v>21076</v>
      </c>
      <c r="B5691" s="4" t="s">
        <v>21077</v>
      </c>
      <c r="C5691" s="4" t="s">
        <v>21078</v>
      </c>
      <c r="D5691" s="4"/>
      <c r="E5691" s="3" t="s">
        <v>9698</v>
      </c>
      <c r="F5691" s="3" t="s">
        <v>9699</v>
      </c>
      <c r="G5691" s="4" t="s">
        <v>21079</v>
      </c>
      <c r="H5691" s="3" t="b">
        <f aca="false">TRUE()</f>
        <v>1</v>
      </c>
    </row>
    <row r="5692" customFormat="false" ht="13.5" hidden="false" customHeight="false" outlineLevel="0" collapsed="false">
      <c r="A5692" s="3" t="s">
        <v>21080</v>
      </c>
      <c r="B5692" s="4" t="s">
        <v>21081</v>
      </c>
      <c r="C5692" s="4" t="s">
        <v>21082</v>
      </c>
      <c r="D5692" s="4"/>
      <c r="E5692" s="3" t="s">
        <v>21065</v>
      </c>
      <c r="F5692" s="3" t="s">
        <v>19171</v>
      </c>
      <c r="G5692" s="4" t="s">
        <v>21083</v>
      </c>
      <c r="H5692" s="3" t="b">
        <f aca="false">TRUE()</f>
        <v>1</v>
      </c>
    </row>
    <row r="5693" customFormat="false" ht="13.5" hidden="false" customHeight="false" outlineLevel="0" collapsed="false">
      <c r="A5693" s="3" t="s">
        <v>21084</v>
      </c>
      <c r="B5693" s="4" t="s">
        <v>1389</v>
      </c>
      <c r="C5693" s="4" t="s">
        <v>6851</v>
      </c>
      <c r="D5693" s="4"/>
      <c r="E5693" s="3" t="s">
        <v>8052</v>
      </c>
      <c r="F5693" s="3" t="s">
        <v>8053</v>
      </c>
      <c r="G5693" s="4" t="s">
        <v>21083</v>
      </c>
      <c r="H5693" s="3" t="b">
        <f aca="false">TRUE()</f>
        <v>1</v>
      </c>
    </row>
    <row r="5694" customFormat="false" ht="13.5" hidden="false" customHeight="false" outlineLevel="0" collapsed="false">
      <c r="A5694" s="3" t="s">
        <v>21085</v>
      </c>
      <c r="B5694" s="4" t="s">
        <v>21086</v>
      </c>
      <c r="C5694" s="4" t="s">
        <v>21087</v>
      </c>
      <c r="D5694" s="4"/>
      <c r="E5694" s="3" t="s">
        <v>13853</v>
      </c>
      <c r="F5694" s="3" t="s">
        <v>21088</v>
      </c>
      <c r="G5694" s="4" t="s">
        <v>21089</v>
      </c>
      <c r="H5694" s="3" t="b">
        <f aca="false">TRUE()</f>
        <v>1</v>
      </c>
    </row>
    <row r="5695" customFormat="false" ht="13.5" hidden="false" customHeight="false" outlineLevel="0" collapsed="false">
      <c r="A5695" s="3" t="s">
        <v>21090</v>
      </c>
      <c r="B5695" s="4" t="s">
        <v>21091</v>
      </c>
      <c r="C5695" s="4" t="s">
        <v>21092</v>
      </c>
      <c r="D5695" s="4"/>
      <c r="E5695" s="3" t="s">
        <v>1246</v>
      </c>
      <c r="F5695" s="3" t="s">
        <v>21093</v>
      </c>
      <c r="G5695" s="4" t="s">
        <v>21094</v>
      </c>
      <c r="H5695" s="3" t="b">
        <f aca="false">TRUE()</f>
        <v>1</v>
      </c>
    </row>
    <row r="5696" customFormat="false" ht="13.5" hidden="false" customHeight="false" outlineLevel="0" collapsed="false">
      <c r="A5696" s="3" t="s">
        <v>21095</v>
      </c>
      <c r="B5696" s="4" t="s">
        <v>21096</v>
      </c>
      <c r="C5696" s="4" t="s">
        <v>21097</v>
      </c>
      <c r="D5696" s="4"/>
      <c r="E5696" s="3" t="s">
        <v>13853</v>
      </c>
      <c r="F5696" s="3" t="s">
        <v>21088</v>
      </c>
      <c r="G5696" s="4" t="s">
        <v>21079</v>
      </c>
      <c r="H5696" s="3" t="b">
        <f aca="false">TRUE()</f>
        <v>1</v>
      </c>
    </row>
    <row r="5697" customFormat="false" ht="13.5" hidden="false" customHeight="false" outlineLevel="0" collapsed="false">
      <c r="A5697" s="3" t="s">
        <v>21098</v>
      </c>
      <c r="B5697" s="4" t="s">
        <v>21099</v>
      </c>
      <c r="C5697" s="4" t="s">
        <v>17668</v>
      </c>
      <c r="D5697" s="4"/>
      <c r="E5697" s="3" t="s">
        <v>13853</v>
      </c>
      <c r="F5697" s="3" t="s">
        <v>21088</v>
      </c>
      <c r="G5697" s="4" t="s">
        <v>21100</v>
      </c>
      <c r="H5697" s="3" t="b">
        <f aca="false">TRUE()</f>
        <v>1</v>
      </c>
    </row>
    <row r="5698" customFormat="false" ht="13.5" hidden="false" customHeight="false" outlineLevel="0" collapsed="false">
      <c r="A5698" s="3" t="s">
        <v>21101</v>
      </c>
      <c r="B5698" s="4" t="s">
        <v>21102</v>
      </c>
      <c r="C5698" s="4" t="s">
        <v>21103</v>
      </c>
      <c r="D5698" s="4"/>
      <c r="E5698" s="3" t="s">
        <v>9626</v>
      </c>
      <c r="F5698" s="3" t="s">
        <v>8018</v>
      </c>
      <c r="G5698" s="4" t="s">
        <v>21104</v>
      </c>
      <c r="H5698" s="3" t="b">
        <f aca="false">TRUE()</f>
        <v>1</v>
      </c>
    </row>
    <row r="5699" customFormat="false" ht="13.5" hidden="false" customHeight="false" outlineLevel="0" collapsed="false">
      <c r="A5699" s="3" t="s">
        <v>21105</v>
      </c>
      <c r="B5699" s="4" t="s">
        <v>21106</v>
      </c>
      <c r="C5699" s="4" t="s">
        <v>21107</v>
      </c>
      <c r="D5699" s="4"/>
      <c r="E5699" s="3" t="s">
        <v>19616</v>
      </c>
      <c r="F5699" s="3" t="s">
        <v>21108</v>
      </c>
      <c r="G5699" s="4" t="s">
        <v>21109</v>
      </c>
      <c r="H5699" s="3" t="b">
        <f aca="false">TRUE()</f>
        <v>1</v>
      </c>
    </row>
    <row r="5700" customFormat="false" ht="13.5" hidden="false" customHeight="false" outlineLevel="0" collapsed="false">
      <c r="A5700" s="3" t="s">
        <v>21110</v>
      </c>
      <c r="B5700" s="4" t="s">
        <v>21111</v>
      </c>
      <c r="C5700" s="4" t="s">
        <v>21112</v>
      </c>
      <c r="D5700" s="4"/>
      <c r="E5700" s="3" t="s">
        <v>13853</v>
      </c>
      <c r="F5700" s="3" t="s">
        <v>21088</v>
      </c>
      <c r="G5700" s="4" t="s">
        <v>21113</v>
      </c>
      <c r="H5700" s="3" t="b">
        <f aca="false">TRUE()</f>
        <v>1</v>
      </c>
    </row>
    <row r="5701" customFormat="false" ht="13.5" hidden="false" customHeight="false" outlineLevel="0" collapsed="false">
      <c r="A5701" s="3" t="s">
        <v>21114</v>
      </c>
      <c r="B5701" s="4" t="s">
        <v>21115</v>
      </c>
      <c r="C5701" s="4" t="s">
        <v>1430</v>
      </c>
      <c r="D5701" s="4"/>
      <c r="E5701" s="3" t="s">
        <v>21116</v>
      </c>
      <c r="F5701" s="3" t="s">
        <v>21117</v>
      </c>
      <c r="G5701" s="4" t="s">
        <v>21118</v>
      </c>
      <c r="H5701" s="3" t="b">
        <f aca="false">TRUE()</f>
        <v>1</v>
      </c>
    </row>
    <row r="5702" customFormat="false" ht="13.5" hidden="false" customHeight="false" outlineLevel="0" collapsed="false">
      <c r="A5702" s="3" t="s">
        <v>21119</v>
      </c>
      <c r="B5702" s="4" t="s">
        <v>21120</v>
      </c>
      <c r="C5702" s="4" t="s">
        <v>21121</v>
      </c>
      <c r="D5702" s="4"/>
      <c r="E5702" s="3" t="s">
        <v>9626</v>
      </c>
      <c r="F5702" s="3" t="s">
        <v>8018</v>
      </c>
      <c r="G5702" s="4"/>
      <c r="H5702" s="3" t="b">
        <f aca="false">TRUE()</f>
        <v>1</v>
      </c>
    </row>
    <row r="5703" customFormat="false" ht="13.5" hidden="false" customHeight="false" outlineLevel="0" collapsed="false">
      <c r="A5703" s="3" t="s">
        <v>21122</v>
      </c>
      <c r="B5703" s="4" t="s">
        <v>21123</v>
      </c>
      <c r="C5703" s="4" t="s">
        <v>21124</v>
      </c>
      <c r="D5703" s="4"/>
      <c r="E5703" s="3" t="s">
        <v>567</v>
      </c>
      <c r="F5703" s="3" t="s">
        <v>568</v>
      </c>
      <c r="G5703" s="4" t="s">
        <v>21125</v>
      </c>
      <c r="H5703" s="3" t="b">
        <f aca="false">TRUE()</f>
        <v>1</v>
      </c>
    </row>
    <row r="5704" customFormat="false" ht="13.5" hidden="false" customHeight="false" outlineLevel="0" collapsed="false">
      <c r="A5704" s="3" t="s">
        <v>21126</v>
      </c>
      <c r="B5704" s="4" t="s">
        <v>21127</v>
      </c>
      <c r="C5704" s="4" t="s">
        <v>21128</v>
      </c>
      <c r="D5704" s="4"/>
      <c r="E5704" s="3" t="s">
        <v>13853</v>
      </c>
      <c r="F5704" s="3" t="s">
        <v>21088</v>
      </c>
      <c r="G5704" s="4" t="s">
        <v>21083</v>
      </c>
      <c r="H5704" s="3" t="b">
        <f aca="false">TRUE()</f>
        <v>1</v>
      </c>
    </row>
    <row r="5705" customFormat="false" ht="13.5" hidden="false" customHeight="false" outlineLevel="0" collapsed="false">
      <c r="A5705" s="3" t="s">
        <v>21129</v>
      </c>
      <c r="B5705" s="4" t="s">
        <v>21130</v>
      </c>
      <c r="C5705" s="4" t="s">
        <v>21131</v>
      </c>
      <c r="D5705" s="4"/>
      <c r="E5705" s="3" t="s">
        <v>567</v>
      </c>
      <c r="F5705" s="3" t="s">
        <v>568</v>
      </c>
      <c r="G5705" s="4" t="s">
        <v>21132</v>
      </c>
      <c r="H5705" s="3" t="b">
        <f aca="false">TRUE()</f>
        <v>1</v>
      </c>
    </row>
    <row r="5706" customFormat="false" ht="13.5" hidden="false" customHeight="false" outlineLevel="0" collapsed="false">
      <c r="A5706" s="3" t="s">
        <v>21133</v>
      </c>
      <c r="B5706" s="4" t="s">
        <v>21134</v>
      </c>
      <c r="C5706" s="4" t="s">
        <v>10513</v>
      </c>
      <c r="D5706" s="4"/>
      <c r="E5706" s="3" t="s">
        <v>19616</v>
      </c>
      <c r="F5706" s="3" t="s">
        <v>21108</v>
      </c>
      <c r="G5706" s="4"/>
      <c r="H5706" s="3" t="b">
        <f aca="false">TRUE()</f>
        <v>1</v>
      </c>
    </row>
    <row r="5707" customFormat="false" ht="13.5" hidden="false" customHeight="false" outlineLevel="0" collapsed="false">
      <c r="A5707" s="3" t="s">
        <v>21135</v>
      </c>
      <c r="B5707" s="4" t="s">
        <v>21136</v>
      </c>
      <c r="C5707" s="4" t="s">
        <v>21137</v>
      </c>
      <c r="D5707" s="4"/>
      <c r="E5707" s="3" t="s">
        <v>2602</v>
      </c>
      <c r="F5707" s="3" t="s">
        <v>21093</v>
      </c>
      <c r="G5707" s="4" t="s">
        <v>9712</v>
      </c>
      <c r="H5707" s="3" t="b">
        <f aca="false">TRUE()</f>
        <v>1</v>
      </c>
    </row>
    <row r="5708" customFormat="false" ht="13.5" hidden="false" customHeight="false" outlineLevel="0" collapsed="false">
      <c r="A5708" s="3" t="s">
        <v>21138</v>
      </c>
      <c r="B5708" s="4" t="s">
        <v>21139</v>
      </c>
      <c r="C5708" s="4" t="s">
        <v>21140</v>
      </c>
      <c r="D5708" s="4"/>
      <c r="E5708" s="3" t="s">
        <v>13853</v>
      </c>
      <c r="F5708" s="3" t="s">
        <v>21088</v>
      </c>
      <c r="G5708" s="4"/>
      <c r="H5708" s="3" t="b">
        <f aca="false">TRUE()</f>
        <v>1</v>
      </c>
    </row>
    <row r="5709" customFormat="false" ht="13.5" hidden="false" customHeight="false" outlineLevel="0" collapsed="false">
      <c r="A5709" s="3" t="s">
        <v>21141</v>
      </c>
      <c r="B5709" s="4" t="s">
        <v>21142</v>
      </c>
      <c r="C5709" s="4" t="s">
        <v>21143</v>
      </c>
      <c r="D5709" s="4"/>
      <c r="E5709" s="3" t="s">
        <v>9626</v>
      </c>
      <c r="F5709" s="3" t="s">
        <v>8018</v>
      </c>
      <c r="G5709" s="4" t="s">
        <v>21089</v>
      </c>
      <c r="H5709" s="3" t="b">
        <f aca="false">TRUE()</f>
        <v>1</v>
      </c>
    </row>
    <row r="5710" customFormat="false" ht="13.5" hidden="false" customHeight="false" outlineLevel="0" collapsed="false">
      <c r="A5710" s="3" t="s">
        <v>21144</v>
      </c>
      <c r="B5710" s="4" t="s">
        <v>21145</v>
      </c>
      <c r="C5710" s="4" t="s">
        <v>14989</v>
      </c>
      <c r="D5710" s="4"/>
      <c r="E5710" s="3" t="s">
        <v>13853</v>
      </c>
      <c r="F5710" s="3" t="s">
        <v>21088</v>
      </c>
      <c r="G5710" s="4" t="s">
        <v>21146</v>
      </c>
      <c r="H5710" s="3" t="b">
        <f aca="false">TRUE()</f>
        <v>1</v>
      </c>
    </row>
    <row r="5711" customFormat="false" ht="13.5" hidden="false" customHeight="false" outlineLevel="0" collapsed="false">
      <c r="A5711" s="3" t="s">
        <v>21147</v>
      </c>
      <c r="B5711" s="4" t="s">
        <v>21148</v>
      </c>
      <c r="C5711" s="4" t="s">
        <v>21149</v>
      </c>
      <c r="D5711" s="4"/>
      <c r="E5711" s="3" t="s">
        <v>10624</v>
      </c>
      <c r="F5711" s="3" t="s">
        <v>21108</v>
      </c>
      <c r="G5711" s="4"/>
      <c r="H5711" s="3" t="b">
        <f aca="false">TRUE()</f>
        <v>1</v>
      </c>
    </row>
    <row r="5712" customFormat="false" ht="13.5" hidden="false" customHeight="false" outlineLevel="0" collapsed="false">
      <c r="A5712" s="3" t="s">
        <v>21150</v>
      </c>
      <c r="B5712" s="4" t="s">
        <v>21151</v>
      </c>
      <c r="C5712" s="4" t="s">
        <v>21152</v>
      </c>
      <c r="D5712" s="4"/>
      <c r="E5712" s="3" t="s">
        <v>19616</v>
      </c>
      <c r="F5712" s="3" t="s">
        <v>21108</v>
      </c>
      <c r="G5712" s="4" t="s">
        <v>21153</v>
      </c>
      <c r="H5712" s="3" t="b">
        <f aca="false">TRUE()</f>
        <v>1</v>
      </c>
    </row>
    <row r="5713" customFormat="false" ht="13.5" hidden="false" customHeight="false" outlineLevel="0" collapsed="false">
      <c r="A5713" s="3" t="s">
        <v>21154</v>
      </c>
      <c r="B5713" s="4" t="s">
        <v>21155</v>
      </c>
      <c r="C5713" s="4" t="s">
        <v>21156</v>
      </c>
      <c r="D5713" s="4"/>
      <c r="E5713" s="3" t="s">
        <v>9626</v>
      </c>
      <c r="F5713" s="3" t="s">
        <v>8018</v>
      </c>
      <c r="G5713" s="4" t="s">
        <v>21104</v>
      </c>
      <c r="H5713" s="3" t="b">
        <f aca="false">TRUE()</f>
        <v>1</v>
      </c>
    </row>
    <row r="5714" customFormat="false" ht="13.5" hidden="false" customHeight="false" outlineLevel="0" collapsed="false">
      <c r="A5714" s="3" t="s">
        <v>21157</v>
      </c>
      <c r="B5714" s="4" t="s">
        <v>21158</v>
      </c>
      <c r="C5714" s="4" t="s">
        <v>21159</v>
      </c>
      <c r="D5714" s="4"/>
      <c r="E5714" s="3" t="s">
        <v>19616</v>
      </c>
      <c r="F5714" s="3" t="s">
        <v>21108</v>
      </c>
      <c r="G5714" s="4" t="s">
        <v>21079</v>
      </c>
      <c r="H5714" s="3" t="b">
        <f aca="false">TRUE()</f>
        <v>1</v>
      </c>
    </row>
    <row r="5715" customFormat="false" ht="13.5" hidden="false" customHeight="false" outlineLevel="0" collapsed="false">
      <c r="A5715" s="3" t="s">
        <v>21160</v>
      </c>
      <c r="B5715" s="4" t="s">
        <v>21161</v>
      </c>
      <c r="C5715" s="4" t="s">
        <v>21162</v>
      </c>
      <c r="D5715" s="4"/>
      <c r="E5715" s="3" t="s">
        <v>13853</v>
      </c>
      <c r="F5715" s="3" t="s">
        <v>21088</v>
      </c>
      <c r="G5715" s="4"/>
      <c r="H5715" s="3" t="b">
        <f aca="false">TRUE()</f>
        <v>1</v>
      </c>
    </row>
    <row r="5716" customFormat="false" ht="13.5" hidden="false" customHeight="false" outlineLevel="0" collapsed="false">
      <c r="A5716" s="3" t="s">
        <v>21163</v>
      </c>
      <c r="B5716" s="4" t="s">
        <v>21164</v>
      </c>
      <c r="C5716" s="4" t="s">
        <v>238</v>
      </c>
      <c r="D5716" s="4"/>
      <c r="E5716" s="3" t="s">
        <v>21165</v>
      </c>
      <c r="F5716" s="3" t="s">
        <v>21166</v>
      </c>
      <c r="G5716" s="4" t="s">
        <v>21167</v>
      </c>
      <c r="H5716" s="3" t="b">
        <f aca="false">TRUE()</f>
        <v>1</v>
      </c>
    </row>
    <row r="5717" customFormat="false" ht="13.5" hidden="false" customHeight="false" outlineLevel="0" collapsed="false">
      <c r="A5717" s="3" t="s">
        <v>21168</v>
      </c>
      <c r="B5717" s="4" t="s">
        <v>21169</v>
      </c>
      <c r="C5717" s="4" t="s">
        <v>21170</v>
      </c>
      <c r="D5717" s="4"/>
      <c r="E5717" s="3" t="s">
        <v>13853</v>
      </c>
      <c r="F5717" s="3" t="s">
        <v>21088</v>
      </c>
      <c r="G5717" s="4"/>
      <c r="H5717" s="3" t="b">
        <f aca="false">TRUE()</f>
        <v>1</v>
      </c>
    </row>
    <row r="5718" customFormat="false" ht="13.5" hidden="false" customHeight="false" outlineLevel="0" collapsed="false">
      <c r="A5718" s="3" t="s">
        <v>21171</v>
      </c>
      <c r="B5718" s="4" t="s">
        <v>21172</v>
      </c>
      <c r="C5718" s="4" t="s">
        <v>21173</v>
      </c>
      <c r="D5718" s="4"/>
      <c r="E5718" s="3" t="s">
        <v>13853</v>
      </c>
      <c r="F5718" s="3" t="s">
        <v>21088</v>
      </c>
      <c r="G5718" s="4" t="s">
        <v>21174</v>
      </c>
      <c r="H5718" s="3" t="b">
        <f aca="false">TRUE()</f>
        <v>1</v>
      </c>
    </row>
    <row r="5719" customFormat="false" ht="13.5" hidden="false" customHeight="false" outlineLevel="0" collapsed="false">
      <c r="A5719" s="3" t="s">
        <v>21175</v>
      </c>
      <c r="B5719" s="4" t="s">
        <v>21176</v>
      </c>
      <c r="C5719" s="4" t="s">
        <v>21177</v>
      </c>
      <c r="D5719" s="4"/>
      <c r="E5719" s="3" t="s">
        <v>11168</v>
      </c>
      <c r="F5719" s="3" t="s">
        <v>15803</v>
      </c>
      <c r="G5719" s="4" t="s">
        <v>21178</v>
      </c>
      <c r="H5719" s="3" t="b">
        <f aca="false">TRUE()</f>
        <v>1</v>
      </c>
    </row>
    <row r="5720" customFormat="false" ht="13.5" hidden="false" customHeight="false" outlineLevel="0" collapsed="false">
      <c r="A5720" s="3" t="s">
        <v>21179</v>
      </c>
      <c r="B5720" s="4" t="s">
        <v>7680</v>
      </c>
      <c r="C5720" s="4" t="s">
        <v>224</v>
      </c>
      <c r="D5720" s="4"/>
      <c r="E5720" s="3" t="s">
        <v>21166</v>
      </c>
      <c r="F5720" s="3" t="s">
        <v>21180</v>
      </c>
      <c r="G5720" s="4" t="s">
        <v>21181</v>
      </c>
      <c r="H5720" s="3" t="b">
        <f aca="false">TRUE()</f>
        <v>1</v>
      </c>
    </row>
    <row r="5721" customFormat="false" ht="13.5" hidden="false" customHeight="false" outlineLevel="0" collapsed="false">
      <c r="A5721" s="3" t="s">
        <v>21182</v>
      </c>
      <c r="B5721" s="4" t="s">
        <v>21183</v>
      </c>
      <c r="C5721" s="4" t="s">
        <v>1744</v>
      </c>
      <c r="D5721" s="4"/>
      <c r="E5721" s="3" t="s">
        <v>13853</v>
      </c>
      <c r="F5721" s="3" t="s">
        <v>21088</v>
      </c>
      <c r="G5721" s="4" t="s">
        <v>21184</v>
      </c>
      <c r="H5721" s="3" t="b">
        <f aca="false">TRUE()</f>
        <v>1</v>
      </c>
    </row>
    <row r="5722" customFormat="false" ht="13.5" hidden="false" customHeight="false" outlineLevel="0" collapsed="false">
      <c r="A5722" s="3" t="s">
        <v>21185</v>
      </c>
      <c r="B5722" s="4" t="s">
        <v>21186</v>
      </c>
      <c r="C5722" s="4" t="s">
        <v>21187</v>
      </c>
      <c r="D5722" s="4"/>
      <c r="E5722" s="3" t="s">
        <v>13853</v>
      </c>
      <c r="F5722" s="3" t="s">
        <v>21088</v>
      </c>
      <c r="G5722" s="4" t="s">
        <v>21188</v>
      </c>
      <c r="H5722" s="3" t="b">
        <f aca="false">TRUE()</f>
        <v>1</v>
      </c>
    </row>
    <row r="5723" customFormat="false" ht="13.5" hidden="false" customHeight="false" outlineLevel="0" collapsed="false">
      <c r="A5723" s="3" t="s">
        <v>21189</v>
      </c>
      <c r="B5723" s="4" t="s">
        <v>21190</v>
      </c>
      <c r="C5723" s="4" t="s">
        <v>21191</v>
      </c>
      <c r="D5723" s="4"/>
      <c r="E5723" s="3" t="s">
        <v>13853</v>
      </c>
      <c r="F5723" s="3" t="s">
        <v>21088</v>
      </c>
      <c r="G5723" s="4" t="s">
        <v>21192</v>
      </c>
      <c r="H5723" s="3" t="b">
        <f aca="false">TRUE()</f>
        <v>1</v>
      </c>
    </row>
    <row r="5724" customFormat="false" ht="13.5" hidden="false" customHeight="false" outlineLevel="0" collapsed="false">
      <c r="A5724" s="3" t="s">
        <v>21193</v>
      </c>
      <c r="B5724" s="4" t="s">
        <v>5996</v>
      </c>
      <c r="C5724" s="4" t="s">
        <v>21194</v>
      </c>
      <c r="D5724" s="4"/>
      <c r="E5724" s="3" t="s">
        <v>21195</v>
      </c>
      <c r="F5724" s="3" t="s">
        <v>21108</v>
      </c>
      <c r="G5724" s="4" t="s">
        <v>21196</v>
      </c>
      <c r="H5724" s="3" t="b">
        <f aca="false">TRUE()</f>
        <v>1</v>
      </c>
    </row>
    <row r="5725" customFormat="false" ht="13.5" hidden="false" customHeight="false" outlineLevel="0" collapsed="false">
      <c r="A5725" s="3" t="s">
        <v>21197</v>
      </c>
      <c r="B5725" s="4" t="s">
        <v>21198</v>
      </c>
      <c r="C5725" s="4" t="s">
        <v>14677</v>
      </c>
      <c r="D5725" s="4"/>
      <c r="E5725" s="3" t="s">
        <v>13647</v>
      </c>
      <c r="F5725" s="3" t="s">
        <v>21108</v>
      </c>
      <c r="G5725" s="4" t="s">
        <v>8329</v>
      </c>
      <c r="H5725" s="3" t="b">
        <f aca="false">TRUE()</f>
        <v>1</v>
      </c>
    </row>
    <row r="5726" customFormat="false" ht="13.5" hidden="false" customHeight="false" outlineLevel="0" collapsed="false">
      <c r="A5726" s="3" t="s">
        <v>21199</v>
      </c>
      <c r="B5726" s="4" t="s">
        <v>10098</v>
      </c>
      <c r="C5726" s="4" t="s">
        <v>351</v>
      </c>
      <c r="D5726" s="4"/>
      <c r="E5726" s="3" t="s">
        <v>13853</v>
      </c>
      <c r="F5726" s="3" t="s">
        <v>21088</v>
      </c>
      <c r="G5726" s="4"/>
      <c r="H5726" s="3" t="b">
        <f aca="false">TRUE()</f>
        <v>1</v>
      </c>
    </row>
    <row r="5727" customFormat="false" ht="13.5" hidden="false" customHeight="false" outlineLevel="0" collapsed="false">
      <c r="A5727" s="3" t="s">
        <v>21200</v>
      </c>
      <c r="B5727" s="4" t="s">
        <v>21201</v>
      </c>
      <c r="C5727" s="4" t="s">
        <v>21202</v>
      </c>
      <c r="D5727" s="4"/>
      <c r="E5727" s="3" t="s">
        <v>3680</v>
      </c>
      <c r="F5727" s="3" t="s">
        <v>21203</v>
      </c>
      <c r="G5727" s="4" t="s">
        <v>21204</v>
      </c>
      <c r="H5727" s="3" t="b">
        <f aca="false">TRUE()</f>
        <v>1</v>
      </c>
    </row>
    <row r="5728" customFormat="false" ht="13.5" hidden="false" customHeight="false" outlineLevel="0" collapsed="false">
      <c r="A5728" s="3" t="s">
        <v>21205</v>
      </c>
      <c r="B5728" s="4" t="s">
        <v>21206</v>
      </c>
      <c r="C5728" s="4" t="s">
        <v>6016</v>
      </c>
      <c r="D5728" s="4"/>
      <c r="E5728" s="3" t="s">
        <v>12843</v>
      </c>
      <c r="F5728" s="3" t="s">
        <v>12844</v>
      </c>
      <c r="G5728" s="4" t="s">
        <v>21207</v>
      </c>
      <c r="H5728" s="3" t="b">
        <f aca="false">TRUE()</f>
        <v>1</v>
      </c>
    </row>
    <row r="5729" customFormat="false" ht="13.5" hidden="false" customHeight="false" outlineLevel="0" collapsed="false">
      <c r="A5729" s="3" t="s">
        <v>21208</v>
      </c>
      <c r="B5729" s="4" t="s">
        <v>21209</v>
      </c>
      <c r="C5729" s="4" t="s">
        <v>21210</v>
      </c>
      <c r="D5729" s="4"/>
      <c r="E5729" s="3" t="s">
        <v>21211</v>
      </c>
      <c r="F5729" s="3" t="s">
        <v>21212</v>
      </c>
      <c r="G5729" s="4" t="s">
        <v>21213</v>
      </c>
      <c r="H5729" s="3" t="b">
        <f aca="false">TRUE()</f>
        <v>1</v>
      </c>
    </row>
    <row r="5730" customFormat="false" ht="13.5" hidden="false" customHeight="false" outlineLevel="0" collapsed="false">
      <c r="A5730" s="3" t="s">
        <v>21214</v>
      </c>
      <c r="B5730" s="4" t="s">
        <v>21215</v>
      </c>
      <c r="C5730" s="4" t="s">
        <v>21216</v>
      </c>
      <c r="D5730" s="4"/>
      <c r="E5730" s="3" t="s">
        <v>21217</v>
      </c>
      <c r="F5730" s="3" t="s">
        <v>123</v>
      </c>
      <c r="G5730" s="4" t="s">
        <v>21218</v>
      </c>
      <c r="H5730" s="3" t="b">
        <f aca="false">TRUE()</f>
        <v>1</v>
      </c>
    </row>
    <row r="5731" customFormat="false" ht="13.5" hidden="false" customHeight="false" outlineLevel="0" collapsed="false">
      <c r="A5731" s="3" t="s">
        <v>21219</v>
      </c>
      <c r="B5731" s="4" t="s">
        <v>21220</v>
      </c>
      <c r="C5731" s="4" t="s">
        <v>21221</v>
      </c>
      <c r="D5731" s="4"/>
      <c r="E5731" s="3" t="s">
        <v>13906</v>
      </c>
      <c r="F5731" s="3" t="s">
        <v>13917</v>
      </c>
      <c r="G5731" s="4" t="s">
        <v>21222</v>
      </c>
      <c r="H5731" s="3" t="b">
        <f aca="false">TRUE()</f>
        <v>1</v>
      </c>
    </row>
    <row r="5732" customFormat="false" ht="13.5" hidden="false" customHeight="false" outlineLevel="0" collapsed="false">
      <c r="A5732" s="3" t="s">
        <v>21223</v>
      </c>
      <c r="B5732" s="4" t="s">
        <v>21224</v>
      </c>
      <c r="C5732" s="4" t="s">
        <v>21225</v>
      </c>
      <c r="D5732" s="4"/>
      <c r="E5732" s="3" t="s">
        <v>21226</v>
      </c>
      <c r="F5732" s="3" t="s">
        <v>15361</v>
      </c>
      <c r="G5732" s="4" t="s">
        <v>21227</v>
      </c>
      <c r="H5732" s="3" t="b">
        <f aca="false">TRUE()</f>
        <v>1</v>
      </c>
    </row>
    <row r="5733" customFormat="false" ht="13.5" hidden="false" customHeight="false" outlineLevel="0" collapsed="false">
      <c r="A5733" s="3" t="s">
        <v>21228</v>
      </c>
      <c r="B5733" s="4" t="s">
        <v>21229</v>
      </c>
      <c r="C5733" s="4" t="s">
        <v>21230</v>
      </c>
      <c r="D5733" s="4"/>
      <c r="E5733" s="3" t="s">
        <v>13647</v>
      </c>
      <c r="F5733" s="3" t="s">
        <v>13462</v>
      </c>
      <c r="G5733" s="4"/>
      <c r="H5733" s="3" t="b">
        <f aca="false">TRUE()</f>
        <v>1</v>
      </c>
    </row>
    <row r="5734" customFormat="false" ht="13.5" hidden="false" customHeight="false" outlineLevel="0" collapsed="false">
      <c r="A5734" s="3" t="s">
        <v>21231</v>
      </c>
      <c r="B5734" s="4" t="s">
        <v>21232</v>
      </c>
      <c r="C5734" s="4" t="s">
        <v>21233</v>
      </c>
      <c r="D5734" s="4"/>
      <c r="E5734" s="3" t="s">
        <v>21234</v>
      </c>
      <c r="F5734" s="3" t="s">
        <v>13939</v>
      </c>
      <c r="G5734" s="4" t="s">
        <v>21235</v>
      </c>
      <c r="H5734" s="3" t="b">
        <f aca="false">TRUE()</f>
        <v>1</v>
      </c>
    </row>
    <row r="5735" customFormat="false" ht="13.5" hidden="false" customHeight="false" outlineLevel="0" collapsed="false">
      <c r="A5735" s="3" t="s">
        <v>21236</v>
      </c>
      <c r="B5735" s="4" t="s">
        <v>21237</v>
      </c>
      <c r="C5735" s="4" t="s">
        <v>1725</v>
      </c>
      <c r="D5735" s="4"/>
      <c r="E5735" s="3" t="s">
        <v>5532</v>
      </c>
      <c r="F5735" s="3" t="s">
        <v>11719</v>
      </c>
      <c r="G5735" s="4" t="s">
        <v>21238</v>
      </c>
      <c r="H5735" s="3" t="b">
        <f aca="false">TRUE()</f>
        <v>1</v>
      </c>
    </row>
    <row r="5736" customFormat="false" ht="13.5" hidden="false" customHeight="false" outlineLevel="0" collapsed="false">
      <c r="A5736" s="3" t="s">
        <v>21239</v>
      </c>
      <c r="B5736" s="4" t="s">
        <v>21240</v>
      </c>
      <c r="C5736" s="4" t="s">
        <v>301</v>
      </c>
      <c r="D5736" s="4"/>
      <c r="E5736" s="3" t="s">
        <v>21234</v>
      </c>
      <c r="F5736" s="3" t="s">
        <v>13939</v>
      </c>
      <c r="G5736" s="4" t="s">
        <v>21241</v>
      </c>
      <c r="H5736" s="3" t="b">
        <f aca="false">TRUE()</f>
        <v>1</v>
      </c>
    </row>
    <row r="5737" customFormat="false" ht="13.5" hidden="false" customHeight="false" outlineLevel="0" collapsed="false">
      <c r="A5737" s="3" t="s">
        <v>21242</v>
      </c>
      <c r="B5737" s="4" t="s">
        <v>21243</v>
      </c>
      <c r="C5737" s="4" t="s">
        <v>21244</v>
      </c>
      <c r="D5737" s="4"/>
      <c r="E5737" s="3" t="s">
        <v>6553</v>
      </c>
      <c r="F5737" s="3" t="s">
        <v>2397</v>
      </c>
      <c r="G5737" s="4" t="s">
        <v>21245</v>
      </c>
      <c r="H5737" s="3" t="b">
        <f aca="false">TRUE()</f>
        <v>1</v>
      </c>
    </row>
    <row r="5738" customFormat="false" ht="13.5" hidden="false" customHeight="false" outlineLevel="0" collapsed="false">
      <c r="A5738" s="3" t="s">
        <v>21246</v>
      </c>
      <c r="B5738" s="4" t="s">
        <v>21247</v>
      </c>
      <c r="C5738" s="4" t="s">
        <v>21248</v>
      </c>
      <c r="D5738" s="4"/>
      <c r="E5738" s="3" t="s">
        <v>1246</v>
      </c>
      <c r="F5738" s="3" t="s">
        <v>21249</v>
      </c>
      <c r="G5738" s="4" t="s">
        <v>21250</v>
      </c>
      <c r="H5738" s="3" t="b">
        <f aca="false">TRUE()</f>
        <v>1</v>
      </c>
    </row>
    <row r="5739" customFormat="false" ht="13.5" hidden="false" customHeight="false" outlineLevel="0" collapsed="false">
      <c r="A5739" s="3" t="s">
        <v>21251</v>
      </c>
      <c r="B5739" s="4" t="s">
        <v>21252</v>
      </c>
      <c r="C5739" s="4" t="s">
        <v>397</v>
      </c>
      <c r="D5739" s="4"/>
      <c r="E5739" s="3" t="s">
        <v>21253</v>
      </c>
      <c r="F5739" s="3" t="s">
        <v>21254</v>
      </c>
      <c r="G5739" s="4" t="s">
        <v>21255</v>
      </c>
      <c r="H5739" s="3" t="b">
        <f aca="false">TRUE()</f>
        <v>1</v>
      </c>
    </row>
    <row r="5740" customFormat="false" ht="13.5" hidden="false" customHeight="false" outlineLevel="0" collapsed="false">
      <c r="A5740" s="3" t="s">
        <v>21256</v>
      </c>
      <c r="B5740" s="4" t="s">
        <v>2517</v>
      </c>
      <c r="C5740" s="4" t="s">
        <v>3599</v>
      </c>
      <c r="D5740" s="4"/>
      <c r="E5740" s="3" t="s">
        <v>10409</v>
      </c>
      <c r="F5740" s="3" t="s">
        <v>21257</v>
      </c>
      <c r="G5740" s="4" t="s">
        <v>21258</v>
      </c>
      <c r="H5740" s="3" t="b">
        <f aca="false">TRUE()</f>
        <v>1</v>
      </c>
    </row>
    <row r="5741" customFormat="false" ht="13.5" hidden="false" customHeight="false" outlineLevel="0" collapsed="false">
      <c r="A5741" s="3" t="s">
        <v>21259</v>
      </c>
      <c r="B5741" s="4" t="s">
        <v>21260</v>
      </c>
      <c r="C5741" s="4" t="s">
        <v>21261</v>
      </c>
      <c r="D5741" s="4"/>
      <c r="E5741" s="3" t="s">
        <v>5197</v>
      </c>
      <c r="F5741" s="3" t="s">
        <v>2396</v>
      </c>
      <c r="G5741" s="4" t="s">
        <v>21262</v>
      </c>
      <c r="H5741" s="3" t="b">
        <f aca="false">TRUE()</f>
        <v>1</v>
      </c>
    </row>
    <row r="5742" customFormat="false" ht="13.5" hidden="false" customHeight="false" outlineLevel="0" collapsed="false">
      <c r="A5742" s="3" t="s">
        <v>21263</v>
      </c>
      <c r="B5742" s="4" t="s">
        <v>21264</v>
      </c>
      <c r="C5742" s="4" t="s">
        <v>1405</v>
      </c>
      <c r="D5742" s="4"/>
      <c r="E5742" s="3" t="s">
        <v>5197</v>
      </c>
      <c r="F5742" s="3" t="s">
        <v>2396</v>
      </c>
      <c r="G5742" s="4" t="s">
        <v>21265</v>
      </c>
      <c r="H5742" s="3" t="b">
        <f aca="false">TRUE()</f>
        <v>1</v>
      </c>
    </row>
    <row r="5743" customFormat="false" ht="13.5" hidden="false" customHeight="false" outlineLevel="0" collapsed="false">
      <c r="A5743" s="3" t="s">
        <v>21266</v>
      </c>
      <c r="B5743" s="4" t="s">
        <v>21267</v>
      </c>
      <c r="C5743" s="4" t="s">
        <v>21268</v>
      </c>
      <c r="D5743" s="4"/>
      <c r="E5743" s="3" t="s">
        <v>21269</v>
      </c>
      <c r="F5743" s="3" t="s">
        <v>21270</v>
      </c>
      <c r="G5743" s="4" t="s">
        <v>21271</v>
      </c>
      <c r="H5743" s="3" t="b">
        <f aca="false">TRUE()</f>
        <v>1</v>
      </c>
    </row>
    <row r="5744" customFormat="false" ht="13.5" hidden="false" customHeight="false" outlineLevel="0" collapsed="false">
      <c r="A5744" s="3" t="s">
        <v>21272</v>
      </c>
      <c r="B5744" s="4" t="s">
        <v>8714</v>
      </c>
      <c r="C5744" s="4" t="s">
        <v>5236</v>
      </c>
      <c r="D5744" s="4"/>
      <c r="E5744" s="3" t="s">
        <v>15079</v>
      </c>
      <c r="F5744" s="3" t="s">
        <v>21273</v>
      </c>
      <c r="G5744" s="4" t="s">
        <v>21274</v>
      </c>
      <c r="H5744" s="3" t="b">
        <f aca="false">TRUE()</f>
        <v>1</v>
      </c>
    </row>
    <row r="5745" customFormat="false" ht="13.5" hidden="false" customHeight="false" outlineLevel="0" collapsed="false">
      <c r="A5745" s="3" t="s">
        <v>21275</v>
      </c>
      <c r="B5745" s="4" t="s">
        <v>164</v>
      </c>
      <c r="C5745" s="4" t="s">
        <v>3856</v>
      </c>
      <c r="D5745" s="4"/>
      <c r="E5745" s="3" t="s">
        <v>19240</v>
      </c>
      <c r="F5745" s="3" t="s">
        <v>19241</v>
      </c>
      <c r="G5745" s="4" t="s">
        <v>21276</v>
      </c>
      <c r="H5745" s="3" t="b">
        <f aca="false">TRUE()</f>
        <v>1</v>
      </c>
    </row>
    <row r="5746" customFormat="false" ht="13.5" hidden="false" customHeight="false" outlineLevel="0" collapsed="false">
      <c r="A5746" s="3" t="s">
        <v>21277</v>
      </c>
      <c r="B5746" s="4" t="s">
        <v>12809</v>
      </c>
      <c r="C5746" s="4" t="s">
        <v>5004</v>
      </c>
      <c r="D5746" s="4"/>
      <c r="E5746" s="3" t="s">
        <v>21278</v>
      </c>
      <c r="F5746" s="3" t="s">
        <v>21279</v>
      </c>
      <c r="G5746" s="4" t="s">
        <v>21280</v>
      </c>
      <c r="H5746" s="3" t="b">
        <f aca="false">TRUE()</f>
        <v>1</v>
      </c>
    </row>
    <row r="5747" customFormat="false" ht="13.5" hidden="false" customHeight="false" outlineLevel="0" collapsed="false">
      <c r="A5747" s="3" t="s">
        <v>21281</v>
      </c>
      <c r="B5747" s="4" t="s">
        <v>4697</v>
      </c>
      <c r="C5747" s="4" t="s">
        <v>655</v>
      </c>
      <c r="D5747" s="4"/>
      <c r="E5747" s="3" t="s">
        <v>7375</v>
      </c>
      <c r="F5747" s="3" t="s">
        <v>2397</v>
      </c>
      <c r="G5747" s="4" t="s">
        <v>21282</v>
      </c>
      <c r="H5747" s="3" t="b">
        <f aca="false">TRUE()</f>
        <v>1</v>
      </c>
    </row>
    <row r="5748" customFormat="false" ht="13.5" hidden="false" customHeight="false" outlineLevel="0" collapsed="false">
      <c r="A5748" s="3" t="s">
        <v>21283</v>
      </c>
      <c r="B5748" s="4" t="s">
        <v>21284</v>
      </c>
      <c r="C5748" s="4" t="s">
        <v>3122</v>
      </c>
      <c r="D5748" s="4"/>
      <c r="E5748" s="3" t="s">
        <v>21285</v>
      </c>
      <c r="F5748" s="3" t="s">
        <v>21286</v>
      </c>
      <c r="G5748" s="4" t="s">
        <v>21287</v>
      </c>
      <c r="H5748" s="3" t="b">
        <f aca="false">TRUE()</f>
        <v>1</v>
      </c>
    </row>
    <row r="5749" customFormat="false" ht="13.5" hidden="false" customHeight="false" outlineLevel="0" collapsed="false">
      <c r="A5749" s="3" t="s">
        <v>21288</v>
      </c>
      <c r="B5749" s="4" t="s">
        <v>21289</v>
      </c>
      <c r="C5749" s="4" t="s">
        <v>21290</v>
      </c>
      <c r="D5749" s="4"/>
      <c r="E5749" s="3" t="s">
        <v>19171</v>
      </c>
      <c r="F5749" s="3" t="s">
        <v>2397</v>
      </c>
      <c r="G5749" s="4" t="s">
        <v>21291</v>
      </c>
      <c r="H5749" s="3" t="b">
        <f aca="false">TRUE()</f>
        <v>1</v>
      </c>
    </row>
    <row r="5750" customFormat="false" ht="13.5" hidden="false" customHeight="false" outlineLevel="0" collapsed="false">
      <c r="A5750" s="3" t="s">
        <v>21292</v>
      </c>
      <c r="B5750" s="4" t="s">
        <v>21293</v>
      </c>
      <c r="C5750" s="4" t="s">
        <v>4014</v>
      </c>
      <c r="D5750" s="4"/>
      <c r="E5750" s="3" t="s">
        <v>5197</v>
      </c>
      <c r="F5750" s="3" t="s">
        <v>2396</v>
      </c>
      <c r="G5750" s="4" t="s">
        <v>21294</v>
      </c>
      <c r="H5750" s="3" t="b">
        <f aca="false">TRUE()</f>
        <v>1</v>
      </c>
    </row>
    <row r="5751" customFormat="false" ht="13.5" hidden="false" customHeight="false" outlineLevel="0" collapsed="false">
      <c r="A5751" s="3" t="s">
        <v>21295</v>
      </c>
      <c r="B5751" s="4" t="s">
        <v>21296</v>
      </c>
      <c r="C5751" s="4" t="s">
        <v>21297</v>
      </c>
      <c r="D5751" s="4"/>
      <c r="E5751" s="3" t="s">
        <v>5197</v>
      </c>
      <c r="F5751" s="3" t="s">
        <v>2396</v>
      </c>
      <c r="G5751" s="4"/>
      <c r="H5751" s="3" t="b">
        <f aca="false">TRUE()</f>
        <v>1</v>
      </c>
    </row>
    <row r="5752" customFormat="false" ht="13.5" hidden="false" customHeight="false" outlineLevel="0" collapsed="false">
      <c r="A5752" s="3" t="s">
        <v>21298</v>
      </c>
      <c r="B5752" s="4" t="s">
        <v>21299</v>
      </c>
      <c r="C5752" s="4" t="s">
        <v>21300</v>
      </c>
      <c r="D5752" s="4"/>
      <c r="E5752" s="3" t="s">
        <v>21301</v>
      </c>
      <c r="F5752" s="3" t="s">
        <v>2397</v>
      </c>
      <c r="G5752" s="4" t="s">
        <v>20508</v>
      </c>
      <c r="H5752" s="3" t="b">
        <f aca="false">TRUE()</f>
        <v>1</v>
      </c>
    </row>
    <row r="5753" customFormat="false" ht="13.5" hidden="false" customHeight="false" outlineLevel="0" collapsed="false">
      <c r="A5753" s="3" t="s">
        <v>21302</v>
      </c>
      <c r="B5753" s="4" t="s">
        <v>21303</v>
      </c>
      <c r="C5753" s="4" t="s">
        <v>21304</v>
      </c>
      <c r="D5753" s="4"/>
      <c r="E5753" s="3" t="s">
        <v>4322</v>
      </c>
      <c r="F5753" s="3" t="s">
        <v>4323</v>
      </c>
      <c r="G5753" s="4" t="s">
        <v>21305</v>
      </c>
      <c r="H5753" s="3" t="b">
        <f aca="false">TRUE()</f>
        <v>1</v>
      </c>
    </row>
    <row r="5754" customFormat="false" ht="13.5" hidden="false" customHeight="false" outlineLevel="0" collapsed="false">
      <c r="A5754" s="3" t="s">
        <v>21306</v>
      </c>
      <c r="B5754" s="4" t="s">
        <v>3972</v>
      </c>
      <c r="C5754" s="4" t="s">
        <v>161</v>
      </c>
      <c r="D5754" s="4"/>
      <c r="E5754" s="3" t="s">
        <v>19234</v>
      </c>
      <c r="F5754" s="3" t="s">
        <v>2397</v>
      </c>
      <c r="G5754" s="4" t="s">
        <v>21307</v>
      </c>
      <c r="H5754" s="3" t="b">
        <f aca="false">TRUE()</f>
        <v>1</v>
      </c>
    </row>
    <row r="5755" customFormat="false" ht="13.5" hidden="false" customHeight="false" outlineLevel="0" collapsed="false">
      <c r="A5755" s="3" t="s">
        <v>21308</v>
      </c>
      <c r="B5755" s="4" t="s">
        <v>21309</v>
      </c>
      <c r="C5755" s="4" t="s">
        <v>1430</v>
      </c>
      <c r="D5755" s="4"/>
      <c r="E5755" s="3" t="s">
        <v>5197</v>
      </c>
      <c r="F5755" s="3" t="s">
        <v>2396</v>
      </c>
      <c r="G5755" s="4" t="s">
        <v>21310</v>
      </c>
      <c r="H5755" s="3" t="b">
        <f aca="false">TRUE()</f>
        <v>1</v>
      </c>
    </row>
    <row r="5756" customFormat="false" ht="13.5" hidden="false" customHeight="false" outlineLevel="0" collapsed="false">
      <c r="A5756" s="3" t="s">
        <v>21311</v>
      </c>
      <c r="B5756" s="4" t="s">
        <v>21312</v>
      </c>
      <c r="C5756" s="4" t="s">
        <v>1611</v>
      </c>
      <c r="D5756" s="4"/>
      <c r="E5756" s="3" t="s">
        <v>5197</v>
      </c>
      <c r="F5756" s="3" t="s">
        <v>2396</v>
      </c>
      <c r="G5756" s="4"/>
      <c r="H5756" s="3" t="b">
        <f aca="false">TRUE()</f>
        <v>1</v>
      </c>
    </row>
    <row r="5757" customFormat="false" ht="13.5" hidden="false" customHeight="false" outlineLevel="0" collapsed="false">
      <c r="A5757" s="3" t="s">
        <v>21313</v>
      </c>
      <c r="B5757" s="4" t="s">
        <v>21314</v>
      </c>
      <c r="C5757" s="4" t="s">
        <v>2322</v>
      </c>
      <c r="D5757" s="4"/>
      <c r="E5757" s="3" t="s">
        <v>5197</v>
      </c>
      <c r="F5757" s="3" t="s">
        <v>2396</v>
      </c>
      <c r="G5757" s="4"/>
      <c r="H5757" s="3" t="b">
        <f aca="false">TRUE()</f>
        <v>1</v>
      </c>
    </row>
    <row r="5758" customFormat="false" ht="13.5" hidden="false" customHeight="false" outlineLevel="0" collapsed="false">
      <c r="A5758" s="3" t="s">
        <v>21315</v>
      </c>
      <c r="B5758" s="4" t="s">
        <v>21316</v>
      </c>
      <c r="C5758" s="4" t="s">
        <v>21317</v>
      </c>
      <c r="D5758" s="4"/>
      <c r="E5758" s="3" t="s">
        <v>21249</v>
      </c>
      <c r="F5758" s="3" t="s">
        <v>4322</v>
      </c>
      <c r="G5758" s="4" t="s">
        <v>21318</v>
      </c>
      <c r="H5758" s="3" t="b">
        <f aca="false">TRUE()</f>
        <v>1</v>
      </c>
    </row>
    <row r="5759" customFormat="false" ht="13.5" hidden="false" customHeight="false" outlineLevel="0" collapsed="false">
      <c r="A5759" s="3" t="s">
        <v>21319</v>
      </c>
      <c r="B5759" s="4" t="s">
        <v>21320</v>
      </c>
      <c r="C5759" s="4" t="s">
        <v>5087</v>
      </c>
      <c r="D5759" s="4"/>
      <c r="E5759" s="3" t="s">
        <v>5197</v>
      </c>
      <c r="F5759" s="3" t="s">
        <v>2396</v>
      </c>
      <c r="G5759" s="4" t="s">
        <v>21321</v>
      </c>
      <c r="H5759" s="3" t="b">
        <f aca="false">TRUE()</f>
        <v>1</v>
      </c>
    </row>
    <row r="5760" customFormat="false" ht="13.5" hidden="false" customHeight="false" outlineLevel="0" collapsed="false">
      <c r="A5760" s="3" t="s">
        <v>21322</v>
      </c>
      <c r="B5760" s="4" t="s">
        <v>21323</v>
      </c>
      <c r="C5760" s="4" t="s">
        <v>21324</v>
      </c>
      <c r="D5760" s="4"/>
      <c r="E5760" s="3" t="s">
        <v>674</v>
      </c>
      <c r="F5760" s="3" t="s">
        <v>6052</v>
      </c>
      <c r="G5760" s="4" t="s">
        <v>21325</v>
      </c>
      <c r="H5760" s="3" t="b">
        <f aca="false">TRUE()</f>
        <v>1</v>
      </c>
    </row>
    <row r="5761" customFormat="false" ht="13.5" hidden="false" customHeight="false" outlineLevel="0" collapsed="false">
      <c r="A5761" s="3" t="s">
        <v>21326</v>
      </c>
      <c r="B5761" s="4" t="s">
        <v>21327</v>
      </c>
      <c r="C5761" s="4" t="s">
        <v>7939</v>
      </c>
      <c r="D5761" s="4"/>
      <c r="E5761" s="3" t="s">
        <v>5197</v>
      </c>
      <c r="F5761" s="3" t="s">
        <v>2396</v>
      </c>
      <c r="G5761" s="4" t="s">
        <v>21328</v>
      </c>
      <c r="H5761" s="3" t="b">
        <f aca="false">TRUE()</f>
        <v>1</v>
      </c>
    </row>
    <row r="5762" customFormat="false" ht="13.5" hidden="false" customHeight="false" outlineLevel="0" collapsed="false">
      <c r="A5762" s="3" t="s">
        <v>21329</v>
      </c>
      <c r="B5762" s="4" t="s">
        <v>21330</v>
      </c>
      <c r="C5762" s="4" t="s">
        <v>21331</v>
      </c>
      <c r="D5762" s="4"/>
      <c r="E5762" s="3" t="s">
        <v>21332</v>
      </c>
      <c r="F5762" s="3" t="s">
        <v>21333</v>
      </c>
      <c r="G5762" s="4"/>
      <c r="H5762" s="3" t="b">
        <f aca="false">TRUE()</f>
        <v>1</v>
      </c>
    </row>
    <row r="5763" customFormat="false" ht="13.5" hidden="false" customHeight="false" outlineLevel="0" collapsed="false">
      <c r="A5763" s="3" t="s">
        <v>21334</v>
      </c>
      <c r="B5763" s="4" t="s">
        <v>21335</v>
      </c>
      <c r="C5763" s="4" t="s">
        <v>21336</v>
      </c>
      <c r="D5763" s="4"/>
      <c r="E5763" s="3" t="s">
        <v>5531</v>
      </c>
      <c r="F5763" s="3" t="s">
        <v>5532</v>
      </c>
      <c r="G5763" s="4" t="s">
        <v>21337</v>
      </c>
      <c r="H5763" s="3" t="b">
        <f aca="false">TRUE()</f>
        <v>1</v>
      </c>
    </row>
    <row r="5764" customFormat="false" ht="13.5" hidden="false" customHeight="false" outlineLevel="0" collapsed="false">
      <c r="A5764" s="3" t="s">
        <v>21338</v>
      </c>
      <c r="B5764" s="4" t="s">
        <v>21339</v>
      </c>
      <c r="C5764" s="4" t="s">
        <v>7613</v>
      </c>
      <c r="D5764" s="4"/>
      <c r="E5764" s="3" t="s">
        <v>21249</v>
      </c>
      <c r="F5764" s="3" t="s">
        <v>4322</v>
      </c>
      <c r="G5764" s="4" t="s">
        <v>21340</v>
      </c>
      <c r="H5764" s="3" t="b">
        <f aca="false">TRUE()</f>
        <v>1</v>
      </c>
    </row>
    <row r="5765" customFormat="false" ht="13.5" hidden="false" customHeight="false" outlineLevel="0" collapsed="false">
      <c r="A5765" s="3" t="s">
        <v>21341</v>
      </c>
      <c r="B5765" s="4" t="s">
        <v>21342</v>
      </c>
      <c r="C5765" s="4" t="s">
        <v>10213</v>
      </c>
      <c r="D5765" s="4"/>
      <c r="E5765" s="3" t="s">
        <v>5197</v>
      </c>
      <c r="F5765" s="3" t="s">
        <v>2396</v>
      </c>
      <c r="G5765" s="4" t="s">
        <v>21343</v>
      </c>
      <c r="H5765" s="3" t="b">
        <f aca="false">TRUE()</f>
        <v>1</v>
      </c>
    </row>
    <row r="5766" customFormat="false" ht="13.5" hidden="false" customHeight="false" outlineLevel="0" collapsed="false">
      <c r="A5766" s="3" t="s">
        <v>21344</v>
      </c>
      <c r="B5766" s="4" t="s">
        <v>2893</v>
      </c>
      <c r="C5766" s="4" t="s">
        <v>801</v>
      </c>
      <c r="D5766" s="4"/>
      <c r="E5766" s="3" t="s">
        <v>8484</v>
      </c>
      <c r="F5766" s="3" t="s">
        <v>6410</v>
      </c>
      <c r="G5766" s="4" t="s">
        <v>21345</v>
      </c>
      <c r="H5766" s="3" t="b">
        <f aca="false">TRUE()</f>
        <v>1</v>
      </c>
    </row>
    <row r="5767" customFormat="false" ht="13.5" hidden="false" customHeight="false" outlineLevel="0" collapsed="false">
      <c r="A5767" s="3" t="s">
        <v>21346</v>
      </c>
      <c r="B5767" s="4" t="s">
        <v>21347</v>
      </c>
      <c r="C5767" s="4" t="s">
        <v>2322</v>
      </c>
      <c r="D5767" s="4"/>
      <c r="E5767" s="3" t="s">
        <v>21249</v>
      </c>
      <c r="F5767" s="3" t="s">
        <v>4322</v>
      </c>
      <c r="G5767" s="4" t="s">
        <v>21348</v>
      </c>
      <c r="H5767" s="3" t="b">
        <f aca="false">TRUE()</f>
        <v>1</v>
      </c>
    </row>
    <row r="5768" customFormat="false" ht="13.5" hidden="false" customHeight="false" outlineLevel="0" collapsed="false">
      <c r="A5768" s="3" t="s">
        <v>21349</v>
      </c>
      <c r="B5768" s="4" t="s">
        <v>21350</v>
      </c>
      <c r="C5768" s="4" t="s">
        <v>21351</v>
      </c>
      <c r="D5768" s="4"/>
      <c r="E5768" s="3" t="s">
        <v>5197</v>
      </c>
      <c r="F5768" s="3" t="s">
        <v>2396</v>
      </c>
      <c r="G5768" s="4" t="s">
        <v>21352</v>
      </c>
      <c r="H5768" s="3" t="b">
        <f aca="false">TRUE()</f>
        <v>1</v>
      </c>
    </row>
    <row r="5769" customFormat="false" ht="13.5" hidden="false" customHeight="false" outlineLevel="0" collapsed="false">
      <c r="A5769" s="3" t="s">
        <v>21353</v>
      </c>
      <c r="B5769" s="4" t="s">
        <v>21354</v>
      </c>
      <c r="C5769" s="4" t="s">
        <v>21355</v>
      </c>
      <c r="D5769" s="4"/>
      <c r="E5769" s="3" t="s">
        <v>5531</v>
      </c>
      <c r="F5769" s="3" t="s">
        <v>5532</v>
      </c>
      <c r="G5769" s="4" t="s">
        <v>21356</v>
      </c>
      <c r="H5769" s="3" t="b">
        <f aca="false">TRUE()</f>
        <v>1</v>
      </c>
    </row>
    <row r="5770" customFormat="false" ht="13.5" hidden="false" customHeight="false" outlineLevel="0" collapsed="false">
      <c r="A5770" s="3" t="s">
        <v>21357</v>
      </c>
      <c r="B5770" s="4" t="s">
        <v>911</v>
      </c>
      <c r="C5770" s="4" t="s">
        <v>3434</v>
      </c>
      <c r="D5770" s="4"/>
      <c r="E5770" s="3" t="s">
        <v>10409</v>
      </c>
      <c r="F5770" s="3" t="s">
        <v>21257</v>
      </c>
      <c r="G5770" s="4" t="s">
        <v>21358</v>
      </c>
      <c r="H5770" s="3" t="b">
        <f aca="false">TRUE()</f>
        <v>1</v>
      </c>
    </row>
    <row r="5771" customFormat="false" ht="13.5" hidden="false" customHeight="false" outlineLevel="0" collapsed="false">
      <c r="A5771" s="3" t="s">
        <v>21359</v>
      </c>
      <c r="B5771" s="4" t="s">
        <v>21360</v>
      </c>
      <c r="C5771" s="4" t="s">
        <v>21361</v>
      </c>
      <c r="D5771" s="4"/>
      <c r="E5771" s="3" t="s">
        <v>4874</v>
      </c>
      <c r="F5771" s="3" t="s">
        <v>21249</v>
      </c>
      <c r="G5771" s="4" t="s">
        <v>21362</v>
      </c>
      <c r="H5771" s="3" t="b">
        <f aca="false">TRUE()</f>
        <v>1</v>
      </c>
    </row>
    <row r="5772" customFormat="false" ht="13.5" hidden="false" customHeight="false" outlineLevel="0" collapsed="false">
      <c r="A5772" s="3" t="s">
        <v>21363</v>
      </c>
      <c r="B5772" s="4" t="s">
        <v>21364</v>
      </c>
      <c r="C5772" s="4" t="s">
        <v>21365</v>
      </c>
      <c r="D5772" s="4"/>
      <c r="E5772" s="3" t="s">
        <v>16726</v>
      </c>
      <c r="F5772" s="3" t="s">
        <v>14214</v>
      </c>
      <c r="G5772" s="4" t="s">
        <v>21366</v>
      </c>
      <c r="H5772" s="3" t="b">
        <f aca="false">TRUE()</f>
        <v>1</v>
      </c>
    </row>
    <row r="5773" customFormat="false" ht="13.5" hidden="false" customHeight="false" outlineLevel="0" collapsed="false">
      <c r="A5773" s="3" t="s">
        <v>21367</v>
      </c>
      <c r="B5773" s="4" t="s">
        <v>1611</v>
      </c>
      <c r="C5773" s="4" t="s">
        <v>21368</v>
      </c>
      <c r="D5773" s="4"/>
      <c r="E5773" s="3" t="s">
        <v>5197</v>
      </c>
      <c r="F5773" s="3" t="s">
        <v>2396</v>
      </c>
      <c r="G5773" s="4" t="s">
        <v>20181</v>
      </c>
      <c r="H5773" s="3" t="b">
        <f aca="false">TRUE()</f>
        <v>1</v>
      </c>
    </row>
    <row r="5774" customFormat="false" ht="13.5" hidden="false" customHeight="false" outlineLevel="0" collapsed="false">
      <c r="A5774" s="3" t="s">
        <v>21369</v>
      </c>
      <c r="B5774" s="4" t="s">
        <v>1913</v>
      </c>
      <c r="C5774" s="4" t="s">
        <v>12956</v>
      </c>
      <c r="D5774" s="4"/>
      <c r="E5774" s="3" t="s">
        <v>21370</v>
      </c>
      <c r="F5774" s="3" t="s">
        <v>21371</v>
      </c>
      <c r="G5774" s="4" t="s">
        <v>21372</v>
      </c>
      <c r="H5774" s="3" t="b">
        <f aca="false">TRUE()</f>
        <v>1</v>
      </c>
    </row>
    <row r="5775" customFormat="false" ht="13.5" hidden="false" customHeight="false" outlineLevel="0" collapsed="false">
      <c r="A5775" s="3" t="s">
        <v>21373</v>
      </c>
      <c r="B5775" s="4" t="s">
        <v>21374</v>
      </c>
      <c r="C5775" s="4" t="s">
        <v>4995</v>
      </c>
      <c r="D5775" s="4"/>
      <c r="E5775" s="3" t="s">
        <v>17270</v>
      </c>
      <c r="F5775" s="3" t="s">
        <v>1881</v>
      </c>
      <c r="G5775" s="4" t="s">
        <v>21375</v>
      </c>
      <c r="H5775" s="3" t="b">
        <f aca="false">TRUE()</f>
        <v>1</v>
      </c>
    </row>
    <row r="5776" customFormat="false" ht="13.5" hidden="false" customHeight="false" outlineLevel="0" collapsed="false">
      <c r="A5776" s="3" t="s">
        <v>21376</v>
      </c>
      <c r="B5776" s="4" t="s">
        <v>21377</v>
      </c>
      <c r="C5776" s="4" t="s">
        <v>2507</v>
      </c>
      <c r="D5776" s="4"/>
      <c r="E5776" s="3" t="s">
        <v>5197</v>
      </c>
      <c r="F5776" s="3" t="s">
        <v>2396</v>
      </c>
      <c r="G5776" s="4" t="s">
        <v>21378</v>
      </c>
      <c r="H5776" s="3" t="b">
        <f aca="false">TRUE()</f>
        <v>1</v>
      </c>
    </row>
    <row r="5777" customFormat="false" ht="13.5" hidden="false" customHeight="false" outlineLevel="0" collapsed="false">
      <c r="A5777" s="3" t="s">
        <v>21379</v>
      </c>
      <c r="B5777" s="4" t="s">
        <v>1775</v>
      </c>
      <c r="C5777" s="4" t="s">
        <v>10783</v>
      </c>
      <c r="D5777" s="4"/>
      <c r="E5777" s="3" t="s">
        <v>5633</v>
      </c>
      <c r="F5777" s="3" t="s">
        <v>21380</v>
      </c>
      <c r="G5777" s="4" t="s">
        <v>21381</v>
      </c>
      <c r="H5777" s="3" t="b">
        <f aca="false">TRUE()</f>
        <v>1</v>
      </c>
    </row>
    <row r="5778" customFormat="false" ht="13.5" hidden="false" customHeight="false" outlineLevel="0" collapsed="false">
      <c r="A5778" s="3" t="s">
        <v>21382</v>
      </c>
      <c r="B5778" s="4" t="s">
        <v>7722</v>
      </c>
      <c r="C5778" s="4" t="s">
        <v>515</v>
      </c>
      <c r="D5778" s="4"/>
      <c r="E5778" s="3" t="s">
        <v>21383</v>
      </c>
      <c r="F5778" s="3" t="s">
        <v>21384</v>
      </c>
      <c r="G5778" s="4" t="s">
        <v>21385</v>
      </c>
      <c r="H5778" s="3" t="b">
        <f aca="false">TRUE()</f>
        <v>1</v>
      </c>
    </row>
    <row r="5779" customFormat="false" ht="13.5" hidden="false" customHeight="false" outlineLevel="0" collapsed="false">
      <c r="A5779" s="3" t="s">
        <v>21386</v>
      </c>
      <c r="B5779" s="4" t="s">
        <v>21387</v>
      </c>
      <c r="C5779" s="4" t="s">
        <v>6145</v>
      </c>
      <c r="D5779" s="4"/>
      <c r="E5779" s="3" t="s">
        <v>21388</v>
      </c>
      <c r="F5779" s="3" t="s">
        <v>21389</v>
      </c>
      <c r="G5779" s="4" t="s">
        <v>21390</v>
      </c>
      <c r="H5779" s="3" t="b">
        <f aca="false">TRUE()</f>
        <v>1</v>
      </c>
    </row>
    <row r="5780" customFormat="false" ht="13.5" hidden="false" customHeight="false" outlineLevel="0" collapsed="false">
      <c r="A5780" s="3" t="s">
        <v>21391</v>
      </c>
      <c r="B5780" s="4" t="s">
        <v>21392</v>
      </c>
      <c r="C5780" s="4" t="s">
        <v>5973</v>
      </c>
      <c r="D5780" s="4"/>
      <c r="E5780" s="3" t="s">
        <v>5633</v>
      </c>
      <c r="F5780" s="3" t="s">
        <v>21380</v>
      </c>
      <c r="G5780" s="4" t="s">
        <v>21393</v>
      </c>
      <c r="H5780" s="3" t="b">
        <f aca="false">TRUE()</f>
        <v>1</v>
      </c>
    </row>
    <row r="5781" customFormat="false" ht="13.5" hidden="false" customHeight="false" outlineLevel="0" collapsed="false">
      <c r="A5781" s="3" t="s">
        <v>21394</v>
      </c>
      <c r="B5781" s="4" t="s">
        <v>21395</v>
      </c>
      <c r="C5781" s="4" t="s">
        <v>21396</v>
      </c>
      <c r="D5781" s="4"/>
      <c r="E5781" s="3" t="s">
        <v>5633</v>
      </c>
      <c r="F5781" s="3" t="s">
        <v>21380</v>
      </c>
      <c r="G5781" s="4" t="s">
        <v>21397</v>
      </c>
      <c r="H5781" s="3" t="b">
        <f aca="false">TRUE()</f>
        <v>1</v>
      </c>
    </row>
    <row r="5782" customFormat="false" ht="13.5" hidden="false" customHeight="false" outlineLevel="0" collapsed="false">
      <c r="A5782" s="3" t="s">
        <v>21398</v>
      </c>
      <c r="B5782" s="4" t="s">
        <v>21399</v>
      </c>
      <c r="C5782" s="4" t="s">
        <v>21400</v>
      </c>
      <c r="D5782" s="4"/>
      <c r="E5782" s="3" t="s">
        <v>1567</v>
      </c>
      <c r="F5782" s="3" t="s">
        <v>21401</v>
      </c>
      <c r="G5782" s="4" t="s">
        <v>21402</v>
      </c>
      <c r="H5782" s="3" t="b">
        <f aca="false">TRUE()</f>
        <v>1</v>
      </c>
    </row>
    <row r="5783" customFormat="false" ht="13.5" hidden="false" customHeight="false" outlineLevel="0" collapsed="false">
      <c r="A5783" s="3" t="s">
        <v>21403</v>
      </c>
      <c r="B5783" s="4" t="s">
        <v>21404</v>
      </c>
      <c r="C5783" s="4" t="s">
        <v>10991</v>
      </c>
      <c r="D5783" s="4"/>
      <c r="E5783" s="3" t="s">
        <v>7279</v>
      </c>
      <c r="F5783" s="3" t="s">
        <v>21405</v>
      </c>
      <c r="G5783" s="4" t="s">
        <v>21406</v>
      </c>
      <c r="H5783" s="3" t="b">
        <f aca="false">TRUE()</f>
        <v>1</v>
      </c>
    </row>
    <row r="5784" customFormat="false" ht="13.5" hidden="false" customHeight="false" outlineLevel="0" collapsed="false">
      <c r="A5784" s="3" t="s">
        <v>21407</v>
      </c>
      <c r="B5784" s="4" t="s">
        <v>21408</v>
      </c>
      <c r="C5784" s="4" t="s">
        <v>4702</v>
      </c>
      <c r="D5784" s="4"/>
      <c r="E5784" s="3" t="s">
        <v>5633</v>
      </c>
      <c r="F5784" s="3" t="s">
        <v>21380</v>
      </c>
      <c r="G5784" s="4"/>
      <c r="H5784" s="3" t="b">
        <f aca="false">TRUE()</f>
        <v>1</v>
      </c>
    </row>
    <row r="5785" customFormat="false" ht="13.5" hidden="false" customHeight="false" outlineLevel="0" collapsed="false">
      <c r="A5785" s="3" t="s">
        <v>21409</v>
      </c>
      <c r="B5785" s="4" t="s">
        <v>21410</v>
      </c>
      <c r="C5785" s="4" t="s">
        <v>21411</v>
      </c>
      <c r="D5785" s="4"/>
      <c r="E5785" s="3" t="s">
        <v>5633</v>
      </c>
      <c r="F5785" s="3" t="s">
        <v>21380</v>
      </c>
      <c r="G5785" s="4" t="s">
        <v>20773</v>
      </c>
      <c r="H5785" s="3" t="b">
        <f aca="false">TRUE()</f>
        <v>1</v>
      </c>
    </row>
    <row r="5786" customFormat="false" ht="13.5" hidden="false" customHeight="false" outlineLevel="0" collapsed="false">
      <c r="A5786" s="3" t="s">
        <v>21412</v>
      </c>
      <c r="B5786" s="4" t="s">
        <v>21413</v>
      </c>
      <c r="C5786" s="4" t="s">
        <v>21414</v>
      </c>
      <c r="D5786" s="4"/>
      <c r="E5786" s="3" t="s">
        <v>13350</v>
      </c>
      <c r="F5786" s="3" t="s">
        <v>21415</v>
      </c>
      <c r="G5786" s="4" t="s">
        <v>21416</v>
      </c>
      <c r="H5786" s="3" t="b">
        <f aca="false">TRUE()</f>
        <v>1</v>
      </c>
    </row>
    <row r="5787" customFormat="false" ht="13.5" hidden="false" customHeight="false" outlineLevel="0" collapsed="false">
      <c r="A5787" s="3" t="s">
        <v>21417</v>
      </c>
      <c r="B5787" s="4" t="s">
        <v>21418</v>
      </c>
      <c r="C5787" s="4" t="s">
        <v>10727</v>
      </c>
      <c r="D5787" s="4"/>
      <c r="E5787" s="3" t="s">
        <v>5633</v>
      </c>
      <c r="F5787" s="3" t="s">
        <v>21380</v>
      </c>
      <c r="G5787" s="4"/>
      <c r="H5787" s="3" t="b">
        <f aca="false">TRUE()</f>
        <v>1</v>
      </c>
    </row>
    <row r="5788" customFormat="false" ht="13.5" hidden="false" customHeight="false" outlineLevel="0" collapsed="false">
      <c r="A5788" s="3" t="s">
        <v>21419</v>
      </c>
      <c r="B5788" s="4" t="s">
        <v>550</v>
      </c>
      <c r="C5788" s="4" t="s">
        <v>4610</v>
      </c>
      <c r="D5788" s="4"/>
      <c r="E5788" s="3" t="s">
        <v>3479</v>
      </c>
      <c r="F5788" s="3" t="s">
        <v>21420</v>
      </c>
      <c r="G5788" s="4" t="s">
        <v>21421</v>
      </c>
      <c r="H5788" s="3" t="b">
        <f aca="false">TRUE()</f>
        <v>1</v>
      </c>
    </row>
    <row r="5789" customFormat="false" ht="13.5" hidden="false" customHeight="false" outlineLevel="0" collapsed="false">
      <c r="A5789" s="3" t="s">
        <v>21422</v>
      </c>
      <c r="B5789" s="4" t="s">
        <v>21423</v>
      </c>
      <c r="C5789" s="4" t="s">
        <v>801</v>
      </c>
      <c r="D5789" s="4"/>
      <c r="E5789" s="3" t="s">
        <v>21424</v>
      </c>
      <c r="F5789" s="3" t="s">
        <v>7429</v>
      </c>
      <c r="G5789" s="4" t="s">
        <v>21425</v>
      </c>
      <c r="H5789" s="3" t="b">
        <f aca="false">TRUE()</f>
        <v>1</v>
      </c>
    </row>
    <row r="5790" customFormat="false" ht="13.5" hidden="false" customHeight="false" outlineLevel="0" collapsed="false">
      <c r="A5790" s="3" t="s">
        <v>21426</v>
      </c>
      <c r="B5790" s="4" t="s">
        <v>21427</v>
      </c>
      <c r="C5790" s="4" t="s">
        <v>1871</v>
      </c>
      <c r="D5790" s="4"/>
      <c r="E5790" s="3" t="s">
        <v>21428</v>
      </c>
      <c r="F5790" s="3" t="s">
        <v>7429</v>
      </c>
      <c r="G5790" s="4" t="s">
        <v>21429</v>
      </c>
      <c r="H5790" s="3" t="b">
        <f aca="false">TRUE()</f>
        <v>1</v>
      </c>
    </row>
    <row r="5791" customFormat="false" ht="13.5" hidden="false" customHeight="false" outlineLevel="0" collapsed="false">
      <c r="A5791" s="3" t="s">
        <v>21430</v>
      </c>
      <c r="B5791" s="4" t="s">
        <v>21431</v>
      </c>
      <c r="C5791" s="4" t="s">
        <v>177</v>
      </c>
      <c r="D5791" s="4"/>
      <c r="E5791" s="3" t="s">
        <v>21424</v>
      </c>
      <c r="F5791" s="3" t="s">
        <v>7429</v>
      </c>
      <c r="G5791" s="4" t="s">
        <v>21432</v>
      </c>
      <c r="H5791" s="3" t="b">
        <f aca="false">TRUE()</f>
        <v>1</v>
      </c>
    </row>
    <row r="5792" customFormat="false" ht="13.5" hidden="false" customHeight="false" outlineLevel="0" collapsed="false">
      <c r="A5792" s="3" t="s">
        <v>21433</v>
      </c>
      <c r="B5792" s="4" t="s">
        <v>21434</v>
      </c>
      <c r="C5792" s="4" t="s">
        <v>20630</v>
      </c>
      <c r="D5792" s="4"/>
      <c r="E5792" s="3" t="s">
        <v>21435</v>
      </c>
      <c r="F5792" s="3" t="s">
        <v>14031</v>
      </c>
      <c r="G5792" s="4" t="s">
        <v>21436</v>
      </c>
      <c r="H5792" s="3" t="b">
        <f aca="false">TRUE()</f>
        <v>1</v>
      </c>
    </row>
    <row r="5793" customFormat="false" ht="13.5" hidden="false" customHeight="false" outlineLevel="0" collapsed="false">
      <c r="A5793" s="3" t="s">
        <v>21437</v>
      </c>
      <c r="B5793" s="4" t="s">
        <v>21438</v>
      </c>
      <c r="C5793" s="4" t="s">
        <v>21439</v>
      </c>
      <c r="D5793" s="4"/>
      <c r="E5793" s="3" t="s">
        <v>21440</v>
      </c>
      <c r="F5793" s="3" t="s">
        <v>21441</v>
      </c>
      <c r="G5793" s="4" t="s">
        <v>235</v>
      </c>
      <c r="H5793" s="3" t="b">
        <f aca="false">TRUE()</f>
        <v>1</v>
      </c>
    </row>
    <row r="5794" customFormat="false" ht="13.5" hidden="false" customHeight="false" outlineLevel="0" collapsed="false">
      <c r="A5794" s="3" t="s">
        <v>21442</v>
      </c>
      <c r="B5794" s="4" t="s">
        <v>21443</v>
      </c>
      <c r="C5794" s="4" t="s">
        <v>2894</v>
      </c>
      <c r="D5794" s="4"/>
      <c r="E5794" s="3" t="s">
        <v>21444</v>
      </c>
      <c r="F5794" s="3" t="s">
        <v>21445</v>
      </c>
      <c r="G5794" s="4" t="s">
        <v>21446</v>
      </c>
      <c r="H5794" s="3" t="b">
        <f aca="false">TRUE()</f>
        <v>1</v>
      </c>
    </row>
    <row r="5795" customFormat="false" ht="13.5" hidden="false" customHeight="false" outlineLevel="0" collapsed="false">
      <c r="A5795" s="3" t="s">
        <v>21447</v>
      </c>
      <c r="B5795" s="4" t="s">
        <v>21448</v>
      </c>
      <c r="C5795" s="4" t="s">
        <v>2357</v>
      </c>
      <c r="D5795" s="4"/>
      <c r="E5795" s="3" t="s">
        <v>21435</v>
      </c>
      <c r="F5795" s="3" t="s">
        <v>14031</v>
      </c>
      <c r="G5795" s="4" t="s">
        <v>21449</v>
      </c>
      <c r="H5795" s="3" t="b">
        <f aca="false">TRUE()</f>
        <v>1</v>
      </c>
    </row>
    <row r="5796" customFormat="false" ht="13.5" hidden="false" customHeight="false" outlineLevel="0" collapsed="false">
      <c r="A5796" s="3" t="s">
        <v>21450</v>
      </c>
      <c r="B5796" s="4" t="s">
        <v>18909</v>
      </c>
      <c r="C5796" s="4" t="s">
        <v>7223</v>
      </c>
      <c r="D5796" s="4"/>
      <c r="E5796" s="3" t="s">
        <v>21435</v>
      </c>
      <c r="F5796" s="3" t="s">
        <v>14031</v>
      </c>
      <c r="G5796" s="4" t="s">
        <v>21451</v>
      </c>
      <c r="H5796" s="3" t="b">
        <f aca="false">TRUE()</f>
        <v>1</v>
      </c>
    </row>
    <row r="5797" customFormat="false" ht="13.5" hidden="false" customHeight="false" outlineLevel="0" collapsed="false">
      <c r="A5797" s="3" t="s">
        <v>21452</v>
      </c>
      <c r="B5797" s="4" t="s">
        <v>21453</v>
      </c>
      <c r="C5797" s="4" t="s">
        <v>20448</v>
      </c>
      <c r="D5797" s="4"/>
      <c r="E5797" s="3" t="s">
        <v>21435</v>
      </c>
      <c r="F5797" s="3" t="s">
        <v>14031</v>
      </c>
      <c r="G5797" s="4" t="s">
        <v>20174</v>
      </c>
      <c r="H5797" s="3" t="b">
        <f aca="false">TRUE()</f>
        <v>1</v>
      </c>
    </row>
    <row r="5798" customFormat="false" ht="13.5" hidden="false" customHeight="false" outlineLevel="0" collapsed="false">
      <c r="A5798" s="3" t="s">
        <v>21454</v>
      </c>
      <c r="B5798" s="4" t="s">
        <v>21455</v>
      </c>
      <c r="C5798" s="4" t="s">
        <v>11629</v>
      </c>
      <c r="D5798" s="4"/>
      <c r="E5798" s="3" t="s">
        <v>2808</v>
      </c>
      <c r="F5798" s="3" t="s">
        <v>2809</v>
      </c>
      <c r="G5798" s="4" t="s">
        <v>21456</v>
      </c>
      <c r="H5798" s="3" t="b">
        <f aca="false">TRUE()</f>
        <v>1</v>
      </c>
    </row>
    <row r="5799" customFormat="false" ht="13.5" hidden="false" customHeight="false" outlineLevel="0" collapsed="false">
      <c r="A5799" s="3" t="s">
        <v>21457</v>
      </c>
      <c r="B5799" s="4" t="s">
        <v>655</v>
      </c>
      <c r="C5799" s="4" t="s">
        <v>21458</v>
      </c>
      <c r="D5799" s="4"/>
      <c r="E5799" s="3" t="s">
        <v>21459</v>
      </c>
      <c r="F5799" s="3" t="s">
        <v>14040</v>
      </c>
      <c r="G5799" s="4" t="s">
        <v>21460</v>
      </c>
      <c r="H5799" s="3" t="b">
        <f aca="false">TRUE()</f>
        <v>1</v>
      </c>
    </row>
    <row r="5800" customFormat="false" ht="13.5" hidden="false" customHeight="false" outlineLevel="0" collapsed="false">
      <c r="A5800" s="3" t="s">
        <v>21461</v>
      </c>
      <c r="B5800" s="4" t="s">
        <v>341</v>
      </c>
      <c r="C5800" s="4" t="s">
        <v>4995</v>
      </c>
      <c r="D5800" s="4"/>
      <c r="E5800" s="3" t="s">
        <v>21459</v>
      </c>
      <c r="F5800" s="3" t="s">
        <v>14040</v>
      </c>
      <c r="G5800" s="4" t="s">
        <v>21462</v>
      </c>
      <c r="H5800" s="3" t="b">
        <f aca="false">TRUE()</f>
        <v>1</v>
      </c>
    </row>
    <row r="5801" customFormat="false" ht="13.5" hidden="false" customHeight="false" outlineLevel="0" collapsed="false">
      <c r="A5801" s="3" t="s">
        <v>21463</v>
      </c>
      <c r="B5801" s="4" t="s">
        <v>21464</v>
      </c>
      <c r="C5801" s="4" t="s">
        <v>21465</v>
      </c>
      <c r="D5801" s="4"/>
      <c r="E5801" s="3" t="s">
        <v>13021</v>
      </c>
      <c r="F5801" s="3" t="s">
        <v>13022</v>
      </c>
      <c r="G5801" s="4"/>
      <c r="H5801" s="3" t="b">
        <f aca="false">TRUE()</f>
        <v>1</v>
      </c>
    </row>
    <row r="5802" customFormat="false" ht="13.5" hidden="false" customHeight="false" outlineLevel="0" collapsed="false">
      <c r="A5802" s="3" t="s">
        <v>21466</v>
      </c>
      <c r="B5802" s="4" t="s">
        <v>21467</v>
      </c>
      <c r="C5802" s="4" t="s">
        <v>6282</v>
      </c>
      <c r="D5802" s="4"/>
      <c r="E5802" s="3" t="s">
        <v>21459</v>
      </c>
      <c r="F5802" s="3" t="s">
        <v>14040</v>
      </c>
      <c r="G5802" s="4" t="s">
        <v>21468</v>
      </c>
      <c r="H5802" s="3" t="b">
        <f aca="false">TRUE()</f>
        <v>1</v>
      </c>
    </row>
    <row r="5803" customFormat="false" ht="13.5" hidden="false" customHeight="false" outlineLevel="0" collapsed="false">
      <c r="A5803" s="3" t="s">
        <v>21469</v>
      </c>
      <c r="B5803" s="4" t="s">
        <v>21470</v>
      </c>
      <c r="C5803" s="4" t="s">
        <v>21471</v>
      </c>
      <c r="D5803" s="4"/>
      <c r="E5803" s="3" t="s">
        <v>21472</v>
      </c>
      <c r="F5803" s="3" t="s">
        <v>21473</v>
      </c>
      <c r="G5803" s="4" t="s">
        <v>21474</v>
      </c>
      <c r="H5803" s="3" t="b">
        <f aca="false">TRUE()</f>
        <v>1</v>
      </c>
    </row>
    <row r="5804" customFormat="false" ht="13.5" hidden="false" customHeight="false" outlineLevel="0" collapsed="false">
      <c r="A5804" s="3" t="s">
        <v>21475</v>
      </c>
      <c r="B5804" s="4" t="s">
        <v>21476</v>
      </c>
      <c r="C5804" s="4" t="s">
        <v>16708</v>
      </c>
      <c r="D5804" s="4"/>
      <c r="E5804" s="3" t="s">
        <v>21459</v>
      </c>
      <c r="F5804" s="3" t="s">
        <v>14040</v>
      </c>
      <c r="G5804" s="4" t="s">
        <v>21477</v>
      </c>
      <c r="H5804" s="3" t="b">
        <f aca="false">TRUE()</f>
        <v>1</v>
      </c>
    </row>
    <row r="5805" customFormat="false" ht="13.5" hidden="false" customHeight="false" outlineLevel="0" collapsed="false">
      <c r="A5805" s="3" t="s">
        <v>21478</v>
      </c>
      <c r="B5805" s="4" t="s">
        <v>21479</v>
      </c>
      <c r="C5805" s="4" t="s">
        <v>21480</v>
      </c>
      <c r="D5805" s="4"/>
      <c r="E5805" s="3" t="s">
        <v>21459</v>
      </c>
      <c r="F5805" s="3" t="s">
        <v>14040</v>
      </c>
      <c r="G5805" s="4" t="s">
        <v>21481</v>
      </c>
      <c r="H5805" s="3" t="b">
        <f aca="false">TRUE()</f>
        <v>1</v>
      </c>
    </row>
    <row r="5806" customFormat="false" ht="13.5" hidden="false" customHeight="false" outlineLevel="0" collapsed="false">
      <c r="A5806" s="3" t="s">
        <v>21482</v>
      </c>
      <c r="B5806" s="4" t="s">
        <v>20820</v>
      </c>
      <c r="C5806" s="4" t="s">
        <v>21483</v>
      </c>
      <c r="D5806" s="4"/>
      <c r="E5806" s="3" t="s">
        <v>21484</v>
      </c>
      <c r="F5806" s="3" t="s">
        <v>21485</v>
      </c>
      <c r="G5806" s="4" t="s">
        <v>21486</v>
      </c>
      <c r="H5806" s="3" t="b">
        <f aca="false">TRUE()</f>
        <v>1</v>
      </c>
    </row>
    <row r="5807" customFormat="false" ht="13.5" hidden="false" customHeight="false" outlineLevel="0" collapsed="false">
      <c r="A5807" s="3" t="s">
        <v>21487</v>
      </c>
      <c r="B5807" s="4" t="s">
        <v>21488</v>
      </c>
      <c r="C5807" s="4" t="s">
        <v>4284</v>
      </c>
      <c r="D5807" s="4"/>
      <c r="E5807" s="3" t="s">
        <v>21489</v>
      </c>
      <c r="F5807" s="3" t="s">
        <v>21490</v>
      </c>
      <c r="G5807" s="4" t="s">
        <v>21491</v>
      </c>
      <c r="H5807" s="3" t="b">
        <f aca="false">TRUE()</f>
        <v>1</v>
      </c>
    </row>
    <row r="5808" customFormat="false" ht="13.5" hidden="false" customHeight="false" outlineLevel="0" collapsed="false">
      <c r="A5808" s="3" t="s">
        <v>21492</v>
      </c>
      <c r="B5808" s="4" t="s">
        <v>21493</v>
      </c>
      <c r="C5808" s="4" t="s">
        <v>4315</v>
      </c>
      <c r="D5808" s="4"/>
      <c r="E5808" s="3" t="s">
        <v>5190</v>
      </c>
      <c r="F5808" s="3" t="s">
        <v>1918</v>
      </c>
      <c r="G5808" s="4"/>
      <c r="H5808" s="3" t="b">
        <f aca="false">TRUE()</f>
        <v>1</v>
      </c>
    </row>
    <row r="5809" customFormat="false" ht="13.5" hidden="false" customHeight="false" outlineLevel="0" collapsed="false">
      <c r="A5809" s="3" t="s">
        <v>21494</v>
      </c>
      <c r="B5809" s="4" t="s">
        <v>341</v>
      </c>
      <c r="C5809" s="4" t="s">
        <v>21336</v>
      </c>
      <c r="D5809" s="4"/>
      <c r="E5809" s="3" t="s">
        <v>11194</v>
      </c>
      <c r="F5809" s="3" t="s">
        <v>11195</v>
      </c>
      <c r="G5809" s="4" t="s">
        <v>21495</v>
      </c>
      <c r="H5809" s="3" t="b">
        <f aca="false">TRUE()</f>
        <v>1</v>
      </c>
    </row>
    <row r="5810" customFormat="false" ht="13.5" hidden="false" customHeight="false" outlineLevel="0" collapsed="false">
      <c r="A5810" s="3" t="s">
        <v>21496</v>
      </c>
      <c r="B5810" s="4" t="s">
        <v>21497</v>
      </c>
      <c r="C5810" s="4" t="s">
        <v>21498</v>
      </c>
      <c r="D5810" s="4"/>
      <c r="E5810" s="3" t="s">
        <v>21499</v>
      </c>
      <c r="F5810" s="3" t="s">
        <v>12999</v>
      </c>
      <c r="G5810" s="4"/>
      <c r="H5810" s="3" t="b">
        <f aca="false">TRUE()</f>
        <v>1</v>
      </c>
    </row>
    <row r="5811" customFormat="false" ht="13.5" hidden="false" customHeight="false" outlineLevel="0" collapsed="false">
      <c r="A5811" s="3" t="s">
        <v>21500</v>
      </c>
      <c r="B5811" s="4" t="s">
        <v>7680</v>
      </c>
      <c r="C5811" s="4" t="s">
        <v>460</v>
      </c>
      <c r="D5811" s="4"/>
      <c r="E5811" s="3" t="s">
        <v>17253</v>
      </c>
      <c r="F5811" s="3" t="s">
        <v>17254</v>
      </c>
      <c r="G5811" s="4" t="s">
        <v>21501</v>
      </c>
      <c r="H5811" s="3" t="b">
        <f aca="false">TRUE()</f>
        <v>1</v>
      </c>
    </row>
    <row r="5812" customFormat="false" ht="13.5" hidden="false" customHeight="false" outlineLevel="0" collapsed="false">
      <c r="A5812" s="3" t="s">
        <v>21502</v>
      </c>
      <c r="B5812" s="4" t="s">
        <v>21503</v>
      </c>
      <c r="C5812" s="4" t="s">
        <v>3708</v>
      </c>
      <c r="D5812" s="4"/>
      <c r="E5812" s="3" t="s">
        <v>14356</v>
      </c>
      <c r="F5812" s="3" t="s">
        <v>3444</v>
      </c>
      <c r="G5812" s="4" t="s">
        <v>21504</v>
      </c>
      <c r="H5812" s="3" t="b">
        <f aca="false">TRUE()</f>
        <v>1</v>
      </c>
    </row>
    <row r="5813" customFormat="false" ht="13.5" hidden="false" customHeight="false" outlineLevel="0" collapsed="false">
      <c r="A5813" s="3" t="s">
        <v>21505</v>
      </c>
      <c r="B5813" s="4" t="s">
        <v>7103</v>
      </c>
      <c r="C5813" s="4" t="s">
        <v>5025</v>
      </c>
      <c r="D5813" s="4"/>
      <c r="E5813" s="3" t="s">
        <v>21506</v>
      </c>
      <c r="F5813" s="3" t="s">
        <v>21507</v>
      </c>
      <c r="G5813" s="4" t="s">
        <v>21508</v>
      </c>
      <c r="H5813" s="3" t="b">
        <f aca="false">TRUE()</f>
        <v>1</v>
      </c>
    </row>
    <row r="5814" customFormat="false" ht="13.5" hidden="false" customHeight="false" outlineLevel="0" collapsed="false">
      <c r="A5814" s="3" t="s">
        <v>21509</v>
      </c>
      <c r="B5814" s="4" t="s">
        <v>21510</v>
      </c>
      <c r="C5814" s="4" t="s">
        <v>2978</v>
      </c>
      <c r="D5814" s="4"/>
      <c r="E5814" s="3" t="s">
        <v>11263</v>
      </c>
      <c r="F5814" s="3" t="s">
        <v>3444</v>
      </c>
      <c r="G5814" s="4" t="s">
        <v>21511</v>
      </c>
      <c r="H5814" s="3" t="b">
        <f aca="false">TRUE()</f>
        <v>1</v>
      </c>
    </row>
    <row r="5815" customFormat="false" ht="13.5" hidden="false" customHeight="false" outlineLevel="0" collapsed="false">
      <c r="A5815" s="3" t="s">
        <v>21512</v>
      </c>
      <c r="B5815" s="4" t="s">
        <v>21513</v>
      </c>
      <c r="C5815" s="4" t="s">
        <v>21514</v>
      </c>
      <c r="D5815" s="4"/>
      <c r="E5815" s="3" t="s">
        <v>5762</v>
      </c>
      <c r="F5815" s="3" t="s">
        <v>21515</v>
      </c>
      <c r="G5815" s="4" t="s">
        <v>21516</v>
      </c>
      <c r="H5815" s="3" t="b">
        <f aca="false">TRUE()</f>
        <v>1</v>
      </c>
    </row>
    <row r="5816" customFormat="false" ht="13.5" hidden="false" customHeight="false" outlineLevel="0" collapsed="false">
      <c r="A5816" s="3" t="s">
        <v>21517</v>
      </c>
      <c r="B5816" s="4" t="s">
        <v>21518</v>
      </c>
      <c r="C5816" s="4" t="s">
        <v>21519</v>
      </c>
      <c r="D5816" s="4"/>
      <c r="E5816" s="3" t="s">
        <v>21520</v>
      </c>
      <c r="F5816" s="3" t="s">
        <v>21521</v>
      </c>
      <c r="G5816" s="4" t="s">
        <v>21522</v>
      </c>
      <c r="H5816" s="3" t="b">
        <f aca="false">TRUE()</f>
        <v>1</v>
      </c>
    </row>
    <row r="5817" customFormat="false" ht="13.5" hidden="false" customHeight="false" outlineLevel="0" collapsed="false">
      <c r="A5817" s="3" t="s">
        <v>21523</v>
      </c>
      <c r="B5817" s="4" t="s">
        <v>21524</v>
      </c>
      <c r="C5817" s="4" t="s">
        <v>21525</v>
      </c>
      <c r="D5817" s="4"/>
      <c r="E5817" s="3" t="s">
        <v>12436</v>
      </c>
      <c r="F5817" s="3" t="s">
        <v>12437</v>
      </c>
      <c r="G5817" s="4" t="s">
        <v>21526</v>
      </c>
      <c r="H5817" s="3" t="b">
        <f aca="false">TRUE()</f>
        <v>1</v>
      </c>
    </row>
    <row r="5818" customFormat="false" ht="13.5" hidden="false" customHeight="false" outlineLevel="0" collapsed="false">
      <c r="A5818" s="3" t="s">
        <v>21527</v>
      </c>
      <c r="B5818" s="4" t="s">
        <v>7670</v>
      </c>
      <c r="C5818" s="4" t="s">
        <v>4624</v>
      </c>
      <c r="D5818" s="4"/>
      <c r="E5818" s="3" t="s">
        <v>5762</v>
      </c>
      <c r="F5818" s="3" t="s">
        <v>21515</v>
      </c>
      <c r="G5818" s="4" t="s">
        <v>21262</v>
      </c>
      <c r="H5818" s="3" t="b">
        <f aca="false">TRUE()</f>
        <v>1</v>
      </c>
    </row>
    <row r="5819" customFormat="false" ht="13.5" hidden="false" customHeight="false" outlineLevel="0" collapsed="false">
      <c r="A5819" s="3" t="s">
        <v>21528</v>
      </c>
      <c r="B5819" s="4" t="s">
        <v>21529</v>
      </c>
      <c r="C5819" s="4" t="s">
        <v>7677</v>
      </c>
      <c r="D5819" s="4"/>
      <c r="E5819" s="3" t="s">
        <v>21530</v>
      </c>
      <c r="F5819" s="3" t="s">
        <v>21531</v>
      </c>
      <c r="G5819" s="4" t="s">
        <v>21532</v>
      </c>
      <c r="H5819" s="3" t="b">
        <f aca="false">TRUE()</f>
        <v>1</v>
      </c>
    </row>
    <row r="5820" customFormat="false" ht="13.5" hidden="false" customHeight="false" outlineLevel="0" collapsed="false">
      <c r="A5820" s="3" t="s">
        <v>21533</v>
      </c>
      <c r="B5820" s="4" t="s">
        <v>4521</v>
      </c>
      <c r="C5820" s="4" t="s">
        <v>21534</v>
      </c>
      <c r="D5820" s="4"/>
      <c r="E5820" s="3" t="s">
        <v>5762</v>
      </c>
      <c r="F5820" s="3" t="s">
        <v>21515</v>
      </c>
      <c r="G5820" s="4" t="s">
        <v>5603</v>
      </c>
      <c r="H5820" s="3" t="b">
        <f aca="false">TRUE()</f>
        <v>1</v>
      </c>
    </row>
    <row r="5821" customFormat="false" ht="13.5" hidden="false" customHeight="false" outlineLevel="0" collapsed="false">
      <c r="A5821" s="3" t="s">
        <v>21535</v>
      </c>
      <c r="B5821" s="4" t="s">
        <v>16837</v>
      </c>
      <c r="C5821" s="4" t="s">
        <v>5547</v>
      </c>
      <c r="D5821" s="4"/>
      <c r="E5821" s="3" t="s">
        <v>21530</v>
      </c>
      <c r="F5821" s="3" t="s">
        <v>21531</v>
      </c>
      <c r="G5821" s="4" t="s">
        <v>21536</v>
      </c>
      <c r="H5821" s="3" t="b">
        <f aca="false">TRUE()</f>
        <v>1</v>
      </c>
    </row>
    <row r="5822" customFormat="false" ht="13.5" hidden="false" customHeight="false" outlineLevel="0" collapsed="false">
      <c r="A5822" s="3" t="s">
        <v>21537</v>
      </c>
      <c r="B5822" s="4" t="s">
        <v>21538</v>
      </c>
      <c r="C5822" s="4" t="s">
        <v>21539</v>
      </c>
      <c r="D5822" s="4"/>
      <c r="E5822" s="3" t="s">
        <v>1940</v>
      </c>
      <c r="F5822" s="3" t="s">
        <v>3444</v>
      </c>
      <c r="G5822" s="4" t="s">
        <v>21540</v>
      </c>
      <c r="H5822" s="3" t="b">
        <f aca="false">TRUE()</f>
        <v>1</v>
      </c>
    </row>
    <row r="5823" customFormat="false" ht="13.5" hidden="false" customHeight="false" outlineLevel="0" collapsed="false">
      <c r="A5823" s="3" t="s">
        <v>21541</v>
      </c>
      <c r="B5823" s="4" t="s">
        <v>21542</v>
      </c>
      <c r="C5823" s="4" t="s">
        <v>21543</v>
      </c>
      <c r="D5823" s="4"/>
      <c r="E5823" s="3" t="s">
        <v>12026</v>
      </c>
      <c r="F5823" s="3" t="s">
        <v>21544</v>
      </c>
      <c r="G5823" s="4" t="s">
        <v>235</v>
      </c>
      <c r="H5823" s="3" t="b">
        <f aca="false">TRUE()</f>
        <v>1</v>
      </c>
    </row>
    <row r="5824" customFormat="false" ht="13.5" hidden="false" customHeight="false" outlineLevel="0" collapsed="false">
      <c r="A5824" s="3" t="s">
        <v>21545</v>
      </c>
      <c r="B5824" s="4" t="s">
        <v>9750</v>
      </c>
      <c r="C5824" s="4" t="s">
        <v>1898</v>
      </c>
      <c r="D5824" s="4"/>
      <c r="E5824" s="3" t="s">
        <v>7018</v>
      </c>
      <c r="F5824" s="3" t="s">
        <v>7019</v>
      </c>
      <c r="G5824" s="4" t="s">
        <v>21546</v>
      </c>
      <c r="H5824" s="3" t="b">
        <f aca="false">TRUE()</f>
        <v>1</v>
      </c>
    </row>
    <row r="5825" customFormat="false" ht="13.5" hidden="false" customHeight="false" outlineLevel="0" collapsed="false">
      <c r="A5825" s="3" t="s">
        <v>21547</v>
      </c>
      <c r="B5825" s="4" t="s">
        <v>21548</v>
      </c>
      <c r="C5825" s="4" t="s">
        <v>4087</v>
      </c>
      <c r="D5825" s="4"/>
      <c r="E5825" s="3" t="s">
        <v>21549</v>
      </c>
      <c r="F5825" s="3" t="s">
        <v>14474</v>
      </c>
      <c r="G5825" s="4" t="s">
        <v>21550</v>
      </c>
      <c r="H5825" s="3" t="b">
        <f aca="false">TRUE()</f>
        <v>1</v>
      </c>
    </row>
    <row r="5826" customFormat="false" ht="13.5" hidden="false" customHeight="false" outlineLevel="0" collapsed="false">
      <c r="A5826" s="3" t="s">
        <v>21551</v>
      </c>
      <c r="B5826" s="4" t="s">
        <v>21552</v>
      </c>
      <c r="C5826" s="4" t="s">
        <v>21553</v>
      </c>
      <c r="D5826" s="4"/>
      <c r="E5826" s="3" t="s">
        <v>11090</v>
      </c>
      <c r="F5826" s="3" t="s">
        <v>21554</v>
      </c>
      <c r="G5826" s="4" t="s">
        <v>21555</v>
      </c>
      <c r="H5826" s="3" t="b">
        <f aca="false">TRUE()</f>
        <v>1</v>
      </c>
    </row>
    <row r="5827" customFormat="false" ht="13.5" hidden="false" customHeight="false" outlineLevel="0" collapsed="false">
      <c r="A5827" s="3" t="s">
        <v>21556</v>
      </c>
      <c r="B5827" s="4" t="s">
        <v>21557</v>
      </c>
      <c r="C5827" s="4" t="s">
        <v>21558</v>
      </c>
      <c r="D5827" s="4"/>
      <c r="E5827" s="3" t="s">
        <v>21559</v>
      </c>
      <c r="F5827" s="3" t="s">
        <v>20249</v>
      </c>
      <c r="G5827" s="4" t="s">
        <v>21560</v>
      </c>
      <c r="H5827" s="3" t="b">
        <f aca="false">TRUE()</f>
        <v>1</v>
      </c>
    </row>
    <row r="5828" customFormat="false" ht="13.5" hidden="false" customHeight="false" outlineLevel="0" collapsed="false">
      <c r="A5828" s="3" t="s">
        <v>21561</v>
      </c>
      <c r="B5828" s="4" t="s">
        <v>21562</v>
      </c>
      <c r="C5828" s="4" t="s">
        <v>21563</v>
      </c>
      <c r="D5828" s="4"/>
      <c r="E5828" s="3" t="s">
        <v>21564</v>
      </c>
      <c r="F5828" s="3" t="s">
        <v>21565</v>
      </c>
      <c r="G5828" s="4" t="s">
        <v>21566</v>
      </c>
      <c r="H5828" s="3" t="b">
        <f aca="false">TRUE()</f>
        <v>1</v>
      </c>
    </row>
    <row r="5829" customFormat="false" ht="13.5" hidden="false" customHeight="false" outlineLevel="0" collapsed="false">
      <c r="A5829" s="3" t="s">
        <v>21567</v>
      </c>
      <c r="B5829" s="4" t="s">
        <v>21568</v>
      </c>
      <c r="C5829" s="4" t="s">
        <v>449</v>
      </c>
      <c r="D5829" s="4"/>
      <c r="E5829" s="3" t="s">
        <v>748</v>
      </c>
      <c r="F5829" s="3" t="s">
        <v>21569</v>
      </c>
      <c r="G5829" s="4" t="s">
        <v>21570</v>
      </c>
      <c r="H5829" s="3" t="b">
        <f aca="false">TRUE()</f>
        <v>1</v>
      </c>
    </row>
    <row r="5830" customFormat="false" ht="13.5" hidden="false" customHeight="false" outlineLevel="0" collapsed="false">
      <c r="A5830" s="3" t="s">
        <v>21571</v>
      </c>
      <c r="B5830" s="4" t="s">
        <v>21572</v>
      </c>
      <c r="C5830" s="4" t="s">
        <v>3572</v>
      </c>
      <c r="D5830" s="4"/>
      <c r="E5830" s="3" t="s">
        <v>21573</v>
      </c>
      <c r="F5830" s="3" t="s">
        <v>21574</v>
      </c>
      <c r="G5830" s="4" t="s">
        <v>21575</v>
      </c>
      <c r="H5830" s="3" t="b">
        <f aca="false">TRUE()</f>
        <v>1</v>
      </c>
    </row>
    <row r="5831" customFormat="false" ht="13.5" hidden="false" customHeight="false" outlineLevel="0" collapsed="false">
      <c r="A5831" s="3" t="s">
        <v>21576</v>
      </c>
      <c r="B5831" s="4" t="s">
        <v>21577</v>
      </c>
      <c r="C5831" s="4" t="s">
        <v>21578</v>
      </c>
      <c r="D5831" s="4"/>
      <c r="E5831" s="3" t="s">
        <v>21573</v>
      </c>
      <c r="F5831" s="3" t="s">
        <v>21574</v>
      </c>
      <c r="G5831" s="4" t="s">
        <v>21579</v>
      </c>
      <c r="H5831" s="3" t="b">
        <f aca="false">TRUE()</f>
        <v>1</v>
      </c>
    </row>
    <row r="5832" customFormat="false" ht="13.5" hidden="false" customHeight="false" outlineLevel="0" collapsed="false">
      <c r="A5832" s="3" t="s">
        <v>21580</v>
      </c>
      <c r="B5832" s="4" t="s">
        <v>21581</v>
      </c>
      <c r="C5832" s="4" t="s">
        <v>384</v>
      </c>
      <c r="D5832" s="4"/>
      <c r="E5832" s="3" t="s">
        <v>21573</v>
      </c>
      <c r="F5832" s="3" t="s">
        <v>21574</v>
      </c>
      <c r="G5832" s="4" t="s">
        <v>20948</v>
      </c>
      <c r="H5832" s="3" t="b">
        <f aca="false">TRUE()</f>
        <v>1</v>
      </c>
    </row>
    <row r="5833" customFormat="false" ht="13.5" hidden="false" customHeight="false" outlineLevel="0" collapsed="false">
      <c r="A5833" s="3" t="s">
        <v>21582</v>
      </c>
      <c r="B5833" s="4" t="s">
        <v>21583</v>
      </c>
      <c r="C5833" s="4" t="s">
        <v>16564</v>
      </c>
      <c r="D5833" s="4"/>
      <c r="E5833" s="3" t="s">
        <v>21573</v>
      </c>
      <c r="F5833" s="3" t="s">
        <v>21574</v>
      </c>
      <c r="G5833" s="4" t="s">
        <v>21584</v>
      </c>
      <c r="H5833" s="3" t="b">
        <f aca="false">TRUE()</f>
        <v>1</v>
      </c>
    </row>
    <row r="5834" customFormat="false" ht="13.5" hidden="false" customHeight="false" outlineLevel="0" collapsed="false">
      <c r="A5834" s="3" t="s">
        <v>21585</v>
      </c>
      <c r="B5834" s="4" t="s">
        <v>21586</v>
      </c>
      <c r="C5834" s="4" t="s">
        <v>88</v>
      </c>
      <c r="D5834" s="4"/>
      <c r="E5834" s="3" t="s">
        <v>21587</v>
      </c>
      <c r="F5834" s="3" t="s">
        <v>21588</v>
      </c>
      <c r="G5834" s="4" t="s">
        <v>21589</v>
      </c>
      <c r="H5834" s="3" t="b">
        <f aca="false">TRUE()</f>
        <v>1</v>
      </c>
    </row>
    <row r="5835" customFormat="false" ht="13.5" hidden="false" customHeight="false" outlineLevel="0" collapsed="false">
      <c r="A5835" s="3" t="s">
        <v>21590</v>
      </c>
      <c r="B5835" s="4" t="s">
        <v>21591</v>
      </c>
      <c r="C5835" s="4" t="s">
        <v>21592</v>
      </c>
      <c r="D5835" s="4"/>
      <c r="E5835" s="3" t="s">
        <v>21593</v>
      </c>
      <c r="F5835" s="3" t="s">
        <v>17470</v>
      </c>
      <c r="G5835" s="4" t="s">
        <v>21594</v>
      </c>
      <c r="H5835" s="3" t="b">
        <f aca="false">TRUE()</f>
        <v>1</v>
      </c>
    </row>
    <row r="5836" customFormat="false" ht="13.5" hidden="false" customHeight="false" outlineLevel="0" collapsed="false">
      <c r="A5836" s="3" t="s">
        <v>21595</v>
      </c>
      <c r="B5836" s="4" t="s">
        <v>21596</v>
      </c>
      <c r="C5836" s="4" t="s">
        <v>21597</v>
      </c>
      <c r="D5836" s="4"/>
      <c r="E5836" s="3" t="s">
        <v>21569</v>
      </c>
      <c r="F5836" s="3" t="s">
        <v>21587</v>
      </c>
      <c r="G5836" s="4" t="s">
        <v>21598</v>
      </c>
      <c r="H5836" s="3" t="b">
        <f aca="false">TRUE()</f>
        <v>1</v>
      </c>
    </row>
    <row r="5837" customFormat="false" ht="13.5" hidden="false" customHeight="false" outlineLevel="0" collapsed="false">
      <c r="A5837" s="3" t="s">
        <v>21599</v>
      </c>
      <c r="B5837" s="4" t="s">
        <v>17925</v>
      </c>
      <c r="C5837" s="4" t="s">
        <v>224</v>
      </c>
      <c r="D5837" s="4"/>
      <c r="E5837" s="3" t="s">
        <v>17470</v>
      </c>
      <c r="F5837" s="3" t="s">
        <v>17471</v>
      </c>
      <c r="G5837" s="4" t="s">
        <v>21600</v>
      </c>
      <c r="H5837" s="3" t="b">
        <f aca="false">TRUE()</f>
        <v>1</v>
      </c>
    </row>
    <row r="5838" customFormat="false" ht="13.5" hidden="false" customHeight="false" outlineLevel="0" collapsed="false">
      <c r="A5838" s="3" t="s">
        <v>21601</v>
      </c>
      <c r="B5838" s="4" t="s">
        <v>21602</v>
      </c>
      <c r="C5838" s="4" t="s">
        <v>21603</v>
      </c>
      <c r="D5838" s="4"/>
      <c r="E5838" s="3" t="s">
        <v>6410</v>
      </c>
      <c r="F5838" s="3" t="s">
        <v>6411</v>
      </c>
      <c r="G5838" s="4" t="s">
        <v>235</v>
      </c>
      <c r="H5838" s="3" t="b">
        <f aca="false">TRUE()</f>
        <v>1</v>
      </c>
    </row>
    <row r="5839" customFormat="false" ht="13.5" hidden="false" customHeight="false" outlineLevel="0" collapsed="false">
      <c r="A5839" s="3" t="s">
        <v>21604</v>
      </c>
      <c r="B5839" s="4" t="s">
        <v>21605</v>
      </c>
      <c r="C5839" s="4" t="s">
        <v>21606</v>
      </c>
      <c r="D5839" s="4"/>
      <c r="E5839" s="3" t="s">
        <v>21607</v>
      </c>
      <c r="F5839" s="3" t="s">
        <v>21608</v>
      </c>
      <c r="G5839" s="4" t="s">
        <v>21609</v>
      </c>
      <c r="H5839" s="3" t="b">
        <f aca="false">TRUE()</f>
        <v>1</v>
      </c>
    </row>
    <row r="5840" customFormat="false" ht="13.5" hidden="false" customHeight="false" outlineLevel="0" collapsed="false">
      <c r="A5840" s="3" t="s">
        <v>21610</v>
      </c>
      <c r="B5840" s="4" t="s">
        <v>21611</v>
      </c>
      <c r="C5840" s="4" t="s">
        <v>21612</v>
      </c>
      <c r="D5840" s="4"/>
      <c r="E5840" s="3" t="s">
        <v>6789</v>
      </c>
      <c r="F5840" s="3" t="s">
        <v>21613</v>
      </c>
      <c r="G5840" s="4" t="s">
        <v>21614</v>
      </c>
      <c r="H5840" s="3" t="b">
        <f aca="false">TRUE()</f>
        <v>1</v>
      </c>
    </row>
    <row r="5841" customFormat="false" ht="13.5" hidden="false" customHeight="false" outlineLevel="0" collapsed="false">
      <c r="A5841" s="3" t="s">
        <v>21615</v>
      </c>
      <c r="B5841" s="4" t="s">
        <v>21616</v>
      </c>
      <c r="C5841" s="4" t="s">
        <v>21617</v>
      </c>
      <c r="D5841" s="4"/>
      <c r="E5841" s="3" t="s">
        <v>18532</v>
      </c>
      <c r="F5841" s="3" t="s">
        <v>21607</v>
      </c>
      <c r="G5841" s="4" t="s">
        <v>21618</v>
      </c>
      <c r="H5841" s="3" t="b">
        <f aca="false">TRUE()</f>
        <v>1</v>
      </c>
    </row>
    <row r="5842" customFormat="false" ht="13.5" hidden="false" customHeight="false" outlineLevel="0" collapsed="false">
      <c r="A5842" s="3" t="s">
        <v>21619</v>
      </c>
      <c r="B5842" s="4" t="s">
        <v>216</v>
      </c>
      <c r="C5842" s="4" t="s">
        <v>314</v>
      </c>
      <c r="D5842" s="4"/>
      <c r="E5842" s="3" t="s">
        <v>13999</v>
      </c>
      <c r="F5842" s="3" t="s">
        <v>21620</v>
      </c>
      <c r="G5842" s="4" t="s">
        <v>1688</v>
      </c>
      <c r="H5842" s="3" t="b">
        <f aca="false">TRUE()</f>
        <v>1</v>
      </c>
    </row>
    <row r="5843" customFormat="false" ht="13.5" hidden="false" customHeight="false" outlineLevel="0" collapsed="false">
      <c r="A5843" s="3" t="s">
        <v>21621</v>
      </c>
      <c r="B5843" s="4" t="s">
        <v>21622</v>
      </c>
      <c r="C5843" s="4" t="s">
        <v>21623</v>
      </c>
      <c r="D5843" s="4"/>
      <c r="E5843" s="3" t="s">
        <v>21624</v>
      </c>
      <c r="F5843" s="3" t="s">
        <v>21625</v>
      </c>
      <c r="G5843" s="4" t="s">
        <v>21626</v>
      </c>
      <c r="H5843" s="3" t="b">
        <f aca="false">TRUE()</f>
        <v>1</v>
      </c>
    </row>
    <row r="5844" customFormat="false" ht="13.5" hidden="false" customHeight="false" outlineLevel="0" collapsed="false">
      <c r="A5844" s="3" t="s">
        <v>21627</v>
      </c>
      <c r="B5844" s="4" t="s">
        <v>21628</v>
      </c>
      <c r="C5844" s="4" t="s">
        <v>21629</v>
      </c>
      <c r="D5844" s="4"/>
      <c r="E5844" s="3" t="s">
        <v>5931</v>
      </c>
      <c r="F5844" s="3" t="s">
        <v>21630</v>
      </c>
      <c r="G5844" s="4" t="s">
        <v>21631</v>
      </c>
      <c r="H5844" s="3" t="b">
        <f aca="false">TRUE()</f>
        <v>1</v>
      </c>
    </row>
    <row r="5845" customFormat="false" ht="13.5" hidden="false" customHeight="false" outlineLevel="0" collapsed="false">
      <c r="A5845" s="3" t="s">
        <v>21632</v>
      </c>
      <c r="B5845" s="4" t="s">
        <v>21633</v>
      </c>
      <c r="C5845" s="4" t="s">
        <v>21634</v>
      </c>
      <c r="D5845" s="4"/>
      <c r="E5845" s="3" t="s">
        <v>21635</v>
      </c>
      <c r="F5845" s="3" t="s">
        <v>21636</v>
      </c>
      <c r="G5845" s="4" t="s">
        <v>21637</v>
      </c>
      <c r="H5845" s="3" t="b">
        <f aca="false">TRUE()</f>
        <v>1</v>
      </c>
    </row>
    <row r="5846" customFormat="false" ht="13.5" hidden="false" customHeight="false" outlineLevel="0" collapsed="false">
      <c r="A5846" s="3" t="s">
        <v>21638</v>
      </c>
      <c r="B5846" s="4" t="s">
        <v>17045</v>
      </c>
      <c r="C5846" s="4" t="s">
        <v>314</v>
      </c>
      <c r="D5846" s="4"/>
      <c r="E5846" s="3" t="s">
        <v>7548</v>
      </c>
      <c r="F5846" s="3" t="s">
        <v>21639</v>
      </c>
      <c r="G5846" s="4" t="s">
        <v>21640</v>
      </c>
      <c r="H5846" s="3" t="b">
        <f aca="false">TRUE()</f>
        <v>1</v>
      </c>
    </row>
    <row r="5847" customFormat="false" ht="13.5" hidden="false" customHeight="false" outlineLevel="0" collapsed="false">
      <c r="A5847" s="3" t="s">
        <v>21641</v>
      </c>
      <c r="B5847" s="4" t="s">
        <v>14555</v>
      </c>
      <c r="C5847" s="4" t="s">
        <v>5087</v>
      </c>
      <c r="D5847" s="4"/>
      <c r="E5847" s="3" t="s">
        <v>10070</v>
      </c>
      <c r="F5847" s="3" t="s">
        <v>21642</v>
      </c>
      <c r="G5847" s="4" t="s">
        <v>21643</v>
      </c>
      <c r="H5847" s="3" t="b">
        <f aca="false">TRUE()</f>
        <v>1</v>
      </c>
    </row>
    <row r="5848" customFormat="false" ht="13.5" hidden="false" customHeight="false" outlineLevel="0" collapsed="false">
      <c r="A5848" s="3" t="s">
        <v>21644</v>
      </c>
      <c r="B5848" s="4" t="s">
        <v>607</v>
      </c>
      <c r="C5848" s="4" t="s">
        <v>9857</v>
      </c>
      <c r="D5848" s="4"/>
      <c r="E5848" s="3" t="s">
        <v>6450</v>
      </c>
      <c r="F5848" s="3" t="s">
        <v>12586</v>
      </c>
      <c r="G5848" s="4" t="s">
        <v>21645</v>
      </c>
      <c r="H5848" s="3" t="b">
        <f aca="false">TRUE()</f>
        <v>1</v>
      </c>
    </row>
    <row r="5849" customFormat="false" ht="13.5" hidden="false" customHeight="false" outlineLevel="0" collapsed="false">
      <c r="A5849" s="3" t="s">
        <v>21646</v>
      </c>
      <c r="B5849" s="4" t="s">
        <v>21647</v>
      </c>
      <c r="C5849" s="4" t="s">
        <v>2894</v>
      </c>
      <c r="D5849" s="4"/>
      <c r="E5849" s="3" t="s">
        <v>6450</v>
      </c>
      <c r="F5849" s="3" t="s">
        <v>12586</v>
      </c>
      <c r="G5849" s="4"/>
      <c r="H5849" s="3" t="b">
        <f aca="false">TRUE()</f>
        <v>1</v>
      </c>
    </row>
    <row r="5850" customFormat="false" ht="13.5" hidden="false" customHeight="false" outlineLevel="0" collapsed="false">
      <c r="A5850" s="3" t="s">
        <v>21648</v>
      </c>
      <c r="B5850" s="4" t="s">
        <v>21649</v>
      </c>
      <c r="C5850" s="4" t="s">
        <v>14764</v>
      </c>
      <c r="D5850" s="4"/>
      <c r="E5850" s="3" t="s">
        <v>21650</v>
      </c>
      <c r="F5850" s="3" t="s">
        <v>21651</v>
      </c>
      <c r="G5850" s="4" t="s">
        <v>21652</v>
      </c>
      <c r="H5850" s="3" t="b">
        <f aca="false">TRUE()</f>
        <v>1</v>
      </c>
    </row>
    <row r="5851" customFormat="false" ht="13.5" hidden="false" customHeight="false" outlineLevel="0" collapsed="false">
      <c r="A5851" s="3" t="s">
        <v>21653</v>
      </c>
      <c r="B5851" s="4" t="s">
        <v>21654</v>
      </c>
      <c r="C5851" s="4" t="s">
        <v>19361</v>
      </c>
      <c r="D5851" s="4"/>
      <c r="E5851" s="3" t="s">
        <v>10106</v>
      </c>
      <c r="F5851" s="3" t="s">
        <v>21655</v>
      </c>
      <c r="G5851" s="4" t="s">
        <v>21656</v>
      </c>
      <c r="H5851" s="3" t="b">
        <f aca="false">TRUE()</f>
        <v>1</v>
      </c>
    </row>
    <row r="5852" customFormat="false" ht="13.5" hidden="false" customHeight="false" outlineLevel="0" collapsed="false">
      <c r="A5852" s="3" t="s">
        <v>21657</v>
      </c>
      <c r="B5852" s="4" t="s">
        <v>19152</v>
      </c>
      <c r="C5852" s="4" t="s">
        <v>7308</v>
      </c>
      <c r="D5852" s="4"/>
      <c r="E5852" s="3" t="s">
        <v>8483</v>
      </c>
      <c r="F5852" s="3" t="s">
        <v>8484</v>
      </c>
      <c r="G5852" s="4" t="s">
        <v>21658</v>
      </c>
      <c r="H5852" s="3" t="b">
        <f aca="false">TRUE()</f>
        <v>1</v>
      </c>
    </row>
    <row r="5853" customFormat="false" ht="13.5" hidden="false" customHeight="false" outlineLevel="0" collapsed="false">
      <c r="A5853" s="3" t="s">
        <v>21659</v>
      </c>
      <c r="B5853" s="4" t="s">
        <v>21660</v>
      </c>
      <c r="C5853" s="4" t="s">
        <v>1601</v>
      </c>
      <c r="D5853" s="4"/>
      <c r="E5853" s="3" t="s">
        <v>8484</v>
      </c>
      <c r="F5853" s="3" t="s">
        <v>6410</v>
      </c>
      <c r="G5853" s="4" t="s">
        <v>21661</v>
      </c>
      <c r="H5853" s="3" t="b">
        <f aca="false">TRUE()</f>
        <v>1</v>
      </c>
    </row>
    <row r="5854" customFormat="false" ht="13.5" hidden="false" customHeight="false" outlineLevel="0" collapsed="false">
      <c r="A5854" s="3" t="s">
        <v>21662</v>
      </c>
      <c r="B5854" s="4" t="s">
        <v>21663</v>
      </c>
      <c r="C5854" s="4" t="s">
        <v>12685</v>
      </c>
      <c r="D5854" s="4"/>
      <c r="E5854" s="3" t="s">
        <v>1165</v>
      </c>
      <c r="F5854" s="3" t="s">
        <v>21664</v>
      </c>
      <c r="G5854" s="4" t="s">
        <v>21665</v>
      </c>
      <c r="H5854" s="3" t="b">
        <f aca="false">TRUE()</f>
        <v>1</v>
      </c>
    </row>
    <row r="5855" customFormat="false" ht="13.5" hidden="false" customHeight="false" outlineLevel="0" collapsed="false">
      <c r="A5855" s="3" t="s">
        <v>21666</v>
      </c>
      <c r="B5855" s="4" t="s">
        <v>21667</v>
      </c>
      <c r="C5855" s="4" t="s">
        <v>21668</v>
      </c>
      <c r="D5855" s="4"/>
      <c r="E5855" s="3" t="s">
        <v>739</v>
      </c>
      <c r="F5855" s="3" t="s">
        <v>21655</v>
      </c>
      <c r="G5855" s="4" t="s">
        <v>20332</v>
      </c>
      <c r="H5855" s="3" t="b">
        <f aca="false">TRUE()</f>
        <v>1</v>
      </c>
    </row>
    <row r="5856" customFormat="false" ht="13.5" hidden="false" customHeight="false" outlineLevel="0" collapsed="false">
      <c r="A5856" s="3" t="s">
        <v>21669</v>
      </c>
      <c r="B5856" s="4" t="s">
        <v>7641</v>
      </c>
      <c r="C5856" s="4" t="s">
        <v>792</v>
      </c>
      <c r="D5856" s="4"/>
      <c r="E5856" s="3" t="s">
        <v>21670</v>
      </c>
      <c r="F5856" s="3" t="s">
        <v>21671</v>
      </c>
      <c r="G5856" s="4" t="s">
        <v>21672</v>
      </c>
      <c r="H5856" s="3" t="b">
        <f aca="false">TRUE()</f>
        <v>1</v>
      </c>
    </row>
    <row r="5857" customFormat="false" ht="13.5" hidden="false" customHeight="false" outlineLevel="0" collapsed="false">
      <c r="A5857" s="3" t="s">
        <v>21673</v>
      </c>
      <c r="B5857" s="4" t="s">
        <v>21674</v>
      </c>
      <c r="C5857" s="4" t="s">
        <v>6984</v>
      </c>
      <c r="D5857" s="4"/>
      <c r="E5857" s="3" t="s">
        <v>21675</v>
      </c>
      <c r="F5857" s="3" t="s">
        <v>21676</v>
      </c>
      <c r="G5857" s="4" t="s">
        <v>21677</v>
      </c>
      <c r="H5857" s="3" t="b">
        <f aca="false">TRUE()</f>
        <v>1</v>
      </c>
    </row>
    <row r="5858" customFormat="false" ht="13.5" hidden="false" customHeight="false" outlineLevel="0" collapsed="false">
      <c r="A5858" s="3" t="s">
        <v>21678</v>
      </c>
      <c r="B5858" s="4" t="s">
        <v>21679</v>
      </c>
      <c r="C5858" s="4" t="s">
        <v>18323</v>
      </c>
      <c r="D5858" s="4"/>
      <c r="E5858" s="3" t="s">
        <v>11377</v>
      </c>
      <c r="F5858" s="3" t="s">
        <v>21680</v>
      </c>
      <c r="G5858" s="4" t="s">
        <v>21681</v>
      </c>
      <c r="H5858" s="3" t="b">
        <f aca="false">TRUE()</f>
        <v>1</v>
      </c>
    </row>
    <row r="5859" customFormat="false" ht="13.5" hidden="false" customHeight="false" outlineLevel="0" collapsed="false">
      <c r="A5859" s="3" t="s">
        <v>21682</v>
      </c>
      <c r="B5859" s="4" t="s">
        <v>21683</v>
      </c>
      <c r="C5859" s="4" t="s">
        <v>241</v>
      </c>
      <c r="D5859" s="4"/>
      <c r="E5859" s="3" t="s">
        <v>21684</v>
      </c>
      <c r="F5859" s="3" t="s">
        <v>19390</v>
      </c>
      <c r="G5859" s="4" t="s">
        <v>21685</v>
      </c>
      <c r="H5859" s="3" t="b">
        <f aca="false">TRUE()</f>
        <v>1</v>
      </c>
    </row>
    <row r="5860" customFormat="false" ht="13.5" hidden="false" customHeight="false" outlineLevel="0" collapsed="false">
      <c r="A5860" s="3" t="s">
        <v>21686</v>
      </c>
      <c r="B5860" s="4" t="s">
        <v>21687</v>
      </c>
      <c r="C5860" s="4" t="s">
        <v>21688</v>
      </c>
      <c r="D5860" s="4"/>
      <c r="E5860" s="3" t="s">
        <v>2903</v>
      </c>
      <c r="F5860" s="3" t="s">
        <v>21689</v>
      </c>
      <c r="G5860" s="4" t="s">
        <v>21690</v>
      </c>
      <c r="H5860" s="3" t="b">
        <f aca="false">TRUE()</f>
        <v>1</v>
      </c>
    </row>
    <row r="5861" customFormat="false" ht="13.5" hidden="false" customHeight="false" outlineLevel="0" collapsed="false">
      <c r="A5861" s="3" t="s">
        <v>21691</v>
      </c>
      <c r="B5861" s="4" t="s">
        <v>21692</v>
      </c>
      <c r="C5861" s="4" t="s">
        <v>2090</v>
      </c>
      <c r="D5861" s="4"/>
      <c r="E5861" s="3" t="s">
        <v>21684</v>
      </c>
      <c r="F5861" s="3" t="s">
        <v>19390</v>
      </c>
      <c r="G5861" s="4" t="s">
        <v>21693</v>
      </c>
      <c r="H5861" s="3" t="b">
        <f aca="false">TRUE()</f>
        <v>1</v>
      </c>
    </row>
    <row r="5862" customFormat="false" ht="13.5" hidden="false" customHeight="false" outlineLevel="0" collapsed="false">
      <c r="A5862" s="3" t="s">
        <v>21694</v>
      </c>
      <c r="B5862" s="4" t="s">
        <v>21695</v>
      </c>
      <c r="C5862" s="4" t="s">
        <v>1744</v>
      </c>
      <c r="D5862" s="4"/>
      <c r="E5862" s="3" t="s">
        <v>21684</v>
      </c>
      <c r="F5862" s="3" t="s">
        <v>19390</v>
      </c>
      <c r="G5862" s="4" t="s">
        <v>21696</v>
      </c>
      <c r="H5862" s="3" t="b">
        <f aca="false">TRUE()</f>
        <v>1</v>
      </c>
    </row>
    <row r="5863" customFormat="false" ht="13.5" hidden="false" customHeight="false" outlineLevel="0" collapsed="false">
      <c r="A5863" s="3" t="s">
        <v>21697</v>
      </c>
      <c r="B5863" s="4" t="s">
        <v>21698</v>
      </c>
      <c r="C5863" s="4" t="s">
        <v>21699</v>
      </c>
      <c r="D5863" s="4"/>
      <c r="E5863" s="3" t="s">
        <v>13647</v>
      </c>
      <c r="F5863" s="3" t="s">
        <v>3679</v>
      </c>
      <c r="G5863" s="4" t="s">
        <v>21700</v>
      </c>
      <c r="H5863" s="3" t="b">
        <f aca="false">TRUE()</f>
        <v>1</v>
      </c>
    </row>
    <row r="5864" customFormat="false" ht="13.5" hidden="false" customHeight="false" outlineLevel="0" collapsed="false">
      <c r="A5864" s="3" t="s">
        <v>21701</v>
      </c>
      <c r="B5864" s="4" t="s">
        <v>21702</v>
      </c>
      <c r="C5864" s="4" t="s">
        <v>734</v>
      </c>
      <c r="D5864" s="4"/>
      <c r="E5864" s="3" t="s">
        <v>21684</v>
      </c>
      <c r="F5864" s="3" t="s">
        <v>19390</v>
      </c>
      <c r="G5864" s="4"/>
      <c r="H5864" s="3" t="b">
        <f aca="false">TRUE()</f>
        <v>1</v>
      </c>
    </row>
    <row r="5865" customFormat="false" ht="13.5" hidden="false" customHeight="false" outlineLevel="0" collapsed="false">
      <c r="A5865" s="3" t="s">
        <v>21703</v>
      </c>
      <c r="B5865" s="4" t="s">
        <v>12429</v>
      </c>
      <c r="C5865" s="4" t="s">
        <v>21704</v>
      </c>
      <c r="D5865" s="4"/>
      <c r="E5865" s="3" t="s">
        <v>20030</v>
      </c>
      <c r="F5865" s="3" t="s">
        <v>21705</v>
      </c>
      <c r="G5865" s="4" t="s">
        <v>21706</v>
      </c>
      <c r="H5865" s="3" t="b">
        <f aca="false">TRUE()</f>
        <v>1</v>
      </c>
    </row>
    <row r="5866" customFormat="false" ht="13.5" hidden="false" customHeight="false" outlineLevel="0" collapsed="false">
      <c r="A5866" s="3" t="s">
        <v>21707</v>
      </c>
      <c r="B5866" s="4" t="s">
        <v>21708</v>
      </c>
      <c r="C5866" s="4" t="s">
        <v>21709</v>
      </c>
      <c r="D5866" s="4"/>
      <c r="E5866" s="3" t="s">
        <v>21684</v>
      </c>
      <c r="F5866" s="3" t="s">
        <v>19390</v>
      </c>
      <c r="G5866" s="4" t="s">
        <v>21710</v>
      </c>
      <c r="H5866" s="3" t="b">
        <f aca="false">TRUE()</f>
        <v>1</v>
      </c>
    </row>
    <row r="5867" customFormat="false" ht="13.5" hidden="false" customHeight="false" outlineLevel="0" collapsed="false">
      <c r="A5867" s="3" t="s">
        <v>21711</v>
      </c>
      <c r="B5867" s="4" t="s">
        <v>21712</v>
      </c>
      <c r="C5867" s="4" t="s">
        <v>6859</v>
      </c>
      <c r="D5867" s="4"/>
      <c r="E5867" s="3" t="s">
        <v>21684</v>
      </c>
      <c r="F5867" s="3" t="s">
        <v>19390</v>
      </c>
      <c r="G5867" s="4" t="s">
        <v>21710</v>
      </c>
      <c r="H5867" s="3" t="b">
        <f aca="false">TRUE()</f>
        <v>1</v>
      </c>
    </row>
    <row r="5868" customFormat="false" ht="13.5" hidden="false" customHeight="false" outlineLevel="0" collapsed="false">
      <c r="A5868" s="3" t="s">
        <v>21713</v>
      </c>
      <c r="B5868" s="4" t="s">
        <v>127</v>
      </c>
      <c r="C5868" s="4" t="s">
        <v>2923</v>
      </c>
      <c r="D5868" s="4"/>
      <c r="E5868" s="3" t="s">
        <v>21684</v>
      </c>
      <c r="F5868" s="3" t="s">
        <v>19390</v>
      </c>
      <c r="G5868" s="4" t="s">
        <v>21710</v>
      </c>
      <c r="H5868" s="3" t="b">
        <f aca="false">TRUE()</f>
        <v>1</v>
      </c>
    </row>
    <row r="5869" customFormat="false" ht="13.5" hidden="false" customHeight="false" outlineLevel="0" collapsed="false">
      <c r="A5869" s="3" t="s">
        <v>21714</v>
      </c>
      <c r="B5869" s="4" t="s">
        <v>16427</v>
      </c>
      <c r="C5869" s="4" t="s">
        <v>7100</v>
      </c>
      <c r="D5869" s="4"/>
      <c r="E5869" s="3" t="s">
        <v>21715</v>
      </c>
      <c r="F5869" s="3" t="s">
        <v>21716</v>
      </c>
      <c r="G5869" s="4" t="s">
        <v>21717</v>
      </c>
      <c r="H5869" s="3" t="b">
        <f aca="false">TRUE()</f>
        <v>1</v>
      </c>
    </row>
    <row r="5870" customFormat="false" ht="13.5" hidden="false" customHeight="false" outlineLevel="0" collapsed="false">
      <c r="A5870" s="3" t="s">
        <v>21718</v>
      </c>
      <c r="B5870" s="4" t="s">
        <v>15927</v>
      </c>
      <c r="C5870" s="4" t="s">
        <v>21719</v>
      </c>
      <c r="D5870" s="4"/>
      <c r="E5870" s="3" t="s">
        <v>21720</v>
      </c>
      <c r="F5870" s="3" t="s">
        <v>21721</v>
      </c>
      <c r="G5870" s="4" t="s">
        <v>21722</v>
      </c>
      <c r="H5870" s="3" t="b">
        <f aca="false">TRUE()</f>
        <v>1</v>
      </c>
    </row>
    <row r="5871" customFormat="false" ht="13.5" hidden="false" customHeight="false" outlineLevel="0" collapsed="false">
      <c r="A5871" s="3" t="s">
        <v>21723</v>
      </c>
      <c r="B5871" s="4" t="s">
        <v>21724</v>
      </c>
      <c r="C5871" s="4" t="s">
        <v>7745</v>
      </c>
      <c r="D5871" s="4"/>
      <c r="E5871" s="3" t="s">
        <v>21725</v>
      </c>
      <c r="F5871" s="3" t="s">
        <v>21726</v>
      </c>
      <c r="G5871" s="4" t="s">
        <v>235</v>
      </c>
      <c r="H5871" s="3" t="b">
        <f aca="false">TRUE()</f>
        <v>1</v>
      </c>
    </row>
    <row r="5872" customFormat="false" ht="13.5" hidden="false" customHeight="false" outlineLevel="0" collapsed="false">
      <c r="A5872" s="3" t="s">
        <v>21727</v>
      </c>
      <c r="B5872" s="4" t="s">
        <v>5511</v>
      </c>
      <c r="C5872" s="4" t="s">
        <v>112</v>
      </c>
      <c r="D5872" s="4"/>
      <c r="E5872" s="3" t="s">
        <v>10334</v>
      </c>
      <c r="F5872" s="3" t="s">
        <v>10335</v>
      </c>
      <c r="G5872" s="4" t="s">
        <v>21728</v>
      </c>
      <c r="H5872" s="3" t="b">
        <f aca="false">TRUE()</f>
        <v>1</v>
      </c>
    </row>
    <row r="5873" customFormat="false" ht="13.5" hidden="false" customHeight="false" outlineLevel="0" collapsed="false">
      <c r="A5873" s="3" t="s">
        <v>21729</v>
      </c>
      <c r="B5873" s="4" t="s">
        <v>17295</v>
      </c>
      <c r="C5873" s="4" t="s">
        <v>88</v>
      </c>
      <c r="D5873" s="4"/>
      <c r="E5873" s="3" t="s">
        <v>21730</v>
      </c>
      <c r="F5873" s="3" t="s">
        <v>21731</v>
      </c>
      <c r="G5873" s="4" t="s">
        <v>21732</v>
      </c>
      <c r="H5873" s="3" t="b">
        <f aca="false">TRUE()</f>
        <v>1</v>
      </c>
    </row>
    <row r="5874" customFormat="false" ht="13.5" hidden="false" customHeight="false" outlineLevel="0" collapsed="false">
      <c r="A5874" s="3" t="s">
        <v>21733</v>
      </c>
      <c r="B5874" s="4" t="s">
        <v>21734</v>
      </c>
      <c r="C5874" s="4" t="s">
        <v>5232</v>
      </c>
      <c r="D5874" s="4"/>
      <c r="E5874" s="3" t="s">
        <v>21735</v>
      </c>
      <c r="F5874" s="3" t="s">
        <v>21736</v>
      </c>
      <c r="G5874" s="4" t="s">
        <v>21737</v>
      </c>
      <c r="H5874" s="3" t="b">
        <f aca="false">TRUE()</f>
        <v>1</v>
      </c>
    </row>
    <row r="5875" customFormat="false" ht="13.5" hidden="false" customHeight="false" outlineLevel="0" collapsed="false">
      <c r="A5875" s="3" t="s">
        <v>21738</v>
      </c>
      <c r="B5875" s="4" t="s">
        <v>21739</v>
      </c>
      <c r="C5875" s="4" t="s">
        <v>21740</v>
      </c>
      <c r="D5875" s="4"/>
      <c r="E5875" s="3" t="s">
        <v>21735</v>
      </c>
      <c r="F5875" s="3" t="s">
        <v>21736</v>
      </c>
      <c r="G5875" s="4" t="s">
        <v>21741</v>
      </c>
      <c r="H5875" s="3" t="b">
        <f aca="false">TRUE()</f>
        <v>1</v>
      </c>
    </row>
    <row r="5876" customFormat="false" ht="13.5" hidden="false" customHeight="false" outlineLevel="0" collapsed="false">
      <c r="A5876" s="3" t="s">
        <v>21742</v>
      </c>
      <c r="B5876" s="4" t="s">
        <v>21743</v>
      </c>
      <c r="C5876" s="4" t="s">
        <v>1067</v>
      </c>
      <c r="D5876" s="4"/>
      <c r="E5876" s="3" t="s">
        <v>15629</v>
      </c>
      <c r="F5876" s="3" t="s">
        <v>21721</v>
      </c>
      <c r="G5876" s="4" t="s">
        <v>21744</v>
      </c>
      <c r="H5876" s="3" t="b">
        <f aca="false">TRUE()</f>
        <v>1</v>
      </c>
    </row>
    <row r="5877" customFormat="false" ht="13.5" hidden="false" customHeight="false" outlineLevel="0" collapsed="false">
      <c r="A5877" s="3" t="s">
        <v>21745</v>
      </c>
      <c r="B5877" s="4" t="s">
        <v>15605</v>
      </c>
      <c r="C5877" s="4" t="s">
        <v>21746</v>
      </c>
      <c r="D5877" s="4"/>
      <c r="E5877" s="3" t="s">
        <v>21747</v>
      </c>
      <c r="F5877" s="3" t="s">
        <v>21748</v>
      </c>
      <c r="G5877" s="4" t="s">
        <v>21749</v>
      </c>
      <c r="H5877" s="3" t="b">
        <f aca="false">TRUE()</f>
        <v>1</v>
      </c>
    </row>
    <row r="5878" customFormat="false" ht="13.5" hidden="false" customHeight="false" outlineLevel="0" collapsed="false">
      <c r="A5878" s="3" t="s">
        <v>21750</v>
      </c>
      <c r="B5878" s="4" t="s">
        <v>21751</v>
      </c>
      <c r="C5878" s="4" t="s">
        <v>21752</v>
      </c>
      <c r="D5878" s="4"/>
      <c r="E5878" s="3" t="s">
        <v>2903</v>
      </c>
      <c r="F5878" s="3" t="s">
        <v>21689</v>
      </c>
      <c r="G5878" s="4" t="s">
        <v>21753</v>
      </c>
      <c r="H5878" s="3" t="b">
        <f aca="false">TRUE()</f>
        <v>1</v>
      </c>
    </row>
    <row r="5879" customFormat="false" ht="13.5" hidden="false" customHeight="false" outlineLevel="0" collapsed="false">
      <c r="A5879" s="3" t="s">
        <v>21754</v>
      </c>
      <c r="B5879" s="4" t="s">
        <v>21755</v>
      </c>
      <c r="C5879" s="4" t="s">
        <v>21756</v>
      </c>
      <c r="D5879" s="4"/>
      <c r="E5879" s="3" t="s">
        <v>13804</v>
      </c>
      <c r="F5879" s="3" t="s">
        <v>5624</v>
      </c>
      <c r="G5879" s="4" t="s">
        <v>21757</v>
      </c>
      <c r="H5879" s="3" t="b">
        <f aca="false">TRUE()</f>
        <v>1</v>
      </c>
    </row>
    <row r="5880" customFormat="false" ht="13.5" hidden="false" customHeight="false" outlineLevel="0" collapsed="false">
      <c r="A5880" s="3" t="s">
        <v>21758</v>
      </c>
      <c r="B5880" s="4" t="s">
        <v>21759</v>
      </c>
      <c r="C5880" s="4" t="s">
        <v>8272</v>
      </c>
      <c r="D5880" s="4"/>
      <c r="E5880" s="3" t="s">
        <v>21760</v>
      </c>
      <c r="F5880" s="3" t="s">
        <v>21761</v>
      </c>
      <c r="G5880" s="4" t="s">
        <v>21762</v>
      </c>
      <c r="H5880" s="3" t="b">
        <f aca="false">TRUE()</f>
        <v>1</v>
      </c>
    </row>
    <row r="5881" customFormat="false" ht="13.5" hidden="false" customHeight="false" outlineLevel="0" collapsed="false">
      <c r="A5881" s="3" t="s">
        <v>21763</v>
      </c>
      <c r="B5881" s="4" t="s">
        <v>21764</v>
      </c>
      <c r="C5881" s="4" t="s">
        <v>444</v>
      </c>
      <c r="D5881" s="4"/>
      <c r="E5881" s="3" t="s">
        <v>14111</v>
      </c>
      <c r="F5881" s="3" t="s">
        <v>10950</v>
      </c>
      <c r="G5881" s="4" t="s">
        <v>21765</v>
      </c>
      <c r="H5881" s="3" t="b">
        <f aca="false">TRUE()</f>
        <v>1</v>
      </c>
    </row>
    <row r="5882" customFormat="false" ht="13.5" hidden="false" customHeight="false" outlineLevel="0" collapsed="false">
      <c r="A5882" s="3" t="s">
        <v>21766</v>
      </c>
      <c r="B5882" s="4" t="s">
        <v>21767</v>
      </c>
      <c r="C5882" s="4" t="s">
        <v>1626</v>
      </c>
      <c r="D5882" s="4"/>
      <c r="E5882" s="3" t="s">
        <v>21768</v>
      </c>
      <c r="F5882" s="3" t="s">
        <v>21769</v>
      </c>
      <c r="G5882" s="4" t="s">
        <v>21770</v>
      </c>
      <c r="H5882" s="3" t="b">
        <f aca="false">TRUE()</f>
        <v>1</v>
      </c>
    </row>
    <row r="5883" customFormat="false" ht="13.5" hidden="false" customHeight="false" outlineLevel="0" collapsed="false">
      <c r="A5883" s="3" t="s">
        <v>21771</v>
      </c>
      <c r="B5883" s="4" t="s">
        <v>21772</v>
      </c>
      <c r="C5883" s="4" t="s">
        <v>12685</v>
      </c>
      <c r="D5883" s="4"/>
      <c r="E5883" s="3" t="s">
        <v>14383</v>
      </c>
      <c r="F5883" s="3" t="s">
        <v>14406</v>
      </c>
      <c r="G5883" s="4"/>
      <c r="H5883" s="3" t="b">
        <f aca="false">TRUE()</f>
        <v>1</v>
      </c>
    </row>
    <row r="5884" customFormat="false" ht="13.5" hidden="false" customHeight="false" outlineLevel="0" collapsed="false">
      <c r="A5884" s="3" t="s">
        <v>21773</v>
      </c>
      <c r="B5884" s="4" t="s">
        <v>21774</v>
      </c>
      <c r="C5884" s="4" t="s">
        <v>3383</v>
      </c>
      <c r="D5884" s="4"/>
      <c r="E5884" s="3" t="s">
        <v>21775</v>
      </c>
      <c r="F5884" s="3" t="s">
        <v>21768</v>
      </c>
      <c r="G5884" s="4" t="s">
        <v>21776</v>
      </c>
      <c r="H5884" s="3" t="b">
        <f aca="false">TRUE()</f>
        <v>1</v>
      </c>
    </row>
    <row r="5885" customFormat="false" ht="13.5" hidden="false" customHeight="false" outlineLevel="0" collapsed="false">
      <c r="A5885" s="3" t="s">
        <v>21777</v>
      </c>
      <c r="B5885" s="4" t="s">
        <v>21778</v>
      </c>
      <c r="C5885" s="4" t="s">
        <v>21779</v>
      </c>
      <c r="D5885" s="4"/>
      <c r="E5885" s="3" t="s">
        <v>7823</v>
      </c>
      <c r="F5885" s="3" t="s">
        <v>21780</v>
      </c>
      <c r="G5885" s="4" t="s">
        <v>21781</v>
      </c>
      <c r="H5885" s="3" t="b">
        <f aca="false">TRUE()</f>
        <v>1</v>
      </c>
    </row>
    <row r="5886" customFormat="false" ht="13.5" hidden="false" customHeight="false" outlineLevel="0" collapsed="false">
      <c r="A5886" s="3" t="s">
        <v>21782</v>
      </c>
      <c r="B5886" s="4" t="s">
        <v>21783</v>
      </c>
      <c r="C5886" s="4" t="s">
        <v>4702</v>
      </c>
      <c r="D5886" s="4"/>
      <c r="E5886" s="3" t="s">
        <v>7823</v>
      </c>
      <c r="F5886" s="3" t="s">
        <v>21780</v>
      </c>
      <c r="G5886" s="4" t="s">
        <v>21784</v>
      </c>
      <c r="H5886" s="3" t="b">
        <f aca="false">TRUE()</f>
        <v>1</v>
      </c>
    </row>
    <row r="5887" customFormat="false" ht="13.5" hidden="false" customHeight="false" outlineLevel="0" collapsed="false">
      <c r="A5887" s="3" t="s">
        <v>21785</v>
      </c>
      <c r="B5887" s="4" t="s">
        <v>21786</v>
      </c>
      <c r="C5887" s="4" t="s">
        <v>21787</v>
      </c>
      <c r="D5887" s="4"/>
      <c r="E5887" s="3" t="s">
        <v>21788</v>
      </c>
      <c r="F5887" s="3" t="s">
        <v>21789</v>
      </c>
      <c r="G5887" s="4" t="s">
        <v>21790</v>
      </c>
      <c r="H5887" s="3" t="b">
        <f aca="false">TRUE()</f>
        <v>1</v>
      </c>
    </row>
    <row r="5888" customFormat="false" ht="13.5" hidden="false" customHeight="false" outlineLevel="0" collapsed="false">
      <c r="A5888" s="3" t="s">
        <v>21791</v>
      </c>
      <c r="B5888" s="4" t="s">
        <v>1495</v>
      </c>
      <c r="C5888" s="4" t="s">
        <v>21792</v>
      </c>
      <c r="D5888" s="4"/>
      <c r="E5888" s="3" t="s">
        <v>11719</v>
      </c>
      <c r="F5888" s="3" t="s">
        <v>11720</v>
      </c>
      <c r="G5888" s="4" t="s">
        <v>21793</v>
      </c>
      <c r="H5888" s="3" t="b">
        <f aca="false">TRUE()</f>
        <v>1</v>
      </c>
    </row>
    <row r="5889" customFormat="false" ht="13.5" hidden="false" customHeight="false" outlineLevel="0" collapsed="false">
      <c r="A5889" s="3" t="s">
        <v>21794</v>
      </c>
      <c r="B5889" s="4" t="s">
        <v>21795</v>
      </c>
      <c r="C5889" s="4" t="s">
        <v>15901</v>
      </c>
      <c r="D5889" s="4"/>
      <c r="E5889" s="3" t="s">
        <v>21796</v>
      </c>
      <c r="F5889" s="3" t="s">
        <v>21797</v>
      </c>
      <c r="G5889" s="4" t="s">
        <v>21798</v>
      </c>
      <c r="H5889" s="3" t="b">
        <f aca="false">TRUE()</f>
        <v>1</v>
      </c>
    </row>
    <row r="5890" customFormat="false" ht="13.5" hidden="false" customHeight="false" outlineLevel="0" collapsed="false">
      <c r="A5890" s="3" t="s">
        <v>21799</v>
      </c>
      <c r="B5890" s="4" t="s">
        <v>21800</v>
      </c>
      <c r="C5890" s="4" t="s">
        <v>21801</v>
      </c>
      <c r="D5890" s="4"/>
      <c r="E5890" s="3" t="s">
        <v>21796</v>
      </c>
      <c r="F5890" s="3" t="s">
        <v>21797</v>
      </c>
      <c r="G5890" s="4" t="s">
        <v>21802</v>
      </c>
      <c r="H5890" s="3" t="b">
        <f aca="false">TRUE()</f>
        <v>1</v>
      </c>
    </row>
    <row r="5891" customFormat="false" ht="13.5" hidden="false" customHeight="false" outlineLevel="0" collapsed="false">
      <c r="A5891" s="3" t="s">
        <v>21803</v>
      </c>
      <c r="B5891" s="4" t="s">
        <v>5449</v>
      </c>
      <c r="C5891" s="4" t="s">
        <v>112</v>
      </c>
      <c r="D5891" s="4"/>
      <c r="E5891" s="3" t="s">
        <v>21796</v>
      </c>
      <c r="F5891" s="3" t="s">
        <v>21797</v>
      </c>
      <c r="G5891" s="4" t="s">
        <v>21804</v>
      </c>
      <c r="H5891" s="3" t="b">
        <f aca="false">TRUE()</f>
        <v>1</v>
      </c>
    </row>
    <row r="5892" customFormat="false" ht="13.5" hidden="false" customHeight="false" outlineLevel="0" collapsed="false">
      <c r="A5892" s="3" t="s">
        <v>21805</v>
      </c>
      <c r="B5892" s="4" t="s">
        <v>21806</v>
      </c>
      <c r="C5892" s="4" t="s">
        <v>2894</v>
      </c>
      <c r="D5892" s="4"/>
      <c r="E5892" s="3" t="s">
        <v>21796</v>
      </c>
      <c r="F5892" s="3" t="s">
        <v>21797</v>
      </c>
      <c r="G5892" s="4" t="s">
        <v>21807</v>
      </c>
      <c r="H5892" s="3" t="b">
        <f aca="false">TRUE()</f>
        <v>1</v>
      </c>
    </row>
    <row r="5893" customFormat="false" ht="13.5" hidden="false" customHeight="false" outlineLevel="0" collapsed="false">
      <c r="A5893" s="3" t="s">
        <v>21808</v>
      </c>
      <c r="B5893" s="4" t="s">
        <v>21809</v>
      </c>
      <c r="C5893" s="4" t="s">
        <v>13727</v>
      </c>
      <c r="D5893" s="4"/>
      <c r="E5893" s="3" t="s">
        <v>11102</v>
      </c>
      <c r="F5893" s="3" t="s">
        <v>2902</v>
      </c>
      <c r="G5893" s="4" t="s">
        <v>21810</v>
      </c>
      <c r="H5893" s="3" t="b">
        <f aca="false">TRUE()</f>
        <v>1</v>
      </c>
    </row>
    <row r="5894" customFormat="false" ht="13.5" hidden="false" customHeight="false" outlineLevel="0" collapsed="false">
      <c r="A5894" s="3" t="s">
        <v>21811</v>
      </c>
      <c r="B5894" s="4" t="s">
        <v>21812</v>
      </c>
      <c r="C5894" s="4" t="s">
        <v>3073</v>
      </c>
      <c r="D5894" s="4"/>
      <c r="E5894" s="3" t="s">
        <v>5742</v>
      </c>
      <c r="F5894" s="3" t="s">
        <v>21813</v>
      </c>
      <c r="G5894" s="4" t="s">
        <v>21810</v>
      </c>
      <c r="H5894" s="3" t="b">
        <f aca="false">TRUE()</f>
        <v>1</v>
      </c>
    </row>
    <row r="5895" customFormat="false" ht="13.5" hidden="false" customHeight="false" outlineLevel="0" collapsed="false">
      <c r="A5895" s="3" t="s">
        <v>21814</v>
      </c>
      <c r="B5895" s="4" t="s">
        <v>21815</v>
      </c>
      <c r="C5895" s="4" t="s">
        <v>3800</v>
      </c>
      <c r="D5895" s="4"/>
      <c r="E5895" s="3" t="s">
        <v>2902</v>
      </c>
      <c r="F5895" s="3" t="s">
        <v>2903</v>
      </c>
      <c r="G5895" s="4" t="s">
        <v>21816</v>
      </c>
      <c r="H5895" s="3" t="b">
        <f aca="false">TRUE()</f>
        <v>1</v>
      </c>
    </row>
    <row r="5896" customFormat="false" ht="13.5" hidden="false" customHeight="false" outlineLevel="0" collapsed="false">
      <c r="A5896" s="3" t="s">
        <v>21817</v>
      </c>
      <c r="B5896" s="4" t="s">
        <v>21818</v>
      </c>
      <c r="C5896" s="4" t="s">
        <v>8460</v>
      </c>
      <c r="D5896" s="4"/>
      <c r="E5896" s="3" t="s">
        <v>21796</v>
      </c>
      <c r="F5896" s="3" t="s">
        <v>21797</v>
      </c>
      <c r="G5896" s="4" t="s">
        <v>21819</v>
      </c>
      <c r="H5896" s="3" t="b">
        <f aca="false">TRUE()</f>
        <v>1</v>
      </c>
    </row>
    <row r="5897" customFormat="false" ht="13.5" hidden="false" customHeight="false" outlineLevel="0" collapsed="false">
      <c r="A5897" s="3" t="s">
        <v>21820</v>
      </c>
      <c r="B5897" s="4" t="s">
        <v>5805</v>
      </c>
      <c r="C5897" s="4" t="s">
        <v>5118</v>
      </c>
      <c r="D5897" s="4"/>
      <c r="E5897" s="3" t="s">
        <v>948</v>
      </c>
      <c r="F5897" s="3" t="s">
        <v>12624</v>
      </c>
      <c r="G5897" s="4" t="s">
        <v>21821</v>
      </c>
      <c r="H5897" s="3" t="b">
        <f aca="false">TRUE()</f>
        <v>1</v>
      </c>
    </row>
    <row r="5898" customFormat="false" ht="13.5" hidden="false" customHeight="false" outlineLevel="0" collapsed="false">
      <c r="A5898" s="3" t="s">
        <v>21822</v>
      </c>
      <c r="B5898" s="4" t="s">
        <v>21823</v>
      </c>
      <c r="C5898" s="4" t="s">
        <v>21824</v>
      </c>
      <c r="D5898" s="4"/>
      <c r="E5898" s="3" t="s">
        <v>21825</v>
      </c>
      <c r="F5898" s="3" t="s">
        <v>21826</v>
      </c>
      <c r="G5898" s="4" t="s">
        <v>21827</v>
      </c>
      <c r="H5898" s="3" t="b">
        <f aca="false">TRUE()</f>
        <v>1</v>
      </c>
    </row>
    <row r="5899" customFormat="false" ht="13.5" hidden="false" customHeight="false" outlineLevel="0" collapsed="false">
      <c r="A5899" s="3" t="s">
        <v>21828</v>
      </c>
      <c r="B5899" s="4" t="s">
        <v>1779</v>
      </c>
      <c r="C5899" s="4" t="s">
        <v>5384</v>
      </c>
      <c r="D5899" s="4"/>
      <c r="E5899" s="3" t="s">
        <v>21796</v>
      </c>
      <c r="F5899" s="3" t="s">
        <v>21797</v>
      </c>
      <c r="G5899" s="4" t="s">
        <v>21829</v>
      </c>
      <c r="H5899" s="3" t="b">
        <f aca="false">TRUE()</f>
        <v>1</v>
      </c>
    </row>
    <row r="5900" customFormat="false" ht="13.5" hidden="false" customHeight="false" outlineLevel="0" collapsed="false">
      <c r="A5900" s="3" t="s">
        <v>21830</v>
      </c>
      <c r="B5900" s="4" t="s">
        <v>21831</v>
      </c>
      <c r="C5900" s="4" t="s">
        <v>1245</v>
      </c>
      <c r="D5900" s="4"/>
      <c r="E5900" s="3" t="s">
        <v>21832</v>
      </c>
      <c r="F5900" s="3" t="s">
        <v>21813</v>
      </c>
      <c r="G5900" s="4" t="s">
        <v>21833</v>
      </c>
      <c r="H5900" s="3" t="b">
        <f aca="false">TRUE()</f>
        <v>1</v>
      </c>
    </row>
    <row r="5901" customFormat="false" ht="13.5" hidden="false" customHeight="false" outlineLevel="0" collapsed="false">
      <c r="A5901" s="3" t="s">
        <v>21834</v>
      </c>
      <c r="B5901" s="4" t="s">
        <v>21835</v>
      </c>
      <c r="C5901" s="4" t="s">
        <v>1650</v>
      </c>
      <c r="D5901" s="4"/>
      <c r="E5901" s="3" t="s">
        <v>14915</v>
      </c>
      <c r="F5901" s="3" t="s">
        <v>14389</v>
      </c>
      <c r="G5901" s="4" t="s">
        <v>21836</v>
      </c>
      <c r="H5901" s="3" t="b">
        <f aca="false">TRUE()</f>
        <v>1</v>
      </c>
    </row>
    <row r="5902" customFormat="false" ht="13.5" hidden="false" customHeight="false" outlineLevel="0" collapsed="false">
      <c r="A5902" s="3" t="s">
        <v>21837</v>
      </c>
      <c r="B5902" s="4" t="s">
        <v>21838</v>
      </c>
      <c r="C5902" s="4" t="s">
        <v>7761</v>
      </c>
      <c r="D5902" s="4"/>
      <c r="E5902" s="3" t="s">
        <v>1426</v>
      </c>
      <c r="F5902" s="3" t="s">
        <v>21839</v>
      </c>
      <c r="G5902" s="4"/>
      <c r="H5902" s="3" t="b">
        <f aca="false">TRUE()</f>
        <v>1</v>
      </c>
    </row>
    <row r="5903" customFormat="false" ht="13.5" hidden="false" customHeight="false" outlineLevel="0" collapsed="false">
      <c r="A5903" s="3" t="s">
        <v>21840</v>
      </c>
      <c r="B5903" s="4" t="s">
        <v>21841</v>
      </c>
      <c r="C5903" s="4" t="s">
        <v>21842</v>
      </c>
      <c r="D5903" s="4"/>
      <c r="E5903" s="3" t="s">
        <v>21843</v>
      </c>
      <c r="F5903" s="3" t="s">
        <v>21844</v>
      </c>
      <c r="G5903" s="4" t="s">
        <v>21845</v>
      </c>
      <c r="H5903" s="3" t="b">
        <f aca="false">TRUE()</f>
        <v>1</v>
      </c>
    </row>
    <row r="5904" customFormat="false" ht="13.5" hidden="false" customHeight="false" outlineLevel="0" collapsed="false">
      <c r="A5904" s="3" t="s">
        <v>21846</v>
      </c>
      <c r="B5904" s="4" t="s">
        <v>21847</v>
      </c>
      <c r="C5904" s="4" t="s">
        <v>21848</v>
      </c>
      <c r="D5904" s="4"/>
      <c r="E5904" s="3" t="s">
        <v>9626</v>
      </c>
      <c r="F5904" s="3" t="s">
        <v>21849</v>
      </c>
      <c r="G5904" s="4" t="s">
        <v>21850</v>
      </c>
      <c r="H5904" s="3" t="b">
        <f aca="false">TRUE()</f>
        <v>1</v>
      </c>
    </row>
    <row r="5905" customFormat="false" ht="13.5" hidden="false" customHeight="false" outlineLevel="0" collapsed="false">
      <c r="A5905" s="3" t="s">
        <v>21851</v>
      </c>
      <c r="B5905" s="4" t="s">
        <v>21852</v>
      </c>
      <c r="C5905" s="4" t="s">
        <v>21853</v>
      </c>
      <c r="D5905" s="4"/>
      <c r="E5905" s="3" t="s">
        <v>754</v>
      </c>
      <c r="F5905" s="3" t="s">
        <v>12947</v>
      </c>
      <c r="G5905" s="4" t="s">
        <v>21854</v>
      </c>
      <c r="H5905" s="3" t="b">
        <f aca="false">TRUE()</f>
        <v>1</v>
      </c>
    </row>
    <row r="5906" customFormat="false" ht="13.5" hidden="false" customHeight="false" outlineLevel="0" collapsed="false">
      <c r="A5906" s="3" t="s">
        <v>21855</v>
      </c>
      <c r="B5906" s="4" t="s">
        <v>1045</v>
      </c>
      <c r="C5906" s="4" t="s">
        <v>917</v>
      </c>
      <c r="D5906" s="4"/>
      <c r="E5906" s="3" t="s">
        <v>2902</v>
      </c>
      <c r="F5906" s="3" t="s">
        <v>2903</v>
      </c>
      <c r="G5906" s="4" t="s">
        <v>21810</v>
      </c>
      <c r="H5906" s="3" t="b">
        <f aca="false">TRUE()</f>
        <v>1</v>
      </c>
    </row>
    <row r="5907" customFormat="false" ht="13.5" hidden="false" customHeight="false" outlineLevel="0" collapsed="false">
      <c r="A5907" s="3" t="s">
        <v>21856</v>
      </c>
      <c r="B5907" s="4" t="s">
        <v>21857</v>
      </c>
      <c r="C5907" s="4" t="s">
        <v>20169</v>
      </c>
      <c r="D5907" s="4"/>
      <c r="E5907" s="3" t="s">
        <v>5742</v>
      </c>
      <c r="F5907" s="3" t="s">
        <v>21849</v>
      </c>
      <c r="G5907" s="4" t="s">
        <v>21858</v>
      </c>
      <c r="H5907" s="3" t="b">
        <f aca="false">TRUE()</f>
        <v>1</v>
      </c>
    </row>
    <row r="5908" customFormat="false" ht="13.5" hidden="false" customHeight="false" outlineLevel="0" collapsed="false">
      <c r="A5908" s="3" t="s">
        <v>21859</v>
      </c>
      <c r="B5908" s="4" t="s">
        <v>10030</v>
      </c>
      <c r="C5908" s="4" t="s">
        <v>566</v>
      </c>
      <c r="D5908" s="4"/>
      <c r="E5908" s="3" t="s">
        <v>21860</v>
      </c>
      <c r="F5908" s="3" t="s">
        <v>21861</v>
      </c>
      <c r="G5908" s="4"/>
      <c r="H5908" s="3" t="b">
        <f aca="false">TRUE()</f>
        <v>1</v>
      </c>
    </row>
    <row r="5909" customFormat="false" ht="13.5" hidden="false" customHeight="false" outlineLevel="0" collapsed="false">
      <c r="A5909" s="3" t="s">
        <v>21862</v>
      </c>
      <c r="B5909" s="4" t="s">
        <v>21863</v>
      </c>
      <c r="C5909" s="4" t="s">
        <v>566</v>
      </c>
      <c r="D5909" s="4"/>
      <c r="E5909" s="3" t="s">
        <v>21860</v>
      </c>
      <c r="F5909" s="3" t="s">
        <v>21861</v>
      </c>
      <c r="G5909" s="4"/>
      <c r="H5909" s="3" t="b">
        <f aca="false">TRUE()</f>
        <v>1</v>
      </c>
    </row>
    <row r="5910" customFormat="false" ht="13.5" hidden="false" customHeight="false" outlineLevel="0" collapsed="false">
      <c r="A5910" s="3" t="s">
        <v>21864</v>
      </c>
      <c r="B5910" s="4" t="s">
        <v>3329</v>
      </c>
      <c r="C5910" s="4" t="s">
        <v>1430</v>
      </c>
      <c r="D5910" s="4"/>
      <c r="E5910" s="3" t="s">
        <v>21865</v>
      </c>
      <c r="F5910" s="3" t="s">
        <v>21866</v>
      </c>
      <c r="G5910" s="4" t="s">
        <v>235</v>
      </c>
      <c r="H5910" s="3" t="b">
        <f aca="false">TRUE()</f>
        <v>1</v>
      </c>
    </row>
    <row r="5911" customFormat="false" ht="13.5" hidden="false" customHeight="false" outlineLevel="0" collapsed="false">
      <c r="A5911" s="3" t="s">
        <v>21867</v>
      </c>
      <c r="B5911" s="4" t="s">
        <v>19732</v>
      </c>
      <c r="C5911" s="4" t="s">
        <v>21868</v>
      </c>
      <c r="D5911" s="4"/>
      <c r="E5911" s="3" t="s">
        <v>14453</v>
      </c>
      <c r="F5911" s="3" t="s">
        <v>11523</v>
      </c>
      <c r="G5911" s="4"/>
      <c r="H5911" s="3" t="b">
        <f aca="false">TRUE()</f>
        <v>1</v>
      </c>
    </row>
    <row r="5912" customFormat="false" ht="13.5" hidden="false" customHeight="false" outlineLevel="0" collapsed="false">
      <c r="A5912" s="3" t="s">
        <v>21869</v>
      </c>
      <c r="B5912" s="4" t="s">
        <v>21870</v>
      </c>
      <c r="C5912" s="4" t="s">
        <v>21871</v>
      </c>
      <c r="D5912" s="4"/>
      <c r="E5912" s="3" t="s">
        <v>13647</v>
      </c>
      <c r="F5912" s="3" t="s">
        <v>11524</v>
      </c>
      <c r="G5912" s="4" t="s">
        <v>21872</v>
      </c>
      <c r="H5912" s="3" t="b">
        <f aca="false">TRUE()</f>
        <v>1</v>
      </c>
    </row>
    <row r="5913" customFormat="false" ht="13.5" hidden="false" customHeight="false" outlineLevel="0" collapsed="false">
      <c r="A5913" s="3" t="s">
        <v>21873</v>
      </c>
      <c r="B5913" s="4" t="s">
        <v>21874</v>
      </c>
      <c r="C5913" s="4" t="s">
        <v>21875</v>
      </c>
      <c r="D5913" s="4"/>
      <c r="E5913" s="3" t="s">
        <v>14214</v>
      </c>
      <c r="F5913" s="3" t="s">
        <v>14215</v>
      </c>
      <c r="G5913" s="4" t="s">
        <v>21876</v>
      </c>
      <c r="H5913" s="3" t="b">
        <f aca="false">TRUE()</f>
        <v>1</v>
      </c>
    </row>
    <row r="5914" customFormat="false" ht="13.5" hidden="false" customHeight="false" outlineLevel="0" collapsed="false">
      <c r="A5914" s="3" t="s">
        <v>21877</v>
      </c>
      <c r="B5914" s="4" t="s">
        <v>6717</v>
      </c>
      <c r="C5914" s="4" t="s">
        <v>5087</v>
      </c>
      <c r="D5914" s="4"/>
      <c r="E5914" s="3" t="s">
        <v>11195</v>
      </c>
      <c r="F5914" s="3" t="s">
        <v>14915</v>
      </c>
      <c r="G5914" s="4" t="s">
        <v>21878</v>
      </c>
      <c r="H5914" s="3" t="b">
        <f aca="false">TRUE()</f>
        <v>1</v>
      </c>
    </row>
    <row r="5915" customFormat="false" ht="13.5" hidden="false" customHeight="false" outlineLevel="0" collapsed="false">
      <c r="A5915" s="3" t="s">
        <v>21879</v>
      </c>
      <c r="B5915" s="4" t="s">
        <v>21880</v>
      </c>
      <c r="C5915" s="4" t="s">
        <v>21881</v>
      </c>
      <c r="D5915" s="4"/>
      <c r="E5915" s="3" t="s">
        <v>13647</v>
      </c>
      <c r="F5915" s="3" t="s">
        <v>11524</v>
      </c>
      <c r="G5915" s="4"/>
      <c r="H5915" s="3" t="b">
        <f aca="false">TRUE()</f>
        <v>1</v>
      </c>
    </row>
    <row r="5916" customFormat="false" ht="13.5" hidden="false" customHeight="false" outlineLevel="0" collapsed="false">
      <c r="A5916" s="3" t="s">
        <v>21882</v>
      </c>
      <c r="B5916" s="4" t="s">
        <v>21883</v>
      </c>
      <c r="C5916" s="4" t="s">
        <v>21884</v>
      </c>
      <c r="D5916" s="4"/>
      <c r="E5916" s="3" t="s">
        <v>14453</v>
      </c>
      <c r="F5916" s="3" t="s">
        <v>11523</v>
      </c>
      <c r="G5916" s="4" t="s">
        <v>21885</v>
      </c>
      <c r="H5916" s="3" t="b">
        <f aca="false">TRUE()</f>
        <v>1</v>
      </c>
    </row>
    <row r="5917" customFormat="false" ht="13.5" hidden="false" customHeight="false" outlineLevel="0" collapsed="false">
      <c r="A5917" s="3" t="s">
        <v>21886</v>
      </c>
      <c r="B5917" s="4" t="s">
        <v>21887</v>
      </c>
      <c r="C5917" s="4" t="s">
        <v>21888</v>
      </c>
      <c r="D5917" s="4"/>
      <c r="E5917" s="3" t="s">
        <v>14453</v>
      </c>
      <c r="F5917" s="3" t="s">
        <v>11523</v>
      </c>
      <c r="G5917" s="4"/>
      <c r="H5917" s="3" t="b">
        <f aca="false">TRUE()</f>
        <v>1</v>
      </c>
    </row>
    <row r="5918" customFormat="false" ht="13.5" hidden="false" customHeight="false" outlineLevel="0" collapsed="false">
      <c r="A5918" s="3" t="s">
        <v>21889</v>
      </c>
      <c r="B5918" s="4" t="s">
        <v>21890</v>
      </c>
      <c r="C5918" s="4" t="s">
        <v>21891</v>
      </c>
      <c r="D5918" s="4"/>
      <c r="E5918" s="3" t="s">
        <v>14498</v>
      </c>
      <c r="F5918" s="3" t="s">
        <v>11524</v>
      </c>
      <c r="G5918" s="4" t="s">
        <v>21892</v>
      </c>
      <c r="H5918" s="3" t="b">
        <f aca="false">TRUE()</f>
        <v>1</v>
      </c>
    </row>
    <row r="5919" customFormat="false" ht="13.5" hidden="false" customHeight="false" outlineLevel="0" collapsed="false">
      <c r="A5919" s="3" t="s">
        <v>21893</v>
      </c>
      <c r="B5919" s="4" t="s">
        <v>21894</v>
      </c>
      <c r="C5919" s="4" t="s">
        <v>2894</v>
      </c>
      <c r="D5919" s="4"/>
      <c r="E5919" s="3" t="s">
        <v>14453</v>
      </c>
      <c r="F5919" s="3" t="s">
        <v>11523</v>
      </c>
      <c r="G5919" s="4" t="s">
        <v>21895</v>
      </c>
      <c r="H5919" s="3" t="b">
        <f aca="false">TRUE()</f>
        <v>1</v>
      </c>
    </row>
    <row r="5920" customFormat="false" ht="13.5" hidden="false" customHeight="false" outlineLevel="0" collapsed="false">
      <c r="A5920" s="3" t="s">
        <v>21896</v>
      </c>
      <c r="B5920" s="4" t="s">
        <v>18733</v>
      </c>
      <c r="C5920" s="4" t="s">
        <v>72</v>
      </c>
      <c r="D5920" s="4"/>
      <c r="E5920" s="3" t="s">
        <v>21897</v>
      </c>
      <c r="F5920" s="3" t="s">
        <v>21898</v>
      </c>
      <c r="G5920" s="4" t="s">
        <v>21899</v>
      </c>
      <c r="H5920" s="3" t="b">
        <f aca="false">TRUE()</f>
        <v>1</v>
      </c>
    </row>
    <row r="5921" customFormat="false" ht="13.5" hidden="false" customHeight="false" outlineLevel="0" collapsed="false">
      <c r="A5921" s="3" t="s">
        <v>21900</v>
      </c>
      <c r="B5921" s="4" t="s">
        <v>4256</v>
      </c>
      <c r="C5921" s="4" t="s">
        <v>18380</v>
      </c>
      <c r="D5921" s="4"/>
      <c r="E5921" s="3" t="s">
        <v>21897</v>
      </c>
      <c r="F5921" s="3" t="s">
        <v>21898</v>
      </c>
      <c r="G5921" s="4" t="s">
        <v>21901</v>
      </c>
      <c r="H5921" s="3" t="b">
        <f aca="false">TRUE()</f>
        <v>1</v>
      </c>
    </row>
    <row r="5922" customFormat="false" ht="13.5" hidden="false" customHeight="false" outlineLevel="0" collapsed="false">
      <c r="A5922" s="3" t="s">
        <v>21902</v>
      </c>
      <c r="B5922" s="4" t="s">
        <v>21903</v>
      </c>
      <c r="C5922" s="4" t="s">
        <v>3800</v>
      </c>
      <c r="D5922" s="4"/>
      <c r="E5922" s="3" t="s">
        <v>17</v>
      </c>
      <c r="F5922" s="3" t="s">
        <v>18</v>
      </c>
      <c r="G5922" s="4" t="s">
        <v>21904</v>
      </c>
      <c r="H5922" s="3" t="b">
        <f aca="false">TRUE()</f>
        <v>1</v>
      </c>
    </row>
    <row r="5923" customFormat="false" ht="13.5" hidden="false" customHeight="false" outlineLevel="0" collapsed="false">
      <c r="A5923" s="3" t="s">
        <v>21905</v>
      </c>
      <c r="B5923" s="4" t="s">
        <v>21906</v>
      </c>
      <c r="C5923" s="4" t="s">
        <v>21907</v>
      </c>
      <c r="D5923" s="4"/>
      <c r="E5923" s="3" t="s">
        <v>21908</v>
      </c>
      <c r="F5923" s="3" t="s">
        <v>11529</v>
      </c>
      <c r="G5923" s="4" t="s">
        <v>21909</v>
      </c>
      <c r="H5923" s="3" t="b">
        <f aca="false">TRUE()</f>
        <v>1</v>
      </c>
    </row>
    <row r="5924" customFormat="false" ht="13.5" hidden="false" customHeight="false" outlineLevel="0" collapsed="false">
      <c r="A5924" s="3" t="s">
        <v>21910</v>
      </c>
      <c r="B5924" s="4" t="s">
        <v>21911</v>
      </c>
      <c r="C5924" s="4" t="s">
        <v>16057</v>
      </c>
      <c r="D5924" s="4"/>
      <c r="E5924" s="3" t="s">
        <v>21912</v>
      </c>
      <c r="F5924" s="3" t="s">
        <v>21913</v>
      </c>
      <c r="G5924" s="4" t="s">
        <v>21914</v>
      </c>
      <c r="H5924" s="3" t="b">
        <f aca="false">TRUE()</f>
        <v>1</v>
      </c>
    </row>
    <row r="5925" customFormat="false" ht="13.5" hidden="false" customHeight="false" outlineLevel="0" collapsed="false">
      <c r="A5925" s="3" t="s">
        <v>21915</v>
      </c>
      <c r="B5925" s="4" t="s">
        <v>3326</v>
      </c>
      <c r="C5925" s="4" t="s">
        <v>177</v>
      </c>
      <c r="D5925" s="4"/>
      <c r="E5925" s="3" t="s">
        <v>21908</v>
      </c>
      <c r="F5925" s="3" t="s">
        <v>11529</v>
      </c>
      <c r="G5925" s="4" t="s">
        <v>21916</v>
      </c>
      <c r="H5925" s="3" t="b">
        <f aca="false">TRUE()</f>
        <v>1</v>
      </c>
    </row>
    <row r="5926" customFormat="false" ht="13.5" hidden="false" customHeight="false" outlineLevel="0" collapsed="false">
      <c r="A5926" s="3" t="s">
        <v>21917</v>
      </c>
      <c r="B5926" s="4" t="s">
        <v>21918</v>
      </c>
      <c r="C5926" s="4" t="s">
        <v>19569</v>
      </c>
      <c r="D5926" s="4"/>
      <c r="E5926" s="3" t="s">
        <v>21908</v>
      </c>
      <c r="F5926" s="3" t="s">
        <v>11529</v>
      </c>
      <c r="G5926" s="4" t="s">
        <v>21919</v>
      </c>
      <c r="H5926" s="3" t="b">
        <f aca="false">TRUE()</f>
        <v>1</v>
      </c>
    </row>
    <row r="5927" customFormat="false" ht="13.5" hidden="false" customHeight="false" outlineLevel="0" collapsed="false">
      <c r="A5927" s="3" t="s">
        <v>21920</v>
      </c>
      <c r="B5927" s="4" t="s">
        <v>21921</v>
      </c>
      <c r="C5927" s="4" t="s">
        <v>15564</v>
      </c>
      <c r="D5927" s="4"/>
      <c r="E5927" s="3" t="s">
        <v>21908</v>
      </c>
      <c r="F5927" s="3" t="s">
        <v>11529</v>
      </c>
      <c r="G5927" s="4"/>
      <c r="H5927" s="3" t="b">
        <f aca="false">TRUE()</f>
        <v>1</v>
      </c>
    </row>
    <row r="5928" customFormat="false" ht="13.5" hidden="false" customHeight="false" outlineLevel="0" collapsed="false">
      <c r="A5928" s="3" t="s">
        <v>21922</v>
      </c>
      <c r="B5928" s="4" t="s">
        <v>21923</v>
      </c>
      <c r="C5928" s="4" t="s">
        <v>21924</v>
      </c>
      <c r="D5928" s="4"/>
      <c r="E5928" s="3" t="s">
        <v>14609</v>
      </c>
      <c r="F5928" s="3" t="s">
        <v>21925</v>
      </c>
      <c r="G5928" s="4"/>
      <c r="H5928" s="3" t="b">
        <f aca="false">TRUE()</f>
        <v>1</v>
      </c>
    </row>
    <row r="5929" customFormat="false" ht="13.5" hidden="false" customHeight="false" outlineLevel="0" collapsed="false">
      <c r="A5929" s="3" t="s">
        <v>21926</v>
      </c>
      <c r="B5929" s="4" t="s">
        <v>21927</v>
      </c>
      <c r="C5929" s="4" t="s">
        <v>21928</v>
      </c>
      <c r="D5929" s="4"/>
      <c r="E5929" s="3" t="s">
        <v>8933</v>
      </c>
      <c r="F5929" s="3" t="s">
        <v>21929</v>
      </c>
      <c r="G5929" s="4" t="s">
        <v>235</v>
      </c>
      <c r="H5929" s="3" t="b">
        <f aca="false">TRUE()</f>
        <v>1</v>
      </c>
    </row>
    <row r="5930" customFormat="false" ht="13.5" hidden="false" customHeight="false" outlineLevel="0" collapsed="false">
      <c r="A5930" s="3" t="s">
        <v>21930</v>
      </c>
      <c r="B5930" s="4" t="s">
        <v>21931</v>
      </c>
      <c r="C5930" s="4" t="s">
        <v>21932</v>
      </c>
      <c r="D5930" s="4"/>
      <c r="E5930" s="3" t="s">
        <v>20165</v>
      </c>
      <c r="F5930" s="3" t="s">
        <v>20166</v>
      </c>
      <c r="G5930" s="4" t="s">
        <v>21933</v>
      </c>
      <c r="H5930" s="3" t="b">
        <f aca="false">TRUE()</f>
        <v>1</v>
      </c>
    </row>
    <row r="5931" customFormat="false" ht="13.5" hidden="false" customHeight="false" outlineLevel="0" collapsed="false">
      <c r="A5931" s="3" t="s">
        <v>21934</v>
      </c>
      <c r="B5931" s="4" t="s">
        <v>21935</v>
      </c>
      <c r="C5931" s="4" t="s">
        <v>21936</v>
      </c>
      <c r="D5931" s="4"/>
      <c r="E5931" s="3" t="s">
        <v>21908</v>
      </c>
      <c r="F5931" s="3" t="s">
        <v>11529</v>
      </c>
      <c r="G5931" s="4" t="s">
        <v>21937</v>
      </c>
      <c r="H5931" s="3" t="b">
        <f aca="false">TRUE()</f>
        <v>1</v>
      </c>
    </row>
    <row r="5932" customFormat="false" ht="13.5" hidden="false" customHeight="false" outlineLevel="0" collapsed="false">
      <c r="A5932" s="3" t="s">
        <v>21938</v>
      </c>
      <c r="B5932" s="4" t="s">
        <v>21939</v>
      </c>
      <c r="C5932" s="4" t="s">
        <v>21940</v>
      </c>
      <c r="D5932" s="4"/>
      <c r="E5932" s="3" t="s">
        <v>20165</v>
      </c>
      <c r="F5932" s="3" t="s">
        <v>20166</v>
      </c>
      <c r="G5932" s="4" t="s">
        <v>21941</v>
      </c>
      <c r="H5932" s="3" t="b">
        <f aca="false">TRUE()</f>
        <v>1</v>
      </c>
    </row>
    <row r="5933" customFormat="false" ht="13.5" hidden="false" customHeight="false" outlineLevel="0" collapsed="false">
      <c r="A5933" s="3" t="s">
        <v>21942</v>
      </c>
      <c r="B5933" s="4" t="s">
        <v>21943</v>
      </c>
      <c r="C5933" s="4" t="s">
        <v>1473</v>
      </c>
      <c r="D5933" s="4"/>
      <c r="E5933" s="3" t="s">
        <v>6985</v>
      </c>
      <c r="F5933" s="3" t="s">
        <v>21944</v>
      </c>
      <c r="G5933" s="4" t="s">
        <v>21945</v>
      </c>
      <c r="H5933" s="3" t="b">
        <f aca="false">TRUE()</f>
        <v>1</v>
      </c>
    </row>
    <row r="5934" customFormat="false" ht="13.5" hidden="false" customHeight="false" outlineLevel="0" collapsed="false">
      <c r="A5934" s="3" t="s">
        <v>21946</v>
      </c>
      <c r="B5934" s="4" t="s">
        <v>21947</v>
      </c>
      <c r="C5934" s="4" t="s">
        <v>1434</v>
      </c>
      <c r="D5934" s="4"/>
      <c r="E5934" s="3" t="s">
        <v>21948</v>
      </c>
      <c r="F5934" s="3" t="s">
        <v>21949</v>
      </c>
      <c r="G5934" s="4" t="s">
        <v>21950</v>
      </c>
      <c r="H5934" s="3" t="b">
        <f aca="false">TRUE()</f>
        <v>1</v>
      </c>
    </row>
    <row r="5935" customFormat="false" ht="13.5" hidden="false" customHeight="false" outlineLevel="0" collapsed="false">
      <c r="A5935" s="3" t="s">
        <v>21951</v>
      </c>
      <c r="B5935" s="4" t="s">
        <v>1140</v>
      </c>
      <c r="C5935" s="4" t="s">
        <v>21952</v>
      </c>
      <c r="D5935" s="4"/>
      <c r="E5935" s="3" t="s">
        <v>21953</v>
      </c>
      <c r="F5935" s="3" t="s">
        <v>14812</v>
      </c>
      <c r="G5935" s="4"/>
      <c r="H5935" s="3" t="b">
        <f aca="false">TRUE()</f>
        <v>1</v>
      </c>
    </row>
    <row r="5936" customFormat="false" ht="13.5" hidden="false" customHeight="false" outlineLevel="0" collapsed="false">
      <c r="A5936" s="3" t="s">
        <v>21954</v>
      </c>
      <c r="B5936" s="4" t="s">
        <v>21955</v>
      </c>
      <c r="C5936" s="4" t="s">
        <v>5586</v>
      </c>
      <c r="D5936" s="4"/>
      <c r="E5936" s="3" t="s">
        <v>21956</v>
      </c>
      <c r="F5936" s="3" t="s">
        <v>21957</v>
      </c>
      <c r="G5936" s="4" t="s">
        <v>20325</v>
      </c>
      <c r="H5936" s="3" t="b">
        <f aca="false">TRUE()</f>
        <v>1</v>
      </c>
    </row>
    <row r="5937" customFormat="false" ht="13.5" hidden="false" customHeight="false" outlineLevel="0" collapsed="false">
      <c r="A5937" s="3" t="s">
        <v>21958</v>
      </c>
      <c r="B5937" s="4" t="s">
        <v>21959</v>
      </c>
      <c r="C5937" s="4" t="s">
        <v>1594</v>
      </c>
      <c r="D5937" s="4"/>
      <c r="E5937" s="3" t="s">
        <v>11489</v>
      </c>
      <c r="F5937" s="3" t="s">
        <v>21960</v>
      </c>
      <c r="G5937" s="4" t="s">
        <v>21961</v>
      </c>
      <c r="H5937" s="3" t="b">
        <f aca="false">TRUE()</f>
        <v>1</v>
      </c>
    </row>
    <row r="5938" customFormat="false" ht="13.5" hidden="false" customHeight="false" outlineLevel="0" collapsed="false">
      <c r="A5938" s="3" t="s">
        <v>21962</v>
      </c>
      <c r="B5938" s="4" t="s">
        <v>21963</v>
      </c>
      <c r="C5938" s="4" t="s">
        <v>21964</v>
      </c>
      <c r="D5938" s="4"/>
      <c r="E5938" s="3" t="s">
        <v>11719</v>
      </c>
      <c r="F5938" s="3" t="s">
        <v>11720</v>
      </c>
      <c r="G5938" s="4" t="s">
        <v>21965</v>
      </c>
      <c r="H5938" s="3" t="b">
        <f aca="false">TRUE()</f>
        <v>1</v>
      </c>
    </row>
    <row r="5939" customFormat="false" ht="13.5" hidden="false" customHeight="false" outlineLevel="0" collapsed="false">
      <c r="A5939" s="3" t="s">
        <v>21966</v>
      </c>
      <c r="B5939" s="4" t="s">
        <v>21967</v>
      </c>
      <c r="C5939" s="4" t="s">
        <v>5689</v>
      </c>
      <c r="D5939" s="4"/>
      <c r="E5939" s="3" t="s">
        <v>21389</v>
      </c>
      <c r="F5939" s="3" t="s">
        <v>21968</v>
      </c>
      <c r="G5939" s="4" t="s">
        <v>21969</v>
      </c>
      <c r="H5939" s="3" t="b">
        <f aca="false">TRUE()</f>
        <v>1</v>
      </c>
    </row>
    <row r="5940" customFormat="false" ht="13.5" hidden="false" customHeight="false" outlineLevel="0" collapsed="false">
      <c r="A5940" s="3" t="s">
        <v>21970</v>
      </c>
      <c r="B5940" s="4" t="s">
        <v>11011</v>
      </c>
      <c r="C5940" s="4" t="s">
        <v>2116</v>
      </c>
      <c r="D5940" s="4"/>
      <c r="E5940" s="3" t="s">
        <v>2611</v>
      </c>
      <c r="F5940" s="3" t="s">
        <v>2612</v>
      </c>
      <c r="G5940" s="4" t="s">
        <v>21971</v>
      </c>
      <c r="H5940" s="3" t="b">
        <f aca="false">TRUE()</f>
        <v>1</v>
      </c>
    </row>
    <row r="5941" customFormat="false" ht="13.5" hidden="false" customHeight="false" outlineLevel="0" collapsed="false">
      <c r="A5941" s="3" t="s">
        <v>21972</v>
      </c>
      <c r="B5941" s="4" t="s">
        <v>21973</v>
      </c>
      <c r="C5941" s="4" t="s">
        <v>9275</v>
      </c>
      <c r="D5941" s="4"/>
      <c r="E5941" s="3" t="s">
        <v>21832</v>
      </c>
      <c r="F5941" s="3" t="s">
        <v>21974</v>
      </c>
      <c r="G5941" s="4"/>
      <c r="H5941" s="3" t="b">
        <f aca="false">TRUE()</f>
        <v>1</v>
      </c>
    </row>
    <row r="5942" customFormat="false" ht="13.5" hidden="false" customHeight="false" outlineLevel="0" collapsed="false">
      <c r="A5942" s="3" t="s">
        <v>21975</v>
      </c>
      <c r="B5942" s="4" t="s">
        <v>8536</v>
      </c>
      <c r="C5942" s="4" t="s">
        <v>879</v>
      </c>
      <c r="D5942" s="4"/>
      <c r="E5942" s="3" t="s">
        <v>14608</v>
      </c>
      <c r="F5942" s="3" t="s">
        <v>14609</v>
      </c>
      <c r="G5942" s="4" t="s">
        <v>17744</v>
      </c>
      <c r="H5942" s="3" t="b">
        <f aca="false">TRUE()</f>
        <v>1</v>
      </c>
    </row>
    <row r="5943" customFormat="false" ht="13.5" hidden="false" customHeight="false" outlineLevel="0" collapsed="false">
      <c r="A5943" s="3" t="s">
        <v>21976</v>
      </c>
      <c r="B5943" s="4" t="s">
        <v>21977</v>
      </c>
      <c r="C5943" s="4" t="s">
        <v>8604</v>
      </c>
      <c r="D5943" s="4"/>
      <c r="E5943" s="3" t="s">
        <v>21974</v>
      </c>
      <c r="F5943" s="3" t="s">
        <v>11488</v>
      </c>
      <c r="G5943" s="4" t="s">
        <v>21978</v>
      </c>
      <c r="H5943" s="3" t="b">
        <f aca="false">TRUE()</f>
        <v>1</v>
      </c>
    </row>
    <row r="5944" customFormat="false" ht="13.5" hidden="false" customHeight="false" outlineLevel="0" collapsed="false">
      <c r="A5944" s="3" t="s">
        <v>21979</v>
      </c>
      <c r="B5944" s="4" t="s">
        <v>21980</v>
      </c>
      <c r="C5944" s="4" t="s">
        <v>21981</v>
      </c>
      <c r="D5944" s="4"/>
      <c r="E5944" s="3" t="s">
        <v>21832</v>
      </c>
      <c r="F5944" s="3" t="s">
        <v>21974</v>
      </c>
      <c r="G5944" s="4" t="s">
        <v>21982</v>
      </c>
      <c r="H5944" s="3" t="b">
        <f aca="false">TRUE()</f>
        <v>1</v>
      </c>
    </row>
    <row r="5945" customFormat="false" ht="13.5" hidden="false" customHeight="false" outlineLevel="0" collapsed="false">
      <c r="A5945" s="3" t="s">
        <v>21983</v>
      </c>
      <c r="B5945" s="4" t="s">
        <v>21984</v>
      </c>
      <c r="C5945" s="4" t="s">
        <v>1430</v>
      </c>
      <c r="D5945" s="4"/>
      <c r="E5945" s="3" t="s">
        <v>21014</v>
      </c>
      <c r="F5945" s="3" t="s">
        <v>21015</v>
      </c>
      <c r="G5945" s="4" t="s">
        <v>235</v>
      </c>
      <c r="H5945" s="3" t="b">
        <f aca="false">TRUE()</f>
        <v>1</v>
      </c>
    </row>
    <row r="5946" customFormat="false" ht="13.5" hidden="false" customHeight="false" outlineLevel="0" collapsed="false">
      <c r="A5946" s="3" t="s">
        <v>21985</v>
      </c>
      <c r="B5946" s="4" t="s">
        <v>21986</v>
      </c>
      <c r="C5946" s="4" t="s">
        <v>21987</v>
      </c>
      <c r="D5946" s="4"/>
      <c r="E5946" s="3" t="s">
        <v>19401</v>
      </c>
      <c r="F5946" s="3" t="s">
        <v>19402</v>
      </c>
      <c r="G5946" s="4" t="s">
        <v>21988</v>
      </c>
      <c r="H5946" s="3" t="b">
        <f aca="false">TRUE()</f>
        <v>1</v>
      </c>
    </row>
    <row r="5947" customFormat="false" ht="13.5" hidden="false" customHeight="false" outlineLevel="0" collapsed="false">
      <c r="A5947" s="3" t="s">
        <v>21989</v>
      </c>
      <c r="B5947" s="4" t="s">
        <v>21990</v>
      </c>
      <c r="C5947" s="4" t="s">
        <v>1405</v>
      </c>
      <c r="D5947" s="4"/>
      <c r="E5947" s="3" t="s">
        <v>11168</v>
      </c>
      <c r="F5947" s="3" t="s">
        <v>15803</v>
      </c>
      <c r="G5947" s="4" t="s">
        <v>21991</v>
      </c>
      <c r="H5947" s="3" t="b">
        <f aca="false">TRUE()</f>
        <v>1</v>
      </c>
    </row>
    <row r="5948" customFormat="false" ht="13.5" hidden="false" customHeight="false" outlineLevel="0" collapsed="false">
      <c r="A5948" s="3" t="s">
        <v>21992</v>
      </c>
      <c r="B5948" s="4" t="s">
        <v>1106</v>
      </c>
      <c r="C5948" s="4" t="s">
        <v>21993</v>
      </c>
      <c r="D5948" s="4"/>
      <c r="E5948" s="3" t="s">
        <v>14609</v>
      </c>
      <c r="F5948" s="3" t="s">
        <v>21925</v>
      </c>
      <c r="G5948" s="4" t="s">
        <v>21994</v>
      </c>
      <c r="H5948" s="3" t="b">
        <f aca="false">TRUE()</f>
        <v>1</v>
      </c>
    </row>
    <row r="5949" customFormat="false" ht="13.5" hidden="false" customHeight="false" outlineLevel="0" collapsed="false">
      <c r="A5949" s="3" t="s">
        <v>21995</v>
      </c>
      <c r="B5949" s="4" t="s">
        <v>6606</v>
      </c>
      <c r="C5949" s="4" t="s">
        <v>1626</v>
      </c>
      <c r="D5949" s="4"/>
      <c r="E5949" s="3" t="s">
        <v>21956</v>
      </c>
      <c r="F5949" s="3" t="s">
        <v>21957</v>
      </c>
      <c r="G5949" s="4" t="s">
        <v>21996</v>
      </c>
      <c r="H5949" s="3" t="b">
        <f aca="false">TRUE()</f>
        <v>1</v>
      </c>
    </row>
    <row r="5950" customFormat="false" ht="13.5" hidden="false" customHeight="false" outlineLevel="0" collapsed="false">
      <c r="A5950" s="3" t="s">
        <v>21997</v>
      </c>
      <c r="B5950" s="4" t="s">
        <v>21998</v>
      </c>
      <c r="C5950" s="4" t="s">
        <v>21999</v>
      </c>
      <c r="D5950" s="4"/>
      <c r="E5950" s="3" t="s">
        <v>21956</v>
      </c>
      <c r="F5950" s="3" t="s">
        <v>21957</v>
      </c>
      <c r="G5950" s="4" t="s">
        <v>22000</v>
      </c>
      <c r="H5950" s="3" t="b">
        <f aca="false">TRUE()</f>
        <v>1</v>
      </c>
    </row>
    <row r="5951" customFormat="false" ht="13.5" hidden="false" customHeight="false" outlineLevel="0" collapsed="false">
      <c r="A5951" s="3" t="s">
        <v>22001</v>
      </c>
      <c r="B5951" s="4" t="s">
        <v>919</v>
      </c>
      <c r="C5951" s="4" t="s">
        <v>1473</v>
      </c>
      <c r="D5951" s="4"/>
      <c r="E5951" s="3" t="s">
        <v>10689</v>
      </c>
      <c r="F5951" s="3" t="s">
        <v>10690</v>
      </c>
      <c r="G5951" s="4" t="s">
        <v>19746</v>
      </c>
      <c r="H5951" s="3" t="b">
        <f aca="false">TRUE()</f>
        <v>1</v>
      </c>
    </row>
    <row r="5952" customFormat="false" ht="13.5" hidden="false" customHeight="false" outlineLevel="0" collapsed="false">
      <c r="A5952" s="3" t="s">
        <v>22002</v>
      </c>
      <c r="B5952" s="4" t="s">
        <v>22003</v>
      </c>
      <c r="C5952" s="4" t="s">
        <v>22004</v>
      </c>
      <c r="D5952" s="4"/>
      <c r="E5952" s="3" t="s">
        <v>507</v>
      </c>
      <c r="F5952" s="3" t="s">
        <v>21974</v>
      </c>
      <c r="G5952" s="4" t="s">
        <v>22005</v>
      </c>
      <c r="H5952" s="3" t="b">
        <f aca="false">TRUE()</f>
        <v>1</v>
      </c>
    </row>
    <row r="5953" customFormat="false" ht="13.5" hidden="false" customHeight="false" outlineLevel="0" collapsed="false">
      <c r="A5953" s="3" t="s">
        <v>22006</v>
      </c>
      <c r="B5953" s="4" t="s">
        <v>22007</v>
      </c>
      <c r="C5953" s="4" t="s">
        <v>22008</v>
      </c>
      <c r="D5953" s="4"/>
      <c r="E5953" s="3" t="s">
        <v>684</v>
      </c>
      <c r="F5953" s="3" t="s">
        <v>2874</v>
      </c>
      <c r="G5953" s="4" t="s">
        <v>22009</v>
      </c>
      <c r="H5953" s="3" t="b">
        <f aca="false">TRUE()</f>
        <v>1</v>
      </c>
    </row>
    <row r="5954" customFormat="false" ht="13.5" hidden="false" customHeight="false" outlineLevel="0" collapsed="false">
      <c r="A5954" s="3" t="s">
        <v>22010</v>
      </c>
      <c r="B5954" s="4" t="s">
        <v>22011</v>
      </c>
      <c r="C5954" s="4" t="s">
        <v>3505</v>
      </c>
      <c r="D5954" s="4"/>
      <c r="E5954" s="3" t="s">
        <v>3740</v>
      </c>
      <c r="F5954" s="3" t="s">
        <v>21974</v>
      </c>
      <c r="G5954" s="4" t="s">
        <v>4035</v>
      </c>
      <c r="H5954" s="3" t="b">
        <f aca="false">TRUE()</f>
        <v>1</v>
      </c>
    </row>
    <row r="5955" customFormat="false" ht="13.5" hidden="false" customHeight="false" outlineLevel="0" collapsed="false">
      <c r="A5955" s="3" t="s">
        <v>22012</v>
      </c>
      <c r="B5955" s="4" t="s">
        <v>11964</v>
      </c>
      <c r="C5955" s="4" t="s">
        <v>1676</v>
      </c>
      <c r="D5955" s="4"/>
      <c r="E5955" s="3" t="s">
        <v>3740</v>
      </c>
      <c r="F5955" s="3" t="s">
        <v>21974</v>
      </c>
      <c r="G5955" s="4" t="s">
        <v>22013</v>
      </c>
      <c r="H5955" s="3" t="b">
        <f aca="false">TRUE()</f>
        <v>1</v>
      </c>
    </row>
    <row r="5956" customFormat="false" ht="13.5" hidden="false" customHeight="false" outlineLevel="0" collapsed="false">
      <c r="A5956" s="3" t="s">
        <v>22014</v>
      </c>
      <c r="B5956" s="4" t="s">
        <v>20063</v>
      </c>
      <c r="C5956" s="4" t="s">
        <v>22015</v>
      </c>
      <c r="D5956" s="4"/>
      <c r="E5956" s="3" t="s">
        <v>21956</v>
      </c>
      <c r="F5956" s="3" t="s">
        <v>21957</v>
      </c>
      <c r="G5956" s="4" t="s">
        <v>22016</v>
      </c>
      <c r="H5956" s="3" t="b">
        <f aca="false">TRUE()</f>
        <v>1</v>
      </c>
    </row>
    <row r="5957" customFormat="false" ht="13.5" hidden="false" customHeight="false" outlineLevel="0" collapsed="false">
      <c r="A5957" s="3" t="s">
        <v>22017</v>
      </c>
      <c r="B5957" s="4" t="s">
        <v>11011</v>
      </c>
      <c r="C5957" s="4" t="s">
        <v>22018</v>
      </c>
      <c r="D5957" s="4"/>
      <c r="E5957" s="3" t="s">
        <v>22019</v>
      </c>
      <c r="F5957" s="3" t="s">
        <v>22020</v>
      </c>
      <c r="G5957" s="4" t="s">
        <v>22021</v>
      </c>
      <c r="H5957" s="3" t="b">
        <f aca="false">TRUE()</f>
        <v>1</v>
      </c>
    </row>
    <row r="5958" customFormat="false" ht="13.5" hidden="false" customHeight="false" outlineLevel="0" collapsed="false">
      <c r="A5958" s="3" t="s">
        <v>22022</v>
      </c>
      <c r="B5958" s="4" t="s">
        <v>5667</v>
      </c>
      <c r="C5958" s="4" t="s">
        <v>22023</v>
      </c>
      <c r="D5958" s="4"/>
      <c r="E5958" s="3" t="s">
        <v>22024</v>
      </c>
      <c r="F5958" s="3" t="s">
        <v>22025</v>
      </c>
      <c r="G5958" s="4" t="s">
        <v>22026</v>
      </c>
      <c r="H5958" s="3" t="b">
        <f aca="false">TRUE()</f>
        <v>1</v>
      </c>
    </row>
    <row r="5959" customFormat="false" ht="13.5" hidden="false" customHeight="false" outlineLevel="0" collapsed="false">
      <c r="A5959" s="3" t="s">
        <v>22027</v>
      </c>
      <c r="B5959" s="4" t="s">
        <v>22028</v>
      </c>
      <c r="C5959" s="4" t="s">
        <v>22029</v>
      </c>
      <c r="D5959" s="4"/>
      <c r="E5959" s="3" t="s">
        <v>4241</v>
      </c>
      <c r="F5959" s="3" t="s">
        <v>11102</v>
      </c>
      <c r="G5959" s="4" t="s">
        <v>22030</v>
      </c>
      <c r="H5959" s="3" t="b">
        <f aca="false">TRUE()</f>
        <v>1</v>
      </c>
    </row>
    <row r="5960" customFormat="false" ht="13.5" hidden="false" customHeight="false" outlineLevel="0" collapsed="false">
      <c r="A5960" s="3" t="s">
        <v>22031</v>
      </c>
      <c r="B5960" s="4" t="s">
        <v>22032</v>
      </c>
      <c r="C5960" s="4" t="s">
        <v>22033</v>
      </c>
      <c r="D5960" s="4"/>
      <c r="E5960" s="3" t="s">
        <v>13938</v>
      </c>
      <c r="F5960" s="3" t="s">
        <v>11101</v>
      </c>
      <c r="G5960" s="4" t="s">
        <v>22034</v>
      </c>
      <c r="H5960" s="3" t="b">
        <f aca="false">TRUE()</f>
        <v>1</v>
      </c>
    </row>
    <row r="5961" customFormat="false" ht="13.5" hidden="false" customHeight="false" outlineLevel="0" collapsed="false">
      <c r="A5961" s="3" t="s">
        <v>22035</v>
      </c>
      <c r="B5961" s="4" t="s">
        <v>22036</v>
      </c>
      <c r="C5961" s="4" t="s">
        <v>22037</v>
      </c>
      <c r="D5961" s="4"/>
      <c r="E5961" s="3" t="s">
        <v>11678</v>
      </c>
      <c r="F5961" s="3" t="s">
        <v>11102</v>
      </c>
      <c r="G5961" s="4" t="s">
        <v>22038</v>
      </c>
      <c r="H5961" s="3" t="b">
        <f aca="false">TRUE()</f>
        <v>1</v>
      </c>
    </row>
    <row r="5962" customFormat="false" ht="13.5" hidden="false" customHeight="false" outlineLevel="0" collapsed="false">
      <c r="A5962" s="3" t="s">
        <v>22039</v>
      </c>
      <c r="B5962" s="4" t="s">
        <v>6307</v>
      </c>
      <c r="C5962" s="4" t="s">
        <v>20390</v>
      </c>
      <c r="D5962" s="4"/>
      <c r="E5962" s="3" t="s">
        <v>13884</v>
      </c>
      <c r="F5962" s="3" t="s">
        <v>13837</v>
      </c>
      <c r="G5962" s="4" t="s">
        <v>235</v>
      </c>
      <c r="H5962" s="3" t="b">
        <f aca="false">TRUE()</f>
        <v>1</v>
      </c>
    </row>
    <row r="5963" customFormat="false" ht="13.5" hidden="false" customHeight="false" outlineLevel="0" collapsed="false">
      <c r="A5963" s="3" t="s">
        <v>22040</v>
      </c>
      <c r="B5963" s="4" t="s">
        <v>22041</v>
      </c>
      <c r="C5963" s="4" t="s">
        <v>314</v>
      </c>
      <c r="D5963" s="4"/>
      <c r="E5963" s="3" t="s">
        <v>13938</v>
      </c>
      <c r="F5963" s="3" t="s">
        <v>11101</v>
      </c>
      <c r="G5963" s="4" t="s">
        <v>22042</v>
      </c>
      <c r="H5963" s="3" t="b">
        <f aca="false">TRUE()</f>
        <v>1</v>
      </c>
    </row>
    <row r="5964" customFormat="false" ht="13.5" hidden="false" customHeight="false" outlineLevel="0" collapsed="false">
      <c r="A5964" s="3" t="s">
        <v>22043</v>
      </c>
      <c r="B5964" s="4" t="s">
        <v>22044</v>
      </c>
      <c r="C5964" s="4" t="s">
        <v>22045</v>
      </c>
      <c r="D5964" s="4"/>
      <c r="E5964" s="3" t="s">
        <v>21832</v>
      </c>
      <c r="F5964" s="3" t="s">
        <v>11102</v>
      </c>
      <c r="G5964" s="4" t="s">
        <v>22046</v>
      </c>
      <c r="H5964" s="3" t="b">
        <f aca="false">TRUE()</f>
        <v>1</v>
      </c>
    </row>
    <row r="5965" customFormat="false" ht="13.5" hidden="false" customHeight="false" outlineLevel="0" collapsed="false">
      <c r="A5965" s="3" t="s">
        <v>22047</v>
      </c>
      <c r="B5965" s="4" t="s">
        <v>22048</v>
      </c>
      <c r="C5965" s="4" t="s">
        <v>22049</v>
      </c>
      <c r="D5965" s="4"/>
      <c r="E5965" s="3" t="s">
        <v>13938</v>
      </c>
      <c r="F5965" s="3" t="s">
        <v>11101</v>
      </c>
      <c r="G5965" s="4" t="s">
        <v>22050</v>
      </c>
      <c r="H5965" s="3" t="b">
        <f aca="false">TRUE()</f>
        <v>1</v>
      </c>
    </row>
    <row r="5966" customFormat="false" ht="13.5" hidden="false" customHeight="false" outlineLevel="0" collapsed="false">
      <c r="A5966" s="3" t="s">
        <v>22051</v>
      </c>
      <c r="B5966" s="4" t="s">
        <v>2014</v>
      </c>
      <c r="C5966" s="4" t="s">
        <v>4192</v>
      </c>
      <c r="D5966" s="4"/>
      <c r="E5966" s="3" t="s">
        <v>13938</v>
      </c>
      <c r="F5966" s="3" t="s">
        <v>11101</v>
      </c>
      <c r="G5966" s="4" t="s">
        <v>21262</v>
      </c>
      <c r="H5966" s="3" t="b">
        <f aca="false">TRUE()</f>
        <v>1</v>
      </c>
    </row>
    <row r="5967" customFormat="false" ht="13.5" hidden="false" customHeight="false" outlineLevel="0" collapsed="false">
      <c r="A5967" s="3" t="s">
        <v>22052</v>
      </c>
      <c r="B5967" s="4" t="s">
        <v>22053</v>
      </c>
      <c r="C5967" s="4" t="s">
        <v>22054</v>
      </c>
      <c r="D5967" s="4"/>
      <c r="E5967" s="3" t="s">
        <v>13938</v>
      </c>
      <c r="F5967" s="3" t="s">
        <v>11101</v>
      </c>
      <c r="G5967" s="4" t="s">
        <v>22055</v>
      </c>
      <c r="H5967" s="3" t="b">
        <f aca="false">TRUE()</f>
        <v>1</v>
      </c>
    </row>
    <row r="5968" customFormat="false" ht="13.5" hidden="false" customHeight="false" outlineLevel="0" collapsed="false">
      <c r="A5968" s="3" t="s">
        <v>22056</v>
      </c>
      <c r="B5968" s="4" t="s">
        <v>20715</v>
      </c>
      <c r="C5968" s="4" t="s">
        <v>22057</v>
      </c>
      <c r="D5968" s="4"/>
      <c r="E5968" s="3" t="s">
        <v>13938</v>
      </c>
      <c r="F5968" s="3" t="s">
        <v>11101</v>
      </c>
      <c r="G5968" s="4" t="s">
        <v>22058</v>
      </c>
      <c r="H5968" s="3" t="b">
        <f aca="false">TRUE()</f>
        <v>1</v>
      </c>
    </row>
    <row r="5969" customFormat="false" ht="13.5" hidden="false" customHeight="false" outlineLevel="0" collapsed="false">
      <c r="A5969" s="3" t="s">
        <v>22059</v>
      </c>
      <c r="B5969" s="4" t="s">
        <v>22060</v>
      </c>
      <c r="C5969" s="4" t="s">
        <v>7000</v>
      </c>
      <c r="D5969" s="4"/>
      <c r="E5969" s="3" t="s">
        <v>14609</v>
      </c>
      <c r="F5969" s="3" t="s">
        <v>21925</v>
      </c>
      <c r="G5969" s="4" t="s">
        <v>22061</v>
      </c>
      <c r="H5969" s="3" t="b">
        <f aca="false">TRUE()</f>
        <v>1</v>
      </c>
    </row>
    <row r="5970" customFormat="false" ht="13.5" hidden="false" customHeight="false" outlineLevel="0" collapsed="false">
      <c r="A5970" s="3" t="s">
        <v>22062</v>
      </c>
      <c r="B5970" s="4" t="s">
        <v>22063</v>
      </c>
      <c r="C5970" s="4" t="s">
        <v>1175</v>
      </c>
      <c r="D5970" s="4"/>
      <c r="E5970" s="3" t="s">
        <v>22064</v>
      </c>
      <c r="F5970" s="3" t="s">
        <v>22024</v>
      </c>
      <c r="G5970" s="4" t="s">
        <v>22065</v>
      </c>
      <c r="H5970" s="3" t="b">
        <f aca="false">TRUE()</f>
        <v>1</v>
      </c>
    </row>
    <row r="5971" customFormat="false" ht="13.5" hidden="false" customHeight="false" outlineLevel="0" collapsed="false">
      <c r="A5971" s="3" t="s">
        <v>22066</v>
      </c>
      <c r="B5971" s="4" t="s">
        <v>22067</v>
      </c>
      <c r="C5971" s="4" t="s">
        <v>22068</v>
      </c>
      <c r="D5971" s="4"/>
      <c r="E5971" s="3" t="s">
        <v>22069</v>
      </c>
      <c r="F5971" s="3" t="s">
        <v>12843</v>
      </c>
      <c r="G5971" s="4"/>
      <c r="H5971" s="3" t="b">
        <f aca="false">TRUE()</f>
        <v>1</v>
      </c>
    </row>
    <row r="5972" customFormat="false" ht="13.5" hidden="false" customHeight="false" outlineLevel="0" collapsed="false">
      <c r="A5972" s="3" t="s">
        <v>22070</v>
      </c>
      <c r="B5972" s="4" t="s">
        <v>22071</v>
      </c>
      <c r="C5972" s="4" t="s">
        <v>22072</v>
      </c>
      <c r="D5972" s="4"/>
      <c r="E5972" s="3" t="s">
        <v>22069</v>
      </c>
      <c r="F5972" s="3" t="s">
        <v>12843</v>
      </c>
      <c r="G5972" s="4" t="s">
        <v>22073</v>
      </c>
      <c r="H5972" s="3" t="b">
        <f aca="false">TRUE()</f>
        <v>1</v>
      </c>
    </row>
    <row r="5973" customFormat="false" ht="13.5" hidden="false" customHeight="false" outlineLevel="0" collapsed="false">
      <c r="A5973" s="3" t="s">
        <v>22074</v>
      </c>
      <c r="B5973" s="4" t="s">
        <v>18386</v>
      </c>
      <c r="C5973" s="4" t="s">
        <v>801</v>
      </c>
      <c r="D5973" s="4"/>
      <c r="E5973" s="3" t="s">
        <v>9224</v>
      </c>
      <c r="F5973" s="3" t="s">
        <v>22075</v>
      </c>
      <c r="G5973" s="4" t="s">
        <v>22076</v>
      </c>
      <c r="H5973" s="3" t="b">
        <f aca="false">TRUE()</f>
        <v>1</v>
      </c>
    </row>
    <row r="5974" customFormat="false" ht="13.5" hidden="false" customHeight="false" outlineLevel="0" collapsed="false">
      <c r="A5974" s="3" t="s">
        <v>22077</v>
      </c>
      <c r="B5974" s="4" t="s">
        <v>22078</v>
      </c>
      <c r="C5974" s="4" t="s">
        <v>8353</v>
      </c>
      <c r="D5974" s="4"/>
      <c r="E5974" s="3" t="s">
        <v>15191</v>
      </c>
      <c r="F5974" s="3" t="s">
        <v>22079</v>
      </c>
      <c r="G5974" s="4" t="s">
        <v>22080</v>
      </c>
      <c r="H5974" s="3" t="b">
        <f aca="false">TRUE()</f>
        <v>1</v>
      </c>
    </row>
    <row r="5975" customFormat="false" ht="13.5" hidden="false" customHeight="false" outlineLevel="0" collapsed="false">
      <c r="A5975" s="3" t="s">
        <v>22081</v>
      </c>
      <c r="B5975" s="4" t="s">
        <v>22082</v>
      </c>
      <c r="C5975" s="4" t="s">
        <v>1705</v>
      </c>
      <c r="D5975" s="4"/>
      <c r="E5975" s="3" t="s">
        <v>11678</v>
      </c>
      <c r="F5975" s="3" t="s">
        <v>22083</v>
      </c>
      <c r="G5975" s="4" t="s">
        <v>22084</v>
      </c>
      <c r="H5975" s="3" t="b">
        <f aca="false">TRUE()</f>
        <v>1</v>
      </c>
    </row>
    <row r="5976" customFormat="false" ht="13.5" hidden="false" customHeight="false" outlineLevel="0" collapsed="false">
      <c r="A5976" s="3" t="s">
        <v>22085</v>
      </c>
      <c r="B5976" s="4" t="s">
        <v>22086</v>
      </c>
      <c r="C5976" s="4" t="s">
        <v>22087</v>
      </c>
      <c r="D5976" s="4"/>
      <c r="E5976" s="3" t="s">
        <v>9224</v>
      </c>
      <c r="F5976" s="3" t="s">
        <v>22075</v>
      </c>
      <c r="G5976" s="4"/>
      <c r="H5976" s="3" t="b">
        <f aca="false">TRUE()</f>
        <v>1</v>
      </c>
    </row>
    <row r="5977" customFormat="false" ht="13.5" hidden="false" customHeight="false" outlineLevel="0" collapsed="false">
      <c r="A5977" s="3" t="s">
        <v>22088</v>
      </c>
      <c r="B5977" s="4" t="s">
        <v>22089</v>
      </c>
      <c r="C5977" s="4" t="s">
        <v>9851</v>
      </c>
      <c r="D5977" s="4"/>
      <c r="E5977" s="3" t="s">
        <v>22090</v>
      </c>
      <c r="F5977" s="3" t="s">
        <v>22083</v>
      </c>
      <c r="G5977" s="4"/>
      <c r="H5977" s="3" t="b">
        <f aca="false">TRUE()</f>
        <v>1</v>
      </c>
    </row>
    <row r="5978" customFormat="false" ht="13.5" hidden="false" customHeight="false" outlineLevel="0" collapsed="false">
      <c r="A5978" s="3" t="s">
        <v>22091</v>
      </c>
      <c r="B5978" s="4" t="s">
        <v>3267</v>
      </c>
      <c r="C5978" s="4" t="s">
        <v>22092</v>
      </c>
      <c r="D5978" s="4"/>
      <c r="E5978" s="3" t="s">
        <v>9224</v>
      </c>
      <c r="F5978" s="3" t="s">
        <v>22075</v>
      </c>
      <c r="G5978" s="4" t="s">
        <v>22093</v>
      </c>
      <c r="H5978" s="3" t="b">
        <f aca="false">TRUE()</f>
        <v>1</v>
      </c>
    </row>
    <row r="5979" customFormat="false" ht="13.5" hidden="false" customHeight="false" outlineLevel="0" collapsed="false">
      <c r="A5979" s="3" t="s">
        <v>22094</v>
      </c>
      <c r="B5979" s="4" t="s">
        <v>9372</v>
      </c>
      <c r="C5979" s="4" t="s">
        <v>22095</v>
      </c>
      <c r="D5979" s="4"/>
      <c r="E5979" s="3" t="s">
        <v>9224</v>
      </c>
      <c r="F5979" s="3" t="s">
        <v>22075</v>
      </c>
      <c r="G5979" s="4" t="s">
        <v>22096</v>
      </c>
      <c r="H5979" s="3" t="b">
        <f aca="false">TRUE()</f>
        <v>1</v>
      </c>
    </row>
    <row r="5980" customFormat="false" ht="13.5" hidden="false" customHeight="false" outlineLevel="0" collapsed="false">
      <c r="A5980" s="3" t="s">
        <v>22097</v>
      </c>
      <c r="B5980" s="4" t="s">
        <v>22098</v>
      </c>
      <c r="C5980" s="4" t="s">
        <v>6016</v>
      </c>
      <c r="D5980" s="4"/>
      <c r="E5980" s="3" t="s">
        <v>22083</v>
      </c>
      <c r="F5980" s="3" t="s">
        <v>22099</v>
      </c>
      <c r="G5980" s="4" t="s">
        <v>22100</v>
      </c>
      <c r="H5980" s="3" t="b">
        <f aca="false">TRUE()</f>
        <v>1</v>
      </c>
    </row>
    <row r="5981" customFormat="false" ht="13.5" hidden="false" customHeight="false" outlineLevel="0" collapsed="false">
      <c r="A5981" s="3" t="s">
        <v>22101</v>
      </c>
      <c r="B5981" s="4" t="s">
        <v>22102</v>
      </c>
      <c r="C5981" s="4" t="s">
        <v>22103</v>
      </c>
      <c r="D5981" s="4"/>
      <c r="E5981" s="3" t="s">
        <v>22104</v>
      </c>
      <c r="F5981" s="3" t="s">
        <v>22105</v>
      </c>
      <c r="G5981" s="4" t="s">
        <v>22106</v>
      </c>
      <c r="H5981" s="3" t="b">
        <f aca="false">TRUE()</f>
        <v>1</v>
      </c>
    </row>
    <row r="5982" customFormat="false" ht="13.5" hidden="false" customHeight="false" outlineLevel="0" collapsed="false">
      <c r="A5982" s="3" t="s">
        <v>22107</v>
      </c>
      <c r="B5982" s="4" t="s">
        <v>14071</v>
      </c>
      <c r="C5982" s="4" t="s">
        <v>1111</v>
      </c>
      <c r="D5982" s="4"/>
      <c r="E5982" s="3" t="s">
        <v>22108</v>
      </c>
      <c r="F5982" s="3" t="s">
        <v>22109</v>
      </c>
      <c r="G5982" s="4" t="s">
        <v>22110</v>
      </c>
      <c r="H5982" s="3" t="b">
        <f aca="false">TRUE()</f>
        <v>1</v>
      </c>
    </row>
    <row r="5983" customFormat="false" ht="13.5" hidden="false" customHeight="false" outlineLevel="0" collapsed="false">
      <c r="A5983" s="3" t="s">
        <v>22111</v>
      </c>
      <c r="B5983" s="4" t="s">
        <v>22112</v>
      </c>
      <c r="C5983" s="4" t="s">
        <v>22113</v>
      </c>
      <c r="D5983" s="4"/>
      <c r="E5983" s="3" t="s">
        <v>9224</v>
      </c>
      <c r="F5983" s="3" t="s">
        <v>22075</v>
      </c>
      <c r="G5983" s="4" t="s">
        <v>22114</v>
      </c>
      <c r="H5983" s="3" t="b">
        <f aca="false">TRUE()</f>
        <v>1</v>
      </c>
    </row>
    <row r="5984" customFormat="false" ht="13.5" hidden="false" customHeight="false" outlineLevel="0" collapsed="false">
      <c r="A5984" s="3" t="s">
        <v>22115</v>
      </c>
      <c r="B5984" s="4" t="s">
        <v>18595</v>
      </c>
      <c r="C5984" s="4" t="s">
        <v>18323</v>
      </c>
      <c r="D5984" s="4"/>
      <c r="E5984" s="3" t="s">
        <v>9224</v>
      </c>
      <c r="F5984" s="3" t="s">
        <v>22075</v>
      </c>
      <c r="G5984" s="4" t="s">
        <v>22116</v>
      </c>
      <c r="H5984" s="3" t="b">
        <f aca="false">TRUE()</f>
        <v>1</v>
      </c>
    </row>
    <row r="5985" customFormat="false" ht="13.5" hidden="false" customHeight="false" outlineLevel="0" collapsed="false">
      <c r="A5985" s="3" t="s">
        <v>22117</v>
      </c>
      <c r="B5985" s="4" t="s">
        <v>22118</v>
      </c>
      <c r="C5985" s="4" t="s">
        <v>22119</v>
      </c>
      <c r="D5985" s="4"/>
      <c r="E5985" s="3" t="s">
        <v>9224</v>
      </c>
      <c r="F5985" s="3" t="s">
        <v>22075</v>
      </c>
      <c r="G5985" s="4" t="s">
        <v>22120</v>
      </c>
      <c r="H5985" s="3" t="b">
        <f aca="false">TRUE()</f>
        <v>1</v>
      </c>
    </row>
    <row r="5986" customFormat="false" ht="13.5" hidden="false" customHeight="false" outlineLevel="0" collapsed="false">
      <c r="A5986" s="3" t="s">
        <v>22121</v>
      </c>
      <c r="B5986" s="4" t="s">
        <v>10146</v>
      </c>
      <c r="C5986" s="4" t="s">
        <v>1823</v>
      </c>
      <c r="D5986" s="4"/>
      <c r="E5986" s="3" t="s">
        <v>9224</v>
      </c>
      <c r="F5986" s="3" t="s">
        <v>22075</v>
      </c>
      <c r="G5986" s="4" t="s">
        <v>22122</v>
      </c>
      <c r="H5986" s="3" t="b">
        <f aca="false">TRUE()</f>
        <v>1</v>
      </c>
    </row>
    <row r="5987" customFormat="false" ht="13.5" hidden="false" customHeight="false" outlineLevel="0" collapsed="false">
      <c r="A5987" s="3" t="s">
        <v>22123</v>
      </c>
      <c r="B5987" s="4" t="s">
        <v>22124</v>
      </c>
      <c r="C5987" s="4" t="s">
        <v>4087</v>
      </c>
      <c r="D5987" s="4"/>
      <c r="E5987" s="3" t="s">
        <v>22125</v>
      </c>
      <c r="F5987" s="3" t="s">
        <v>22126</v>
      </c>
      <c r="G5987" s="4" t="s">
        <v>22127</v>
      </c>
      <c r="H5987" s="3" t="b">
        <f aca="false">TRUE()</f>
        <v>1</v>
      </c>
    </row>
    <row r="5988" customFormat="false" ht="13.5" hidden="false" customHeight="false" outlineLevel="0" collapsed="false">
      <c r="A5988" s="3" t="s">
        <v>22128</v>
      </c>
      <c r="B5988" s="4" t="s">
        <v>9476</v>
      </c>
      <c r="C5988" s="4" t="s">
        <v>204</v>
      </c>
      <c r="D5988" s="4"/>
      <c r="E5988" s="3" t="s">
        <v>7019</v>
      </c>
      <c r="F5988" s="3" t="s">
        <v>22129</v>
      </c>
      <c r="G5988" s="4" t="s">
        <v>22130</v>
      </c>
      <c r="H5988" s="3" t="b">
        <f aca="false">TRUE()</f>
        <v>1</v>
      </c>
    </row>
    <row r="5989" customFormat="false" ht="13.5" hidden="false" customHeight="false" outlineLevel="0" collapsed="false">
      <c r="A5989" s="3" t="s">
        <v>22131</v>
      </c>
      <c r="B5989" s="4" t="s">
        <v>22132</v>
      </c>
      <c r="C5989" s="4" t="s">
        <v>22133</v>
      </c>
      <c r="D5989" s="4"/>
      <c r="E5989" s="3" t="s">
        <v>22134</v>
      </c>
      <c r="F5989" s="3" t="s">
        <v>14595</v>
      </c>
      <c r="G5989" s="4" t="s">
        <v>22135</v>
      </c>
      <c r="H5989" s="3" t="b">
        <f aca="false">TRUE()</f>
        <v>1</v>
      </c>
    </row>
    <row r="5990" customFormat="false" ht="13.5" hidden="false" customHeight="false" outlineLevel="0" collapsed="false">
      <c r="A5990" s="3" t="s">
        <v>22136</v>
      </c>
      <c r="B5990" s="4" t="s">
        <v>22137</v>
      </c>
      <c r="C5990" s="4" t="s">
        <v>22138</v>
      </c>
      <c r="D5990" s="4"/>
      <c r="E5990" s="3" t="s">
        <v>7019</v>
      </c>
      <c r="F5990" s="3" t="s">
        <v>22129</v>
      </c>
      <c r="G5990" s="4" t="s">
        <v>4876</v>
      </c>
      <c r="H5990" s="3" t="b">
        <f aca="false">TRUE()</f>
        <v>1</v>
      </c>
    </row>
    <row r="5991" customFormat="false" ht="13.5" hidden="false" customHeight="false" outlineLevel="0" collapsed="false">
      <c r="A5991" s="3" t="s">
        <v>22139</v>
      </c>
      <c r="B5991" s="4" t="s">
        <v>22140</v>
      </c>
      <c r="C5991" s="4" t="s">
        <v>22141</v>
      </c>
      <c r="D5991" s="4"/>
      <c r="E5991" s="3" t="s">
        <v>22134</v>
      </c>
      <c r="F5991" s="3" t="s">
        <v>14595</v>
      </c>
      <c r="G5991" s="4" t="s">
        <v>22142</v>
      </c>
      <c r="H5991" s="3" t="b">
        <f aca="false">TRUE()</f>
        <v>1</v>
      </c>
    </row>
    <row r="5992" customFormat="false" ht="13.5" hidden="false" customHeight="false" outlineLevel="0" collapsed="false">
      <c r="A5992" s="3" t="s">
        <v>22143</v>
      </c>
      <c r="B5992" s="4" t="s">
        <v>22144</v>
      </c>
      <c r="C5992" s="4" t="s">
        <v>4043</v>
      </c>
      <c r="D5992" s="4"/>
      <c r="E5992" s="3" t="s">
        <v>11736</v>
      </c>
      <c r="F5992" s="3" t="s">
        <v>7018</v>
      </c>
      <c r="G5992" s="4" t="s">
        <v>22145</v>
      </c>
      <c r="H5992" s="3" t="b">
        <f aca="false">TRUE()</f>
        <v>1</v>
      </c>
    </row>
    <row r="5993" customFormat="false" ht="13.5" hidden="false" customHeight="false" outlineLevel="0" collapsed="false">
      <c r="A5993" s="3" t="s">
        <v>22146</v>
      </c>
      <c r="B5993" s="4" t="s">
        <v>22147</v>
      </c>
      <c r="C5993" s="4" t="s">
        <v>2733</v>
      </c>
      <c r="D5993" s="4"/>
      <c r="E5993" s="3" t="s">
        <v>393</v>
      </c>
      <c r="F5993" s="3" t="s">
        <v>7018</v>
      </c>
      <c r="G5993" s="4" t="s">
        <v>22148</v>
      </c>
      <c r="H5993" s="3" t="b">
        <f aca="false">TRUE()</f>
        <v>1</v>
      </c>
    </row>
    <row r="5994" customFormat="false" ht="13.5" hidden="false" customHeight="false" outlineLevel="0" collapsed="false">
      <c r="A5994" s="3" t="s">
        <v>22149</v>
      </c>
      <c r="B5994" s="4" t="s">
        <v>22150</v>
      </c>
      <c r="C5994" s="4" t="s">
        <v>161</v>
      </c>
      <c r="D5994" s="4"/>
      <c r="E5994" s="3" t="s">
        <v>22134</v>
      </c>
      <c r="F5994" s="3" t="s">
        <v>14595</v>
      </c>
      <c r="G5994" s="4" t="s">
        <v>22145</v>
      </c>
      <c r="H5994" s="3" t="b">
        <f aca="false">TRUE()</f>
        <v>1</v>
      </c>
    </row>
    <row r="5995" customFormat="false" ht="13.5" hidden="false" customHeight="false" outlineLevel="0" collapsed="false">
      <c r="A5995" s="3" t="s">
        <v>22151</v>
      </c>
      <c r="B5995" s="4" t="s">
        <v>7331</v>
      </c>
      <c r="C5995" s="4" t="s">
        <v>11908</v>
      </c>
      <c r="D5995" s="4"/>
      <c r="E5995" s="3" t="s">
        <v>22152</v>
      </c>
      <c r="F5995" s="3" t="s">
        <v>14379</v>
      </c>
      <c r="G5995" s="4" t="s">
        <v>22153</v>
      </c>
      <c r="H5995" s="3" t="b">
        <f aca="false">TRUE()</f>
        <v>1</v>
      </c>
    </row>
    <row r="5996" customFormat="false" ht="13.5" hidden="false" customHeight="false" outlineLevel="0" collapsed="false">
      <c r="A5996" s="3" t="s">
        <v>22154</v>
      </c>
      <c r="B5996" s="4" t="s">
        <v>22155</v>
      </c>
      <c r="C5996" s="4" t="s">
        <v>22156</v>
      </c>
      <c r="D5996" s="4"/>
      <c r="E5996" s="3" t="s">
        <v>22134</v>
      </c>
      <c r="F5996" s="3" t="s">
        <v>14595</v>
      </c>
      <c r="G5996" s="4"/>
      <c r="H5996" s="3" t="b">
        <f aca="false">TRUE()</f>
        <v>1</v>
      </c>
    </row>
    <row r="5997" customFormat="false" ht="13.5" hidden="false" customHeight="false" outlineLevel="0" collapsed="false">
      <c r="A5997" s="3" t="s">
        <v>22157</v>
      </c>
      <c r="B5997" s="4" t="s">
        <v>22158</v>
      </c>
      <c r="C5997" s="4" t="s">
        <v>8514</v>
      </c>
      <c r="D5997" s="4"/>
      <c r="E5997" s="3" t="s">
        <v>22134</v>
      </c>
      <c r="F5997" s="3" t="s">
        <v>14595</v>
      </c>
      <c r="G5997" s="4" t="s">
        <v>22159</v>
      </c>
      <c r="H5997" s="3" t="b">
        <f aca="false">TRUE()</f>
        <v>1</v>
      </c>
    </row>
    <row r="5998" customFormat="false" ht="13.5" hidden="false" customHeight="false" outlineLevel="0" collapsed="false">
      <c r="A5998" s="3" t="s">
        <v>22160</v>
      </c>
      <c r="B5998" s="4" t="s">
        <v>22161</v>
      </c>
      <c r="C5998" s="4" t="s">
        <v>6136</v>
      </c>
      <c r="D5998" s="4"/>
      <c r="E5998" s="3" t="s">
        <v>22162</v>
      </c>
      <c r="F5998" s="3" t="s">
        <v>22163</v>
      </c>
      <c r="G5998" s="4" t="s">
        <v>22164</v>
      </c>
      <c r="H5998" s="3" t="b">
        <f aca="false">TRUE()</f>
        <v>1</v>
      </c>
    </row>
    <row r="5999" customFormat="false" ht="13.5" hidden="false" customHeight="false" outlineLevel="0" collapsed="false">
      <c r="A5999" s="3" t="s">
        <v>22165</v>
      </c>
      <c r="B5999" s="4" t="s">
        <v>7928</v>
      </c>
      <c r="C5999" s="4" t="s">
        <v>22166</v>
      </c>
      <c r="D5999" s="4"/>
      <c r="E5999" s="3" t="s">
        <v>22167</v>
      </c>
      <c r="F5999" s="3" t="s">
        <v>22168</v>
      </c>
      <c r="G5999" s="4" t="s">
        <v>22142</v>
      </c>
      <c r="H5999" s="3" t="b">
        <f aca="false">TRUE()</f>
        <v>1</v>
      </c>
    </row>
    <row r="6000" customFormat="false" ht="13.5" hidden="false" customHeight="false" outlineLevel="0" collapsed="false">
      <c r="A6000" s="3" t="s">
        <v>22169</v>
      </c>
      <c r="B6000" s="4" t="s">
        <v>22170</v>
      </c>
      <c r="C6000" s="4" t="s">
        <v>22171</v>
      </c>
      <c r="D6000" s="4"/>
      <c r="E6000" s="3" t="s">
        <v>22172</v>
      </c>
      <c r="F6000" s="3" t="s">
        <v>22173</v>
      </c>
      <c r="G6000" s="4" t="s">
        <v>22174</v>
      </c>
      <c r="H6000" s="3" t="b">
        <f aca="false">TRUE()</f>
        <v>1</v>
      </c>
    </row>
    <row r="6001" customFormat="false" ht="13.5" hidden="false" customHeight="false" outlineLevel="0" collapsed="false">
      <c r="A6001" s="3" t="s">
        <v>22175</v>
      </c>
      <c r="B6001" s="4" t="s">
        <v>22176</v>
      </c>
      <c r="C6001" s="4" t="s">
        <v>801</v>
      </c>
      <c r="D6001" s="4"/>
      <c r="E6001" s="3" t="s">
        <v>22177</v>
      </c>
      <c r="F6001" s="3" t="s">
        <v>22178</v>
      </c>
      <c r="G6001" s="4" t="s">
        <v>22179</v>
      </c>
      <c r="H6001" s="3" t="b">
        <f aca="false">TRUE()</f>
        <v>1</v>
      </c>
    </row>
    <row r="6002" customFormat="false" ht="13.5" hidden="false" customHeight="false" outlineLevel="0" collapsed="false">
      <c r="A6002" s="3" t="s">
        <v>22180</v>
      </c>
      <c r="B6002" s="4" t="s">
        <v>22181</v>
      </c>
      <c r="C6002" s="4" t="s">
        <v>22182</v>
      </c>
      <c r="D6002" s="4"/>
      <c r="E6002" s="3" t="s">
        <v>22183</v>
      </c>
      <c r="F6002" s="3" t="s">
        <v>22184</v>
      </c>
      <c r="G6002" s="4" t="s">
        <v>22185</v>
      </c>
      <c r="H6002" s="3" t="b">
        <f aca="false">TRUE()</f>
        <v>1</v>
      </c>
    </row>
    <row r="6003" customFormat="false" ht="13.5" hidden="false" customHeight="false" outlineLevel="0" collapsed="false">
      <c r="A6003" s="3" t="s">
        <v>22186</v>
      </c>
      <c r="B6003" s="4" t="s">
        <v>607</v>
      </c>
      <c r="C6003" s="4" t="s">
        <v>655</v>
      </c>
      <c r="D6003" s="4"/>
      <c r="E6003" s="3" t="s">
        <v>22167</v>
      </c>
      <c r="F6003" s="3" t="s">
        <v>22168</v>
      </c>
      <c r="G6003" s="4" t="s">
        <v>22187</v>
      </c>
      <c r="H6003" s="3" t="b">
        <f aca="false">TRUE()</f>
        <v>1</v>
      </c>
    </row>
    <row r="6004" customFormat="false" ht="13.5" hidden="false" customHeight="false" outlineLevel="0" collapsed="false">
      <c r="A6004" s="3" t="s">
        <v>22188</v>
      </c>
      <c r="B6004" s="4" t="s">
        <v>22189</v>
      </c>
      <c r="C6004" s="4" t="s">
        <v>801</v>
      </c>
      <c r="D6004" s="4"/>
      <c r="E6004" s="3" t="s">
        <v>21968</v>
      </c>
      <c r="F6004" s="3" t="s">
        <v>14374</v>
      </c>
      <c r="G6004" s="4" t="s">
        <v>22190</v>
      </c>
      <c r="H6004" s="3" t="b">
        <f aca="false">TRUE()</f>
        <v>1</v>
      </c>
    </row>
    <row r="6005" customFormat="false" ht="13.5" hidden="false" customHeight="false" outlineLevel="0" collapsed="false">
      <c r="A6005" s="3" t="s">
        <v>22191</v>
      </c>
      <c r="B6005" s="4" t="s">
        <v>11559</v>
      </c>
      <c r="C6005" s="4" t="s">
        <v>7179</v>
      </c>
      <c r="D6005" s="4"/>
      <c r="E6005" s="3" t="s">
        <v>22167</v>
      </c>
      <c r="F6005" s="3" t="s">
        <v>22168</v>
      </c>
      <c r="G6005" s="4" t="s">
        <v>21816</v>
      </c>
      <c r="H6005" s="3" t="b">
        <f aca="false">TRUE()</f>
        <v>1</v>
      </c>
    </row>
    <row r="6006" customFormat="false" ht="13.5" hidden="false" customHeight="false" outlineLevel="0" collapsed="false">
      <c r="A6006" s="3" t="s">
        <v>22192</v>
      </c>
      <c r="B6006" s="4" t="s">
        <v>22193</v>
      </c>
      <c r="C6006" s="4" t="s">
        <v>1676</v>
      </c>
      <c r="D6006" s="4"/>
      <c r="E6006" s="3" t="s">
        <v>12702</v>
      </c>
      <c r="F6006" s="3" t="s">
        <v>13998</v>
      </c>
      <c r="G6006" s="4" t="s">
        <v>22194</v>
      </c>
      <c r="H6006" s="3" t="b">
        <f aca="false">TRUE()</f>
        <v>1</v>
      </c>
    </row>
    <row r="6007" customFormat="false" ht="13.5" hidden="false" customHeight="false" outlineLevel="0" collapsed="false">
      <c r="A6007" s="3" t="s">
        <v>22195</v>
      </c>
      <c r="B6007" s="4" t="s">
        <v>22196</v>
      </c>
      <c r="C6007" s="4" t="s">
        <v>22197</v>
      </c>
      <c r="D6007" s="4"/>
      <c r="E6007" s="3" t="s">
        <v>3424</v>
      </c>
      <c r="F6007" s="3" t="s">
        <v>22198</v>
      </c>
      <c r="G6007" s="4" t="s">
        <v>22199</v>
      </c>
      <c r="H6007" s="3" t="b">
        <f aca="false">TRUE()</f>
        <v>1</v>
      </c>
    </row>
    <row r="6008" customFormat="false" ht="13.5" hidden="false" customHeight="false" outlineLevel="0" collapsed="false">
      <c r="A6008" s="3" t="s">
        <v>22200</v>
      </c>
      <c r="B6008" s="4" t="s">
        <v>607</v>
      </c>
      <c r="C6008" s="4" t="s">
        <v>1650</v>
      </c>
      <c r="D6008" s="4"/>
      <c r="E6008" s="3" t="s">
        <v>3424</v>
      </c>
      <c r="F6008" s="3" t="s">
        <v>22198</v>
      </c>
      <c r="G6008" s="4" t="s">
        <v>22201</v>
      </c>
      <c r="H6008" s="3" t="b">
        <f aca="false">TRUE()</f>
        <v>1</v>
      </c>
    </row>
    <row r="6009" customFormat="false" ht="13.5" hidden="false" customHeight="false" outlineLevel="0" collapsed="false">
      <c r="A6009" s="3" t="s">
        <v>22202</v>
      </c>
      <c r="B6009" s="4" t="s">
        <v>22203</v>
      </c>
      <c r="C6009" s="4" t="s">
        <v>22204</v>
      </c>
      <c r="D6009" s="4"/>
      <c r="E6009" s="3" t="s">
        <v>21520</v>
      </c>
      <c r="F6009" s="3" t="s">
        <v>21521</v>
      </c>
      <c r="G6009" s="4" t="s">
        <v>22205</v>
      </c>
      <c r="H6009" s="3" t="b">
        <f aca="false">TRUE()</f>
        <v>1</v>
      </c>
    </row>
    <row r="6010" customFormat="false" ht="13.5" hidden="false" customHeight="false" outlineLevel="0" collapsed="false">
      <c r="A6010" s="3" t="s">
        <v>22206</v>
      </c>
      <c r="B6010" s="4" t="s">
        <v>22207</v>
      </c>
      <c r="C6010" s="4" t="s">
        <v>22208</v>
      </c>
      <c r="D6010" s="4"/>
      <c r="E6010" s="3" t="s">
        <v>34</v>
      </c>
      <c r="F6010" s="3" t="s">
        <v>22209</v>
      </c>
      <c r="G6010" s="4" t="s">
        <v>22210</v>
      </c>
      <c r="H6010" s="3" t="b">
        <f aca="false">TRUE()</f>
        <v>1</v>
      </c>
    </row>
    <row r="6011" customFormat="false" ht="13.5" hidden="false" customHeight="false" outlineLevel="0" collapsed="false">
      <c r="A6011" s="3" t="s">
        <v>22211</v>
      </c>
      <c r="B6011" s="4" t="s">
        <v>22212</v>
      </c>
      <c r="C6011" s="4" t="s">
        <v>22213</v>
      </c>
      <c r="D6011" s="4"/>
      <c r="E6011" s="3" t="s">
        <v>16447</v>
      </c>
      <c r="F6011" s="3" t="s">
        <v>16448</v>
      </c>
      <c r="G6011" s="4" t="s">
        <v>22214</v>
      </c>
      <c r="H6011" s="3" t="b">
        <f aca="false">TRUE()</f>
        <v>1</v>
      </c>
    </row>
    <row r="6012" customFormat="false" ht="13.5" hidden="false" customHeight="false" outlineLevel="0" collapsed="false">
      <c r="A6012" s="3" t="s">
        <v>22215</v>
      </c>
      <c r="B6012" s="4" t="s">
        <v>22216</v>
      </c>
      <c r="C6012" s="4" t="s">
        <v>22217</v>
      </c>
      <c r="D6012" s="4"/>
      <c r="E6012" s="3" t="s">
        <v>22218</v>
      </c>
      <c r="F6012" s="3" t="s">
        <v>22219</v>
      </c>
      <c r="G6012" s="4" t="s">
        <v>20123</v>
      </c>
      <c r="H6012" s="3" t="b">
        <f aca="false">TRUE()</f>
        <v>1</v>
      </c>
    </row>
    <row r="6013" customFormat="false" ht="13.5" hidden="false" customHeight="false" outlineLevel="0" collapsed="false">
      <c r="A6013" s="3" t="s">
        <v>22220</v>
      </c>
      <c r="B6013" s="4" t="s">
        <v>22221</v>
      </c>
      <c r="C6013" s="4" t="s">
        <v>22222</v>
      </c>
      <c r="D6013" s="4"/>
      <c r="E6013" s="3" t="s">
        <v>22218</v>
      </c>
      <c r="F6013" s="3" t="s">
        <v>22219</v>
      </c>
      <c r="G6013" s="4" t="s">
        <v>20123</v>
      </c>
      <c r="H6013" s="3" t="b">
        <f aca="false">TRUE()</f>
        <v>1</v>
      </c>
    </row>
    <row r="6014" customFormat="false" ht="13.5" hidden="false" customHeight="false" outlineLevel="0" collapsed="false">
      <c r="A6014" s="3" t="s">
        <v>22223</v>
      </c>
      <c r="B6014" s="4" t="s">
        <v>7543</v>
      </c>
      <c r="C6014" s="4" t="s">
        <v>3174</v>
      </c>
      <c r="D6014" s="4"/>
      <c r="E6014" s="3" t="s">
        <v>22218</v>
      </c>
      <c r="F6014" s="3" t="s">
        <v>22219</v>
      </c>
      <c r="G6014" s="4"/>
      <c r="H6014" s="3" t="b">
        <f aca="false">TRUE()</f>
        <v>1</v>
      </c>
    </row>
    <row r="6015" customFormat="false" ht="13.5" hidden="false" customHeight="false" outlineLevel="0" collapsed="false">
      <c r="A6015" s="3" t="s">
        <v>22224</v>
      </c>
      <c r="B6015" s="4" t="s">
        <v>22225</v>
      </c>
      <c r="C6015" s="4" t="s">
        <v>22226</v>
      </c>
      <c r="D6015" s="4"/>
      <c r="E6015" s="3" t="s">
        <v>22218</v>
      </c>
      <c r="F6015" s="3" t="s">
        <v>22219</v>
      </c>
      <c r="G6015" s="4"/>
      <c r="H6015" s="3" t="b">
        <f aca="false">TRUE()</f>
        <v>1</v>
      </c>
    </row>
    <row r="6016" customFormat="false" ht="13.5" hidden="false" customHeight="false" outlineLevel="0" collapsed="false">
      <c r="A6016" s="3" t="s">
        <v>22227</v>
      </c>
      <c r="B6016" s="4" t="s">
        <v>22228</v>
      </c>
      <c r="C6016" s="4" t="s">
        <v>4292</v>
      </c>
      <c r="D6016" s="4"/>
      <c r="E6016" s="3" t="s">
        <v>12701</v>
      </c>
      <c r="F6016" s="3" t="s">
        <v>12702</v>
      </c>
      <c r="G6016" s="4" t="s">
        <v>22229</v>
      </c>
      <c r="H6016" s="3" t="b">
        <f aca="false">TRUE()</f>
        <v>1</v>
      </c>
    </row>
    <row r="6017" customFormat="false" ht="13.5" hidden="false" customHeight="false" outlineLevel="0" collapsed="false">
      <c r="A6017" s="3" t="s">
        <v>22230</v>
      </c>
      <c r="B6017" s="4" t="s">
        <v>22231</v>
      </c>
      <c r="C6017" s="4" t="s">
        <v>22232</v>
      </c>
      <c r="D6017" s="4"/>
      <c r="E6017" s="3" t="s">
        <v>8832</v>
      </c>
      <c r="F6017" s="3" t="s">
        <v>8833</v>
      </c>
      <c r="G6017" s="4" t="s">
        <v>22233</v>
      </c>
      <c r="H6017" s="3" t="b">
        <f aca="false">TRUE()</f>
        <v>1</v>
      </c>
    </row>
    <row r="6018" customFormat="false" ht="13.5" hidden="false" customHeight="false" outlineLevel="0" collapsed="false">
      <c r="A6018" s="3" t="s">
        <v>22234</v>
      </c>
      <c r="B6018" s="4" t="s">
        <v>22235</v>
      </c>
      <c r="C6018" s="4" t="s">
        <v>5720</v>
      </c>
      <c r="D6018" s="4"/>
      <c r="E6018" s="3" t="s">
        <v>14742</v>
      </c>
      <c r="F6018" s="3" t="s">
        <v>11068</v>
      </c>
      <c r="G6018" s="4" t="s">
        <v>235</v>
      </c>
      <c r="H6018" s="3" t="b">
        <f aca="false">TRUE()</f>
        <v>1</v>
      </c>
    </row>
    <row r="6019" customFormat="false" ht="13.5" hidden="false" customHeight="false" outlineLevel="0" collapsed="false">
      <c r="A6019" s="3" t="s">
        <v>22236</v>
      </c>
      <c r="B6019" s="4" t="s">
        <v>22237</v>
      </c>
      <c r="C6019" s="4" t="s">
        <v>1650</v>
      </c>
      <c r="D6019" s="4"/>
      <c r="E6019" s="3" t="s">
        <v>12701</v>
      </c>
      <c r="F6019" s="3" t="s">
        <v>12702</v>
      </c>
      <c r="G6019" s="4"/>
      <c r="H6019" s="3" t="b">
        <f aca="false">TRUE()</f>
        <v>1</v>
      </c>
    </row>
    <row r="6020" customFormat="false" ht="13.5" hidden="false" customHeight="false" outlineLevel="0" collapsed="false">
      <c r="A6020" s="3" t="s">
        <v>22238</v>
      </c>
      <c r="B6020" s="4" t="s">
        <v>17284</v>
      </c>
      <c r="C6020" s="4" t="s">
        <v>13080</v>
      </c>
      <c r="D6020" s="4"/>
      <c r="E6020" s="3" t="s">
        <v>22239</v>
      </c>
      <c r="F6020" s="3" t="s">
        <v>16025</v>
      </c>
      <c r="G6020" s="4" t="s">
        <v>22240</v>
      </c>
      <c r="H6020" s="3" t="b">
        <f aca="false">TRUE()</f>
        <v>1</v>
      </c>
    </row>
    <row r="6021" customFormat="false" ht="13.5" hidden="false" customHeight="false" outlineLevel="0" collapsed="false">
      <c r="A6021" s="3" t="s">
        <v>22241</v>
      </c>
      <c r="B6021" s="4" t="s">
        <v>22242</v>
      </c>
      <c r="C6021" s="4" t="s">
        <v>22243</v>
      </c>
      <c r="D6021" s="4"/>
      <c r="E6021" s="3" t="s">
        <v>3644</v>
      </c>
      <c r="F6021" s="3" t="s">
        <v>3645</v>
      </c>
      <c r="G6021" s="4" t="s">
        <v>22244</v>
      </c>
      <c r="H6021" s="3" t="b">
        <f aca="false">TRUE()</f>
        <v>1</v>
      </c>
    </row>
    <row r="6022" customFormat="false" ht="13.5" hidden="false" customHeight="false" outlineLevel="0" collapsed="false">
      <c r="A6022" s="3" t="s">
        <v>22245</v>
      </c>
      <c r="B6022" s="4" t="s">
        <v>22246</v>
      </c>
      <c r="C6022" s="4" t="s">
        <v>1076</v>
      </c>
      <c r="D6022" s="4"/>
      <c r="E6022" s="3" t="s">
        <v>22247</v>
      </c>
      <c r="F6022" s="3" t="s">
        <v>22248</v>
      </c>
      <c r="G6022" s="4" t="s">
        <v>22249</v>
      </c>
      <c r="H6022" s="3" t="b">
        <f aca="false">TRUE()</f>
        <v>1</v>
      </c>
    </row>
    <row r="6023" customFormat="false" ht="13.5" hidden="false" customHeight="false" outlineLevel="0" collapsed="false">
      <c r="A6023" s="3" t="s">
        <v>22250</v>
      </c>
      <c r="B6023" s="4" t="s">
        <v>1106</v>
      </c>
      <c r="C6023" s="4" t="s">
        <v>22251</v>
      </c>
      <c r="D6023" s="4"/>
      <c r="E6023" s="3" t="s">
        <v>22247</v>
      </c>
      <c r="F6023" s="3" t="s">
        <v>22248</v>
      </c>
      <c r="G6023" s="4" t="s">
        <v>22252</v>
      </c>
      <c r="H6023" s="3" t="b">
        <f aca="false">TRUE()</f>
        <v>1</v>
      </c>
    </row>
    <row r="6024" customFormat="false" ht="13.5" hidden="false" customHeight="false" outlineLevel="0" collapsed="false">
      <c r="A6024" s="3" t="s">
        <v>22253</v>
      </c>
      <c r="B6024" s="4" t="s">
        <v>22254</v>
      </c>
      <c r="C6024" s="4" t="s">
        <v>6845</v>
      </c>
      <c r="D6024" s="4"/>
      <c r="E6024" s="3" t="s">
        <v>17</v>
      </c>
      <c r="F6024" s="3" t="s">
        <v>18</v>
      </c>
      <c r="G6024" s="4" t="s">
        <v>3742</v>
      </c>
      <c r="H6024" s="3" t="b">
        <f aca="false">TRUE()</f>
        <v>1</v>
      </c>
    </row>
    <row r="6025" customFormat="false" ht="13.5" hidden="false" customHeight="false" outlineLevel="0" collapsed="false">
      <c r="A6025" s="3" t="s">
        <v>22255</v>
      </c>
      <c r="B6025" s="4" t="s">
        <v>22256</v>
      </c>
      <c r="C6025" s="4" t="s">
        <v>10727</v>
      </c>
      <c r="D6025" s="4"/>
      <c r="E6025" s="3" t="s">
        <v>6272</v>
      </c>
      <c r="F6025" s="3" t="s">
        <v>9528</v>
      </c>
      <c r="G6025" s="4"/>
      <c r="H6025" s="3" t="b">
        <f aca="false">TRUE()</f>
        <v>1</v>
      </c>
    </row>
    <row r="6026" customFormat="false" ht="13.5" hidden="false" customHeight="false" outlineLevel="0" collapsed="false">
      <c r="A6026" s="3" t="s">
        <v>22257</v>
      </c>
      <c r="B6026" s="4" t="s">
        <v>22258</v>
      </c>
      <c r="C6026" s="4" t="s">
        <v>22259</v>
      </c>
      <c r="D6026" s="4"/>
      <c r="E6026" s="3" t="s">
        <v>22247</v>
      </c>
      <c r="F6026" s="3" t="s">
        <v>22248</v>
      </c>
      <c r="G6026" s="4"/>
      <c r="H6026" s="3" t="b">
        <f aca="false">TRUE()</f>
        <v>1</v>
      </c>
    </row>
    <row r="6027" customFormat="false" ht="13.5" hidden="false" customHeight="false" outlineLevel="0" collapsed="false">
      <c r="A6027" s="3" t="s">
        <v>22260</v>
      </c>
      <c r="B6027" s="4" t="s">
        <v>22261</v>
      </c>
      <c r="C6027" s="4" t="s">
        <v>14262</v>
      </c>
      <c r="D6027" s="4"/>
      <c r="E6027" s="3" t="s">
        <v>22247</v>
      </c>
      <c r="F6027" s="3" t="s">
        <v>22248</v>
      </c>
      <c r="G6027" s="4" t="s">
        <v>22262</v>
      </c>
      <c r="H6027" s="3" t="b">
        <f aca="false">TRUE()</f>
        <v>1</v>
      </c>
    </row>
    <row r="6028" customFormat="false" ht="13.5" hidden="false" customHeight="false" outlineLevel="0" collapsed="false">
      <c r="A6028" s="3" t="s">
        <v>22263</v>
      </c>
      <c r="B6028" s="4" t="s">
        <v>22264</v>
      </c>
      <c r="C6028" s="4" t="s">
        <v>6851</v>
      </c>
      <c r="D6028" s="4"/>
      <c r="E6028" s="3" t="s">
        <v>22247</v>
      </c>
      <c r="F6028" s="3" t="s">
        <v>22248</v>
      </c>
      <c r="G6028" s="4"/>
      <c r="H6028" s="3" t="b">
        <f aca="false">TRUE()</f>
        <v>1</v>
      </c>
    </row>
    <row r="6029" customFormat="false" ht="13.5" hidden="false" customHeight="false" outlineLevel="0" collapsed="false">
      <c r="A6029" s="3" t="s">
        <v>22265</v>
      </c>
      <c r="B6029" s="4" t="s">
        <v>22266</v>
      </c>
      <c r="C6029" s="4" t="s">
        <v>22267</v>
      </c>
      <c r="D6029" s="4"/>
      <c r="E6029" s="3" t="s">
        <v>22247</v>
      </c>
      <c r="F6029" s="3" t="s">
        <v>22248</v>
      </c>
      <c r="G6029" s="4" t="s">
        <v>22268</v>
      </c>
      <c r="H6029" s="3" t="b">
        <f aca="false">TRUE()</f>
        <v>1</v>
      </c>
    </row>
    <row r="6030" customFormat="false" ht="13.5" hidden="false" customHeight="false" outlineLevel="0" collapsed="false">
      <c r="A6030" s="3" t="s">
        <v>22269</v>
      </c>
      <c r="B6030" s="4" t="s">
        <v>22270</v>
      </c>
      <c r="C6030" s="4" t="s">
        <v>22271</v>
      </c>
      <c r="D6030" s="4"/>
      <c r="E6030" s="3" t="s">
        <v>22247</v>
      </c>
      <c r="F6030" s="3" t="s">
        <v>22248</v>
      </c>
      <c r="G6030" s="4" t="s">
        <v>235</v>
      </c>
      <c r="H6030" s="3" t="b">
        <f aca="false">TRUE()</f>
        <v>1</v>
      </c>
    </row>
    <row r="6031" customFormat="false" ht="13.5" hidden="false" customHeight="false" outlineLevel="0" collapsed="false">
      <c r="A6031" s="3" t="s">
        <v>22272</v>
      </c>
      <c r="B6031" s="4" t="s">
        <v>6174</v>
      </c>
      <c r="C6031" s="4" t="s">
        <v>1871</v>
      </c>
      <c r="D6031" s="4"/>
      <c r="E6031" s="3" t="s">
        <v>22247</v>
      </c>
      <c r="F6031" s="3" t="s">
        <v>22248</v>
      </c>
      <c r="G6031" s="4"/>
      <c r="H6031" s="3" t="b">
        <f aca="false">TRUE()</f>
        <v>1</v>
      </c>
    </row>
    <row r="6032" customFormat="false" ht="13.5" hidden="false" customHeight="false" outlineLevel="0" collapsed="false">
      <c r="A6032" s="3" t="s">
        <v>22273</v>
      </c>
      <c r="B6032" s="4" t="s">
        <v>22274</v>
      </c>
      <c r="C6032" s="4" t="s">
        <v>22275</v>
      </c>
      <c r="D6032" s="4"/>
      <c r="E6032" s="3" t="s">
        <v>22247</v>
      </c>
      <c r="F6032" s="3" t="s">
        <v>22248</v>
      </c>
      <c r="G6032" s="4" t="s">
        <v>22276</v>
      </c>
      <c r="H6032" s="3" t="b">
        <f aca="false">TRUE()</f>
        <v>1</v>
      </c>
    </row>
    <row r="6033" customFormat="false" ht="13.5" hidden="false" customHeight="false" outlineLevel="0" collapsed="false">
      <c r="A6033" s="3" t="s">
        <v>22277</v>
      </c>
      <c r="B6033" s="4" t="s">
        <v>22278</v>
      </c>
      <c r="C6033" s="4" t="s">
        <v>4304</v>
      </c>
      <c r="D6033" s="4"/>
      <c r="E6033" s="3" t="s">
        <v>14617</v>
      </c>
      <c r="F6033" s="3" t="s">
        <v>22279</v>
      </c>
      <c r="G6033" s="4" t="s">
        <v>22280</v>
      </c>
      <c r="H6033" s="3" t="b">
        <f aca="false">TRUE()</f>
        <v>1</v>
      </c>
    </row>
    <row r="6034" customFormat="false" ht="13.5" hidden="false" customHeight="false" outlineLevel="0" collapsed="false">
      <c r="A6034" s="3" t="s">
        <v>22281</v>
      </c>
      <c r="B6034" s="4" t="s">
        <v>22282</v>
      </c>
      <c r="C6034" s="4" t="s">
        <v>5879</v>
      </c>
      <c r="D6034" s="4"/>
      <c r="E6034" s="3" t="s">
        <v>12707</v>
      </c>
      <c r="F6034" s="3" t="s">
        <v>18547</v>
      </c>
      <c r="G6034" s="4" t="s">
        <v>22283</v>
      </c>
      <c r="H6034" s="3" t="b">
        <f aca="false">TRUE()</f>
        <v>1</v>
      </c>
    </row>
    <row r="6035" customFormat="false" ht="13.5" hidden="false" customHeight="false" outlineLevel="0" collapsed="false">
      <c r="A6035" s="3" t="s">
        <v>22284</v>
      </c>
      <c r="B6035" s="4" t="s">
        <v>865</v>
      </c>
      <c r="C6035" s="4" t="s">
        <v>88</v>
      </c>
      <c r="D6035" s="4"/>
      <c r="E6035" s="3" t="s">
        <v>21269</v>
      </c>
      <c r="F6035" s="3" t="s">
        <v>22279</v>
      </c>
      <c r="G6035" s="4" t="s">
        <v>22285</v>
      </c>
      <c r="H6035" s="3" t="b">
        <f aca="false">TRUE()</f>
        <v>1</v>
      </c>
    </row>
    <row r="6036" customFormat="false" ht="13.5" hidden="false" customHeight="false" outlineLevel="0" collapsed="false">
      <c r="A6036" s="3" t="s">
        <v>22286</v>
      </c>
      <c r="B6036" s="4" t="s">
        <v>11907</v>
      </c>
      <c r="C6036" s="4" t="s">
        <v>11908</v>
      </c>
      <c r="D6036" s="4"/>
      <c r="E6036" s="3" t="s">
        <v>10497</v>
      </c>
      <c r="F6036" s="3" t="s">
        <v>22287</v>
      </c>
      <c r="G6036" s="4" t="s">
        <v>20737</v>
      </c>
      <c r="H6036" s="3" t="b">
        <f aca="false">TRUE()</f>
        <v>1</v>
      </c>
    </row>
    <row r="6037" customFormat="false" ht="13.5" hidden="false" customHeight="false" outlineLevel="0" collapsed="false">
      <c r="A6037" s="3" t="s">
        <v>22288</v>
      </c>
      <c r="B6037" s="4" t="s">
        <v>6875</v>
      </c>
      <c r="C6037" s="4" t="s">
        <v>2322</v>
      </c>
      <c r="D6037" s="4"/>
      <c r="E6037" s="3" t="s">
        <v>22289</v>
      </c>
      <c r="F6037" s="3" t="s">
        <v>22279</v>
      </c>
      <c r="G6037" s="4" t="s">
        <v>22290</v>
      </c>
      <c r="H6037" s="3" t="b">
        <f aca="false">TRUE()</f>
        <v>1</v>
      </c>
    </row>
    <row r="6038" customFormat="false" ht="13.5" hidden="false" customHeight="false" outlineLevel="0" collapsed="false">
      <c r="A6038" s="3" t="s">
        <v>22291</v>
      </c>
      <c r="B6038" s="4" t="s">
        <v>5805</v>
      </c>
      <c r="C6038" s="4" t="s">
        <v>2271</v>
      </c>
      <c r="D6038" s="4"/>
      <c r="E6038" s="3" t="s">
        <v>9685</v>
      </c>
      <c r="F6038" s="3" t="s">
        <v>21285</v>
      </c>
      <c r="G6038" s="4" t="s">
        <v>22292</v>
      </c>
      <c r="H6038" s="3" t="b">
        <f aca="false">TRUE()</f>
        <v>1</v>
      </c>
    </row>
    <row r="6039" customFormat="false" ht="13.5" hidden="false" customHeight="false" outlineLevel="0" collapsed="false">
      <c r="A6039" s="3" t="s">
        <v>22293</v>
      </c>
      <c r="B6039" s="4" t="s">
        <v>5511</v>
      </c>
      <c r="C6039" s="4" t="s">
        <v>664</v>
      </c>
      <c r="D6039" s="4"/>
      <c r="E6039" s="3" t="s">
        <v>10497</v>
      </c>
      <c r="F6039" s="3" t="s">
        <v>22287</v>
      </c>
      <c r="G6039" s="4"/>
      <c r="H6039" s="3" t="b">
        <f aca="false">TRUE()</f>
        <v>1</v>
      </c>
    </row>
    <row r="6040" customFormat="false" ht="13.5" hidden="false" customHeight="false" outlineLevel="0" collapsed="false">
      <c r="A6040" s="3" t="s">
        <v>22294</v>
      </c>
      <c r="B6040" s="4" t="s">
        <v>22295</v>
      </c>
      <c r="C6040" s="4" t="s">
        <v>22296</v>
      </c>
      <c r="D6040" s="4"/>
      <c r="E6040" s="3" t="s">
        <v>10497</v>
      </c>
      <c r="F6040" s="3" t="s">
        <v>22287</v>
      </c>
      <c r="G6040" s="4" t="s">
        <v>22297</v>
      </c>
      <c r="H6040" s="3" t="b">
        <f aca="false">TRUE()</f>
        <v>1</v>
      </c>
    </row>
    <row r="6041" customFormat="false" ht="13.5" hidden="false" customHeight="false" outlineLevel="0" collapsed="false">
      <c r="A6041" s="3" t="s">
        <v>22298</v>
      </c>
      <c r="B6041" s="4" t="s">
        <v>22299</v>
      </c>
      <c r="C6041" s="4" t="s">
        <v>384</v>
      </c>
      <c r="D6041" s="4"/>
      <c r="E6041" s="3" t="s">
        <v>21269</v>
      </c>
      <c r="F6041" s="3" t="s">
        <v>22279</v>
      </c>
      <c r="G6041" s="4" t="s">
        <v>22300</v>
      </c>
      <c r="H6041" s="3" t="b">
        <f aca="false">TRUE()</f>
        <v>1</v>
      </c>
    </row>
    <row r="6042" customFormat="false" ht="13.5" hidden="false" customHeight="false" outlineLevel="0" collapsed="false">
      <c r="A6042" s="3" t="s">
        <v>22301</v>
      </c>
      <c r="B6042" s="4" t="s">
        <v>22302</v>
      </c>
      <c r="C6042" s="4" t="s">
        <v>10165</v>
      </c>
      <c r="D6042" s="4"/>
      <c r="E6042" s="3" t="s">
        <v>22303</v>
      </c>
      <c r="F6042" s="3" t="s">
        <v>22304</v>
      </c>
      <c r="G6042" s="4" t="s">
        <v>235</v>
      </c>
      <c r="H6042" s="3" t="b">
        <f aca="false">TRUE()</f>
        <v>1</v>
      </c>
    </row>
    <row r="6043" customFormat="false" ht="13.5" hidden="false" customHeight="false" outlineLevel="0" collapsed="false">
      <c r="A6043" s="3" t="s">
        <v>22305</v>
      </c>
      <c r="B6043" s="4" t="s">
        <v>22306</v>
      </c>
      <c r="C6043" s="4" t="s">
        <v>22307</v>
      </c>
      <c r="D6043" s="4"/>
      <c r="E6043" s="3" t="s">
        <v>10497</v>
      </c>
      <c r="F6043" s="3" t="s">
        <v>22287</v>
      </c>
      <c r="G6043" s="4" t="s">
        <v>22308</v>
      </c>
      <c r="H6043" s="3" t="b">
        <f aca="false">TRUE()</f>
        <v>1</v>
      </c>
    </row>
    <row r="6044" customFormat="false" ht="13.5" hidden="false" customHeight="false" outlineLevel="0" collapsed="false">
      <c r="A6044" s="3" t="s">
        <v>22309</v>
      </c>
      <c r="B6044" s="4" t="s">
        <v>22310</v>
      </c>
      <c r="C6044" s="4" t="s">
        <v>22311</v>
      </c>
      <c r="D6044" s="4"/>
      <c r="E6044" s="3" t="s">
        <v>22312</v>
      </c>
      <c r="F6044" s="3" t="s">
        <v>22313</v>
      </c>
      <c r="G6044" s="4" t="s">
        <v>22314</v>
      </c>
      <c r="H6044" s="3" t="b">
        <f aca="false">TRUE()</f>
        <v>1</v>
      </c>
    </row>
    <row r="6045" customFormat="false" ht="13.5" hidden="false" customHeight="false" outlineLevel="0" collapsed="false">
      <c r="A6045" s="3" t="s">
        <v>22315</v>
      </c>
      <c r="B6045" s="4" t="s">
        <v>4008</v>
      </c>
      <c r="C6045" s="4" t="s">
        <v>22316</v>
      </c>
      <c r="D6045" s="4"/>
      <c r="E6045" s="3" t="s">
        <v>2835</v>
      </c>
      <c r="F6045" s="3" t="s">
        <v>22317</v>
      </c>
      <c r="G6045" s="4" t="s">
        <v>22318</v>
      </c>
      <c r="H6045" s="3" t="b">
        <f aca="false">TRUE()</f>
        <v>1</v>
      </c>
    </row>
    <row r="6046" customFormat="false" ht="13.5" hidden="false" customHeight="false" outlineLevel="0" collapsed="false">
      <c r="A6046" s="3" t="s">
        <v>22319</v>
      </c>
      <c r="B6046" s="4" t="s">
        <v>22320</v>
      </c>
      <c r="C6046" s="4" t="s">
        <v>1849</v>
      </c>
      <c r="D6046" s="4"/>
      <c r="E6046" s="3" t="s">
        <v>22321</v>
      </c>
      <c r="F6046" s="3" t="s">
        <v>22322</v>
      </c>
      <c r="G6046" s="4" t="s">
        <v>22323</v>
      </c>
      <c r="H6046" s="3" t="b">
        <f aca="false">TRUE()</f>
        <v>1</v>
      </c>
    </row>
    <row r="6047" customFormat="false" ht="13.5" hidden="false" customHeight="false" outlineLevel="0" collapsed="false">
      <c r="A6047" s="3" t="s">
        <v>22324</v>
      </c>
      <c r="B6047" s="4" t="s">
        <v>22325</v>
      </c>
      <c r="C6047" s="4" t="s">
        <v>22326</v>
      </c>
      <c r="D6047" s="4"/>
      <c r="E6047" s="3" t="s">
        <v>22313</v>
      </c>
      <c r="F6047" s="3" t="s">
        <v>22327</v>
      </c>
      <c r="G6047" s="4" t="s">
        <v>21816</v>
      </c>
      <c r="H6047" s="3" t="b">
        <f aca="false">TRUE()</f>
        <v>1</v>
      </c>
    </row>
    <row r="6048" customFormat="false" ht="13.5" hidden="false" customHeight="false" outlineLevel="0" collapsed="false">
      <c r="A6048" s="3" t="s">
        <v>22328</v>
      </c>
      <c r="B6048" s="4" t="s">
        <v>22329</v>
      </c>
      <c r="C6048" s="4" t="s">
        <v>22330</v>
      </c>
      <c r="D6048" s="4"/>
      <c r="E6048" s="3" t="s">
        <v>2835</v>
      </c>
      <c r="F6048" s="3" t="s">
        <v>22317</v>
      </c>
      <c r="G6048" s="4" t="s">
        <v>22331</v>
      </c>
      <c r="H6048" s="3" t="b">
        <f aca="false">TRUE()</f>
        <v>1</v>
      </c>
    </row>
    <row r="6049" customFormat="false" ht="13.5" hidden="false" customHeight="false" outlineLevel="0" collapsed="false">
      <c r="A6049" s="3" t="s">
        <v>22332</v>
      </c>
      <c r="B6049" s="4" t="s">
        <v>21558</v>
      </c>
      <c r="C6049" s="4" t="s">
        <v>22333</v>
      </c>
      <c r="D6049" s="4"/>
      <c r="E6049" s="3" t="s">
        <v>22312</v>
      </c>
      <c r="F6049" s="3" t="s">
        <v>22313</v>
      </c>
      <c r="G6049" s="4" t="s">
        <v>20098</v>
      </c>
      <c r="H6049" s="3" t="b">
        <f aca="false">TRUE()</f>
        <v>1</v>
      </c>
    </row>
    <row r="6050" customFormat="false" ht="13.5" hidden="false" customHeight="false" outlineLevel="0" collapsed="false">
      <c r="A6050" s="3" t="s">
        <v>22334</v>
      </c>
      <c r="B6050" s="4" t="s">
        <v>900</v>
      </c>
      <c r="C6050" s="4" t="s">
        <v>22335</v>
      </c>
      <c r="D6050" s="4"/>
      <c r="E6050" s="3" t="s">
        <v>22336</v>
      </c>
      <c r="F6050" s="3" t="s">
        <v>22337</v>
      </c>
      <c r="G6050" s="4" t="s">
        <v>22338</v>
      </c>
      <c r="H6050" s="3" t="b">
        <f aca="false">TRUE()</f>
        <v>1</v>
      </c>
    </row>
    <row r="6051" customFormat="false" ht="13.5" hidden="false" customHeight="false" outlineLevel="0" collapsed="false">
      <c r="A6051" s="3" t="s">
        <v>22339</v>
      </c>
      <c r="B6051" s="4" t="s">
        <v>22340</v>
      </c>
      <c r="C6051" s="4" t="s">
        <v>2367</v>
      </c>
      <c r="D6051" s="4"/>
      <c r="E6051" s="3" t="s">
        <v>22337</v>
      </c>
      <c r="F6051" s="3" t="s">
        <v>22341</v>
      </c>
      <c r="G6051" s="4" t="s">
        <v>22342</v>
      </c>
      <c r="H6051" s="3" t="b">
        <f aca="false">TRUE()</f>
        <v>1</v>
      </c>
    </row>
    <row r="6052" customFormat="false" ht="13.5" hidden="false" customHeight="false" outlineLevel="0" collapsed="false">
      <c r="A6052" s="3" t="s">
        <v>22343</v>
      </c>
      <c r="B6052" s="4" t="s">
        <v>22344</v>
      </c>
      <c r="C6052" s="4" t="s">
        <v>3309</v>
      </c>
      <c r="D6052" s="4"/>
      <c r="E6052" s="3" t="s">
        <v>5532</v>
      </c>
      <c r="F6052" s="3" t="s">
        <v>11719</v>
      </c>
      <c r="G6052" s="4" t="s">
        <v>22345</v>
      </c>
      <c r="H6052" s="3" t="b">
        <f aca="false">TRUE()</f>
        <v>1</v>
      </c>
    </row>
    <row r="6053" customFormat="false" ht="13.5" hidden="false" customHeight="false" outlineLevel="0" collapsed="false">
      <c r="A6053" s="3" t="s">
        <v>22346</v>
      </c>
      <c r="B6053" s="4" t="s">
        <v>22347</v>
      </c>
      <c r="C6053" s="4" t="s">
        <v>22348</v>
      </c>
      <c r="D6053" s="4"/>
      <c r="E6053" s="3" t="s">
        <v>5531</v>
      </c>
      <c r="F6053" s="3" t="s">
        <v>5532</v>
      </c>
      <c r="G6053" s="4" t="s">
        <v>22349</v>
      </c>
      <c r="H6053" s="3" t="b">
        <f aca="false">TRUE()</f>
        <v>1</v>
      </c>
    </row>
    <row r="6054" customFormat="false" ht="13.5" hidden="false" customHeight="false" outlineLevel="0" collapsed="false">
      <c r="A6054" s="3" t="s">
        <v>22350</v>
      </c>
      <c r="B6054" s="4" t="s">
        <v>22351</v>
      </c>
      <c r="C6054" s="4" t="s">
        <v>22352</v>
      </c>
      <c r="D6054" s="4"/>
      <c r="E6054" s="3" t="s">
        <v>9626</v>
      </c>
      <c r="F6054" s="3" t="s">
        <v>22353</v>
      </c>
      <c r="G6054" s="4" t="s">
        <v>22354</v>
      </c>
      <c r="H6054" s="3" t="b">
        <f aca="false">TRUE()</f>
        <v>1</v>
      </c>
    </row>
    <row r="6055" customFormat="false" ht="13.5" hidden="false" customHeight="false" outlineLevel="0" collapsed="false">
      <c r="A6055" s="3" t="s">
        <v>22355</v>
      </c>
      <c r="B6055" s="4" t="s">
        <v>22356</v>
      </c>
      <c r="C6055" s="4" t="s">
        <v>22357</v>
      </c>
      <c r="D6055" s="4"/>
      <c r="E6055" s="3" t="s">
        <v>22358</v>
      </c>
      <c r="F6055" s="3" t="s">
        <v>22359</v>
      </c>
      <c r="G6055" s="4" t="s">
        <v>5603</v>
      </c>
      <c r="H6055" s="3" t="b">
        <f aca="false">TRUE()</f>
        <v>1</v>
      </c>
    </row>
    <row r="6056" customFormat="false" ht="13.5" hidden="false" customHeight="false" outlineLevel="0" collapsed="false">
      <c r="A6056" s="3" t="s">
        <v>22360</v>
      </c>
      <c r="B6056" s="4" t="s">
        <v>22361</v>
      </c>
      <c r="C6056" s="4" t="s">
        <v>5837</v>
      </c>
      <c r="D6056" s="4"/>
      <c r="E6056" s="3" t="s">
        <v>14604</v>
      </c>
      <c r="F6056" s="3" t="s">
        <v>22353</v>
      </c>
      <c r="G6056" s="4" t="s">
        <v>22362</v>
      </c>
      <c r="H6056" s="3" t="b">
        <f aca="false">TRUE()</f>
        <v>1</v>
      </c>
    </row>
    <row r="6057" customFormat="false" ht="13.5" hidden="false" customHeight="false" outlineLevel="0" collapsed="false">
      <c r="A6057" s="3" t="s">
        <v>22363</v>
      </c>
      <c r="B6057" s="4" t="s">
        <v>22364</v>
      </c>
      <c r="C6057" s="4" t="s">
        <v>1106</v>
      </c>
      <c r="D6057" s="4"/>
      <c r="E6057" s="3" t="s">
        <v>21520</v>
      </c>
      <c r="F6057" s="3" t="s">
        <v>21521</v>
      </c>
      <c r="G6057" s="4" t="s">
        <v>18942</v>
      </c>
      <c r="H6057" s="3" t="b">
        <f aca="false">TRUE()</f>
        <v>1</v>
      </c>
    </row>
    <row r="6058" customFormat="false" ht="13.5" hidden="false" customHeight="false" outlineLevel="0" collapsed="false">
      <c r="A6058" s="3" t="s">
        <v>22365</v>
      </c>
      <c r="B6058" s="4" t="s">
        <v>22366</v>
      </c>
      <c r="C6058" s="4" t="s">
        <v>1957</v>
      </c>
      <c r="D6058" s="4"/>
      <c r="E6058" s="3" t="s">
        <v>1828</v>
      </c>
      <c r="F6058" s="3" t="s">
        <v>22367</v>
      </c>
      <c r="G6058" s="4" t="s">
        <v>22368</v>
      </c>
      <c r="H6058" s="3" t="b">
        <f aca="false">TRUE()</f>
        <v>1</v>
      </c>
    </row>
    <row r="6059" customFormat="false" ht="13.5" hidden="false" customHeight="false" outlineLevel="0" collapsed="false">
      <c r="A6059" s="3" t="s">
        <v>22369</v>
      </c>
      <c r="B6059" s="4" t="s">
        <v>22370</v>
      </c>
      <c r="C6059" s="4" t="s">
        <v>200</v>
      </c>
      <c r="D6059" s="4"/>
      <c r="E6059" s="3" t="s">
        <v>8991</v>
      </c>
      <c r="F6059" s="3" t="s">
        <v>22371</v>
      </c>
      <c r="G6059" s="4" t="s">
        <v>22372</v>
      </c>
      <c r="H6059" s="3" t="b">
        <f aca="false">TRUE()</f>
        <v>1</v>
      </c>
    </row>
    <row r="6060" customFormat="false" ht="13.5" hidden="false" customHeight="false" outlineLevel="0" collapsed="false">
      <c r="A6060" s="3" t="s">
        <v>22373</v>
      </c>
      <c r="B6060" s="4" t="s">
        <v>22374</v>
      </c>
      <c r="C6060" s="4" t="s">
        <v>8907</v>
      </c>
      <c r="D6060" s="4"/>
      <c r="E6060" s="3" t="s">
        <v>22375</v>
      </c>
      <c r="F6060" s="3" t="s">
        <v>21269</v>
      </c>
      <c r="G6060" s="4" t="s">
        <v>22376</v>
      </c>
      <c r="H6060" s="3" t="b">
        <f aca="false">TRUE()</f>
        <v>1</v>
      </c>
    </row>
    <row r="6061" customFormat="false" ht="13.5" hidden="false" customHeight="false" outlineLevel="0" collapsed="false">
      <c r="A6061" s="3" t="s">
        <v>22377</v>
      </c>
      <c r="B6061" s="4" t="s">
        <v>22378</v>
      </c>
      <c r="C6061" s="4" t="s">
        <v>5364</v>
      </c>
      <c r="D6061" s="4"/>
      <c r="E6061" s="3" t="s">
        <v>22375</v>
      </c>
      <c r="F6061" s="3" t="s">
        <v>21269</v>
      </c>
      <c r="G6061" s="4" t="s">
        <v>22379</v>
      </c>
      <c r="H6061" s="3" t="b">
        <f aca="false">TRUE()</f>
        <v>1</v>
      </c>
    </row>
    <row r="6062" customFormat="false" ht="13.5" hidden="false" customHeight="false" outlineLevel="0" collapsed="false">
      <c r="A6062" s="3" t="s">
        <v>22380</v>
      </c>
      <c r="B6062" s="4" t="s">
        <v>22381</v>
      </c>
      <c r="C6062" s="4" t="s">
        <v>22382</v>
      </c>
      <c r="D6062" s="4"/>
      <c r="E6062" s="3" t="s">
        <v>22375</v>
      </c>
      <c r="F6062" s="3" t="s">
        <v>21269</v>
      </c>
      <c r="G6062" s="4"/>
      <c r="H6062" s="3" t="b">
        <f aca="false">TRUE()</f>
        <v>1</v>
      </c>
    </row>
    <row r="6063" customFormat="false" ht="13.5" hidden="false" customHeight="false" outlineLevel="0" collapsed="false">
      <c r="A6063" s="3" t="s">
        <v>22383</v>
      </c>
      <c r="B6063" s="4" t="s">
        <v>22384</v>
      </c>
      <c r="C6063" s="4" t="s">
        <v>7249</v>
      </c>
      <c r="D6063" s="4"/>
      <c r="E6063" s="3" t="s">
        <v>22385</v>
      </c>
      <c r="F6063" s="3" t="s">
        <v>22386</v>
      </c>
      <c r="G6063" s="4" t="s">
        <v>16476</v>
      </c>
      <c r="H6063" s="3" t="b">
        <f aca="false">TRUE()</f>
        <v>1</v>
      </c>
    </row>
    <row r="6064" customFormat="false" ht="13.5" hidden="false" customHeight="false" outlineLevel="0" collapsed="false">
      <c r="A6064" s="3" t="s">
        <v>22387</v>
      </c>
      <c r="B6064" s="4" t="s">
        <v>22388</v>
      </c>
      <c r="C6064" s="4" t="s">
        <v>78</v>
      </c>
      <c r="D6064" s="4"/>
      <c r="E6064" s="3" t="s">
        <v>14722</v>
      </c>
      <c r="F6064" s="3" t="s">
        <v>14714</v>
      </c>
      <c r="G6064" s="4" t="s">
        <v>22389</v>
      </c>
      <c r="H6064" s="3" t="b">
        <f aca="false">TRUE()</f>
        <v>1</v>
      </c>
    </row>
    <row r="6065" customFormat="false" ht="13.5" hidden="false" customHeight="false" outlineLevel="0" collapsed="false">
      <c r="A6065" s="3" t="s">
        <v>22390</v>
      </c>
      <c r="B6065" s="4" t="s">
        <v>22391</v>
      </c>
      <c r="C6065" s="4" t="s">
        <v>1817</v>
      </c>
      <c r="D6065" s="4"/>
      <c r="E6065" s="3" t="s">
        <v>18713</v>
      </c>
      <c r="F6065" s="3" t="s">
        <v>18714</v>
      </c>
      <c r="G6065" s="4" t="s">
        <v>22392</v>
      </c>
      <c r="H6065" s="3" t="b">
        <f aca="false">TRUE()</f>
        <v>1</v>
      </c>
    </row>
    <row r="6066" customFormat="false" ht="13.5" hidden="false" customHeight="false" outlineLevel="0" collapsed="false">
      <c r="A6066" s="3" t="s">
        <v>22393</v>
      </c>
      <c r="B6066" s="4" t="s">
        <v>22394</v>
      </c>
      <c r="C6066" s="4" t="s">
        <v>22395</v>
      </c>
      <c r="D6066" s="4"/>
      <c r="E6066" s="3" t="s">
        <v>445</v>
      </c>
      <c r="F6066" s="3" t="s">
        <v>3741</v>
      </c>
      <c r="G6066" s="4"/>
      <c r="H6066" s="3" t="b">
        <f aca="false">TRUE()</f>
        <v>1</v>
      </c>
    </row>
    <row r="6067" customFormat="false" ht="13.5" hidden="false" customHeight="false" outlineLevel="0" collapsed="false">
      <c r="A6067" s="3" t="s">
        <v>22396</v>
      </c>
      <c r="B6067" s="4" t="s">
        <v>22397</v>
      </c>
      <c r="C6067" s="4" t="s">
        <v>22398</v>
      </c>
      <c r="D6067" s="4"/>
      <c r="E6067" s="3" t="s">
        <v>4795</v>
      </c>
      <c r="F6067" s="3" t="s">
        <v>3740</v>
      </c>
      <c r="G6067" s="4" t="s">
        <v>22399</v>
      </c>
      <c r="H6067" s="3" t="b">
        <f aca="false">TRUE()</f>
        <v>1</v>
      </c>
    </row>
    <row r="6068" customFormat="false" ht="13.5" hidden="false" customHeight="false" outlineLevel="0" collapsed="false">
      <c r="A6068" s="3" t="s">
        <v>22400</v>
      </c>
      <c r="B6068" s="4" t="s">
        <v>22401</v>
      </c>
      <c r="C6068" s="4" t="s">
        <v>2982</v>
      </c>
      <c r="D6068" s="4"/>
      <c r="E6068" s="3" t="s">
        <v>13050</v>
      </c>
      <c r="F6068" s="3" t="s">
        <v>14793</v>
      </c>
      <c r="G6068" s="4"/>
      <c r="H6068" s="3" t="b">
        <f aca="false">TRUE()</f>
        <v>1</v>
      </c>
    </row>
    <row r="6069" customFormat="false" ht="13.5" hidden="false" customHeight="false" outlineLevel="0" collapsed="false">
      <c r="A6069" s="3" t="s">
        <v>22402</v>
      </c>
      <c r="B6069" s="4" t="s">
        <v>22403</v>
      </c>
      <c r="C6069" s="4" t="s">
        <v>11990</v>
      </c>
      <c r="D6069" s="4"/>
      <c r="E6069" s="3" t="s">
        <v>13050</v>
      </c>
      <c r="F6069" s="3" t="s">
        <v>14793</v>
      </c>
      <c r="G6069" s="4" t="s">
        <v>22404</v>
      </c>
      <c r="H6069" s="3" t="b">
        <f aca="false">TRUE()</f>
        <v>1</v>
      </c>
    </row>
    <row r="6070" customFormat="false" ht="13.5" hidden="false" customHeight="false" outlineLevel="0" collapsed="false">
      <c r="A6070" s="3" t="s">
        <v>22405</v>
      </c>
      <c r="B6070" s="4" t="s">
        <v>22406</v>
      </c>
      <c r="C6070" s="4" t="s">
        <v>4225</v>
      </c>
      <c r="D6070" s="4"/>
      <c r="E6070" s="3" t="s">
        <v>22407</v>
      </c>
      <c r="F6070" s="3" t="s">
        <v>22408</v>
      </c>
      <c r="G6070" s="4" t="s">
        <v>20737</v>
      </c>
      <c r="H6070" s="3" t="b">
        <f aca="false">TRUE()</f>
        <v>1</v>
      </c>
    </row>
    <row r="6071" customFormat="false" ht="13.5" hidden="false" customHeight="false" outlineLevel="0" collapsed="false">
      <c r="A6071" s="3" t="s">
        <v>22409</v>
      </c>
      <c r="B6071" s="4" t="s">
        <v>22410</v>
      </c>
      <c r="C6071" s="4" t="s">
        <v>4087</v>
      </c>
      <c r="D6071" s="4"/>
      <c r="E6071" s="3" t="s">
        <v>5777</v>
      </c>
      <c r="F6071" s="3" t="s">
        <v>22411</v>
      </c>
      <c r="G6071" s="4" t="s">
        <v>22412</v>
      </c>
      <c r="H6071" s="3" t="b">
        <f aca="false">TRUE()</f>
        <v>1</v>
      </c>
    </row>
    <row r="6072" customFormat="false" ht="13.5" hidden="false" customHeight="false" outlineLevel="0" collapsed="false">
      <c r="A6072" s="3" t="s">
        <v>22413</v>
      </c>
      <c r="B6072" s="4" t="s">
        <v>22414</v>
      </c>
      <c r="C6072" s="4" t="s">
        <v>22415</v>
      </c>
      <c r="D6072" s="4"/>
      <c r="E6072" s="3" t="s">
        <v>14658</v>
      </c>
      <c r="F6072" s="3" t="s">
        <v>22411</v>
      </c>
      <c r="G6072" s="4" t="s">
        <v>22416</v>
      </c>
      <c r="H6072" s="3" t="b">
        <f aca="false">TRUE()</f>
        <v>1</v>
      </c>
    </row>
    <row r="6073" customFormat="false" ht="13.5" hidden="false" customHeight="false" outlineLevel="0" collapsed="false">
      <c r="A6073" s="3" t="s">
        <v>22417</v>
      </c>
      <c r="B6073" s="4" t="s">
        <v>3399</v>
      </c>
      <c r="C6073" s="4" t="s">
        <v>301</v>
      </c>
      <c r="D6073" s="4"/>
      <c r="E6073" s="3" t="s">
        <v>22411</v>
      </c>
      <c r="F6073" s="3" t="s">
        <v>22418</v>
      </c>
      <c r="G6073" s="4" t="s">
        <v>22148</v>
      </c>
      <c r="H6073" s="3" t="b">
        <f aca="false">TRUE()</f>
        <v>1</v>
      </c>
    </row>
    <row r="6074" customFormat="false" ht="13.5" hidden="false" customHeight="false" outlineLevel="0" collapsed="false">
      <c r="A6074" s="3" t="s">
        <v>22419</v>
      </c>
      <c r="B6074" s="4" t="s">
        <v>22420</v>
      </c>
      <c r="C6074" s="4" t="s">
        <v>22421</v>
      </c>
      <c r="D6074" s="4"/>
      <c r="E6074" s="3" t="s">
        <v>22422</v>
      </c>
      <c r="F6074" s="3" t="s">
        <v>16680</v>
      </c>
      <c r="G6074" s="4" t="s">
        <v>22423</v>
      </c>
      <c r="H6074" s="3" t="b">
        <f aca="false">TRUE()</f>
        <v>1</v>
      </c>
    </row>
    <row r="6075" customFormat="false" ht="13.5" hidden="false" customHeight="false" outlineLevel="0" collapsed="false">
      <c r="A6075" s="3" t="s">
        <v>22424</v>
      </c>
      <c r="B6075" s="4" t="s">
        <v>22425</v>
      </c>
      <c r="C6075" s="4" t="s">
        <v>1638</v>
      </c>
      <c r="D6075" s="4"/>
      <c r="E6075" s="3" t="s">
        <v>20613</v>
      </c>
      <c r="F6075" s="3" t="s">
        <v>20614</v>
      </c>
      <c r="G6075" s="4" t="s">
        <v>22426</v>
      </c>
      <c r="H6075" s="3" t="b">
        <f aca="false">TRUE()</f>
        <v>1</v>
      </c>
    </row>
    <row r="6076" customFormat="false" ht="13.5" hidden="false" customHeight="false" outlineLevel="0" collapsed="false">
      <c r="A6076" s="3" t="s">
        <v>22427</v>
      </c>
      <c r="B6076" s="4" t="s">
        <v>860</v>
      </c>
      <c r="C6076" s="4" t="s">
        <v>22428</v>
      </c>
      <c r="D6076" s="4"/>
      <c r="E6076" s="3" t="s">
        <v>4781</v>
      </c>
      <c r="F6076" s="3" t="s">
        <v>22429</v>
      </c>
      <c r="G6076" s="4" t="s">
        <v>22430</v>
      </c>
      <c r="H6076" s="3" t="b">
        <f aca="false">TRUE()</f>
        <v>1</v>
      </c>
    </row>
    <row r="6077" customFormat="false" ht="13.5" hidden="false" customHeight="false" outlineLevel="0" collapsed="false">
      <c r="A6077" s="3" t="s">
        <v>22431</v>
      </c>
      <c r="B6077" s="4" t="s">
        <v>9466</v>
      </c>
      <c r="C6077" s="4" t="s">
        <v>22432</v>
      </c>
      <c r="D6077" s="4"/>
      <c r="E6077" s="3" t="s">
        <v>11263</v>
      </c>
      <c r="F6077" s="3" t="s">
        <v>22429</v>
      </c>
      <c r="G6077" s="4" t="s">
        <v>22433</v>
      </c>
      <c r="H6077" s="3" t="b">
        <f aca="false">TRUE()</f>
        <v>1</v>
      </c>
    </row>
    <row r="6078" customFormat="false" ht="13.5" hidden="false" customHeight="false" outlineLevel="0" collapsed="false">
      <c r="A6078" s="3" t="s">
        <v>22434</v>
      </c>
      <c r="B6078" s="4" t="s">
        <v>22435</v>
      </c>
      <c r="C6078" s="4" t="s">
        <v>22436</v>
      </c>
      <c r="D6078" s="4"/>
      <c r="E6078" s="3" t="s">
        <v>22429</v>
      </c>
      <c r="F6078" s="3" t="s">
        <v>22437</v>
      </c>
      <c r="G6078" s="4" t="s">
        <v>22438</v>
      </c>
      <c r="H6078" s="3" t="b">
        <f aca="false">TRUE()</f>
        <v>1</v>
      </c>
    </row>
    <row r="6079" customFormat="false" ht="13.5" hidden="false" customHeight="false" outlineLevel="0" collapsed="false">
      <c r="A6079" s="3" t="s">
        <v>22439</v>
      </c>
      <c r="B6079" s="4" t="s">
        <v>22440</v>
      </c>
      <c r="C6079" s="4" t="s">
        <v>22441</v>
      </c>
      <c r="D6079" s="4"/>
      <c r="E6079" s="3" t="s">
        <v>22442</v>
      </c>
      <c r="F6079" s="3" t="s">
        <v>22443</v>
      </c>
      <c r="G6079" s="4"/>
      <c r="H6079" s="3" t="b">
        <f aca="false">TRUE()</f>
        <v>1</v>
      </c>
    </row>
    <row r="6080" customFormat="false" ht="13.5" hidden="false" customHeight="false" outlineLevel="0" collapsed="false">
      <c r="A6080" s="3" t="s">
        <v>22444</v>
      </c>
      <c r="B6080" s="4" t="s">
        <v>22445</v>
      </c>
      <c r="C6080" s="4" t="s">
        <v>22446</v>
      </c>
      <c r="D6080" s="4"/>
      <c r="E6080" s="3" t="s">
        <v>22442</v>
      </c>
      <c r="F6080" s="3" t="s">
        <v>22443</v>
      </c>
      <c r="G6080" s="4" t="s">
        <v>22447</v>
      </c>
      <c r="H6080" s="3" t="b">
        <f aca="false">TRUE()</f>
        <v>1</v>
      </c>
    </row>
    <row r="6081" customFormat="false" ht="13.5" hidden="false" customHeight="false" outlineLevel="0" collapsed="false">
      <c r="A6081" s="3" t="s">
        <v>22448</v>
      </c>
      <c r="B6081" s="4" t="s">
        <v>9117</v>
      </c>
      <c r="C6081" s="4" t="s">
        <v>161</v>
      </c>
      <c r="D6081" s="4"/>
      <c r="E6081" s="3" t="s">
        <v>22449</v>
      </c>
      <c r="F6081" s="3" t="s">
        <v>22450</v>
      </c>
      <c r="G6081" s="4" t="s">
        <v>22451</v>
      </c>
      <c r="H6081" s="3" t="b">
        <f aca="false">TRUE()</f>
        <v>1</v>
      </c>
    </row>
    <row r="6082" customFormat="false" ht="13.5" hidden="false" customHeight="false" outlineLevel="0" collapsed="false">
      <c r="A6082" s="3" t="s">
        <v>22452</v>
      </c>
      <c r="B6082" s="4" t="s">
        <v>22453</v>
      </c>
      <c r="C6082" s="4" t="s">
        <v>403</v>
      </c>
      <c r="D6082" s="4"/>
      <c r="E6082" s="3" t="s">
        <v>22454</v>
      </c>
      <c r="F6082" s="3" t="s">
        <v>22455</v>
      </c>
      <c r="G6082" s="4"/>
      <c r="H6082" s="3" t="b">
        <f aca="false">TRUE()</f>
        <v>1</v>
      </c>
    </row>
    <row r="6083" customFormat="false" ht="13.5" hidden="false" customHeight="false" outlineLevel="0" collapsed="false">
      <c r="A6083" s="3" t="s">
        <v>22456</v>
      </c>
      <c r="B6083" s="4" t="s">
        <v>22457</v>
      </c>
      <c r="C6083" s="4" t="s">
        <v>2138</v>
      </c>
      <c r="D6083" s="4"/>
      <c r="E6083" s="3" t="s">
        <v>22458</v>
      </c>
      <c r="F6083" s="3" t="s">
        <v>22459</v>
      </c>
      <c r="G6083" s="4" t="s">
        <v>22460</v>
      </c>
      <c r="H6083" s="3" t="b">
        <f aca="false">TRUE()</f>
        <v>1</v>
      </c>
    </row>
    <row r="6084" customFormat="false" ht="13.5" hidden="false" customHeight="false" outlineLevel="0" collapsed="false">
      <c r="A6084" s="3" t="s">
        <v>22461</v>
      </c>
      <c r="B6084" s="4" t="s">
        <v>22462</v>
      </c>
      <c r="C6084" s="4" t="s">
        <v>22463</v>
      </c>
      <c r="D6084" s="4"/>
      <c r="E6084" s="3" t="s">
        <v>2682</v>
      </c>
      <c r="F6084" s="3" t="s">
        <v>22449</v>
      </c>
      <c r="G6084" s="4" t="s">
        <v>22464</v>
      </c>
      <c r="H6084" s="3" t="b">
        <f aca="false">TRUE()</f>
        <v>1</v>
      </c>
    </row>
    <row r="6085" customFormat="false" ht="13.5" hidden="false" customHeight="false" outlineLevel="0" collapsed="false">
      <c r="A6085" s="3" t="s">
        <v>22465</v>
      </c>
      <c r="B6085" s="4" t="s">
        <v>22466</v>
      </c>
      <c r="C6085" s="4" t="s">
        <v>4315</v>
      </c>
      <c r="D6085" s="4"/>
      <c r="E6085" s="3" t="s">
        <v>22454</v>
      </c>
      <c r="F6085" s="3" t="s">
        <v>22455</v>
      </c>
      <c r="G6085" s="4" t="s">
        <v>22467</v>
      </c>
      <c r="H6085" s="3" t="b">
        <f aca="false">TRUE()</f>
        <v>1</v>
      </c>
    </row>
    <row r="6086" customFormat="false" ht="13.5" hidden="false" customHeight="false" outlineLevel="0" collapsed="false">
      <c r="A6086" s="3" t="s">
        <v>22468</v>
      </c>
      <c r="B6086" s="4" t="s">
        <v>8267</v>
      </c>
      <c r="C6086" s="4" t="s">
        <v>72</v>
      </c>
      <c r="D6086" s="4"/>
      <c r="E6086" s="3" t="s">
        <v>22454</v>
      </c>
      <c r="F6086" s="3" t="s">
        <v>22455</v>
      </c>
      <c r="G6086" s="4" t="s">
        <v>22469</v>
      </c>
      <c r="H6086" s="3" t="b">
        <f aca="false">TRUE()</f>
        <v>1</v>
      </c>
    </row>
    <row r="6087" customFormat="false" ht="13.5" hidden="false" customHeight="false" outlineLevel="0" collapsed="false">
      <c r="A6087" s="3" t="s">
        <v>22470</v>
      </c>
      <c r="B6087" s="4" t="s">
        <v>18673</v>
      </c>
      <c r="C6087" s="4" t="s">
        <v>792</v>
      </c>
      <c r="D6087" s="4"/>
      <c r="E6087" s="3" t="s">
        <v>22454</v>
      </c>
      <c r="F6087" s="3" t="s">
        <v>22455</v>
      </c>
      <c r="G6087" s="4" t="s">
        <v>22471</v>
      </c>
      <c r="H6087" s="3" t="b">
        <f aca="false">TRUE()</f>
        <v>1</v>
      </c>
    </row>
    <row r="6088" customFormat="false" ht="13.5" hidden="false" customHeight="false" outlineLevel="0" collapsed="false">
      <c r="A6088" s="3" t="s">
        <v>22472</v>
      </c>
      <c r="B6088" s="4" t="s">
        <v>22473</v>
      </c>
      <c r="C6088" s="4" t="s">
        <v>13083</v>
      </c>
      <c r="D6088" s="4"/>
      <c r="E6088" s="3" t="s">
        <v>22454</v>
      </c>
      <c r="F6088" s="3" t="s">
        <v>22455</v>
      </c>
      <c r="G6088" s="4" t="s">
        <v>19835</v>
      </c>
      <c r="H6088" s="3" t="b">
        <f aca="false">TRUE()</f>
        <v>1</v>
      </c>
    </row>
    <row r="6089" customFormat="false" ht="13.5" hidden="false" customHeight="false" outlineLevel="0" collapsed="false">
      <c r="A6089" s="3" t="s">
        <v>22474</v>
      </c>
      <c r="B6089" s="4" t="s">
        <v>22475</v>
      </c>
      <c r="C6089" s="4" t="s">
        <v>22476</v>
      </c>
      <c r="D6089" s="4"/>
      <c r="E6089" s="3" t="s">
        <v>22477</v>
      </c>
      <c r="F6089" s="3" t="s">
        <v>22478</v>
      </c>
      <c r="G6089" s="4"/>
      <c r="H6089" s="3" t="b">
        <f aca="false">TRUE()</f>
        <v>1</v>
      </c>
    </row>
    <row r="6090" customFormat="false" ht="13.5" hidden="false" customHeight="false" outlineLevel="0" collapsed="false">
      <c r="A6090" s="3" t="s">
        <v>22479</v>
      </c>
      <c r="B6090" s="4" t="s">
        <v>22480</v>
      </c>
      <c r="C6090" s="4" t="s">
        <v>22481</v>
      </c>
      <c r="D6090" s="4"/>
      <c r="E6090" s="3" t="s">
        <v>22482</v>
      </c>
      <c r="F6090" s="3" t="s">
        <v>22483</v>
      </c>
      <c r="G6090" s="4" t="s">
        <v>22484</v>
      </c>
      <c r="H6090" s="3" t="b">
        <f aca="false">TRUE()</f>
        <v>1</v>
      </c>
    </row>
    <row r="6091" customFormat="false" ht="13.5" hidden="false" customHeight="false" outlineLevel="0" collapsed="false">
      <c r="A6091" s="3" t="s">
        <v>22485</v>
      </c>
      <c r="B6091" s="4" t="s">
        <v>6502</v>
      </c>
      <c r="C6091" s="4" t="s">
        <v>22486</v>
      </c>
      <c r="D6091" s="4"/>
      <c r="E6091" s="3" t="s">
        <v>22477</v>
      </c>
      <c r="F6091" s="3" t="s">
        <v>22478</v>
      </c>
      <c r="G6091" s="4" t="s">
        <v>22487</v>
      </c>
      <c r="H6091" s="3" t="b">
        <f aca="false">TRUE()</f>
        <v>1</v>
      </c>
    </row>
    <row r="6092" customFormat="false" ht="13.5" hidden="false" customHeight="false" outlineLevel="0" collapsed="false">
      <c r="A6092" s="3" t="s">
        <v>22488</v>
      </c>
      <c r="B6092" s="4" t="s">
        <v>22489</v>
      </c>
      <c r="C6092" s="4" t="s">
        <v>22490</v>
      </c>
      <c r="D6092" s="4"/>
      <c r="E6092" s="3" t="s">
        <v>22125</v>
      </c>
      <c r="F6092" s="3" t="s">
        <v>22126</v>
      </c>
      <c r="G6092" s="4" t="s">
        <v>22491</v>
      </c>
      <c r="H6092" s="3" t="b">
        <f aca="false">TRUE()</f>
        <v>1</v>
      </c>
    </row>
    <row r="6093" customFormat="false" ht="13.5" hidden="false" customHeight="false" outlineLevel="0" collapsed="false">
      <c r="A6093" s="3" t="s">
        <v>22492</v>
      </c>
      <c r="B6093" s="4" t="s">
        <v>22493</v>
      </c>
      <c r="C6093" s="4" t="s">
        <v>22494</v>
      </c>
      <c r="D6093" s="4"/>
      <c r="E6093" s="3" t="s">
        <v>21273</v>
      </c>
      <c r="F6093" s="3" t="s">
        <v>14857</v>
      </c>
      <c r="G6093" s="4" t="s">
        <v>22495</v>
      </c>
      <c r="H6093" s="3" t="b">
        <f aca="false">TRUE()</f>
        <v>1</v>
      </c>
    </row>
    <row r="6094" customFormat="false" ht="13.5" hidden="false" customHeight="false" outlineLevel="0" collapsed="false">
      <c r="A6094" s="3" t="s">
        <v>22496</v>
      </c>
      <c r="B6094" s="4" t="s">
        <v>22497</v>
      </c>
      <c r="C6094" s="4" t="s">
        <v>1018</v>
      </c>
      <c r="D6094" s="4"/>
      <c r="E6094" s="3" t="s">
        <v>21636</v>
      </c>
      <c r="F6094" s="3" t="s">
        <v>22498</v>
      </c>
      <c r="G6094" s="4" t="s">
        <v>22499</v>
      </c>
      <c r="H6094" s="3" t="b">
        <f aca="false">TRUE()</f>
        <v>1</v>
      </c>
    </row>
    <row r="6095" customFormat="false" ht="13.5" hidden="false" customHeight="false" outlineLevel="0" collapsed="false">
      <c r="A6095" s="3" t="s">
        <v>22500</v>
      </c>
      <c r="B6095" s="4" t="s">
        <v>22501</v>
      </c>
      <c r="C6095" s="4" t="s">
        <v>11300</v>
      </c>
      <c r="D6095" s="4"/>
      <c r="E6095" s="3" t="s">
        <v>22502</v>
      </c>
      <c r="F6095" s="3" t="s">
        <v>22503</v>
      </c>
      <c r="G6095" s="4" t="s">
        <v>22504</v>
      </c>
      <c r="H6095" s="3" t="b">
        <f aca="false">TRUE()</f>
        <v>1</v>
      </c>
    </row>
    <row r="6096" customFormat="false" ht="13.5" hidden="false" customHeight="false" outlineLevel="0" collapsed="false">
      <c r="A6096" s="3" t="s">
        <v>22505</v>
      </c>
      <c r="B6096" s="4" t="s">
        <v>22506</v>
      </c>
      <c r="C6096" s="4" t="s">
        <v>5025</v>
      </c>
      <c r="D6096" s="4"/>
      <c r="E6096" s="3" t="s">
        <v>22507</v>
      </c>
      <c r="F6096" s="3" t="s">
        <v>21635</v>
      </c>
      <c r="G6096" s="4" t="s">
        <v>22508</v>
      </c>
      <c r="H6096" s="3" t="b">
        <f aca="false">TRUE()</f>
        <v>1</v>
      </c>
    </row>
    <row r="6097" customFormat="false" ht="13.5" hidden="false" customHeight="false" outlineLevel="0" collapsed="false">
      <c r="A6097" s="3" t="s">
        <v>22509</v>
      </c>
      <c r="B6097" s="4" t="s">
        <v>22510</v>
      </c>
      <c r="C6097" s="4" t="s">
        <v>22511</v>
      </c>
      <c r="D6097" s="4"/>
      <c r="E6097" s="3" t="s">
        <v>20166</v>
      </c>
      <c r="F6097" s="3" t="s">
        <v>22512</v>
      </c>
      <c r="G6097" s="4"/>
      <c r="H6097" s="3" t="b">
        <f aca="false">TRUE()</f>
        <v>1</v>
      </c>
    </row>
    <row r="6098" customFormat="false" ht="13.5" hidden="false" customHeight="false" outlineLevel="0" collapsed="false">
      <c r="A6098" s="3" t="s">
        <v>22513</v>
      </c>
      <c r="B6098" s="4" t="s">
        <v>11011</v>
      </c>
      <c r="C6098" s="4" t="s">
        <v>8448</v>
      </c>
      <c r="D6098" s="4"/>
      <c r="E6098" s="3" t="s">
        <v>22514</v>
      </c>
      <c r="F6098" s="3" t="s">
        <v>5988</v>
      </c>
      <c r="G6098" s="4"/>
      <c r="H6098" s="3" t="b">
        <f aca="false">TRUE()</f>
        <v>1</v>
      </c>
    </row>
    <row r="6099" customFormat="false" ht="13.5" hidden="false" customHeight="false" outlineLevel="0" collapsed="false">
      <c r="A6099" s="3" t="s">
        <v>22515</v>
      </c>
      <c r="B6099" s="4" t="s">
        <v>22516</v>
      </c>
      <c r="C6099" s="4" t="s">
        <v>22517</v>
      </c>
      <c r="D6099" s="4"/>
      <c r="E6099" s="3" t="s">
        <v>1894</v>
      </c>
      <c r="F6099" s="3" t="s">
        <v>5989</v>
      </c>
      <c r="G6099" s="4" t="s">
        <v>22518</v>
      </c>
      <c r="H6099" s="3" t="b">
        <f aca="false">TRUE()</f>
        <v>1</v>
      </c>
    </row>
    <row r="6100" customFormat="false" ht="13.5" hidden="false" customHeight="false" outlineLevel="0" collapsed="false">
      <c r="A6100" s="3" t="s">
        <v>22519</v>
      </c>
      <c r="B6100" s="4" t="s">
        <v>22520</v>
      </c>
      <c r="C6100" s="4" t="s">
        <v>22521</v>
      </c>
      <c r="D6100" s="4"/>
      <c r="E6100" s="3" t="s">
        <v>22522</v>
      </c>
      <c r="F6100" s="3" t="s">
        <v>22523</v>
      </c>
      <c r="G6100" s="4" t="s">
        <v>22524</v>
      </c>
      <c r="H6100" s="3" t="b">
        <f aca="false">TRUE()</f>
        <v>1</v>
      </c>
    </row>
    <row r="6101" customFormat="false" ht="13.5" hidden="false" customHeight="false" outlineLevel="0" collapsed="false">
      <c r="A6101" s="3" t="s">
        <v>22525</v>
      </c>
      <c r="B6101" s="4" t="s">
        <v>22526</v>
      </c>
      <c r="C6101" s="4" t="s">
        <v>1508</v>
      </c>
      <c r="D6101" s="4"/>
      <c r="E6101" s="3" t="s">
        <v>1014</v>
      </c>
      <c r="F6101" s="3" t="s">
        <v>10794</v>
      </c>
      <c r="G6101" s="4" t="s">
        <v>4348</v>
      </c>
      <c r="H6101" s="3" t="b">
        <f aca="false">TRUE()</f>
        <v>1</v>
      </c>
    </row>
    <row r="6102" customFormat="false" ht="13.5" hidden="false" customHeight="false" outlineLevel="0" collapsed="false">
      <c r="A6102" s="3" t="s">
        <v>22527</v>
      </c>
      <c r="B6102" s="4" t="s">
        <v>22528</v>
      </c>
      <c r="C6102" s="4" t="s">
        <v>22529</v>
      </c>
      <c r="D6102" s="4"/>
      <c r="E6102" s="3" t="s">
        <v>22530</v>
      </c>
      <c r="F6102" s="3" t="s">
        <v>14981</v>
      </c>
      <c r="G6102" s="4" t="s">
        <v>22531</v>
      </c>
      <c r="H6102" s="3" t="b">
        <f aca="false">TRUE()</f>
        <v>1</v>
      </c>
    </row>
    <row r="6103" customFormat="false" ht="13.5" hidden="false" customHeight="false" outlineLevel="0" collapsed="false">
      <c r="A6103" s="3" t="s">
        <v>22532</v>
      </c>
      <c r="B6103" s="4" t="s">
        <v>22533</v>
      </c>
      <c r="C6103" s="4" t="s">
        <v>4863</v>
      </c>
      <c r="D6103" s="4"/>
      <c r="E6103" s="3" t="s">
        <v>13799</v>
      </c>
      <c r="F6103" s="3" t="s">
        <v>22534</v>
      </c>
      <c r="G6103" s="4" t="s">
        <v>22535</v>
      </c>
      <c r="H6103" s="3" t="b">
        <f aca="false">TRUE()</f>
        <v>1</v>
      </c>
    </row>
    <row r="6104" customFormat="false" ht="13.5" hidden="false" customHeight="false" outlineLevel="0" collapsed="false">
      <c r="A6104" s="3" t="s">
        <v>22536</v>
      </c>
      <c r="B6104" s="4" t="s">
        <v>22537</v>
      </c>
      <c r="C6104" s="4" t="s">
        <v>22538</v>
      </c>
      <c r="D6104" s="4"/>
      <c r="E6104" s="3" t="s">
        <v>22539</v>
      </c>
      <c r="F6104" s="3" t="s">
        <v>22540</v>
      </c>
      <c r="G6104" s="4" t="s">
        <v>22541</v>
      </c>
      <c r="H6104" s="3" t="b">
        <f aca="false">TRUE()</f>
        <v>1</v>
      </c>
    </row>
    <row r="6105" customFormat="false" ht="13.5" hidden="false" customHeight="false" outlineLevel="0" collapsed="false">
      <c r="A6105" s="3" t="s">
        <v>22542</v>
      </c>
      <c r="B6105" s="4" t="s">
        <v>22543</v>
      </c>
      <c r="C6105" s="4" t="s">
        <v>322</v>
      </c>
      <c r="D6105" s="4"/>
      <c r="E6105" s="3" t="s">
        <v>22539</v>
      </c>
      <c r="F6105" s="3" t="s">
        <v>22540</v>
      </c>
      <c r="G6105" s="4" t="s">
        <v>22544</v>
      </c>
      <c r="H6105" s="3" t="b">
        <f aca="false">TRUE()</f>
        <v>1</v>
      </c>
    </row>
    <row r="6106" customFormat="false" ht="13.5" hidden="false" customHeight="false" outlineLevel="0" collapsed="false">
      <c r="A6106" s="3" t="s">
        <v>22545</v>
      </c>
      <c r="B6106" s="4" t="s">
        <v>22546</v>
      </c>
      <c r="C6106" s="4" t="s">
        <v>22547</v>
      </c>
      <c r="D6106" s="4"/>
      <c r="E6106" s="3" t="s">
        <v>22539</v>
      </c>
      <c r="F6106" s="3" t="s">
        <v>22540</v>
      </c>
      <c r="G6106" s="4" t="s">
        <v>20773</v>
      </c>
      <c r="H6106" s="3" t="b">
        <f aca="false">TRUE()</f>
        <v>1</v>
      </c>
    </row>
    <row r="6107" customFormat="false" ht="13.5" hidden="false" customHeight="false" outlineLevel="0" collapsed="false">
      <c r="A6107" s="3" t="s">
        <v>22548</v>
      </c>
      <c r="B6107" s="4" t="s">
        <v>22549</v>
      </c>
      <c r="C6107" s="4" t="s">
        <v>5025</v>
      </c>
      <c r="D6107" s="4"/>
      <c r="E6107" s="3" t="s">
        <v>15190</v>
      </c>
      <c r="F6107" s="3" t="s">
        <v>15191</v>
      </c>
      <c r="G6107" s="4" t="s">
        <v>22550</v>
      </c>
      <c r="H6107" s="3" t="b">
        <f aca="false">TRUE()</f>
        <v>1</v>
      </c>
    </row>
    <row r="6108" customFormat="false" ht="13.5" hidden="false" customHeight="false" outlineLevel="0" collapsed="false">
      <c r="A6108" s="3" t="s">
        <v>22551</v>
      </c>
      <c r="B6108" s="4" t="s">
        <v>22552</v>
      </c>
      <c r="C6108" s="4" t="s">
        <v>13942</v>
      </c>
      <c r="D6108" s="4"/>
      <c r="E6108" s="3" t="s">
        <v>10805</v>
      </c>
      <c r="F6108" s="3" t="s">
        <v>22553</v>
      </c>
      <c r="G6108" s="4" t="s">
        <v>22554</v>
      </c>
      <c r="H6108" s="3" t="b">
        <f aca="false">TRUE()</f>
        <v>1</v>
      </c>
    </row>
    <row r="6109" customFormat="false" ht="13.5" hidden="false" customHeight="false" outlineLevel="0" collapsed="false">
      <c r="A6109" s="3" t="s">
        <v>22555</v>
      </c>
      <c r="B6109" s="4" t="s">
        <v>22556</v>
      </c>
      <c r="C6109" s="4" t="s">
        <v>1473</v>
      </c>
      <c r="D6109" s="4"/>
      <c r="E6109" s="3" t="s">
        <v>22539</v>
      </c>
      <c r="F6109" s="3" t="s">
        <v>22540</v>
      </c>
      <c r="G6109" s="4" t="s">
        <v>22557</v>
      </c>
      <c r="H6109" s="3" t="b">
        <f aca="false">TRUE()</f>
        <v>1</v>
      </c>
    </row>
    <row r="6110" customFormat="false" ht="13.5" hidden="false" customHeight="false" outlineLevel="0" collapsed="false">
      <c r="A6110" s="3" t="s">
        <v>22558</v>
      </c>
      <c r="B6110" s="4" t="s">
        <v>22559</v>
      </c>
      <c r="C6110" s="4" t="s">
        <v>2367</v>
      </c>
      <c r="D6110" s="4"/>
      <c r="E6110" s="3" t="s">
        <v>9660</v>
      </c>
      <c r="F6110" s="3" t="s">
        <v>11271</v>
      </c>
      <c r="G6110" s="4" t="s">
        <v>22560</v>
      </c>
      <c r="H6110" s="3" t="b">
        <f aca="false">TRUE()</f>
        <v>1</v>
      </c>
    </row>
    <row r="6111" customFormat="false" ht="13.5" hidden="false" customHeight="false" outlineLevel="0" collapsed="false">
      <c r="A6111" s="3" t="s">
        <v>22561</v>
      </c>
      <c r="B6111" s="4" t="s">
        <v>22562</v>
      </c>
      <c r="C6111" s="4" t="s">
        <v>11921</v>
      </c>
      <c r="D6111" s="4"/>
      <c r="E6111" s="3" t="s">
        <v>22539</v>
      </c>
      <c r="F6111" s="3" t="s">
        <v>22540</v>
      </c>
      <c r="G6111" s="4"/>
      <c r="H6111" s="3" t="b">
        <f aca="false">TRUE()</f>
        <v>1</v>
      </c>
    </row>
    <row r="6112" customFormat="false" ht="13.5" hidden="false" customHeight="false" outlineLevel="0" collapsed="false">
      <c r="A6112" s="3" t="s">
        <v>22563</v>
      </c>
      <c r="B6112" s="4" t="s">
        <v>22564</v>
      </c>
      <c r="C6112" s="4" t="s">
        <v>22565</v>
      </c>
      <c r="D6112" s="4"/>
      <c r="E6112" s="3" t="s">
        <v>22566</v>
      </c>
      <c r="F6112" s="3" t="s">
        <v>22567</v>
      </c>
      <c r="G6112" s="4" t="s">
        <v>22568</v>
      </c>
      <c r="H6112" s="3" t="b">
        <f aca="false">TRUE()</f>
        <v>1</v>
      </c>
    </row>
    <row r="6113" customFormat="false" ht="13.5" hidden="false" customHeight="false" outlineLevel="0" collapsed="false">
      <c r="A6113" s="3" t="s">
        <v>22569</v>
      </c>
      <c r="B6113" s="4" t="s">
        <v>22570</v>
      </c>
      <c r="C6113" s="4" t="s">
        <v>22571</v>
      </c>
      <c r="D6113" s="4"/>
      <c r="E6113" s="3" t="s">
        <v>2318</v>
      </c>
      <c r="F6113" s="3" t="s">
        <v>13626</v>
      </c>
      <c r="G6113" s="4" t="s">
        <v>22572</v>
      </c>
      <c r="H6113" s="3" t="b">
        <f aca="false">TRUE()</f>
        <v>1</v>
      </c>
    </row>
    <row r="6114" customFormat="false" ht="13.5" hidden="false" customHeight="false" outlineLevel="0" collapsed="false">
      <c r="A6114" s="3" t="s">
        <v>22573</v>
      </c>
      <c r="B6114" s="4" t="s">
        <v>22574</v>
      </c>
      <c r="C6114" s="4" t="s">
        <v>22575</v>
      </c>
      <c r="D6114" s="4"/>
      <c r="E6114" s="3" t="s">
        <v>14123</v>
      </c>
      <c r="F6114" s="3" t="s">
        <v>22576</v>
      </c>
      <c r="G6114" s="4"/>
      <c r="H6114" s="3" t="b">
        <f aca="false">TRUE()</f>
        <v>1</v>
      </c>
    </row>
    <row r="6115" customFormat="false" ht="13.5" hidden="false" customHeight="false" outlineLevel="0" collapsed="false">
      <c r="A6115" s="3" t="s">
        <v>22577</v>
      </c>
      <c r="B6115" s="4" t="s">
        <v>22578</v>
      </c>
      <c r="C6115" s="4" t="s">
        <v>403</v>
      </c>
      <c r="D6115" s="4"/>
      <c r="E6115" s="3" t="s">
        <v>22579</v>
      </c>
      <c r="F6115" s="3" t="s">
        <v>5531</v>
      </c>
      <c r="G6115" s="4" t="s">
        <v>22580</v>
      </c>
      <c r="H6115" s="3" t="b">
        <f aca="false">TRUE()</f>
        <v>1</v>
      </c>
    </row>
    <row r="6116" customFormat="false" ht="13.5" hidden="false" customHeight="false" outlineLevel="0" collapsed="false">
      <c r="A6116" s="3" t="s">
        <v>22581</v>
      </c>
      <c r="B6116" s="4" t="s">
        <v>22582</v>
      </c>
      <c r="C6116" s="4" t="s">
        <v>22583</v>
      </c>
      <c r="D6116" s="4"/>
      <c r="E6116" s="3" t="s">
        <v>14123</v>
      </c>
      <c r="F6116" s="3" t="s">
        <v>22576</v>
      </c>
      <c r="G6116" s="4" t="s">
        <v>22584</v>
      </c>
      <c r="H6116" s="3" t="b">
        <f aca="false">TRUE()</f>
        <v>1</v>
      </c>
    </row>
    <row r="6117" customFormat="false" ht="13.5" hidden="false" customHeight="false" outlineLevel="0" collapsed="false">
      <c r="A6117" s="3" t="s">
        <v>22585</v>
      </c>
      <c r="B6117" s="4" t="s">
        <v>216</v>
      </c>
      <c r="C6117" s="4" t="s">
        <v>22586</v>
      </c>
      <c r="D6117" s="4"/>
      <c r="E6117" s="3" t="s">
        <v>5743</v>
      </c>
      <c r="F6117" s="3" t="s">
        <v>22587</v>
      </c>
      <c r="G6117" s="4" t="s">
        <v>22588</v>
      </c>
      <c r="H6117" s="3" t="b">
        <f aca="false">TRUE()</f>
        <v>1</v>
      </c>
    </row>
    <row r="6118" customFormat="false" ht="13.5" hidden="false" customHeight="false" outlineLevel="0" collapsed="false">
      <c r="A6118" s="3" t="s">
        <v>22589</v>
      </c>
      <c r="B6118" s="4" t="s">
        <v>22590</v>
      </c>
      <c r="C6118" s="4" t="s">
        <v>22591</v>
      </c>
      <c r="D6118" s="4"/>
      <c r="E6118" s="3" t="s">
        <v>14123</v>
      </c>
      <c r="F6118" s="3" t="s">
        <v>22576</v>
      </c>
      <c r="G6118" s="4" t="s">
        <v>22592</v>
      </c>
      <c r="H6118" s="3" t="b">
        <f aca="false">TRUE()</f>
        <v>1</v>
      </c>
    </row>
    <row r="6119" customFormat="false" ht="13.5" hidden="false" customHeight="false" outlineLevel="0" collapsed="false">
      <c r="A6119" s="3" t="s">
        <v>22593</v>
      </c>
      <c r="B6119" s="4" t="s">
        <v>22594</v>
      </c>
      <c r="C6119" s="4" t="s">
        <v>22595</v>
      </c>
      <c r="D6119" s="4"/>
      <c r="E6119" s="3" t="s">
        <v>14123</v>
      </c>
      <c r="F6119" s="3" t="s">
        <v>22576</v>
      </c>
      <c r="G6119" s="4" t="s">
        <v>22596</v>
      </c>
      <c r="H6119" s="3" t="b">
        <f aca="false">TRUE()</f>
        <v>1</v>
      </c>
    </row>
    <row r="6120" customFormat="false" ht="13.5" hidden="false" customHeight="false" outlineLevel="0" collapsed="false">
      <c r="A6120" s="3" t="s">
        <v>22597</v>
      </c>
      <c r="B6120" s="4" t="s">
        <v>17829</v>
      </c>
      <c r="C6120" s="4" t="s">
        <v>22598</v>
      </c>
      <c r="D6120" s="4"/>
      <c r="E6120" s="3" t="s">
        <v>14123</v>
      </c>
      <c r="F6120" s="3" t="s">
        <v>22576</v>
      </c>
      <c r="G6120" s="4" t="s">
        <v>22599</v>
      </c>
      <c r="H6120" s="3" t="b">
        <f aca="false">TRUE()</f>
        <v>1</v>
      </c>
    </row>
    <row r="6121" customFormat="false" ht="13.5" hidden="false" customHeight="false" outlineLevel="0" collapsed="false">
      <c r="A6121" s="3" t="s">
        <v>22600</v>
      </c>
      <c r="B6121" s="4" t="s">
        <v>22601</v>
      </c>
      <c r="C6121" s="4" t="s">
        <v>22602</v>
      </c>
      <c r="D6121" s="4"/>
      <c r="E6121" s="3" t="s">
        <v>14123</v>
      </c>
      <c r="F6121" s="3" t="s">
        <v>22576</v>
      </c>
      <c r="G6121" s="4"/>
      <c r="H6121" s="3" t="b">
        <f aca="false">TRUE()</f>
        <v>1</v>
      </c>
    </row>
    <row r="6122" customFormat="false" ht="13.5" hidden="false" customHeight="false" outlineLevel="0" collapsed="false">
      <c r="A6122" s="3" t="s">
        <v>22603</v>
      </c>
      <c r="B6122" s="4" t="s">
        <v>22604</v>
      </c>
      <c r="C6122" s="4" t="s">
        <v>22605</v>
      </c>
      <c r="D6122" s="4"/>
      <c r="E6122" s="3" t="s">
        <v>957</v>
      </c>
      <c r="F6122" s="3" t="s">
        <v>12389</v>
      </c>
      <c r="G6122" s="4" t="s">
        <v>22606</v>
      </c>
      <c r="H6122" s="3" t="b">
        <f aca="false">TRUE()</f>
        <v>1</v>
      </c>
    </row>
    <row r="6123" customFormat="false" ht="13.5" hidden="false" customHeight="false" outlineLevel="0" collapsed="false">
      <c r="A6123" s="3" t="s">
        <v>22607</v>
      </c>
      <c r="B6123" s="4" t="s">
        <v>22608</v>
      </c>
      <c r="C6123" s="4" t="s">
        <v>496</v>
      </c>
      <c r="D6123" s="4"/>
      <c r="E6123" s="3" t="s">
        <v>22579</v>
      </c>
      <c r="F6123" s="3" t="s">
        <v>5531</v>
      </c>
      <c r="G6123" s="4" t="s">
        <v>22609</v>
      </c>
      <c r="H6123" s="3" t="b">
        <f aca="false">TRUE()</f>
        <v>1</v>
      </c>
    </row>
    <row r="6124" customFormat="false" ht="13.5" hidden="false" customHeight="false" outlineLevel="0" collapsed="false">
      <c r="A6124" s="3" t="s">
        <v>22610</v>
      </c>
      <c r="B6124" s="4" t="s">
        <v>22611</v>
      </c>
      <c r="C6124" s="4" t="s">
        <v>2247</v>
      </c>
      <c r="D6124" s="4"/>
      <c r="E6124" s="3" t="s">
        <v>22612</v>
      </c>
      <c r="F6124" s="3" t="s">
        <v>22613</v>
      </c>
      <c r="G6124" s="4" t="s">
        <v>22614</v>
      </c>
      <c r="H6124" s="3" t="b">
        <f aca="false">TRUE()</f>
        <v>1</v>
      </c>
    </row>
    <row r="6125" customFormat="false" ht="13.5" hidden="false" customHeight="false" outlineLevel="0" collapsed="false">
      <c r="A6125" s="3" t="s">
        <v>22615</v>
      </c>
      <c r="B6125" s="4" t="s">
        <v>22616</v>
      </c>
      <c r="C6125" s="4" t="s">
        <v>22617</v>
      </c>
      <c r="D6125" s="4"/>
      <c r="E6125" s="3" t="s">
        <v>22618</v>
      </c>
      <c r="F6125" s="3" t="s">
        <v>22619</v>
      </c>
      <c r="G6125" s="4" t="s">
        <v>22620</v>
      </c>
      <c r="H6125" s="3" t="b">
        <f aca="false">TRUE()</f>
        <v>1</v>
      </c>
    </row>
    <row r="6126" customFormat="false" ht="13.5" hidden="false" customHeight="false" outlineLevel="0" collapsed="false">
      <c r="A6126" s="3" t="s">
        <v>22621</v>
      </c>
      <c r="B6126" s="4" t="s">
        <v>22622</v>
      </c>
      <c r="C6126" s="4" t="s">
        <v>5731</v>
      </c>
      <c r="D6126" s="4"/>
      <c r="E6126" s="3" t="s">
        <v>22618</v>
      </c>
      <c r="F6126" s="3" t="s">
        <v>22619</v>
      </c>
      <c r="G6126" s="4"/>
      <c r="H6126" s="3" t="b">
        <f aca="false">TRUE()</f>
        <v>1</v>
      </c>
    </row>
    <row r="6127" customFormat="false" ht="13.5" hidden="false" customHeight="false" outlineLevel="0" collapsed="false">
      <c r="A6127" s="3" t="s">
        <v>22623</v>
      </c>
      <c r="B6127" s="4" t="s">
        <v>22624</v>
      </c>
      <c r="C6127" s="4" t="s">
        <v>22625</v>
      </c>
      <c r="D6127" s="4"/>
      <c r="E6127" s="3" t="s">
        <v>22126</v>
      </c>
      <c r="F6127" s="3" t="s">
        <v>22612</v>
      </c>
      <c r="G6127" s="4" t="s">
        <v>16476</v>
      </c>
      <c r="H6127" s="3" t="b">
        <f aca="false">TRUE()</f>
        <v>1</v>
      </c>
    </row>
    <row r="6128" customFormat="false" ht="13.5" hidden="false" customHeight="false" outlineLevel="0" collapsed="false">
      <c r="A6128" s="3" t="s">
        <v>22626</v>
      </c>
      <c r="B6128" s="4" t="s">
        <v>22627</v>
      </c>
      <c r="C6128" s="4" t="s">
        <v>21875</v>
      </c>
      <c r="D6128" s="4"/>
      <c r="E6128" s="3" t="s">
        <v>5742</v>
      </c>
      <c r="F6128" s="3" t="s">
        <v>22125</v>
      </c>
      <c r="G6128" s="4" t="s">
        <v>22628</v>
      </c>
      <c r="H6128" s="3" t="b">
        <f aca="false">TRUE()</f>
        <v>1</v>
      </c>
    </row>
    <row r="6129" customFormat="false" ht="13.5" hidden="false" customHeight="false" outlineLevel="0" collapsed="false">
      <c r="A6129" s="3" t="s">
        <v>22629</v>
      </c>
      <c r="B6129" s="4" t="s">
        <v>22630</v>
      </c>
      <c r="C6129" s="4" t="s">
        <v>22631</v>
      </c>
      <c r="D6129" s="4"/>
      <c r="E6129" s="3" t="s">
        <v>22126</v>
      </c>
      <c r="F6129" s="3" t="s">
        <v>22612</v>
      </c>
      <c r="G6129" s="4" t="s">
        <v>4777</v>
      </c>
      <c r="H6129" s="3" t="b">
        <f aca="false">TRUE()</f>
        <v>1</v>
      </c>
    </row>
    <row r="6130" customFormat="false" ht="13.5" hidden="false" customHeight="false" outlineLevel="0" collapsed="false">
      <c r="A6130" s="3" t="s">
        <v>22632</v>
      </c>
      <c r="B6130" s="4" t="s">
        <v>22633</v>
      </c>
      <c r="C6130" s="4" t="s">
        <v>22634</v>
      </c>
      <c r="D6130" s="4"/>
      <c r="E6130" s="3" t="s">
        <v>22618</v>
      </c>
      <c r="F6130" s="3" t="s">
        <v>22619</v>
      </c>
      <c r="G6130" s="4" t="s">
        <v>22635</v>
      </c>
      <c r="H6130" s="3" t="b">
        <f aca="false">TRUE()</f>
        <v>1</v>
      </c>
    </row>
    <row r="6131" customFormat="false" ht="13.5" hidden="false" customHeight="false" outlineLevel="0" collapsed="false">
      <c r="A6131" s="3" t="s">
        <v>22636</v>
      </c>
      <c r="B6131" s="4" t="s">
        <v>4545</v>
      </c>
      <c r="C6131" s="4" t="s">
        <v>22637</v>
      </c>
      <c r="D6131" s="4"/>
      <c r="E6131" s="3" t="s">
        <v>22612</v>
      </c>
      <c r="F6131" s="3" t="s">
        <v>22613</v>
      </c>
      <c r="G6131" s="4" t="s">
        <v>1688</v>
      </c>
      <c r="H6131" s="3" t="b">
        <f aca="false">TRUE()</f>
        <v>1</v>
      </c>
    </row>
    <row r="6132" customFormat="false" ht="13.5" hidden="false" customHeight="false" outlineLevel="0" collapsed="false">
      <c r="A6132" s="3" t="s">
        <v>22638</v>
      </c>
      <c r="B6132" s="4" t="s">
        <v>22639</v>
      </c>
      <c r="C6132" s="4" t="s">
        <v>8783</v>
      </c>
      <c r="D6132" s="4"/>
      <c r="E6132" s="3" t="s">
        <v>22618</v>
      </c>
      <c r="F6132" s="3" t="s">
        <v>22619</v>
      </c>
      <c r="G6132" s="4" t="s">
        <v>22640</v>
      </c>
      <c r="H6132" s="3" t="b">
        <f aca="false">TRUE()</f>
        <v>1</v>
      </c>
    </row>
    <row r="6133" customFormat="false" ht="13.5" hidden="false" customHeight="false" outlineLevel="0" collapsed="false">
      <c r="A6133" s="3" t="s">
        <v>22641</v>
      </c>
      <c r="B6133" s="4" t="s">
        <v>22642</v>
      </c>
      <c r="C6133" s="4" t="s">
        <v>22643</v>
      </c>
      <c r="D6133" s="4"/>
      <c r="E6133" s="3" t="s">
        <v>22125</v>
      </c>
      <c r="F6133" s="3" t="s">
        <v>22126</v>
      </c>
      <c r="G6133" s="4" t="s">
        <v>22644</v>
      </c>
      <c r="H6133" s="3" t="b">
        <f aca="false">TRUE()</f>
        <v>1</v>
      </c>
    </row>
    <row r="6134" customFormat="false" ht="13.5" hidden="false" customHeight="false" outlineLevel="0" collapsed="false">
      <c r="A6134" s="3" t="s">
        <v>22645</v>
      </c>
      <c r="B6134" s="4" t="s">
        <v>3433</v>
      </c>
      <c r="C6134" s="4" t="s">
        <v>132</v>
      </c>
      <c r="D6134" s="4"/>
      <c r="E6134" s="3" t="s">
        <v>22646</v>
      </c>
      <c r="F6134" s="3" t="s">
        <v>22647</v>
      </c>
      <c r="G6134" s="4" t="s">
        <v>22648</v>
      </c>
      <c r="H6134" s="3" t="b">
        <f aca="false">TRUE()</f>
        <v>1</v>
      </c>
    </row>
    <row r="6135" customFormat="false" ht="13.5" hidden="false" customHeight="false" outlineLevel="0" collapsed="false">
      <c r="A6135" s="3" t="s">
        <v>22649</v>
      </c>
      <c r="B6135" s="4" t="s">
        <v>22650</v>
      </c>
      <c r="C6135" s="4" t="s">
        <v>5584</v>
      </c>
      <c r="D6135" s="4"/>
      <c r="E6135" s="3" t="s">
        <v>14405</v>
      </c>
      <c r="F6135" s="3" t="s">
        <v>22651</v>
      </c>
      <c r="G6135" s="4" t="s">
        <v>22652</v>
      </c>
      <c r="H6135" s="3" t="b">
        <f aca="false">TRUE()</f>
        <v>1</v>
      </c>
    </row>
    <row r="6136" customFormat="false" ht="13.5" hidden="false" customHeight="false" outlineLevel="0" collapsed="false">
      <c r="A6136" s="3" t="s">
        <v>22653</v>
      </c>
      <c r="B6136" s="4" t="s">
        <v>22654</v>
      </c>
      <c r="C6136" s="4" t="s">
        <v>17981</v>
      </c>
      <c r="D6136" s="4"/>
      <c r="E6136" s="3" t="s">
        <v>4924</v>
      </c>
      <c r="F6136" s="3" t="s">
        <v>22655</v>
      </c>
      <c r="G6136" s="4" t="s">
        <v>22656</v>
      </c>
      <c r="H6136" s="3" t="b">
        <f aca="false">TRUE()</f>
        <v>1</v>
      </c>
    </row>
    <row r="6137" customFormat="false" ht="13.5" hidden="false" customHeight="false" outlineLevel="0" collapsed="false">
      <c r="A6137" s="3" t="s">
        <v>22657</v>
      </c>
      <c r="B6137" s="4" t="s">
        <v>22658</v>
      </c>
      <c r="C6137" s="4" t="s">
        <v>2367</v>
      </c>
      <c r="D6137" s="4"/>
      <c r="E6137" s="3" t="s">
        <v>4924</v>
      </c>
      <c r="F6137" s="3" t="s">
        <v>22655</v>
      </c>
      <c r="G6137" s="4" t="s">
        <v>22659</v>
      </c>
      <c r="H6137" s="3" t="b">
        <f aca="false">TRUE()</f>
        <v>1</v>
      </c>
    </row>
    <row r="6138" customFormat="false" ht="13.5" hidden="false" customHeight="false" outlineLevel="0" collapsed="false">
      <c r="A6138" s="3" t="s">
        <v>22660</v>
      </c>
      <c r="B6138" s="4" t="s">
        <v>22661</v>
      </c>
      <c r="C6138" s="4" t="s">
        <v>22662</v>
      </c>
      <c r="D6138" s="4"/>
      <c r="E6138" s="3" t="s">
        <v>15211</v>
      </c>
      <c r="F6138" s="3" t="s">
        <v>15214</v>
      </c>
      <c r="G6138" s="4" t="s">
        <v>22663</v>
      </c>
      <c r="H6138" s="3" t="b">
        <f aca="false">TRUE()</f>
        <v>1</v>
      </c>
    </row>
    <row r="6139" customFormat="false" ht="13.5" hidden="false" customHeight="false" outlineLevel="0" collapsed="false">
      <c r="A6139" s="3" t="s">
        <v>22664</v>
      </c>
      <c r="B6139" s="4" t="s">
        <v>22665</v>
      </c>
      <c r="C6139" s="4" t="s">
        <v>22666</v>
      </c>
      <c r="D6139" s="4"/>
      <c r="E6139" s="3" t="s">
        <v>15211</v>
      </c>
      <c r="F6139" s="3" t="s">
        <v>15214</v>
      </c>
      <c r="G6139" s="4" t="s">
        <v>22667</v>
      </c>
      <c r="H6139" s="3" t="b">
        <f aca="false">TRUE()</f>
        <v>1</v>
      </c>
    </row>
    <row r="6140" customFormat="false" ht="13.5" hidden="false" customHeight="false" outlineLevel="0" collapsed="false">
      <c r="A6140" s="3" t="s">
        <v>22668</v>
      </c>
      <c r="B6140" s="4" t="s">
        <v>22669</v>
      </c>
      <c r="C6140" s="4" t="s">
        <v>22670</v>
      </c>
      <c r="D6140" s="4"/>
      <c r="E6140" s="3" t="s">
        <v>15191</v>
      </c>
      <c r="F6140" s="3" t="s">
        <v>22079</v>
      </c>
      <c r="G6140" s="4" t="s">
        <v>22671</v>
      </c>
      <c r="H6140" s="3" t="b">
        <f aca="false">TRUE()</f>
        <v>1</v>
      </c>
    </row>
    <row r="6141" customFormat="false" ht="13.5" hidden="false" customHeight="false" outlineLevel="0" collapsed="false">
      <c r="A6141" s="3" t="s">
        <v>22672</v>
      </c>
      <c r="B6141" s="4" t="s">
        <v>22673</v>
      </c>
      <c r="C6141" s="4" t="s">
        <v>22674</v>
      </c>
      <c r="D6141" s="4"/>
      <c r="E6141" s="3" t="s">
        <v>22675</v>
      </c>
      <c r="F6141" s="3" t="s">
        <v>22676</v>
      </c>
      <c r="G6141" s="4" t="s">
        <v>20045</v>
      </c>
      <c r="H6141" s="3" t="b">
        <f aca="false">TRUE()</f>
        <v>1</v>
      </c>
    </row>
    <row r="6142" customFormat="false" ht="13.5" hidden="false" customHeight="false" outlineLevel="0" collapsed="false">
      <c r="A6142" s="3" t="s">
        <v>22677</v>
      </c>
      <c r="B6142" s="4" t="s">
        <v>4815</v>
      </c>
      <c r="C6142" s="4" t="s">
        <v>11268</v>
      </c>
      <c r="D6142" s="4"/>
      <c r="E6142" s="3" t="s">
        <v>13757</v>
      </c>
      <c r="F6142" s="3" t="s">
        <v>17064</v>
      </c>
      <c r="G6142" s="4" t="s">
        <v>22678</v>
      </c>
      <c r="H6142" s="3" t="b">
        <f aca="false">TRUE()</f>
        <v>1</v>
      </c>
    </row>
    <row r="6143" customFormat="false" ht="13.5" hidden="false" customHeight="false" outlineLevel="0" collapsed="false">
      <c r="A6143" s="3" t="s">
        <v>22679</v>
      </c>
      <c r="B6143" s="4" t="s">
        <v>22680</v>
      </c>
      <c r="C6143" s="4" t="s">
        <v>3291</v>
      </c>
      <c r="D6143" s="4"/>
      <c r="E6143" s="3" t="s">
        <v>13494</v>
      </c>
      <c r="F6143" s="3" t="s">
        <v>13495</v>
      </c>
      <c r="G6143" s="4"/>
      <c r="H6143" s="3" t="b">
        <f aca="false">TRUE()</f>
        <v>1</v>
      </c>
    </row>
    <row r="6144" customFormat="false" ht="13.5" hidden="false" customHeight="false" outlineLevel="0" collapsed="false">
      <c r="A6144" s="3" t="s">
        <v>22681</v>
      </c>
      <c r="B6144" s="4" t="s">
        <v>22682</v>
      </c>
      <c r="C6144" s="4" t="s">
        <v>8691</v>
      </c>
      <c r="D6144" s="4"/>
      <c r="E6144" s="3" t="s">
        <v>15268</v>
      </c>
      <c r="F6144" s="3" t="s">
        <v>15272</v>
      </c>
      <c r="G6144" s="4" t="s">
        <v>22683</v>
      </c>
      <c r="H6144" s="3" t="b">
        <f aca="false">TRUE()</f>
        <v>1</v>
      </c>
    </row>
    <row r="6145" customFormat="false" ht="13.5" hidden="false" customHeight="false" outlineLevel="0" collapsed="false">
      <c r="A6145" s="3" t="s">
        <v>22684</v>
      </c>
      <c r="B6145" s="4" t="s">
        <v>22685</v>
      </c>
      <c r="C6145" s="4" t="s">
        <v>9785</v>
      </c>
      <c r="D6145" s="4"/>
      <c r="E6145" s="3" t="s">
        <v>22686</v>
      </c>
      <c r="F6145" s="3" t="s">
        <v>642</v>
      </c>
      <c r="G6145" s="4" t="s">
        <v>22687</v>
      </c>
      <c r="H6145" s="3" t="b">
        <f aca="false">TRUE()</f>
        <v>1</v>
      </c>
    </row>
    <row r="6146" customFormat="false" ht="13.5" hidden="false" customHeight="false" outlineLevel="0" collapsed="false">
      <c r="A6146" s="3" t="s">
        <v>22688</v>
      </c>
      <c r="B6146" s="4" t="s">
        <v>22689</v>
      </c>
      <c r="C6146" s="4" t="s">
        <v>22690</v>
      </c>
      <c r="D6146" s="4"/>
      <c r="E6146" s="3" t="s">
        <v>22691</v>
      </c>
      <c r="F6146" s="3" t="s">
        <v>22692</v>
      </c>
      <c r="G6146" s="4" t="s">
        <v>22693</v>
      </c>
      <c r="H6146" s="3" t="b">
        <f aca="false">TRUE()</f>
        <v>1</v>
      </c>
    </row>
    <row r="6147" customFormat="false" ht="13.5" hidden="false" customHeight="false" outlineLevel="0" collapsed="false">
      <c r="A6147" s="3" t="s">
        <v>22694</v>
      </c>
      <c r="B6147" s="4" t="s">
        <v>22695</v>
      </c>
      <c r="C6147" s="4" t="s">
        <v>22696</v>
      </c>
      <c r="D6147" s="4"/>
      <c r="E6147" s="3" t="s">
        <v>22697</v>
      </c>
      <c r="F6147" s="3" t="s">
        <v>22698</v>
      </c>
      <c r="G6147" s="4" t="s">
        <v>22699</v>
      </c>
      <c r="H6147" s="3" t="b">
        <f aca="false">TRUE()</f>
        <v>1</v>
      </c>
    </row>
    <row r="6148" customFormat="false" ht="13.5" hidden="false" customHeight="false" outlineLevel="0" collapsed="false">
      <c r="A6148" s="3" t="s">
        <v>22700</v>
      </c>
      <c r="B6148" s="4" t="s">
        <v>22701</v>
      </c>
      <c r="C6148" s="4" t="s">
        <v>22702</v>
      </c>
      <c r="D6148" s="4"/>
      <c r="E6148" s="3" t="s">
        <v>22703</v>
      </c>
      <c r="F6148" s="3" t="s">
        <v>22704</v>
      </c>
      <c r="G6148" s="4" t="s">
        <v>22705</v>
      </c>
      <c r="H6148" s="3" t="b">
        <f aca="false">TRUE()</f>
        <v>1</v>
      </c>
    </row>
    <row r="6149" customFormat="false" ht="13.5" hidden="false" customHeight="false" outlineLevel="0" collapsed="false">
      <c r="A6149" s="3" t="s">
        <v>22706</v>
      </c>
      <c r="B6149" s="4" t="s">
        <v>22707</v>
      </c>
      <c r="C6149" s="4" t="s">
        <v>22708</v>
      </c>
      <c r="D6149" s="4"/>
      <c r="E6149" s="3" t="s">
        <v>22709</v>
      </c>
      <c r="F6149" s="3" t="s">
        <v>22710</v>
      </c>
      <c r="G6149" s="4" t="s">
        <v>22711</v>
      </c>
      <c r="H6149" s="3" t="b">
        <f aca="false">TRUE()</f>
        <v>1</v>
      </c>
    </row>
    <row r="6150" customFormat="false" ht="13.5" hidden="false" customHeight="false" outlineLevel="0" collapsed="false">
      <c r="A6150" s="3" t="s">
        <v>22712</v>
      </c>
      <c r="B6150" s="4" t="s">
        <v>22713</v>
      </c>
      <c r="C6150" s="4" t="s">
        <v>22714</v>
      </c>
      <c r="D6150" s="4"/>
      <c r="E6150" s="3" t="s">
        <v>22709</v>
      </c>
      <c r="F6150" s="3" t="s">
        <v>22710</v>
      </c>
      <c r="G6150" s="4" t="s">
        <v>22715</v>
      </c>
      <c r="H6150" s="3" t="b">
        <f aca="false">TRUE()</f>
        <v>1</v>
      </c>
    </row>
    <row r="6151" customFormat="false" ht="13.5" hidden="false" customHeight="false" outlineLevel="0" collapsed="false">
      <c r="A6151" s="3" t="s">
        <v>22716</v>
      </c>
      <c r="B6151" s="4" t="s">
        <v>22717</v>
      </c>
      <c r="C6151" s="4" t="s">
        <v>22718</v>
      </c>
      <c r="D6151" s="4"/>
      <c r="E6151" s="3" t="s">
        <v>9450</v>
      </c>
      <c r="F6151" s="3" t="s">
        <v>15375</v>
      </c>
      <c r="G6151" s="4" t="s">
        <v>22719</v>
      </c>
      <c r="H6151" s="3" t="b">
        <f aca="false">TRUE()</f>
        <v>1</v>
      </c>
    </row>
    <row r="6152" customFormat="false" ht="13.5" hidden="false" customHeight="false" outlineLevel="0" collapsed="false">
      <c r="A6152" s="3" t="s">
        <v>22720</v>
      </c>
      <c r="B6152" s="4" t="s">
        <v>22721</v>
      </c>
      <c r="C6152" s="4" t="s">
        <v>196</v>
      </c>
      <c r="D6152" s="4"/>
      <c r="E6152" s="3" t="s">
        <v>22722</v>
      </c>
      <c r="F6152" s="3" t="s">
        <v>22723</v>
      </c>
      <c r="G6152" s="4" t="s">
        <v>22724</v>
      </c>
      <c r="H6152" s="3" t="b">
        <f aca="false">TRUE()</f>
        <v>1</v>
      </c>
    </row>
    <row r="6153" customFormat="false" ht="13.5" hidden="false" customHeight="false" outlineLevel="0" collapsed="false">
      <c r="A6153" s="3" t="s">
        <v>22725</v>
      </c>
      <c r="B6153" s="4" t="s">
        <v>22726</v>
      </c>
      <c r="C6153" s="4" t="s">
        <v>22727</v>
      </c>
      <c r="D6153" s="4"/>
      <c r="E6153" s="3" t="s">
        <v>9450</v>
      </c>
      <c r="F6153" s="3" t="s">
        <v>15375</v>
      </c>
      <c r="G6153" s="4" t="s">
        <v>22728</v>
      </c>
      <c r="H6153" s="3" t="b">
        <f aca="false">TRUE()</f>
        <v>1</v>
      </c>
    </row>
    <row r="6154" customFormat="false" ht="13.5" hidden="false" customHeight="false" outlineLevel="0" collapsed="false">
      <c r="A6154" s="3" t="s">
        <v>22729</v>
      </c>
      <c r="B6154" s="4" t="s">
        <v>22730</v>
      </c>
      <c r="C6154" s="4" t="s">
        <v>22731</v>
      </c>
      <c r="D6154" s="4"/>
      <c r="E6154" s="3" t="s">
        <v>22732</v>
      </c>
      <c r="F6154" s="3" t="s">
        <v>22733</v>
      </c>
      <c r="G6154" s="4" t="s">
        <v>19580</v>
      </c>
      <c r="H6154" s="3" t="b">
        <f aca="false">TRUE()</f>
        <v>1</v>
      </c>
    </row>
    <row r="6155" customFormat="false" ht="13.5" hidden="false" customHeight="false" outlineLevel="0" collapsed="false">
      <c r="A6155" s="3" t="s">
        <v>22734</v>
      </c>
      <c r="B6155" s="4" t="s">
        <v>22735</v>
      </c>
      <c r="C6155" s="4" t="s">
        <v>22736</v>
      </c>
      <c r="D6155" s="4"/>
      <c r="E6155" s="3" t="s">
        <v>9450</v>
      </c>
      <c r="F6155" s="3" t="s">
        <v>15375</v>
      </c>
      <c r="G6155" s="4" t="s">
        <v>22737</v>
      </c>
      <c r="H6155" s="3" t="b">
        <f aca="false">TRUE()</f>
        <v>1</v>
      </c>
    </row>
    <row r="6156" customFormat="false" ht="13.5" hidden="false" customHeight="false" outlineLevel="0" collapsed="false">
      <c r="A6156" s="3" t="s">
        <v>22738</v>
      </c>
      <c r="B6156" s="4" t="s">
        <v>22739</v>
      </c>
      <c r="C6156" s="4" t="s">
        <v>217</v>
      </c>
      <c r="D6156" s="4"/>
      <c r="E6156" s="3" t="s">
        <v>9450</v>
      </c>
      <c r="F6156" s="3" t="s">
        <v>15375</v>
      </c>
      <c r="G6156" s="4" t="s">
        <v>22740</v>
      </c>
      <c r="H6156" s="3" t="b">
        <f aca="false">TRUE()</f>
        <v>1</v>
      </c>
    </row>
    <row r="6157" customFormat="false" ht="13.5" hidden="false" customHeight="false" outlineLevel="0" collapsed="false">
      <c r="A6157" s="3" t="s">
        <v>22741</v>
      </c>
      <c r="B6157" s="4" t="s">
        <v>22742</v>
      </c>
      <c r="C6157" s="4" t="s">
        <v>16071</v>
      </c>
      <c r="D6157" s="4"/>
      <c r="E6157" s="3" t="s">
        <v>22743</v>
      </c>
      <c r="F6157" s="3" t="s">
        <v>22744</v>
      </c>
      <c r="G6157" s="4" t="s">
        <v>22745</v>
      </c>
      <c r="H6157" s="3" t="b">
        <f aca="false">TRUE()</f>
        <v>1</v>
      </c>
    </row>
    <row r="6158" customFormat="false" ht="13.5" hidden="false" customHeight="false" outlineLevel="0" collapsed="false">
      <c r="A6158" s="3" t="s">
        <v>22746</v>
      </c>
      <c r="B6158" s="4" t="s">
        <v>22747</v>
      </c>
      <c r="C6158" s="4" t="s">
        <v>22748</v>
      </c>
      <c r="D6158" s="4"/>
      <c r="E6158" s="3" t="s">
        <v>10806</v>
      </c>
      <c r="F6158" s="3" t="s">
        <v>12542</v>
      </c>
      <c r="G6158" s="4" t="s">
        <v>22749</v>
      </c>
      <c r="H6158" s="3" t="b">
        <f aca="false">TRUE()</f>
        <v>1</v>
      </c>
    </row>
    <row r="6159" customFormat="false" ht="13.5" hidden="false" customHeight="false" outlineLevel="0" collapsed="false">
      <c r="A6159" s="3" t="s">
        <v>22750</v>
      </c>
      <c r="B6159" s="4" t="s">
        <v>22751</v>
      </c>
      <c r="C6159" s="4" t="s">
        <v>22752</v>
      </c>
      <c r="D6159" s="4"/>
      <c r="E6159" s="3" t="s">
        <v>15017</v>
      </c>
      <c r="F6159" s="3" t="s">
        <v>15018</v>
      </c>
      <c r="G6159" s="4" t="s">
        <v>22753</v>
      </c>
      <c r="H6159" s="3" t="b">
        <f aca="false">TRUE()</f>
        <v>1</v>
      </c>
    </row>
    <row r="6160" customFormat="false" ht="13.5" hidden="false" customHeight="false" outlineLevel="0" collapsed="false">
      <c r="A6160" s="3" t="s">
        <v>22754</v>
      </c>
      <c r="B6160" s="4" t="s">
        <v>22755</v>
      </c>
      <c r="C6160" s="4" t="s">
        <v>3838</v>
      </c>
      <c r="D6160" s="4"/>
      <c r="E6160" s="3" t="s">
        <v>9193</v>
      </c>
      <c r="F6160" s="3" t="s">
        <v>9194</v>
      </c>
      <c r="G6160" s="4" t="s">
        <v>22756</v>
      </c>
      <c r="H6160" s="3" t="b">
        <f aca="false">TRUE()</f>
        <v>1</v>
      </c>
    </row>
    <row r="6161" customFormat="false" ht="13.5" hidden="false" customHeight="false" outlineLevel="0" collapsed="false">
      <c r="A6161" s="3" t="s">
        <v>22757</v>
      </c>
      <c r="B6161" s="4" t="s">
        <v>22758</v>
      </c>
      <c r="C6161" s="4" t="s">
        <v>4610</v>
      </c>
      <c r="D6161" s="4"/>
      <c r="E6161" s="3" t="s">
        <v>9193</v>
      </c>
      <c r="F6161" s="3" t="s">
        <v>9194</v>
      </c>
      <c r="G6161" s="4" t="s">
        <v>20424</v>
      </c>
      <c r="H6161" s="3" t="b">
        <f aca="false">TRUE()</f>
        <v>1</v>
      </c>
    </row>
    <row r="6162" customFormat="false" ht="13.5" hidden="false" customHeight="false" outlineLevel="0" collapsed="false">
      <c r="A6162" s="3" t="s">
        <v>22759</v>
      </c>
      <c r="B6162" s="4" t="s">
        <v>313</v>
      </c>
      <c r="C6162" s="4" t="s">
        <v>801</v>
      </c>
      <c r="D6162" s="4"/>
      <c r="E6162" s="3" t="s">
        <v>9193</v>
      </c>
      <c r="F6162" s="3" t="s">
        <v>9194</v>
      </c>
      <c r="G6162" s="4"/>
      <c r="H6162" s="3" t="b">
        <f aca="false">TRUE()</f>
        <v>1</v>
      </c>
    </row>
    <row r="6163" customFormat="false" ht="13.5" hidden="false" customHeight="false" outlineLevel="0" collapsed="false">
      <c r="A6163" s="3" t="s">
        <v>22760</v>
      </c>
      <c r="B6163" s="4" t="s">
        <v>22761</v>
      </c>
      <c r="C6163" s="4" t="s">
        <v>623</v>
      </c>
      <c r="D6163" s="4"/>
      <c r="E6163" s="3" t="s">
        <v>16048</v>
      </c>
      <c r="F6163" s="3" t="s">
        <v>2688</v>
      </c>
      <c r="G6163" s="4" t="s">
        <v>22762</v>
      </c>
      <c r="H6163" s="3" t="b">
        <f aca="false">TRUE()</f>
        <v>1</v>
      </c>
    </row>
    <row r="6164" customFormat="false" ht="13.5" hidden="false" customHeight="false" outlineLevel="0" collapsed="false">
      <c r="A6164" s="3" t="s">
        <v>22763</v>
      </c>
      <c r="B6164" s="4" t="s">
        <v>22764</v>
      </c>
      <c r="C6164" s="4" t="s">
        <v>2367</v>
      </c>
      <c r="D6164" s="4"/>
      <c r="E6164" s="3" t="s">
        <v>9193</v>
      </c>
      <c r="F6164" s="3" t="s">
        <v>9194</v>
      </c>
      <c r="G6164" s="4" t="s">
        <v>22765</v>
      </c>
      <c r="H6164" s="3" t="b">
        <f aca="false">TRUE()</f>
        <v>1</v>
      </c>
    </row>
    <row r="6165" customFormat="false" ht="13.5" hidden="false" customHeight="false" outlineLevel="0" collapsed="false">
      <c r="A6165" s="3" t="s">
        <v>22766</v>
      </c>
      <c r="B6165" s="4" t="s">
        <v>6911</v>
      </c>
      <c r="C6165" s="4" t="s">
        <v>2271</v>
      </c>
      <c r="D6165" s="4"/>
      <c r="E6165" s="3" t="s">
        <v>368</v>
      </c>
      <c r="F6165" s="3" t="s">
        <v>11799</v>
      </c>
      <c r="G6165" s="4" t="s">
        <v>22767</v>
      </c>
      <c r="H6165" s="3" t="b">
        <f aca="false">TRUE()</f>
        <v>1</v>
      </c>
    </row>
    <row r="6166" customFormat="false" ht="13.5" hidden="false" customHeight="false" outlineLevel="0" collapsed="false">
      <c r="A6166" s="3" t="s">
        <v>22768</v>
      </c>
      <c r="B6166" s="4" t="s">
        <v>22769</v>
      </c>
      <c r="C6166" s="4" t="s">
        <v>2894</v>
      </c>
      <c r="D6166" s="4"/>
      <c r="E6166" s="3" t="s">
        <v>12517</v>
      </c>
      <c r="F6166" s="3" t="s">
        <v>22770</v>
      </c>
      <c r="G6166" s="4"/>
      <c r="H6166" s="3" t="b">
        <f aca="false">TRUE()</f>
        <v>1</v>
      </c>
    </row>
    <row r="6167" customFormat="false" ht="13.5" hidden="false" customHeight="false" outlineLevel="0" collapsed="false">
      <c r="A6167" s="3" t="s">
        <v>22771</v>
      </c>
      <c r="B6167" s="4" t="s">
        <v>22772</v>
      </c>
      <c r="C6167" s="4" t="s">
        <v>22773</v>
      </c>
      <c r="D6167" s="4"/>
      <c r="E6167" s="3" t="s">
        <v>12517</v>
      </c>
      <c r="F6167" s="3" t="s">
        <v>22770</v>
      </c>
      <c r="G6167" s="4" t="s">
        <v>22774</v>
      </c>
      <c r="H6167" s="3" t="b">
        <f aca="false">TRUE()</f>
        <v>1</v>
      </c>
    </row>
    <row r="6168" customFormat="false" ht="13.5" hidden="false" customHeight="false" outlineLevel="0" collapsed="false">
      <c r="A6168" s="3" t="s">
        <v>22775</v>
      </c>
      <c r="B6168" s="4" t="s">
        <v>22776</v>
      </c>
      <c r="C6168" s="4" t="s">
        <v>22777</v>
      </c>
      <c r="D6168" s="4"/>
      <c r="E6168" s="3" t="s">
        <v>12517</v>
      </c>
      <c r="F6168" s="3" t="s">
        <v>22770</v>
      </c>
      <c r="G6168" s="4" t="s">
        <v>22778</v>
      </c>
      <c r="H6168" s="3" t="b">
        <f aca="false">TRUE()</f>
        <v>1</v>
      </c>
    </row>
    <row r="6169" customFormat="false" ht="13.5" hidden="false" customHeight="false" outlineLevel="0" collapsed="false">
      <c r="A6169" s="3" t="s">
        <v>22779</v>
      </c>
      <c r="B6169" s="4" t="s">
        <v>22780</v>
      </c>
      <c r="C6169" s="4" t="s">
        <v>132</v>
      </c>
      <c r="D6169" s="4"/>
      <c r="E6169" s="3" t="s">
        <v>12517</v>
      </c>
      <c r="F6169" s="3" t="s">
        <v>22770</v>
      </c>
      <c r="G6169" s="4" t="s">
        <v>22781</v>
      </c>
      <c r="H6169" s="3" t="b">
        <f aca="false">TRUE()</f>
        <v>1</v>
      </c>
    </row>
    <row r="6170" customFormat="false" ht="13.5" hidden="false" customHeight="false" outlineLevel="0" collapsed="false">
      <c r="A6170" s="3" t="s">
        <v>22782</v>
      </c>
      <c r="B6170" s="4" t="s">
        <v>22783</v>
      </c>
      <c r="C6170" s="4" t="s">
        <v>19356</v>
      </c>
      <c r="D6170" s="4"/>
      <c r="E6170" s="3" t="s">
        <v>22784</v>
      </c>
      <c r="F6170" s="3" t="s">
        <v>22785</v>
      </c>
      <c r="G6170" s="4" t="s">
        <v>22786</v>
      </c>
      <c r="H6170" s="3" t="b">
        <f aca="false">TRUE()</f>
        <v>1</v>
      </c>
    </row>
    <row r="6171" customFormat="false" ht="13.5" hidden="false" customHeight="false" outlineLevel="0" collapsed="false">
      <c r="A6171" s="3" t="s">
        <v>22787</v>
      </c>
      <c r="B6171" s="4" t="s">
        <v>22788</v>
      </c>
      <c r="C6171" s="4" t="s">
        <v>879</v>
      </c>
      <c r="D6171" s="4"/>
      <c r="E6171" s="3" t="s">
        <v>12517</v>
      </c>
      <c r="F6171" s="3" t="s">
        <v>22770</v>
      </c>
      <c r="G6171" s="4" t="s">
        <v>22789</v>
      </c>
      <c r="H6171" s="3" t="b">
        <f aca="false">TRUE()</f>
        <v>1</v>
      </c>
    </row>
    <row r="6172" customFormat="false" ht="13.5" hidden="false" customHeight="false" outlineLevel="0" collapsed="false">
      <c r="A6172" s="3" t="s">
        <v>22790</v>
      </c>
      <c r="B6172" s="4" t="s">
        <v>22791</v>
      </c>
      <c r="C6172" s="4" t="s">
        <v>1823</v>
      </c>
      <c r="D6172" s="4"/>
      <c r="E6172" s="3" t="s">
        <v>12517</v>
      </c>
      <c r="F6172" s="3" t="s">
        <v>22770</v>
      </c>
      <c r="G6172" s="4" t="s">
        <v>19629</v>
      </c>
      <c r="H6172" s="3" t="b">
        <f aca="false">TRUE()</f>
        <v>1</v>
      </c>
    </row>
    <row r="6173" customFormat="false" ht="13.5" hidden="false" customHeight="false" outlineLevel="0" collapsed="false">
      <c r="A6173" s="3" t="s">
        <v>22792</v>
      </c>
      <c r="B6173" s="4" t="s">
        <v>2492</v>
      </c>
      <c r="C6173" s="4" t="s">
        <v>224</v>
      </c>
      <c r="D6173" s="4"/>
      <c r="E6173" s="3" t="s">
        <v>12517</v>
      </c>
      <c r="F6173" s="3" t="s">
        <v>22770</v>
      </c>
      <c r="G6173" s="4" t="s">
        <v>22793</v>
      </c>
      <c r="H6173" s="3" t="b">
        <f aca="false">TRUE()</f>
        <v>1</v>
      </c>
    </row>
    <row r="6174" customFormat="false" ht="13.5" hidden="false" customHeight="false" outlineLevel="0" collapsed="false">
      <c r="A6174" s="3" t="s">
        <v>22794</v>
      </c>
      <c r="B6174" s="4" t="s">
        <v>1675</v>
      </c>
      <c r="C6174" s="4" t="s">
        <v>22795</v>
      </c>
      <c r="D6174" s="4"/>
      <c r="E6174" s="3" t="s">
        <v>22796</v>
      </c>
      <c r="F6174" s="3" t="s">
        <v>22797</v>
      </c>
      <c r="G6174" s="4" t="s">
        <v>22798</v>
      </c>
      <c r="H6174" s="3" t="b">
        <f aca="false">TRUE()</f>
        <v>1</v>
      </c>
    </row>
    <row r="6175" customFormat="false" ht="13.5" hidden="false" customHeight="false" outlineLevel="0" collapsed="false">
      <c r="A6175" s="3" t="s">
        <v>22799</v>
      </c>
      <c r="B6175" s="4" t="s">
        <v>22800</v>
      </c>
      <c r="C6175" s="4" t="s">
        <v>2094</v>
      </c>
      <c r="D6175" s="4"/>
      <c r="E6175" s="3" t="s">
        <v>16440</v>
      </c>
      <c r="F6175" s="3" t="s">
        <v>16441</v>
      </c>
      <c r="G6175" s="4" t="s">
        <v>22801</v>
      </c>
      <c r="H6175" s="3" t="b">
        <f aca="false">TRUE()</f>
        <v>1</v>
      </c>
    </row>
    <row r="6176" customFormat="false" ht="13.5" hidden="false" customHeight="false" outlineLevel="0" collapsed="false">
      <c r="A6176" s="3" t="s">
        <v>22802</v>
      </c>
      <c r="B6176" s="4" t="s">
        <v>22803</v>
      </c>
      <c r="C6176" s="4" t="s">
        <v>22804</v>
      </c>
      <c r="D6176" s="4"/>
      <c r="E6176" s="3" t="s">
        <v>5273</v>
      </c>
      <c r="F6176" s="3" t="s">
        <v>22805</v>
      </c>
      <c r="G6176" s="4"/>
      <c r="H6176" s="3" t="b">
        <f aca="false">TRUE()</f>
        <v>1</v>
      </c>
    </row>
    <row r="6177" customFormat="false" ht="13.5" hidden="false" customHeight="false" outlineLevel="0" collapsed="false">
      <c r="A6177" s="3" t="s">
        <v>22806</v>
      </c>
      <c r="B6177" s="4" t="s">
        <v>22807</v>
      </c>
      <c r="C6177" s="4" t="s">
        <v>22808</v>
      </c>
      <c r="D6177" s="4"/>
      <c r="E6177" s="3" t="s">
        <v>22809</v>
      </c>
      <c r="F6177" s="3" t="s">
        <v>15511</v>
      </c>
      <c r="G6177" s="4" t="s">
        <v>22810</v>
      </c>
      <c r="H6177" s="3" t="b">
        <f aca="false">TRUE()</f>
        <v>1</v>
      </c>
    </row>
    <row r="6178" customFormat="false" ht="13.5" hidden="false" customHeight="false" outlineLevel="0" collapsed="false">
      <c r="A6178" s="3" t="s">
        <v>22811</v>
      </c>
      <c r="B6178" s="4" t="s">
        <v>22812</v>
      </c>
      <c r="C6178" s="4" t="s">
        <v>20341</v>
      </c>
      <c r="D6178" s="4"/>
      <c r="E6178" s="3" t="s">
        <v>13355</v>
      </c>
      <c r="F6178" s="3" t="s">
        <v>1014</v>
      </c>
      <c r="G6178" s="4" t="s">
        <v>22813</v>
      </c>
      <c r="H6178" s="3" t="b">
        <f aca="false">TRUE()</f>
        <v>1</v>
      </c>
    </row>
    <row r="6179" customFormat="false" ht="13.5" hidden="false" customHeight="false" outlineLevel="0" collapsed="false">
      <c r="A6179" s="3" t="s">
        <v>22814</v>
      </c>
      <c r="B6179" s="4" t="s">
        <v>22815</v>
      </c>
      <c r="C6179" s="4" t="s">
        <v>22816</v>
      </c>
      <c r="D6179" s="4"/>
      <c r="E6179" s="3" t="s">
        <v>13355</v>
      </c>
      <c r="F6179" s="3" t="s">
        <v>1014</v>
      </c>
      <c r="G6179" s="4" t="s">
        <v>22817</v>
      </c>
      <c r="H6179" s="3" t="b">
        <f aca="false">TRUE()</f>
        <v>1</v>
      </c>
    </row>
    <row r="6180" customFormat="false" ht="13.5" hidden="false" customHeight="false" outlineLevel="0" collapsed="false">
      <c r="A6180" s="3" t="s">
        <v>22818</v>
      </c>
      <c r="B6180" s="4" t="s">
        <v>1944</v>
      </c>
      <c r="C6180" s="4" t="s">
        <v>241</v>
      </c>
      <c r="D6180" s="4"/>
      <c r="E6180" s="3" t="s">
        <v>11167</v>
      </c>
      <c r="F6180" s="3" t="s">
        <v>22819</v>
      </c>
      <c r="G6180" s="4" t="s">
        <v>22820</v>
      </c>
      <c r="H6180" s="3" t="b">
        <f aca="false">TRUE()</f>
        <v>1</v>
      </c>
    </row>
    <row r="6181" customFormat="false" ht="13.5" hidden="false" customHeight="false" outlineLevel="0" collapsed="false">
      <c r="A6181" s="3" t="s">
        <v>22821</v>
      </c>
      <c r="B6181" s="4" t="s">
        <v>22822</v>
      </c>
      <c r="C6181" s="4" t="s">
        <v>5025</v>
      </c>
      <c r="D6181" s="4"/>
      <c r="E6181" s="3" t="s">
        <v>15560</v>
      </c>
      <c r="F6181" s="3" t="s">
        <v>15566</v>
      </c>
      <c r="G6181" s="4" t="s">
        <v>21710</v>
      </c>
      <c r="H6181" s="3" t="b">
        <f aca="false">TRUE()</f>
        <v>1</v>
      </c>
    </row>
    <row r="6182" customFormat="false" ht="13.5" hidden="false" customHeight="false" outlineLevel="0" collapsed="false">
      <c r="A6182" s="3" t="s">
        <v>22823</v>
      </c>
      <c r="B6182" s="4" t="s">
        <v>22824</v>
      </c>
      <c r="C6182" s="4" t="s">
        <v>17771</v>
      </c>
      <c r="D6182" s="4"/>
      <c r="E6182" s="3" t="s">
        <v>5442</v>
      </c>
      <c r="F6182" s="3" t="s">
        <v>5443</v>
      </c>
      <c r="G6182" s="4" t="s">
        <v>235</v>
      </c>
      <c r="H6182" s="3" t="b">
        <f aca="false">TRUE()</f>
        <v>1</v>
      </c>
    </row>
    <row r="6183" customFormat="false" ht="13.5" hidden="false" customHeight="false" outlineLevel="0" collapsed="false">
      <c r="A6183" s="3" t="s">
        <v>22825</v>
      </c>
      <c r="B6183" s="4" t="s">
        <v>4653</v>
      </c>
      <c r="C6183" s="4" t="s">
        <v>698</v>
      </c>
      <c r="D6183" s="4"/>
      <c r="E6183" s="3" t="s">
        <v>11167</v>
      </c>
      <c r="F6183" s="3" t="s">
        <v>22819</v>
      </c>
      <c r="G6183" s="4" t="s">
        <v>22826</v>
      </c>
      <c r="H6183" s="3" t="b">
        <f aca="false">TRUE()</f>
        <v>1</v>
      </c>
    </row>
    <row r="6184" customFormat="false" ht="13.5" hidden="false" customHeight="false" outlineLevel="0" collapsed="false">
      <c r="A6184" s="3" t="s">
        <v>22827</v>
      </c>
      <c r="B6184" s="4" t="s">
        <v>22828</v>
      </c>
      <c r="C6184" s="4" t="s">
        <v>16832</v>
      </c>
      <c r="D6184" s="4"/>
      <c r="E6184" s="3" t="s">
        <v>15560</v>
      </c>
      <c r="F6184" s="3" t="s">
        <v>15566</v>
      </c>
      <c r="G6184" s="4" t="s">
        <v>22829</v>
      </c>
      <c r="H6184" s="3" t="b">
        <f aca="false">TRUE()</f>
        <v>1</v>
      </c>
    </row>
    <row r="6185" customFormat="false" ht="13.5" hidden="false" customHeight="false" outlineLevel="0" collapsed="false">
      <c r="A6185" s="3" t="s">
        <v>22830</v>
      </c>
      <c r="B6185" s="4" t="s">
        <v>22831</v>
      </c>
      <c r="C6185" s="4" t="s">
        <v>3434</v>
      </c>
      <c r="D6185" s="4"/>
      <c r="E6185" s="3" t="s">
        <v>11678</v>
      </c>
      <c r="F6185" s="3" t="s">
        <v>22819</v>
      </c>
      <c r="G6185" s="4" t="s">
        <v>22832</v>
      </c>
      <c r="H6185" s="3" t="b">
        <f aca="false">TRUE()</f>
        <v>1</v>
      </c>
    </row>
    <row r="6186" customFormat="false" ht="13.5" hidden="false" customHeight="false" outlineLevel="0" collapsed="false">
      <c r="A6186" s="3" t="s">
        <v>22833</v>
      </c>
      <c r="B6186" s="4" t="s">
        <v>22834</v>
      </c>
      <c r="C6186" s="4" t="s">
        <v>515</v>
      </c>
      <c r="D6186" s="4"/>
      <c r="E6186" s="3" t="s">
        <v>22835</v>
      </c>
      <c r="F6186" s="3" t="s">
        <v>22836</v>
      </c>
      <c r="G6186" s="4" t="s">
        <v>22837</v>
      </c>
      <c r="H6186" s="3" t="b">
        <f aca="false">TRUE()</f>
        <v>1</v>
      </c>
    </row>
    <row r="6187" customFormat="false" ht="13.5" hidden="false" customHeight="false" outlineLevel="0" collapsed="false">
      <c r="A6187" s="3" t="s">
        <v>22838</v>
      </c>
      <c r="B6187" s="4" t="s">
        <v>22839</v>
      </c>
      <c r="C6187" s="4" t="s">
        <v>22840</v>
      </c>
      <c r="D6187" s="4"/>
      <c r="E6187" s="3" t="s">
        <v>2442</v>
      </c>
      <c r="F6187" s="3" t="s">
        <v>22841</v>
      </c>
      <c r="G6187" s="4" t="s">
        <v>22842</v>
      </c>
      <c r="H6187" s="3" t="b">
        <f aca="false">TRUE()</f>
        <v>1</v>
      </c>
    </row>
    <row r="6188" customFormat="false" ht="13.5" hidden="false" customHeight="false" outlineLevel="0" collapsed="false">
      <c r="A6188" s="3" t="s">
        <v>22843</v>
      </c>
      <c r="B6188" s="4" t="s">
        <v>22844</v>
      </c>
      <c r="C6188" s="4" t="s">
        <v>7475</v>
      </c>
      <c r="D6188" s="4"/>
      <c r="E6188" s="3" t="s">
        <v>15599</v>
      </c>
      <c r="F6188" s="3" t="s">
        <v>15625</v>
      </c>
      <c r="G6188" s="4"/>
      <c r="H6188" s="3" t="b">
        <f aca="false">TRUE()</f>
        <v>1</v>
      </c>
    </row>
    <row r="6189" customFormat="false" ht="13.5" hidden="false" customHeight="false" outlineLevel="0" collapsed="false">
      <c r="A6189" s="3" t="s">
        <v>22845</v>
      </c>
      <c r="B6189" s="4" t="s">
        <v>22846</v>
      </c>
      <c r="C6189" s="4" t="s">
        <v>801</v>
      </c>
      <c r="D6189" s="4"/>
      <c r="E6189" s="3" t="s">
        <v>15599</v>
      </c>
      <c r="F6189" s="3" t="s">
        <v>15625</v>
      </c>
      <c r="G6189" s="4" t="s">
        <v>22847</v>
      </c>
      <c r="H6189" s="3" t="b">
        <f aca="false">TRUE()</f>
        <v>1</v>
      </c>
    </row>
    <row r="6190" customFormat="false" ht="13.5" hidden="false" customHeight="false" outlineLevel="0" collapsed="false">
      <c r="A6190" s="3" t="s">
        <v>22848</v>
      </c>
      <c r="B6190" s="4" t="s">
        <v>22849</v>
      </c>
      <c r="C6190" s="4" t="s">
        <v>161</v>
      </c>
      <c r="D6190" s="4"/>
      <c r="E6190" s="3" t="s">
        <v>9684</v>
      </c>
      <c r="F6190" s="3" t="s">
        <v>9685</v>
      </c>
      <c r="G6190" s="4" t="s">
        <v>22850</v>
      </c>
      <c r="H6190" s="3" t="b">
        <f aca="false">TRUE()</f>
        <v>1</v>
      </c>
    </row>
    <row r="6191" customFormat="false" ht="13.5" hidden="false" customHeight="false" outlineLevel="0" collapsed="false">
      <c r="A6191" s="3" t="s">
        <v>22851</v>
      </c>
      <c r="B6191" s="4" t="s">
        <v>22852</v>
      </c>
      <c r="C6191" s="4" t="s">
        <v>10320</v>
      </c>
      <c r="D6191" s="4"/>
      <c r="E6191" s="3" t="s">
        <v>22853</v>
      </c>
      <c r="F6191" s="3" t="s">
        <v>22854</v>
      </c>
      <c r="G6191" s="4" t="s">
        <v>22855</v>
      </c>
      <c r="H6191" s="3" t="b">
        <f aca="false">TRUE()</f>
        <v>1</v>
      </c>
    </row>
    <row r="6192" customFormat="false" ht="13.5" hidden="false" customHeight="false" outlineLevel="0" collapsed="false">
      <c r="A6192" s="3" t="s">
        <v>22856</v>
      </c>
      <c r="B6192" s="4" t="s">
        <v>22857</v>
      </c>
      <c r="C6192" s="4" t="s">
        <v>12253</v>
      </c>
      <c r="D6192" s="4"/>
      <c r="E6192" s="3" t="s">
        <v>22858</v>
      </c>
      <c r="F6192" s="3" t="s">
        <v>13294</v>
      </c>
      <c r="G6192" s="4" t="s">
        <v>22859</v>
      </c>
      <c r="H6192" s="3" t="b">
        <f aca="false">TRUE()</f>
        <v>1</v>
      </c>
    </row>
    <row r="6193" customFormat="false" ht="13.5" hidden="false" customHeight="false" outlineLevel="0" collapsed="false">
      <c r="A6193" s="3" t="s">
        <v>22860</v>
      </c>
      <c r="B6193" s="4" t="s">
        <v>22861</v>
      </c>
      <c r="C6193" s="4" t="s">
        <v>22862</v>
      </c>
      <c r="D6193" s="4"/>
      <c r="E6193" s="3" t="s">
        <v>10615</v>
      </c>
      <c r="F6193" s="3" t="s">
        <v>22863</v>
      </c>
      <c r="G6193" s="4" t="s">
        <v>22864</v>
      </c>
      <c r="H6193" s="3" t="b">
        <f aca="false">TRUE()</f>
        <v>1</v>
      </c>
    </row>
    <row r="6194" customFormat="false" ht="13.5" hidden="false" customHeight="false" outlineLevel="0" collapsed="false">
      <c r="A6194" s="3" t="s">
        <v>22865</v>
      </c>
      <c r="B6194" s="4" t="s">
        <v>22866</v>
      </c>
      <c r="C6194" s="4" t="s">
        <v>819</v>
      </c>
      <c r="D6194" s="4"/>
      <c r="E6194" s="3" t="s">
        <v>10615</v>
      </c>
      <c r="F6194" s="3" t="s">
        <v>22863</v>
      </c>
      <c r="G6194" s="4" t="s">
        <v>22867</v>
      </c>
      <c r="H6194" s="3" t="b">
        <f aca="false">TRUE()</f>
        <v>1</v>
      </c>
    </row>
    <row r="6195" customFormat="false" ht="13.5" hidden="false" customHeight="false" outlineLevel="0" collapsed="false">
      <c r="A6195" s="3" t="s">
        <v>22868</v>
      </c>
      <c r="B6195" s="4" t="s">
        <v>22869</v>
      </c>
      <c r="C6195" s="4" t="s">
        <v>22870</v>
      </c>
      <c r="D6195" s="4"/>
      <c r="E6195" s="3" t="s">
        <v>21093</v>
      </c>
      <c r="F6195" s="3" t="s">
        <v>21165</v>
      </c>
      <c r="G6195" s="4" t="s">
        <v>22871</v>
      </c>
      <c r="H6195" s="3" t="b">
        <f aca="false">TRUE()</f>
        <v>1</v>
      </c>
    </row>
    <row r="6196" customFormat="false" ht="13.5" hidden="false" customHeight="false" outlineLevel="0" collapsed="false">
      <c r="A6196" s="3" t="s">
        <v>22872</v>
      </c>
      <c r="B6196" s="4" t="s">
        <v>22873</v>
      </c>
      <c r="C6196" s="4" t="s">
        <v>6142</v>
      </c>
      <c r="D6196" s="4"/>
      <c r="E6196" s="3" t="s">
        <v>15823</v>
      </c>
      <c r="F6196" s="3" t="s">
        <v>15833</v>
      </c>
      <c r="G6196" s="4" t="s">
        <v>22874</v>
      </c>
      <c r="H6196" s="3" t="b">
        <f aca="false">TRUE()</f>
        <v>1</v>
      </c>
    </row>
    <row r="6197" customFormat="false" ht="13.5" hidden="false" customHeight="false" outlineLevel="0" collapsed="false">
      <c r="A6197" s="3" t="s">
        <v>22875</v>
      </c>
      <c r="B6197" s="4" t="s">
        <v>22876</v>
      </c>
      <c r="C6197" s="4" t="s">
        <v>22877</v>
      </c>
      <c r="D6197" s="4"/>
      <c r="E6197" s="3" t="s">
        <v>15823</v>
      </c>
      <c r="F6197" s="3" t="s">
        <v>15833</v>
      </c>
      <c r="G6197" s="4"/>
      <c r="H6197" s="3" t="b">
        <f aca="false">TRUE()</f>
        <v>1</v>
      </c>
    </row>
    <row r="6198" customFormat="false" ht="13.5" hidden="false" customHeight="false" outlineLevel="0" collapsed="false">
      <c r="A6198" s="3" t="s">
        <v>22878</v>
      </c>
      <c r="B6198" s="4" t="s">
        <v>22879</v>
      </c>
      <c r="C6198" s="4" t="s">
        <v>22880</v>
      </c>
      <c r="D6198" s="4"/>
      <c r="E6198" s="3" t="s">
        <v>15823</v>
      </c>
      <c r="F6198" s="3" t="s">
        <v>15833</v>
      </c>
      <c r="G6198" s="4"/>
      <c r="H6198" s="3" t="b">
        <f aca="false">TRUE()</f>
        <v>1</v>
      </c>
    </row>
    <row r="6199" customFormat="false" ht="13.5" hidden="false" customHeight="false" outlineLevel="0" collapsed="false">
      <c r="A6199" s="3" t="s">
        <v>22881</v>
      </c>
      <c r="B6199" s="4" t="s">
        <v>22882</v>
      </c>
      <c r="C6199" s="4" t="s">
        <v>4148</v>
      </c>
      <c r="D6199" s="4"/>
      <c r="E6199" s="3" t="s">
        <v>15823</v>
      </c>
      <c r="F6199" s="3" t="s">
        <v>15833</v>
      </c>
      <c r="G6199" s="4" t="s">
        <v>22883</v>
      </c>
      <c r="H6199" s="3" t="b">
        <f aca="false">TRUE()</f>
        <v>1</v>
      </c>
    </row>
    <row r="6200" customFormat="false" ht="13.5" hidden="false" customHeight="false" outlineLevel="0" collapsed="false">
      <c r="A6200" s="3" t="s">
        <v>22884</v>
      </c>
      <c r="B6200" s="4" t="s">
        <v>9466</v>
      </c>
      <c r="C6200" s="4" t="s">
        <v>5236</v>
      </c>
      <c r="D6200" s="4"/>
      <c r="E6200" s="3" t="s">
        <v>15823</v>
      </c>
      <c r="F6200" s="3" t="s">
        <v>15833</v>
      </c>
      <c r="G6200" s="4"/>
      <c r="H6200" s="3" t="b">
        <f aca="false">TRUE()</f>
        <v>1</v>
      </c>
    </row>
    <row r="6201" customFormat="false" ht="13.5" hidden="false" customHeight="false" outlineLevel="0" collapsed="false">
      <c r="A6201" s="3" t="s">
        <v>22885</v>
      </c>
      <c r="B6201" s="4" t="s">
        <v>22886</v>
      </c>
      <c r="C6201" s="4" t="s">
        <v>22887</v>
      </c>
      <c r="D6201" s="4"/>
      <c r="E6201" s="3" t="s">
        <v>15823</v>
      </c>
      <c r="F6201" s="3" t="s">
        <v>15833</v>
      </c>
      <c r="G6201" s="4"/>
      <c r="H6201" s="3" t="b">
        <f aca="false">TRUE()</f>
        <v>1</v>
      </c>
    </row>
    <row r="6202" customFormat="false" ht="13.5" hidden="false" customHeight="false" outlineLevel="0" collapsed="false">
      <c r="A6202" s="3" t="s">
        <v>22888</v>
      </c>
      <c r="B6202" s="4" t="s">
        <v>22889</v>
      </c>
      <c r="C6202" s="4" t="s">
        <v>22890</v>
      </c>
      <c r="D6202" s="4"/>
      <c r="E6202" s="3" t="s">
        <v>15239</v>
      </c>
      <c r="F6202" s="3" t="s">
        <v>2683</v>
      </c>
      <c r="G6202" s="4" t="s">
        <v>22891</v>
      </c>
      <c r="H6202" s="3" t="b">
        <f aca="false">TRUE()</f>
        <v>1</v>
      </c>
    </row>
    <row r="6203" customFormat="false" ht="13.5" hidden="false" customHeight="false" outlineLevel="0" collapsed="false">
      <c r="A6203" s="3" t="s">
        <v>22892</v>
      </c>
      <c r="B6203" s="4" t="s">
        <v>22893</v>
      </c>
      <c r="C6203" s="4" t="s">
        <v>1849</v>
      </c>
      <c r="D6203" s="4"/>
      <c r="E6203" s="3" t="s">
        <v>11660</v>
      </c>
      <c r="F6203" s="3" t="s">
        <v>2683</v>
      </c>
      <c r="G6203" s="4" t="s">
        <v>968</v>
      </c>
      <c r="H6203" s="3" t="b">
        <f aca="false">TRUE()</f>
        <v>1</v>
      </c>
    </row>
    <row r="6204" customFormat="false" ht="13.5" hidden="false" customHeight="false" outlineLevel="0" collapsed="false">
      <c r="A6204" s="3" t="s">
        <v>22894</v>
      </c>
      <c r="B6204" s="4" t="s">
        <v>22895</v>
      </c>
      <c r="C6204" s="4" t="s">
        <v>397</v>
      </c>
      <c r="D6204" s="4"/>
      <c r="E6204" s="3" t="s">
        <v>3389</v>
      </c>
      <c r="F6204" s="3" t="s">
        <v>22896</v>
      </c>
      <c r="G6204" s="4" t="s">
        <v>22897</v>
      </c>
      <c r="H6204" s="3" t="b">
        <f aca="false">TRUE()</f>
        <v>1</v>
      </c>
    </row>
    <row r="6205" customFormat="false" ht="13.5" hidden="false" customHeight="false" outlineLevel="0" collapsed="false">
      <c r="A6205" s="3" t="s">
        <v>22898</v>
      </c>
      <c r="B6205" s="4" t="s">
        <v>22899</v>
      </c>
      <c r="C6205" s="4" t="s">
        <v>22900</v>
      </c>
      <c r="D6205" s="4"/>
      <c r="E6205" s="3" t="s">
        <v>22901</v>
      </c>
      <c r="F6205" s="3" t="s">
        <v>2682</v>
      </c>
      <c r="G6205" s="4" t="s">
        <v>5544</v>
      </c>
      <c r="H6205" s="3" t="b">
        <f aca="false">TRUE()</f>
        <v>1</v>
      </c>
    </row>
    <row r="6206" customFormat="false" ht="13.5" hidden="false" customHeight="false" outlineLevel="0" collapsed="false">
      <c r="A6206" s="3" t="s">
        <v>22902</v>
      </c>
      <c r="B6206" s="4" t="s">
        <v>22903</v>
      </c>
      <c r="C6206" s="4" t="s">
        <v>8604</v>
      </c>
      <c r="D6206" s="4"/>
      <c r="E6206" s="3" t="s">
        <v>22904</v>
      </c>
      <c r="F6206" s="3" t="s">
        <v>22905</v>
      </c>
      <c r="G6206" s="4" t="s">
        <v>22906</v>
      </c>
      <c r="H6206" s="3" t="b">
        <f aca="false">TRUE()</f>
        <v>1</v>
      </c>
    </row>
    <row r="6207" customFormat="false" ht="13.5" hidden="false" customHeight="false" outlineLevel="0" collapsed="false">
      <c r="A6207" s="3" t="s">
        <v>22907</v>
      </c>
      <c r="B6207" s="4" t="s">
        <v>22908</v>
      </c>
      <c r="C6207" s="4" t="s">
        <v>22909</v>
      </c>
      <c r="D6207" s="4"/>
      <c r="E6207" s="3" t="s">
        <v>16058</v>
      </c>
      <c r="F6207" s="3" t="s">
        <v>22910</v>
      </c>
      <c r="G6207" s="4" t="s">
        <v>22911</v>
      </c>
      <c r="H6207" s="3" t="b">
        <f aca="false">TRUE()</f>
        <v>1</v>
      </c>
    </row>
    <row r="6208" customFormat="false" ht="13.5" hidden="false" customHeight="false" outlineLevel="0" collapsed="false">
      <c r="A6208" s="3" t="s">
        <v>22912</v>
      </c>
      <c r="B6208" s="4" t="s">
        <v>22913</v>
      </c>
      <c r="C6208" s="4" t="s">
        <v>7935</v>
      </c>
      <c r="D6208" s="4"/>
      <c r="E6208" s="3" t="s">
        <v>22523</v>
      </c>
      <c r="F6208" s="3" t="s">
        <v>22914</v>
      </c>
      <c r="G6208" s="4" t="s">
        <v>22915</v>
      </c>
      <c r="H6208" s="3" t="b">
        <f aca="false">TRUE()</f>
        <v>1</v>
      </c>
    </row>
    <row r="6209" customFormat="false" ht="13.5" hidden="false" customHeight="false" outlineLevel="0" collapsed="false">
      <c r="A6209" s="3" t="s">
        <v>22916</v>
      </c>
      <c r="B6209" s="4" t="s">
        <v>22917</v>
      </c>
      <c r="C6209" s="4" t="s">
        <v>22918</v>
      </c>
      <c r="D6209" s="4"/>
      <c r="E6209" s="3" t="s">
        <v>1894</v>
      </c>
      <c r="F6209" s="3" t="s">
        <v>22919</v>
      </c>
      <c r="G6209" s="4" t="s">
        <v>22920</v>
      </c>
      <c r="H6209" s="3" t="b">
        <f aca="false">TRUE()</f>
        <v>1</v>
      </c>
    </row>
    <row r="6210" customFormat="false" ht="13.5" hidden="false" customHeight="false" outlineLevel="0" collapsed="false">
      <c r="A6210" s="3" t="s">
        <v>22921</v>
      </c>
      <c r="B6210" s="4" t="s">
        <v>22922</v>
      </c>
      <c r="C6210" s="4" t="s">
        <v>22923</v>
      </c>
      <c r="D6210" s="4"/>
      <c r="E6210" s="3" t="s">
        <v>16058</v>
      </c>
      <c r="F6210" s="3" t="s">
        <v>22910</v>
      </c>
      <c r="G6210" s="4" t="s">
        <v>22924</v>
      </c>
      <c r="H6210" s="3" t="b">
        <f aca="false">TRUE()</f>
        <v>1</v>
      </c>
    </row>
    <row r="6211" customFormat="false" ht="13.5" hidden="false" customHeight="false" outlineLevel="0" collapsed="false">
      <c r="A6211" s="3" t="s">
        <v>22925</v>
      </c>
      <c r="B6211" s="4" t="s">
        <v>22926</v>
      </c>
      <c r="C6211" s="4" t="s">
        <v>801</v>
      </c>
      <c r="D6211" s="4"/>
      <c r="E6211" s="3" t="s">
        <v>16058</v>
      </c>
      <c r="F6211" s="3" t="s">
        <v>22910</v>
      </c>
      <c r="G6211" s="4" t="s">
        <v>22927</v>
      </c>
      <c r="H6211" s="3" t="b">
        <f aca="false">TRUE()</f>
        <v>1</v>
      </c>
    </row>
    <row r="6212" customFormat="false" ht="13.5" hidden="false" customHeight="false" outlineLevel="0" collapsed="false">
      <c r="A6212" s="3" t="s">
        <v>22928</v>
      </c>
      <c r="B6212" s="4" t="s">
        <v>22929</v>
      </c>
      <c r="C6212" s="4" t="s">
        <v>22930</v>
      </c>
      <c r="D6212" s="4"/>
      <c r="E6212" s="3" t="s">
        <v>16058</v>
      </c>
      <c r="F6212" s="3" t="s">
        <v>22910</v>
      </c>
      <c r="G6212" s="4" t="s">
        <v>22931</v>
      </c>
      <c r="H6212" s="3" t="b">
        <f aca="false">TRUE()</f>
        <v>1</v>
      </c>
    </row>
    <row r="6213" customFormat="false" ht="13.5" hidden="false" customHeight="false" outlineLevel="0" collapsed="false">
      <c r="A6213" s="3" t="s">
        <v>22932</v>
      </c>
      <c r="B6213" s="4" t="s">
        <v>22933</v>
      </c>
      <c r="C6213" s="4" t="s">
        <v>2098</v>
      </c>
      <c r="D6213" s="4"/>
      <c r="E6213" s="3" t="s">
        <v>15565</v>
      </c>
      <c r="F6213" s="3" t="s">
        <v>6924</v>
      </c>
      <c r="G6213" s="4"/>
      <c r="H6213" s="3" t="b">
        <f aca="false">TRUE()</f>
        <v>1</v>
      </c>
    </row>
    <row r="6214" customFormat="false" ht="13.5" hidden="false" customHeight="false" outlineLevel="0" collapsed="false">
      <c r="A6214" s="3" t="s">
        <v>22934</v>
      </c>
      <c r="B6214" s="4" t="s">
        <v>22935</v>
      </c>
      <c r="C6214" s="4" t="s">
        <v>18885</v>
      </c>
      <c r="D6214" s="4"/>
      <c r="E6214" s="3" t="s">
        <v>15565</v>
      </c>
      <c r="F6214" s="3" t="s">
        <v>6924</v>
      </c>
      <c r="G6214" s="4" t="s">
        <v>22936</v>
      </c>
      <c r="H6214" s="3" t="b">
        <f aca="false">TRUE()</f>
        <v>1</v>
      </c>
    </row>
    <row r="6215" customFormat="false" ht="13.5" hidden="false" customHeight="false" outlineLevel="0" collapsed="false">
      <c r="A6215" s="3" t="s">
        <v>22937</v>
      </c>
      <c r="B6215" s="4" t="s">
        <v>22938</v>
      </c>
      <c r="C6215" s="4" t="s">
        <v>22939</v>
      </c>
      <c r="D6215" s="4"/>
      <c r="E6215" s="3" t="s">
        <v>15565</v>
      </c>
      <c r="F6215" s="3" t="s">
        <v>6924</v>
      </c>
      <c r="G6215" s="4" t="s">
        <v>22940</v>
      </c>
      <c r="H6215" s="3" t="b">
        <f aca="false">TRUE()</f>
        <v>1</v>
      </c>
    </row>
    <row r="6216" customFormat="false" ht="13.5" hidden="false" customHeight="false" outlineLevel="0" collapsed="false">
      <c r="A6216" s="3" t="s">
        <v>22941</v>
      </c>
      <c r="B6216" s="4" t="s">
        <v>22942</v>
      </c>
      <c r="C6216" s="4" t="s">
        <v>22943</v>
      </c>
      <c r="D6216" s="4"/>
      <c r="E6216" s="3" t="s">
        <v>15651</v>
      </c>
      <c r="F6216" s="3" t="s">
        <v>22944</v>
      </c>
      <c r="G6216" s="4" t="s">
        <v>22945</v>
      </c>
      <c r="H6216" s="3" t="b">
        <f aca="false">TRUE()</f>
        <v>1</v>
      </c>
    </row>
    <row r="6217" customFormat="false" ht="13.5" hidden="false" customHeight="false" outlineLevel="0" collapsed="false">
      <c r="A6217" s="3" t="s">
        <v>22946</v>
      </c>
      <c r="B6217" s="4" t="s">
        <v>22947</v>
      </c>
      <c r="C6217" s="4" t="s">
        <v>22948</v>
      </c>
      <c r="D6217" s="4"/>
      <c r="E6217" s="3" t="s">
        <v>15565</v>
      </c>
      <c r="F6217" s="3" t="s">
        <v>6924</v>
      </c>
      <c r="G6217" s="4" t="s">
        <v>22949</v>
      </c>
      <c r="H6217" s="3" t="b">
        <f aca="false">TRUE()</f>
        <v>1</v>
      </c>
    </row>
    <row r="6218" customFormat="false" ht="13.5" hidden="false" customHeight="false" outlineLevel="0" collapsed="false">
      <c r="A6218" s="3" t="s">
        <v>22950</v>
      </c>
      <c r="B6218" s="4" t="s">
        <v>22951</v>
      </c>
      <c r="C6218" s="4" t="s">
        <v>22952</v>
      </c>
      <c r="D6218" s="4"/>
      <c r="E6218" s="3" t="s">
        <v>15565</v>
      </c>
      <c r="F6218" s="3" t="s">
        <v>6924</v>
      </c>
      <c r="G6218" s="4"/>
      <c r="H6218" s="3" t="b">
        <f aca="false">TRUE()</f>
        <v>1</v>
      </c>
    </row>
    <row r="6219" customFormat="false" ht="13.5" hidden="false" customHeight="false" outlineLevel="0" collapsed="false">
      <c r="A6219" s="3" t="s">
        <v>22953</v>
      </c>
      <c r="B6219" s="4" t="s">
        <v>22954</v>
      </c>
      <c r="C6219" s="4" t="s">
        <v>407</v>
      </c>
      <c r="D6219" s="4"/>
      <c r="E6219" s="3" t="s">
        <v>15565</v>
      </c>
      <c r="F6219" s="3" t="s">
        <v>6924</v>
      </c>
      <c r="G6219" s="4" t="s">
        <v>22955</v>
      </c>
      <c r="H6219" s="3" t="b">
        <f aca="false">TRUE()</f>
        <v>1</v>
      </c>
    </row>
    <row r="6220" customFormat="false" ht="13.5" hidden="false" customHeight="false" outlineLevel="0" collapsed="false">
      <c r="A6220" s="3" t="s">
        <v>22956</v>
      </c>
      <c r="B6220" s="4" t="s">
        <v>22957</v>
      </c>
      <c r="C6220" s="4" t="s">
        <v>22958</v>
      </c>
      <c r="D6220" s="4"/>
      <c r="E6220" s="3" t="s">
        <v>9803</v>
      </c>
      <c r="F6220" s="3" t="s">
        <v>9804</v>
      </c>
      <c r="G6220" s="4" t="s">
        <v>22959</v>
      </c>
      <c r="H6220" s="3" t="b">
        <f aca="false">TRUE()</f>
        <v>1</v>
      </c>
    </row>
    <row r="6221" customFormat="false" ht="13.5" hidden="false" customHeight="false" outlineLevel="0" collapsed="false">
      <c r="A6221" s="3" t="s">
        <v>22960</v>
      </c>
      <c r="B6221" s="4" t="s">
        <v>22961</v>
      </c>
      <c r="C6221" s="4" t="s">
        <v>22962</v>
      </c>
      <c r="D6221" s="4"/>
      <c r="E6221" s="3" t="s">
        <v>797</v>
      </c>
      <c r="F6221" s="3" t="s">
        <v>15400</v>
      </c>
      <c r="G6221" s="4" t="s">
        <v>22963</v>
      </c>
      <c r="H6221" s="3" t="b">
        <f aca="false">TRUE()</f>
        <v>1</v>
      </c>
    </row>
    <row r="6222" customFormat="false" ht="13.5" hidden="false" customHeight="false" outlineLevel="0" collapsed="false">
      <c r="A6222" s="3" t="s">
        <v>22964</v>
      </c>
      <c r="B6222" s="4" t="s">
        <v>22965</v>
      </c>
      <c r="C6222" s="4" t="s">
        <v>22966</v>
      </c>
      <c r="D6222" s="4"/>
      <c r="E6222" s="3" t="s">
        <v>16021</v>
      </c>
      <c r="F6222" s="3" t="s">
        <v>22967</v>
      </c>
      <c r="G6222" s="4" t="s">
        <v>20370</v>
      </c>
      <c r="H6222" s="3" t="b">
        <f aca="false">TRUE()</f>
        <v>1</v>
      </c>
    </row>
    <row r="6223" customFormat="false" ht="13.5" hidden="false" customHeight="false" outlineLevel="0" collapsed="false">
      <c r="A6223" s="3" t="s">
        <v>22968</v>
      </c>
      <c r="B6223" s="4" t="s">
        <v>22969</v>
      </c>
      <c r="C6223" s="4" t="s">
        <v>22970</v>
      </c>
      <c r="D6223" s="4"/>
      <c r="E6223" s="3" t="s">
        <v>11754</v>
      </c>
      <c r="F6223" s="3" t="s">
        <v>15400</v>
      </c>
      <c r="G6223" s="4" t="s">
        <v>22050</v>
      </c>
      <c r="H6223" s="3" t="b">
        <f aca="false">TRUE()</f>
        <v>1</v>
      </c>
    </row>
    <row r="6224" customFormat="false" ht="13.5" hidden="false" customHeight="false" outlineLevel="0" collapsed="false">
      <c r="A6224" s="3" t="s">
        <v>22971</v>
      </c>
      <c r="B6224" s="4" t="s">
        <v>8679</v>
      </c>
      <c r="C6224" s="4" t="s">
        <v>1508</v>
      </c>
      <c r="D6224" s="4"/>
      <c r="E6224" s="3" t="s">
        <v>16031</v>
      </c>
      <c r="F6224" s="3" t="s">
        <v>15239</v>
      </c>
      <c r="G6224" s="4"/>
      <c r="H6224" s="3" t="b">
        <f aca="false">TRUE()</f>
        <v>1</v>
      </c>
    </row>
    <row r="6225" customFormat="false" ht="13.5" hidden="false" customHeight="false" outlineLevel="0" collapsed="false">
      <c r="A6225" s="3" t="s">
        <v>22972</v>
      </c>
      <c r="B6225" s="4" t="s">
        <v>22973</v>
      </c>
      <c r="C6225" s="4" t="s">
        <v>22974</v>
      </c>
      <c r="D6225" s="4"/>
      <c r="E6225" s="3" t="s">
        <v>16031</v>
      </c>
      <c r="F6225" s="3" t="s">
        <v>15239</v>
      </c>
      <c r="G6225" s="4"/>
      <c r="H6225" s="3" t="b">
        <f aca="false">TRUE()</f>
        <v>1</v>
      </c>
    </row>
    <row r="6226" customFormat="false" ht="13.5" hidden="false" customHeight="false" outlineLevel="0" collapsed="false">
      <c r="A6226" s="3" t="s">
        <v>22975</v>
      </c>
      <c r="B6226" s="4" t="s">
        <v>22976</v>
      </c>
      <c r="C6226" s="4" t="s">
        <v>22977</v>
      </c>
      <c r="D6226" s="4"/>
      <c r="E6226" s="3" t="s">
        <v>21607</v>
      </c>
      <c r="F6226" s="3" t="s">
        <v>21608</v>
      </c>
      <c r="G6226" s="4"/>
      <c r="H6226" s="3" t="b">
        <f aca="false">TRUE()</f>
        <v>1</v>
      </c>
    </row>
    <row r="6227" customFormat="false" ht="13.5" hidden="false" customHeight="false" outlineLevel="0" collapsed="false">
      <c r="A6227" s="3" t="s">
        <v>22978</v>
      </c>
      <c r="B6227" s="4" t="s">
        <v>22979</v>
      </c>
      <c r="C6227" s="4" t="s">
        <v>22980</v>
      </c>
      <c r="D6227" s="4"/>
      <c r="E6227" s="3" t="s">
        <v>13757</v>
      </c>
      <c r="F6227" s="3" t="s">
        <v>17064</v>
      </c>
      <c r="G6227" s="4" t="s">
        <v>22981</v>
      </c>
      <c r="H6227" s="3" t="b">
        <f aca="false">TRUE()</f>
        <v>1</v>
      </c>
    </row>
    <row r="6228" customFormat="false" ht="13.5" hidden="false" customHeight="false" outlineLevel="0" collapsed="false">
      <c r="A6228" s="3" t="s">
        <v>22982</v>
      </c>
      <c r="B6228" s="4" t="s">
        <v>22983</v>
      </c>
      <c r="C6228" s="4" t="s">
        <v>3342</v>
      </c>
      <c r="D6228" s="4"/>
      <c r="E6228" s="3" t="s">
        <v>4261</v>
      </c>
      <c r="F6228" s="3" t="s">
        <v>4262</v>
      </c>
      <c r="G6228" s="4" t="s">
        <v>22984</v>
      </c>
      <c r="H6228" s="3" t="b">
        <f aca="false">TRUE()</f>
        <v>1</v>
      </c>
    </row>
    <row r="6229" customFormat="false" ht="13.5" hidden="false" customHeight="false" outlineLevel="0" collapsed="false">
      <c r="A6229" s="3" t="s">
        <v>22985</v>
      </c>
      <c r="B6229" s="4" t="s">
        <v>22986</v>
      </c>
      <c r="C6229" s="4" t="s">
        <v>22987</v>
      </c>
      <c r="D6229" s="4"/>
      <c r="E6229" s="3" t="s">
        <v>416</v>
      </c>
      <c r="F6229" s="3" t="s">
        <v>15240</v>
      </c>
      <c r="G6229" s="4" t="s">
        <v>22988</v>
      </c>
      <c r="H6229" s="3" t="b">
        <f aca="false">TRUE()</f>
        <v>1</v>
      </c>
    </row>
    <row r="6230" customFormat="false" ht="13.5" hidden="false" customHeight="false" outlineLevel="0" collapsed="false">
      <c r="A6230" s="3" t="s">
        <v>22989</v>
      </c>
      <c r="B6230" s="4" t="s">
        <v>22990</v>
      </c>
      <c r="C6230" s="4" t="s">
        <v>956</v>
      </c>
      <c r="D6230" s="4"/>
      <c r="E6230" s="3" t="s">
        <v>16031</v>
      </c>
      <c r="F6230" s="3" t="s">
        <v>15239</v>
      </c>
      <c r="G6230" s="4" t="s">
        <v>22991</v>
      </c>
      <c r="H6230" s="3" t="b">
        <f aca="false">TRUE()</f>
        <v>1</v>
      </c>
    </row>
    <row r="6231" customFormat="false" ht="13.5" hidden="false" customHeight="false" outlineLevel="0" collapsed="false">
      <c r="A6231" s="3" t="s">
        <v>22992</v>
      </c>
      <c r="B6231" s="4" t="s">
        <v>3785</v>
      </c>
      <c r="C6231" s="4" t="s">
        <v>22993</v>
      </c>
      <c r="D6231" s="4"/>
      <c r="E6231" s="3" t="s">
        <v>22994</v>
      </c>
      <c r="F6231" s="3" t="s">
        <v>22995</v>
      </c>
      <c r="G6231" s="4" t="s">
        <v>235</v>
      </c>
      <c r="H6231" s="3" t="b">
        <f aca="false">TRUE()</f>
        <v>1</v>
      </c>
    </row>
    <row r="6232" customFormat="false" ht="13.5" hidden="false" customHeight="false" outlineLevel="0" collapsed="false">
      <c r="A6232" s="3" t="s">
        <v>22996</v>
      </c>
      <c r="B6232" s="4" t="s">
        <v>8572</v>
      </c>
      <c r="C6232" s="4" t="s">
        <v>5918</v>
      </c>
      <c r="D6232" s="4"/>
      <c r="E6232" s="3" t="s">
        <v>16031</v>
      </c>
      <c r="F6232" s="3" t="s">
        <v>15239</v>
      </c>
      <c r="G6232" s="4" t="s">
        <v>22997</v>
      </c>
      <c r="H6232" s="3" t="b">
        <f aca="false">TRUE()</f>
        <v>1</v>
      </c>
    </row>
    <row r="6233" customFormat="false" ht="13.5" hidden="false" customHeight="false" outlineLevel="0" collapsed="false">
      <c r="A6233" s="3" t="s">
        <v>22998</v>
      </c>
      <c r="B6233" s="4" t="s">
        <v>22999</v>
      </c>
      <c r="C6233" s="4" t="s">
        <v>16660</v>
      </c>
      <c r="D6233" s="4"/>
      <c r="E6233" s="3" t="s">
        <v>5365</v>
      </c>
      <c r="F6233" s="3" t="s">
        <v>5366</v>
      </c>
      <c r="G6233" s="4" t="s">
        <v>23000</v>
      </c>
      <c r="H6233" s="3" t="b">
        <f aca="false">TRUE()</f>
        <v>1</v>
      </c>
    </row>
    <row r="6234" customFormat="false" ht="13.5" hidden="false" customHeight="false" outlineLevel="0" collapsed="false">
      <c r="A6234" s="3" t="s">
        <v>23001</v>
      </c>
      <c r="B6234" s="4" t="s">
        <v>23002</v>
      </c>
      <c r="C6234" s="4" t="s">
        <v>23003</v>
      </c>
      <c r="D6234" s="4"/>
      <c r="E6234" s="3" t="s">
        <v>16031</v>
      </c>
      <c r="F6234" s="3" t="s">
        <v>15239</v>
      </c>
      <c r="G6234" s="4"/>
      <c r="H6234" s="3" t="b">
        <f aca="false">TRUE()</f>
        <v>1</v>
      </c>
    </row>
    <row r="6235" customFormat="false" ht="13.5" hidden="false" customHeight="false" outlineLevel="0" collapsed="false">
      <c r="A6235" s="3" t="s">
        <v>23004</v>
      </c>
      <c r="B6235" s="4" t="s">
        <v>23005</v>
      </c>
      <c r="C6235" s="4" t="s">
        <v>23006</v>
      </c>
      <c r="D6235" s="4"/>
      <c r="E6235" s="3" t="s">
        <v>15240</v>
      </c>
      <c r="F6235" s="3" t="s">
        <v>23007</v>
      </c>
      <c r="G6235" s="4"/>
      <c r="H6235" s="3" t="b">
        <f aca="false">TRUE()</f>
        <v>1</v>
      </c>
    </row>
    <row r="6236" customFormat="false" ht="13.5" hidden="false" customHeight="false" outlineLevel="0" collapsed="false">
      <c r="A6236" s="3" t="s">
        <v>23008</v>
      </c>
      <c r="B6236" s="4" t="s">
        <v>23009</v>
      </c>
      <c r="C6236" s="4" t="s">
        <v>23010</v>
      </c>
      <c r="D6236" s="4"/>
      <c r="E6236" s="3" t="s">
        <v>4241</v>
      </c>
      <c r="F6236" s="3" t="s">
        <v>14570</v>
      </c>
      <c r="G6236" s="4" t="s">
        <v>23011</v>
      </c>
      <c r="H6236" s="3" t="b">
        <f aca="false">TRUE()</f>
        <v>1</v>
      </c>
    </row>
    <row r="6237" customFormat="false" ht="13.5" hidden="false" customHeight="false" outlineLevel="0" collapsed="false">
      <c r="A6237" s="3" t="s">
        <v>23012</v>
      </c>
      <c r="B6237" s="4" t="s">
        <v>23013</v>
      </c>
      <c r="C6237" s="4" t="s">
        <v>1231</v>
      </c>
      <c r="D6237" s="4"/>
      <c r="E6237" s="3" t="s">
        <v>22836</v>
      </c>
      <c r="F6237" s="3" t="s">
        <v>23014</v>
      </c>
      <c r="G6237" s="4" t="s">
        <v>23015</v>
      </c>
      <c r="H6237" s="3" t="b">
        <f aca="false">TRUE()</f>
        <v>1</v>
      </c>
    </row>
    <row r="6238" customFormat="false" ht="13.5" hidden="false" customHeight="false" outlineLevel="0" collapsed="false">
      <c r="A6238" s="3" t="s">
        <v>23016</v>
      </c>
      <c r="B6238" s="4" t="s">
        <v>3433</v>
      </c>
      <c r="C6238" s="4" t="s">
        <v>1725</v>
      </c>
      <c r="D6238" s="4"/>
      <c r="E6238" s="3" t="s">
        <v>23017</v>
      </c>
      <c r="F6238" s="3" t="s">
        <v>23018</v>
      </c>
      <c r="G6238" s="4" t="s">
        <v>23019</v>
      </c>
      <c r="H6238" s="3" t="b">
        <f aca="false">TRUE()</f>
        <v>1</v>
      </c>
    </row>
    <row r="6239" customFormat="false" ht="13.5" hidden="false" customHeight="false" outlineLevel="0" collapsed="false">
      <c r="A6239" s="3" t="s">
        <v>23020</v>
      </c>
      <c r="B6239" s="4" t="s">
        <v>23021</v>
      </c>
      <c r="C6239" s="4" t="s">
        <v>5723</v>
      </c>
      <c r="D6239" s="4"/>
      <c r="E6239" s="3" t="s">
        <v>23017</v>
      </c>
      <c r="F6239" s="3" t="s">
        <v>23018</v>
      </c>
      <c r="G6239" s="4" t="s">
        <v>23022</v>
      </c>
      <c r="H6239" s="3" t="b">
        <f aca="false">TRUE()</f>
        <v>1</v>
      </c>
    </row>
    <row r="6240" customFormat="false" ht="13.5" hidden="false" customHeight="false" outlineLevel="0" collapsed="false">
      <c r="A6240" s="3" t="s">
        <v>23023</v>
      </c>
      <c r="B6240" s="4" t="s">
        <v>2097</v>
      </c>
      <c r="C6240" s="4" t="s">
        <v>23024</v>
      </c>
      <c r="D6240" s="4"/>
      <c r="E6240" s="3" t="s">
        <v>23017</v>
      </c>
      <c r="F6240" s="3" t="s">
        <v>23018</v>
      </c>
      <c r="G6240" s="4" t="s">
        <v>23025</v>
      </c>
      <c r="H6240" s="3" t="b">
        <f aca="false">TRUE()</f>
        <v>1</v>
      </c>
    </row>
    <row r="6241" customFormat="false" ht="13.5" hidden="false" customHeight="false" outlineLevel="0" collapsed="false">
      <c r="A6241" s="3" t="s">
        <v>23026</v>
      </c>
      <c r="B6241" s="4" t="s">
        <v>23027</v>
      </c>
      <c r="C6241" s="4" t="s">
        <v>22057</v>
      </c>
      <c r="D6241" s="4"/>
      <c r="E6241" s="3" t="s">
        <v>507</v>
      </c>
      <c r="F6241" s="3" t="s">
        <v>23028</v>
      </c>
      <c r="G6241" s="4" t="s">
        <v>23029</v>
      </c>
      <c r="H6241" s="3" t="b">
        <f aca="false">TRUE()</f>
        <v>1</v>
      </c>
    </row>
    <row r="6242" customFormat="false" ht="13.5" hidden="false" customHeight="false" outlineLevel="0" collapsed="false">
      <c r="A6242" s="3" t="s">
        <v>23030</v>
      </c>
      <c r="B6242" s="4" t="s">
        <v>3329</v>
      </c>
      <c r="C6242" s="4" t="s">
        <v>23031</v>
      </c>
      <c r="D6242" s="4"/>
      <c r="E6242" s="3" t="s">
        <v>19209</v>
      </c>
      <c r="F6242" s="3" t="s">
        <v>23032</v>
      </c>
      <c r="G6242" s="4" t="s">
        <v>23033</v>
      </c>
      <c r="H6242" s="3" t="b">
        <f aca="false">TRUE()</f>
        <v>1</v>
      </c>
    </row>
    <row r="6243" customFormat="false" ht="13.5" hidden="false" customHeight="false" outlineLevel="0" collapsed="false">
      <c r="A6243" s="3" t="s">
        <v>23034</v>
      </c>
      <c r="B6243" s="4" t="s">
        <v>23035</v>
      </c>
      <c r="C6243" s="4" t="s">
        <v>2486</v>
      </c>
      <c r="D6243" s="4"/>
      <c r="E6243" s="3" t="s">
        <v>23036</v>
      </c>
      <c r="F6243" s="3" t="s">
        <v>23037</v>
      </c>
      <c r="G6243" s="4" t="s">
        <v>23038</v>
      </c>
      <c r="H6243" s="3" t="b">
        <f aca="false">TRUE()</f>
        <v>1</v>
      </c>
    </row>
    <row r="6244" customFormat="false" ht="13.5" hidden="false" customHeight="false" outlineLevel="0" collapsed="false">
      <c r="A6244" s="3" t="s">
        <v>23039</v>
      </c>
      <c r="B6244" s="4" t="s">
        <v>23040</v>
      </c>
      <c r="C6244" s="4" t="s">
        <v>177</v>
      </c>
      <c r="D6244" s="4"/>
      <c r="E6244" s="3" t="s">
        <v>18121</v>
      </c>
      <c r="F6244" s="3" t="s">
        <v>2466</v>
      </c>
      <c r="G6244" s="4"/>
      <c r="H6244" s="3" t="b">
        <f aca="false">TRUE()</f>
        <v>1</v>
      </c>
    </row>
    <row r="6245" customFormat="false" ht="13.5" hidden="false" customHeight="false" outlineLevel="0" collapsed="false">
      <c r="A6245" s="3" t="s">
        <v>23041</v>
      </c>
      <c r="B6245" s="4" t="s">
        <v>23042</v>
      </c>
      <c r="C6245" s="4" t="s">
        <v>16421</v>
      </c>
      <c r="D6245" s="4"/>
      <c r="E6245" s="3" t="s">
        <v>23043</v>
      </c>
      <c r="F6245" s="3" t="s">
        <v>23028</v>
      </c>
      <c r="G6245" s="4" t="s">
        <v>23044</v>
      </c>
      <c r="H6245" s="3" t="b">
        <f aca="false">TRUE()</f>
        <v>1</v>
      </c>
    </row>
    <row r="6246" customFormat="false" ht="13.5" hidden="false" customHeight="false" outlineLevel="0" collapsed="false">
      <c r="A6246" s="3" t="s">
        <v>23045</v>
      </c>
      <c r="B6246" s="4" t="s">
        <v>332</v>
      </c>
      <c r="C6246" s="4" t="s">
        <v>10513</v>
      </c>
      <c r="D6246" s="4"/>
      <c r="E6246" s="3" t="s">
        <v>23036</v>
      </c>
      <c r="F6246" s="3" t="s">
        <v>23037</v>
      </c>
      <c r="G6246" s="4" t="s">
        <v>23046</v>
      </c>
      <c r="H6246" s="3" t="b">
        <f aca="false">TRUE()</f>
        <v>1</v>
      </c>
    </row>
    <row r="6247" customFormat="false" ht="13.5" hidden="false" customHeight="false" outlineLevel="0" collapsed="false">
      <c r="A6247" s="3" t="s">
        <v>23047</v>
      </c>
      <c r="B6247" s="4" t="s">
        <v>5496</v>
      </c>
      <c r="C6247" s="4" t="s">
        <v>1650</v>
      </c>
      <c r="D6247" s="4"/>
      <c r="E6247" s="3" t="s">
        <v>23036</v>
      </c>
      <c r="F6247" s="3" t="s">
        <v>23037</v>
      </c>
      <c r="G6247" s="4" t="s">
        <v>23048</v>
      </c>
      <c r="H6247" s="3" t="b">
        <f aca="false">TRUE()</f>
        <v>1</v>
      </c>
    </row>
    <row r="6248" customFormat="false" ht="13.5" hidden="false" customHeight="false" outlineLevel="0" collapsed="false">
      <c r="A6248" s="3" t="s">
        <v>23049</v>
      </c>
      <c r="B6248" s="4" t="s">
        <v>23050</v>
      </c>
      <c r="C6248" s="4" t="s">
        <v>23051</v>
      </c>
      <c r="D6248" s="4"/>
      <c r="E6248" s="3" t="s">
        <v>2199</v>
      </c>
      <c r="F6248" s="3" t="s">
        <v>2200</v>
      </c>
      <c r="G6248" s="4" t="s">
        <v>23052</v>
      </c>
      <c r="H6248" s="3" t="b">
        <f aca="false">TRUE()</f>
        <v>1</v>
      </c>
    </row>
    <row r="6249" customFormat="false" ht="13.5" hidden="false" customHeight="false" outlineLevel="0" collapsed="false">
      <c r="A6249" s="3" t="s">
        <v>23053</v>
      </c>
      <c r="B6249" s="4" t="s">
        <v>23054</v>
      </c>
      <c r="C6249" s="4" t="s">
        <v>23055</v>
      </c>
      <c r="D6249" s="4"/>
      <c r="E6249" s="3" t="s">
        <v>14582</v>
      </c>
      <c r="F6249" s="3" t="s">
        <v>18532</v>
      </c>
      <c r="G6249" s="4" t="s">
        <v>23056</v>
      </c>
      <c r="H6249" s="3" t="b">
        <f aca="false">TRUE()</f>
        <v>1</v>
      </c>
    </row>
    <row r="6250" customFormat="false" ht="13.5" hidden="false" customHeight="false" outlineLevel="0" collapsed="false">
      <c r="A6250" s="3" t="s">
        <v>23057</v>
      </c>
      <c r="B6250" s="4" t="s">
        <v>23058</v>
      </c>
      <c r="C6250" s="4" t="s">
        <v>23059</v>
      </c>
      <c r="D6250" s="4"/>
      <c r="E6250" s="3" t="s">
        <v>493</v>
      </c>
      <c r="F6250" s="3" t="s">
        <v>629</v>
      </c>
      <c r="G6250" s="4" t="s">
        <v>23060</v>
      </c>
      <c r="H6250" s="3" t="b">
        <f aca="false">TRUE()</f>
        <v>1</v>
      </c>
    </row>
    <row r="6251" customFormat="false" ht="13.5" hidden="false" customHeight="false" outlineLevel="0" collapsed="false">
      <c r="A6251" s="3" t="s">
        <v>23061</v>
      </c>
      <c r="B6251" s="4" t="s">
        <v>23062</v>
      </c>
      <c r="C6251" s="4" t="s">
        <v>23063</v>
      </c>
      <c r="D6251" s="4"/>
      <c r="E6251" s="3" t="s">
        <v>14582</v>
      </c>
      <c r="F6251" s="3" t="s">
        <v>18532</v>
      </c>
      <c r="G6251" s="4"/>
      <c r="H6251" s="3" t="b">
        <f aca="false">TRUE()</f>
        <v>1</v>
      </c>
    </row>
    <row r="6252" customFormat="false" ht="13.5" hidden="false" customHeight="false" outlineLevel="0" collapsed="false">
      <c r="A6252" s="3" t="s">
        <v>23064</v>
      </c>
      <c r="B6252" s="4" t="s">
        <v>23065</v>
      </c>
      <c r="C6252" s="4" t="s">
        <v>23066</v>
      </c>
      <c r="D6252" s="4"/>
      <c r="E6252" s="3" t="s">
        <v>12691</v>
      </c>
      <c r="F6252" s="3" t="s">
        <v>12692</v>
      </c>
      <c r="G6252" s="4" t="s">
        <v>23067</v>
      </c>
      <c r="H6252" s="3" t="b">
        <f aca="false">TRUE()</f>
        <v>1</v>
      </c>
    </row>
    <row r="6253" customFormat="false" ht="13.5" hidden="false" customHeight="false" outlineLevel="0" collapsed="false">
      <c r="A6253" s="3" t="s">
        <v>23068</v>
      </c>
      <c r="B6253" s="4" t="s">
        <v>23069</v>
      </c>
      <c r="C6253" s="4" t="s">
        <v>23070</v>
      </c>
      <c r="D6253" s="4"/>
      <c r="E6253" s="3" t="s">
        <v>18533</v>
      </c>
      <c r="F6253" s="3" t="s">
        <v>23071</v>
      </c>
      <c r="G6253" s="4" t="s">
        <v>23056</v>
      </c>
      <c r="H6253" s="3" t="b">
        <f aca="false">TRUE()</f>
        <v>1</v>
      </c>
    </row>
    <row r="6254" customFormat="false" ht="13.5" hidden="false" customHeight="false" outlineLevel="0" collapsed="false">
      <c r="A6254" s="3" t="s">
        <v>23072</v>
      </c>
      <c r="B6254" s="4" t="s">
        <v>23073</v>
      </c>
      <c r="C6254" s="4" t="s">
        <v>5406</v>
      </c>
      <c r="D6254" s="4"/>
      <c r="E6254" s="3" t="s">
        <v>14582</v>
      </c>
      <c r="F6254" s="3" t="s">
        <v>18532</v>
      </c>
      <c r="G6254" s="4"/>
      <c r="H6254" s="3" t="b">
        <f aca="false">TRUE()</f>
        <v>1</v>
      </c>
    </row>
    <row r="6255" customFormat="false" ht="13.5" hidden="false" customHeight="false" outlineLevel="0" collapsed="false">
      <c r="A6255" s="3" t="s">
        <v>23074</v>
      </c>
      <c r="B6255" s="4" t="s">
        <v>23075</v>
      </c>
      <c r="C6255" s="4" t="s">
        <v>17738</v>
      </c>
      <c r="D6255" s="4"/>
      <c r="E6255" s="3" t="s">
        <v>7125</v>
      </c>
      <c r="F6255" s="3" t="s">
        <v>23076</v>
      </c>
      <c r="G6255" s="4" t="s">
        <v>23077</v>
      </c>
      <c r="H6255" s="3" t="b">
        <f aca="false">TRUE()</f>
        <v>1</v>
      </c>
    </row>
    <row r="6256" customFormat="false" ht="13.5" hidden="false" customHeight="false" outlineLevel="0" collapsed="false">
      <c r="A6256" s="3" t="s">
        <v>23078</v>
      </c>
      <c r="B6256" s="4" t="s">
        <v>23079</v>
      </c>
      <c r="C6256" s="4" t="s">
        <v>23080</v>
      </c>
      <c r="D6256" s="4"/>
      <c r="E6256" s="3" t="s">
        <v>2004</v>
      </c>
      <c r="F6256" s="3" t="s">
        <v>18533</v>
      </c>
      <c r="G6256" s="4" t="s">
        <v>23081</v>
      </c>
      <c r="H6256" s="3" t="b">
        <f aca="false">TRUE()</f>
        <v>1</v>
      </c>
    </row>
    <row r="6257" customFormat="false" ht="13.5" hidden="false" customHeight="false" outlineLevel="0" collapsed="false">
      <c r="A6257" s="3" t="s">
        <v>23082</v>
      </c>
      <c r="B6257" s="4" t="s">
        <v>23083</v>
      </c>
      <c r="C6257" s="4" t="s">
        <v>23084</v>
      </c>
      <c r="D6257" s="4"/>
      <c r="E6257" s="3" t="s">
        <v>14582</v>
      </c>
      <c r="F6257" s="3" t="s">
        <v>18532</v>
      </c>
      <c r="G6257" s="4" t="s">
        <v>23085</v>
      </c>
      <c r="H6257" s="3" t="b">
        <f aca="false">TRUE()</f>
        <v>1</v>
      </c>
    </row>
    <row r="6258" customFormat="false" ht="13.5" hidden="false" customHeight="false" outlineLevel="0" collapsed="false">
      <c r="A6258" s="3" t="s">
        <v>23086</v>
      </c>
      <c r="B6258" s="4" t="s">
        <v>23087</v>
      </c>
      <c r="C6258" s="4" t="s">
        <v>23088</v>
      </c>
      <c r="D6258" s="4"/>
      <c r="E6258" s="3" t="s">
        <v>21587</v>
      </c>
      <c r="F6258" s="3" t="s">
        <v>21588</v>
      </c>
      <c r="G6258" s="4"/>
      <c r="H6258" s="3" t="b">
        <f aca="false">TRUE()</f>
        <v>1</v>
      </c>
    </row>
    <row r="6259" customFormat="false" ht="13.5" hidden="false" customHeight="false" outlineLevel="0" collapsed="false">
      <c r="A6259" s="3" t="s">
        <v>23089</v>
      </c>
      <c r="B6259" s="4" t="s">
        <v>23090</v>
      </c>
      <c r="C6259" s="4" t="s">
        <v>23091</v>
      </c>
      <c r="D6259" s="4"/>
      <c r="E6259" s="3" t="s">
        <v>4241</v>
      </c>
      <c r="F6259" s="3" t="s">
        <v>18533</v>
      </c>
      <c r="G6259" s="4" t="s">
        <v>23092</v>
      </c>
      <c r="H6259" s="3" t="b">
        <f aca="false">TRUE()</f>
        <v>1</v>
      </c>
    </row>
    <row r="6260" customFormat="false" ht="13.5" hidden="false" customHeight="false" outlineLevel="0" collapsed="false">
      <c r="A6260" s="3" t="s">
        <v>23093</v>
      </c>
      <c r="B6260" s="4" t="s">
        <v>23094</v>
      </c>
      <c r="C6260" s="4" t="s">
        <v>23095</v>
      </c>
      <c r="D6260" s="4"/>
      <c r="E6260" s="3" t="s">
        <v>14582</v>
      </c>
      <c r="F6260" s="3" t="s">
        <v>18532</v>
      </c>
      <c r="G6260" s="4" t="s">
        <v>23096</v>
      </c>
      <c r="H6260" s="3" t="b">
        <f aca="false">TRUE()</f>
        <v>1</v>
      </c>
    </row>
    <row r="6261" customFormat="false" ht="13.5" hidden="false" customHeight="false" outlineLevel="0" collapsed="false">
      <c r="A6261" s="3" t="s">
        <v>23097</v>
      </c>
      <c r="B6261" s="4" t="s">
        <v>23098</v>
      </c>
      <c r="C6261" s="4" t="s">
        <v>23099</v>
      </c>
      <c r="D6261" s="4"/>
      <c r="E6261" s="3" t="s">
        <v>5148</v>
      </c>
      <c r="F6261" s="3" t="s">
        <v>5783</v>
      </c>
      <c r="G6261" s="4"/>
      <c r="H6261" s="3" t="b">
        <f aca="false">TRUE()</f>
        <v>1</v>
      </c>
    </row>
    <row r="6262" customFormat="false" ht="13.5" hidden="false" customHeight="false" outlineLevel="0" collapsed="false">
      <c r="A6262" s="3" t="s">
        <v>23100</v>
      </c>
      <c r="B6262" s="4" t="s">
        <v>23101</v>
      </c>
      <c r="C6262" s="4" t="s">
        <v>23102</v>
      </c>
      <c r="D6262" s="4"/>
      <c r="E6262" s="3" t="s">
        <v>16286</v>
      </c>
      <c r="F6262" s="3" t="s">
        <v>14974</v>
      </c>
      <c r="G6262" s="4" t="s">
        <v>23103</v>
      </c>
      <c r="H6262" s="3" t="b">
        <f aca="false">TRUE()</f>
        <v>1</v>
      </c>
    </row>
    <row r="6263" customFormat="false" ht="13.5" hidden="false" customHeight="false" outlineLevel="0" collapsed="false">
      <c r="A6263" s="3" t="s">
        <v>23104</v>
      </c>
      <c r="B6263" s="4" t="s">
        <v>23105</v>
      </c>
      <c r="C6263" s="4" t="s">
        <v>9988</v>
      </c>
      <c r="D6263" s="4"/>
      <c r="E6263" s="3" t="s">
        <v>17361</v>
      </c>
      <c r="F6263" s="3" t="s">
        <v>23106</v>
      </c>
      <c r="G6263" s="4"/>
      <c r="H6263" s="3" t="b">
        <f aca="false">TRUE()</f>
        <v>1</v>
      </c>
    </row>
    <row r="6264" customFormat="false" ht="13.5" hidden="false" customHeight="false" outlineLevel="0" collapsed="false">
      <c r="A6264" s="3" t="s">
        <v>23107</v>
      </c>
      <c r="B6264" s="4" t="s">
        <v>23108</v>
      </c>
      <c r="C6264" s="4" t="s">
        <v>5720</v>
      </c>
      <c r="D6264" s="4"/>
      <c r="E6264" s="3" t="s">
        <v>23109</v>
      </c>
      <c r="F6264" s="3" t="s">
        <v>23110</v>
      </c>
      <c r="G6264" s="4" t="s">
        <v>23111</v>
      </c>
      <c r="H6264" s="3" t="b">
        <f aca="false">TRUE()</f>
        <v>1</v>
      </c>
    </row>
    <row r="6265" customFormat="false" ht="13.5" hidden="false" customHeight="false" outlineLevel="0" collapsed="false">
      <c r="A6265" s="3" t="s">
        <v>23112</v>
      </c>
      <c r="B6265" s="4" t="s">
        <v>23113</v>
      </c>
      <c r="C6265" s="4" t="s">
        <v>23114</v>
      </c>
      <c r="D6265" s="4"/>
      <c r="E6265" s="3" t="s">
        <v>5625</v>
      </c>
      <c r="F6265" s="3" t="s">
        <v>23115</v>
      </c>
      <c r="G6265" s="4" t="s">
        <v>23116</v>
      </c>
      <c r="H6265" s="3" t="b">
        <f aca="false">TRUE()</f>
        <v>1</v>
      </c>
    </row>
    <row r="6266" customFormat="false" ht="13.5" hidden="false" customHeight="false" outlineLevel="0" collapsed="false">
      <c r="A6266" s="3" t="s">
        <v>23117</v>
      </c>
      <c r="B6266" s="4" t="s">
        <v>23118</v>
      </c>
      <c r="C6266" s="4" t="s">
        <v>23119</v>
      </c>
      <c r="D6266" s="4"/>
      <c r="E6266" s="3" t="s">
        <v>14582</v>
      </c>
      <c r="F6266" s="3" t="s">
        <v>18532</v>
      </c>
      <c r="G6266" s="4"/>
      <c r="H6266" s="3" t="b">
        <f aca="false">TRUE()</f>
        <v>1</v>
      </c>
    </row>
    <row r="6267" customFormat="false" ht="13.5" hidden="false" customHeight="false" outlineLevel="0" collapsed="false">
      <c r="A6267" s="3" t="s">
        <v>23120</v>
      </c>
      <c r="B6267" s="4" t="s">
        <v>23121</v>
      </c>
      <c r="C6267" s="4" t="s">
        <v>23122</v>
      </c>
      <c r="D6267" s="4"/>
      <c r="E6267" s="3" t="s">
        <v>16692</v>
      </c>
      <c r="F6267" s="3" t="s">
        <v>16693</v>
      </c>
      <c r="G6267" s="4" t="s">
        <v>23123</v>
      </c>
      <c r="H6267" s="3" t="b">
        <f aca="false">TRUE()</f>
        <v>1</v>
      </c>
    </row>
    <row r="6268" customFormat="false" ht="13.5" hidden="false" customHeight="false" outlineLevel="0" collapsed="false">
      <c r="A6268" s="3" t="s">
        <v>23124</v>
      </c>
      <c r="B6268" s="4" t="s">
        <v>23125</v>
      </c>
      <c r="C6268" s="4" t="s">
        <v>23126</v>
      </c>
      <c r="D6268" s="4"/>
      <c r="E6268" s="3" t="s">
        <v>13661</v>
      </c>
      <c r="F6268" s="3" t="s">
        <v>13662</v>
      </c>
      <c r="G6268" s="4" t="s">
        <v>23127</v>
      </c>
      <c r="H6268" s="3" t="b">
        <f aca="false">TRUE()</f>
        <v>1</v>
      </c>
    </row>
    <row r="6269" customFormat="false" ht="13.5" hidden="false" customHeight="false" outlineLevel="0" collapsed="false">
      <c r="A6269" s="3" t="s">
        <v>23128</v>
      </c>
      <c r="B6269" s="4" t="s">
        <v>23129</v>
      </c>
      <c r="C6269" s="4" t="s">
        <v>23130</v>
      </c>
      <c r="D6269" s="4"/>
      <c r="E6269" s="3" t="s">
        <v>14582</v>
      </c>
      <c r="F6269" s="3" t="s">
        <v>18532</v>
      </c>
      <c r="G6269" s="4"/>
      <c r="H6269" s="3" t="b">
        <f aca="false">TRUE()</f>
        <v>1</v>
      </c>
    </row>
    <row r="6270" customFormat="false" ht="13.5" hidden="false" customHeight="false" outlineLevel="0" collapsed="false">
      <c r="A6270" s="3" t="s">
        <v>23131</v>
      </c>
      <c r="B6270" s="4" t="s">
        <v>23132</v>
      </c>
      <c r="C6270" s="4" t="s">
        <v>23133</v>
      </c>
      <c r="D6270" s="4"/>
      <c r="E6270" s="3" t="s">
        <v>10335</v>
      </c>
      <c r="F6270" s="3" t="s">
        <v>23134</v>
      </c>
      <c r="G6270" s="4" t="s">
        <v>23135</v>
      </c>
      <c r="H6270" s="3" t="b">
        <f aca="false">TRUE()</f>
        <v>1</v>
      </c>
    </row>
    <row r="6271" customFormat="false" ht="13.5" hidden="false" customHeight="false" outlineLevel="0" collapsed="false">
      <c r="A6271" s="3" t="s">
        <v>23136</v>
      </c>
      <c r="B6271" s="4" t="s">
        <v>23137</v>
      </c>
      <c r="C6271" s="4" t="s">
        <v>23138</v>
      </c>
      <c r="D6271" s="4"/>
      <c r="E6271" s="3" t="s">
        <v>23139</v>
      </c>
      <c r="F6271" s="3" t="s">
        <v>11585</v>
      </c>
      <c r="G6271" s="4"/>
      <c r="H6271" s="3" t="b">
        <f aca="false">TRUE()</f>
        <v>1</v>
      </c>
    </row>
    <row r="6272" customFormat="false" ht="13.5" hidden="false" customHeight="false" outlineLevel="0" collapsed="false">
      <c r="A6272" s="3" t="s">
        <v>23140</v>
      </c>
      <c r="B6272" s="4" t="s">
        <v>23141</v>
      </c>
      <c r="C6272" s="4" t="s">
        <v>23142</v>
      </c>
      <c r="D6272" s="4"/>
      <c r="E6272" s="3" t="s">
        <v>4241</v>
      </c>
      <c r="F6272" s="3" t="s">
        <v>11586</v>
      </c>
      <c r="G6272" s="4"/>
      <c r="H6272" s="3" t="b">
        <f aca="false">TRUE()</f>
        <v>1</v>
      </c>
    </row>
    <row r="6273" customFormat="false" ht="13.5" hidden="false" customHeight="false" outlineLevel="0" collapsed="false">
      <c r="A6273" s="3" t="s">
        <v>23143</v>
      </c>
      <c r="B6273" s="4" t="s">
        <v>6258</v>
      </c>
      <c r="C6273" s="4" t="s">
        <v>23144</v>
      </c>
      <c r="D6273" s="4"/>
      <c r="E6273" s="3" t="s">
        <v>22841</v>
      </c>
      <c r="F6273" s="3" t="s">
        <v>17876</v>
      </c>
      <c r="G6273" s="4"/>
      <c r="H6273" s="3" t="b">
        <f aca="false">TRUE()</f>
        <v>1</v>
      </c>
    </row>
    <row r="6274" customFormat="false" ht="13.5" hidden="false" customHeight="false" outlineLevel="0" collapsed="false">
      <c r="A6274" s="3" t="s">
        <v>23145</v>
      </c>
      <c r="B6274" s="4" t="s">
        <v>23146</v>
      </c>
      <c r="C6274" s="4" t="s">
        <v>23147</v>
      </c>
      <c r="D6274" s="4"/>
      <c r="E6274" s="3" t="s">
        <v>1339</v>
      </c>
      <c r="F6274" s="3" t="s">
        <v>1340</v>
      </c>
      <c r="G6274" s="4" t="s">
        <v>23148</v>
      </c>
      <c r="H6274" s="3" t="b">
        <f aca="false">TRUE()</f>
        <v>1</v>
      </c>
    </row>
    <row r="6275" customFormat="false" ht="13.5" hidden="false" customHeight="false" outlineLevel="0" collapsed="false">
      <c r="A6275" s="3" t="s">
        <v>23149</v>
      </c>
      <c r="B6275" s="4" t="s">
        <v>23150</v>
      </c>
      <c r="C6275" s="4" t="s">
        <v>23151</v>
      </c>
      <c r="D6275" s="4"/>
      <c r="E6275" s="3" t="s">
        <v>23139</v>
      </c>
      <c r="F6275" s="3" t="s">
        <v>11585</v>
      </c>
      <c r="G6275" s="4"/>
      <c r="H6275" s="3" t="b">
        <f aca="false">TRUE()</f>
        <v>1</v>
      </c>
    </row>
    <row r="6276" customFormat="false" ht="13.5" hidden="false" customHeight="false" outlineLevel="0" collapsed="false">
      <c r="A6276" s="3" t="s">
        <v>23152</v>
      </c>
      <c r="B6276" s="4" t="s">
        <v>23153</v>
      </c>
      <c r="C6276" s="4" t="s">
        <v>23154</v>
      </c>
      <c r="D6276" s="4"/>
      <c r="E6276" s="3" t="s">
        <v>17</v>
      </c>
      <c r="F6276" s="3" t="s">
        <v>18</v>
      </c>
      <c r="G6276" s="4"/>
      <c r="H6276" s="3" t="b">
        <f aca="false">TRUE()</f>
        <v>1</v>
      </c>
    </row>
    <row r="6277" customFormat="false" ht="13.5" hidden="false" customHeight="false" outlineLevel="0" collapsed="false">
      <c r="A6277" s="3" t="s">
        <v>23155</v>
      </c>
      <c r="B6277" s="4" t="s">
        <v>23156</v>
      </c>
      <c r="C6277" s="4" t="s">
        <v>23157</v>
      </c>
      <c r="D6277" s="4"/>
      <c r="E6277" s="3" t="s">
        <v>23158</v>
      </c>
      <c r="F6277" s="3" t="s">
        <v>15503</v>
      </c>
      <c r="G6277" s="4" t="s">
        <v>23159</v>
      </c>
      <c r="H6277" s="3" t="b">
        <f aca="false">TRUE()</f>
        <v>1</v>
      </c>
    </row>
    <row r="6278" customFormat="false" ht="13.5" hidden="false" customHeight="false" outlineLevel="0" collapsed="false">
      <c r="A6278" s="3" t="s">
        <v>23160</v>
      </c>
      <c r="B6278" s="4" t="s">
        <v>23161</v>
      </c>
      <c r="C6278" s="4" t="s">
        <v>8272</v>
      </c>
      <c r="D6278" s="4"/>
      <c r="E6278" s="3" t="s">
        <v>13662</v>
      </c>
      <c r="F6278" s="3" t="s">
        <v>20877</v>
      </c>
      <c r="G6278" s="4"/>
      <c r="H6278" s="3" t="b">
        <f aca="false">TRUE()</f>
        <v>1</v>
      </c>
    </row>
    <row r="6279" customFormat="false" ht="13.5" hidden="false" customHeight="false" outlineLevel="0" collapsed="false">
      <c r="A6279" s="3" t="s">
        <v>23162</v>
      </c>
      <c r="B6279" s="4" t="s">
        <v>23163</v>
      </c>
      <c r="C6279" s="4" t="s">
        <v>23164</v>
      </c>
      <c r="D6279" s="4"/>
      <c r="E6279" s="3" t="s">
        <v>22863</v>
      </c>
      <c r="F6279" s="3" t="s">
        <v>11586</v>
      </c>
      <c r="G6279" s="4"/>
      <c r="H6279" s="3" t="b">
        <f aca="false">TRUE()</f>
        <v>1</v>
      </c>
    </row>
    <row r="6280" customFormat="false" ht="13.5" hidden="false" customHeight="false" outlineLevel="0" collapsed="false">
      <c r="A6280" s="3" t="s">
        <v>23165</v>
      </c>
      <c r="B6280" s="4" t="s">
        <v>23166</v>
      </c>
      <c r="C6280" s="4" t="s">
        <v>9988</v>
      </c>
      <c r="D6280" s="4"/>
      <c r="E6280" s="3" t="s">
        <v>23139</v>
      </c>
      <c r="F6280" s="3" t="s">
        <v>11585</v>
      </c>
      <c r="G6280" s="4"/>
      <c r="H6280" s="3" t="b">
        <f aca="false">TRUE()</f>
        <v>1</v>
      </c>
    </row>
    <row r="6281" customFormat="false" ht="13.5" hidden="false" customHeight="false" outlineLevel="0" collapsed="false">
      <c r="A6281" s="3" t="s">
        <v>23167</v>
      </c>
      <c r="B6281" s="4" t="s">
        <v>23168</v>
      </c>
      <c r="C6281" s="4" t="s">
        <v>23169</v>
      </c>
      <c r="D6281" s="4"/>
      <c r="E6281" s="3" t="s">
        <v>9528</v>
      </c>
      <c r="F6281" s="3" t="s">
        <v>10382</v>
      </c>
      <c r="G6281" s="4" t="s">
        <v>23170</v>
      </c>
      <c r="H6281" s="3" t="b">
        <f aca="false">TRUE()</f>
        <v>1</v>
      </c>
    </row>
    <row r="6282" customFormat="false" ht="13.5" hidden="false" customHeight="false" outlineLevel="0" collapsed="false">
      <c r="A6282" s="3" t="s">
        <v>23171</v>
      </c>
      <c r="B6282" s="4" t="s">
        <v>23172</v>
      </c>
      <c r="C6282" s="4" t="s">
        <v>23173</v>
      </c>
      <c r="D6282" s="4"/>
      <c r="E6282" s="3" t="s">
        <v>10974</v>
      </c>
      <c r="F6282" s="3" t="s">
        <v>11511</v>
      </c>
      <c r="G6282" s="4" t="s">
        <v>23174</v>
      </c>
      <c r="H6282" s="3" t="b">
        <f aca="false">TRUE()</f>
        <v>1</v>
      </c>
    </row>
    <row r="6283" customFormat="false" ht="13.5" hidden="false" customHeight="false" outlineLevel="0" collapsed="false">
      <c r="A6283" s="3" t="s">
        <v>23175</v>
      </c>
      <c r="B6283" s="4" t="s">
        <v>23176</v>
      </c>
      <c r="C6283" s="4" t="s">
        <v>9625</v>
      </c>
      <c r="D6283" s="4"/>
      <c r="E6283" s="3" t="s">
        <v>23177</v>
      </c>
      <c r="F6283" s="3" t="s">
        <v>17113</v>
      </c>
      <c r="G6283" s="4" t="s">
        <v>22233</v>
      </c>
      <c r="H6283" s="3" t="b">
        <f aca="false">TRUE()</f>
        <v>1</v>
      </c>
    </row>
    <row r="6284" customFormat="false" ht="13.5" hidden="false" customHeight="false" outlineLevel="0" collapsed="false">
      <c r="A6284" s="3" t="s">
        <v>23178</v>
      </c>
      <c r="B6284" s="4" t="s">
        <v>23179</v>
      </c>
      <c r="C6284" s="4" t="s">
        <v>23180</v>
      </c>
      <c r="D6284" s="4"/>
      <c r="E6284" s="3" t="s">
        <v>11586</v>
      </c>
      <c r="F6284" s="3" t="s">
        <v>23181</v>
      </c>
      <c r="G6284" s="4" t="s">
        <v>23182</v>
      </c>
      <c r="H6284" s="3" t="b">
        <f aca="false">TRUE()</f>
        <v>1</v>
      </c>
    </row>
    <row r="6285" customFormat="false" ht="13.5" hidden="false" customHeight="false" outlineLevel="0" collapsed="false">
      <c r="A6285" s="3" t="s">
        <v>23183</v>
      </c>
      <c r="B6285" s="4" t="s">
        <v>23184</v>
      </c>
      <c r="C6285" s="4" t="s">
        <v>23185</v>
      </c>
      <c r="D6285" s="4"/>
      <c r="E6285" s="3" t="s">
        <v>23181</v>
      </c>
      <c r="F6285" s="3" t="s">
        <v>23158</v>
      </c>
      <c r="G6285" s="4"/>
      <c r="H6285" s="3" t="b">
        <f aca="false">TRUE()</f>
        <v>1</v>
      </c>
    </row>
    <row r="6286" customFormat="false" ht="13.5" hidden="false" customHeight="false" outlineLevel="0" collapsed="false">
      <c r="A6286" s="3" t="s">
        <v>23186</v>
      </c>
      <c r="B6286" s="4" t="s">
        <v>23187</v>
      </c>
      <c r="C6286" s="4" t="s">
        <v>23188</v>
      </c>
      <c r="D6286" s="4"/>
      <c r="E6286" s="3" t="s">
        <v>23189</v>
      </c>
      <c r="F6286" s="3" t="s">
        <v>23190</v>
      </c>
      <c r="G6286" s="4" t="s">
        <v>235</v>
      </c>
      <c r="H6286" s="3" t="b">
        <f aca="false">TRUE()</f>
        <v>1</v>
      </c>
    </row>
    <row r="6287" customFormat="false" ht="13.5" hidden="false" customHeight="false" outlineLevel="0" collapsed="false">
      <c r="A6287" s="3" t="s">
        <v>23191</v>
      </c>
      <c r="B6287" s="4" t="s">
        <v>23192</v>
      </c>
      <c r="C6287" s="4" t="s">
        <v>23193</v>
      </c>
      <c r="D6287" s="4"/>
      <c r="E6287" s="3" t="s">
        <v>9322</v>
      </c>
      <c r="F6287" s="3" t="s">
        <v>9323</v>
      </c>
      <c r="G6287" s="4" t="s">
        <v>23194</v>
      </c>
      <c r="H6287" s="3" t="b">
        <f aca="false">TRUE()</f>
        <v>1</v>
      </c>
    </row>
    <row r="6288" customFormat="false" ht="13.5" hidden="false" customHeight="false" outlineLevel="0" collapsed="false">
      <c r="A6288" s="3" t="s">
        <v>23195</v>
      </c>
      <c r="B6288" s="4" t="s">
        <v>23196</v>
      </c>
      <c r="C6288" s="4" t="s">
        <v>8272</v>
      </c>
      <c r="D6288" s="4"/>
      <c r="E6288" s="3" t="s">
        <v>493</v>
      </c>
      <c r="F6288" s="3" t="s">
        <v>629</v>
      </c>
      <c r="G6288" s="4" t="s">
        <v>23197</v>
      </c>
      <c r="H6288" s="3" t="b">
        <f aca="false">TRUE()</f>
        <v>1</v>
      </c>
    </row>
    <row r="6289" customFormat="false" ht="13.5" hidden="false" customHeight="false" outlineLevel="0" collapsed="false">
      <c r="A6289" s="3" t="s">
        <v>23198</v>
      </c>
      <c r="B6289" s="4" t="s">
        <v>23199</v>
      </c>
      <c r="C6289" s="4" t="s">
        <v>23200</v>
      </c>
      <c r="D6289" s="4"/>
      <c r="E6289" s="3" t="s">
        <v>23139</v>
      </c>
      <c r="F6289" s="3" t="s">
        <v>11585</v>
      </c>
      <c r="G6289" s="4"/>
      <c r="H6289" s="3" t="b">
        <f aca="false">TRUE()</f>
        <v>1</v>
      </c>
    </row>
    <row r="6290" customFormat="false" ht="13.5" hidden="false" customHeight="false" outlineLevel="0" collapsed="false">
      <c r="A6290" s="3" t="s">
        <v>23201</v>
      </c>
      <c r="B6290" s="4" t="s">
        <v>23202</v>
      </c>
      <c r="C6290" s="4" t="s">
        <v>23203</v>
      </c>
      <c r="D6290" s="4"/>
      <c r="E6290" s="3" t="s">
        <v>23139</v>
      </c>
      <c r="F6290" s="3" t="s">
        <v>11585</v>
      </c>
      <c r="G6290" s="4"/>
      <c r="H6290" s="3" t="b">
        <f aca="false">TRUE()</f>
        <v>1</v>
      </c>
    </row>
    <row r="6291" customFormat="false" ht="13.5" hidden="false" customHeight="false" outlineLevel="0" collapsed="false">
      <c r="A6291" s="3" t="s">
        <v>23204</v>
      </c>
      <c r="B6291" s="4" t="s">
        <v>23205</v>
      </c>
      <c r="C6291" s="4" t="s">
        <v>23206</v>
      </c>
      <c r="D6291" s="4"/>
      <c r="E6291" s="3" t="s">
        <v>23181</v>
      </c>
      <c r="F6291" s="3" t="s">
        <v>23158</v>
      </c>
      <c r="G6291" s="4"/>
      <c r="H6291" s="3" t="b">
        <f aca="false">TRUE()</f>
        <v>1</v>
      </c>
    </row>
    <row r="6292" customFormat="false" ht="13.5" hidden="false" customHeight="false" outlineLevel="0" collapsed="false">
      <c r="A6292" s="3" t="s">
        <v>23207</v>
      </c>
      <c r="B6292" s="4" t="s">
        <v>23208</v>
      </c>
      <c r="C6292" s="4" t="s">
        <v>23209</v>
      </c>
      <c r="D6292" s="4"/>
      <c r="E6292" s="3" t="s">
        <v>18786</v>
      </c>
      <c r="F6292" s="3" t="s">
        <v>17581</v>
      </c>
      <c r="G6292" s="4" t="s">
        <v>23210</v>
      </c>
      <c r="H6292" s="3" t="b">
        <f aca="false">TRUE()</f>
        <v>1</v>
      </c>
    </row>
    <row r="6293" customFormat="false" ht="13.5" hidden="false" customHeight="false" outlineLevel="0" collapsed="false">
      <c r="A6293" s="3" t="s">
        <v>23211</v>
      </c>
      <c r="B6293" s="4" t="s">
        <v>7680</v>
      </c>
      <c r="C6293" s="4" t="s">
        <v>449</v>
      </c>
      <c r="D6293" s="4"/>
      <c r="E6293" s="3" t="s">
        <v>23212</v>
      </c>
      <c r="F6293" s="3" t="s">
        <v>13943</v>
      </c>
      <c r="G6293" s="4" t="s">
        <v>23213</v>
      </c>
      <c r="H6293" s="3" t="b">
        <f aca="false">TRUE()</f>
        <v>1</v>
      </c>
    </row>
    <row r="6294" customFormat="false" ht="13.5" hidden="false" customHeight="false" outlineLevel="0" collapsed="false">
      <c r="A6294" s="3" t="s">
        <v>23214</v>
      </c>
      <c r="B6294" s="4" t="s">
        <v>23215</v>
      </c>
      <c r="C6294" s="4" t="s">
        <v>3375</v>
      </c>
      <c r="D6294" s="4"/>
      <c r="E6294" s="3" t="s">
        <v>23212</v>
      </c>
      <c r="F6294" s="3" t="s">
        <v>13943</v>
      </c>
      <c r="G6294" s="4" t="s">
        <v>23216</v>
      </c>
      <c r="H6294" s="3" t="b">
        <f aca="false">TRUE()</f>
        <v>1</v>
      </c>
    </row>
    <row r="6295" customFormat="false" ht="13.5" hidden="false" customHeight="false" outlineLevel="0" collapsed="false">
      <c r="A6295" s="3" t="s">
        <v>23217</v>
      </c>
      <c r="B6295" s="4" t="s">
        <v>23218</v>
      </c>
      <c r="C6295" s="4" t="s">
        <v>23219</v>
      </c>
      <c r="D6295" s="4"/>
      <c r="E6295" s="3" t="s">
        <v>23220</v>
      </c>
      <c r="F6295" s="3" t="s">
        <v>3750</v>
      </c>
      <c r="G6295" s="4"/>
      <c r="H6295" s="3" t="b">
        <f aca="false">TRUE()</f>
        <v>1</v>
      </c>
    </row>
    <row r="6296" customFormat="false" ht="13.5" hidden="false" customHeight="false" outlineLevel="0" collapsed="false">
      <c r="A6296" s="3" t="s">
        <v>23221</v>
      </c>
      <c r="B6296" s="4" t="s">
        <v>23222</v>
      </c>
      <c r="C6296" s="4" t="s">
        <v>23223</v>
      </c>
      <c r="D6296" s="4"/>
      <c r="E6296" s="3" t="s">
        <v>9943</v>
      </c>
      <c r="F6296" s="3" t="s">
        <v>9944</v>
      </c>
      <c r="G6296" s="4"/>
      <c r="H6296" s="3" t="b">
        <f aca="false">TRUE()</f>
        <v>1</v>
      </c>
    </row>
    <row r="6297" customFormat="false" ht="13.5" hidden="false" customHeight="false" outlineLevel="0" collapsed="false">
      <c r="A6297" s="3" t="s">
        <v>23224</v>
      </c>
      <c r="B6297" s="4" t="s">
        <v>23225</v>
      </c>
      <c r="C6297" s="4" t="s">
        <v>23226</v>
      </c>
      <c r="D6297" s="4"/>
      <c r="E6297" s="3" t="s">
        <v>416</v>
      </c>
      <c r="F6297" s="3" t="s">
        <v>13944</v>
      </c>
      <c r="G6297" s="4"/>
      <c r="H6297" s="3" t="b">
        <f aca="false">TRUE()</f>
        <v>1</v>
      </c>
    </row>
    <row r="6298" customFormat="false" ht="13.5" hidden="false" customHeight="false" outlineLevel="0" collapsed="false">
      <c r="A6298" s="3" t="s">
        <v>23227</v>
      </c>
      <c r="B6298" s="4" t="s">
        <v>23228</v>
      </c>
      <c r="C6298" s="4" t="s">
        <v>23229</v>
      </c>
      <c r="D6298" s="4"/>
      <c r="E6298" s="3" t="s">
        <v>15688</v>
      </c>
      <c r="F6298" s="3" t="s">
        <v>4666</v>
      </c>
      <c r="G6298" s="4" t="s">
        <v>23230</v>
      </c>
      <c r="H6298" s="3" t="b">
        <f aca="false">TRUE()</f>
        <v>1</v>
      </c>
    </row>
    <row r="6299" customFormat="false" ht="13.5" hidden="false" customHeight="false" outlineLevel="0" collapsed="false">
      <c r="A6299" s="3" t="s">
        <v>23231</v>
      </c>
      <c r="B6299" s="4" t="s">
        <v>23232</v>
      </c>
      <c r="C6299" s="4" t="s">
        <v>23233</v>
      </c>
      <c r="D6299" s="4"/>
      <c r="E6299" s="3" t="s">
        <v>416</v>
      </c>
      <c r="F6299" s="3" t="s">
        <v>13944</v>
      </c>
      <c r="G6299" s="4"/>
      <c r="H6299" s="3" t="b">
        <f aca="false">TRUE()</f>
        <v>1</v>
      </c>
    </row>
    <row r="6300" customFormat="false" ht="13.5" hidden="false" customHeight="false" outlineLevel="0" collapsed="false">
      <c r="A6300" s="3" t="s">
        <v>23234</v>
      </c>
      <c r="B6300" s="4" t="s">
        <v>23235</v>
      </c>
      <c r="C6300" s="4" t="s">
        <v>23236</v>
      </c>
      <c r="D6300" s="4"/>
      <c r="E6300" s="3" t="s">
        <v>23237</v>
      </c>
      <c r="F6300" s="3" t="s">
        <v>23238</v>
      </c>
      <c r="G6300" s="4"/>
      <c r="H6300" s="3" t="b">
        <f aca="false">TRUE()</f>
        <v>1</v>
      </c>
    </row>
    <row r="6301" customFormat="false" ht="13.5" hidden="false" customHeight="false" outlineLevel="0" collapsed="false">
      <c r="A6301" s="3" t="s">
        <v>23239</v>
      </c>
      <c r="B6301" s="4" t="s">
        <v>23240</v>
      </c>
      <c r="C6301" s="4" t="s">
        <v>3449</v>
      </c>
      <c r="D6301" s="4"/>
      <c r="E6301" s="3" t="s">
        <v>10812</v>
      </c>
      <c r="F6301" s="3" t="s">
        <v>16265</v>
      </c>
      <c r="G6301" s="4" t="s">
        <v>23241</v>
      </c>
      <c r="H6301" s="3" t="b">
        <f aca="false">TRUE()</f>
        <v>1</v>
      </c>
    </row>
    <row r="6302" customFormat="false" ht="13.5" hidden="false" customHeight="false" outlineLevel="0" collapsed="false">
      <c r="A6302" s="3" t="s">
        <v>23242</v>
      </c>
      <c r="B6302" s="4" t="s">
        <v>23243</v>
      </c>
      <c r="C6302" s="4" t="s">
        <v>23244</v>
      </c>
      <c r="D6302" s="4"/>
      <c r="E6302" s="3" t="s">
        <v>20407</v>
      </c>
      <c r="F6302" s="3" t="s">
        <v>20408</v>
      </c>
      <c r="G6302" s="4" t="s">
        <v>235</v>
      </c>
      <c r="H6302" s="3" t="b">
        <f aca="false">TRUE()</f>
        <v>1</v>
      </c>
    </row>
    <row r="6303" customFormat="false" ht="13.5" hidden="false" customHeight="false" outlineLevel="0" collapsed="false">
      <c r="A6303" s="3" t="s">
        <v>23245</v>
      </c>
      <c r="B6303" s="4" t="s">
        <v>23246</v>
      </c>
      <c r="C6303" s="4" t="s">
        <v>23247</v>
      </c>
      <c r="D6303" s="4"/>
      <c r="E6303" s="3" t="s">
        <v>8798</v>
      </c>
      <c r="F6303" s="3" t="s">
        <v>8799</v>
      </c>
      <c r="G6303" s="4" t="s">
        <v>23248</v>
      </c>
      <c r="H6303" s="3" t="b">
        <f aca="false">TRUE()</f>
        <v>1</v>
      </c>
    </row>
    <row r="6304" customFormat="false" ht="13.5" hidden="false" customHeight="false" outlineLevel="0" collapsed="false">
      <c r="A6304" s="3" t="s">
        <v>23249</v>
      </c>
      <c r="B6304" s="4" t="s">
        <v>23250</v>
      </c>
      <c r="C6304" s="4" t="s">
        <v>23251</v>
      </c>
      <c r="D6304" s="4"/>
      <c r="E6304" s="3" t="s">
        <v>6025</v>
      </c>
      <c r="F6304" s="3" t="s">
        <v>13944</v>
      </c>
      <c r="G6304" s="4" t="s">
        <v>23252</v>
      </c>
      <c r="H6304" s="3" t="b">
        <f aca="false">TRUE()</f>
        <v>1</v>
      </c>
    </row>
    <row r="6305" customFormat="false" ht="13.5" hidden="false" customHeight="false" outlineLevel="0" collapsed="false">
      <c r="A6305" s="3" t="s">
        <v>23253</v>
      </c>
      <c r="B6305" s="4" t="s">
        <v>23254</v>
      </c>
      <c r="C6305" s="4" t="s">
        <v>23255</v>
      </c>
      <c r="D6305" s="4"/>
      <c r="E6305" s="3" t="s">
        <v>23212</v>
      </c>
      <c r="F6305" s="3" t="s">
        <v>13943</v>
      </c>
      <c r="G6305" s="4" t="s">
        <v>23256</v>
      </c>
      <c r="H6305" s="3" t="b">
        <f aca="false">TRUE()</f>
        <v>1</v>
      </c>
    </row>
    <row r="6306" customFormat="false" ht="13.5" hidden="false" customHeight="false" outlineLevel="0" collapsed="false">
      <c r="A6306" s="3" t="s">
        <v>23257</v>
      </c>
      <c r="B6306" s="4" t="s">
        <v>23258</v>
      </c>
      <c r="C6306" s="4" t="s">
        <v>23259</v>
      </c>
      <c r="D6306" s="4"/>
      <c r="E6306" s="3" t="s">
        <v>1425</v>
      </c>
      <c r="F6306" s="3" t="s">
        <v>1426</v>
      </c>
      <c r="G6306" s="4" t="s">
        <v>23260</v>
      </c>
      <c r="H6306" s="3" t="b">
        <f aca="false">TRUE()</f>
        <v>1</v>
      </c>
    </row>
    <row r="6307" customFormat="false" ht="13.5" hidden="false" customHeight="false" outlineLevel="0" collapsed="false">
      <c r="A6307" s="3" t="s">
        <v>23261</v>
      </c>
      <c r="B6307" s="4" t="s">
        <v>23262</v>
      </c>
      <c r="C6307" s="4" t="s">
        <v>651</v>
      </c>
      <c r="D6307" s="4"/>
      <c r="E6307" s="3" t="s">
        <v>23212</v>
      </c>
      <c r="F6307" s="3" t="s">
        <v>13943</v>
      </c>
      <c r="G6307" s="4" t="s">
        <v>19835</v>
      </c>
      <c r="H6307" s="3" t="b">
        <f aca="false">TRUE()</f>
        <v>1</v>
      </c>
    </row>
    <row r="6308" customFormat="false" ht="13.5" hidden="false" customHeight="false" outlineLevel="0" collapsed="false">
      <c r="A6308" s="3" t="s">
        <v>23263</v>
      </c>
      <c r="B6308" s="4" t="s">
        <v>23264</v>
      </c>
      <c r="C6308" s="4" t="s">
        <v>23265</v>
      </c>
      <c r="D6308" s="4"/>
      <c r="E6308" s="3" t="s">
        <v>9016</v>
      </c>
      <c r="F6308" s="3" t="s">
        <v>13944</v>
      </c>
      <c r="G6308" s="4" t="s">
        <v>23266</v>
      </c>
      <c r="H6308" s="3" t="b">
        <f aca="false">TRUE()</f>
        <v>1</v>
      </c>
    </row>
    <row r="6309" customFormat="false" ht="13.5" hidden="false" customHeight="false" outlineLevel="0" collapsed="false">
      <c r="A6309" s="3" t="s">
        <v>23267</v>
      </c>
      <c r="B6309" s="4" t="s">
        <v>23268</v>
      </c>
      <c r="C6309" s="4" t="s">
        <v>7296</v>
      </c>
      <c r="D6309" s="4"/>
      <c r="E6309" s="3" t="s">
        <v>23212</v>
      </c>
      <c r="F6309" s="3" t="s">
        <v>13943</v>
      </c>
      <c r="G6309" s="4" t="s">
        <v>23269</v>
      </c>
      <c r="H6309" s="3" t="b">
        <f aca="false">TRUE()</f>
        <v>1</v>
      </c>
    </row>
    <row r="6310" customFormat="false" ht="13.5" hidden="false" customHeight="false" outlineLevel="0" collapsed="false">
      <c r="A6310" s="3" t="s">
        <v>23270</v>
      </c>
      <c r="B6310" s="4" t="s">
        <v>23271</v>
      </c>
      <c r="C6310" s="4" t="s">
        <v>23272</v>
      </c>
      <c r="D6310" s="4"/>
      <c r="E6310" s="3" t="s">
        <v>7630</v>
      </c>
      <c r="F6310" s="3" t="s">
        <v>13944</v>
      </c>
      <c r="G6310" s="4" t="s">
        <v>23273</v>
      </c>
      <c r="H6310" s="3" t="b">
        <f aca="false">TRUE()</f>
        <v>1</v>
      </c>
    </row>
    <row r="6311" customFormat="false" ht="13.5" hidden="false" customHeight="false" outlineLevel="0" collapsed="false">
      <c r="A6311" s="3" t="s">
        <v>23274</v>
      </c>
      <c r="B6311" s="4" t="s">
        <v>23275</v>
      </c>
      <c r="C6311" s="4" t="s">
        <v>9988</v>
      </c>
      <c r="D6311" s="4"/>
      <c r="E6311" s="3" t="s">
        <v>23212</v>
      </c>
      <c r="F6311" s="3" t="s">
        <v>13943</v>
      </c>
      <c r="G6311" s="4" t="s">
        <v>23276</v>
      </c>
      <c r="H6311" s="3" t="b">
        <f aca="false">TRUE()</f>
        <v>1</v>
      </c>
    </row>
    <row r="6312" customFormat="false" ht="13.5" hidden="false" customHeight="false" outlineLevel="0" collapsed="false">
      <c r="A6312" s="3" t="s">
        <v>23277</v>
      </c>
      <c r="B6312" s="4" t="s">
        <v>23278</v>
      </c>
      <c r="C6312" s="4" t="s">
        <v>4148</v>
      </c>
      <c r="D6312" s="4"/>
      <c r="E6312" s="3" t="s">
        <v>23212</v>
      </c>
      <c r="F6312" s="3" t="s">
        <v>13943</v>
      </c>
      <c r="G6312" s="4" t="s">
        <v>23279</v>
      </c>
      <c r="H6312" s="3" t="b">
        <f aca="false">TRUE()</f>
        <v>1</v>
      </c>
    </row>
    <row r="6313" customFormat="false" ht="13.5" hidden="false" customHeight="false" outlineLevel="0" collapsed="false">
      <c r="A6313" s="3" t="s">
        <v>23280</v>
      </c>
      <c r="B6313" s="4" t="s">
        <v>23281</v>
      </c>
      <c r="C6313" s="4" t="s">
        <v>23282</v>
      </c>
      <c r="D6313" s="4"/>
      <c r="E6313" s="3" t="s">
        <v>15781</v>
      </c>
      <c r="F6313" s="3" t="s">
        <v>15782</v>
      </c>
      <c r="G6313" s="4" t="s">
        <v>23283</v>
      </c>
      <c r="H6313" s="3" t="b">
        <f aca="false">TRUE()</f>
        <v>1</v>
      </c>
    </row>
    <row r="6314" customFormat="false" ht="13.5" hidden="false" customHeight="false" outlineLevel="0" collapsed="false">
      <c r="A6314" s="3" t="s">
        <v>23284</v>
      </c>
      <c r="B6314" s="4" t="s">
        <v>23285</v>
      </c>
      <c r="C6314" s="4" t="s">
        <v>23286</v>
      </c>
      <c r="D6314" s="4"/>
      <c r="E6314" s="3" t="s">
        <v>23212</v>
      </c>
      <c r="F6314" s="3" t="s">
        <v>13943</v>
      </c>
      <c r="G6314" s="4" t="s">
        <v>23287</v>
      </c>
      <c r="H6314" s="3" t="b">
        <f aca="false">TRUE()</f>
        <v>1</v>
      </c>
    </row>
    <row r="6315" customFormat="false" ht="13.5" hidden="false" customHeight="false" outlineLevel="0" collapsed="false">
      <c r="A6315" s="3" t="s">
        <v>23288</v>
      </c>
      <c r="B6315" s="4" t="s">
        <v>23289</v>
      </c>
      <c r="C6315" s="4" t="s">
        <v>10513</v>
      </c>
      <c r="D6315" s="4"/>
      <c r="E6315" s="3" t="s">
        <v>6272</v>
      </c>
      <c r="F6315" s="3" t="s">
        <v>9528</v>
      </c>
      <c r="G6315" s="4" t="s">
        <v>23290</v>
      </c>
      <c r="H6315" s="3" t="b">
        <f aca="false">TRUE()</f>
        <v>1</v>
      </c>
    </row>
    <row r="6316" customFormat="false" ht="13.5" hidden="false" customHeight="false" outlineLevel="0" collapsed="false">
      <c r="A6316" s="3" t="s">
        <v>23291</v>
      </c>
      <c r="B6316" s="4" t="s">
        <v>23292</v>
      </c>
      <c r="C6316" s="4" t="s">
        <v>16342</v>
      </c>
      <c r="D6316" s="4"/>
      <c r="E6316" s="3" t="s">
        <v>23212</v>
      </c>
      <c r="F6316" s="3" t="s">
        <v>13943</v>
      </c>
      <c r="G6316" s="4" t="s">
        <v>23293</v>
      </c>
      <c r="H6316" s="3" t="b">
        <f aca="false">TRUE()</f>
        <v>1</v>
      </c>
    </row>
    <row r="6317" customFormat="false" ht="13.5" hidden="false" customHeight="false" outlineLevel="0" collapsed="false">
      <c r="A6317" s="3" t="s">
        <v>23294</v>
      </c>
      <c r="B6317" s="4" t="s">
        <v>23295</v>
      </c>
      <c r="C6317" s="4" t="s">
        <v>2327</v>
      </c>
      <c r="D6317" s="4"/>
      <c r="E6317" s="3" t="s">
        <v>13944</v>
      </c>
      <c r="F6317" s="3" t="s">
        <v>8798</v>
      </c>
      <c r="G6317" s="4" t="s">
        <v>23296</v>
      </c>
      <c r="H6317" s="3" t="b">
        <f aca="false">TRUE()</f>
        <v>1</v>
      </c>
    </row>
    <row r="6318" customFormat="false" ht="13.5" hidden="false" customHeight="false" outlineLevel="0" collapsed="false">
      <c r="A6318" s="3" t="s">
        <v>23297</v>
      </c>
      <c r="B6318" s="4" t="s">
        <v>23298</v>
      </c>
      <c r="C6318" s="4" t="s">
        <v>444</v>
      </c>
      <c r="D6318" s="4"/>
      <c r="E6318" s="3" t="s">
        <v>16433</v>
      </c>
      <c r="F6318" s="3" t="s">
        <v>16424</v>
      </c>
      <c r="G6318" s="4" t="s">
        <v>23299</v>
      </c>
      <c r="H6318" s="3" t="b">
        <f aca="false">TRUE()</f>
        <v>1</v>
      </c>
    </row>
    <row r="6319" customFormat="false" ht="13.5" hidden="false" customHeight="false" outlineLevel="0" collapsed="false">
      <c r="A6319" s="3" t="s">
        <v>23300</v>
      </c>
      <c r="B6319" s="4" t="s">
        <v>23301</v>
      </c>
      <c r="C6319" s="4" t="s">
        <v>23302</v>
      </c>
      <c r="D6319" s="4"/>
      <c r="E6319" s="3" t="s">
        <v>21544</v>
      </c>
      <c r="F6319" s="3" t="s">
        <v>17623</v>
      </c>
      <c r="G6319" s="4" t="s">
        <v>23303</v>
      </c>
      <c r="H6319" s="3" t="b">
        <f aca="false">TRUE()</f>
        <v>1</v>
      </c>
    </row>
    <row r="6320" customFormat="false" ht="13.5" hidden="false" customHeight="false" outlineLevel="0" collapsed="false">
      <c r="A6320" s="3" t="s">
        <v>23304</v>
      </c>
      <c r="B6320" s="4" t="s">
        <v>23305</v>
      </c>
      <c r="C6320" s="4" t="s">
        <v>23306</v>
      </c>
      <c r="D6320" s="4"/>
      <c r="E6320" s="3" t="s">
        <v>23307</v>
      </c>
      <c r="F6320" s="3" t="s">
        <v>22784</v>
      </c>
      <c r="G6320" s="4" t="s">
        <v>23308</v>
      </c>
      <c r="H6320" s="3" t="b">
        <f aca="false">TRUE()</f>
        <v>1</v>
      </c>
    </row>
    <row r="6321" customFormat="false" ht="13.5" hidden="false" customHeight="false" outlineLevel="0" collapsed="false">
      <c r="A6321" s="3" t="s">
        <v>23309</v>
      </c>
      <c r="B6321" s="4" t="s">
        <v>23310</v>
      </c>
      <c r="C6321" s="4" t="s">
        <v>21606</v>
      </c>
      <c r="D6321" s="4"/>
      <c r="E6321" s="3" t="s">
        <v>4781</v>
      </c>
      <c r="F6321" s="3" t="s">
        <v>12158</v>
      </c>
      <c r="G6321" s="4" t="s">
        <v>23311</v>
      </c>
      <c r="H6321" s="3" t="b">
        <f aca="false">TRUE()</f>
        <v>1</v>
      </c>
    </row>
    <row r="6322" customFormat="false" ht="13.5" hidden="false" customHeight="false" outlineLevel="0" collapsed="false">
      <c r="A6322" s="3" t="s">
        <v>23312</v>
      </c>
      <c r="B6322" s="4" t="s">
        <v>23313</v>
      </c>
      <c r="C6322" s="4" t="s">
        <v>11786</v>
      </c>
      <c r="D6322" s="4"/>
      <c r="E6322" s="3" t="s">
        <v>23314</v>
      </c>
      <c r="F6322" s="3" t="s">
        <v>23315</v>
      </c>
      <c r="G6322" s="4" t="s">
        <v>23316</v>
      </c>
      <c r="H6322" s="3" t="b">
        <f aca="false">TRUE()</f>
        <v>1</v>
      </c>
    </row>
    <row r="6323" customFormat="false" ht="13.5" hidden="false" customHeight="false" outlineLevel="0" collapsed="false">
      <c r="A6323" s="3" t="s">
        <v>23317</v>
      </c>
      <c r="B6323" s="4" t="s">
        <v>23318</v>
      </c>
      <c r="C6323" s="4" t="s">
        <v>23319</v>
      </c>
      <c r="D6323" s="4"/>
      <c r="E6323" s="3" t="s">
        <v>21370</v>
      </c>
      <c r="F6323" s="3" t="s">
        <v>21371</v>
      </c>
      <c r="G6323" s="4" t="s">
        <v>23316</v>
      </c>
      <c r="H6323" s="3" t="b">
        <f aca="false">TRUE()</f>
        <v>1</v>
      </c>
    </row>
    <row r="6324" customFormat="false" ht="13.5" hidden="false" customHeight="false" outlineLevel="0" collapsed="false">
      <c r="A6324" s="3" t="s">
        <v>23320</v>
      </c>
      <c r="B6324" s="4" t="s">
        <v>8342</v>
      </c>
      <c r="C6324" s="4" t="s">
        <v>23321</v>
      </c>
      <c r="D6324" s="4"/>
      <c r="E6324" s="3" t="s">
        <v>4781</v>
      </c>
      <c r="F6324" s="3" t="s">
        <v>12158</v>
      </c>
      <c r="G6324" s="4" t="s">
        <v>23316</v>
      </c>
      <c r="H6324" s="3" t="b">
        <f aca="false">TRUE()</f>
        <v>1</v>
      </c>
    </row>
    <row r="6325" customFormat="false" ht="13.5" hidden="false" customHeight="false" outlineLevel="0" collapsed="false">
      <c r="A6325" s="3" t="s">
        <v>23322</v>
      </c>
      <c r="B6325" s="4" t="s">
        <v>23323</v>
      </c>
      <c r="C6325" s="4" t="s">
        <v>23324</v>
      </c>
      <c r="D6325" s="4"/>
      <c r="E6325" s="3" t="s">
        <v>13207</v>
      </c>
      <c r="F6325" s="3" t="s">
        <v>13208</v>
      </c>
      <c r="G6325" s="4" t="s">
        <v>23325</v>
      </c>
      <c r="H6325" s="3" t="b">
        <f aca="false">TRUE()</f>
        <v>1</v>
      </c>
    </row>
    <row r="6326" customFormat="false" ht="13.5" hidden="false" customHeight="false" outlineLevel="0" collapsed="false">
      <c r="A6326" s="3" t="s">
        <v>23326</v>
      </c>
      <c r="B6326" s="4" t="s">
        <v>23327</v>
      </c>
      <c r="C6326" s="4" t="s">
        <v>23328</v>
      </c>
      <c r="D6326" s="4"/>
      <c r="E6326" s="3" t="s">
        <v>12104</v>
      </c>
      <c r="F6326" s="3" t="s">
        <v>12157</v>
      </c>
      <c r="G6326" s="4" t="s">
        <v>23316</v>
      </c>
      <c r="H6326" s="3" t="b">
        <f aca="false">TRUE()</f>
        <v>1</v>
      </c>
    </row>
    <row r="6327" customFormat="false" ht="13.5" hidden="false" customHeight="false" outlineLevel="0" collapsed="false">
      <c r="A6327" s="3" t="s">
        <v>23329</v>
      </c>
      <c r="B6327" s="4" t="s">
        <v>23330</v>
      </c>
      <c r="C6327" s="4" t="s">
        <v>23331</v>
      </c>
      <c r="D6327" s="4"/>
      <c r="E6327" s="3" t="s">
        <v>12104</v>
      </c>
      <c r="F6327" s="3" t="s">
        <v>12157</v>
      </c>
      <c r="G6327" s="4" t="s">
        <v>23316</v>
      </c>
      <c r="H6327" s="3" t="b">
        <f aca="false">TRUE()</f>
        <v>1</v>
      </c>
    </row>
    <row r="6328" customFormat="false" ht="13.5" hidden="false" customHeight="false" outlineLevel="0" collapsed="false">
      <c r="A6328" s="3" t="s">
        <v>23332</v>
      </c>
      <c r="B6328" s="4" t="s">
        <v>23333</v>
      </c>
      <c r="C6328" s="4" t="s">
        <v>23334</v>
      </c>
      <c r="D6328" s="4"/>
      <c r="E6328" s="3" t="s">
        <v>12104</v>
      </c>
      <c r="F6328" s="3" t="s">
        <v>12157</v>
      </c>
      <c r="G6328" s="4" t="s">
        <v>23316</v>
      </c>
      <c r="H6328" s="3" t="b">
        <f aca="false">TRUE()</f>
        <v>1</v>
      </c>
    </row>
    <row r="6329" customFormat="false" ht="13.5" hidden="false" customHeight="false" outlineLevel="0" collapsed="false">
      <c r="A6329" s="3" t="s">
        <v>23335</v>
      </c>
      <c r="B6329" s="4" t="s">
        <v>23336</v>
      </c>
      <c r="C6329" s="4" t="s">
        <v>23337</v>
      </c>
      <c r="D6329" s="4"/>
      <c r="E6329" s="3" t="s">
        <v>12158</v>
      </c>
      <c r="F6329" s="3" t="s">
        <v>23314</v>
      </c>
      <c r="G6329" s="4" t="s">
        <v>23316</v>
      </c>
      <c r="H6329" s="3" t="b">
        <f aca="false">TRUE()</f>
        <v>1</v>
      </c>
    </row>
    <row r="6330" customFormat="false" ht="13.5" hidden="false" customHeight="false" outlineLevel="0" collapsed="false">
      <c r="A6330" s="3" t="s">
        <v>23338</v>
      </c>
      <c r="B6330" s="4" t="s">
        <v>2037</v>
      </c>
      <c r="C6330" s="4" t="s">
        <v>23339</v>
      </c>
      <c r="D6330" s="4"/>
      <c r="E6330" s="3" t="s">
        <v>21370</v>
      </c>
      <c r="F6330" s="3" t="s">
        <v>21371</v>
      </c>
      <c r="G6330" s="4" t="s">
        <v>23340</v>
      </c>
      <c r="H6330" s="3" t="b">
        <f aca="false">TRUE()</f>
        <v>1</v>
      </c>
    </row>
    <row r="6331" customFormat="false" ht="13.5" hidden="false" customHeight="false" outlineLevel="0" collapsed="false">
      <c r="A6331" s="3" t="s">
        <v>23341</v>
      </c>
      <c r="B6331" s="4" t="s">
        <v>23342</v>
      </c>
      <c r="C6331" s="4" t="s">
        <v>23343</v>
      </c>
      <c r="D6331" s="4"/>
      <c r="E6331" s="3" t="s">
        <v>12158</v>
      </c>
      <c r="F6331" s="3" t="s">
        <v>23314</v>
      </c>
      <c r="G6331" s="4" t="s">
        <v>5516</v>
      </c>
      <c r="H6331" s="3" t="b">
        <f aca="false">TRUE()</f>
        <v>1</v>
      </c>
    </row>
    <row r="6332" customFormat="false" ht="13.5" hidden="false" customHeight="false" outlineLevel="0" collapsed="false">
      <c r="A6332" s="3" t="s">
        <v>23344</v>
      </c>
      <c r="B6332" s="4" t="s">
        <v>23345</v>
      </c>
      <c r="C6332" s="4" t="s">
        <v>18230</v>
      </c>
      <c r="D6332" s="4"/>
      <c r="E6332" s="3" t="s">
        <v>12158</v>
      </c>
      <c r="F6332" s="3" t="s">
        <v>23314</v>
      </c>
      <c r="G6332" s="4" t="s">
        <v>23346</v>
      </c>
      <c r="H6332" s="3" t="b">
        <f aca="false">TRUE()</f>
        <v>1</v>
      </c>
    </row>
    <row r="6333" customFormat="false" ht="13.5" hidden="false" customHeight="false" outlineLevel="0" collapsed="false">
      <c r="A6333" s="3" t="s">
        <v>23347</v>
      </c>
      <c r="B6333" s="4" t="s">
        <v>23348</v>
      </c>
      <c r="C6333" s="4" t="s">
        <v>128</v>
      </c>
      <c r="D6333" s="4"/>
      <c r="E6333" s="3" t="s">
        <v>23315</v>
      </c>
      <c r="F6333" s="3" t="s">
        <v>23349</v>
      </c>
      <c r="G6333" s="4" t="s">
        <v>23350</v>
      </c>
      <c r="H6333" s="3" t="b">
        <f aca="false">TRUE()</f>
        <v>1</v>
      </c>
    </row>
    <row r="6334" customFormat="false" ht="13.5" hidden="false" customHeight="false" outlineLevel="0" collapsed="false">
      <c r="A6334" s="3" t="s">
        <v>23351</v>
      </c>
      <c r="B6334" s="4" t="s">
        <v>23352</v>
      </c>
      <c r="C6334" s="4" t="s">
        <v>1067</v>
      </c>
      <c r="D6334" s="4"/>
      <c r="E6334" s="3" t="s">
        <v>12104</v>
      </c>
      <c r="F6334" s="3" t="s">
        <v>12157</v>
      </c>
      <c r="G6334" s="4" t="s">
        <v>23353</v>
      </c>
      <c r="H6334" s="3" t="b">
        <f aca="false">TRUE()</f>
        <v>1</v>
      </c>
    </row>
    <row r="6335" customFormat="false" ht="13.5" hidden="false" customHeight="false" outlineLevel="0" collapsed="false">
      <c r="A6335" s="3" t="s">
        <v>23354</v>
      </c>
      <c r="B6335" s="4" t="s">
        <v>18322</v>
      </c>
      <c r="C6335" s="4" t="s">
        <v>6244</v>
      </c>
      <c r="D6335" s="4"/>
      <c r="E6335" s="3" t="s">
        <v>15549</v>
      </c>
      <c r="F6335" s="3" t="s">
        <v>14237</v>
      </c>
      <c r="G6335" s="4" t="s">
        <v>23355</v>
      </c>
      <c r="H6335" s="3" t="b">
        <f aca="false">TRUE()</f>
        <v>1</v>
      </c>
    </row>
    <row r="6336" customFormat="false" ht="13.5" hidden="false" customHeight="false" outlineLevel="0" collapsed="false">
      <c r="A6336" s="3" t="s">
        <v>23356</v>
      </c>
      <c r="B6336" s="4" t="s">
        <v>23357</v>
      </c>
      <c r="C6336" s="4" t="s">
        <v>217</v>
      </c>
      <c r="D6336" s="4"/>
      <c r="E6336" s="3" t="s">
        <v>16609</v>
      </c>
      <c r="F6336" s="3" t="s">
        <v>16602</v>
      </c>
      <c r="G6336" s="4" t="s">
        <v>23358</v>
      </c>
      <c r="H6336" s="3" t="b">
        <f aca="false">TRUE()</f>
        <v>1</v>
      </c>
    </row>
    <row r="6337" customFormat="false" ht="13.5" hidden="false" customHeight="false" outlineLevel="0" collapsed="false">
      <c r="A6337" s="3" t="s">
        <v>23359</v>
      </c>
      <c r="B6337" s="4" t="s">
        <v>23360</v>
      </c>
      <c r="C6337" s="4" t="s">
        <v>21216</v>
      </c>
      <c r="D6337" s="4"/>
      <c r="E6337" s="3" t="s">
        <v>23361</v>
      </c>
      <c r="F6337" s="3" t="s">
        <v>23362</v>
      </c>
      <c r="G6337" s="4" t="s">
        <v>23363</v>
      </c>
      <c r="H6337" s="3" t="b">
        <f aca="false">TRUE()</f>
        <v>1</v>
      </c>
    </row>
    <row r="6338" customFormat="false" ht="13.5" hidden="false" customHeight="false" outlineLevel="0" collapsed="false">
      <c r="A6338" s="3" t="s">
        <v>23364</v>
      </c>
      <c r="B6338" s="4" t="s">
        <v>23365</v>
      </c>
      <c r="C6338" s="4" t="s">
        <v>23366</v>
      </c>
      <c r="D6338" s="4"/>
      <c r="E6338" s="3" t="s">
        <v>6025</v>
      </c>
      <c r="F6338" s="3" t="s">
        <v>16593</v>
      </c>
      <c r="G6338" s="4" t="s">
        <v>23367</v>
      </c>
      <c r="H6338" s="3" t="b">
        <f aca="false">TRUE()</f>
        <v>1</v>
      </c>
    </row>
    <row r="6339" customFormat="false" ht="13.5" hidden="false" customHeight="false" outlineLevel="0" collapsed="false">
      <c r="A6339" s="3" t="s">
        <v>23368</v>
      </c>
      <c r="B6339" s="4" t="s">
        <v>23369</v>
      </c>
      <c r="C6339" s="4" t="s">
        <v>5033</v>
      </c>
      <c r="D6339" s="4"/>
      <c r="E6339" s="3" t="s">
        <v>16609</v>
      </c>
      <c r="F6339" s="3" t="s">
        <v>16602</v>
      </c>
      <c r="G6339" s="4" t="s">
        <v>23370</v>
      </c>
      <c r="H6339" s="3" t="b">
        <f aca="false">TRUE()</f>
        <v>1</v>
      </c>
    </row>
    <row r="6340" customFormat="false" ht="13.5" hidden="false" customHeight="false" outlineLevel="0" collapsed="false">
      <c r="A6340" s="3" t="s">
        <v>23371</v>
      </c>
      <c r="B6340" s="4" t="s">
        <v>19152</v>
      </c>
      <c r="C6340" s="4" t="s">
        <v>23372</v>
      </c>
      <c r="D6340" s="4"/>
      <c r="E6340" s="3" t="s">
        <v>23373</v>
      </c>
      <c r="F6340" s="3" t="s">
        <v>23374</v>
      </c>
      <c r="G6340" s="4" t="s">
        <v>23375</v>
      </c>
      <c r="H6340" s="3" t="b">
        <f aca="false">TRUE()</f>
        <v>1</v>
      </c>
    </row>
    <row r="6341" customFormat="false" ht="13.5" hidden="false" customHeight="false" outlineLevel="0" collapsed="false">
      <c r="A6341" s="3" t="s">
        <v>23376</v>
      </c>
      <c r="B6341" s="4" t="s">
        <v>6209</v>
      </c>
      <c r="C6341" s="4" t="s">
        <v>6118</v>
      </c>
      <c r="D6341" s="4"/>
      <c r="E6341" s="3" t="s">
        <v>23377</v>
      </c>
      <c r="F6341" s="3" t="s">
        <v>23378</v>
      </c>
      <c r="G6341" s="4" t="s">
        <v>23379</v>
      </c>
      <c r="H6341" s="3" t="b">
        <f aca="false">TRUE()</f>
        <v>1</v>
      </c>
    </row>
    <row r="6342" customFormat="false" ht="13.5" hidden="false" customHeight="false" outlineLevel="0" collapsed="false">
      <c r="A6342" s="3" t="s">
        <v>23380</v>
      </c>
      <c r="B6342" s="4" t="s">
        <v>23381</v>
      </c>
      <c r="C6342" s="4" t="s">
        <v>3561</v>
      </c>
      <c r="D6342" s="4"/>
      <c r="E6342" s="3" t="s">
        <v>16609</v>
      </c>
      <c r="F6342" s="3" t="s">
        <v>16602</v>
      </c>
      <c r="G6342" s="4" t="s">
        <v>23382</v>
      </c>
      <c r="H6342" s="3" t="b">
        <f aca="false">TRUE()</f>
        <v>1</v>
      </c>
    </row>
    <row r="6343" customFormat="false" ht="13.5" hidden="false" customHeight="false" outlineLevel="0" collapsed="false">
      <c r="A6343" s="3" t="s">
        <v>23383</v>
      </c>
      <c r="B6343" s="4" t="s">
        <v>23384</v>
      </c>
      <c r="C6343" s="4" t="s">
        <v>23385</v>
      </c>
      <c r="D6343" s="4"/>
      <c r="E6343" s="3" t="s">
        <v>16609</v>
      </c>
      <c r="F6343" s="3" t="s">
        <v>16602</v>
      </c>
      <c r="G6343" s="4" t="s">
        <v>23386</v>
      </c>
      <c r="H6343" s="3" t="b">
        <f aca="false">TRUE()</f>
        <v>1</v>
      </c>
    </row>
    <row r="6344" customFormat="false" ht="13.5" hidden="false" customHeight="false" outlineLevel="0" collapsed="false">
      <c r="A6344" s="3" t="s">
        <v>23387</v>
      </c>
      <c r="B6344" s="4" t="s">
        <v>6376</v>
      </c>
      <c r="C6344" s="4" t="s">
        <v>6016</v>
      </c>
      <c r="D6344" s="4"/>
      <c r="E6344" s="3" t="s">
        <v>416</v>
      </c>
      <c r="F6344" s="3" t="s">
        <v>16593</v>
      </c>
      <c r="G6344" s="4" t="s">
        <v>23388</v>
      </c>
      <c r="H6344" s="3" t="b">
        <f aca="false">TRUE()</f>
        <v>1</v>
      </c>
    </row>
    <row r="6345" customFormat="false" ht="13.5" hidden="false" customHeight="false" outlineLevel="0" collapsed="false">
      <c r="A6345" s="3" t="s">
        <v>23389</v>
      </c>
      <c r="B6345" s="4" t="s">
        <v>23390</v>
      </c>
      <c r="C6345" s="4" t="s">
        <v>23391</v>
      </c>
      <c r="D6345" s="4"/>
      <c r="E6345" s="3" t="s">
        <v>16609</v>
      </c>
      <c r="F6345" s="3" t="s">
        <v>16602</v>
      </c>
      <c r="G6345" s="4" t="s">
        <v>23386</v>
      </c>
      <c r="H6345" s="3" t="b">
        <f aca="false">TRUE()</f>
        <v>1</v>
      </c>
    </row>
    <row r="6346" customFormat="false" ht="13.5" hidden="false" customHeight="false" outlineLevel="0" collapsed="false">
      <c r="A6346" s="3" t="s">
        <v>23392</v>
      </c>
      <c r="B6346" s="4" t="s">
        <v>23393</v>
      </c>
      <c r="C6346" s="4" t="s">
        <v>3287</v>
      </c>
      <c r="D6346" s="4"/>
      <c r="E6346" s="3" t="s">
        <v>17581</v>
      </c>
      <c r="F6346" s="3" t="s">
        <v>17582</v>
      </c>
      <c r="G6346" s="4"/>
      <c r="H6346" s="3" t="b">
        <f aca="false">TRUE()</f>
        <v>1</v>
      </c>
    </row>
    <row r="6347" customFormat="false" ht="13.5" hidden="false" customHeight="false" outlineLevel="0" collapsed="false">
      <c r="A6347" s="3" t="s">
        <v>23394</v>
      </c>
      <c r="B6347" s="4" t="s">
        <v>23395</v>
      </c>
      <c r="C6347" s="4" t="s">
        <v>23396</v>
      </c>
      <c r="D6347" s="4"/>
      <c r="E6347" s="3" t="s">
        <v>14626</v>
      </c>
      <c r="F6347" s="3" t="s">
        <v>23397</v>
      </c>
      <c r="G6347" s="4" t="s">
        <v>23398</v>
      </c>
      <c r="H6347" s="3" t="b">
        <f aca="false">TRUE()</f>
        <v>1</v>
      </c>
    </row>
    <row r="6348" customFormat="false" ht="13.5" hidden="false" customHeight="false" outlineLevel="0" collapsed="false">
      <c r="A6348" s="3" t="s">
        <v>23399</v>
      </c>
      <c r="B6348" s="4" t="s">
        <v>9372</v>
      </c>
      <c r="C6348" s="4" t="s">
        <v>23400</v>
      </c>
      <c r="D6348" s="4"/>
      <c r="E6348" s="3" t="s">
        <v>23401</v>
      </c>
      <c r="F6348" s="3" t="s">
        <v>16640</v>
      </c>
      <c r="G6348" s="4" t="s">
        <v>23402</v>
      </c>
      <c r="H6348" s="3" t="b">
        <f aca="false">TRUE()</f>
        <v>1</v>
      </c>
    </row>
    <row r="6349" customFormat="false" ht="13.5" hidden="false" customHeight="false" outlineLevel="0" collapsed="false">
      <c r="A6349" s="3" t="s">
        <v>23403</v>
      </c>
      <c r="B6349" s="4" t="s">
        <v>23404</v>
      </c>
      <c r="C6349" s="4" t="s">
        <v>23405</v>
      </c>
      <c r="D6349" s="4"/>
      <c r="E6349" s="3" t="s">
        <v>19402</v>
      </c>
      <c r="F6349" s="3" t="s">
        <v>23406</v>
      </c>
      <c r="G6349" s="4" t="s">
        <v>23407</v>
      </c>
      <c r="H6349" s="3" t="b">
        <f aca="false">TRUE()</f>
        <v>1</v>
      </c>
    </row>
    <row r="6350" customFormat="false" ht="13.5" hidden="false" customHeight="false" outlineLevel="0" collapsed="false">
      <c r="A6350" s="3" t="s">
        <v>23408</v>
      </c>
      <c r="B6350" s="4" t="s">
        <v>23409</v>
      </c>
      <c r="C6350" s="4" t="s">
        <v>6136</v>
      </c>
      <c r="D6350" s="4"/>
      <c r="E6350" s="3" t="s">
        <v>23410</v>
      </c>
      <c r="F6350" s="3" t="s">
        <v>23411</v>
      </c>
      <c r="G6350" s="4" t="s">
        <v>235</v>
      </c>
      <c r="H6350" s="3" t="b">
        <f aca="false">TRUE()</f>
        <v>1</v>
      </c>
    </row>
    <row r="6351" customFormat="false" ht="13.5" hidden="false" customHeight="false" outlineLevel="0" collapsed="false">
      <c r="A6351" s="3" t="s">
        <v>23412</v>
      </c>
      <c r="B6351" s="4" t="s">
        <v>23413</v>
      </c>
      <c r="C6351" s="4" t="s">
        <v>6167</v>
      </c>
      <c r="D6351" s="4"/>
      <c r="E6351" s="3" t="s">
        <v>23401</v>
      </c>
      <c r="F6351" s="3" t="s">
        <v>16640</v>
      </c>
      <c r="G6351" s="4" t="s">
        <v>23414</v>
      </c>
      <c r="H6351" s="3" t="b">
        <f aca="false">TRUE()</f>
        <v>1</v>
      </c>
    </row>
    <row r="6352" customFormat="false" ht="13.5" hidden="false" customHeight="false" outlineLevel="0" collapsed="false">
      <c r="A6352" s="3" t="s">
        <v>23415</v>
      </c>
      <c r="B6352" s="4" t="s">
        <v>23416</v>
      </c>
      <c r="C6352" s="4" t="s">
        <v>13791</v>
      </c>
      <c r="D6352" s="4"/>
      <c r="E6352" s="3" t="s">
        <v>23417</v>
      </c>
      <c r="F6352" s="3" t="s">
        <v>23418</v>
      </c>
      <c r="G6352" s="4" t="s">
        <v>23419</v>
      </c>
      <c r="H6352" s="3" t="b">
        <f aca="false">TRUE()</f>
        <v>1</v>
      </c>
    </row>
    <row r="6353" customFormat="false" ht="13.5" hidden="false" customHeight="false" outlineLevel="0" collapsed="false">
      <c r="A6353" s="3" t="s">
        <v>23420</v>
      </c>
      <c r="B6353" s="4" t="s">
        <v>23421</v>
      </c>
      <c r="C6353" s="4" t="s">
        <v>23422</v>
      </c>
      <c r="D6353" s="4"/>
      <c r="E6353" s="3" t="s">
        <v>23417</v>
      </c>
      <c r="F6353" s="3" t="s">
        <v>23418</v>
      </c>
      <c r="G6353" s="4"/>
      <c r="H6353" s="3" t="b">
        <f aca="false">TRUE()</f>
        <v>1</v>
      </c>
    </row>
    <row r="6354" customFormat="false" ht="13.5" hidden="false" customHeight="false" outlineLevel="0" collapsed="false">
      <c r="A6354" s="3" t="s">
        <v>23423</v>
      </c>
      <c r="B6354" s="4" t="s">
        <v>23424</v>
      </c>
      <c r="C6354" s="4" t="s">
        <v>15092</v>
      </c>
      <c r="D6354" s="4"/>
      <c r="E6354" s="3" t="s">
        <v>23417</v>
      </c>
      <c r="F6354" s="3" t="s">
        <v>23418</v>
      </c>
      <c r="G6354" s="4"/>
      <c r="H6354" s="3" t="b">
        <f aca="false">TRUE()</f>
        <v>1</v>
      </c>
    </row>
    <row r="6355" customFormat="false" ht="13.5" hidden="false" customHeight="false" outlineLevel="0" collapsed="false">
      <c r="A6355" s="3" t="s">
        <v>23425</v>
      </c>
      <c r="B6355" s="4" t="s">
        <v>3564</v>
      </c>
      <c r="C6355" s="4" t="s">
        <v>1725</v>
      </c>
      <c r="D6355" s="4"/>
      <c r="E6355" s="3" t="s">
        <v>4435</v>
      </c>
      <c r="F6355" s="3" t="s">
        <v>4436</v>
      </c>
      <c r="G6355" s="4" t="s">
        <v>23426</v>
      </c>
      <c r="H6355" s="3" t="b">
        <f aca="false">TRUE()</f>
        <v>1</v>
      </c>
    </row>
    <row r="6356" customFormat="false" ht="13.5" hidden="false" customHeight="false" outlineLevel="0" collapsed="false">
      <c r="A6356" s="3" t="s">
        <v>23427</v>
      </c>
      <c r="B6356" s="4" t="s">
        <v>23428</v>
      </c>
      <c r="C6356" s="4" t="s">
        <v>23429</v>
      </c>
      <c r="D6356" s="4"/>
      <c r="E6356" s="3" t="s">
        <v>23430</v>
      </c>
      <c r="F6356" s="3" t="s">
        <v>21370</v>
      </c>
      <c r="G6356" s="4" t="s">
        <v>23431</v>
      </c>
      <c r="H6356" s="3" t="b">
        <f aca="false">TRUE()</f>
        <v>1</v>
      </c>
    </row>
    <row r="6357" customFormat="false" ht="13.5" hidden="false" customHeight="false" outlineLevel="0" collapsed="false">
      <c r="A6357" s="3" t="s">
        <v>23432</v>
      </c>
      <c r="B6357" s="4" t="s">
        <v>23433</v>
      </c>
      <c r="C6357" s="4" t="s">
        <v>23434</v>
      </c>
      <c r="D6357" s="4"/>
      <c r="E6357" s="3" t="s">
        <v>23417</v>
      </c>
      <c r="F6357" s="3" t="s">
        <v>23418</v>
      </c>
      <c r="G6357" s="4"/>
      <c r="H6357" s="3" t="b">
        <f aca="false">TRUE()</f>
        <v>1</v>
      </c>
    </row>
    <row r="6358" customFormat="false" ht="13.5" hidden="false" customHeight="false" outlineLevel="0" collapsed="false">
      <c r="A6358" s="3" t="s">
        <v>23435</v>
      </c>
      <c r="B6358" s="4" t="s">
        <v>23436</v>
      </c>
      <c r="C6358" s="4" t="s">
        <v>1417</v>
      </c>
      <c r="D6358" s="4"/>
      <c r="E6358" s="3" t="s">
        <v>23417</v>
      </c>
      <c r="F6358" s="3" t="s">
        <v>23418</v>
      </c>
      <c r="G6358" s="4"/>
      <c r="H6358" s="3" t="b">
        <f aca="false">TRUE()</f>
        <v>1</v>
      </c>
    </row>
    <row r="6359" customFormat="false" ht="13.5" hidden="false" customHeight="false" outlineLevel="0" collapsed="false">
      <c r="A6359" s="3" t="s">
        <v>23437</v>
      </c>
      <c r="B6359" s="4" t="s">
        <v>23438</v>
      </c>
      <c r="C6359" s="4" t="s">
        <v>637</v>
      </c>
      <c r="D6359" s="4"/>
      <c r="E6359" s="3" t="s">
        <v>23417</v>
      </c>
      <c r="F6359" s="3" t="s">
        <v>23418</v>
      </c>
      <c r="G6359" s="4" t="s">
        <v>23439</v>
      </c>
      <c r="H6359" s="3" t="b">
        <f aca="false">TRUE()</f>
        <v>1</v>
      </c>
    </row>
    <row r="6360" customFormat="false" ht="13.5" hidden="false" customHeight="false" outlineLevel="0" collapsed="false">
      <c r="A6360" s="3" t="s">
        <v>23440</v>
      </c>
      <c r="B6360" s="4" t="s">
        <v>23441</v>
      </c>
      <c r="C6360" s="4" t="s">
        <v>23442</v>
      </c>
      <c r="D6360" s="4"/>
      <c r="E6360" s="3" t="s">
        <v>4905</v>
      </c>
      <c r="F6360" s="3" t="s">
        <v>4906</v>
      </c>
      <c r="G6360" s="4" t="s">
        <v>23443</v>
      </c>
      <c r="H6360" s="3" t="b">
        <f aca="false">TRUE()</f>
        <v>1</v>
      </c>
    </row>
    <row r="6361" customFormat="false" ht="13.5" hidden="false" customHeight="false" outlineLevel="0" collapsed="false">
      <c r="A6361" s="3" t="s">
        <v>23444</v>
      </c>
      <c r="B6361" s="4" t="s">
        <v>23445</v>
      </c>
      <c r="C6361" s="4" t="s">
        <v>23446</v>
      </c>
      <c r="D6361" s="4"/>
      <c r="E6361" s="3" t="s">
        <v>13715</v>
      </c>
      <c r="F6361" s="3" t="s">
        <v>13716</v>
      </c>
      <c r="G6361" s="4" t="s">
        <v>23447</v>
      </c>
      <c r="H6361" s="3" t="b">
        <f aca="false">TRUE()</f>
        <v>1</v>
      </c>
    </row>
    <row r="6362" customFormat="false" ht="13.5" hidden="false" customHeight="false" outlineLevel="0" collapsed="false">
      <c r="A6362" s="3" t="s">
        <v>23448</v>
      </c>
      <c r="B6362" s="4" t="s">
        <v>23449</v>
      </c>
      <c r="C6362" s="4" t="s">
        <v>3122</v>
      </c>
      <c r="D6362" s="4"/>
      <c r="E6362" s="3" t="s">
        <v>5190</v>
      </c>
      <c r="F6362" s="3" t="s">
        <v>1918</v>
      </c>
      <c r="G6362" s="4" t="s">
        <v>23450</v>
      </c>
      <c r="H6362" s="3" t="b">
        <f aca="false">TRUE()</f>
        <v>1</v>
      </c>
    </row>
    <row r="6363" customFormat="false" ht="13.5" hidden="false" customHeight="false" outlineLevel="0" collapsed="false">
      <c r="A6363" s="3" t="s">
        <v>23451</v>
      </c>
      <c r="B6363" s="4" t="s">
        <v>23452</v>
      </c>
      <c r="C6363" s="4" t="s">
        <v>2327</v>
      </c>
      <c r="D6363" s="4"/>
      <c r="E6363" s="3" t="s">
        <v>23453</v>
      </c>
      <c r="F6363" s="3" t="s">
        <v>23454</v>
      </c>
      <c r="G6363" s="4" t="s">
        <v>23455</v>
      </c>
      <c r="H6363" s="3" t="b">
        <f aca="false">TRUE()</f>
        <v>1</v>
      </c>
    </row>
    <row r="6364" customFormat="false" ht="13.5" hidden="false" customHeight="false" outlineLevel="0" collapsed="false">
      <c r="A6364" s="3" t="s">
        <v>23456</v>
      </c>
      <c r="B6364" s="4" t="s">
        <v>23457</v>
      </c>
      <c r="C6364" s="4" t="s">
        <v>23458</v>
      </c>
      <c r="D6364" s="4"/>
      <c r="E6364" s="3" t="s">
        <v>11848</v>
      </c>
      <c r="F6364" s="3" t="s">
        <v>23459</v>
      </c>
      <c r="G6364" s="4" t="s">
        <v>23460</v>
      </c>
      <c r="H6364" s="3" t="b">
        <f aca="false">TRUE()</f>
        <v>1</v>
      </c>
    </row>
    <row r="6365" customFormat="false" ht="13.5" hidden="false" customHeight="false" outlineLevel="0" collapsed="false">
      <c r="A6365" s="3" t="s">
        <v>23461</v>
      </c>
      <c r="B6365" s="4" t="s">
        <v>12175</v>
      </c>
      <c r="C6365" s="4" t="s">
        <v>23462</v>
      </c>
      <c r="D6365" s="4"/>
      <c r="E6365" s="3" t="s">
        <v>1683</v>
      </c>
      <c r="F6365" s="3" t="s">
        <v>16918</v>
      </c>
      <c r="G6365" s="4" t="s">
        <v>23463</v>
      </c>
      <c r="H6365" s="3" t="b">
        <f aca="false">TRUE()</f>
        <v>1</v>
      </c>
    </row>
    <row r="6366" customFormat="false" ht="13.5" hidden="false" customHeight="false" outlineLevel="0" collapsed="false">
      <c r="A6366" s="3" t="s">
        <v>23464</v>
      </c>
      <c r="B6366" s="4" t="s">
        <v>23465</v>
      </c>
      <c r="C6366" s="4" t="s">
        <v>6145</v>
      </c>
      <c r="D6366" s="4"/>
      <c r="E6366" s="3" t="s">
        <v>23466</v>
      </c>
      <c r="F6366" s="3" t="s">
        <v>23467</v>
      </c>
      <c r="G6366" s="4" t="s">
        <v>23468</v>
      </c>
      <c r="H6366" s="3" t="b">
        <f aca="false">TRUE()</f>
        <v>1</v>
      </c>
    </row>
    <row r="6367" customFormat="false" ht="13.5" hidden="false" customHeight="false" outlineLevel="0" collapsed="false">
      <c r="A6367" s="3" t="s">
        <v>23469</v>
      </c>
      <c r="B6367" s="4" t="s">
        <v>8267</v>
      </c>
      <c r="C6367" s="4" t="s">
        <v>23470</v>
      </c>
      <c r="D6367" s="4"/>
      <c r="E6367" s="3" t="s">
        <v>4241</v>
      </c>
      <c r="F6367" s="3" t="s">
        <v>23471</v>
      </c>
      <c r="G6367" s="4" t="s">
        <v>23472</v>
      </c>
      <c r="H6367" s="3" t="b">
        <f aca="false">TRUE()</f>
        <v>1</v>
      </c>
    </row>
    <row r="6368" customFormat="false" ht="13.5" hidden="false" customHeight="false" outlineLevel="0" collapsed="false">
      <c r="A6368" s="3" t="s">
        <v>23473</v>
      </c>
      <c r="B6368" s="4" t="s">
        <v>23474</v>
      </c>
      <c r="C6368" s="4" t="s">
        <v>742</v>
      </c>
      <c r="D6368" s="4"/>
      <c r="E6368" s="3" t="s">
        <v>23475</v>
      </c>
      <c r="F6368" s="3" t="s">
        <v>23476</v>
      </c>
      <c r="G6368" s="4" t="s">
        <v>23477</v>
      </c>
      <c r="H6368" s="3" t="b">
        <f aca="false">TRUE()</f>
        <v>1</v>
      </c>
    </row>
    <row r="6369" customFormat="false" ht="13.5" hidden="false" customHeight="false" outlineLevel="0" collapsed="false">
      <c r="A6369" s="3" t="s">
        <v>23478</v>
      </c>
      <c r="B6369" s="4" t="s">
        <v>23479</v>
      </c>
      <c r="C6369" s="4" t="s">
        <v>23480</v>
      </c>
      <c r="D6369" s="4"/>
      <c r="E6369" s="3" t="s">
        <v>23475</v>
      </c>
      <c r="F6369" s="3" t="s">
        <v>23476</v>
      </c>
      <c r="G6369" s="4"/>
      <c r="H6369" s="3" t="b">
        <f aca="false">TRUE()</f>
        <v>1</v>
      </c>
    </row>
    <row r="6370" customFormat="false" ht="13.5" hidden="false" customHeight="false" outlineLevel="0" collapsed="false">
      <c r="A6370" s="3" t="s">
        <v>23481</v>
      </c>
      <c r="B6370" s="4" t="s">
        <v>3489</v>
      </c>
      <c r="C6370" s="4" t="s">
        <v>72</v>
      </c>
      <c r="D6370" s="4"/>
      <c r="E6370" s="3" t="s">
        <v>23482</v>
      </c>
      <c r="F6370" s="3" t="s">
        <v>12280</v>
      </c>
      <c r="G6370" s="4" t="s">
        <v>23483</v>
      </c>
      <c r="H6370" s="3" t="b">
        <f aca="false">TRUE()</f>
        <v>1</v>
      </c>
    </row>
    <row r="6371" customFormat="false" ht="13.5" hidden="false" customHeight="false" outlineLevel="0" collapsed="false">
      <c r="A6371" s="3" t="s">
        <v>23484</v>
      </c>
      <c r="B6371" s="4" t="s">
        <v>23485</v>
      </c>
      <c r="C6371" s="4" t="s">
        <v>19955</v>
      </c>
      <c r="D6371" s="4"/>
      <c r="E6371" s="3" t="s">
        <v>23475</v>
      </c>
      <c r="F6371" s="3" t="s">
        <v>23476</v>
      </c>
      <c r="G6371" s="4" t="s">
        <v>20642</v>
      </c>
      <c r="H6371" s="3" t="b">
        <f aca="false">TRUE()</f>
        <v>1</v>
      </c>
    </row>
    <row r="6372" customFormat="false" ht="13.5" hidden="false" customHeight="false" outlineLevel="0" collapsed="false">
      <c r="A6372" s="3" t="s">
        <v>23486</v>
      </c>
      <c r="B6372" s="4" t="s">
        <v>23487</v>
      </c>
      <c r="C6372" s="4" t="s">
        <v>23488</v>
      </c>
      <c r="D6372" s="4"/>
      <c r="E6372" s="3" t="s">
        <v>1801</v>
      </c>
      <c r="F6372" s="3" t="s">
        <v>23471</v>
      </c>
      <c r="G6372" s="4" t="s">
        <v>20642</v>
      </c>
      <c r="H6372" s="3" t="b">
        <f aca="false">TRUE()</f>
        <v>1</v>
      </c>
    </row>
    <row r="6373" customFormat="false" ht="13.5" hidden="false" customHeight="false" outlineLevel="0" collapsed="false">
      <c r="A6373" s="3" t="s">
        <v>23489</v>
      </c>
      <c r="B6373" s="4" t="s">
        <v>332</v>
      </c>
      <c r="C6373" s="4" t="s">
        <v>23490</v>
      </c>
      <c r="D6373" s="4"/>
      <c r="E6373" s="3" t="s">
        <v>7376</v>
      </c>
      <c r="F6373" s="3" t="s">
        <v>23377</v>
      </c>
      <c r="G6373" s="4" t="s">
        <v>23491</v>
      </c>
      <c r="H6373" s="3" t="b">
        <f aca="false">TRUE()</f>
        <v>1</v>
      </c>
    </row>
    <row r="6374" customFormat="false" ht="13.5" hidden="false" customHeight="false" outlineLevel="0" collapsed="false">
      <c r="A6374" s="3" t="s">
        <v>23492</v>
      </c>
      <c r="B6374" s="4" t="s">
        <v>23493</v>
      </c>
      <c r="C6374" s="4" t="s">
        <v>3073</v>
      </c>
      <c r="D6374" s="4"/>
      <c r="E6374" s="3" t="s">
        <v>23475</v>
      </c>
      <c r="F6374" s="3" t="s">
        <v>23476</v>
      </c>
      <c r="G6374" s="4" t="s">
        <v>23494</v>
      </c>
      <c r="H6374" s="3" t="b">
        <f aca="false">TRUE()</f>
        <v>1</v>
      </c>
    </row>
    <row r="6375" customFormat="false" ht="13.5" hidden="false" customHeight="false" outlineLevel="0" collapsed="false">
      <c r="A6375" s="3" t="s">
        <v>23495</v>
      </c>
      <c r="B6375" s="4" t="s">
        <v>23496</v>
      </c>
      <c r="C6375" s="4" t="s">
        <v>801</v>
      </c>
      <c r="D6375" s="4"/>
      <c r="E6375" s="3" t="s">
        <v>4811</v>
      </c>
      <c r="F6375" s="3" t="s">
        <v>13993</v>
      </c>
      <c r="G6375" s="4" t="s">
        <v>23497</v>
      </c>
      <c r="H6375" s="3" t="b">
        <f aca="false">TRUE()</f>
        <v>1</v>
      </c>
    </row>
    <row r="6376" customFormat="false" ht="13.5" hidden="false" customHeight="false" outlineLevel="0" collapsed="false">
      <c r="A6376" s="3" t="s">
        <v>23498</v>
      </c>
      <c r="B6376" s="4" t="s">
        <v>23499</v>
      </c>
      <c r="C6376" s="4" t="s">
        <v>5087</v>
      </c>
      <c r="D6376" s="4"/>
      <c r="E6376" s="3" t="s">
        <v>13452</v>
      </c>
      <c r="F6376" s="3" t="s">
        <v>23500</v>
      </c>
      <c r="G6376" s="4" t="s">
        <v>15249</v>
      </c>
      <c r="H6376" s="3" t="b">
        <f aca="false">TRUE()</f>
        <v>1</v>
      </c>
    </row>
    <row r="6377" customFormat="false" ht="13.5" hidden="false" customHeight="false" outlineLevel="0" collapsed="false">
      <c r="A6377" s="3" t="s">
        <v>23501</v>
      </c>
      <c r="B6377" s="4" t="s">
        <v>23502</v>
      </c>
      <c r="C6377" s="4" t="s">
        <v>9816</v>
      </c>
      <c r="D6377" s="4"/>
      <c r="E6377" s="3" t="s">
        <v>23475</v>
      </c>
      <c r="F6377" s="3" t="s">
        <v>23476</v>
      </c>
      <c r="G6377" s="4"/>
      <c r="H6377" s="3" t="b">
        <f aca="false">TRUE()</f>
        <v>1</v>
      </c>
    </row>
    <row r="6378" customFormat="false" ht="13.5" hidden="false" customHeight="false" outlineLevel="0" collapsed="false">
      <c r="A6378" s="3" t="s">
        <v>23503</v>
      </c>
      <c r="B6378" s="4" t="s">
        <v>23504</v>
      </c>
      <c r="C6378" s="4" t="s">
        <v>1957</v>
      </c>
      <c r="D6378" s="4"/>
      <c r="E6378" s="3" t="s">
        <v>23505</v>
      </c>
      <c r="F6378" s="3" t="s">
        <v>23506</v>
      </c>
      <c r="G6378" s="4" t="s">
        <v>23507</v>
      </c>
      <c r="H6378" s="3" t="b">
        <f aca="false">TRUE()</f>
        <v>1</v>
      </c>
    </row>
    <row r="6379" customFormat="false" ht="13.5" hidden="false" customHeight="false" outlineLevel="0" collapsed="false">
      <c r="A6379" s="3" t="s">
        <v>23508</v>
      </c>
      <c r="B6379" s="4" t="s">
        <v>23509</v>
      </c>
      <c r="C6379" s="4" t="s">
        <v>10187</v>
      </c>
      <c r="D6379" s="4"/>
      <c r="E6379" s="3" t="s">
        <v>6812</v>
      </c>
      <c r="F6379" s="3" t="s">
        <v>6813</v>
      </c>
      <c r="G6379" s="4" t="s">
        <v>23510</v>
      </c>
      <c r="H6379" s="3" t="b">
        <f aca="false">TRUE()</f>
        <v>1</v>
      </c>
    </row>
    <row r="6380" customFormat="false" ht="13.5" hidden="false" customHeight="false" outlineLevel="0" collapsed="false">
      <c r="A6380" s="3" t="s">
        <v>23511</v>
      </c>
      <c r="B6380" s="4" t="s">
        <v>23512</v>
      </c>
      <c r="C6380" s="4" t="s">
        <v>12172</v>
      </c>
      <c r="D6380" s="4"/>
      <c r="E6380" s="3" t="s">
        <v>739</v>
      </c>
      <c r="F6380" s="3" t="s">
        <v>23471</v>
      </c>
      <c r="G6380" s="4" t="s">
        <v>23513</v>
      </c>
      <c r="H6380" s="3" t="b">
        <f aca="false">TRUE()</f>
        <v>1</v>
      </c>
    </row>
    <row r="6381" customFormat="false" ht="13.5" hidden="false" customHeight="false" outlineLevel="0" collapsed="false">
      <c r="A6381" s="3" t="s">
        <v>23514</v>
      </c>
      <c r="B6381" s="4" t="s">
        <v>23515</v>
      </c>
      <c r="C6381" s="4" t="s">
        <v>2807</v>
      </c>
      <c r="D6381" s="4"/>
      <c r="E6381" s="3" t="s">
        <v>17550</v>
      </c>
      <c r="F6381" s="3" t="s">
        <v>13331</v>
      </c>
      <c r="G6381" s="4" t="s">
        <v>23516</v>
      </c>
      <c r="H6381" s="3" t="b">
        <f aca="false">TRUE()</f>
        <v>1</v>
      </c>
    </row>
    <row r="6382" customFormat="false" ht="13.5" hidden="false" customHeight="false" outlineLevel="0" collapsed="false">
      <c r="A6382" s="3" t="s">
        <v>23517</v>
      </c>
      <c r="B6382" s="4" t="s">
        <v>23518</v>
      </c>
      <c r="C6382" s="4" t="s">
        <v>23519</v>
      </c>
      <c r="D6382" s="4"/>
      <c r="E6382" s="3" t="s">
        <v>23520</v>
      </c>
      <c r="F6382" s="3" t="s">
        <v>23521</v>
      </c>
      <c r="G6382" s="4" t="s">
        <v>3154</v>
      </c>
      <c r="H6382" s="3" t="b">
        <f aca="false">TRUE()</f>
        <v>1</v>
      </c>
    </row>
    <row r="6383" customFormat="false" ht="13.5" hidden="false" customHeight="false" outlineLevel="0" collapsed="false">
      <c r="A6383" s="3" t="s">
        <v>23522</v>
      </c>
      <c r="B6383" s="4" t="s">
        <v>23523</v>
      </c>
      <c r="C6383" s="4" t="s">
        <v>23524</v>
      </c>
      <c r="D6383" s="4"/>
      <c r="E6383" s="3" t="s">
        <v>23471</v>
      </c>
      <c r="F6383" s="3" t="s">
        <v>23525</v>
      </c>
      <c r="G6383" s="4" t="s">
        <v>3154</v>
      </c>
      <c r="H6383" s="3" t="b">
        <f aca="false">TRUE()</f>
        <v>1</v>
      </c>
    </row>
    <row r="6384" customFormat="false" ht="13.5" hidden="false" customHeight="false" outlineLevel="0" collapsed="false">
      <c r="A6384" s="3" t="s">
        <v>23526</v>
      </c>
      <c r="B6384" s="4" t="s">
        <v>23527</v>
      </c>
      <c r="C6384" s="4" t="s">
        <v>23528</v>
      </c>
      <c r="D6384" s="4"/>
      <c r="E6384" s="3" t="s">
        <v>23505</v>
      </c>
      <c r="F6384" s="3" t="s">
        <v>23506</v>
      </c>
      <c r="G6384" s="4" t="s">
        <v>9544</v>
      </c>
      <c r="H6384" s="3" t="b">
        <f aca="false">TRUE()</f>
        <v>1</v>
      </c>
    </row>
    <row r="6385" customFormat="false" ht="13.5" hidden="false" customHeight="false" outlineLevel="0" collapsed="false">
      <c r="A6385" s="3" t="s">
        <v>23529</v>
      </c>
      <c r="B6385" s="4" t="s">
        <v>23530</v>
      </c>
      <c r="C6385" s="4" t="s">
        <v>23531</v>
      </c>
      <c r="D6385" s="4"/>
      <c r="E6385" s="3" t="s">
        <v>23471</v>
      </c>
      <c r="F6385" s="3" t="s">
        <v>23525</v>
      </c>
      <c r="G6385" s="4" t="s">
        <v>23532</v>
      </c>
      <c r="H6385" s="3" t="b">
        <f aca="false">TRUE()</f>
        <v>1</v>
      </c>
    </row>
    <row r="6386" customFormat="false" ht="13.5" hidden="false" customHeight="false" outlineLevel="0" collapsed="false">
      <c r="A6386" s="3" t="s">
        <v>23533</v>
      </c>
      <c r="B6386" s="4" t="s">
        <v>3983</v>
      </c>
      <c r="C6386" s="4" t="s">
        <v>23534</v>
      </c>
      <c r="D6386" s="4"/>
      <c r="E6386" s="3" t="s">
        <v>17020</v>
      </c>
      <c r="F6386" s="3" t="s">
        <v>23535</v>
      </c>
      <c r="G6386" s="4" t="s">
        <v>23536</v>
      </c>
      <c r="H6386" s="3" t="b">
        <f aca="false">TRUE()</f>
        <v>1</v>
      </c>
    </row>
    <row r="6387" customFormat="false" ht="13.5" hidden="false" customHeight="false" outlineLevel="0" collapsed="false">
      <c r="A6387" s="3" t="s">
        <v>23537</v>
      </c>
      <c r="B6387" s="4" t="s">
        <v>919</v>
      </c>
      <c r="C6387" s="4" t="s">
        <v>2779</v>
      </c>
      <c r="D6387" s="4"/>
      <c r="E6387" s="3" t="s">
        <v>23538</v>
      </c>
      <c r="F6387" s="3" t="s">
        <v>23539</v>
      </c>
      <c r="G6387" s="4" t="s">
        <v>23540</v>
      </c>
      <c r="H6387" s="3" t="b">
        <f aca="false">TRUE()</f>
        <v>1</v>
      </c>
    </row>
    <row r="6388" customFormat="false" ht="13.5" hidden="false" customHeight="false" outlineLevel="0" collapsed="false">
      <c r="A6388" s="3" t="s">
        <v>23541</v>
      </c>
      <c r="B6388" s="4" t="s">
        <v>23542</v>
      </c>
      <c r="C6388" s="4" t="s">
        <v>10939</v>
      </c>
      <c r="D6388" s="4"/>
      <c r="E6388" s="3" t="s">
        <v>17047</v>
      </c>
      <c r="F6388" s="3" t="s">
        <v>23543</v>
      </c>
      <c r="G6388" s="4" t="s">
        <v>23544</v>
      </c>
      <c r="H6388" s="3" t="b">
        <f aca="false">TRUE()</f>
        <v>1</v>
      </c>
    </row>
    <row r="6389" customFormat="false" ht="13.5" hidden="false" customHeight="false" outlineLevel="0" collapsed="false">
      <c r="A6389" s="3" t="s">
        <v>23545</v>
      </c>
      <c r="B6389" s="4" t="s">
        <v>15316</v>
      </c>
      <c r="C6389" s="4" t="s">
        <v>15133</v>
      </c>
      <c r="D6389" s="4"/>
      <c r="E6389" s="3" t="s">
        <v>1005</v>
      </c>
      <c r="F6389" s="3" t="s">
        <v>4880</v>
      </c>
      <c r="G6389" s="4" t="s">
        <v>23546</v>
      </c>
      <c r="H6389" s="3" t="b">
        <f aca="false">TRUE()</f>
        <v>1</v>
      </c>
    </row>
    <row r="6390" customFormat="false" ht="13.5" hidden="false" customHeight="false" outlineLevel="0" collapsed="false">
      <c r="A6390" s="3" t="s">
        <v>23547</v>
      </c>
      <c r="B6390" s="4" t="s">
        <v>23548</v>
      </c>
      <c r="C6390" s="4" t="s">
        <v>4087</v>
      </c>
      <c r="D6390" s="4"/>
      <c r="E6390" s="3" t="s">
        <v>17950</v>
      </c>
      <c r="F6390" s="3" t="s">
        <v>3532</v>
      </c>
      <c r="G6390" s="4" t="s">
        <v>23549</v>
      </c>
      <c r="H6390" s="3" t="b">
        <f aca="false">TRUE()</f>
        <v>1</v>
      </c>
    </row>
    <row r="6391" customFormat="false" ht="13.5" hidden="false" customHeight="false" outlineLevel="0" collapsed="false">
      <c r="A6391" s="3" t="s">
        <v>23550</v>
      </c>
      <c r="B6391" s="4" t="s">
        <v>23551</v>
      </c>
      <c r="C6391" s="4" t="s">
        <v>23552</v>
      </c>
      <c r="D6391" s="4"/>
      <c r="E6391" s="3" t="s">
        <v>416</v>
      </c>
      <c r="F6391" s="3" t="s">
        <v>4880</v>
      </c>
      <c r="G6391" s="4" t="s">
        <v>23553</v>
      </c>
      <c r="H6391" s="3" t="b">
        <f aca="false">TRUE()</f>
        <v>1</v>
      </c>
    </row>
    <row r="6392" customFormat="false" ht="13.5" hidden="false" customHeight="false" outlineLevel="0" collapsed="false">
      <c r="A6392" s="3" t="s">
        <v>23554</v>
      </c>
      <c r="B6392" s="4" t="s">
        <v>23555</v>
      </c>
      <c r="C6392" s="4" t="s">
        <v>241</v>
      </c>
      <c r="D6392" s="4"/>
      <c r="E6392" s="3" t="s">
        <v>23556</v>
      </c>
      <c r="F6392" s="3" t="s">
        <v>2627</v>
      </c>
      <c r="G6392" s="4" t="s">
        <v>23557</v>
      </c>
      <c r="H6392" s="3" t="b">
        <f aca="false">TRUE()</f>
        <v>1</v>
      </c>
    </row>
    <row r="6393" customFormat="false" ht="13.5" hidden="false" customHeight="false" outlineLevel="0" collapsed="false">
      <c r="A6393" s="3" t="s">
        <v>23558</v>
      </c>
      <c r="B6393" s="4" t="s">
        <v>23559</v>
      </c>
      <c r="C6393" s="4" t="s">
        <v>10727</v>
      </c>
      <c r="D6393" s="4"/>
      <c r="E6393" s="3" t="s">
        <v>2070</v>
      </c>
      <c r="F6393" s="3" t="s">
        <v>4880</v>
      </c>
      <c r="G6393" s="4" t="s">
        <v>23560</v>
      </c>
      <c r="H6393" s="3" t="b">
        <f aca="false">TRUE()</f>
        <v>1</v>
      </c>
    </row>
    <row r="6394" customFormat="false" ht="13.5" hidden="false" customHeight="false" outlineLevel="0" collapsed="false">
      <c r="A6394" s="3" t="s">
        <v>23561</v>
      </c>
      <c r="B6394" s="4" t="s">
        <v>23562</v>
      </c>
      <c r="C6394" s="4" t="s">
        <v>23563</v>
      </c>
      <c r="D6394" s="4"/>
      <c r="E6394" s="3" t="s">
        <v>10974</v>
      </c>
      <c r="F6394" s="3" t="s">
        <v>11511</v>
      </c>
      <c r="G6394" s="4" t="s">
        <v>23564</v>
      </c>
      <c r="H6394" s="3" t="b">
        <f aca="false">TRUE()</f>
        <v>1</v>
      </c>
    </row>
    <row r="6395" customFormat="false" ht="13.5" hidden="false" customHeight="false" outlineLevel="0" collapsed="false">
      <c r="A6395" s="3" t="s">
        <v>23565</v>
      </c>
      <c r="B6395" s="4" t="s">
        <v>23566</v>
      </c>
      <c r="C6395" s="4" t="s">
        <v>16467</v>
      </c>
      <c r="D6395" s="4"/>
      <c r="E6395" s="3" t="s">
        <v>2581</v>
      </c>
      <c r="F6395" s="3" t="s">
        <v>9268</v>
      </c>
      <c r="G6395" s="4" t="s">
        <v>23567</v>
      </c>
      <c r="H6395" s="3" t="b">
        <f aca="false">TRUE()</f>
        <v>1</v>
      </c>
    </row>
    <row r="6396" customFormat="false" ht="13.5" hidden="false" customHeight="false" outlineLevel="0" collapsed="false">
      <c r="A6396" s="3" t="s">
        <v>23568</v>
      </c>
      <c r="B6396" s="4" t="s">
        <v>3947</v>
      </c>
      <c r="C6396" s="4" t="s">
        <v>23569</v>
      </c>
      <c r="D6396" s="4"/>
      <c r="E6396" s="3" t="s">
        <v>23556</v>
      </c>
      <c r="F6396" s="3" t="s">
        <v>2627</v>
      </c>
      <c r="G6396" s="4" t="s">
        <v>23570</v>
      </c>
      <c r="H6396" s="3" t="b">
        <f aca="false">TRUE()</f>
        <v>1</v>
      </c>
    </row>
    <row r="6397" customFormat="false" ht="13.5" hidden="false" customHeight="false" outlineLevel="0" collapsed="false">
      <c r="A6397" s="3" t="s">
        <v>23571</v>
      </c>
      <c r="B6397" s="4" t="s">
        <v>23572</v>
      </c>
      <c r="C6397" s="4" t="s">
        <v>23573</v>
      </c>
      <c r="D6397" s="4"/>
      <c r="E6397" s="3" t="s">
        <v>23556</v>
      </c>
      <c r="F6397" s="3" t="s">
        <v>2627</v>
      </c>
      <c r="G6397" s="4"/>
      <c r="H6397" s="3" t="b">
        <f aca="false">TRUE()</f>
        <v>1</v>
      </c>
    </row>
    <row r="6398" customFormat="false" ht="13.5" hidden="false" customHeight="false" outlineLevel="0" collapsed="false">
      <c r="A6398" s="3" t="s">
        <v>23574</v>
      </c>
      <c r="B6398" s="4" t="s">
        <v>23575</v>
      </c>
      <c r="C6398" s="4" t="s">
        <v>23576</v>
      </c>
      <c r="D6398" s="4"/>
      <c r="E6398" s="3" t="s">
        <v>2988</v>
      </c>
      <c r="F6398" s="3" t="s">
        <v>2989</v>
      </c>
      <c r="G6398" s="4" t="s">
        <v>23577</v>
      </c>
      <c r="H6398" s="3" t="b">
        <f aca="false">TRUE()</f>
        <v>1</v>
      </c>
    </row>
    <row r="6399" customFormat="false" ht="13.5" hidden="false" customHeight="false" outlineLevel="0" collapsed="false">
      <c r="A6399" s="3" t="s">
        <v>23578</v>
      </c>
      <c r="B6399" s="4" t="s">
        <v>23579</v>
      </c>
      <c r="C6399" s="4" t="s">
        <v>23580</v>
      </c>
      <c r="D6399" s="4"/>
      <c r="E6399" s="3" t="s">
        <v>23556</v>
      </c>
      <c r="F6399" s="3" t="s">
        <v>2627</v>
      </c>
      <c r="G6399" s="4" t="s">
        <v>23581</v>
      </c>
      <c r="H6399" s="3" t="b">
        <f aca="false">TRUE()</f>
        <v>1</v>
      </c>
    </row>
    <row r="6400" customFormat="false" ht="13.5" hidden="false" customHeight="false" outlineLevel="0" collapsed="false">
      <c r="A6400" s="3" t="s">
        <v>23582</v>
      </c>
      <c r="B6400" s="4" t="s">
        <v>23583</v>
      </c>
      <c r="C6400" s="4" t="s">
        <v>23584</v>
      </c>
      <c r="D6400" s="4"/>
      <c r="E6400" s="3" t="s">
        <v>9609</v>
      </c>
      <c r="F6400" s="3" t="s">
        <v>23585</v>
      </c>
      <c r="G6400" s="4" t="s">
        <v>23586</v>
      </c>
      <c r="H6400" s="3" t="b">
        <f aca="false">TRUE()</f>
        <v>1</v>
      </c>
    </row>
    <row r="6401" customFormat="false" ht="13.5" hidden="false" customHeight="false" outlineLevel="0" collapsed="false">
      <c r="A6401" s="3" t="s">
        <v>23587</v>
      </c>
      <c r="B6401" s="4" t="s">
        <v>23588</v>
      </c>
      <c r="C6401" s="4" t="s">
        <v>23589</v>
      </c>
      <c r="D6401" s="4"/>
      <c r="E6401" s="3" t="s">
        <v>9609</v>
      </c>
      <c r="F6401" s="3" t="s">
        <v>23585</v>
      </c>
      <c r="G6401" s="4" t="s">
        <v>23590</v>
      </c>
      <c r="H6401" s="3" t="b">
        <f aca="false">TRUE()</f>
        <v>1</v>
      </c>
    </row>
    <row r="6402" customFormat="false" ht="13.5" hidden="false" customHeight="false" outlineLevel="0" collapsed="false">
      <c r="A6402" s="3" t="s">
        <v>23591</v>
      </c>
      <c r="B6402" s="4" t="s">
        <v>23592</v>
      </c>
      <c r="C6402" s="4" t="s">
        <v>23593</v>
      </c>
      <c r="D6402" s="4"/>
      <c r="E6402" s="3" t="s">
        <v>9609</v>
      </c>
      <c r="F6402" s="3" t="s">
        <v>23585</v>
      </c>
      <c r="G6402" s="4"/>
      <c r="H6402" s="3" t="b">
        <f aca="false">TRUE()</f>
        <v>1</v>
      </c>
    </row>
    <row r="6403" customFormat="false" ht="13.5" hidden="false" customHeight="false" outlineLevel="0" collapsed="false">
      <c r="A6403" s="3" t="s">
        <v>23594</v>
      </c>
      <c r="B6403" s="4" t="s">
        <v>23595</v>
      </c>
      <c r="C6403" s="4" t="s">
        <v>23596</v>
      </c>
      <c r="D6403" s="4"/>
      <c r="E6403" s="3" t="s">
        <v>23597</v>
      </c>
      <c r="F6403" s="3" t="s">
        <v>23598</v>
      </c>
      <c r="G6403" s="4" t="s">
        <v>23599</v>
      </c>
      <c r="H6403" s="3" t="b">
        <f aca="false">TRUE()</f>
        <v>1</v>
      </c>
    </row>
    <row r="6404" customFormat="false" ht="13.5" hidden="false" customHeight="false" outlineLevel="0" collapsed="false">
      <c r="A6404" s="3" t="s">
        <v>23600</v>
      </c>
      <c r="B6404" s="4" t="s">
        <v>23601</v>
      </c>
      <c r="C6404" s="4" t="s">
        <v>23602</v>
      </c>
      <c r="D6404" s="4"/>
      <c r="E6404" s="3" t="s">
        <v>17</v>
      </c>
      <c r="F6404" s="3" t="s">
        <v>18</v>
      </c>
      <c r="G6404" s="4"/>
      <c r="H6404" s="3" t="b">
        <f aca="false">TRUE()</f>
        <v>1</v>
      </c>
    </row>
    <row r="6405" customFormat="false" ht="13.5" hidden="false" customHeight="false" outlineLevel="0" collapsed="false">
      <c r="A6405" s="3" t="s">
        <v>23603</v>
      </c>
      <c r="B6405" s="4" t="s">
        <v>23604</v>
      </c>
      <c r="C6405" s="4" t="s">
        <v>23605</v>
      </c>
      <c r="D6405" s="4"/>
      <c r="E6405" s="3" t="s">
        <v>9609</v>
      </c>
      <c r="F6405" s="3" t="s">
        <v>23585</v>
      </c>
      <c r="G6405" s="4"/>
      <c r="H6405" s="3" t="b">
        <f aca="false">TRUE()</f>
        <v>1</v>
      </c>
    </row>
    <row r="6406" customFormat="false" ht="13.5" hidden="false" customHeight="false" outlineLevel="0" collapsed="false">
      <c r="A6406" s="3" t="s">
        <v>23606</v>
      </c>
      <c r="B6406" s="4" t="s">
        <v>23607</v>
      </c>
      <c r="C6406" s="4" t="s">
        <v>23608</v>
      </c>
      <c r="D6406" s="4"/>
      <c r="E6406" s="3" t="s">
        <v>9609</v>
      </c>
      <c r="F6406" s="3" t="s">
        <v>23585</v>
      </c>
      <c r="G6406" s="4" t="s">
        <v>23609</v>
      </c>
      <c r="H6406" s="3" t="b">
        <f aca="false">TRUE()</f>
        <v>1</v>
      </c>
    </row>
    <row r="6407" customFormat="false" ht="13.5" hidden="false" customHeight="false" outlineLevel="0" collapsed="false">
      <c r="A6407" s="3" t="s">
        <v>23610</v>
      </c>
      <c r="B6407" s="4" t="s">
        <v>23611</v>
      </c>
      <c r="C6407" s="4" t="s">
        <v>5285</v>
      </c>
      <c r="D6407" s="4"/>
      <c r="E6407" s="3" t="s">
        <v>21865</v>
      </c>
      <c r="F6407" s="3" t="s">
        <v>21866</v>
      </c>
      <c r="G6407" s="4" t="s">
        <v>235</v>
      </c>
      <c r="H6407" s="3" t="b">
        <f aca="false">TRUE()</f>
        <v>1</v>
      </c>
    </row>
    <row r="6408" customFormat="false" ht="13.5" hidden="false" customHeight="false" outlineLevel="0" collapsed="false">
      <c r="A6408" s="3" t="s">
        <v>23612</v>
      </c>
      <c r="B6408" s="4" t="s">
        <v>23613</v>
      </c>
      <c r="C6408" s="4" t="s">
        <v>23614</v>
      </c>
      <c r="D6408" s="4"/>
      <c r="E6408" s="3" t="s">
        <v>1292</v>
      </c>
      <c r="F6408" s="3" t="s">
        <v>16321</v>
      </c>
      <c r="G6408" s="4" t="s">
        <v>23615</v>
      </c>
      <c r="H6408" s="3" t="b">
        <f aca="false">TRUE()</f>
        <v>1</v>
      </c>
    </row>
    <row r="6409" customFormat="false" ht="13.5" hidden="false" customHeight="false" outlineLevel="0" collapsed="false">
      <c r="A6409" s="3" t="s">
        <v>23616</v>
      </c>
      <c r="B6409" s="4" t="s">
        <v>23617</v>
      </c>
      <c r="C6409" s="4" t="s">
        <v>23618</v>
      </c>
      <c r="D6409" s="4"/>
      <c r="E6409" s="3" t="s">
        <v>6996</v>
      </c>
      <c r="F6409" s="3" t="s">
        <v>23619</v>
      </c>
      <c r="G6409" s="4" t="s">
        <v>23577</v>
      </c>
      <c r="H6409" s="3" t="b">
        <f aca="false">TRUE()</f>
        <v>1</v>
      </c>
    </row>
    <row r="6410" customFormat="false" ht="13.5" hidden="false" customHeight="false" outlineLevel="0" collapsed="false">
      <c r="A6410" s="3" t="s">
        <v>23620</v>
      </c>
      <c r="B6410" s="4" t="s">
        <v>23621</v>
      </c>
      <c r="C6410" s="4" t="s">
        <v>23622</v>
      </c>
      <c r="D6410" s="4"/>
      <c r="E6410" s="3" t="s">
        <v>4924</v>
      </c>
      <c r="F6410" s="3" t="s">
        <v>22655</v>
      </c>
      <c r="G6410" s="4"/>
      <c r="H6410" s="3" t="b">
        <f aca="false">TRUE()</f>
        <v>1</v>
      </c>
    </row>
    <row r="6411" customFormat="false" ht="13.5" hidden="false" customHeight="false" outlineLevel="0" collapsed="false">
      <c r="A6411" s="3" t="s">
        <v>23623</v>
      </c>
      <c r="B6411" s="4" t="s">
        <v>23624</v>
      </c>
      <c r="C6411" s="4" t="s">
        <v>23625</v>
      </c>
      <c r="D6411" s="4"/>
      <c r="E6411" s="3" t="s">
        <v>23626</v>
      </c>
      <c r="F6411" s="3" t="s">
        <v>23627</v>
      </c>
      <c r="G6411" s="4" t="s">
        <v>23628</v>
      </c>
      <c r="H6411" s="3" t="b">
        <f aca="false">TRUE()</f>
        <v>1</v>
      </c>
    </row>
    <row r="6412" customFormat="false" ht="13.5" hidden="false" customHeight="false" outlineLevel="0" collapsed="false">
      <c r="A6412" s="3" t="s">
        <v>23629</v>
      </c>
      <c r="B6412" s="4" t="s">
        <v>23630</v>
      </c>
      <c r="C6412" s="4" t="s">
        <v>23631</v>
      </c>
      <c r="D6412" s="4"/>
      <c r="E6412" s="3" t="s">
        <v>4619</v>
      </c>
      <c r="F6412" s="3" t="s">
        <v>4620</v>
      </c>
      <c r="G6412" s="4" t="s">
        <v>23632</v>
      </c>
      <c r="H6412" s="3" t="b">
        <f aca="false">TRUE()</f>
        <v>1</v>
      </c>
    </row>
    <row r="6413" customFormat="false" ht="13.5" hidden="false" customHeight="false" outlineLevel="0" collapsed="false">
      <c r="A6413" s="3" t="s">
        <v>23633</v>
      </c>
      <c r="B6413" s="4" t="s">
        <v>23634</v>
      </c>
      <c r="C6413" s="4" t="s">
        <v>2923</v>
      </c>
      <c r="D6413" s="4"/>
      <c r="E6413" s="3" t="s">
        <v>8002</v>
      </c>
      <c r="F6413" s="3" t="s">
        <v>17086</v>
      </c>
      <c r="G6413" s="4" t="s">
        <v>23635</v>
      </c>
      <c r="H6413" s="3" t="b">
        <f aca="false">TRUE()</f>
        <v>1</v>
      </c>
    </row>
    <row r="6414" customFormat="false" ht="13.5" hidden="false" customHeight="false" outlineLevel="0" collapsed="false">
      <c r="A6414" s="3" t="s">
        <v>23636</v>
      </c>
      <c r="B6414" s="4" t="s">
        <v>23637</v>
      </c>
      <c r="C6414" s="4" t="s">
        <v>515</v>
      </c>
      <c r="D6414" s="4"/>
      <c r="E6414" s="3" t="s">
        <v>7242</v>
      </c>
      <c r="F6414" s="3" t="s">
        <v>17100</v>
      </c>
      <c r="G6414" s="4" t="s">
        <v>23638</v>
      </c>
      <c r="H6414" s="3" t="b">
        <f aca="false">TRUE()</f>
        <v>1</v>
      </c>
    </row>
    <row r="6415" customFormat="false" ht="13.5" hidden="false" customHeight="false" outlineLevel="0" collapsed="false">
      <c r="A6415" s="3" t="s">
        <v>23639</v>
      </c>
      <c r="B6415" s="4" t="s">
        <v>23640</v>
      </c>
      <c r="C6415" s="4" t="s">
        <v>6142</v>
      </c>
      <c r="D6415" s="4"/>
      <c r="E6415" s="3" t="s">
        <v>7242</v>
      </c>
      <c r="F6415" s="3" t="s">
        <v>17100</v>
      </c>
      <c r="G6415" s="4"/>
      <c r="H6415" s="3" t="b">
        <f aca="false">TRUE()</f>
        <v>1</v>
      </c>
    </row>
    <row r="6416" customFormat="false" ht="13.5" hidden="false" customHeight="false" outlineLevel="0" collapsed="false">
      <c r="A6416" s="3" t="s">
        <v>23641</v>
      </c>
      <c r="B6416" s="4" t="s">
        <v>23642</v>
      </c>
      <c r="C6416" s="4" t="s">
        <v>23643</v>
      </c>
      <c r="D6416" s="4"/>
      <c r="E6416" s="3" t="s">
        <v>7242</v>
      </c>
      <c r="F6416" s="3" t="s">
        <v>17100</v>
      </c>
      <c r="G6416" s="4" t="s">
        <v>23644</v>
      </c>
      <c r="H6416" s="3" t="b">
        <f aca="false">TRUE()</f>
        <v>1</v>
      </c>
    </row>
    <row r="6417" customFormat="false" ht="13.5" hidden="false" customHeight="false" outlineLevel="0" collapsed="false">
      <c r="A6417" s="3" t="s">
        <v>23645</v>
      </c>
      <c r="B6417" s="4" t="s">
        <v>23646</v>
      </c>
      <c r="C6417" s="4" t="s">
        <v>23647</v>
      </c>
      <c r="D6417" s="4"/>
      <c r="E6417" s="3" t="s">
        <v>4811</v>
      </c>
      <c r="F6417" s="3" t="s">
        <v>17104</v>
      </c>
      <c r="G6417" s="4" t="s">
        <v>23648</v>
      </c>
      <c r="H6417" s="3" t="b">
        <f aca="false">TRUE()</f>
        <v>1</v>
      </c>
    </row>
    <row r="6418" customFormat="false" ht="13.5" hidden="false" customHeight="false" outlineLevel="0" collapsed="false">
      <c r="A6418" s="3" t="s">
        <v>23649</v>
      </c>
      <c r="B6418" s="4" t="s">
        <v>23650</v>
      </c>
      <c r="C6418" s="4" t="s">
        <v>5384</v>
      </c>
      <c r="D6418" s="4"/>
      <c r="E6418" s="3" t="s">
        <v>18</v>
      </c>
      <c r="F6418" s="3" t="s">
        <v>1311</v>
      </c>
      <c r="G6418" s="4" t="s">
        <v>23651</v>
      </c>
      <c r="H6418" s="3" t="b">
        <f aca="false">TRUE()</f>
        <v>1</v>
      </c>
    </row>
    <row r="6419" customFormat="false" ht="13.5" hidden="false" customHeight="false" outlineLevel="0" collapsed="false">
      <c r="A6419" s="3" t="s">
        <v>23652</v>
      </c>
      <c r="B6419" s="4" t="s">
        <v>23653</v>
      </c>
      <c r="C6419" s="4" t="s">
        <v>23654</v>
      </c>
      <c r="D6419" s="4"/>
      <c r="E6419" s="3" t="s">
        <v>7242</v>
      </c>
      <c r="F6419" s="3" t="s">
        <v>17100</v>
      </c>
      <c r="G6419" s="4" t="s">
        <v>23655</v>
      </c>
      <c r="H6419" s="3" t="b">
        <f aca="false">TRUE()</f>
        <v>1</v>
      </c>
    </row>
    <row r="6420" customFormat="false" ht="13.5" hidden="false" customHeight="false" outlineLevel="0" collapsed="false">
      <c r="A6420" s="3" t="s">
        <v>23656</v>
      </c>
      <c r="B6420" s="4" t="s">
        <v>23657</v>
      </c>
      <c r="C6420" s="4" t="s">
        <v>23658</v>
      </c>
      <c r="D6420" s="4"/>
      <c r="E6420" s="3" t="s">
        <v>23659</v>
      </c>
      <c r="F6420" s="3" t="s">
        <v>23660</v>
      </c>
      <c r="G6420" s="4" t="s">
        <v>23661</v>
      </c>
      <c r="H6420" s="3" t="b">
        <f aca="false">TRUE()</f>
        <v>1</v>
      </c>
    </row>
    <row r="6421" customFormat="false" ht="13.5" hidden="false" customHeight="false" outlineLevel="0" collapsed="false">
      <c r="A6421" s="3" t="s">
        <v>23662</v>
      </c>
      <c r="B6421" s="4" t="s">
        <v>23663</v>
      </c>
      <c r="C6421" s="4" t="s">
        <v>17307</v>
      </c>
      <c r="D6421" s="4"/>
      <c r="E6421" s="3" t="s">
        <v>13219</v>
      </c>
      <c r="F6421" s="3" t="s">
        <v>13207</v>
      </c>
      <c r="G6421" s="4"/>
      <c r="H6421" s="3" t="b">
        <f aca="false">TRUE()</f>
        <v>1</v>
      </c>
    </row>
    <row r="6422" customFormat="false" ht="13.5" hidden="false" customHeight="false" outlineLevel="0" collapsed="false">
      <c r="A6422" s="3" t="s">
        <v>23664</v>
      </c>
      <c r="B6422" s="4" t="s">
        <v>23665</v>
      </c>
      <c r="C6422" s="4" t="s">
        <v>1733</v>
      </c>
      <c r="D6422" s="4"/>
      <c r="E6422" s="3" t="s">
        <v>3040</v>
      </c>
      <c r="F6422" s="3" t="s">
        <v>3041</v>
      </c>
      <c r="G6422" s="4" t="s">
        <v>23666</v>
      </c>
      <c r="H6422" s="3" t="b">
        <f aca="false">TRUE()</f>
        <v>1</v>
      </c>
    </row>
    <row r="6423" customFormat="false" ht="13.5" hidden="false" customHeight="false" outlineLevel="0" collapsed="false">
      <c r="A6423" s="3" t="s">
        <v>23667</v>
      </c>
      <c r="B6423" s="4" t="s">
        <v>23668</v>
      </c>
      <c r="C6423" s="4" t="s">
        <v>23669</v>
      </c>
      <c r="D6423" s="4"/>
      <c r="E6423" s="3" t="s">
        <v>6521</v>
      </c>
      <c r="F6423" s="3" t="s">
        <v>6522</v>
      </c>
      <c r="G6423" s="4"/>
      <c r="H6423" s="3" t="b">
        <f aca="false">TRUE()</f>
        <v>1</v>
      </c>
    </row>
    <row r="6424" customFormat="false" ht="13.5" hidden="false" customHeight="false" outlineLevel="0" collapsed="false">
      <c r="A6424" s="3" t="s">
        <v>23670</v>
      </c>
      <c r="B6424" s="4" t="s">
        <v>23671</v>
      </c>
      <c r="C6424" s="4" t="s">
        <v>23672</v>
      </c>
      <c r="D6424" s="4"/>
      <c r="E6424" s="3" t="s">
        <v>7242</v>
      </c>
      <c r="F6424" s="3" t="s">
        <v>17100</v>
      </c>
      <c r="G6424" s="4"/>
      <c r="H6424" s="3" t="b">
        <f aca="false">TRUE()</f>
        <v>1</v>
      </c>
    </row>
    <row r="6425" customFormat="false" ht="13.5" hidden="false" customHeight="false" outlineLevel="0" collapsed="false">
      <c r="A6425" s="3" t="s">
        <v>23673</v>
      </c>
      <c r="B6425" s="4" t="s">
        <v>23674</v>
      </c>
      <c r="C6425" s="4" t="s">
        <v>23675</v>
      </c>
      <c r="D6425" s="4"/>
      <c r="E6425" s="3" t="s">
        <v>17</v>
      </c>
      <c r="F6425" s="3" t="s">
        <v>18</v>
      </c>
      <c r="G6425" s="4" t="s">
        <v>23676</v>
      </c>
      <c r="H6425" s="3" t="b">
        <f aca="false">TRUE()</f>
        <v>1</v>
      </c>
    </row>
    <row r="6426" customFormat="false" ht="13.5" hidden="false" customHeight="false" outlineLevel="0" collapsed="false">
      <c r="A6426" s="3" t="s">
        <v>23677</v>
      </c>
      <c r="B6426" s="4" t="s">
        <v>9818</v>
      </c>
      <c r="C6426" s="4" t="s">
        <v>23678</v>
      </c>
      <c r="D6426" s="4"/>
      <c r="E6426" s="3" t="s">
        <v>21490</v>
      </c>
      <c r="F6426" s="3" t="s">
        <v>23679</v>
      </c>
      <c r="G6426" s="4" t="s">
        <v>23680</v>
      </c>
      <c r="H6426" s="3" t="b">
        <f aca="false">TRUE()</f>
        <v>1</v>
      </c>
    </row>
    <row r="6427" customFormat="false" ht="13.5" hidden="false" customHeight="false" outlineLevel="0" collapsed="false">
      <c r="A6427" s="3" t="s">
        <v>23681</v>
      </c>
      <c r="B6427" s="4" t="s">
        <v>23682</v>
      </c>
      <c r="C6427" s="4" t="s">
        <v>22993</v>
      </c>
      <c r="D6427" s="4"/>
      <c r="E6427" s="3" t="s">
        <v>17701</v>
      </c>
      <c r="F6427" s="3" t="s">
        <v>10247</v>
      </c>
      <c r="G6427" s="4"/>
      <c r="H6427" s="3" t="b">
        <f aca="false">TRUE()</f>
        <v>1</v>
      </c>
    </row>
    <row r="6428" customFormat="false" ht="13.5" hidden="false" customHeight="false" outlineLevel="0" collapsed="false">
      <c r="A6428" s="3" t="s">
        <v>23683</v>
      </c>
      <c r="B6428" s="4" t="s">
        <v>23684</v>
      </c>
      <c r="C6428" s="4" t="s">
        <v>23685</v>
      </c>
      <c r="D6428" s="4"/>
      <c r="E6428" s="3" t="s">
        <v>10974</v>
      </c>
      <c r="F6428" s="3" t="s">
        <v>11511</v>
      </c>
      <c r="G6428" s="4" t="s">
        <v>23686</v>
      </c>
      <c r="H6428" s="3" t="b">
        <f aca="false">TRUE()</f>
        <v>1</v>
      </c>
    </row>
    <row r="6429" customFormat="false" ht="13.5" hidden="false" customHeight="false" outlineLevel="0" collapsed="false">
      <c r="A6429" s="3" t="s">
        <v>23687</v>
      </c>
      <c r="B6429" s="4" t="s">
        <v>23688</v>
      </c>
      <c r="C6429" s="4" t="s">
        <v>23689</v>
      </c>
      <c r="D6429" s="4"/>
      <c r="E6429" s="3" t="s">
        <v>7242</v>
      </c>
      <c r="F6429" s="3" t="s">
        <v>17100</v>
      </c>
      <c r="G6429" s="4"/>
      <c r="H6429" s="3" t="b">
        <f aca="false">TRUE()</f>
        <v>1</v>
      </c>
    </row>
    <row r="6430" customFormat="false" ht="13.5" hidden="false" customHeight="false" outlineLevel="0" collapsed="false">
      <c r="A6430" s="3" t="s">
        <v>23690</v>
      </c>
      <c r="B6430" s="4" t="s">
        <v>23691</v>
      </c>
      <c r="C6430" s="4" t="s">
        <v>23692</v>
      </c>
      <c r="D6430" s="4"/>
      <c r="E6430" s="3" t="s">
        <v>7242</v>
      </c>
      <c r="F6430" s="3" t="s">
        <v>17100</v>
      </c>
      <c r="G6430" s="4" t="s">
        <v>23693</v>
      </c>
      <c r="H6430" s="3" t="b">
        <f aca="false">TRUE()</f>
        <v>1</v>
      </c>
    </row>
    <row r="6431" customFormat="false" ht="13.5" hidden="false" customHeight="false" outlineLevel="0" collapsed="false">
      <c r="A6431" s="3" t="s">
        <v>23694</v>
      </c>
      <c r="B6431" s="4" t="s">
        <v>23695</v>
      </c>
      <c r="C6431" s="4" t="s">
        <v>23696</v>
      </c>
      <c r="D6431" s="4"/>
      <c r="E6431" s="3" t="s">
        <v>7242</v>
      </c>
      <c r="F6431" s="3" t="s">
        <v>17100</v>
      </c>
      <c r="G6431" s="4"/>
      <c r="H6431" s="3" t="b">
        <f aca="false">TRUE()</f>
        <v>1</v>
      </c>
    </row>
    <row r="6432" customFormat="false" ht="13.5" hidden="false" customHeight="false" outlineLevel="0" collapsed="false">
      <c r="A6432" s="3" t="s">
        <v>23697</v>
      </c>
      <c r="B6432" s="4" t="s">
        <v>23698</v>
      </c>
      <c r="C6432" s="4" t="s">
        <v>23699</v>
      </c>
      <c r="D6432" s="4"/>
      <c r="E6432" s="3" t="s">
        <v>10106</v>
      </c>
      <c r="F6432" s="3" t="s">
        <v>17104</v>
      </c>
      <c r="G6432" s="4" t="s">
        <v>23700</v>
      </c>
      <c r="H6432" s="3" t="b">
        <f aca="false">TRUE()</f>
        <v>1</v>
      </c>
    </row>
    <row r="6433" customFormat="false" ht="13.5" hidden="false" customHeight="false" outlineLevel="0" collapsed="false">
      <c r="A6433" s="3" t="s">
        <v>23701</v>
      </c>
      <c r="B6433" s="4" t="s">
        <v>23702</v>
      </c>
      <c r="C6433" s="4" t="s">
        <v>11193</v>
      </c>
      <c r="D6433" s="4"/>
      <c r="E6433" s="3" t="s">
        <v>2627</v>
      </c>
      <c r="F6433" s="3" t="s">
        <v>17104</v>
      </c>
      <c r="G6433" s="4" t="s">
        <v>23703</v>
      </c>
      <c r="H6433" s="3" t="b">
        <f aca="false">TRUE()</f>
        <v>1</v>
      </c>
    </row>
    <row r="6434" customFormat="false" ht="13.5" hidden="false" customHeight="false" outlineLevel="0" collapsed="false">
      <c r="A6434" s="3" t="s">
        <v>23704</v>
      </c>
      <c r="B6434" s="4" t="s">
        <v>23705</v>
      </c>
      <c r="C6434" s="4" t="s">
        <v>23706</v>
      </c>
      <c r="D6434" s="4"/>
      <c r="E6434" s="3" t="s">
        <v>7242</v>
      </c>
      <c r="F6434" s="3" t="s">
        <v>17100</v>
      </c>
      <c r="G6434" s="4"/>
      <c r="H6434" s="3" t="b">
        <f aca="false">TRUE()</f>
        <v>1</v>
      </c>
    </row>
    <row r="6435" customFormat="false" ht="13.5" hidden="false" customHeight="false" outlineLevel="0" collapsed="false">
      <c r="A6435" s="3" t="s">
        <v>23707</v>
      </c>
      <c r="B6435" s="4" t="s">
        <v>23708</v>
      </c>
      <c r="C6435" s="4" t="s">
        <v>23709</v>
      </c>
      <c r="D6435" s="4"/>
      <c r="E6435" s="3" t="s">
        <v>629</v>
      </c>
      <c r="F6435" s="3" t="s">
        <v>16667</v>
      </c>
      <c r="G6435" s="4" t="s">
        <v>23252</v>
      </c>
      <c r="H6435" s="3" t="b">
        <f aca="false">TRUE()</f>
        <v>1</v>
      </c>
    </row>
    <row r="6436" customFormat="false" ht="13.5" hidden="false" customHeight="false" outlineLevel="0" collapsed="false">
      <c r="A6436" s="3" t="s">
        <v>23710</v>
      </c>
      <c r="B6436" s="4" t="s">
        <v>23711</v>
      </c>
      <c r="C6436" s="4" t="s">
        <v>23712</v>
      </c>
      <c r="D6436" s="4"/>
      <c r="E6436" s="3" t="s">
        <v>6206</v>
      </c>
      <c r="F6436" s="3" t="s">
        <v>17104</v>
      </c>
      <c r="G6436" s="4"/>
      <c r="H6436" s="3" t="b">
        <f aca="false">TRUE()</f>
        <v>1</v>
      </c>
    </row>
    <row r="6437" customFormat="false" ht="13.5" hidden="false" customHeight="false" outlineLevel="0" collapsed="false">
      <c r="A6437" s="3" t="s">
        <v>23713</v>
      </c>
      <c r="B6437" s="4" t="s">
        <v>23714</v>
      </c>
      <c r="C6437" s="4" t="s">
        <v>4532</v>
      </c>
      <c r="D6437" s="4"/>
      <c r="E6437" s="3" t="s">
        <v>3750</v>
      </c>
      <c r="F6437" s="3" t="s">
        <v>3751</v>
      </c>
      <c r="G6437" s="4" t="s">
        <v>23715</v>
      </c>
      <c r="H6437" s="3" t="b">
        <f aca="false">TRUE()</f>
        <v>1</v>
      </c>
    </row>
    <row r="6438" customFormat="false" ht="13.5" hidden="false" customHeight="false" outlineLevel="0" collapsed="false">
      <c r="A6438" s="3" t="s">
        <v>23716</v>
      </c>
      <c r="B6438" s="4" t="s">
        <v>23717</v>
      </c>
      <c r="C6438" s="4" t="s">
        <v>23718</v>
      </c>
      <c r="D6438" s="4"/>
      <c r="E6438" s="3" t="s">
        <v>23719</v>
      </c>
      <c r="F6438" s="3" t="s">
        <v>19579</v>
      </c>
      <c r="G6438" s="4" t="s">
        <v>23720</v>
      </c>
      <c r="H6438" s="3" t="b">
        <f aca="false">TRUE()</f>
        <v>1</v>
      </c>
    </row>
    <row r="6439" customFormat="false" ht="13.5" hidden="false" customHeight="false" outlineLevel="0" collapsed="false">
      <c r="A6439" s="3" t="s">
        <v>23721</v>
      </c>
      <c r="B6439" s="4" t="s">
        <v>7143</v>
      </c>
      <c r="C6439" s="4" t="s">
        <v>23722</v>
      </c>
      <c r="D6439" s="4"/>
      <c r="E6439" s="3" t="s">
        <v>7242</v>
      </c>
      <c r="F6439" s="3" t="s">
        <v>17100</v>
      </c>
      <c r="G6439" s="4" t="s">
        <v>23723</v>
      </c>
      <c r="H6439" s="3" t="b">
        <f aca="false">TRUE()</f>
        <v>1</v>
      </c>
    </row>
    <row r="6440" customFormat="false" ht="13.5" hidden="false" customHeight="false" outlineLevel="0" collapsed="false">
      <c r="A6440" s="3" t="s">
        <v>23724</v>
      </c>
      <c r="B6440" s="4" t="s">
        <v>23725</v>
      </c>
      <c r="C6440" s="4" t="s">
        <v>23726</v>
      </c>
      <c r="D6440" s="4"/>
      <c r="E6440" s="3" t="s">
        <v>23727</v>
      </c>
      <c r="F6440" s="3" t="s">
        <v>22904</v>
      </c>
      <c r="G6440" s="4" t="s">
        <v>23728</v>
      </c>
      <c r="H6440" s="3" t="b">
        <f aca="false">TRUE()</f>
        <v>1</v>
      </c>
    </row>
    <row r="6441" customFormat="false" ht="13.5" hidden="false" customHeight="false" outlineLevel="0" collapsed="false">
      <c r="A6441" s="3" t="s">
        <v>23729</v>
      </c>
      <c r="B6441" s="4" t="s">
        <v>23730</v>
      </c>
      <c r="C6441" s="4" t="s">
        <v>12075</v>
      </c>
      <c r="D6441" s="4"/>
      <c r="E6441" s="3" t="s">
        <v>23220</v>
      </c>
      <c r="F6441" s="3" t="s">
        <v>3750</v>
      </c>
      <c r="G6441" s="4" t="s">
        <v>23731</v>
      </c>
      <c r="H6441" s="3" t="b">
        <f aca="false">TRUE()</f>
        <v>1</v>
      </c>
    </row>
    <row r="6442" customFormat="false" ht="13.5" hidden="false" customHeight="false" outlineLevel="0" collapsed="false">
      <c r="A6442" s="3" t="s">
        <v>23732</v>
      </c>
      <c r="B6442" s="4" t="s">
        <v>23733</v>
      </c>
      <c r="C6442" s="4" t="s">
        <v>23734</v>
      </c>
      <c r="D6442" s="4"/>
      <c r="E6442" s="3" t="s">
        <v>23220</v>
      </c>
      <c r="F6442" s="3" t="s">
        <v>3750</v>
      </c>
      <c r="G6442" s="4" t="s">
        <v>23735</v>
      </c>
      <c r="H6442" s="3" t="b">
        <f aca="false">TRUE()</f>
        <v>1</v>
      </c>
    </row>
    <row r="6443" customFormat="false" ht="13.5" hidden="false" customHeight="false" outlineLevel="0" collapsed="false">
      <c r="A6443" s="3" t="s">
        <v>23736</v>
      </c>
      <c r="B6443" s="4" t="s">
        <v>23737</v>
      </c>
      <c r="C6443" s="4" t="s">
        <v>23738</v>
      </c>
      <c r="D6443" s="4"/>
      <c r="E6443" s="3" t="s">
        <v>7242</v>
      </c>
      <c r="F6443" s="3" t="s">
        <v>17100</v>
      </c>
      <c r="G6443" s="4"/>
      <c r="H6443" s="3" t="b">
        <f aca="false">TRUE()</f>
        <v>1</v>
      </c>
    </row>
    <row r="6444" customFormat="false" ht="13.5" hidden="false" customHeight="false" outlineLevel="0" collapsed="false">
      <c r="A6444" s="3" t="s">
        <v>23739</v>
      </c>
      <c r="B6444" s="4" t="s">
        <v>23740</v>
      </c>
      <c r="C6444" s="4" t="s">
        <v>23741</v>
      </c>
      <c r="D6444" s="4"/>
      <c r="E6444" s="3" t="s">
        <v>445</v>
      </c>
      <c r="F6444" s="3" t="s">
        <v>99</v>
      </c>
      <c r="G6444" s="4" t="s">
        <v>235</v>
      </c>
      <c r="H6444" s="3" t="b">
        <f aca="false">TRUE()</f>
        <v>1</v>
      </c>
    </row>
    <row r="6445" customFormat="false" ht="13.5" hidden="false" customHeight="false" outlineLevel="0" collapsed="false">
      <c r="A6445" s="3" t="s">
        <v>23742</v>
      </c>
      <c r="B6445" s="4" t="s">
        <v>23743</v>
      </c>
      <c r="C6445" s="4" t="s">
        <v>23744</v>
      </c>
      <c r="D6445" s="4"/>
      <c r="E6445" s="3" t="s">
        <v>3661</v>
      </c>
      <c r="F6445" s="3" t="s">
        <v>17104</v>
      </c>
      <c r="G6445" s="4"/>
      <c r="H6445" s="3" t="b">
        <f aca="false">TRUE()</f>
        <v>1</v>
      </c>
    </row>
    <row r="6446" customFormat="false" ht="13.5" hidden="false" customHeight="false" outlineLevel="0" collapsed="false">
      <c r="A6446" s="3" t="s">
        <v>23745</v>
      </c>
      <c r="B6446" s="4" t="s">
        <v>23746</v>
      </c>
      <c r="C6446" s="4" t="s">
        <v>23747</v>
      </c>
      <c r="D6446" s="4"/>
      <c r="E6446" s="3" t="s">
        <v>23748</v>
      </c>
      <c r="F6446" s="3" t="s">
        <v>17189</v>
      </c>
      <c r="G6446" s="4" t="s">
        <v>23749</v>
      </c>
      <c r="H6446" s="3" t="b">
        <f aca="false">TRUE()</f>
        <v>1</v>
      </c>
    </row>
    <row r="6447" customFormat="false" ht="13.5" hidden="false" customHeight="false" outlineLevel="0" collapsed="false">
      <c r="A6447" s="3" t="s">
        <v>23750</v>
      </c>
      <c r="B6447" s="4" t="s">
        <v>23751</v>
      </c>
      <c r="C6447" s="4" t="s">
        <v>21022</v>
      </c>
      <c r="D6447" s="4"/>
      <c r="E6447" s="3" t="s">
        <v>5690</v>
      </c>
      <c r="F6447" s="3" t="s">
        <v>5691</v>
      </c>
      <c r="G6447" s="4" t="s">
        <v>23752</v>
      </c>
      <c r="H6447" s="3" t="b">
        <f aca="false">TRUE()</f>
        <v>1</v>
      </c>
    </row>
    <row r="6448" customFormat="false" ht="13.5" hidden="false" customHeight="false" outlineLevel="0" collapsed="false">
      <c r="A6448" s="3" t="s">
        <v>23753</v>
      </c>
      <c r="B6448" s="4" t="s">
        <v>23754</v>
      </c>
      <c r="C6448" s="4" t="s">
        <v>23755</v>
      </c>
      <c r="D6448" s="4"/>
      <c r="E6448" s="3" t="s">
        <v>23756</v>
      </c>
      <c r="F6448" s="3" t="s">
        <v>23757</v>
      </c>
      <c r="G6448" s="4" t="s">
        <v>235</v>
      </c>
      <c r="H6448" s="3" t="b">
        <f aca="false">TRUE()</f>
        <v>1</v>
      </c>
    </row>
    <row r="6449" customFormat="false" ht="13.5" hidden="false" customHeight="false" outlineLevel="0" collapsed="false">
      <c r="A6449" s="3" t="s">
        <v>23758</v>
      </c>
      <c r="B6449" s="4" t="s">
        <v>23759</v>
      </c>
      <c r="C6449" s="4" t="s">
        <v>18417</v>
      </c>
      <c r="D6449" s="4"/>
      <c r="E6449" s="3" t="s">
        <v>5317</v>
      </c>
      <c r="F6449" s="3" t="s">
        <v>5318</v>
      </c>
      <c r="G6449" s="4" t="s">
        <v>23760</v>
      </c>
      <c r="H6449" s="3" t="b">
        <f aca="false">TRUE()</f>
        <v>1</v>
      </c>
    </row>
    <row r="6450" customFormat="false" ht="13.5" hidden="false" customHeight="false" outlineLevel="0" collapsed="false">
      <c r="A6450" s="3" t="s">
        <v>23761</v>
      </c>
      <c r="B6450" s="4" t="s">
        <v>23762</v>
      </c>
      <c r="C6450" s="4" t="s">
        <v>5672</v>
      </c>
      <c r="D6450" s="4"/>
      <c r="E6450" s="3" t="s">
        <v>17212</v>
      </c>
      <c r="F6450" s="3" t="s">
        <v>23763</v>
      </c>
      <c r="G6450" s="4" t="s">
        <v>23764</v>
      </c>
      <c r="H6450" s="3" t="b">
        <f aca="false">TRUE()</f>
        <v>1</v>
      </c>
    </row>
    <row r="6451" customFormat="false" ht="13.5" hidden="false" customHeight="false" outlineLevel="0" collapsed="false">
      <c r="A6451" s="3" t="s">
        <v>23765</v>
      </c>
      <c r="B6451" s="4" t="s">
        <v>23766</v>
      </c>
      <c r="C6451" s="4" t="s">
        <v>1823</v>
      </c>
      <c r="D6451" s="4"/>
      <c r="E6451" s="3" t="s">
        <v>17223</v>
      </c>
      <c r="F6451" s="3" t="s">
        <v>17241</v>
      </c>
      <c r="G6451" s="4" t="s">
        <v>23767</v>
      </c>
      <c r="H6451" s="3" t="b">
        <f aca="false">TRUE()</f>
        <v>1</v>
      </c>
    </row>
    <row r="6452" customFormat="false" ht="13.5" hidden="false" customHeight="false" outlineLevel="0" collapsed="false">
      <c r="A6452" s="3" t="s">
        <v>23768</v>
      </c>
      <c r="B6452" s="4" t="s">
        <v>23769</v>
      </c>
      <c r="C6452" s="4" t="s">
        <v>23770</v>
      </c>
      <c r="D6452" s="4"/>
      <c r="E6452" s="3" t="s">
        <v>2949</v>
      </c>
      <c r="F6452" s="3" t="s">
        <v>2672</v>
      </c>
      <c r="G6452" s="4" t="s">
        <v>23771</v>
      </c>
      <c r="H6452" s="3" t="b">
        <f aca="false">TRUE()</f>
        <v>1</v>
      </c>
    </row>
    <row r="6453" customFormat="false" ht="13.5" hidden="false" customHeight="false" outlineLevel="0" collapsed="false">
      <c r="A6453" s="3" t="s">
        <v>23772</v>
      </c>
      <c r="B6453" s="4" t="s">
        <v>23773</v>
      </c>
      <c r="C6453" s="4" t="s">
        <v>23774</v>
      </c>
      <c r="D6453" s="4"/>
      <c r="E6453" s="3" t="s">
        <v>16078</v>
      </c>
      <c r="F6453" s="3" t="s">
        <v>23775</v>
      </c>
      <c r="G6453" s="4"/>
      <c r="H6453" s="3" t="b">
        <f aca="false">TRUE()</f>
        <v>1</v>
      </c>
    </row>
    <row r="6454" customFormat="false" ht="13.5" hidden="false" customHeight="false" outlineLevel="0" collapsed="false">
      <c r="A6454" s="3" t="s">
        <v>23776</v>
      </c>
      <c r="B6454" s="4" t="s">
        <v>23777</v>
      </c>
      <c r="C6454" s="4" t="s">
        <v>23778</v>
      </c>
      <c r="D6454" s="4"/>
      <c r="E6454" s="3" t="s">
        <v>16078</v>
      </c>
      <c r="F6454" s="3" t="s">
        <v>23775</v>
      </c>
      <c r="G6454" s="4"/>
      <c r="H6454" s="3" t="b">
        <f aca="false">TRUE()</f>
        <v>1</v>
      </c>
    </row>
    <row r="6455" customFormat="false" ht="13.5" hidden="false" customHeight="false" outlineLevel="0" collapsed="false">
      <c r="A6455" s="3" t="s">
        <v>23779</v>
      </c>
      <c r="B6455" s="4" t="s">
        <v>4184</v>
      </c>
      <c r="C6455" s="4" t="s">
        <v>3122</v>
      </c>
      <c r="D6455" s="4"/>
      <c r="E6455" s="3" t="s">
        <v>23780</v>
      </c>
      <c r="F6455" s="3" t="s">
        <v>13084</v>
      </c>
      <c r="G6455" s="4"/>
      <c r="H6455" s="3" t="b">
        <f aca="false">TRUE()</f>
        <v>1</v>
      </c>
    </row>
    <row r="6456" customFormat="false" ht="13.5" hidden="false" customHeight="false" outlineLevel="0" collapsed="false">
      <c r="A6456" s="3" t="s">
        <v>23781</v>
      </c>
      <c r="B6456" s="4" t="s">
        <v>23782</v>
      </c>
      <c r="C6456" s="4" t="s">
        <v>3323</v>
      </c>
      <c r="D6456" s="4"/>
      <c r="E6456" s="3" t="s">
        <v>13715</v>
      </c>
      <c r="F6456" s="3" t="s">
        <v>13716</v>
      </c>
      <c r="G6456" s="4" t="s">
        <v>23783</v>
      </c>
      <c r="H6456" s="3" t="b">
        <f aca="false">TRUE()</f>
        <v>1</v>
      </c>
    </row>
    <row r="6457" customFormat="false" ht="13.5" hidden="false" customHeight="false" outlineLevel="0" collapsed="false">
      <c r="A6457" s="3" t="s">
        <v>23784</v>
      </c>
      <c r="B6457" s="4" t="s">
        <v>23785</v>
      </c>
      <c r="C6457" s="4" t="s">
        <v>23786</v>
      </c>
      <c r="D6457" s="4"/>
      <c r="E6457" s="3" t="s">
        <v>4398</v>
      </c>
      <c r="F6457" s="3" t="s">
        <v>4399</v>
      </c>
      <c r="G6457" s="4" t="s">
        <v>23787</v>
      </c>
      <c r="H6457" s="3" t="b">
        <f aca="false">TRUE()</f>
        <v>1</v>
      </c>
    </row>
    <row r="6458" customFormat="false" ht="13.5" hidden="false" customHeight="false" outlineLevel="0" collapsed="false">
      <c r="A6458" s="3" t="s">
        <v>23788</v>
      </c>
      <c r="B6458" s="4" t="s">
        <v>15291</v>
      </c>
      <c r="C6458" s="4" t="s">
        <v>23789</v>
      </c>
      <c r="D6458" s="4"/>
      <c r="E6458" s="3" t="s">
        <v>16078</v>
      </c>
      <c r="F6458" s="3" t="s">
        <v>23775</v>
      </c>
      <c r="G6458" s="4" t="s">
        <v>23790</v>
      </c>
      <c r="H6458" s="3" t="b">
        <f aca="false">TRUE()</f>
        <v>1</v>
      </c>
    </row>
    <row r="6459" customFormat="false" ht="13.5" hidden="false" customHeight="false" outlineLevel="0" collapsed="false">
      <c r="A6459" s="3" t="s">
        <v>23791</v>
      </c>
      <c r="B6459" s="4" t="s">
        <v>23792</v>
      </c>
      <c r="C6459" s="4" t="s">
        <v>2219</v>
      </c>
      <c r="D6459" s="4"/>
      <c r="E6459" s="3" t="s">
        <v>16078</v>
      </c>
      <c r="F6459" s="3" t="s">
        <v>23775</v>
      </c>
      <c r="G6459" s="4" t="s">
        <v>23793</v>
      </c>
      <c r="H6459" s="3" t="b">
        <f aca="false">TRUE()</f>
        <v>1</v>
      </c>
    </row>
    <row r="6460" customFormat="false" ht="13.5" hidden="false" customHeight="false" outlineLevel="0" collapsed="false">
      <c r="A6460" s="3" t="s">
        <v>23794</v>
      </c>
      <c r="B6460" s="4" t="s">
        <v>23795</v>
      </c>
      <c r="C6460" s="4" t="s">
        <v>23796</v>
      </c>
      <c r="D6460" s="4"/>
      <c r="E6460" s="3" t="s">
        <v>99</v>
      </c>
      <c r="F6460" s="3" t="s">
        <v>100</v>
      </c>
      <c r="G6460" s="4" t="s">
        <v>23797</v>
      </c>
      <c r="H6460" s="3" t="b">
        <f aca="false">TRUE()</f>
        <v>1</v>
      </c>
    </row>
    <row r="6461" customFormat="false" ht="13.5" hidden="false" customHeight="false" outlineLevel="0" collapsed="false">
      <c r="A6461" s="3" t="s">
        <v>23798</v>
      </c>
      <c r="B6461" s="4" t="s">
        <v>23799</v>
      </c>
      <c r="C6461" s="4" t="s">
        <v>23800</v>
      </c>
      <c r="D6461" s="4"/>
      <c r="E6461" s="3" t="s">
        <v>16078</v>
      </c>
      <c r="F6461" s="3" t="s">
        <v>23775</v>
      </c>
      <c r="G6461" s="4"/>
      <c r="H6461" s="3" t="b">
        <f aca="false">TRUE()</f>
        <v>1</v>
      </c>
    </row>
    <row r="6462" customFormat="false" ht="13.5" hidden="false" customHeight="false" outlineLevel="0" collapsed="false">
      <c r="A6462" s="3" t="s">
        <v>23801</v>
      </c>
      <c r="B6462" s="4" t="s">
        <v>23802</v>
      </c>
      <c r="C6462" s="4" t="s">
        <v>23803</v>
      </c>
      <c r="D6462" s="4"/>
      <c r="E6462" s="3" t="s">
        <v>2949</v>
      </c>
      <c r="F6462" s="3" t="s">
        <v>2672</v>
      </c>
      <c r="G6462" s="4" t="s">
        <v>23577</v>
      </c>
      <c r="H6462" s="3" t="b">
        <f aca="false">TRUE()</f>
        <v>1</v>
      </c>
    </row>
    <row r="6463" customFormat="false" ht="13.5" hidden="false" customHeight="false" outlineLevel="0" collapsed="false">
      <c r="A6463" s="3" t="s">
        <v>23804</v>
      </c>
      <c r="B6463" s="4" t="s">
        <v>23805</v>
      </c>
      <c r="C6463" s="4" t="s">
        <v>23806</v>
      </c>
      <c r="D6463" s="4"/>
      <c r="E6463" s="3" t="s">
        <v>13993</v>
      </c>
      <c r="F6463" s="3" t="s">
        <v>23807</v>
      </c>
      <c r="G6463" s="4" t="s">
        <v>23808</v>
      </c>
      <c r="H6463" s="3" t="b">
        <f aca="false">TRUE()</f>
        <v>1</v>
      </c>
    </row>
    <row r="6464" customFormat="false" ht="13.5" hidden="false" customHeight="false" outlineLevel="0" collapsed="false">
      <c r="A6464" s="3" t="s">
        <v>23809</v>
      </c>
      <c r="B6464" s="4" t="s">
        <v>3927</v>
      </c>
      <c r="C6464" s="4" t="s">
        <v>23810</v>
      </c>
      <c r="D6464" s="4"/>
      <c r="E6464" s="3" t="s">
        <v>16078</v>
      </c>
      <c r="F6464" s="3" t="s">
        <v>23775</v>
      </c>
      <c r="G6464" s="4" t="s">
        <v>23811</v>
      </c>
      <c r="H6464" s="3" t="b">
        <f aca="false">TRUE()</f>
        <v>1</v>
      </c>
    </row>
    <row r="6465" customFormat="false" ht="13.5" hidden="false" customHeight="false" outlineLevel="0" collapsed="false">
      <c r="A6465" s="3" t="s">
        <v>23812</v>
      </c>
      <c r="B6465" s="4" t="s">
        <v>23813</v>
      </c>
      <c r="C6465" s="4" t="s">
        <v>1468</v>
      </c>
      <c r="D6465" s="4"/>
      <c r="E6465" s="3" t="s">
        <v>15610</v>
      </c>
      <c r="F6465" s="3" t="s">
        <v>23814</v>
      </c>
      <c r="G6465" s="4" t="s">
        <v>23815</v>
      </c>
      <c r="H6465" s="3" t="b">
        <f aca="false">TRUE()</f>
        <v>1</v>
      </c>
    </row>
    <row r="6466" customFormat="false" ht="13.5" hidden="false" customHeight="false" outlineLevel="0" collapsed="false">
      <c r="A6466" s="3" t="s">
        <v>23816</v>
      </c>
      <c r="B6466" s="4" t="s">
        <v>5387</v>
      </c>
      <c r="C6466" s="4" t="s">
        <v>397</v>
      </c>
      <c r="D6466" s="4"/>
      <c r="E6466" s="3" t="s">
        <v>23817</v>
      </c>
      <c r="F6466" s="3" t="s">
        <v>23818</v>
      </c>
      <c r="G6466" s="4" t="s">
        <v>23819</v>
      </c>
      <c r="H6466" s="3" t="b">
        <f aca="false">TRUE()</f>
        <v>1</v>
      </c>
    </row>
    <row r="6467" customFormat="false" ht="13.5" hidden="false" customHeight="false" outlineLevel="0" collapsed="false">
      <c r="A6467" s="3" t="s">
        <v>23820</v>
      </c>
      <c r="B6467" s="4" t="s">
        <v>23821</v>
      </c>
      <c r="C6467" s="4" t="s">
        <v>23822</v>
      </c>
      <c r="D6467" s="4"/>
      <c r="E6467" s="3" t="s">
        <v>23817</v>
      </c>
      <c r="F6467" s="3" t="s">
        <v>23818</v>
      </c>
      <c r="G6467" s="4"/>
      <c r="H6467" s="3" t="b">
        <f aca="false">TRUE()</f>
        <v>1</v>
      </c>
    </row>
    <row r="6468" customFormat="false" ht="13.5" hidden="false" customHeight="false" outlineLevel="0" collapsed="false">
      <c r="A6468" s="3" t="s">
        <v>23823</v>
      </c>
      <c r="B6468" s="4" t="s">
        <v>23824</v>
      </c>
      <c r="C6468" s="4" t="s">
        <v>5809</v>
      </c>
      <c r="D6468" s="4"/>
      <c r="E6468" s="3" t="s">
        <v>23817</v>
      </c>
      <c r="F6468" s="3" t="s">
        <v>23818</v>
      </c>
      <c r="G6468" s="4" t="s">
        <v>23811</v>
      </c>
      <c r="H6468" s="3" t="b">
        <f aca="false">TRUE()</f>
        <v>1</v>
      </c>
    </row>
    <row r="6469" customFormat="false" ht="13.5" hidden="false" customHeight="false" outlineLevel="0" collapsed="false">
      <c r="A6469" s="3" t="s">
        <v>23825</v>
      </c>
      <c r="B6469" s="4" t="s">
        <v>23826</v>
      </c>
      <c r="C6469" s="4" t="s">
        <v>23827</v>
      </c>
      <c r="D6469" s="4"/>
      <c r="E6469" s="3" t="s">
        <v>8086</v>
      </c>
      <c r="F6469" s="3" t="s">
        <v>23828</v>
      </c>
      <c r="G6469" s="4" t="s">
        <v>23829</v>
      </c>
      <c r="H6469" s="3" t="b">
        <f aca="false">TRUE()</f>
        <v>1</v>
      </c>
    </row>
    <row r="6470" customFormat="false" ht="13.5" hidden="false" customHeight="false" outlineLevel="0" collapsed="false">
      <c r="A6470" s="3" t="s">
        <v>23830</v>
      </c>
      <c r="B6470" s="4" t="s">
        <v>23831</v>
      </c>
      <c r="C6470" s="4" t="s">
        <v>23832</v>
      </c>
      <c r="D6470" s="4"/>
      <c r="E6470" s="3" t="s">
        <v>674</v>
      </c>
      <c r="F6470" s="3" t="s">
        <v>6086</v>
      </c>
      <c r="G6470" s="4" t="s">
        <v>23833</v>
      </c>
      <c r="H6470" s="3" t="b">
        <f aca="false">TRUE()</f>
        <v>1</v>
      </c>
    </row>
    <row r="6471" customFormat="false" ht="13.5" hidden="false" customHeight="false" outlineLevel="0" collapsed="false">
      <c r="A6471" s="3" t="s">
        <v>23834</v>
      </c>
      <c r="B6471" s="4" t="s">
        <v>23835</v>
      </c>
      <c r="C6471" s="4" t="s">
        <v>23836</v>
      </c>
      <c r="D6471" s="4"/>
      <c r="E6471" s="3" t="s">
        <v>1080</v>
      </c>
      <c r="F6471" s="3" t="s">
        <v>7630</v>
      </c>
      <c r="G6471" s="4"/>
      <c r="H6471" s="3" t="b">
        <f aca="false">TRUE()</f>
        <v>1</v>
      </c>
    </row>
    <row r="6472" customFormat="false" ht="13.5" hidden="false" customHeight="false" outlineLevel="0" collapsed="false">
      <c r="A6472" s="3" t="s">
        <v>23837</v>
      </c>
      <c r="B6472" s="4" t="s">
        <v>23838</v>
      </c>
      <c r="C6472" s="4" t="s">
        <v>196</v>
      </c>
      <c r="D6472" s="4"/>
      <c r="E6472" s="3" t="s">
        <v>1080</v>
      </c>
      <c r="F6472" s="3" t="s">
        <v>7630</v>
      </c>
      <c r="G6472" s="4" t="s">
        <v>23839</v>
      </c>
      <c r="H6472" s="3" t="b">
        <f aca="false">TRUE()</f>
        <v>1</v>
      </c>
    </row>
    <row r="6473" customFormat="false" ht="13.5" hidden="false" customHeight="false" outlineLevel="0" collapsed="false">
      <c r="A6473" s="3" t="s">
        <v>23840</v>
      </c>
      <c r="B6473" s="4" t="s">
        <v>23841</v>
      </c>
      <c r="C6473" s="4" t="s">
        <v>23842</v>
      </c>
      <c r="D6473" s="4"/>
      <c r="E6473" s="3" t="s">
        <v>1080</v>
      </c>
      <c r="F6473" s="3" t="s">
        <v>7630</v>
      </c>
      <c r="G6473" s="4" t="s">
        <v>23843</v>
      </c>
      <c r="H6473" s="3" t="b">
        <f aca="false">TRUE()</f>
        <v>1</v>
      </c>
    </row>
    <row r="6474" customFormat="false" ht="13.5" hidden="false" customHeight="false" outlineLevel="0" collapsed="false">
      <c r="A6474" s="3" t="s">
        <v>23844</v>
      </c>
      <c r="B6474" s="4" t="s">
        <v>23845</v>
      </c>
      <c r="C6474" s="4" t="s">
        <v>5973</v>
      </c>
      <c r="D6474" s="4"/>
      <c r="E6474" s="3" t="s">
        <v>23846</v>
      </c>
      <c r="F6474" s="3" t="s">
        <v>23847</v>
      </c>
      <c r="G6474" s="4" t="s">
        <v>23848</v>
      </c>
      <c r="H6474" s="3" t="b">
        <f aca="false">TRUE()</f>
        <v>1</v>
      </c>
    </row>
    <row r="6475" customFormat="false" ht="13.5" hidden="false" customHeight="false" outlineLevel="0" collapsed="false">
      <c r="A6475" s="3" t="s">
        <v>23849</v>
      </c>
      <c r="B6475" s="4" t="s">
        <v>23850</v>
      </c>
      <c r="C6475" s="4" t="s">
        <v>2167</v>
      </c>
      <c r="D6475" s="4"/>
      <c r="E6475" s="3" t="s">
        <v>10106</v>
      </c>
      <c r="F6475" s="3" t="s">
        <v>6086</v>
      </c>
      <c r="G6475" s="4" t="s">
        <v>23851</v>
      </c>
      <c r="H6475" s="3" t="b">
        <f aca="false">TRUE()</f>
        <v>1</v>
      </c>
    </row>
    <row r="6476" customFormat="false" ht="13.5" hidden="false" customHeight="false" outlineLevel="0" collapsed="false">
      <c r="A6476" s="3" t="s">
        <v>23852</v>
      </c>
      <c r="B6476" s="4" t="s">
        <v>23853</v>
      </c>
      <c r="C6476" s="4" t="s">
        <v>23854</v>
      </c>
      <c r="D6476" s="4"/>
      <c r="E6476" s="3" t="s">
        <v>1080</v>
      </c>
      <c r="F6476" s="3" t="s">
        <v>7630</v>
      </c>
      <c r="G6476" s="4" t="s">
        <v>3154</v>
      </c>
      <c r="H6476" s="3" t="b">
        <f aca="false">TRUE()</f>
        <v>1</v>
      </c>
    </row>
    <row r="6477" customFormat="false" ht="13.5" hidden="false" customHeight="false" outlineLevel="0" collapsed="false">
      <c r="A6477" s="3" t="s">
        <v>23855</v>
      </c>
      <c r="B6477" s="4" t="s">
        <v>23856</v>
      </c>
      <c r="C6477" s="4" t="s">
        <v>23857</v>
      </c>
      <c r="D6477" s="4"/>
      <c r="E6477" s="3" t="s">
        <v>1080</v>
      </c>
      <c r="F6477" s="3" t="s">
        <v>7630</v>
      </c>
      <c r="G6477" s="4" t="s">
        <v>3154</v>
      </c>
      <c r="H6477" s="3" t="b">
        <f aca="false">TRUE()</f>
        <v>1</v>
      </c>
    </row>
    <row r="6478" customFormat="false" ht="13.5" hidden="false" customHeight="false" outlineLevel="0" collapsed="false">
      <c r="A6478" s="3" t="s">
        <v>23858</v>
      </c>
      <c r="B6478" s="4" t="s">
        <v>23859</v>
      </c>
      <c r="C6478" s="4" t="s">
        <v>23860</v>
      </c>
      <c r="D6478" s="4"/>
      <c r="E6478" s="3" t="s">
        <v>19421</v>
      </c>
      <c r="F6478" s="3" t="s">
        <v>19422</v>
      </c>
      <c r="G6478" s="4" t="s">
        <v>9544</v>
      </c>
      <c r="H6478" s="3" t="b">
        <f aca="false">TRUE()</f>
        <v>1</v>
      </c>
    </row>
    <row r="6479" customFormat="false" ht="13.5" hidden="false" customHeight="false" outlineLevel="0" collapsed="false">
      <c r="A6479" s="3" t="s">
        <v>23861</v>
      </c>
      <c r="B6479" s="4" t="s">
        <v>20072</v>
      </c>
      <c r="C6479" s="4" t="s">
        <v>23862</v>
      </c>
      <c r="D6479" s="4"/>
      <c r="E6479" s="3" t="s">
        <v>1080</v>
      </c>
      <c r="F6479" s="3" t="s">
        <v>7630</v>
      </c>
      <c r="G6479" s="4" t="s">
        <v>23863</v>
      </c>
      <c r="H6479" s="3" t="b">
        <f aca="false">TRUE()</f>
        <v>1</v>
      </c>
    </row>
    <row r="6480" customFormat="false" ht="13.5" hidden="false" customHeight="false" outlineLevel="0" collapsed="false">
      <c r="A6480" s="3" t="s">
        <v>23864</v>
      </c>
      <c r="B6480" s="4" t="s">
        <v>5874</v>
      </c>
      <c r="C6480" s="4" t="s">
        <v>23865</v>
      </c>
      <c r="D6480" s="4"/>
      <c r="E6480" s="3" t="s">
        <v>1080</v>
      </c>
      <c r="F6480" s="3" t="s">
        <v>7630</v>
      </c>
      <c r="G6480" s="4" t="s">
        <v>23866</v>
      </c>
      <c r="H6480" s="3" t="b">
        <f aca="false">TRUE()</f>
        <v>1</v>
      </c>
    </row>
    <row r="6481" customFormat="false" ht="13.5" hidden="false" customHeight="false" outlineLevel="0" collapsed="false">
      <c r="A6481" s="3" t="s">
        <v>23867</v>
      </c>
      <c r="B6481" s="4" t="s">
        <v>23868</v>
      </c>
      <c r="C6481" s="4" t="s">
        <v>3800</v>
      </c>
      <c r="D6481" s="4"/>
      <c r="E6481" s="3" t="s">
        <v>1080</v>
      </c>
      <c r="F6481" s="3" t="s">
        <v>7630</v>
      </c>
      <c r="G6481" s="4" t="s">
        <v>23869</v>
      </c>
      <c r="H6481" s="3" t="b">
        <f aca="false">TRUE()</f>
        <v>1</v>
      </c>
    </row>
    <row r="6482" customFormat="false" ht="13.5" hidden="false" customHeight="false" outlineLevel="0" collapsed="false">
      <c r="A6482" s="3" t="s">
        <v>23870</v>
      </c>
      <c r="B6482" s="4" t="s">
        <v>23871</v>
      </c>
      <c r="C6482" s="4" t="s">
        <v>4702</v>
      </c>
      <c r="D6482" s="4"/>
      <c r="E6482" s="3" t="s">
        <v>6372</v>
      </c>
      <c r="F6482" s="3" t="s">
        <v>6373</v>
      </c>
      <c r="G6482" s="4" t="s">
        <v>23872</v>
      </c>
      <c r="H6482" s="3" t="b">
        <f aca="false">TRUE()</f>
        <v>1</v>
      </c>
    </row>
    <row r="6483" customFormat="false" ht="13.5" hidden="false" customHeight="false" outlineLevel="0" collapsed="false">
      <c r="A6483" s="3" t="s">
        <v>23873</v>
      </c>
      <c r="B6483" s="4" t="s">
        <v>23874</v>
      </c>
      <c r="C6483" s="4" t="s">
        <v>23875</v>
      </c>
      <c r="D6483" s="4"/>
      <c r="E6483" s="3" t="s">
        <v>1080</v>
      </c>
      <c r="F6483" s="3" t="s">
        <v>7630</v>
      </c>
      <c r="G6483" s="4" t="s">
        <v>23876</v>
      </c>
      <c r="H6483" s="3" t="b">
        <f aca="false">TRUE()</f>
        <v>1</v>
      </c>
    </row>
    <row r="6484" customFormat="false" ht="13.5" hidden="false" customHeight="false" outlineLevel="0" collapsed="false">
      <c r="A6484" s="3" t="s">
        <v>23877</v>
      </c>
      <c r="B6484" s="4" t="s">
        <v>23878</v>
      </c>
      <c r="C6484" s="4" t="s">
        <v>23879</v>
      </c>
      <c r="D6484" s="4"/>
      <c r="E6484" s="3" t="s">
        <v>1080</v>
      </c>
      <c r="F6484" s="3" t="s">
        <v>7630</v>
      </c>
      <c r="G6484" s="4" t="s">
        <v>23880</v>
      </c>
      <c r="H6484" s="3" t="b">
        <f aca="false">TRUE()</f>
        <v>1</v>
      </c>
    </row>
    <row r="6485" customFormat="false" ht="13.5" hidden="false" customHeight="false" outlineLevel="0" collapsed="false">
      <c r="A6485" s="3" t="s">
        <v>23881</v>
      </c>
      <c r="B6485" s="4" t="s">
        <v>23882</v>
      </c>
      <c r="C6485" s="4" t="s">
        <v>23883</v>
      </c>
      <c r="D6485" s="4"/>
      <c r="E6485" s="3" t="s">
        <v>660</v>
      </c>
      <c r="F6485" s="3" t="s">
        <v>23884</v>
      </c>
      <c r="G6485" s="4" t="s">
        <v>23885</v>
      </c>
      <c r="H6485" s="3" t="b">
        <f aca="false">TRUE()</f>
        <v>1</v>
      </c>
    </row>
    <row r="6486" customFormat="false" ht="13.5" hidden="false" customHeight="false" outlineLevel="0" collapsed="false">
      <c r="A6486" s="3" t="s">
        <v>23886</v>
      </c>
      <c r="B6486" s="4" t="s">
        <v>1732</v>
      </c>
      <c r="C6486" s="4" t="s">
        <v>1733</v>
      </c>
      <c r="D6486" s="4"/>
      <c r="E6486" s="3" t="s">
        <v>660</v>
      </c>
      <c r="F6486" s="3" t="s">
        <v>23884</v>
      </c>
      <c r="G6486" s="4" t="s">
        <v>23887</v>
      </c>
      <c r="H6486" s="3" t="b">
        <f aca="false">TRUE()</f>
        <v>1</v>
      </c>
    </row>
    <row r="6487" customFormat="false" ht="13.5" hidden="false" customHeight="false" outlineLevel="0" collapsed="false">
      <c r="A6487" s="3" t="s">
        <v>23888</v>
      </c>
      <c r="B6487" s="4" t="s">
        <v>23889</v>
      </c>
      <c r="C6487" s="4" t="s">
        <v>23890</v>
      </c>
      <c r="D6487" s="4"/>
      <c r="E6487" s="3" t="s">
        <v>660</v>
      </c>
      <c r="F6487" s="3" t="s">
        <v>23884</v>
      </c>
      <c r="G6487" s="4" t="s">
        <v>23891</v>
      </c>
      <c r="H6487" s="3" t="b">
        <f aca="false">TRUE()</f>
        <v>1</v>
      </c>
    </row>
    <row r="6488" customFormat="false" ht="13.5" hidden="false" customHeight="false" outlineLevel="0" collapsed="false">
      <c r="A6488" s="3" t="s">
        <v>23892</v>
      </c>
      <c r="B6488" s="4" t="s">
        <v>911</v>
      </c>
      <c r="C6488" s="4" t="s">
        <v>23893</v>
      </c>
      <c r="D6488" s="4"/>
      <c r="E6488" s="3" t="s">
        <v>9393</v>
      </c>
      <c r="F6488" s="3" t="s">
        <v>17050</v>
      </c>
      <c r="G6488" s="4" t="s">
        <v>23894</v>
      </c>
      <c r="H6488" s="3" t="b">
        <f aca="false">TRUE()</f>
        <v>1</v>
      </c>
    </row>
    <row r="6489" customFormat="false" ht="13.5" hidden="false" customHeight="false" outlineLevel="0" collapsed="false">
      <c r="A6489" s="3" t="s">
        <v>23895</v>
      </c>
      <c r="B6489" s="4" t="s">
        <v>7680</v>
      </c>
      <c r="C6489" s="4" t="s">
        <v>397</v>
      </c>
      <c r="D6489" s="4"/>
      <c r="E6489" s="3" t="s">
        <v>660</v>
      </c>
      <c r="F6489" s="3" t="s">
        <v>23884</v>
      </c>
      <c r="G6489" s="4" t="s">
        <v>21899</v>
      </c>
      <c r="H6489" s="3" t="b">
        <f aca="false">TRUE()</f>
        <v>1</v>
      </c>
    </row>
    <row r="6490" customFormat="false" ht="13.5" hidden="false" customHeight="false" outlineLevel="0" collapsed="false">
      <c r="A6490" s="3" t="s">
        <v>23896</v>
      </c>
      <c r="B6490" s="4" t="s">
        <v>23897</v>
      </c>
      <c r="C6490" s="4" t="s">
        <v>384</v>
      </c>
      <c r="D6490" s="4"/>
      <c r="E6490" s="3" t="s">
        <v>23898</v>
      </c>
      <c r="F6490" s="3" t="s">
        <v>23899</v>
      </c>
      <c r="G6490" s="4" t="s">
        <v>23900</v>
      </c>
      <c r="H6490" s="3" t="b">
        <f aca="false">TRUE()</f>
        <v>1</v>
      </c>
    </row>
    <row r="6491" customFormat="false" ht="13.5" hidden="false" customHeight="false" outlineLevel="0" collapsed="false">
      <c r="A6491" s="3" t="s">
        <v>23901</v>
      </c>
      <c r="B6491" s="4" t="s">
        <v>23902</v>
      </c>
      <c r="C6491" s="4" t="s">
        <v>2219</v>
      </c>
      <c r="D6491" s="4"/>
      <c r="E6491" s="3" t="s">
        <v>23106</v>
      </c>
      <c r="F6491" s="3" t="s">
        <v>23748</v>
      </c>
      <c r="G6491" s="4" t="s">
        <v>23903</v>
      </c>
      <c r="H6491" s="3" t="b">
        <f aca="false">TRUE()</f>
        <v>1</v>
      </c>
    </row>
    <row r="6492" customFormat="false" ht="13.5" hidden="false" customHeight="false" outlineLevel="0" collapsed="false">
      <c r="A6492" s="3" t="s">
        <v>23904</v>
      </c>
      <c r="B6492" s="4" t="s">
        <v>23905</v>
      </c>
      <c r="C6492" s="4" t="s">
        <v>6859</v>
      </c>
      <c r="D6492" s="4"/>
      <c r="E6492" s="3" t="s">
        <v>17339</v>
      </c>
      <c r="F6492" s="3" t="s">
        <v>17365</v>
      </c>
      <c r="G6492" s="4" t="s">
        <v>23906</v>
      </c>
      <c r="H6492" s="3" t="b">
        <f aca="false">TRUE()</f>
        <v>1</v>
      </c>
    </row>
    <row r="6493" customFormat="false" ht="13.5" hidden="false" customHeight="false" outlineLevel="0" collapsed="false">
      <c r="A6493" s="3" t="s">
        <v>23907</v>
      </c>
      <c r="B6493" s="4" t="s">
        <v>23908</v>
      </c>
      <c r="C6493" s="4" t="s">
        <v>4687</v>
      </c>
      <c r="D6493" s="4"/>
      <c r="E6493" s="3" t="s">
        <v>3661</v>
      </c>
      <c r="F6493" s="3" t="s">
        <v>17361</v>
      </c>
      <c r="G6493" s="4" t="s">
        <v>23909</v>
      </c>
      <c r="H6493" s="3" t="b">
        <f aca="false">TRUE()</f>
        <v>1</v>
      </c>
    </row>
    <row r="6494" customFormat="false" ht="13.5" hidden="false" customHeight="false" outlineLevel="0" collapsed="false">
      <c r="A6494" s="3" t="s">
        <v>23910</v>
      </c>
      <c r="B6494" s="4" t="s">
        <v>23911</v>
      </c>
      <c r="C6494" s="4" t="s">
        <v>1067</v>
      </c>
      <c r="D6494" s="4"/>
      <c r="E6494" s="3" t="s">
        <v>17339</v>
      </c>
      <c r="F6494" s="3" t="s">
        <v>17365</v>
      </c>
      <c r="G6494" s="4" t="s">
        <v>23912</v>
      </c>
      <c r="H6494" s="3" t="b">
        <f aca="false">TRUE()</f>
        <v>1</v>
      </c>
    </row>
    <row r="6495" customFormat="false" ht="13.5" hidden="false" customHeight="false" outlineLevel="0" collapsed="false">
      <c r="A6495" s="3" t="s">
        <v>23913</v>
      </c>
      <c r="B6495" s="4" t="s">
        <v>23914</v>
      </c>
      <c r="C6495" s="4" t="s">
        <v>23915</v>
      </c>
      <c r="D6495" s="4"/>
      <c r="E6495" s="3" t="s">
        <v>17189</v>
      </c>
      <c r="F6495" s="3" t="s">
        <v>17190</v>
      </c>
      <c r="G6495" s="4" t="s">
        <v>23916</v>
      </c>
      <c r="H6495" s="3" t="b">
        <f aca="false">TRUE()</f>
        <v>1</v>
      </c>
    </row>
    <row r="6496" customFormat="false" ht="13.5" hidden="false" customHeight="false" outlineLevel="0" collapsed="false">
      <c r="A6496" s="3" t="s">
        <v>23917</v>
      </c>
      <c r="B6496" s="4" t="s">
        <v>23918</v>
      </c>
      <c r="C6496" s="4" t="s">
        <v>994</v>
      </c>
      <c r="D6496" s="4"/>
      <c r="E6496" s="3" t="s">
        <v>977</v>
      </c>
      <c r="F6496" s="3" t="s">
        <v>978</v>
      </c>
      <c r="G6496" s="4" t="s">
        <v>23919</v>
      </c>
      <c r="H6496" s="3" t="b">
        <f aca="false">TRUE()</f>
        <v>1</v>
      </c>
    </row>
    <row r="6497" customFormat="false" ht="13.5" hidden="false" customHeight="false" outlineLevel="0" collapsed="false">
      <c r="A6497" s="3" t="s">
        <v>23920</v>
      </c>
      <c r="B6497" s="4" t="s">
        <v>23921</v>
      </c>
      <c r="C6497" s="4" t="s">
        <v>5285</v>
      </c>
      <c r="D6497" s="4"/>
      <c r="E6497" s="3" t="s">
        <v>23922</v>
      </c>
      <c r="F6497" s="3" t="s">
        <v>23923</v>
      </c>
      <c r="G6497" s="4" t="s">
        <v>23924</v>
      </c>
      <c r="H6497" s="3" t="b">
        <f aca="false">TRUE()</f>
        <v>1</v>
      </c>
    </row>
    <row r="6498" customFormat="false" ht="13.5" hidden="false" customHeight="false" outlineLevel="0" collapsed="false">
      <c r="A6498" s="3" t="s">
        <v>23925</v>
      </c>
      <c r="B6498" s="4" t="s">
        <v>23926</v>
      </c>
      <c r="C6498" s="4" t="s">
        <v>23927</v>
      </c>
      <c r="D6498" s="4"/>
      <c r="E6498" s="3" t="s">
        <v>17339</v>
      </c>
      <c r="F6498" s="3" t="s">
        <v>17365</v>
      </c>
      <c r="G6498" s="4" t="s">
        <v>23928</v>
      </c>
      <c r="H6498" s="3" t="b">
        <f aca="false">TRUE()</f>
        <v>1</v>
      </c>
    </row>
    <row r="6499" customFormat="false" ht="13.5" hidden="false" customHeight="false" outlineLevel="0" collapsed="false">
      <c r="A6499" s="3" t="s">
        <v>23929</v>
      </c>
      <c r="B6499" s="4" t="s">
        <v>23930</v>
      </c>
      <c r="C6499" s="4" t="s">
        <v>18409</v>
      </c>
      <c r="D6499" s="4"/>
      <c r="E6499" s="3" t="s">
        <v>10107</v>
      </c>
      <c r="F6499" s="3" t="s">
        <v>23931</v>
      </c>
      <c r="G6499" s="4" t="s">
        <v>23932</v>
      </c>
      <c r="H6499" s="3" t="b">
        <f aca="false">TRUE()</f>
        <v>1</v>
      </c>
    </row>
    <row r="6500" customFormat="false" ht="13.5" hidden="false" customHeight="false" outlineLevel="0" collapsed="false">
      <c r="A6500" s="3" t="s">
        <v>23933</v>
      </c>
      <c r="B6500" s="4" t="s">
        <v>23934</v>
      </c>
      <c r="C6500" s="4" t="s">
        <v>4087</v>
      </c>
      <c r="D6500" s="4"/>
      <c r="E6500" s="3" t="s">
        <v>684</v>
      </c>
      <c r="F6500" s="3" t="s">
        <v>2874</v>
      </c>
      <c r="G6500" s="4" t="s">
        <v>23935</v>
      </c>
      <c r="H6500" s="3" t="b">
        <f aca="false">TRUE()</f>
        <v>1</v>
      </c>
    </row>
    <row r="6501" customFormat="false" ht="13.5" hidden="false" customHeight="false" outlineLevel="0" collapsed="false">
      <c r="A6501" s="3" t="s">
        <v>23936</v>
      </c>
      <c r="B6501" s="4" t="s">
        <v>599</v>
      </c>
      <c r="C6501" s="4" t="s">
        <v>23937</v>
      </c>
      <c r="D6501" s="4"/>
      <c r="E6501" s="3" t="s">
        <v>23938</v>
      </c>
      <c r="F6501" s="3" t="s">
        <v>17435</v>
      </c>
      <c r="G6501" s="4" t="s">
        <v>23939</v>
      </c>
      <c r="H6501" s="3" t="b">
        <f aca="false">TRUE()</f>
        <v>1</v>
      </c>
    </row>
    <row r="6502" customFormat="false" ht="13.5" hidden="false" customHeight="false" outlineLevel="0" collapsed="false">
      <c r="A6502" s="3" t="s">
        <v>23940</v>
      </c>
      <c r="B6502" s="4" t="s">
        <v>23941</v>
      </c>
      <c r="C6502" s="4" t="s">
        <v>4284</v>
      </c>
      <c r="D6502" s="4"/>
      <c r="E6502" s="3" t="s">
        <v>23942</v>
      </c>
      <c r="F6502" s="3" t="s">
        <v>23943</v>
      </c>
      <c r="G6502" s="4"/>
      <c r="H6502" s="3" t="b">
        <f aca="false">TRUE()</f>
        <v>1</v>
      </c>
    </row>
    <row r="6503" customFormat="false" ht="13.5" hidden="false" customHeight="false" outlineLevel="0" collapsed="false">
      <c r="A6503" s="3" t="s">
        <v>23944</v>
      </c>
      <c r="B6503" s="4" t="s">
        <v>23945</v>
      </c>
      <c r="C6503" s="4" t="s">
        <v>23946</v>
      </c>
      <c r="D6503" s="4"/>
      <c r="E6503" s="3" t="s">
        <v>23947</v>
      </c>
      <c r="F6503" s="3" t="s">
        <v>23948</v>
      </c>
      <c r="G6503" s="4"/>
      <c r="H6503" s="3" t="b">
        <f aca="false">TRUE()</f>
        <v>1</v>
      </c>
    </row>
    <row r="6504" customFormat="false" ht="13.5" hidden="false" customHeight="false" outlineLevel="0" collapsed="false">
      <c r="A6504" s="3" t="s">
        <v>23949</v>
      </c>
      <c r="B6504" s="4" t="s">
        <v>23950</v>
      </c>
      <c r="C6504" s="4" t="s">
        <v>10187</v>
      </c>
      <c r="D6504" s="4"/>
      <c r="E6504" s="3" t="s">
        <v>9016</v>
      </c>
      <c r="F6504" s="3" t="s">
        <v>23951</v>
      </c>
      <c r="G6504" s="4" t="s">
        <v>23952</v>
      </c>
      <c r="H6504" s="3" t="b">
        <f aca="false">TRUE()</f>
        <v>1</v>
      </c>
    </row>
    <row r="6505" customFormat="false" ht="13.5" hidden="false" customHeight="false" outlineLevel="0" collapsed="false">
      <c r="A6505" s="3" t="s">
        <v>23953</v>
      </c>
      <c r="B6505" s="4" t="s">
        <v>23954</v>
      </c>
      <c r="C6505" s="4" t="s">
        <v>3708</v>
      </c>
      <c r="D6505" s="4"/>
      <c r="E6505" s="3" t="s">
        <v>995</v>
      </c>
      <c r="F6505" s="3" t="s">
        <v>996</v>
      </c>
      <c r="G6505" s="4" t="s">
        <v>23955</v>
      </c>
      <c r="H6505" s="3" t="b">
        <f aca="false">TRUE()</f>
        <v>1</v>
      </c>
    </row>
    <row r="6506" customFormat="false" ht="13.5" hidden="false" customHeight="false" outlineLevel="0" collapsed="false">
      <c r="A6506" s="3" t="s">
        <v>23956</v>
      </c>
      <c r="B6506" s="4" t="s">
        <v>23957</v>
      </c>
      <c r="C6506" s="4" t="s">
        <v>3704</v>
      </c>
      <c r="D6506" s="4"/>
      <c r="E6506" s="3" t="s">
        <v>1005</v>
      </c>
      <c r="F6506" s="3" t="s">
        <v>23958</v>
      </c>
      <c r="G6506" s="4" t="s">
        <v>14602</v>
      </c>
      <c r="H6506" s="3" t="b">
        <f aca="false">TRUE()</f>
        <v>1</v>
      </c>
    </row>
    <row r="6507" customFormat="false" ht="13.5" hidden="false" customHeight="false" outlineLevel="0" collapsed="false">
      <c r="A6507" s="3" t="s">
        <v>23959</v>
      </c>
      <c r="B6507" s="4" t="s">
        <v>23960</v>
      </c>
      <c r="C6507" s="4" t="s">
        <v>116</v>
      </c>
      <c r="D6507" s="4"/>
      <c r="E6507" s="3" t="s">
        <v>23961</v>
      </c>
      <c r="F6507" s="3" t="s">
        <v>23962</v>
      </c>
      <c r="G6507" s="4" t="s">
        <v>23963</v>
      </c>
      <c r="H6507" s="3" t="b">
        <f aca="false">TRUE()</f>
        <v>1</v>
      </c>
    </row>
    <row r="6508" customFormat="false" ht="13.5" hidden="false" customHeight="false" outlineLevel="0" collapsed="false">
      <c r="A6508" s="3" t="s">
        <v>23964</v>
      </c>
      <c r="B6508" s="4" t="s">
        <v>23965</v>
      </c>
      <c r="C6508" s="4" t="s">
        <v>23966</v>
      </c>
      <c r="D6508" s="4"/>
      <c r="E6508" s="3" t="s">
        <v>739</v>
      </c>
      <c r="F6508" s="3" t="s">
        <v>23967</v>
      </c>
      <c r="G6508" s="4" t="s">
        <v>23968</v>
      </c>
      <c r="H6508" s="3" t="b">
        <f aca="false">TRUE()</f>
        <v>1</v>
      </c>
    </row>
    <row r="6509" customFormat="false" ht="13.5" hidden="false" customHeight="false" outlineLevel="0" collapsed="false">
      <c r="A6509" s="3" t="s">
        <v>23969</v>
      </c>
      <c r="B6509" s="4" t="s">
        <v>3564</v>
      </c>
      <c r="C6509" s="4" t="s">
        <v>8094</v>
      </c>
      <c r="D6509" s="4"/>
      <c r="E6509" s="3" t="s">
        <v>23970</v>
      </c>
      <c r="F6509" s="3" t="s">
        <v>22303</v>
      </c>
      <c r="G6509" s="4"/>
      <c r="H6509" s="3" t="b">
        <f aca="false">TRUE()</f>
        <v>1</v>
      </c>
    </row>
    <row r="6510" customFormat="false" ht="13.5" hidden="false" customHeight="false" outlineLevel="0" collapsed="false">
      <c r="A6510" s="3" t="s">
        <v>23971</v>
      </c>
      <c r="B6510" s="4" t="s">
        <v>23972</v>
      </c>
      <c r="C6510" s="4" t="s">
        <v>23973</v>
      </c>
      <c r="D6510" s="4"/>
      <c r="E6510" s="3" t="s">
        <v>9698</v>
      </c>
      <c r="F6510" s="3" t="s">
        <v>9699</v>
      </c>
      <c r="G6510" s="4" t="s">
        <v>23974</v>
      </c>
      <c r="H6510" s="3" t="b">
        <f aca="false">TRUE()</f>
        <v>1</v>
      </c>
    </row>
    <row r="6511" customFormat="false" ht="13.5" hidden="false" customHeight="false" outlineLevel="0" collapsed="false">
      <c r="A6511" s="3" t="s">
        <v>23975</v>
      </c>
      <c r="B6511" s="4" t="s">
        <v>23976</v>
      </c>
      <c r="C6511" s="4" t="s">
        <v>14764</v>
      </c>
      <c r="D6511" s="4"/>
      <c r="E6511" s="3" t="s">
        <v>1976</v>
      </c>
      <c r="F6511" s="3" t="s">
        <v>16584</v>
      </c>
      <c r="G6511" s="4" t="s">
        <v>23977</v>
      </c>
      <c r="H6511" s="3" t="b">
        <f aca="false">TRUE()</f>
        <v>1</v>
      </c>
    </row>
    <row r="6512" customFormat="false" ht="13.5" hidden="false" customHeight="false" outlineLevel="0" collapsed="false">
      <c r="A6512" s="3" t="s">
        <v>23978</v>
      </c>
      <c r="B6512" s="4" t="s">
        <v>23979</v>
      </c>
      <c r="C6512" s="4" t="s">
        <v>9439</v>
      </c>
      <c r="D6512" s="4"/>
      <c r="E6512" s="3" t="s">
        <v>1976</v>
      </c>
      <c r="F6512" s="3" t="s">
        <v>16584</v>
      </c>
      <c r="G6512" s="4" t="s">
        <v>23980</v>
      </c>
      <c r="H6512" s="3" t="b">
        <f aca="false">TRUE()</f>
        <v>1</v>
      </c>
    </row>
    <row r="6513" customFormat="false" ht="13.5" hidden="false" customHeight="false" outlineLevel="0" collapsed="false">
      <c r="A6513" s="3" t="s">
        <v>23981</v>
      </c>
      <c r="B6513" s="4" t="s">
        <v>23982</v>
      </c>
      <c r="C6513" s="4" t="s">
        <v>2616</v>
      </c>
      <c r="D6513" s="4"/>
      <c r="E6513" s="3" t="s">
        <v>23967</v>
      </c>
      <c r="F6513" s="3" t="s">
        <v>23970</v>
      </c>
      <c r="G6513" s="4" t="s">
        <v>23983</v>
      </c>
      <c r="H6513" s="3" t="b">
        <f aca="false">TRUE()</f>
        <v>1</v>
      </c>
    </row>
    <row r="6514" customFormat="false" ht="13.5" hidden="false" customHeight="false" outlineLevel="0" collapsed="false">
      <c r="A6514" s="3" t="s">
        <v>23984</v>
      </c>
      <c r="B6514" s="4" t="s">
        <v>23985</v>
      </c>
      <c r="C6514" s="4" t="s">
        <v>1886</v>
      </c>
      <c r="D6514" s="4"/>
      <c r="E6514" s="3" t="s">
        <v>1976</v>
      </c>
      <c r="F6514" s="3" t="s">
        <v>16584</v>
      </c>
      <c r="G6514" s="4" t="s">
        <v>23986</v>
      </c>
      <c r="H6514" s="3" t="b">
        <f aca="false">TRUE()</f>
        <v>1</v>
      </c>
    </row>
    <row r="6515" customFormat="false" ht="13.5" hidden="false" customHeight="false" outlineLevel="0" collapsed="false">
      <c r="A6515" s="3" t="s">
        <v>23987</v>
      </c>
      <c r="B6515" s="4" t="s">
        <v>23988</v>
      </c>
      <c r="C6515" s="4" t="s">
        <v>200</v>
      </c>
      <c r="D6515" s="4"/>
      <c r="E6515" s="3" t="s">
        <v>17716</v>
      </c>
      <c r="F6515" s="3" t="s">
        <v>19464</v>
      </c>
      <c r="G6515" s="4" t="s">
        <v>23989</v>
      </c>
      <c r="H6515" s="3" t="b">
        <f aca="false">TRUE()</f>
        <v>1</v>
      </c>
    </row>
    <row r="6516" customFormat="false" ht="13.5" hidden="false" customHeight="false" outlineLevel="0" collapsed="false">
      <c r="A6516" s="3" t="s">
        <v>23990</v>
      </c>
      <c r="B6516" s="4" t="s">
        <v>2486</v>
      </c>
      <c r="C6516" s="4" t="s">
        <v>23991</v>
      </c>
      <c r="D6516" s="4"/>
      <c r="E6516" s="3" t="s">
        <v>12125</v>
      </c>
      <c r="F6516" s="3" t="s">
        <v>12126</v>
      </c>
      <c r="G6516" s="4" t="s">
        <v>23992</v>
      </c>
      <c r="H6516" s="3" t="b">
        <f aca="false">TRUE()</f>
        <v>1</v>
      </c>
    </row>
    <row r="6517" customFormat="false" ht="13.5" hidden="false" customHeight="false" outlineLevel="0" collapsed="false">
      <c r="A6517" s="3" t="s">
        <v>23993</v>
      </c>
      <c r="B6517" s="4" t="s">
        <v>14820</v>
      </c>
      <c r="C6517" s="4" t="s">
        <v>6872</v>
      </c>
      <c r="D6517" s="4"/>
      <c r="E6517" s="3" t="s">
        <v>1976</v>
      </c>
      <c r="F6517" s="3" t="s">
        <v>16584</v>
      </c>
      <c r="G6517" s="4" t="s">
        <v>23994</v>
      </c>
      <c r="H6517" s="3" t="b">
        <f aca="false">TRUE()</f>
        <v>1</v>
      </c>
    </row>
    <row r="6518" customFormat="false" ht="13.5" hidden="false" customHeight="false" outlineLevel="0" collapsed="false">
      <c r="A6518" s="3" t="s">
        <v>23995</v>
      </c>
      <c r="B6518" s="4" t="s">
        <v>23996</v>
      </c>
      <c r="C6518" s="4" t="s">
        <v>23997</v>
      </c>
      <c r="D6518" s="4"/>
      <c r="E6518" s="3" t="s">
        <v>22304</v>
      </c>
      <c r="F6518" s="3" t="s">
        <v>21730</v>
      </c>
      <c r="G6518" s="4" t="s">
        <v>235</v>
      </c>
      <c r="H6518" s="3" t="b">
        <f aca="false">TRUE()</f>
        <v>1</v>
      </c>
    </row>
    <row r="6519" customFormat="false" ht="13.5" hidden="false" customHeight="false" outlineLevel="0" collapsed="false">
      <c r="A6519" s="3" t="s">
        <v>23998</v>
      </c>
      <c r="B6519" s="4" t="s">
        <v>6531</v>
      </c>
      <c r="C6519" s="4" t="s">
        <v>23999</v>
      </c>
      <c r="D6519" s="4"/>
      <c r="E6519" s="3" t="s">
        <v>1976</v>
      </c>
      <c r="F6519" s="3" t="s">
        <v>16584</v>
      </c>
      <c r="G6519" s="4" t="s">
        <v>24000</v>
      </c>
      <c r="H6519" s="3" t="b">
        <f aca="false">TRUE()</f>
        <v>1</v>
      </c>
    </row>
    <row r="6520" customFormat="false" ht="13.5" hidden="false" customHeight="false" outlineLevel="0" collapsed="false">
      <c r="A6520" s="3" t="s">
        <v>24001</v>
      </c>
      <c r="B6520" s="4" t="s">
        <v>24002</v>
      </c>
      <c r="C6520" s="4" t="s">
        <v>24003</v>
      </c>
      <c r="D6520" s="4"/>
      <c r="E6520" s="3" t="s">
        <v>1976</v>
      </c>
      <c r="F6520" s="3" t="s">
        <v>16584</v>
      </c>
      <c r="G6520" s="4" t="s">
        <v>24004</v>
      </c>
      <c r="H6520" s="3" t="b">
        <f aca="false">TRUE()</f>
        <v>1</v>
      </c>
    </row>
    <row r="6521" customFormat="false" ht="13.5" hidden="false" customHeight="false" outlineLevel="0" collapsed="false">
      <c r="A6521" s="3" t="s">
        <v>24005</v>
      </c>
      <c r="B6521" s="4" t="s">
        <v>24006</v>
      </c>
      <c r="C6521" s="4" t="s">
        <v>24007</v>
      </c>
      <c r="D6521" s="4"/>
      <c r="E6521" s="3" t="s">
        <v>1976</v>
      </c>
      <c r="F6521" s="3" t="s">
        <v>16584</v>
      </c>
      <c r="G6521" s="4" t="s">
        <v>24008</v>
      </c>
      <c r="H6521" s="3" t="b">
        <f aca="false">TRUE()</f>
        <v>1</v>
      </c>
    </row>
    <row r="6522" customFormat="false" ht="13.5" hidden="false" customHeight="false" outlineLevel="0" collapsed="false">
      <c r="A6522" s="3" t="s">
        <v>24009</v>
      </c>
      <c r="B6522" s="4" t="s">
        <v>24010</v>
      </c>
      <c r="C6522" s="4" t="s">
        <v>566</v>
      </c>
      <c r="D6522" s="4"/>
      <c r="E6522" s="3" t="s">
        <v>1976</v>
      </c>
      <c r="F6522" s="3" t="s">
        <v>16584</v>
      </c>
      <c r="G6522" s="4" t="s">
        <v>24011</v>
      </c>
      <c r="H6522" s="3" t="b">
        <f aca="false">TRUE()</f>
        <v>1</v>
      </c>
    </row>
    <row r="6523" customFormat="false" ht="13.5" hidden="false" customHeight="false" outlineLevel="0" collapsed="false">
      <c r="A6523" s="3" t="s">
        <v>24012</v>
      </c>
      <c r="B6523" s="4" t="s">
        <v>24013</v>
      </c>
      <c r="C6523" s="4" t="s">
        <v>21558</v>
      </c>
      <c r="D6523" s="4"/>
      <c r="E6523" s="3" t="s">
        <v>23967</v>
      </c>
      <c r="F6523" s="3" t="s">
        <v>23970</v>
      </c>
      <c r="G6523" s="4" t="s">
        <v>24014</v>
      </c>
      <c r="H6523" s="3" t="b">
        <f aca="false">TRUE()</f>
        <v>1</v>
      </c>
    </row>
    <row r="6524" customFormat="false" ht="13.5" hidden="false" customHeight="false" outlineLevel="0" collapsed="false">
      <c r="A6524" s="3" t="s">
        <v>24015</v>
      </c>
      <c r="B6524" s="4" t="s">
        <v>6915</v>
      </c>
      <c r="C6524" s="4" t="s">
        <v>5087</v>
      </c>
      <c r="D6524" s="4"/>
      <c r="E6524" s="3" t="s">
        <v>23970</v>
      </c>
      <c r="F6524" s="3" t="s">
        <v>22303</v>
      </c>
      <c r="G6524" s="4"/>
      <c r="H6524" s="3" t="b">
        <f aca="false">TRUE()</f>
        <v>1</v>
      </c>
    </row>
    <row r="6525" customFormat="false" ht="13.5" hidden="false" customHeight="false" outlineLevel="0" collapsed="false">
      <c r="A6525" s="3" t="s">
        <v>24016</v>
      </c>
      <c r="B6525" s="4" t="s">
        <v>1374</v>
      </c>
      <c r="C6525" s="4" t="s">
        <v>5644</v>
      </c>
      <c r="D6525" s="4"/>
      <c r="E6525" s="3" t="s">
        <v>24017</v>
      </c>
      <c r="F6525" s="3" t="s">
        <v>24018</v>
      </c>
      <c r="G6525" s="4" t="s">
        <v>24019</v>
      </c>
      <c r="H6525" s="3" t="b">
        <f aca="false">TRUE()</f>
        <v>1</v>
      </c>
    </row>
    <row r="6526" customFormat="false" ht="13.5" hidden="false" customHeight="false" outlineLevel="0" collapsed="false">
      <c r="A6526" s="3" t="s">
        <v>24020</v>
      </c>
      <c r="B6526" s="4" t="s">
        <v>24021</v>
      </c>
      <c r="C6526" s="4" t="s">
        <v>2322</v>
      </c>
      <c r="D6526" s="4"/>
      <c r="E6526" s="3" t="s">
        <v>24022</v>
      </c>
      <c r="F6526" s="3" t="s">
        <v>24023</v>
      </c>
      <c r="G6526" s="4" t="s">
        <v>235</v>
      </c>
      <c r="H6526" s="3" t="b">
        <f aca="false">TRUE()</f>
        <v>1</v>
      </c>
    </row>
    <row r="6527" customFormat="false" ht="13.5" hidden="false" customHeight="false" outlineLevel="0" collapsed="false">
      <c r="A6527" s="3" t="s">
        <v>24024</v>
      </c>
      <c r="B6527" s="4" t="s">
        <v>24025</v>
      </c>
      <c r="C6527" s="4" t="s">
        <v>241</v>
      </c>
      <c r="D6527" s="4"/>
      <c r="E6527" s="3" t="s">
        <v>3254</v>
      </c>
      <c r="F6527" s="3" t="s">
        <v>24026</v>
      </c>
      <c r="G6527" s="4" t="s">
        <v>24027</v>
      </c>
      <c r="H6527" s="3" t="b">
        <f aca="false">TRUE()</f>
        <v>1</v>
      </c>
    </row>
    <row r="6528" customFormat="false" ht="13.5" hidden="false" customHeight="false" outlineLevel="0" collapsed="false">
      <c r="A6528" s="3" t="s">
        <v>24028</v>
      </c>
      <c r="B6528" s="4" t="s">
        <v>24029</v>
      </c>
      <c r="C6528" s="4" t="s">
        <v>37</v>
      </c>
      <c r="D6528" s="4"/>
      <c r="E6528" s="3" t="s">
        <v>24018</v>
      </c>
      <c r="F6528" s="3" t="s">
        <v>24030</v>
      </c>
      <c r="G6528" s="4"/>
      <c r="H6528" s="3" t="b">
        <f aca="false">TRUE()</f>
        <v>1</v>
      </c>
    </row>
    <row r="6529" customFormat="false" ht="13.5" hidden="false" customHeight="false" outlineLevel="0" collapsed="false">
      <c r="A6529" s="3" t="s">
        <v>24031</v>
      </c>
      <c r="B6529" s="4" t="s">
        <v>24032</v>
      </c>
      <c r="C6529" s="4" t="s">
        <v>10258</v>
      </c>
      <c r="D6529" s="4"/>
      <c r="E6529" s="3" t="s">
        <v>3254</v>
      </c>
      <c r="F6529" s="3" t="s">
        <v>24026</v>
      </c>
      <c r="G6529" s="4" t="s">
        <v>24033</v>
      </c>
      <c r="H6529" s="3" t="b">
        <f aca="false">TRUE()</f>
        <v>1</v>
      </c>
    </row>
    <row r="6530" customFormat="false" ht="13.5" hidden="false" customHeight="false" outlineLevel="0" collapsed="false">
      <c r="A6530" s="3" t="s">
        <v>24034</v>
      </c>
      <c r="B6530" s="4" t="s">
        <v>24035</v>
      </c>
      <c r="C6530" s="4" t="s">
        <v>14525</v>
      </c>
      <c r="D6530" s="4"/>
      <c r="E6530" s="3" t="s">
        <v>6025</v>
      </c>
      <c r="F6530" s="3" t="s">
        <v>24017</v>
      </c>
      <c r="G6530" s="4" t="s">
        <v>24036</v>
      </c>
      <c r="H6530" s="3" t="b">
        <f aca="false">TRUE()</f>
        <v>1</v>
      </c>
    </row>
    <row r="6531" customFormat="false" ht="13.5" hidden="false" customHeight="false" outlineLevel="0" collapsed="false">
      <c r="A6531" s="3" t="s">
        <v>24037</v>
      </c>
      <c r="B6531" s="4" t="s">
        <v>24038</v>
      </c>
      <c r="C6531" s="4" t="s">
        <v>6845</v>
      </c>
      <c r="D6531" s="4"/>
      <c r="E6531" s="3" t="s">
        <v>7539</v>
      </c>
      <c r="F6531" s="3" t="s">
        <v>7540</v>
      </c>
      <c r="G6531" s="4" t="s">
        <v>24039</v>
      </c>
      <c r="H6531" s="3" t="b">
        <f aca="false">TRUE()</f>
        <v>1</v>
      </c>
    </row>
    <row r="6532" customFormat="false" ht="13.5" hidden="false" customHeight="false" outlineLevel="0" collapsed="false">
      <c r="A6532" s="3" t="s">
        <v>24040</v>
      </c>
      <c r="B6532" s="4" t="s">
        <v>24041</v>
      </c>
      <c r="C6532" s="4" t="s">
        <v>10946</v>
      </c>
      <c r="D6532" s="4"/>
      <c r="E6532" s="3" t="s">
        <v>3254</v>
      </c>
      <c r="F6532" s="3" t="s">
        <v>24026</v>
      </c>
      <c r="G6532" s="4" t="s">
        <v>13229</v>
      </c>
      <c r="H6532" s="3" t="b">
        <f aca="false">TRUE()</f>
        <v>1</v>
      </c>
    </row>
    <row r="6533" customFormat="false" ht="13.5" hidden="false" customHeight="false" outlineLevel="0" collapsed="false">
      <c r="A6533" s="3" t="s">
        <v>24042</v>
      </c>
      <c r="B6533" s="4" t="s">
        <v>24043</v>
      </c>
      <c r="C6533" s="4" t="s">
        <v>24044</v>
      </c>
      <c r="D6533" s="4"/>
      <c r="E6533" s="3" t="s">
        <v>17</v>
      </c>
      <c r="F6533" s="3" t="s">
        <v>18</v>
      </c>
      <c r="G6533" s="4" t="s">
        <v>24045</v>
      </c>
      <c r="H6533" s="3" t="b">
        <f aca="false">TRUE()</f>
        <v>1</v>
      </c>
    </row>
    <row r="6534" customFormat="false" ht="13.5" hidden="false" customHeight="false" outlineLevel="0" collapsed="false">
      <c r="A6534" s="3" t="s">
        <v>24046</v>
      </c>
      <c r="B6534" s="4" t="s">
        <v>3433</v>
      </c>
      <c r="C6534" s="4" t="s">
        <v>314</v>
      </c>
      <c r="D6534" s="4"/>
      <c r="E6534" s="3" t="s">
        <v>3254</v>
      </c>
      <c r="F6534" s="3" t="s">
        <v>24026</v>
      </c>
      <c r="G6534" s="4" t="s">
        <v>24047</v>
      </c>
      <c r="H6534" s="3" t="b">
        <f aca="false">TRUE()</f>
        <v>1</v>
      </c>
    </row>
    <row r="6535" customFormat="false" ht="13.5" hidden="false" customHeight="false" outlineLevel="0" collapsed="false">
      <c r="A6535" s="3" t="s">
        <v>24048</v>
      </c>
      <c r="B6535" s="4" t="s">
        <v>24049</v>
      </c>
      <c r="C6535" s="4" t="s">
        <v>17613</v>
      </c>
      <c r="D6535" s="4"/>
      <c r="E6535" s="3" t="s">
        <v>24050</v>
      </c>
      <c r="F6535" s="3" t="s">
        <v>12352</v>
      </c>
      <c r="G6535" s="4" t="s">
        <v>24051</v>
      </c>
      <c r="H6535" s="3" t="b">
        <f aca="false">TRUE()</f>
        <v>1</v>
      </c>
    </row>
    <row r="6536" customFormat="false" ht="13.5" hidden="false" customHeight="false" outlineLevel="0" collapsed="false">
      <c r="A6536" s="3" t="s">
        <v>24052</v>
      </c>
      <c r="B6536" s="4" t="s">
        <v>24053</v>
      </c>
      <c r="C6536" s="4" t="s">
        <v>24054</v>
      </c>
      <c r="D6536" s="4"/>
      <c r="E6536" s="3" t="s">
        <v>24017</v>
      </c>
      <c r="F6536" s="3" t="s">
        <v>24018</v>
      </c>
      <c r="G6536" s="4" t="s">
        <v>24055</v>
      </c>
      <c r="H6536" s="3" t="b">
        <f aca="false">TRUE()</f>
        <v>1</v>
      </c>
    </row>
    <row r="6537" customFormat="false" ht="13.5" hidden="false" customHeight="false" outlineLevel="0" collapsed="false">
      <c r="A6537" s="3" t="s">
        <v>24056</v>
      </c>
      <c r="B6537" s="4" t="s">
        <v>24057</v>
      </c>
      <c r="C6537" s="4" t="s">
        <v>24058</v>
      </c>
      <c r="D6537" s="4"/>
      <c r="E6537" s="3" t="s">
        <v>24017</v>
      </c>
      <c r="F6537" s="3" t="s">
        <v>24018</v>
      </c>
      <c r="G6537" s="4" t="s">
        <v>23311</v>
      </c>
      <c r="H6537" s="3" t="b">
        <f aca="false">TRUE()</f>
        <v>1</v>
      </c>
    </row>
    <row r="6538" customFormat="false" ht="13.5" hidden="false" customHeight="false" outlineLevel="0" collapsed="false">
      <c r="A6538" s="3" t="s">
        <v>24059</v>
      </c>
      <c r="B6538" s="4" t="s">
        <v>2703</v>
      </c>
      <c r="C6538" s="4" t="s">
        <v>72</v>
      </c>
      <c r="D6538" s="4"/>
      <c r="E6538" s="3" t="s">
        <v>24018</v>
      </c>
      <c r="F6538" s="3" t="s">
        <v>24030</v>
      </c>
      <c r="G6538" s="4"/>
      <c r="H6538" s="3" t="b">
        <f aca="false">TRUE()</f>
        <v>1</v>
      </c>
    </row>
    <row r="6539" customFormat="false" ht="13.5" hidden="false" customHeight="false" outlineLevel="0" collapsed="false">
      <c r="A6539" s="3" t="s">
        <v>24060</v>
      </c>
      <c r="B6539" s="4" t="s">
        <v>24061</v>
      </c>
      <c r="C6539" s="4" t="s">
        <v>2395</v>
      </c>
      <c r="D6539" s="4"/>
      <c r="E6539" s="3" t="s">
        <v>10742</v>
      </c>
      <c r="F6539" s="3" t="s">
        <v>10743</v>
      </c>
      <c r="G6539" s="4" t="s">
        <v>235</v>
      </c>
      <c r="H6539" s="3" t="b">
        <f aca="false">TRUE()</f>
        <v>1</v>
      </c>
    </row>
    <row r="6540" customFormat="false" ht="13.5" hidden="false" customHeight="false" outlineLevel="0" collapsed="false">
      <c r="A6540" s="3" t="s">
        <v>24062</v>
      </c>
      <c r="B6540" s="4" t="s">
        <v>24063</v>
      </c>
      <c r="C6540" s="4" t="s">
        <v>22571</v>
      </c>
      <c r="D6540" s="4"/>
      <c r="E6540" s="3" t="s">
        <v>24023</v>
      </c>
      <c r="F6540" s="3" t="s">
        <v>24064</v>
      </c>
      <c r="G6540" s="4" t="s">
        <v>24065</v>
      </c>
      <c r="H6540" s="3" t="b">
        <f aca="false">TRUE()</f>
        <v>1</v>
      </c>
    </row>
    <row r="6541" customFormat="false" ht="13.5" hidden="false" customHeight="false" outlineLevel="0" collapsed="false">
      <c r="A6541" s="3" t="s">
        <v>24066</v>
      </c>
      <c r="B6541" s="4" t="s">
        <v>24067</v>
      </c>
      <c r="C6541" s="4" t="s">
        <v>217</v>
      </c>
      <c r="D6541" s="4"/>
      <c r="E6541" s="3" t="s">
        <v>24023</v>
      </c>
      <c r="F6541" s="3" t="s">
        <v>24064</v>
      </c>
      <c r="G6541" s="4" t="s">
        <v>24068</v>
      </c>
      <c r="H6541" s="3" t="b">
        <f aca="false">TRUE()</f>
        <v>1</v>
      </c>
    </row>
    <row r="6542" customFormat="false" ht="13.5" hidden="false" customHeight="false" outlineLevel="0" collapsed="false">
      <c r="A6542" s="3" t="s">
        <v>24069</v>
      </c>
      <c r="B6542" s="4" t="s">
        <v>4854</v>
      </c>
      <c r="C6542" s="4" t="s">
        <v>213</v>
      </c>
      <c r="D6542" s="4"/>
      <c r="E6542" s="3" t="s">
        <v>24022</v>
      </c>
      <c r="F6542" s="3" t="s">
        <v>24023</v>
      </c>
      <c r="G6542" s="4" t="s">
        <v>235</v>
      </c>
      <c r="H6542" s="3" t="b">
        <f aca="false">TRUE()</f>
        <v>1</v>
      </c>
    </row>
    <row r="6543" customFormat="false" ht="13.5" hidden="false" customHeight="false" outlineLevel="0" collapsed="false">
      <c r="A6543" s="3" t="s">
        <v>24070</v>
      </c>
      <c r="B6543" s="4" t="s">
        <v>24071</v>
      </c>
      <c r="C6543" s="4" t="s">
        <v>6005</v>
      </c>
      <c r="D6543" s="4"/>
      <c r="E6543" s="3" t="s">
        <v>24023</v>
      </c>
      <c r="F6543" s="3" t="s">
        <v>24064</v>
      </c>
      <c r="G6543" s="4" t="s">
        <v>24065</v>
      </c>
      <c r="H6543" s="3" t="b">
        <f aca="false">TRUE()</f>
        <v>1</v>
      </c>
    </row>
    <row r="6544" customFormat="false" ht="13.5" hidden="false" customHeight="false" outlineLevel="0" collapsed="false">
      <c r="A6544" s="3" t="s">
        <v>24072</v>
      </c>
      <c r="B6544" s="4" t="s">
        <v>24073</v>
      </c>
      <c r="C6544" s="4" t="s">
        <v>4001</v>
      </c>
      <c r="D6544" s="4"/>
      <c r="E6544" s="3" t="s">
        <v>3254</v>
      </c>
      <c r="F6544" s="3" t="s">
        <v>24026</v>
      </c>
      <c r="G6544" s="4"/>
      <c r="H6544" s="3" t="b">
        <f aca="false">TRUE()</f>
        <v>1</v>
      </c>
    </row>
    <row r="6545" customFormat="false" ht="13.5" hidden="false" customHeight="false" outlineLevel="0" collapsed="false">
      <c r="A6545" s="3" t="s">
        <v>24074</v>
      </c>
      <c r="B6545" s="4" t="s">
        <v>24075</v>
      </c>
      <c r="C6545" s="4" t="s">
        <v>698</v>
      </c>
      <c r="D6545" s="4"/>
      <c r="E6545" s="3" t="s">
        <v>1683</v>
      </c>
      <c r="F6545" s="3" t="s">
        <v>24017</v>
      </c>
      <c r="G6545" s="4" t="s">
        <v>24076</v>
      </c>
      <c r="H6545" s="3" t="b">
        <f aca="false">TRUE()</f>
        <v>1</v>
      </c>
    </row>
    <row r="6546" customFormat="false" ht="13.5" hidden="false" customHeight="false" outlineLevel="0" collapsed="false">
      <c r="A6546" s="3" t="s">
        <v>24077</v>
      </c>
      <c r="B6546" s="4" t="s">
        <v>24078</v>
      </c>
      <c r="C6546" s="4" t="s">
        <v>1512</v>
      </c>
      <c r="D6546" s="4"/>
      <c r="E6546" s="3" t="s">
        <v>416</v>
      </c>
      <c r="F6546" s="3" t="s">
        <v>24017</v>
      </c>
      <c r="G6546" s="4" t="s">
        <v>17484</v>
      </c>
      <c r="H6546" s="3" t="b">
        <f aca="false">TRUE()</f>
        <v>1</v>
      </c>
    </row>
    <row r="6547" customFormat="false" ht="13.5" hidden="false" customHeight="false" outlineLevel="0" collapsed="false">
      <c r="A6547" s="3" t="s">
        <v>24079</v>
      </c>
      <c r="B6547" s="4" t="s">
        <v>24080</v>
      </c>
      <c r="C6547" s="4" t="s">
        <v>24081</v>
      </c>
      <c r="D6547" s="4"/>
      <c r="E6547" s="3" t="s">
        <v>3254</v>
      </c>
      <c r="F6547" s="3" t="s">
        <v>24026</v>
      </c>
      <c r="G6547" s="4"/>
      <c r="H6547" s="3" t="b">
        <f aca="false">TRUE()</f>
        <v>1</v>
      </c>
    </row>
    <row r="6548" customFormat="false" ht="13.5" hidden="false" customHeight="false" outlineLevel="0" collapsed="false">
      <c r="A6548" s="3" t="s">
        <v>24082</v>
      </c>
      <c r="B6548" s="4" t="s">
        <v>24083</v>
      </c>
      <c r="C6548" s="4" t="s">
        <v>2894</v>
      </c>
      <c r="D6548" s="4"/>
      <c r="E6548" s="3" t="s">
        <v>507</v>
      </c>
      <c r="F6548" s="3" t="s">
        <v>24084</v>
      </c>
      <c r="G6548" s="4" t="s">
        <v>24085</v>
      </c>
      <c r="H6548" s="3" t="b">
        <f aca="false">TRUE()</f>
        <v>1</v>
      </c>
    </row>
    <row r="6549" customFormat="false" ht="13.5" hidden="false" customHeight="false" outlineLevel="0" collapsed="false">
      <c r="A6549" s="3" t="s">
        <v>24086</v>
      </c>
      <c r="B6549" s="4" t="s">
        <v>24087</v>
      </c>
      <c r="C6549" s="4" t="s">
        <v>403</v>
      </c>
      <c r="D6549" s="4"/>
      <c r="E6549" s="3" t="s">
        <v>2461</v>
      </c>
      <c r="F6549" s="3" t="s">
        <v>39</v>
      </c>
      <c r="G6549" s="4" t="s">
        <v>24088</v>
      </c>
      <c r="H6549" s="3" t="b">
        <f aca="false">TRUE()</f>
        <v>1</v>
      </c>
    </row>
    <row r="6550" customFormat="false" ht="13.5" hidden="false" customHeight="false" outlineLevel="0" collapsed="false">
      <c r="A6550" s="3" t="s">
        <v>24089</v>
      </c>
      <c r="B6550" s="4" t="s">
        <v>2736</v>
      </c>
      <c r="C6550" s="4" t="s">
        <v>5087</v>
      </c>
      <c r="D6550" s="4"/>
      <c r="E6550" s="3" t="s">
        <v>2461</v>
      </c>
      <c r="F6550" s="3" t="s">
        <v>39</v>
      </c>
      <c r="G6550" s="4" t="s">
        <v>24090</v>
      </c>
      <c r="H6550" s="3" t="b">
        <f aca="false">TRUE()</f>
        <v>1</v>
      </c>
    </row>
    <row r="6551" customFormat="false" ht="13.5" hidden="false" customHeight="false" outlineLevel="0" collapsed="false">
      <c r="A6551" s="3" t="s">
        <v>24091</v>
      </c>
      <c r="B6551" s="4" t="s">
        <v>24092</v>
      </c>
      <c r="C6551" s="4" t="s">
        <v>177</v>
      </c>
      <c r="D6551" s="4"/>
      <c r="E6551" s="3" t="s">
        <v>24093</v>
      </c>
      <c r="F6551" s="3" t="s">
        <v>17007</v>
      </c>
      <c r="G6551" s="4" t="s">
        <v>24094</v>
      </c>
      <c r="H6551" s="3" t="b">
        <f aca="false">TRUE()</f>
        <v>1</v>
      </c>
    </row>
    <row r="6552" customFormat="false" ht="13.5" hidden="false" customHeight="false" outlineLevel="0" collapsed="false">
      <c r="A6552" s="3" t="s">
        <v>24095</v>
      </c>
      <c r="B6552" s="4" t="s">
        <v>1083</v>
      </c>
      <c r="C6552" s="4" t="s">
        <v>6136</v>
      </c>
      <c r="D6552" s="4"/>
      <c r="E6552" s="3" t="s">
        <v>2461</v>
      </c>
      <c r="F6552" s="3" t="s">
        <v>39</v>
      </c>
      <c r="G6552" s="4" t="s">
        <v>24096</v>
      </c>
      <c r="H6552" s="3" t="b">
        <f aca="false">TRUE()</f>
        <v>1</v>
      </c>
    </row>
    <row r="6553" customFormat="false" ht="13.5" hidden="false" customHeight="false" outlineLevel="0" collapsed="false">
      <c r="A6553" s="3" t="s">
        <v>24097</v>
      </c>
      <c r="B6553" s="4" t="s">
        <v>24098</v>
      </c>
      <c r="C6553" s="4" t="s">
        <v>24099</v>
      </c>
      <c r="D6553" s="4"/>
      <c r="E6553" s="3" t="s">
        <v>2461</v>
      </c>
      <c r="F6553" s="3" t="s">
        <v>39</v>
      </c>
      <c r="G6553" s="4" t="s">
        <v>24100</v>
      </c>
      <c r="H6553" s="3" t="b">
        <f aca="false">TRUE()</f>
        <v>1</v>
      </c>
    </row>
    <row r="6554" customFormat="false" ht="13.5" hidden="false" customHeight="false" outlineLevel="0" collapsed="false">
      <c r="A6554" s="3" t="s">
        <v>24101</v>
      </c>
      <c r="B6554" s="4" t="s">
        <v>9435</v>
      </c>
      <c r="C6554" s="4" t="s">
        <v>24102</v>
      </c>
      <c r="D6554" s="4"/>
      <c r="E6554" s="3" t="s">
        <v>2004</v>
      </c>
      <c r="F6554" s="3" t="s">
        <v>24084</v>
      </c>
      <c r="G6554" s="4" t="s">
        <v>24103</v>
      </c>
      <c r="H6554" s="3" t="b">
        <f aca="false">TRUE()</f>
        <v>1</v>
      </c>
    </row>
    <row r="6555" customFormat="false" ht="13.5" hidden="false" customHeight="false" outlineLevel="0" collapsed="false">
      <c r="A6555" s="3" t="s">
        <v>24104</v>
      </c>
      <c r="B6555" s="4" t="s">
        <v>24105</v>
      </c>
      <c r="C6555" s="4" t="s">
        <v>2894</v>
      </c>
      <c r="D6555" s="4"/>
      <c r="E6555" s="3" t="s">
        <v>24084</v>
      </c>
      <c r="F6555" s="3" t="s">
        <v>24093</v>
      </c>
      <c r="G6555" s="4" t="s">
        <v>24106</v>
      </c>
      <c r="H6555" s="3" t="b">
        <f aca="false">TRUE()</f>
        <v>1</v>
      </c>
    </row>
    <row r="6556" customFormat="false" ht="13.5" hidden="false" customHeight="false" outlineLevel="0" collapsed="false">
      <c r="A6556" s="3" t="s">
        <v>24107</v>
      </c>
      <c r="B6556" s="4" t="s">
        <v>24108</v>
      </c>
      <c r="C6556" s="4" t="s">
        <v>24109</v>
      </c>
      <c r="D6556" s="4"/>
      <c r="E6556" s="3" t="s">
        <v>24110</v>
      </c>
      <c r="F6556" s="3" t="s">
        <v>17145</v>
      </c>
      <c r="G6556" s="4"/>
      <c r="H6556" s="3" t="b">
        <f aca="false">TRUE()</f>
        <v>1</v>
      </c>
    </row>
    <row r="6557" customFormat="false" ht="13.5" hidden="false" customHeight="false" outlineLevel="0" collapsed="false">
      <c r="A6557" s="3" t="s">
        <v>24111</v>
      </c>
      <c r="B6557" s="4" t="s">
        <v>24112</v>
      </c>
      <c r="C6557" s="4" t="s">
        <v>24113</v>
      </c>
      <c r="D6557" s="4"/>
      <c r="E6557" s="3" t="s">
        <v>6542</v>
      </c>
      <c r="F6557" s="3" t="s">
        <v>9699</v>
      </c>
      <c r="G6557" s="4" t="s">
        <v>24114</v>
      </c>
      <c r="H6557" s="3" t="b">
        <f aca="false">TRUE()</f>
        <v>1</v>
      </c>
    </row>
    <row r="6558" customFormat="false" ht="13.5" hidden="false" customHeight="false" outlineLevel="0" collapsed="false">
      <c r="A6558" s="3" t="s">
        <v>24115</v>
      </c>
      <c r="B6558" s="4" t="s">
        <v>24116</v>
      </c>
      <c r="C6558" s="4" t="s">
        <v>17408</v>
      </c>
      <c r="D6558" s="4"/>
      <c r="E6558" s="3" t="s">
        <v>2461</v>
      </c>
      <c r="F6558" s="3" t="s">
        <v>39</v>
      </c>
      <c r="G6558" s="4" t="s">
        <v>20136</v>
      </c>
      <c r="H6558" s="3" t="b">
        <f aca="false">TRUE()</f>
        <v>1</v>
      </c>
    </row>
    <row r="6559" customFormat="false" ht="13.5" hidden="false" customHeight="false" outlineLevel="0" collapsed="false">
      <c r="A6559" s="3" t="s">
        <v>24117</v>
      </c>
      <c r="B6559" s="4" t="s">
        <v>5360</v>
      </c>
      <c r="C6559" s="4" t="s">
        <v>1676</v>
      </c>
      <c r="D6559" s="4"/>
      <c r="E6559" s="3" t="s">
        <v>2461</v>
      </c>
      <c r="F6559" s="3" t="s">
        <v>39</v>
      </c>
      <c r="G6559" s="4"/>
      <c r="H6559" s="3" t="b">
        <f aca="false">TRUE()</f>
        <v>1</v>
      </c>
    </row>
    <row r="6560" customFormat="false" ht="13.5" hidden="false" customHeight="false" outlineLevel="0" collapsed="false">
      <c r="A6560" s="3" t="s">
        <v>24118</v>
      </c>
      <c r="B6560" s="4" t="s">
        <v>24119</v>
      </c>
      <c r="C6560" s="4" t="s">
        <v>17431</v>
      </c>
      <c r="D6560" s="4"/>
      <c r="E6560" s="3" t="s">
        <v>2461</v>
      </c>
      <c r="F6560" s="3" t="s">
        <v>39</v>
      </c>
      <c r="G6560" s="4" t="s">
        <v>24120</v>
      </c>
      <c r="H6560" s="3" t="b">
        <f aca="false">TRUE()</f>
        <v>1</v>
      </c>
    </row>
    <row r="6561" customFormat="false" ht="13.5" hidden="false" customHeight="false" outlineLevel="0" collapsed="false">
      <c r="A6561" s="3" t="s">
        <v>24121</v>
      </c>
      <c r="B6561" s="4" t="s">
        <v>2893</v>
      </c>
      <c r="C6561" s="4" t="s">
        <v>1067</v>
      </c>
      <c r="D6561" s="4"/>
      <c r="E6561" s="3" t="s">
        <v>2461</v>
      </c>
      <c r="F6561" s="3" t="s">
        <v>39</v>
      </c>
      <c r="G6561" s="4" t="s">
        <v>24122</v>
      </c>
      <c r="H6561" s="3" t="b">
        <f aca="false">TRUE()</f>
        <v>1</v>
      </c>
    </row>
    <row r="6562" customFormat="false" ht="13.5" hidden="false" customHeight="false" outlineLevel="0" collapsed="false">
      <c r="A6562" s="3" t="s">
        <v>24123</v>
      </c>
      <c r="B6562" s="4" t="s">
        <v>24124</v>
      </c>
      <c r="C6562" s="4" t="s">
        <v>1594</v>
      </c>
      <c r="D6562" s="4"/>
      <c r="E6562" s="3" t="s">
        <v>11479</v>
      </c>
      <c r="F6562" s="3" t="s">
        <v>11480</v>
      </c>
      <c r="G6562" s="4" t="s">
        <v>24125</v>
      </c>
      <c r="H6562" s="3" t="b">
        <f aca="false">TRUE()</f>
        <v>1</v>
      </c>
    </row>
    <row r="6563" customFormat="false" ht="13.5" hidden="false" customHeight="false" outlineLevel="0" collapsed="false">
      <c r="A6563" s="3" t="s">
        <v>24126</v>
      </c>
      <c r="B6563" s="4" t="s">
        <v>24127</v>
      </c>
      <c r="C6563" s="4" t="s">
        <v>7374</v>
      </c>
      <c r="D6563" s="4"/>
      <c r="E6563" s="3" t="s">
        <v>24128</v>
      </c>
      <c r="F6563" s="3" t="s">
        <v>24129</v>
      </c>
      <c r="G6563" s="4"/>
      <c r="H6563" s="3" t="b">
        <f aca="false">TRUE()</f>
        <v>1</v>
      </c>
    </row>
    <row r="6564" customFormat="false" ht="13.5" hidden="false" customHeight="false" outlineLevel="0" collapsed="false">
      <c r="A6564" s="3" t="s">
        <v>24130</v>
      </c>
      <c r="B6564" s="4" t="s">
        <v>24131</v>
      </c>
      <c r="C6564" s="4" t="s">
        <v>19347</v>
      </c>
      <c r="D6564" s="4"/>
      <c r="E6564" s="3" t="s">
        <v>3811</v>
      </c>
      <c r="F6564" s="3" t="s">
        <v>5557</v>
      </c>
      <c r="G6564" s="4" t="s">
        <v>21066</v>
      </c>
      <c r="H6564" s="3" t="b">
        <f aca="false">TRUE()</f>
        <v>1</v>
      </c>
    </row>
    <row r="6565" customFormat="false" ht="13.5" hidden="false" customHeight="false" outlineLevel="0" collapsed="false">
      <c r="A6565" s="3" t="s">
        <v>24132</v>
      </c>
      <c r="B6565" s="4" t="s">
        <v>24133</v>
      </c>
      <c r="C6565" s="4" t="s">
        <v>24134</v>
      </c>
      <c r="D6565" s="4"/>
      <c r="E6565" s="3" t="s">
        <v>24135</v>
      </c>
      <c r="F6565" s="3" t="s">
        <v>24136</v>
      </c>
      <c r="G6565" s="4" t="s">
        <v>24137</v>
      </c>
      <c r="H6565" s="3" t="b">
        <f aca="false">TRUE()</f>
        <v>1</v>
      </c>
    </row>
    <row r="6566" customFormat="false" ht="13.5" hidden="false" customHeight="false" outlineLevel="0" collapsed="false">
      <c r="A6566" s="3" t="s">
        <v>24138</v>
      </c>
      <c r="B6566" s="4" t="s">
        <v>687</v>
      </c>
      <c r="C6566" s="4" t="s">
        <v>204</v>
      </c>
      <c r="D6566" s="4"/>
      <c r="E6566" s="3" t="s">
        <v>24139</v>
      </c>
      <c r="F6566" s="3" t="s">
        <v>24140</v>
      </c>
      <c r="G6566" s="4" t="s">
        <v>24141</v>
      </c>
      <c r="H6566" s="3" t="b">
        <f aca="false">TRUE()</f>
        <v>1</v>
      </c>
    </row>
    <row r="6567" customFormat="false" ht="13.5" hidden="false" customHeight="false" outlineLevel="0" collapsed="false">
      <c r="A6567" s="3" t="s">
        <v>24142</v>
      </c>
      <c r="B6567" s="4" t="s">
        <v>24143</v>
      </c>
      <c r="C6567" s="4" t="s">
        <v>19932</v>
      </c>
      <c r="D6567" s="4"/>
      <c r="E6567" s="3" t="s">
        <v>24144</v>
      </c>
      <c r="F6567" s="3" t="s">
        <v>24145</v>
      </c>
      <c r="G6567" s="4" t="s">
        <v>24146</v>
      </c>
      <c r="H6567" s="3" t="b">
        <f aca="false">TRUE()</f>
        <v>1</v>
      </c>
    </row>
    <row r="6568" customFormat="false" ht="13.5" hidden="false" customHeight="false" outlineLevel="0" collapsed="false">
      <c r="A6568" s="3" t="s">
        <v>24147</v>
      </c>
      <c r="B6568" s="4" t="s">
        <v>17566</v>
      </c>
      <c r="C6568" s="4" t="s">
        <v>885</v>
      </c>
      <c r="D6568" s="4"/>
      <c r="E6568" s="3" t="s">
        <v>5531</v>
      </c>
      <c r="F6568" s="3" t="s">
        <v>5532</v>
      </c>
      <c r="G6568" s="4" t="s">
        <v>24148</v>
      </c>
      <c r="H6568" s="3" t="b">
        <f aca="false">TRUE()</f>
        <v>1</v>
      </c>
    </row>
    <row r="6569" customFormat="false" ht="13.5" hidden="false" customHeight="false" outlineLevel="0" collapsed="false">
      <c r="A6569" s="3" t="s">
        <v>24149</v>
      </c>
      <c r="B6569" s="4" t="s">
        <v>24150</v>
      </c>
      <c r="C6569" s="4" t="s">
        <v>24151</v>
      </c>
      <c r="D6569" s="4"/>
      <c r="E6569" s="3" t="s">
        <v>797</v>
      </c>
      <c r="F6569" s="3" t="s">
        <v>2508</v>
      </c>
      <c r="G6569" s="4" t="s">
        <v>24152</v>
      </c>
      <c r="H6569" s="3" t="b">
        <f aca="false">TRUE()</f>
        <v>1</v>
      </c>
    </row>
    <row r="6570" customFormat="false" ht="13.5" hidden="false" customHeight="false" outlineLevel="0" collapsed="false">
      <c r="A6570" s="3" t="s">
        <v>24153</v>
      </c>
      <c r="B6570" s="4" t="s">
        <v>24154</v>
      </c>
      <c r="C6570" s="4" t="s">
        <v>8604</v>
      </c>
      <c r="D6570" s="4"/>
      <c r="E6570" s="3" t="s">
        <v>1561</v>
      </c>
      <c r="F6570" s="3" t="s">
        <v>1550</v>
      </c>
      <c r="G6570" s="4" t="s">
        <v>24155</v>
      </c>
      <c r="H6570" s="3" t="b">
        <f aca="false">TRUE()</f>
        <v>1</v>
      </c>
    </row>
    <row r="6571" customFormat="false" ht="13.5" hidden="false" customHeight="false" outlineLevel="0" collapsed="false">
      <c r="A6571" s="3" t="s">
        <v>24156</v>
      </c>
      <c r="B6571" s="4" t="s">
        <v>24157</v>
      </c>
      <c r="C6571" s="4" t="s">
        <v>9988</v>
      </c>
      <c r="D6571" s="4"/>
      <c r="E6571" s="3" t="s">
        <v>8052</v>
      </c>
      <c r="F6571" s="3" t="s">
        <v>8053</v>
      </c>
      <c r="G6571" s="4" t="s">
        <v>24158</v>
      </c>
      <c r="H6571" s="3" t="b">
        <f aca="false">TRUE()</f>
        <v>1</v>
      </c>
    </row>
    <row r="6572" customFormat="false" ht="13.5" hidden="false" customHeight="false" outlineLevel="0" collapsed="false">
      <c r="A6572" s="3" t="s">
        <v>24159</v>
      </c>
      <c r="B6572" s="4" t="s">
        <v>24160</v>
      </c>
      <c r="C6572" s="4" t="s">
        <v>24161</v>
      </c>
      <c r="D6572" s="4"/>
      <c r="E6572" s="3" t="s">
        <v>13715</v>
      </c>
      <c r="F6572" s="3" t="s">
        <v>13716</v>
      </c>
      <c r="G6572" s="4" t="s">
        <v>24162</v>
      </c>
      <c r="H6572" s="3" t="b">
        <f aca="false">TRUE()</f>
        <v>1</v>
      </c>
    </row>
    <row r="6573" customFormat="false" ht="13.5" hidden="false" customHeight="false" outlineLevel="0" collapsed="false">
      <c r="A6573" s="3" t="s">
        <v>24163</v>
      </c>
      <c r="B6573" s="4" t="s">
        <v>24164</v>
      </c>
      <c r="C6573" s="4" t="s">
        <v>24165</v>
      </c>
      <c r="D6573" s="4"/>
      <c r="E6573" s="3" t="s">
        <v>9016</v>
      </c>
      <c r="F6573" s="3" t="s">
        <v>24166</v>
      </c>
      <c r="G6573" s="4" t="s">
        <v>24167</v>
      </c>
      <c r="H6573" s="3" t="b">
        <f aca="false">TRUE()</f>
        <v>1</v>
      </c>
    </row>
    <row r="6574" customFormat="false" ht="13.5" hidden="false" customHeight="false" outlineLevel="0" collapsed="false">
      <c r="A6574" s="3" t="s">
        <v>24168</v>
      </c>
      <c r="B6574" s="4" t="s">
        <v>24169</v>
      </c>
      <c r="C6574" s="4" t="s">
        <v>5124</v>
      </c>
      <c r="D6574" s="4"/>
      <c r="E6574" s="3" t="s">
        <v>957</v>
      </c>
      <c r="F6574" s="3" t="s">
        <v>24166</v>
      </c>
      <c r="G6574" s="4" t="s">
        <v>24170</v>
      </c>
      <c r="H6574" s="3" t="b">
        <f aca="false">TRUE()</f>
        <v>1</v>
      </c>
    </row>
    <row r="6575" customFormat="false" ht="13.5" hidden="false" customHeight="false" outlineLevel="0" collapsed="false">
      <c r="A6575" s="3" t="s">
        <v>24171</v>
      </c>
      <c r="B6575" s="4" t="s">
        <v>24172</v>
      </c>
      <c r="C6575" s="4" t="s">
        <v>16431</v>
      </c>
      <c r="D6575" s="4"/>
      <c r="E6575" s="3" t="s">
        <v>7175</v>
      </c>
      <c r="F6575" s="3" t="s">
        <v>24173</v>
      </c>
      <c r="G6575" s="4" t="s">
        <v>24174</v>
      </c>
      <c r="H6575" s="3" t="b">
        <f aca="false">TRUE()</f>
        <v>1</v>
      </c>
    </row>
    <row r="6576" customFormat="false" ht="13.5" hidden="false" customHeight="false" outlineLevel="0" collapsed="false">
      <c r="A6576" s="3" t="s">
        <v>24175</v>
      </c>
      <c r="B6576" s="4" t="s">
        <v>24176</v>
      </c>
      <c r="C6576" s="4" t="s">
        <v>24177</v>
      </c>
      <c r="D6576" s="4"/>
      <c r="E6576" s="3" t="s">
        <v>23237</v>
      </c>
      <c r="F6576" s="3" t="s">
        <v>23238</v>
      </c>
      <c r="G6576" s="4"/>
      <c r="H6576" s="3" t="b">
        <f aca="false">TRUE()</f>
        <v>1</v>
      </c>
    </row>
    <row r="6577" customFormat="false" ht="13.5" hidden="false" customHeight="false" outlineLevel="0" collapsed="false">
      <c r="A6577" s="3" t="s">
        <v>24178</v>
      </c>
      <c r="B6577" s="4" t="s">
        <v>24179</v>
      </c>
      <c r="C6577" s="4" t="s">
        <v>7288</v>
      </c>
      <c r="D6577" s="4"/>
      <c r="E6577" s="3" t="s">
        <v>3613</v>
      </c>
      <c r="F6577" s="3" t="s">
        <v>3614</v>
      </c>
      <c r="G6577" s="4" t="s">
        <v>24180</v>
      </c>
      <c r="H6577" s="3" t="b">
        <f aca="false">TRUE()</f>
        <v>1</v>
      </c>
    </row>
    <row r="6578" customFormat="false" ht="13.5" hidden="false" customHeight="false" outlineLevel="0" collapsed="false">
      <c r="A6578" s="3" t="s">
        <v>24181</v>
      </c>
      <c r="B6578" s="4" t="s">
        <v>24182</v>
      </c>
      <c r="C6578" s="4" t="s">
        <v>1018</v>
      </c>
      <c r="D6578" s="4"/>
      <c r="E6578" s="3" t="s">
        <v>24183</v>
      </c>
      <c r="F6578" s="3" t="s">
        <v>24184</v>
      </c>
      <c r="G6578" s="4" t="s">
        <v>24185</v>
      </c>
      <c r="H6578" s="3" t="b">
        <f aca="false">TRUE()</f>
        <v>1</v>
      </c>
    </row>
    <row r="6579" customFormat="false" ht="13.5" hidden="false" customHeight="false" outlineLevel="0" collapsed="false">
      <c r="A6579" s="3" t="s">
        <v>24186</v>
      </c>
      <c r="B6579" s="4" t="s">
        <v>5805</v>
      </c>
      <c r="C6579" s="4" t="s">
        <v>9439</v>
      </c>
      <c r="D6579" s="4"/>
      <c r="E6579" s="3" t="s">
        <v>18578</v>
      </c>
      <c r="F6579" s="3" t="s">
        <v>18579</v>
      </c>
      <c r="G6579" s="4" t="s">
        <v>24187</v>
      </c>
      <c r="H6579" s="3" t="b">
        <f aca="false">TRUE()</f>
        <v>1</v>
      </c>
    </row>
    <row r="6580" customFormat="false" ht="13.5" hidden="false" customHeight="false" outlineLevel="0" collapsed="false">
      <c r="A6580" s="3" t="s">
        <v>24188</v>
      </c>
      <c r="B6580" s="4" t="s">
        <v>24189</v>
      </c>
      <c r="C6580" s="4" t="s">
        <v>24190</v>
      </c>
      <c r="D6580" s="4"/>
      <c r="E6580" s="3" t="s">
        <v>24191</v>
      </c>
      <c r="F6580" s="3" t="s">
        <v>24192</v>
      </c>
      <c r="G6580" s="4" t="s">
        <v>24193</v>
      </c>
      <c r="H6580" s="3" t="b">
        <f aca="false">TRUE()</f>
        <v>1</v>
      </c>
    </row>
    <row r="6581" customFormat="false" ht="13.5" hidden="false" customHeight="false" outlineLevel="0" collapsed="false">
      <c r="A6581" s="3" t="s">
        <v>24194</v>
      </c>
      <c r="B6581" s="4" t="s">
        <v>24195</v>
      </c>
      <c r="C6581" s="4" t="s">
        <v>24196</v>
      </c>
      <c r="D6581" s="4"/>
      <c r="E6581" s="3" t="s">
        <v>17786</v>
      </c>
      <c r="F6581" s="3" t="s">
        <v>9016</v>
      </c>
      <c r="G6581" s="4" t="s">
        <v>24197</v>
      </c>
      <c r="H6581" s="3" t="b">
        <f aca="false">TRUE()</f>
        <v>1</v>
      </c>
    </row>
    <row r="6582" customFormat="false" ht="13.5" hidden="false" customHeight="false" outlineLevel="0" collapsed="false">
      <c r="A6582" s="3" t="s">
        <v>24198</v>
      </c>
      <c r="B6582" s="4" t="s">
        <v>24199</v>
      </c>
      <c r="C6582" s="4" t="s">
        <v>3073</v>
      </c>
      <c r="D6582" s="4"/>
      <c r="E6582" s="3" t="s">
        <v>5492</v>
      </c>
      <c r="F6582" s="3" t="s">
        <v>5493</v>
      </c>
      <c r="G6582" s="4"/>
      <c r="H6582" s="3" t="b">
        <f aca="false">TRUE()</f>
        <v>1</v>
      </c>
    </row>
    <row r="6583" customFormat="false" ht="13.5" hidden="false" customHeight="false" outlineLevel="0" collapsed="false">
      <c r="A6583" s="3" t="s">
        <v>24200</v>
      </c>
      <c r="B6583" s="4" t="s">
        <v>24201</v>
      </c>
      <c r="C6583" s="4" t="s">
        <v>5087</v>
      </c>
      <c r="D6583" s="4"/>
      <c r="E6583" s="3" t="s">
        <v>3613</v>
      </c>
      <c r="F6583" s="3" t="s">
        <v>3614</v>
      </c>
      <c r="G6583" s="4" t="s">
        <v>20450</v>
      </c>
      <c r="H6583" s="3" t="b">
        <f aca="false">TRUE()</f>
        <v>1</v>
      </c>
    </row>
    <row r="6584" customFormat="false" ht="13.5" hidden="false" customHeight="false" outlineLevel="0" collapsed="false">
      <c r="A6584" s="3" t="s">
        <v>24202</v>
      </c>
      <c r="B6584" s="4" t="s">
        <v>24203</v>
      </c>
      <c r="C6584" s="4" t="s">
        <v>24204</v>
      </c>
      <c r="D6584" s="4"/>
      <c r="E6584" s="3" t="s">
        <v>5492</v>
      </c>
      <c r="F6584" s="3" t="s">
        <v>5493</v>
      </c>
      <c r="G6584" s="4"/>
      <c r="H6584" s="3" t="b">
        <f aca="false">TRUE()</f>
        <v>1</v>
      </c>
    </row>
    <row r="6585" customFormat="false" ht="13.5" hidden="false" customHeight="false" outlineLevel="0" collapsed="false">
      <c r="A6585" s="3" t="s">
        <v>24205</v>
      </c>
      <c r="B6585" s="4" t="s">
        <v>24206</v>
      </c>
      <c r="C6585" s="4" t="s">
        <v>24207</v>
      </c>
      <c r="D6585" s="4"/>
      <c r="E6585" s="3" t="s">
        <v>843</v>
      </c>
      <c r="F6585" s="3" t="s">
        <v>17799</v>
      </c>
      <c r="G6585" s="4" t="s">
        <v>23447</v>
      </c>
      <c r="H6585" s="3" t="b">
        <f aca="false">TRUE()</f>
        <v>1</v>
      </c>
    </row>
    <row r="6586" customFormat="false" ht="13.5" hidden="false" customHeight="false" outlineLevel="0" collapsed="false">
      <c r="A6586" s="3" t="s">
        <v>24208</v>
      </c>
      <c r="B6586" s="4" t="s">
        <v>24209</v>
      </c>
      <c r="C6586" s="4" t="s">
        <v>763</v>
      </c>
      <c r="D6586" s="4"/>
      <c r="E6586" s="3" t="s">
        <v>3661</v>
      </c>
      <c r="F6586" s="3" t="s">
        <v>17799</v>
      </c>
      <c r="G6586" s="4" t="s">
        <v>24210</v>
      </c>
      <c r="H6586" s="3" t="b">
        <f aca="false">TRUE()</f>
        <v>1</v>
      </c>
    </row>
    <row r="6587" customFormat="false" ht="13.5" hidden="false" customHeight="false" outlineLevel="0" collapsed="false">
      <c r="A6587" s="3" t="s">
        <v>24211</v>
      </c>
      <c r="B6587" s="4" t="s">
        <v>24212</v>
      </c>
      <c r="C6587" s="4" t="s">
        <v>24213</v>
      </c>
      <c r="D6587" s="4"/>
      <c r="E6587" s="3" t="s">
        <v>24214</v>
      </c>
      <c r="F6587" s="3" t="s">
        <v>24215</v>
      </c>
      <c r="G6587" s="4" t="s">
        <v>14186</v>
      </c>
      <c r="H6587" s="3" t="b">
        <f aca="false">TRUE()</f>
        <v>1</v>
      </c>
    </row>
    <row r="6588" customFormat="false" ht="13.5" hidden="false" customHeight="false" outlineLevel="0" collapsed="false">
      <c r="A6588" s="3" t="s">
        <v>24216</v>
      </c>
      <c r="B6588" s="4" t="s">
        <v>24217</v>
      </c>
      <c r="C6588" s="4" t="s">
        <v>24218</v>
      </c>
      <c r="D6588" s="4"/>
      <c r="E6588" s="3" t="s">
        <v>17786</v>
      </c>
      <c r="F6588" s="3" t="s">
        <v>9016</v>
      </c>
      <c r="G6588" s="4" t="s">
        <v>3154</v>
      </c>
      <c r="H6588" s="3" t="b">
        <f aca="false">TRUE()</f>
        <v>1</v>
      </c>
    </row>
    <row r="6589" customFormat="false" ht="13.5" hidden="false" customHeight="false" outlineLevel="0" collapsed="false">
      <c r="A6589" s="3" t="s">
        <v>24219</v>
      </c>
      <c r="B6589" s="4" t="s">
        <v>24220</v>
      </c>
      <c r="C6589" s="4" t="s">
        <v>17938</v>
      </c>
      <c r="D6589" s="4"/>
      <c r="E6589" s="3" t="s">
        <v>24221</v>
      </c>
      <c r="F6589" s="3" t="s">
        <v>3909</v>
      </c>
      <c r="G6589" s="4" t="s">
        <v>24222</v>
      </c>
      <c r="H6589" s="3" t="b">
        <f aca="false">TRUE()</f>
        <v>1</v>
      </c>
    </row>
    <row r="6590" customFormat="false" ht="13.5" hidden="false" customHeight="false" outlineLevel="0" collapsed="false">
      <c r="A6590" s="3" t="s">
        <v>24223</v>
      </c>
      <c r="B6590" s="4" t="s">
        <v>24224</v>
      </c>
      <c r="C6590" s="4" t="s">
        <v>238</v>
      </c>
      <c r="D6590" s="4"/>
      <c r="E6590" s="3" t="s">
        <v>17786</v>
      </c>
      <c r="F6590" s="3" t="s">
        <v>9016</v>
      </c>
      <c r="G6590" s="4" t="s">
        <v>3154</v>
      </c>
      <c r="H6590" s="3" t="b">
        <f aca="false">TRUE()</f>
        <v>1</v>
      </c>
    </row>
    <row r="6591" customFormat="false" ht="13.5" hidden="false" customHeight="false" outlineLevel="0" collapsed="false">
      <c r="A6591" s="3" t="s">
        <v>24225</v>
      </c>
      <c r="B6591" s="4" t="s">
        <v>24226</v>
      </c>
      <c r="C6591" s="4" t="s">
        <v>24227</v>
      </c>
      <c r="D6591" s="4"/>
      <c r="E6591" s="3" t="s">
        <v>17786</v>
      </c>
      <c r="F6591" s="3" t="s">
        <v>9016</v>
      </c>
      <c r="G6591" s="4" t="s">
        <v>3154</v>
      </c>
      <c r="H6591" s="3" t="b">
        <f aca="false">TRUE()</f>
        <v>1</v>
      </c>
    </row>
    <row r="6592" customFormat="false" ht="13.5" hidden="false" customHeight="false" outlineLevel="0" collapsed="false">
      <c r="A6592" s="3" t="s">
        <v>24228</v>
      </c>
      <c r="B6592" s="4" t="s">
        <v>24229</v>
      </c>
      <c r="C6592" s="4" t="s">
        <v>24230</v>
      </c>
      <c r="D6592" s="4"/>
      <c r="E6592" s="3" t="s">
        <v>20581</v>
      </c>
      <c r="F6592" s="3" t="s">
        <v>20582</v>
      </c>
      <c r="G6592" s="4" t="s">
        <v>24231</v>
      </c>
      <c r="H6592" s="3" t="b">
        <f aca="false">TRUE()</f>
        <v>1</v>
      </c>
    </row>
    <row r="6593" customFormat="false" ht="13.5" hidden="false" customHeight="false" outlineLevel="0" collapsed="false">
      <c r="A6593" s="3" t="s">
        <v>24232</v>
      </c>
      <c r="B6593" s="4" t="s">
        <v>24233</v>
      </c>
      <c r="C6593" s="4" t="s">
        <v>4087</v>
      </c>
      <c r="D6593" s="4"/>
      <c r="E6593" s="3" t="s">
        <v>17786</v>
      </c>
      <c r="F6593" s="3" t="s">
        <v>9016</v>
      </c>
      <c r="G6593" s="4" t="s">
        <v>23811</v>
      </c>
      <c r="H6593" s="3" t="b">
        <f aca="false">TRUE()</f>
        <v>1</v>
      </c>
    </row>
    <row r="6594" customFormat="false" ht="13.5" hidden="false" customHeight="false" outlineLevel="0" collapsed="false">
      <c r="A6594" s="3" t="s">
        <v>24234</v>
      </c>
      <c r="B6594" s="4" t="s">
        <v>24235</v>
      </c>
      <c r="C6594" s="4" t="s">
        <v>24236</v>
      </c>
      <c r="D6594" s="4"/>
      <c r="E6594" s="3" t="s">
        <v>20330</v>
      </c>
      <c r="F6594" s="3" t="s">
        <v>20331</v>
      </c>
      <c r="G6594" s="4" t="s">
        <v>24237</v>
      </c>
      <c r="H6594" s="3" t="b">
        <f aca="false">TRUE()</f>
        <v>1</v>
      </c>
    </row>
    <row r="6595" customFormat="false" ht="13.5" hidden="false" customHeight="false" outlineLevel="0" collapsed="false">
      <c r="A6595" s="3" t="s">
        <v>24238</v>
      </c>
      <c r="B6595" s="4" t="s">
        <v>24239</v>
      </c>
      <c r="C6595" s="4" t="s">
        <v>24240</v>
      </c>
      <c r="D6595" s="4"/>
      <c r="E6595" s="3" t="s">
        <v>17786</v>
      </c>
      <c r="F6595" s="3" t="s">
        <v>9016</v>
      </c>
      <c r="G6595" s="4" t="s">
        <v>24241</v>
      </c>
      <c r="H6595" s="3" t="b">
        <f aca="false">TRUE()</f>
        <v>1</v>
      </c>
    </row>
    <row r="6596" customFormat="false" ht="13.5" hidden="false" customHeight="false" outlineLevel="0" collapsed="false">
      <c r="A6596" s="3" t="s">
        <v>24242</v>
      </c>
      <c r="B6596" s="4" t="s">
        <v>24243</v>
      </c>
      <c r="C6596" s="4" t="s">
        <v>24244</v>
      </c>
      <c r="D6596" s="4"/>
      <c r="E6596" s="3" t="s">
        <v>9528</v>
      </c>
      <c r="F6596" s="3" t="s">
        <v>10382</v>
      </c>
      <c r="G6596" s="4" t="s">
        <v>24245</v>
      </c>
      <c r="H6596" s="3" t="b">
        <f aca="false">TRUE()</f>
        <v>1</v>
      </c>
    </row>
    <row r="6597" customFormat="false" ht="13.5" hidden="false" customHeight="false" outlineLevel="0" collapsed="false">
      <c r="A6597" s="3" t="s">
        <v>24246</v>
      </c>
      <c r="B6597" s="4" t="s">
        <v>24247</v>
      </c>
      <c r="C6597" s="4" t="s">
        <v>1780</v>
      </c>
      <c r="D6597" s="4"/>
      <c r="E6597" s="3" t="s">
        <v>445</v>
      </c>
      <c r="F6597" s="3" t="s">
        <v>99</v>
      </c>
      <c r="G6597" s="4" t="s">
        <v>24248</v>
      </c>
      <c r="H6597" s="3" t="b">
        <f aca="false">TRUE()</f>
        <v>1</v>
      </c>
    </row>
    <row r="6598" customFormat="false" ht="13.5" hidden="false" customHeight="false" outlineLevel="0" collapsed="false">
      <c r="A6598" s="3" t="s">
        <v>24249</v>
      </c>
      <c r="B6598" s="4" t="s">
        <v>3413</v>
      </c>
      <c r="C6598" s="4" t="s">
        <v>384</v>
      </c>
      <c r="D6598" s="4"/>
      <c r="E6598" s="3" t="s">
        <v>4399</v>
      </c>
      <c r="F6598" s="3" t="s">
        <v>5163</v>
      </c>
      <c r="G6598" s="4" t="s">
        <v>24250</v>
      </c>
      <c r="H6598" s="3" t="b">
        <f aca="false">TRUE()</f>
        <v>1</v>
      </c>
    </row>
    <row r="6599" customFormat="false" ht="13.5" hidden="false" customHeight="false" outlineLevel="0" collapsed="false">
      <c r="A6599" s="3" t="s">
        <v>24251</v>
      </c>
      <c r="B6599" s="4" t="s">
        <v>24252</v>
      </c>
      <c r="C6599" s="4" t="s">
        <v>24253</v>
      </c>
      <c r="D6599" s="4"/>
      <c r="E6599" s="3" t="s">
        <v>20800</v>
      </c>
      <c r="F6599" s="3" t="s">
        <v>20801</v>
      </c>
      <c r="G6599" s="4" t="s">
        <v>24254</v>
      </c>
      <c r="H6599" s="3" t="b">
        <f aca="false">TRUE()</f>
        <v>1</v>
      </c>
    </row>
    <row r="6600" customFormat="false" ht="13.5" hidden="false" customHeight="false" outlineLevel="0" collapsed="false">
      <c r="A6600" s="3" t="s">
        <v>24255</v>
      </c>
      <c r="B6600" s="4" t="s">
        <v>24256</v>
      </c>
      <c r="C6600" s="4" t="s">
        <v>6016</v>
      </c>
      <c r="D6600" s="4"/>
      <c r="E6600" s="3" t="s">
        <v>17805</v>
      </c>
      <c r="F6600" s="3" t="s">
        <v>24257</v>
      </c>
      <c r="G6600" s="4"/>
      <c r="H6600" s="3" t="b">
        <f aca="false">TRUE()</f>
        <v>1</v>
      </c>
    </row>
    <row r="6601" customFormat="false" ht="13.5" hidden="false" customHeight="false" outlineLevel="0" collapsed="false">
      <c r="A6601" s="3" t="s">
        <v>24258</v>
      </c>
      <c r="B6601" s="4" t="s">
        <v>24259</v>
      </c>
      <c r="C6601" s="4" t="s">
        <v>7745</v>
      </c>
      <c r="D6601" s="4"/>
      <c r="E6601" s="3" t="s">
        <v>6714</v>
      </c>
      <c r="F6601" s="3" t="s">
        <v>17822</v>
      </c>
      <c r="G6601" s="4" t="s">
        <v>24260</v>
      </c>
      <c r="H6601" s="3" t="b">
        <f aca="false">TRUE()</f>
        <v>1</v>
      </c>
    </row>
    <row r="6602" customFormat="false" ht="13.5" hidden="false" customHeight="false" outlineLevel="0" collapsed="false">
      <c r="A6602" s="3" t="s">
        <v>24261</v>
      </c>
      <c r="B6602" s="4" t="s">
        <v>24262</v>
      </c>
      <c r="C6602" s="4" t="s">
        <v>1434</v>
      </c>
      <c r="D6602" s="4"/>
      <c r="E6602" s="3" t="s">
        <v>263</v>
      </c>
      <c r="F6602" s="3" t="s">
        <v>957</v>
      </c>
      <c r="G6602" s="4" t="s">
        <v>21262</v>
      </c>
      <c r="H6602" s="3" t="b">
        <f aca="false">TRUE()</f>
        <v>1</v>
      </c>
    </row>
    <row r="6603" customFormat="false" ht="13.5" hidden="false" customHeight="false" outlineLevel="0" collapsed="false">
      <c r="A6603" s="3" t="s">
        <v>24263</v>
      </c>
      <c r="B6603" s="4" t="s">
        <v>3034</v>
      </c>
      <c r="C6603" s="4" t="s">
        <v>301</v>
      </c>
      <c r="D6603" s="4"/>
      <c r="E6603" s="3" t="s">
        <v>507</v>
      </c>
      <c r="F6603" s="3" t="s">
        <v>12389</v>
      </c>
      <c r="G6603" s="4" t="s">
        <v>24264</v>
      </c>
      <c r="H6603" s="3" t="b">
        <f aca="false">TRUE()</f>
        <v>1</v>
      </c>
    </row>
    <row r="6604" customFormat="false" ht="13.5" hidden="false" customHeight="false" outlineLevel="0" collapsed="false">
      <c r="A6604" s="3" t="s">
        <v>24265</v>
      </c>
      <c r="B6604" s="4" t="s">
        <v>24266</v>
      </c>
      <c r="C6604" s="4" t="s">
        <v>116</v>
      </c>
      <c r="D6604" s="4"/>
      <c r="E6604" s="3" t="s">
        <v>3613</v>
      </c>
      <c r="F6604" s="3" t="s">
        <v>3614</v>
      </c>
      <c r="G6604" s="4" t="s">
        <v>5603</v>
      </c>
      <c r="H6604" s="3" t="b">
        <f aca="false">TRUE()</f>
        <v>1</v>
      </c>
    </row>
    <row r="6605" customFormat="false" ht="13.5" hidden="false" customHeight="false" outlineLevel="0" collapsed="false">
      <c r="A6605" s="3" t="s">
        <v>24267</v>
      </c>
      <c r="B6605" s="4" t="s">
        <v>24268</v>
      </c>
      <c r="C6605" s="4" t="s">
        <v>24269</v>
      </c>
      <c r="D6605" s="4"/>
      <c r="E6605" s="3" t="s">
        <v>263</v>
      </c>
      <c r="F6605" s="3" t="s">
        <v>957</v>
      </c>
      <c r="G6605" s="4" t="s">
        <v>24270</v>
      </c>
      <c r="H6605" s="3" t="b">
        <f aca="false">TRUE()</f>
        <v>1</v>
      </c>
    </row>
    <row r="6606" customFormat="false" ht="13.5" hidden="false" customHeight="false" outlineLevel="0" collapsed="false">
      <c r="A6606" s="3" t="s">
        <v>24271</v>
      </c>
      <c r="B6606" s="4" t="s">
        <v>24272</v>
      </c>
      <c r="C6606" s="4" t="s">
        <v>24273</v>
      </c>
      <c r="D6606" s="4"/>
      <c r="E6606" s="3" t="s">
        <v>263</v>
      </c>
      <c r="F6606" s="3" t="s">
        <v>957</v>
      </c>
      <c r="G6606" s="4"/>
      <c r="H6606" s="3" t="b">
        <f aca="false">TRUE()</f>
        <v>1</v>
      </c>
    </row>
    <row r="6607" customFormat="false" ht="13.5" hidden="false" customHeight="false" outlineLevel="0" collapsed="false">
      <c r="A6607" s="3" t="s">
        <v>24274</v>
      </c>
      <c r="B6607" s="4" t="s">
        <v>24275</v>
      </c>
      <c r="C6607" s="4" t="s">
        <v>2271</v>
      </c>
      <c r="D6607" s="4"/>
      <c r="E6607" s="3" t="s">
        <v>24276</v>
      </c>
      <c r="F6607" s="3" t="s">
        <v>24277</v>
      </c>
      <c r="G6607" s="4"/>
      <c r="H6607" s="3" t="b">
        <f aca="false">TRUE()</f>
        <v>1</v>
      </c>
    </row>
    <row r="6608" customFormat="false" ht="13.5" hidden="false" customHeight="false" outlineLevel="0" collapsed="false">
      <c r="A6608" s="3" t="s">
        <v>24278</v>
      </c>
      <c r="B6608" s="4" t="s">
        <v>3413</v>
      </c>
      <c r="C6608" s="4" t="s">
        <v>24279</v>
      </c>
      <c r="D6608" s="4"/>
      <c r="E6608" s="3" t="s">
        <v>263</v>
      </c>
      <c r="F6608" s="3" t="s">
        <v>957</v>
      </c>
      <c r="G6608" s="4" t="s">
        <v>24280</v>
      </c>
      <c r="H6608" s="3" t="b">
        <f aca="false">TRUE()</f>
        <v>1</v>
      </c>
    </row>
    <row r="6609" customFormat="false" ht="13.5" hidden="false" customHeight="false" outlineLevel="0" collapsed="false">
      <c r="A6609" s="3" t="s">
        <v>24281</v>
      </c>
      <c r="B6609" s="4" t="s">
        <v>11179</v>
      </c>
      <c r="C6609" s="4" t="s">
        <v>2098</v>
      </c>
      <c r="D6609" s="4"/>
      <c r="E6609" s="3" t="s">
        <v>24277</v>
      </c>
      <c r="F6609" s="3" t="s">
        <v>24282</v>
      </c>
      <c r="G6609" s="4" t="s">
        <v>235</v>
      </c>
      <c r="H6609" s="3" t="b">
        <f aca="false">TRUE()</f>
        <v>1</v>
      </c>
    </row>
    <row r="6610" customFormat="false" ht="13.5" hidden="false" customHeight="false" outlineLevel="0" collapsed="false">
      <c r="A6610" s="3" t="s">
        <v>24283</v>
      </c>
      <c r="B6610" s="4" t="s">
        <v>24284</v>
      </c>
      <c r="C6610" s="4" t="s">
        <v>24285</v>
      </c>
      <c r="D6610" s="4"/>
      <c r="E6610" s="3" t="s">
        <v>263</v>
      </c>
      <c r="F6610" s="3" t="s">
        <v>957</v>
      </c>
      <c r="G6610" s="4" t="s">
        <v>24286</v>
      </c>
      <c r="H6610" s="3" t="b">
        <f aca="false">TRUE()</f>
        <v>1</v>
      </c>
    </row>
    <row r="6611" customFormat="false" ht="13.5" hidden="false" customHeight="false" outlineLevel="0" collapsed="false">
      <c r="A6611" s="3" t="s">
        <v>24287</v>
      </c>
      <c r="B6611" s="4" t="s">
        <v>24288</v>
      </c>
      <c r="C6611" s="4" t="s">
        <v>24289</v>
      </c>
      <c r="D6611" s="4"/>
      <c r="E6611" s="3" t="s">
        <v>3613</v>
      </c>
      <c r="F6611" s="3" t="s">
        <v>3614</v>
      </c>
      <c r="G6611" s="4" t="s">
        <v>24290</v>
      </c>
      <c r="H6611" s="3" t="b">
        <f aca="false">TRUE()</f>
        <v>1</v>
      </c>
    </row>
    <row r="6612" customFormat="false" ht="13.5" hidden="false" customHeight="false" outlineLevel="0" collapsed="false">
      <c r="A6612" s="3" t="s">
        <v>24291</v>
      </c>
      <c r="B6612" s="4" t="s">
        <v>24292</v>
      </c>
      <c r="C6612" s="4" t="s">
        <v>24293</v>
      </c>
      <c r="D6612" s="4"/>
      <c r="E6612" s="3" t="s">
        <v>6383</v>
      </c>
      <c r="F6612" s="3" t="s">
        <v>24294</v>
      </c>
      <c r="G6612" s="4" t="s">
        <v>24295</v>
      </c>
      <c r="H6612" s="3" t="b">
        <f aca="false">TRUE()</f>
        <v>1</v>
      </c>
    </row>
    <row r="6613" customFormat="false" ht="13.5" hidden="false" customHeight="false" outlineLevel="0" collapsed="false">
      <c r="A6613" s="3" t="s">
        <v>24296</v>
      </c>
      <c r="B6613" s="4" t="s">
        <v>24297</v>
      </c>
      <c r="C6613" s="4" t="s">
        <v>24298</v>
      </c>
      <c r="D6613" s="4"/>
      <c r="E6613" s="3" t="s">
        <v>24299</v>
      </c>
      <c r="F6613" s="3" t="s">
        <v>24300</v>
      </c>
      <c r="G6613" s="4" t="s">
        <v>24301</v>
      </c>
      <c r="H6613" s="3" t="b">
        <f aca="false">TRUE()</f>
        <v>1</v>
      </c>
    </row>
    <row r="6614" customFormat="false" ht="13.5" hidden="false" customHeight="false" outlineLevel="0" collapsed="false">
      <c r="A6614" s="3" t="s">
        <v>24302</v>
      </c>
      <c r="B6614" s="4" t="s">
        <v>17205</v>
      </c>
      <c r="C6614" s="4" t="s">
        <v>1430</v>
      </c>
      <c r="D6614" s="4"/>
      <c r="E6614" s="3" t="s">
        <v>24300</v>
      </c>
      <c r="F6614" s="3" t="s">
        <v>6992</v>
      </c>
      <c r="G6614" s="4" t="s">
        <v>24303</v>
      </c>
      <c r="H6614" s="3" t="b">
        <f aca="false">TRUE()</f>
        <v>1</v>
      </c>
    </row>
    <row r="6615" customFormat="false" ht="13.5" hidden="false" customHeight="false" outlineLevel="0" collapsed="false">
      <c r="A6615" s="3" t="s">
        <v>24304</v>
      </c>
      <c r="B6615" s="4" t="s">
        <v>24305</v>
      </c>
      <c r="C6615" s="4" t="s">
        <v>397</v>
      </c>
      <c r="D6615" s="4"/>
      <c r="E6615" s="3" t="s">
        <v>2442</v>
      </c>
      <c r="F6615" s="3" t="s">
        <v>24306</v>
      </c>
      <c r="G6615" s="4" t="s">
        <v>24307</v>
      </c>
      <c r="H6615" s="3" t="b">
        <f aca="false">TRUE()</f>
        <v>1</v>
      </c>
    </row>
    <row r="6616" customFormat="false" ht="13.5" hidden="false" customHeight="false" outlineLevel="0" collapsed="false">
      <c r="A6616" s="3" t="s">
        <v>24308</v>
      </c>
      <c r="B6616" s="4" t="s">
        <v>24309</v>
      </c>
      <c r="C6616" s="4" t="s">
        <v>196</v>
      </c>
      <c r="D6616" s="4"/>
      <c r="E6616" s="3" t="s">
        <v>24310</v>
      </c>
      <c r="F6616" s="3" t="s">
        <v>11463</v>
      </c>
      <c r="G6616" s="4"/>
      <c r="H6616" s="3" t="b">
        <f aca="false">TRUE()</f>
        <v>1</v>
      </c>
    </row>
    <row r="6617" customFormat="false" ht="13.5" hidden="false" customHeight="false" outlineLevel="0" collapsed="false">
      <c r="A6617" s="3" t="s">
        <v>24311</v>
      </c>
      <c r="B6617" s="4" t="s">
        <v>24312</v>
      </c>
      <c r="C6617" s="4" t="s">
        <v>314</v>
      </c>
      <c r="D6617" s="4"/>
      <c r="E6617" s="3" t="s">
        <v>3613</v>
      </c>
      <c r="F6617" s="3" t="s">
        <v>3614</v>
      </c>
      <c r="G6617" s="4" t="s">
        <v>24313</v>
      </c>
      <c r="H6617" s="3" t="b">
        <f aca="false">TRUE()</f>
        <v>1</v>
      </c>
    </row>
    <row r="6618" customFormat="false" ht="13.5" hidden="false" customHeight="false" outlineLevel="0" collapsed="false">
      <c r="A6618" s="3" t="s">
        <v>24314</v>
      </c>
      <c r="B6618" s="4" t="s">
        <v>24315</v>
      </c>
      <c r="C6618" s="4" t="s">
        <v>24316</v>
      </c>
      <c r="D6618" s="4"/>
      <c r="E6618" s="3" t="s">
        <v>5492</v>
      </c>
      <c r="F6618" s="3" t="s">
        <v>5493</v>
      </c>
      <c r="G6618" s="4"/>
      <c r="H6618" s="3" t="b">
        <f aca="false">TRUE()</f>
        <v>1</v>
      </c>
    </row>
    <row r="6619" customFormat="false" ht="13.5" hidden="false" customHeight="false" outlineLevel="0" collapsed="false">
      <c r="A6619" s="3" t="s">
        <v>24317</v>
      </c>
      <c r="B6619" s="4" t="s">
        <v>24318</v>
      </c>
      <c r="C6619" s="4" t="s">
        <v>5720</v>
      </c>
      <c r="D6619" s="4"/>
      <c r="E6619" s="3" t="s">
        <v>3614</v>
      </c>
      <c r="F6619" s="3" t="s">
        <v>5492</v>
      </c>
      <c r="G6619" s="4" t="s">
        <v>968</v>
      </c>
      <c r="H6619" s="3" t="b">
        <f aca="false">TRUE()</f>
        <v>1</v>
      </c>
    </row>
    <row r="6620" customFormat="false" ht="13.5" hidden="false" customHeight="false" outlineLevel="0" collapsed="false">
      <c r="A6620" s="3" t="s">
        <v>24319</v>
      </c>
      <c r="B6620" s="4" t="s">
        <v>24320</v>
      </c>
      <c r="C6620" s="4" t="s">
        <v>24321</v>
      </c>
      <c r="D6620" s="4"/>
      <c r="E6620" s="3" t="s">
        <v>24322</v>
      </c>
      <c r="F6620" s="3" t="s">
        <v>24323</v>
      </c>
      <c r="G6620" s="4"/>
      <c r="H6620" s="3" t="b">
        <f aca="false">TRUE()</f>
        <v>1</v>
      </c>
    </row>
    <row r="6621" customFormat="false" ht="13.5" hidden="false" customHeight="false" outlineLevel="0" collapsed="false">
      <c r="A6621" s="3" t="s">
        <v>24324</v>
      </c>
      <c r="B6621" s="4" t="s">
        <v>24325</v>
      </c>
      <c r="C6621" s="4" t="s">
        <v>9988</v>
      </c>
      <c r="D6621" s="4"/>
      <c r="E6621" s="3" t="s">
        <v>3613</v>
      </c>
      <c r="F6621" s="3" t="s">
        <v>3614</v>
      </c>
      <c r="G6621" s="4" t="s">
        <v>24326</v>
      </c>
      <c r="H6621" s="3" t="b">
        <f aca="false">TRUE()</f>
        <v>1</v>
      </c>
    </row>
    <row r="6622" customFormat="false" ht="13.5" hidden="false" customHeight="false" outlineLevel="0" collapsed="false">
      <c r="A6622" s="3" t="s">
        <v>24327</v>
      </c>
      <c r="B6622" s="4" t="s">
        <v>24328</v>
      </c>
      <c r="C6622" s="4" t="s">
        <v>8272</v>
      </c>
      <c r="D6622" s="4"/>
      <c r="E6622" s="3" t="s">
        <v>6044</v>
      </c>
      <c r="F6622" s="3" t="s">
        <v>18578</v>
      </c>
      <c r="G6622" s="4" t="s">
        <v>235</v>
      </c>
      <c r="H6622" s="3" t="b">
        <f aca="false">TRUE()</f>
        <v>1</v>
      </c>
    </row>
    <row r="6623" customFormat="false" ht="13.5" hidden="false" customHeight="false" outlineLevel="0" collapsed="false">
      <c r="A6623" s="3" t="s">
        <v>24329</v>
      </c>
      <c r="B6623" s="4" t="s">
        <v>24330</v>
      </c>
      <c r="C6623" s="4" t="s">
        <v>24331</v>
      </c>
      <c r="D6623" s="4"/>
      <c r="E6623" s="3" t="s">
        <v>24332</v>
      </c>
      <c r="F6623" s="3" t="s">
        <v>24333</v>
      </c>
      <c r="G6623" s="4" t="s">
        <v>24334</v>
      </c>
      <c r="H6623" s="3" t="b">
        <f aca="false">TRUE()</f>
        <v>1</v>
      </c>
    </row>
    <row r="6624" customFormat="false" ht="13.5" hidden="false" customHeight="false" outlineLevel="0" collapsed="false">
      <c r="A6624" s="3" t="s">
        <v>24335</v>
      </c>
      <c r="B6624" s="4" t="s">
        <v>24336</v>
      </c>
      <c r="C6624" s="4" t="s">
        <v>24337</v>
      </c>
      <c r="D6624" s="4"/>
      <c r="E6624" s="3" t="s">
        <v>1356</v>
      </c>
      <c r="F6624" s="3" t="s">
        <v>2983</v>
      </c>
      <c r="G6624" s="4" t="s">
        <v>24338</v>
      </c>
      <c r="H6624" s="3" t="b">
        <f aca="false">TRUE()</f>
        <v>1</v>
      </c>
    </row>
    <row r="6625" customFormat="false" ht="13.5" hidden="false" customHeight="false" outlineLevel="0" collapsed="false">
      <c r="A6625" s="3" t="s">
        <v>24339</v>
      </c>
      <c r="B6625" s="4" t="s">
        <v>14007</v>
      </c>
      <c r="C6625" s="4" t="s">
        <v>664</v>
      </c>
      <c r="D6625" s="4"/>
      <c r="E6625" s="3" t="s">
        <v>6714</v>
      </c>
      <c r="F6625" s="3" t="s">
        <v>1141</v>
      </c>
      <c r="G6625" s="4" t="s">
        <v>24340</v>
      </c>
      <c r="H6625" s="3" t="b">
        <f aca="false">TRUE()</f>
        <v>1</v>
      </c>
    </row>
    <row r="6626" customFormat="false" ht="13.5" hidden="false" customHeight="false" outlineLevel="0" collapsed="false">
      <c r="A6626" s="3" t="s">
        <v>24341</v>
      </c>
      <c r="B6626" s="4" t="s">
        <v>7307</v>
      </c>
      <c r="C6626" s="4" t="s">
        <v>15597</v>
      </c>
      <c r="D6626" s="4"/>
      <c r="E6626" s="3" t="s">
        <v>24342</v>
      </c>
      <c r="F6626" s="3" t="s">
        <v>24343</v>
      </c>
      <c r="G6626" s="4" t="s">
        <v>24344</v>
      </c>
      <c r="H6626" s="3" t="b">
        <f aca="false">TRUE()</f>
        <v>1</v>
      </c>
    </row>
    <row r="6627" customFormat="false" ht="13.5" hidden="false" customHeight="false" outlineLevel="0" collapsed="false">
      <c r="A6627" s="3" t="s">
        <v>24345</v>
      </c>
      <c r="B6627" s="4" t="s">
        <v>24346</v>
      </c>
      <c r="C6627" s="4" t="s">
        <v>6851</v>
      </c>
      <c r="D6627" s="4"/>
      <c r="E6627" s="3" t="s">
        <v>1141</v>
      </c>
      <c r="F6627" s="3" t="s">
        <v>1142</v>
      </c>
      <c r="G6627" s="4" t="s">
        <v>24347</v>
      </c>
      <c r="H6627" s="3" t="b">
        <f aca="false">TRUE()</f>
        <v>1</v>
      </c>
    </row>
    <row r="6628" customFormat="false" ht="13.5" hidden="false" customHeight="false" outlineLevel="0" collapsed="false">
      <c r="A6628" s="3" t="s">
        <v>24348</v>
      </c>
      <c r="B6628" s="4" t="s">
        <v>24349</v>
      </c>
      <c r="C6628" s="4" t="s">
        <v>1898</v>
      </c>
      <c r="D6628" s="4"/>
      <c r="E6628" s="3" t="s">
        <v>1141</v>
      </c>
      <c r="F6628" s="3" t="s">
        <v>1142</v>
      </c>
      <c r="G6628" s="4" t="s">
        <v>24350</v>
      </c>
      <c r="H6628" s="3" t="b">
        <f aca="false">TRUE()</f>
        <v>1</v>
      </c>
    </row>
    <row r="6629" customFormat="false" ht="13.5" hidden="false" customHeight="false" outlineLevel="0" collapsed="false">
      <c r="A6629" s="3" t="s">
        <v>24351</v>
      </c>
      <c r="B6629" s="4" t="s">
        <v>24352</v>
      </c>
      <c r="C6629" s="4" t="s">
        <v>5168</v>
      </c>
      <c r="D6629" s="4"/>
      <c r="E6629" s="3" t="s">
        <v>24342</v>
      </c>
      <c r="F6629" s="3" t="s">
        <v>24343</v>
      </c>
      <c r="G6629" s="4" t="s">
        <v>24353</v>
      </c>
      <c r="H6629" s="3" t="b">
        <f aca="false">TRUE()</f>
        <v>1</v>
      </c>
    </row>
    <row r="6630" customFormat="false" ht="13.5" hidden="false" customHeight="false" outlineLevel="0" collapsed="false">
      <c r="A6630" s="3" t="s">
        <v>24354</v>
      </c>
      <c r="B6630" s="4" t="s">
        <v>24355</v>
      </c>
      <c r="C6630" s="4" t="s">
        <v>24356</v>
      </c>
      <c r="D6630" s="4"/>
      <c r="E6630" s="3" t="s">
        <v>24342</v>
      </c>
      <c r="F6630" s="3" t="s">
        <v>24343</v>
      </c>
      <c r="G6630" s="4"/>
      <c r="H6630" s="3" t="b">
        <f aca="false">TRUE()</f>
        <v>1</v>
      </c>
    </row>
    <row r="6631" customFormat="false" ht="13.5" hidden="false" customHeight="false" outlineLevel="0" collapsed="false">
      <c r="A6631" s="3" t="s">
        <v>24357</v>
      </c>
      <c r="B6631" s="4" t="s">
        <v>24358</v>
      </c>
      <c r="C6631" s="4" t="s">
        <v>24359</v>
      </c>
      <c r="D6631" s="4"/>
      <c r="E6631" s="3" t="s">
        <v>24360</v>
      </c>
      <c r="F6631" s="3" t="s">
        <v>24361</v>
      </c>
      <c r="G6631" s="4" t="s">
        <v>24362</v>
      </c>
      <c r="H6631" s="3" t="b">
        <f aca="false">TRUE()</f>
        <v>1</v>
      </c>
    </row>
    <row r="6632" customFormat="false" ht="13.5" hidden="false" customHeight="false" outlineLevel="0" collapsed="false">
      <c r="A6632" s="3" t="s">
        <v>24363</v>
      </c>
      <c r="B6632" s="4" t="s">
        <v>24364</v>
      </c>
      <c r="C6632" s="4" t="s">
        <v>24365</v>
      </c>
      <c r="D6632" s="4"/>
      <c r="E6632" s="3" t="s">
        <v>1663</v>
      </c>
      <c r="F6632" s="3" t="s">
        <v>1005</v>
      </c>
      <c r="G6632" s="4" t="s">
        <v>24366</v>
      </c>
      <c r="H6632" s="3" t="b">
        <f aca="false">TRUE()</f>
        <v>1</v>
      </c>
    </row>
    <row r="6633" customFormat="false" ht="13.5" hidden="false" customHeight="false" outlineLevel="0" collapsed="false">
      <c r="A6633" s="3" t="s">
        <v>24367</v>
      </c>
      <c r="B6633" s="4" t="s">
        <v>24368</v>
      </c>
      <c r="C6633" s="4" t="s">
        <v>24369</v>
      </c>
      <c r="D6633" s="4"/>
      <c r="E6633" s="3" t="s">
        <v>1663</v>
      </c>
      <c r="F6633" s="3" t="s">
        <v>1005</v>
      </c>
      <c r="G6633" s="4"/>
      <c r="H6633" s="3" t="b">
        <f aca="false">TRUE()</f>
        <v>1</v>
      </c>
    </row>
    <row r="6634" customFormat="false" ht="13.5" hidden="false" customHeight="false" outlineLevel="0" collapsed="false">
      <c r="A6634" s="3" t="s">
        <v>24370</v>
      </c>
      <c r="B6634" s="4" t="s">
        <v>24371</v>
      </c>
      <c r="C6634" s="4" t="s">
        <v>24372</v>
      </c>
      <c r="D6634" s="4"/>
      <c r="E6634" s="3" t="s">
        <v>1663</v>
      </c>
      <c r="F6634" s="3" t="s">
        <v>1005</v>
      </c>
      <c r="G6634" s="4"/>
      <c r="H6634" s="3" t="b">
        <f aca="false">TRUE()</f>
        <v>1</v>
      </c>
    </row>
    <row r="6635" customFormat="false" ht="13.5" hidden="false" customHeight="false" outlineLevel="0" collapsed="false">
      <c r="A6635" s="3" t="s">
        <v>24373</v>
      </c>
      <c r="B6635" s="4" t="s">
        <v>2486</v>
      </c>
      <c r="C6635" s="4" t="s">
        <v>11908</v>
      </c>
      <c r="D6635" s="4"/>
      <c r="E6635" s="3" t="s">
        <v>957</v>
      </c>
      <c r="F6635" s="3" t="s">
        <v>17003</v>
      </c>
      <c r="G6635" s="4" t="s">
        <v>24374</v>
      </c>
      <c r="H6635" s="3" t="b">
        <f aca="false">TRUE()</f>
        <v>1</v>
      </c>
    </row>
    <row r="6636" customFormat="false" ht="13.5" hidden="false" customHeight="false" outlineLevel="0" collapsed="false">
      <c r="A6636" s="3" t="s">
        <v>24375</v>
      </c>
      <c r="B6636" s="4" t="s">
        <v>24376</v>
      </c>
      <c r="C6636" s="4" t="s">
        <v>6001</v>
      </c>
      <c r="D6636" s="4"/>
      <c r="E6636" s="3" t="s">
        <v>748</v>
      </c>
      <c r="F6636" s="3" t="s">
        <v>17003</v>
      </c>
      <c r="G6636" s="4" t="s">
        <v>24377</v>
      </c>
      <c r="H6636" s="3" t="b">
        <f aca="false">TRUE()</f>
        <v>1</v>
      </c>
    </row>
    <row r="6637" customFormat="false" ht="13.5" hidden="false" customHeight="false" outlineLevel="0" collapsed="false">
      <c r="A6637" s="3" t="s">
        <v>24378</v>
      </c>
      <c r="B6637" s="4" t="s">
        <v>24379</v>
      </c>
      <c r="C6637" s="4" t="s">
        <v>24380</v>
      </c>
      <c r="D6637" s="4"/>
      <c r="E6637" s="3" t="s">
        <v>1663</v>
      </c>
      <c r="F6637" s="3" t="s">
        <v>1005</v>
      </c>
      <c r="G6637" s="4"/>
      <c r="H6637" s="3" t="b">
        <f aca="false">TRUE()</f>
        <v>1</v>
      </c>
    </row>
    <row r="6638" customFormat="false" ht="13.5" hidden="false" customHeight="false" outlineLevel="0" collapsed="false">
      <c r="A6638" s="3" t="s">
        <v>24381</v>
      </c>
      <c r="B6638" s="4" t="s">
        <v>24382</v>
      </c>
      <c r="C6638" s="4" t="s">
        <v>24383</v>
      </c>
      <c r="D6638" s="4"/>
      <c r="E6638" s="3" t="s">
        <v>1663</v>
      </c>
      <c r="F6638" s="3" t="s">
        <v>1005</v>
      </c>
      <c r="G6638" s="4" t="s">
        <v>24384</v>
      </c>
      <c r="H6638" s="3" t="b">
        <f aca="false">TRUE()</f>
        <v>1</v>
      </c>
    </row>
    <row r="6639" customFormat="false" ht="13.5" hidden="false" customHeight="false" outlineLevel="0" collapsed="false">
      <c r="A6639" s="3" t="s">
        <v>24385</v>
      </c>
      <c r="B6639" s="4" t="s">
        <v>255</v>
      </c>
      <c r="C6639" s="4" t="s">
        <v>4712</v>
      </c>
      <c r="D6639" s="4"/>
      <c r="E6639" s="3" t="s">
        <v>1663</v>
      </c>
      <c r="F6639" s="3" t="s">
        <v>1005</v>
      </c>
      <c r="G6639" s="4" t="s">
        <v>24386</v>
      </c>
      <c r="H6639" s="3" t="b">
        <f aca="false">TRUE()</f>
        <v>1</v>
      </c>
    </row>
    <row r="6640" customFormat="false" ht="13.5" hidden="false" customHeight="false" outlineLevel="0" collapsed="false">
      <c r="A6640" s="3" t="s">
        <v>24387</v>
      </c>
      <c r="B6640" s="4" t="s">
        <v>24388</v>
      </c>
      <c r="C6640" s="4" t="s">
        <v>819</v>
      </c>
      <c r="D6640" s="4"/>
      <c r="E6640" s="3" t="s">
        <v>14158</v>
      </c>
      <c r="F6640" s="3" t="s">
        <v>14144</v>
      </c>
      <c r="G6640" s="4" t="s">
        <v>24389</v>
      </c>
      <c r="H6640" s="3" t="b">
        <f aca="false">TRUE()</f>
        <v>1</v>
      </c>
    </row>
    <row r="6641" customFormat="false" ht="13.5" hidden="false" customHeight="false" outlineLevel="0" collapsed="false">
      <c r="A6641" s="3" t="s">
        <v>24390</v>
      </c>
      <c r="B6641" s="4" t="s">
        <v>24391</v>
      </c>
      <c r="C6641" s="4" t="s">
        <v>24392</v>
      </c>
      <c r="D6641" s="4"/>
      <c r="E6641" s="3" t="s">
        <v>1663</v>
      </c>
      <c r="F6641" s="3" t="s">
        <v>1005</v>
      </c>
      <c r="G6641" s="4"/>
      <c r="H6641" s="3" t="b">
        <f aca="false">TRUE()</f>
        <v>1</v>
      </c>
    </row>
    <row r="6642" customFormat="false" ht="13.5" hidden="false" customHeight="false" outlineLevel="0" collapsed="false">
      <c r="A6642" s="3" t="s">
        <v>24393</v>
      </c>
      <c r="B6642" s="4" t="s">
        <v>24394</v>
      </c>
      <c r="C6642" s="4" t="s">
        <v>217</v>
      </c>
      <c r="D6642" s="4"/>
      <c r="E6642" s="3" t="s">
        <v>1663</v>
      </c>
      <c r="F6642" s="3" t="s">
        <v>1005</v>
      </c>
      <c r="G6642" s="4" t="s">
        <v>24395</v>
      </c>
      <c r="H6642" s="3" t="b">
        <f aca="false">TRUE()</f>
        <v>1</v>
      </c>
    </row>
    <row r="6643" customFormat="false" ht="13.5" hidden="false" customHeight="false" outlineLevel="0" collapsed="false">
      <c r="A6643" s="3" t="s">
        <v>24396</v>
      </c>
      <c r="B6643" s="4" t="s">
        <v>24397</v>
      </c>
      <c r="C6643" s="4" t="s">
        <v>19777</v>
      </c>
      <c r="D6643" s="4"/>
      <c r="E6643" s="3" t="s">
        <v>3613</v>
      </c>
      <c r="F6643" s="3" t="s">
        <v>3614</v>
      </c>
      <c r="G6643" s="4" t="s">
        <v>24398</v>
      </c>
      <c r="H6643" s="3" t="b">
        <f aca="false">TRUE()</f>
        <v>1</v>
      </c>
    </row>
    <row r="6644" customFormat="false" ht="13.5" hidden="false" customHeight="false" outlineLevel="0" collapsed="false">
      <c r="A6644" s="3" t="s">
        <v>24399</v>
      </c>
      <c r="B6644" s="4" t="s">
        <v>24400</v>
      </c>
      <c r="C6644" s="4" t="s">
        <v>7179</v>
      </c>
      <c r="D6644" s="4"/>
      <c r="E6644" s="3" t="s">
        <v>1663</v>
      </c>
      <c r="F6644" s="3" t="s">
        <v>1005</v>
      </c>
      <c r="G6644" s="4" t="s">
        <v>24401</v>
      </c>
      <c r="H6644" s="3" t="b">
        <f aca="false">TRUE()</f>
        <v>1</v>
      </c>
    </row>
    <row r="6645" customFormat="false" ht="13.5" hidden="false" customHeight="false" outlineLevel="0" collapsed="false">
      <c r="A6645" s="3" t="s">
        <v>24402</v>
      </c>
      <c r="B6645" s="4" t="s">
        <v>24403</v>
      </c>
      <c r="C6645" s="4" t="s">
        <v>24404</v>
      </c>
      <c r="D6645" s="4"/>
      <c r="E6645" s="3" t="s">
        <v>9393</v>
      </c>
      <c r="F6645" s="3" t="s">
        <v>17050</v>
      </c>
      <c r="G6645" s="4" t="s">
        <v>23735</v>
      </c>
      <c r="H6645" s="3" t="b">
        <f aca="false">TRUE()</f>
        <v>1</v>
      </c>
    </row>
    <row r="6646" customFormat="false" ht="13.5" hidden="false" customHeight="false" outlineLevel="0" collapsed="false">
      <c r="A6646" s="3" t="s">
        <v>24405</v>
      </c>
      <c r="B6646" s="4" t="s">
        <v>24406</v>
      </c>
      <c r="C6646" s="4" t="s">
        <v>24407</v>
      </c>
      <c r="D6646" s="4"/>
      <c r="E6646" s="3" t="s">
        <v>2569</v>
      </c>
      <c r="F6646" s="3" t="s">
        <v>3175</v>
      </c>
      <c r="G6646" s="4" t="s">
        <v>24408</v>
      </c>
      <c r="H6646" s="3" t="b">
        <f aca="false">TRUE()</f>
        <v>1</v>
      </c>
    </row>
    <row r="6647" customFormat="false" ht="13.5" hidden="false" customHeight="false" outlineLevel="0" collapsed="false">
      <c r="A6647" s="3" t="s">
        <v>24409</v>
      </c>
      <c r="B6647" s="4" t="s">
        <v>24410</v>
      </c>
      <c r="C6647" s="4" t="s">
        <v>4225</v>
      </c>
      <c r="D6647" s="4"/>
      <c r="E6647" s="3" t="s">
        <v>13430</v>
      </c>
      <c r="F6647" s="3" t="s">
        <v>24411</v>
      </c>
      <c r="G6647" s="4" t="s">
        <v>24412</v>
      </c>
      <c r="H6647" s="3" t="b">
        <f aca="false">TRUE()</f>
        <v>1</v>
      </c>
    </row>
    <row r="6648" customFormat="false" ht="13.5" hidden="false" customHeight="false" outlineLevel="0" collapsed="false">
      <c r="A6648" s="3" t="s">
        <v>24413</v>
      </c>
      <c r="B6648" s="4" t="s">
        <v>24414</v>
      </c>
      <c r="C6648" s="4" t="s">
        <v>24415</v>
      </c>
      <c r="D6648" s="4"/>
      <c r="E6648" s="3" t="s">
        <v>931</v>
      </c>
      <c r="F6648" s="3" t="s">
        <v>5461</v>
      </c>
      <c r="G6648" s="4"/>
      <c r="H6648" s="3" t="b">
        <f aca="false">TRUE()</f>
        <v>1</v>
      </c>
    </row>
    <row r="6649" customFormat="false" ht="13.5" hidden="false" customHeight="false" outlineLevel="0" collapsed="false">
      <c r="A6649" s="3" t="s">
        <v>24416</v>
      </c>
      <c r="B6649" s="4" t="s">
        <v>24417</v>
      </c>
      <c r="C6649" s="4" t="s">
        <v>776</v>
      </c>
      <c r="D6649" s="4"/>
      <c r="E6649" s="3" t="s">
        <v>1356</v>
      </c>
      <c r="F6649" s="3" t="s">
        <v>1561</v>
      </c>
      <c r="G6649" s="4" t="s">
        <v>11040</v>
      </c>
      <c r="H6649" s="3" t="b">
        <f aca="false">TRUE()</f>
        <v>1</v>
      </c>
    </row>
    <row r="6650" customFormat="false" ht="13.5" hidden="false" customHeight="false" outlineLevel="0" collapsed="false">
      <c r="A6650" s="3" t="s">
        <v>24418</v>
      </c>
      <c r="B6650" s="4" t="s">
        <v>24419</v>
      </c>
      <c r="C6650" s="4" t="s">
        <v>24420</v>
      </c>
      <c r="D6650" s="4"/>
      <c r="E6650" s="3" t="s">
        <v>931</v>
      </c>
      <c r="F6650" s="3" t="s">
        <v>5461</v>
      </c>
      <c r="G6650" s="4" t="s">
        <v>24421</v>
      </c>
      <c r="H6650" s="3" t="b">
        <f aca="false">TRUE()</f>
        <v>1</v>
      </c>
    </row>
    <row r="6651" customFormat="false" ht="13.5" hidden="false" customHeight="false" outlineLevel="0" collapsed="false">
      <c r="A6651" s="3" t="s">
        <v>24422</v>
      </c>
      <c r="B6651" s="4" t="s">
        <v>24423</v>
      </c>
      <c r="C6651" s="4" t="s">
        <v>23722</v>
      </c>
      <c r="D6651" s="4"/>
      <c r="E6651" s="3" t="s">
        <v>931</v>
      </c>
      <c r="F6651" s="3" t="s">
        <v>5461</v>
      </c>
      <c r="G6651" s="4" t="s">
        <v>24424</v>
      </c>
      <c r="H6651" s="3" t="b">
        <f aca="false">TRUE()</f>
        <v>1</v>
      </c>
    </row>
    <row r="6652" customFormat="false" ht="13.5" hidden="false" customHeight="false" outlineLevel="0" collapsed="false">
      <c r="A6652" s="3" t="s">
        <v>24425</v>
      </c>
      <c r="B6652" s="4" t="s">
        <v>24426</v>
      </c>
      <c r="C6652" s="4" t="s">
        <v>24427</v>
      </c>
      <c r="D6652" s="4"/>
      <c r="E6652" s="3" t="s">
        <v>931</v>
      </c>
      <c r="F6652" s="3" t="s">
        <v>5461</v>
      </c>
      <c r="G6652" s="4"/>
      <c r="H6652" s="3" t="b">
        <f aca="false">TRUE()</f>
        <v>1</v>
      </c>
    </row>
    <row r="6653" customFormat="false" ht="13.5" hidden="false" customHeight="false" outlineLevel="0" collapsed="false">
      <c r="A6653" s="3" t="s">
        <v>24428</v>
      </c>
      <c r="B6653" s="4" t="s">
        <v>24429</v>
      </c>
      <c r="C6653" s="4" t="s">
        <v>24430</v>
      </c>
      <c r="D6653" s="4"/>
      <c r="E6653" s="3" t="s">
        <v>9228</v>
      </c>
      <c r="F6653" s="3" t="s">
        <v>9229</v>
      </c>
      <c r="G6653" s="4" t="s">
        <v>24431</v>
      </c>
      <c r="H6653" s="3" t="b">
        <f aca="false">TRUE()</f>
        <v>1</v>
      </c>
    </row>
    <row r="6654" customFormat="false" ht="13.5" hidden="false" customHeight="false" outlineLevel="0" collapsed="false">
      <c r="A6654" s="3" t="s">
        <v>24432</v>
      </c>
      <c r="B6654" s="4" t="s">
        <v>24433</v>
      </c>
      <c r="C6654" s="4" t="s">
        <v>3165</v>
      </c>
      <c r="D6654" s="4"/>
      <c r="E6654" s="3" t="s">
        <v>843</v>
      </c>
      <c r="F6654" s="3" t="s">
        <v>16168</v>
      </c>
      <c r="G6654" s="4" t="s">
        <v>24434</v>
      </c>
      <c r="H6654" s="3" t="b">
        <f aca="false">TRUE()</f>
        <v>1</v>
      </c>
    </row>
    <row r="6655" customFormat="false" ht="13.5" hidden="false" customHeight="false" outlineLevel="0" collapsed="false">
      <c r="A6655" s="3" t="s">
        <v>24435</v>
      </c>
      <c r="B6655" s="4" t="s">
        <v>10631</v>
      </c>
      <c r="C6655" s="4" t="s">
        <v>1783</v>
      </c>
      <c r="D6655" s="4"/>
      <c r="E6655" s="3" t="s">
        <v>5969</v>
      </c>
      <c r="F6655" s="3" t="s">
        <v>1560</v>
      </c>
      <c r="G6655" s="4"/>
      <c r="H6655" s="3" t="b">
        <f aca="false">TRUE()</f>
        <v>1</v>
      </c>
    </row>
    <row r="6656" customFormat="false" ht="13.5" hidden="false" customHeight="false" outlineLevel="0" collapsed="false">
      <c r="A6656" s="3" t="s">
        <v>24436</v>
      </c>
      <c r="B6656" s="4" t="s">
        <v>24437</v>
      </c>
      <c r="C6656" s="4" t="s">
        <v>3505</v>
      </c>
      <c r="D6656" s="4"/>
      <c r="E6656" s="3" t="s">
        <v>5969</v>
      </c>
      <c r="F6656" s="3" t="s">
        <v>1560</v>
      </c>
      <c r="G6656" s="4" t="s">
        <v>24438</v>
      </c>
      <c r="H6656" s="3" t="b">
        <f aca="false">TRUE()</f>
        <v>1</v>
      </c>
    </row>
    <row r="6657" customFormat="false" ht="13.5" hidden="false" customHeight="false" outlineLevel="0" collapsed="false">
      <c r="A6657" s="3" t="s">
        <v>24439</v>
      </c>
      <c r="B6657" s="4" t="s">
        <v>24440</v>
      </c>
      <c r="C6657" s="4" t="s">
        <v>397</v>
      </c>
      <c r="D6657" s="4"/>
      <c r="E6657" s="3" t="s">
        <v>3166</v>
      </c>
      <c r="F6657" s="3" t="s">
        <v>18342</v>
      </c>
      <c r="G6657" s="4" t="s">
        <v>24441</v>
      </c>
      <c r="H6657" s="3" t="b">
        <f aca="false">TRUE()</f>
        <v>1</v>
      </c>
    </row>
    <row r="6658" customFormat="false" ht="13.5" hidden="false" customHeight="false" outlineLevel="0" collapsed="false">
      <c r="A6658" s="3" t="s">
        <v>24442</v>
      </c>
      <c r="B6658" s="4" t="s">
        <v>24443</v>
      </c>
      <c r="C6658" s="4" t="s">
        <v>177</v>
      </c>
      <c r="D6658" s="4"/>
      <c r="E6658" s="3" t="s">
        <v>10448</v>
      </c>
      <c r="F6658" s="3" t="s">
        <v>17516</v>
      </c>
      <c r="G6658" s="4" t="s">
        <v>24444</v>
      </c>
      <c r="H6658" s="3" t="b">
        <f aca="false">TRUE()</f>
        <v>1</v>
      </c>
    </row>
    <row r="6659" customFormat="false" ht="13.5" hidden="false" customHeight="false" outlineLevel="0" collapsed="false">
      <c r="A6659" s="3" t="s">
        <v>24445</v>
      </c>
      <c r="B6659" s="4" t="s">
        <v>24446</v>
      </c>
      <c r="C6659" s="4" t="s">
        <v>7100</v>
      </c>
      <c r="D6659" s="4"/>
      <c r="E6659" s="3" t="s">
        <v>21826</v>
      </c>
      <c r="F6659" s="3" t="s">
        <v>15383</v>
      </c>
      <c r="G6659" s="4" t="s">
        <v>24447</v>
      </c>
      <c r="H6659" s="3" t="b">
        <f aca="false">TRUE()</f>
        <v>1</v>
      </c>
    </row>
    <row r="6660" customFormat="false" ht="13.5" hidden="false" customHeight="false" outlineLevel="0" collapsed="false">
      <c r="A6660" s="3" t="s">
        <v>24448</v>
      </c>
      <c r="B6660" s="4" t="s">
        <v>24449</v>
      </c>
      <c r="C6660" s="4" t="s">
        <v>2971</v>
      </c>
      <c r="D6660" s="4"/>
      <c r="E6660" s="3" t="s">
        <v>2602</v>
      </c>
      <c r="F6660" s="3" t="s">
        <v>24450</v>
      </c>
      <c r="G6660" s="4" t="s">
        <v>24451</v>
      </c>
      <c r="H6660" s="3" t="b">
        <f aca="false">TRUE()</f>
        <v>1</v>
      </c>
    </row>
    <row r="6661" customFormat="false" ht="13.5" hidden="false" customHeight="false" outlineLevel="0" collapsed="false">
      <c r="A6661" s="3" t="s">
        <v>24452</v>
      </c>
      <c r="B6661" s="4" t="s">
        <v>24453</v>
      </c>
      <c r="C6661" s="4" t="s">
        <v>4863</v>
      </c>
      <c r="D6661" s="4"/>
      <c r="E6661" s="3" t="s">
        <v>4005</v>
      </c>
      <c r="F6661" s="3" t="s">
        <v>24454</v>
      </c>
      <c r="G6661" s="4" t="s">
        <v>24455</v>
      </c>
      <c r="H6661" s="3" t="b">
        <f aca="false">TRUE()</f>
        <v>1</v>
      </c>
    </row>
    <row r="6662" customFormat="false" ht="13.5" hidden="false" customHeight="false" outlineLevel="0" collapsed="false">
      <c r="A6662" s="3" t="s">
        <v>24456</v>
      </c>
      <c r="B6662" s="4" t="s">
        <v>24457</v>
      </c>
      <c r="C6662" s="4" t="s">
        <v>4192</v>
      </c>
      <c r="D6662" s="4"/>
      <c r="E6662" s="3" t="s">
        <v>4011</v>
      </c>
      <c r="F6662" s="3" t="s">
        <v>24458</v>
      </c>
      <c r="G6662" s="4" t="s">
        <v>24459</v>
      </c>
      <c r="H6662" s="3" t="b">
        <f aca="false">TRUE()</f>
        <v>1</v>
      </c>
    </row>
    <row r="6663" customFormat="false" ht="13.5" hidden="false" customHeight="false" outlineLevel="0" collapsed="false">
      <c r="A6663" s="3" t="s">
        <v>24460</v>
      </c>
      <c r="B6663" s="4" t="s">
        <v>24461</v>
      </c>
      <c r="C6663" s="4" t="s">
        <v>24462</v>
      </c>
      <c r="D6663" s="4"/>
      <c r="E6663" s="3" t="s">
        <v>3614</v>
      </c>
      <c r="F6663" s="3" t="s">
        <v>5492</v>
      </c>
      <c r="G6663" s="4" t="s">
        <v>24463</v>
      </c>
      <c r="H6663" s="3" t="b">
        <f aca="false">TRUE()</f>
        <v>1</v>
      </c>
    </row>
    <row r="6664" customFormat="false" ht="13.5" hidden="false" customHeight="false" outlineLevel="0" collapsed="false">
      <c r="A6664" s="3" t="s">
        <v>24464</v>
      </c>
      <c r="B6664" s="4" t="s">
        <v>24465</v>
      </c>
      <c r="C6664" s="4" t="s">
        <v>2894</v>
      </c>
      <c r="D6664" s="4"/>
      <c r="E6664" s="3" t="s">
        <v>1356</v>
      </c>
      <c r="F6664" s="3" t="s">
        <v>24450</v>
      </c>
      <c r="G6664" s="4" t="s">
        <v>24466</v>
      </c>
      <c r="H6664" s="3" t="b">
        <f aca="false">TRUE()</f>
        <v>1</v>
      </c>
    </row>
    <row r="6665" customFormat="false" ht="13.5" hidden="false" customHeight="false" outlineLevel="0" collapsed="false">
      <c r="A6665" s="3" t="s">
        <v>24467</v>
      </c>
      <c r="B6665" s="4" t="s">
        <v>24468</v>
      </c>
      <c r="C6665" s="4" t="s">
        <v>24469</v>
      </c>
      <c r="D6665" s="4"/>
      <c r="E6665" s="3" t="s">
        <v>3614</v>
      </c>
      <c r="F6665" s="3" t="s">
        <v>5492</v>
      </c>
      <c r="G6665" s="4" t="s">
        <v>24470</v>
      </c>
      <c r="H6665" s="3" t="b">
        <f aca="false">TRUE()</f>
        <v>1</v>
      </c>
    </row>
    <row r="6666" customFormat="false" ht="13.5" hidden="false" customHeight="false" outlineLevel="0" collapsed="false">
      <c r="A6666" s="3" t="s">
        <v>24471</v>
      </c>
      <c r="B6666" s="4" t="s">
        <v>24472</v>
      </c>
      <c r="C6666" s="4" t="s">
        <v>24473</v>
      </c>
      <c r="D6666" s="4"/>
      <c r="E6666" s="3" t="s">
        <v>5493</v>
      </c>
      <c r="F6666" s="3" t="s">
        <v>24474</v>
      </c>
      <c r="G6666" s="4" t="s">
        <v>235</v>
      </c>
      <c r="H6666" s="3" t="b">
        <f aca="false">TRUE()</f>
        <v>1</v>
      </c>
    </row>
    <row r="6667" customFormat="false" ht="13.5" hidden="false" customHeight="false" outlineLevel="0" collapsed="false">
      <c r="A6667" s="3" t="s">
        <v>24475</v>
      </c>
      <c r="B6667" s="4" t="s">
        <v>13933</v>
      </c>
      <c r="C6667" s="4" t="s">
        <v>204</v>
      </c>
      <c r="D6667" s="4"/>
      <c r="E6667" s="3" t="s">
        <v>24476</v>
      </c>
      <c r="F6667" s="3" t="s">
        <v>24477</v>
      </c>
      <c r="G6667" s="4" t="s">
        <v>20717</v>
      </c>
      <c r="H6667" s="3" t="b">
        <f aca="false">TRUE()</f>
        <v>1</v>
      </c>
    </row>
    <row r="6668" customFormat="false" ht="13.5" hidden="false" customHeight="false" outlineLevel="0" collapsed="false">
      <c r="A6668" s="3" t="s">
        <v>24478</v>
      </c>
      <c r="B6668" s="4" t="s">
        <v>24479</v>
      </c>
      <c r="C6668" s="4" t="s">
        <v>24480</v>
      </c>
      <c r="D6668" s="4"/>
      <c r="E6668" s="3" t="s">
        <v>24476</v>
      </c>
      <c r="F6668" s="3" t="s">
        <v>24477</v>
      </c>
      <c r="G6668" s="4" t="s">
        <v>24481</v>
      </c>
      <c r="H6668" s="3" t="b">
        <f aca="false">TRUE()</f>
        <v>1</v>
      </c>
    </row>
    <row r="6669" customFormat="false" ht="13.5" hidden="false" customHeight="false" outlineLevel="0" collapsed="false">
      <c r="A6669" s="3" t="s">
        <v>24482</v>
      </c>
      <c r="B6669" s="4" t="s">
        <v>24483</v>
      </c>
      <c r="C6669" s="4" t="s">
        <v>566</v>
      </c>
      <c r="D6669" s="4"/>
      <c r="E6669" s="3" t="s">
        <v>3613</v>
      </c>
      <c r="F6669" s="3" t="s">
        <v>3614</v>
      </c>
      <c r="G6669" s="4" t="s">
        <v>22135</v>
      </c>
      <c r="H6669" s="3" t="b">
        <f aca="false">TRUE()</f>
        <v>1</v>
      </c>
    </row>
    <row r="6670" customFormat="false" ht="13.5" hidden="false" customHeight="false" outlineLevel="0" collapsed="false">
      <c r="A6670" s="3" t="s">
        <v>24484</v>
      </c>
      <c r="B6670" s="4" t="s">
        <v>24485</v>
      </c>
      <c r="C6670" s="4" t="s">
        <v>12685</v>
      </c>
      <c r="D6670" s="4"/>
      <c r="E6670" s="3" t="s">
        <v>6043</v>
      </c>
      <c r="F6670" s="3" t="s">
        <v>6044</v>
      </c>
      <c r="G6670" s="4" t="s">
        <v>24486</v>
      </c>
      <c r="H6670" s="3" t="b">
        <f aca="false">TRUE()</f>
        <v>1</v>
      </c>
    </row>
    <row r="6671" customFormat="false" ht="13.5" hidden="false" customHeight="false" outlineLevel="0" collapsed="false">
      <c r="A6671" s="3" t="s">
        <v>24487</v>
      </c>
      <c r="B6671" s="4" t="s">
        <v>24488</v>
      </c>
      <c r="C6671" s="4" t="s">
        <v>3122</v>
      </c>
      <c r="D6671" s="4"/>
      <c r="E6671" s="3" t="s">
        <v>24476</v>
      </c>
      <c r="F6671" s="3" t="s">
        <v>24477</v>
      </c>
      <c r="G6671" s="4" t="s">
        <v>24489</v>
      </c>
      <c r="H6671" s="3" t="b">
        <f aca="false">TRUE()</f>
        <v>1</v>
      </c>
    </row>
    <row r="6672" customFormat="false" ht="13.5" hidden="false" customHeight="false" outlineLevel="0" collapsed="false">
      <c r="A6672" s="3" t="s">
        <v>24490</v>
      </c>
      <c r="B6672" s="4" t="s">
        <v>24491</v>
      </c>
      <c r="C6672" s="4" t="s">
        <v>12706</v>
      </c>
      <c r="D6672" s="4"/>
      <c r="E6672" s="3" t="s">
        <v>5163</v>
      </c>
      <c r="F6672" s="3" t="s">
        <v>5164</v>
      </c>
      <c r="G6672" s="4" t="s">
        <v>24492</v>
      </c>
      <c r="H6672" s="3" t="b">
        <f aca="false">TRUE()</f>
        <v>1</v>
      </c>
    </row>
    <row r="6673" customFormat="false" ht="13.5" hidden="false" customHeight="false" outlineLevel="0" collapsed="false">
      <c r="A6673" s="3" t="s">
        <v>24493</v>
      </c>
      <c r="B6673" s="4" t="s">
        <v>24494</v>
      </c>
      <c r="C6673" s="4" t="s">
        <v>24495</v>
      </c>
      <c r="D6673" s="4"/>
      <c r="E6673" s="3" t="s">
        <v>24496</v>
      </c>
      <c r="F6673" s="3" t="s">
        <v>23361</v>
      </c>
      <c r="G6673" s="4" t="s">
        <v>24497</v>
      </c>
      <c r="H6673" s="3" t="b">
        <f aca="false">TRUE()</f>
        <v>1</v>
      </c>
    </row>
    <row r="6674" customFormat="false" ht="13.5" hidden="false" customHeight="false" outlineLevel="0" collapsed="false">
      <c r="A6674" s="3" t="s">
        <v>24498</v>
      </c>
      <c r="B6674" s="4" t="s">
        <v>24499</v>
      </c>
      <c r="C6674" s="4" t="s">
        <v>19690</v>
      </c>
      <c r="D6674" s="4"/>
      <c r="E6674" s="3" t="s">
        <v>24500</v>
      </c>
      <c r="F6674" s="3" t="s">
        <v>4293</v>
      </c>
      <c r="G6674" s="4" t="s">
        <v>24501</v>
      </c>
      <c r="H6674" s="3" t="b">
        <f aca="false">TRUE()</f>
        <v>1</v>
      </c>
    </row>
    <row r="6675" customFormat="false" ht="13.5" hidden="false" customHeight="false" outlineLevel="0" collapsed="false">
      <c r="A6675" s="3" t="s">
        <v>24502</v>
      </c>
      <c r="B6675" s="4" t="s">
        <v>24503</v>
      </c>
      <c r="C6675" s="4" t="s">
        <v>24504</v>
      </c>
      <c r="D6675" s="4"/>
      <c r="E6675" s="3" t="s">
        <v>3613</v>
      </c>
      <c r="F6675" s="3" t="s">
        <v>3614</v>
      </c>
      <c r="G6675" s="4" t="s">
        <v>22135</v>
      </c>
      <c r="H6675" s="3" t="b">
        <f aca="false">TRUE()</f>
        <v>1</v>
      </c>
    </row>
    <row r="6676" customFormat="false" ht="13.5" hidden="false" customHeight="false" outlineLevel="0" collapsed="false">
      <c r="A6676" s="3" t="s">
        <v>24505</v>
      </c>
      <c r="B6676" s="4" t="s">
        <v>865</v>
      </c>
      <c r="C6676" s="4" t="s">
        <v>698</v>
      </c>
      <c r="D6676" s="4"/>
      <c r="E6676" s="3" t="s">
        <v>1469</v>
      </c>
      <c r="F6676" s="3" t="s">
        <v>24506</v>
      </c>
      <c r="G6676" s="4"/>
      <c r="H6676" s="3" t="b">
        <f aca="false">TRUE()</f>
        <v>1</v>
      </c>
    </row>
    <row r="6677" customFormat="false" ht="13.5" hidden="false" customHeight="false" outlineLevel="0" collapsed="false">
      <c r="A6677" s="3" t="s">
        <v>24507</v>
      </c>
      <c r="B6677" s="4" t="s">
        <v>24508</v>
      </c>
      <c r="C6677" s="4" t="s">
        <v>24509</v>
      </c>
      <c r="D6677" s="4"/>
      <c r="E6677" s="3" t="s">
        <v>24510</v>
      </c>
      <c r="F6677" s="3" t="s">
        <v>24511</v>
      </c>
      <c r="G6677" s="4" t="s">
        <v>24512</v>
      </c>
      <c r="H6677" s="3" t="b">
        <f aca="false">TRUE()</f>
        <v>1</v>
      </c>
    </row>
    <row r="6678" customFormat="false" ht="13.5" hidden="false" customHeight="false" outlineLevel="0" collapsed="false">
      <c r="A6678" s="3" t="s">
        <v>24513</v>
      </c>
      <c r="B6678" s="4" t="s">
        <v>24514</v>
      </c>
      <c r="C6678" s="4" t="s">
        <v>2894</v>
      </c>
      <c r="D6678" s="4"/>
      <c r="E6678" s="3" t="s">
        <v>24515</v>
      </c>
      <c r="F6678" s="3" t="s">
        <v>24516</v>
      </c>
      <c r="G6678" s="4" t="s">
        <v>24517</v>
      </c>
      <c r="H6678" s="3" t="b">
        <f aca="false">TRUE()</f>
        <v>1</v>
      </c>
    </row>
    <row r="6679" customFormat="false" ht="13.5" hidden="false" customHeight="false" outlineLevel="0" collapsed="false">
      <c r="A6679" s="3" t="s">
        <v>24518</v>
      </c>
      <c r="B6679" s="4" t="s">
        <v>24519</v>
      </c>
      <c r="C6679" s="4" t="s">
        <v>7022</v>
      </c>
      <c r="D6679" s="4"/>
      <c r="E6679" s="3" t="s">
        <v>18445</v>
      </c>
      <c r="F6679" s="3" t="s">
        <v>24520</v>
      </c>
      <c r="G6679" s="4" t="s">
        <v>24521</v>
      </c>
      <c r="H6679" s="3" t="b">
        <f aca="false">TRUE()</f>
        <v>1</v>
      </c>
    </row>
    <row r="6680" customFormat="false" ht="13.5" hidden="false" customHeight="false" outlineLevel="0" collapsed="false">
      <c r="A6680" s="3" t="s">
        <v>24522</v>
      </c>
      <c r="B6680" s="4" t="s">
        <v>37</v>
      </c>
      <c r="C6680" s="4" t="s">
        <v>2247</v>
      </c>
      <c r="D6680" s="4"/>
      <c r="E6680" s="3" t="s">
        <v>24523</v>
      </c>
      <c r="F6680" s="3" t="s">
        <v>24524</v>
      </c>
      <c r="G6680" s="4" t="s">
        <v>24525</v>
      </c>
      <c r="H6680" s="3" t="b">
        <f aca="false">TRUE()</f>
        <v>1</v>
      </c>
    </row>
    <row r="6681" customFormat="false" ht="13.5" hidden="false" customHeight="false" outlineLevel="0" collapsed="false">
      <c r="A6681" s="3" t="s">
        <v>24526</v>
      </c>
      <c r="B6681" s="4" t="s">
        <v>24527</v>
      </c>
      <c r="C6681" s="4" t="s">
        <v>2471</v>
      </c>
      <c r="D6681" s="4"/>
      <c r="E6681" s="3" t="s">
        <v>24523</v>
      </c>
      <c r="F6681" s="3" t="s">
        <v>24524</v>
      </c>
      <c r="G6681" s="4" t="s">
        <v>24528</v>
      </c>
      <c r="H6681" s="3" t="b">
        <f aca="false">TRUE()</f>
        <v>1</v>
      </c>
    </row>
    <row r="6682" customFormat="false" ht="13.5" hidden="false" customHeight="false" outlineLevel="0" collapsed="false">
      <c r="A6682" s="3" t="s">
        <v>24529</v>
      </c>
      <c r="B6682" s="4" t="s">
        <v>24530</v>
      </c>
      <c r="C6682" s="4" t="s">
        <v>24531</v>
      </c>
      <c r="D6682" s="4"/>
      <c r="E6682" s="3" t="s">
        <v>24523</v>
      </c>
      <c r="F6682" s="3" t="s">
        <v>24524</v>
      </c>
      <c r="G6682" s="4"/>
      <c r="H6682" s="3" t="b">
        <f aca="false">TRUE()</f>
        <v>1</v>
      </c>
    </row>
    <row r="6683" customFormat="false" ht="13.5" hidden="false" customHeight="false" outlineLevel="0" collapsed="false">
      <c r="A6683" s="3" t="s">
        <v>24532</v>
      </c>
      <c r="B6683" s="4" t="s">
        <v>24533</v>
      </c>
      <c r="C6683" s="4" t="s">
        <v>1231</v>
      </c>
      <c r="D6683" s="4"/>
      <c r="E6683" s="3" t="s">
        <v>24523</v>
      </c>
      <c r="F6683" s="3" t="s">
        <v>24524</v>
      </c>
      <c r="G6683" s="4" t="s">
        <v>24534</v>
      </c>
      <c r="H6683" s="3" t="b">
        <f aca="false">TRUE()</f>
        <v>1</v>
      </c>
    </row>
    <row r="6684" customFormat="false" ht="13.5" hidden="false" customHeight="false" outlineLevel="0" collapsed="false">
      <c r="A6684" s="3" t="s">
        <v>24535</v>
      </c>
      <c r="B6684" s="4" t="s">
        <v>24536</v>
      </c>
      <c r="C6684" s="4" t="s">
        <v>1200</v>
      </c>
      <c r="D6684" s="4"/>
      <c r="E6684" s="3" t="s">
        <v>24537</v>
      </c>
      <c r="F6684" s="3" t="s">
        <v>6687</v>
      </c>
      <c r="G6684" s="4" t="s">
        <v>20332</v>
      </c>
      <c r="H6684" s="3" t="b">
        <f aca="false">TRUE()</f>
        <v>1</v>
      </c>
    </row>
    <row r="6685" customFormat="false" ht="13.5" hidden="false" customHeight="false" outlineLevel="0" collapsed="false">
      <c r="A6685" s="3" t="s">
        <v>24538</v>
      </c>
      <c r="B6685" s="4" t="s">
        <v>24539</v>
      </c>
      <c r="C6685" s="4" t="s">
        <v>24540</v>
      </c>
      <c r="D6685" s="4"/>
      <c r="E6685" s="3" t="s">
        <v>24537</v>
      </c>
      <c r="F6685" s="3" t="s">
        <v>6687</v>
      </c>
      <c r="G6685" s="4" t="s">
        <v>20332</v>
      </c>
      <c r="H6685" s="3" t="b">
        <f aca="false">TRUE()</f>
        <v>1</v>
      </c>
    </row>
    <row r="6686" customFormat="false" ht="13.5" hidden="false" customHeight="false" outlineLevel="0" collapsed="false">
      <c r="A6686" s="3" t="s">
        <v>24541</v>
      </c>
      <c r="B6686" s="4" t="s">
        <v>24542</v>
      </c>
      <c r="C6686" s="4" t="s">
        <v>24543</v>
      </c>
      <c r="D6686" s="4"/>
      <c r="E6686" s="3" t="s">
        <v>24523</v>
      </c>
      <c r="F6686" s="3" t="s">
        <v>24524</v>
      </c>
      <c r="G6686" s="4" t="s">
        <v>24544</v>
      </c>
      <c r="H6686" s="3" t="b">
        <f aca="false">TRUE()</f>
        <v>1</v>
      </c>
    </row>
    <row r="6687" customFormat="false" ht="13.5" hidden="false" customHeight="false" outlineLevel="0" collapsed="false">
      <c r="A6687" s="3" t="s">
        <v>24545</v>
      </c>
      <c r="B6687" s="4" t="s">
        <v>24546</v>
      </c>
      <c r="C6687" s="4" t="s">
        <v>2894</v>
      </c>
      <c r="D6687" s="4"/>
      <c r="E6687" s="3" t="s">
        <v>24547</v>
      </c>
      <c r="F6687" s="3" t="s">
        <v>24548</v>
      </c>
      <c r="G6687" s="4" t="s">
        <v>24549</v>
      </c>
      <c r="H6687" s="3" t="b">
        <f aca="false">TRUE()</f>
        <v>1</v>
      </c>
    </row>
    <row r="6688" customFormat="false" ht="13.5" hidden="false" customHeight="false" outlineLevel="0" collapsed="false">
      <c r="A6688" s="3" t="s">
        <v>24550</v>
      </c>
      <c r="B6688" s="4" t="s">
        <v>24551</v>
      </c>
      <c r="C6688" s="4" t="s">
        <v>24552</v>
      </c>
      <c r="D6688" s="4"/>
      <c r="E6688" s="3" t="s">
        <v>18090</v>
      </c>
      <c r="F6688" s="3" t="s">
        <v>18091</v>
      </c>
      <c r="G6688" s="4" t="s">
        <v>24553</v>
      </c>
      <c r="H6688" s="3" t="b">
        <f aca="false">TRUE()</f>
        <v>1</v>
      </c>
    </row>
    <row r="6689" customFormat="false" ht="13.5" hidden="false" customHeight="false" outlineLevel="0" collapsed="false">
      <c r="A6689" s="3" t="s">
        <v>24554</v>
      </c>
      <c r="B6689" s="4" t="s">
        <v>24555</v>
      </c>
      <c r="C6689" s="4" t="s">
        <v>16431</v>
      </c>
      <c r="D6689" s="4"/>
      <c r="E6689" s="3" t="s">
        <v>24556</v>
      </c>
      <c r="F6689" s="3" t="s">
        <v>24557</v>
      </c>
      <c r="G6689" s="4" t="s">
        <v>235</v>
      </c>
      <c r="H6689" s="3" t="b">
        <f aca="false">TRUE()</f>
        <v>1</v>
      </c>
    </row>
    <row r="6690" customFormat="false" ht="13.5" hidden="false" customHeight="false" outlineLevel="0" collapsed="false">
      <c r="A6690" s="3" t="s">
        <v>24558</v>
      </c>
      <c r="B6690" s="4" t="s">
        <v>1675</v>
      </c>
      <c r="C6690" s="4" t="s">
        <v>2493</v>
      </c>
      <c r="D6690" s="4"/>
      <c r="E6690" s="3" t="s">
        <v>3613</v>
      </c>
      <c r="F6690" s="3" t="s">
        <v>3614</v>
      </c>
      <c r="G6690" s="4" t="s">
        <v>24559</v>
      </c>
      <c r="H6690" s="3" t="b">
        <f aca="false">TRUE()</f>
        <v>1</v>
      </c>
    </row>
    <row r="6691" customFormat="false" ht="13.5" hidden="false" customHeight="false" outlineLevel="0" collapsed="false">
      <c r="A6691" s="3" t="s">
        <v>24560</v>
      </c>
      <c r="B6691" s="4" t="s">
        <v>1309</v>
      </c>
      <c r="C6691" s="4" t="s">
        <v>21</v>
      </c>
      <c r="D6691" s="4"/>
      <c r="E6691" s="3" t="s">
        <v>24523</v>
      </c>
      <c r="F6691" s="3" t="s">
        <v>24524</v>
      </c>
      <c r="G6691" s="4" t="s">
        <v>24561</v>
      </c>
      <c r="H6691" s="3" t="b">
        <f aca="false">TRUE()</f>
        <v>1</v>
      </c>
    </row>
    <row r="6692" customFormat="false" ht="13.5" hidden="false" customHeight="false" outlineLevel="0" collapsed="false">
      <c r="A6692" s="3" t="s">
        <v>24562</v>
      </c>
      <c r="B6692" s="4" t="s">
        <v>24563</v>
      </c>
      <c r="C6692" s="4" t="s">
        <v>24564</v>
      </c>
      <c r="D6692" s="4"/>
      <c r="E6692" s="3" t="s">
        <v>18091</v>
      </c>
      <c r="F6692" s="3" t="s">
        <v>24556</v>
      </c>
      <c r="G6692" s="4"/>
      <c r="H6692" s="3" t="b">
        <f aca="false">TRUE()</f>
        <v>1</v>
      </c>
    </row>
    <row r="6693" customFormat="false" ht="13.5" hidden="false" customHeight="false" outlineLevel="0" collapsed="false">
      <c r="A6693" s="3" t="s">
        <v>24565</v>
      </c>
      <c r="B6693" s="4" t="s">
        <v>4697</v>
      </c>
      <c r="C6693" s="4" t="s">
        <v>112</v>
      </c>
      <c r="D6693" s="4"/>
      <c r="E6693" s="3" t="s">
        <v>5492</v>
      </c>
      <c r="F6693" s="3" t="s">
        <v>5493</v>
      </c>
      <c r="G6693" s="4"/>
      <c r="H6693" s="3" t="b">
        <f aca="false">TRUE()</f>
        <v>1</v>
      </c>
    </row>
    <row r="6694" customFormat="false" ht="13.5" hidden="false" customHeight="false" outlineLevel="0" collapsed="false">
      <c r="A6694" s="3" t="s">
        <v>24566</v>
      </c>
      <c r="B6694" s="4" t="s">
        <v>24567</v>
      </c>
      <c r="C6694" s="4" t="s">
        <v>24568</v>
      </c>
      <c r="D6694" s="4"/>
      <c r="E6694" s="3" t="s">
        <v>5493</v>
      </c>
      <c r="F6694" s="3" t="s">
        <v>24474</v>
      </c>
      <c r="G6694" s="4" t="s">
        <v>235</v>
      </c>
      <c r="H6694" s="3" t="b">
        <f aca="false">TRUE()</f>
        <v>1</v>
      </c>
    </row>
    <row r="6695" customFormat="false" ht="13.5" hidden="false" customHeight="false" outlineLevel="0" collapsed="false">
      <c r="A6695" s="3" t="s">
        <v>24569</v>
      </c>
      <c r="B6695" s="4" t="s">
        <v>24570</v>
      </c>
      <c r="C6695" s="4" t="s">
        <v>24571</v>
      </c>
      <c r="D6695" s="4"/>
      <c r="E6695" s="3" t="s">
        <v>6813</v>
      </c>
      <c r="F6695" s="3" t="s">
        <v>24572</v>
      </c>
      <c r="G6695" s="4" t="s">
        <v>24573</v>
      </c>
      <c r="H6695" s="3" t="b">
        <f aca="false">TRUE()</f>
        <v>1</v>
      </c>
    </row>
    <row r="6696" customFormat="false" ht="13.5" hidden="false" customHeight="false" outlineLevel="0" collapsed="false">
      <c r="A6696" s="3" t="s">
        <v>24574</v>
      </c>
      <c r="B6696" s="4" t="s">
        <v>24575</v>
      </c>
      <c r="C6696" s="4" t="s">
        <v>14262</v>
      </c>
      <c r="D6696" s="4"/>
      <c r="E6696" s="3" t="s">
        <v>4811</v>
      </c>
      <c r="F6696" s="3" t="s">
        <v>13993</v>
      </c>
      <c r="G6696" s="4" t="s">
        <v>24576</v>
      </c>
      <c r="H6696" s="3" t="b">
        <f aca="false">TRUE()</f>
        <v>1</v>
      </c>
    </row>
    <row r="6697" customFormat="false" ht="13.5" hidden="false" customHeight="false" outlineLevel="0" collapsed="false">
      <c r="A6697" s="3" t="s">
        <v>24577</v>
      </c>
      <c r="B6697" s="4" t="s">
        <v>24578</v>
      </c>
      <c r="C6697" s="4" t="s">
        <v>8272</v>
      </c>
      <c r="D6697" s="4"/>
      <c r="E6697" s="3" t="s">
        <v>6714</v>
      </c>
      <c r="F6697" s="3" t="s">
        <v>18090</v>
      </c>
      <c r="G6697" s="4" t="s">
        <v>24579</v>
      </c>
      <c r="H6697" s="3" t="b">
        <f aca="false">TRUE()</f>
        <v>1</v>
      </c>
    </row>
    <row r="6698" customFormat="false" ht="13.5" hidden="false" customHeight="false" outlineLevel="0" collapsed="false">
      <c r="A6698" s="3" t="s">
        <v>24580</v>
      </c>
      <c r="B6698" s="4" t="s">
        <v>24581</v>
      </c>
      <c r="C6698" s="4" t="s">
        <v>1126</v>
      </c>
      <c r="D6698" s="4"/>
      <c r="E6698" s="3" t="s">
        <v>1025</v>
      </c>
      <c r="F6698" s="3" t="s">
        <v>24582</v>
      </c>
      <c r="G6698" s="4" t="s">
        <v>24583</v>
      </c>
      <c r="H6698" s="3" t="b">
        <f aca="false">TRUE()</f>
        <v>1</v>
      </c>
    </row>
    <row r="6699" customFormat="false" ht="13.5" hidden="false" customHeight="false" outlineLevel="0" collapsed="false">
      <c r="A6699" s="3" t="s">
        <v>24584</v>
      </c>
      <c r="B6699" s="4" t="s">
        <v>24585</v>
      </c>
      <c r="C6699" s="4" t="s">
        <v>1126</v>
      </c>
      <c r="D6699" s="4"/>
      <c r="E6699" s="3" t="s">
        <v>4309</v>
      </c>
      <c r="F6699" s="3" t="s">
        <v>4310</v>
      </c>
      <c r="G6699" s="4" t="s">
        <v>24586</v>
      </c>
      <c r="H6699" s="3" t="b">
        <f aca="false">TRUE()</f>
        <v>1</v>
      </c>
    </row>
    <row r="6700" customFormat="false" ht="13.5" hidden="false" customHeight="false" outlineLevel="0" collapsed="false">
      <c r="A6700" s="3" t="s">
        <v>24587</v>
      </c>
      <c r="B6700" s="4" t="s">
        <v>24588</v>
      </c>
      <c r="C6700" s="4" t="s">
        <v>24589</v>
      </c>
      <c r="D6700" s="4"/>
      <c r="E6700" s="3" t="s">
        <v>16918</v>
      </c>
      <c r="F6700" s="3" t="s">
        <v>24590</v>
      </c>
      <c r="G6700" s="4" t="s">
        <v>24591</v>
      </c>
      <c r="H6700" s="3" t="b">
        <f aca="false">TRUE()</f>
        <v>1</v>
      </c>
    </row>
    <row r="6701" customFormat="false" ht="13.5" hidden="false" customHeight="false" outlineLevel="0" collapsed="false">
      <c r="A6701" s="3" t="s">
        <v>24592</v>
      </c>
      <c r="B6701" s="4" t="s">
        <v>24593</v>
      </c>
      <c r="C6701" s="4" t="s">
        <v>24594</v>
      </c>
      <c r="D6701" s="4"/>
      <c r="E6701" s="3" t="s">
        <v>7457</v>
      </c>
      <c r="F6701" s="3" t="s">
        <v>7458</v>
      </c>
      <c r="G6701" s="4"/>
      <c r="H6701" s="3" t="b">
        <f aca="false">TRUE()</f>
        <v>1</v>
      </c>
    </row>
    <row r="6702" customFormat="false" ht="13.5" hidden="false" customHeight="false" outlineLevel="0" collapsed="false">
      <c r="A6702" s="3" t="s">
        <v>24595</v>
      </c>
      <c r="B6702" s="4" t="s">
        <v>24596</v>
      </c>
      <c r="C6702" s="4" t="s">
        <v>24597</v>
      </c>
      <c r="D6702" s="4"/>
      <c r="E6702" s="3" t="s">
        <v>1425</v>
      </c>
      <c r="F6702" s="3" t="s">
        <v>1426</v>
      </c>
      <c r="G6702" s="4" t="s">
        <v>24598</v>
      </c>
      <c r="H6702" s="3" t="b">
        <f aca="false">TRUE()</f>
        <v>1</v>
      </c>
    </row>
    <row r="6703" customFormat="false" ht="13.5" hidden="false" customHeight="false" outlineLevel="0" collapsed="false">
      <c r="A6703" s="3" t="s">
        <v>24599</v>
      </c>
      <c r="B6703" s="4" t="s">
        <v>24600</v>
      </c>
      <c r="C6703" s="4" t="s">
        <v>24601</v>
      </c>
      <c r="D6703" s="4"/>
      <c r="E6703" s="3" t="s">
        <v>4347</v>
      </c>
      <c r="F6703" s="3" t="s">
        <v>24582</v>
      </c>
      <c r="G6703" s="4" t="s">
        <v>24602</v>
      </c>
      <c r="H6703" s="3" t="b">
        <f aca="false">TRUE()</f>
        <v>1</v>
      </c>
    </row>
    <row r="6704" customFormat="false" ht="13.5" hidden="false" customHeight="false" outlineLevel="0" collapsed="false">
      <c r="A6704" s="3" t="s">
        <v>24603</v>
      </c>
      <c r="B6704" s="4" t="s">
        <v>4256</v>
      </c>
      <c r="C6704" s="4" t="s">
        <v>515</v>
      </c>
      <c r="D6704" s="4"/>
      <c r="E6704" s="3" t="s">
        <v>7457</v>
      </c>
      <c r="F6704" s="3" t="s">
        <v>4742</v>
      </c>
      <c r="G6704" s="4"/>
      <c r="H6704" s="3" t="b">
        <f aca="false">TRUE()</f>
        <v>1</v>
      </c>
    </row>
    <row r="6705" customFormat="false" ht="13.5" hidden="false" customHeight="false" outlineLevel="0" collapsed="false">
      <c r="A6705" s="3" t="s">
        <v>24604</v>
      </c>
      <c r="B6705" s="4" t="s">
        <v>24605</v>
      </c>
      <c r="C6705" s="4" t="s">
        <v>24606</v>
      </c>
      <c r="D6705" s="4"/>
      <c r="E6705" s="3" t="s">
        <v>2602</v>
      </c>
      <c r="F6705" s="3" t="s">
        <v>24582</v>
      </c>
      <c r="G6705" s="4" t="s">
        <v>24607</v>
      </c>
      <c r="H6705" s="3" t="b">
        <f aca="false">TRUE()</f>
        <v>1</v>
      </c>
    </row>
    <row r="6706" customFormat="false" ht="13.5" hidden="false" customHeight="false" outlineLevel="0" collapsed="false">
      <c r="A6706" s="3" t="s">
        <v>24608</v>
      </c>
      <c r="B6706" s="4" t="s">
        <v>24609</v>
      </c>
      <c r="C6706" s="4" t="s">
        <v>1146</v>
      </c>
      <c r="D6706" s="4"/>
      <c r="E6706" s="3" t="s">
        <v>1292</v>
      </c>
      <c r="F6706" s="3" t="s">
        <v>16321</v>
      </c>
      <c r="G6706" s="4" t="s">
        <v>24610</v>
      </c>
      <c r="H6706" s="3" t="b">
        <f aca="false">TRUE()</f>
        <v>1</v>
      </c>
    </row>
    <row r="6707" customFormat="false" ht="13.5" hidden="false" customHeight="false" outlineLevel="0" collapsed="false">
      <c r="A6707" s="3" t="s">
        <v>24611</v>
      </c>
      <c r="B6707" s="4" t="s">
        <v>16560</v>
      </c>
      <c r="C6707" s="4" t="s">
        <v>3122</v>
      </c>
      <c r="D6707" s="4"/>
      <c r="E6707" s="3" t="s">
        <v>3613</v>
      </c>
      <c r="F6707" s="3" t="s">
        <v>3614</v>
      </c>
      <c r="G6707" s="4" t="s">
        <v>4772</v>
      </c>
      <c r="H6707" s="3" t="b">
        <f aca="false">TRUE()</f>
        <v>1</v>
      </c>
    </row>
    <row r="6708" customFormat="false" ht="13.5" hidden="false" customHeight="false" outlineLevel="0" collapsed="false">
      <c r="A6708" s="3" t="s">
        <v>24612</v>
      </c>
      <c r="B6708" s="4" t="s">
        <v>24613</v>
      </c>
      <c r="C6708" s="4" t="s">
        <v>12020</v>
      </c>
      <c r="D6708" s="4"/>
      <c r="E6708" s="3" t="s">
        <v>5492</v>
      </c>
      <c r="F6708" s="3" t="s">
        <v>5493</v>
      </c>
      <c r="G6708" s="4"/>
      <c r="H6708" s="3" t="b">
        <f aca="false">TRUE()</f>
        <v>1</v>
      </c>
    </row>
    <row r="6709" customFormat="false" ht="13.5" hidden="false" customHeight="false" outlineLevel="0" collapsed="false">
      <c r="A6709" s="3" t="s">
        <v>24614</v>
      </c>
      <c r="B6709" s="4" t="s">
        <v>24615</v>
      </c>
      <c r="C6709" s="4" t="s">
        <v>673</v>
      </c>
      <c r="D6709" s="4"/>
      <c r="E6709" s="3" t="s">
        <v>440</v>
      </c>
      <c r="F6709" s="3" t="s">
        <v>17798</v>
      </c>
      <c r="G6709" s="4" t="s">
        <v>24616</v>
      </c>
      <c r="H6709" s="3" t="b">
        <f aca="false">TRUE()</f>
        <v>1</v>
      </c>
    </row>
    <row r="6710" customFormat="false" ht="13.5" hidden="false" customHeight="false" outlineLevel="0" collapsed="false">
      <c r="A6710" s="3" t="s">
        <v>24617</v>
      </c>
      <c r="B6710" s="4" t="s">
        <v>2486</v>
      </c>
      <c r="C6710" s="4" t="s">
        <v>3006</v>
      </c>
      <c r="D6710" s="4"/>
      <c r="E6710" s="3" t="s">
        <v>15813</v>
      </c>
      <c r="F6710" s="3" t="s">
        <v>11571</v>
      </c>
      <c r="G6710" s="4" t="s">
        <v>24618</v>
      </c>
      <c r="H6710" s="3" t="b">
        <f aca="false">TRUE()</f>
        <v>1</v>
      </c>
    </row>
    <row r="6711" customFormat="false" ht="13.5" hidden="false" customHeight="false" outlineLevel="0" collapsed="false">
      <c r="A6711" s="3" t="s">
        <v>24619</v>
      </c>
      <c r="B6711" s="4" t="s">
        <v>24620</v>
      </c>
      <c r="C6711" s="4" t="s">
        <v>24621</v>
      </c>
      <c r="D6711" s="4"/>
      <c r="E6711" s="3" t="s">
        <v>2602</v>
      </c>
      <c r="F6711" s="3" t="s">
        <v>2582</v>
      </c>
      <c r="G6711" s="4" t="s">
        <v>23790</v>
      </c>
      <c r="H6711" s="3" t="b">
        <f aca="false">TRUE()</f>
        <v>1</v>
      </c>
    </row>
    <row r="6712" customFormat="false" ht="13.5" hidden="false" customHeight="false" outlineLevel="0" collapsed="false">
      <c r="A6712" s="3" t="s">
        <v>24622</v>
      </c>
      <c r="B6712" s="4" t="s">
        <v>24623</v>
      </c>
      <c r="C6712" s="4" t="s">
        <v>5062</v>
      </c>
      <c r="D6712" s="4"/>
      <c r="E6712" s="3" t="s">
        <v>24624</v>
      </c>
      <c r="F6712" s="3" t="s">
        <v>24625</v>
      </c>
      <c r="G6712" s="4" t="s">
        <v>24626</v>
      </c>
      <c r="H6712" s="3" t="b">
        <f aca="false">TRUE()</f>
        <v>1</v>
      </c>
    </row>
    <row r="6713" customFormat="false" ht="13.5" hidden="false" customHeight="false" outlineLevel="0" collapsed="false">
      <c r="A6713" s="3" t="s">
        <v>24627</v>
      </c>
      <c r="B6713" s="4" t="s">
        <v>24628</v>
      </c>
      <c r="C6713" s="4" t="s">
        <v>608</v>
      </c>
      <c r="D6713" s="4"/>
      <c r="E6713" s="3" t="s">
        <v>2869</v>
      </c>
      <c r="F6713" s="3" t="s">
        <v>24629</v>
      </c>
      <c r="G6713" s="4" t="s">
        <v>24630</v>
      </c>
      <c r="H6713" s="3" t="b">
        <f aca="false">TRUE()</f>
        <v>1</v>
      </c>
    </row>
    <row r="6714" customFormat="false" ht="13.5" hidden="false" customHeight="false" outlineLevel="0" collapsed="false">
      <c r="A6714" s="3" t="s">
        <v>24631</v>
      </c>
      <c r="B6714" s="4" t="s">
        <v>24632</v>
      </c>
      <c r="C6714" s="4" t="s">
        <v>24633</v>
      </c>
      <c r="D6714" s="4"/>
      <c r="E6714" s="3" t="s">
        <v>9659</v>
      </c>
      <c r="F6714" s="3" t="s">
        <v>9660</v>
      </c>
      <c r="G6714" s="4" t="s">
        <v>24634</v>
      </c>
      <c r="H6714" s="3" t="b">
        <f aca="false">TRUE()</f>
        <v>1</v>
      </c>
    </row>
    <row r="6715" customFormat="false" ht="13.5" hidden="false" customHeight="false" outlineLevel="0" collapsed="false">
      <c r="A6715" s="3" t="s">
        <v>24635</v>
      </c>
      <c r="B6715" s="4" t="s">
        <v>4358</v>
      </c>
      <c r="C6715" s="4" t="s">
        <v>519</v>
      </c>
      <c r="D6715" s="4"/>
      <c r="E6715" s="3" t="s">
        <v>2869</v>
      </c>
      <c r="F6715" s="3" t="s">
        <v>24629</v>
      </c>
      <c r="G6715" s="4" t="s">
        <v>24636</v>
      </c>
      <c r="H6715" s="3" t="b">
        <f aca="false">TRUE()</f>
        <v>1</v>
      </c>
    </row>
    <row r="6716" customFormat="false" ht="13.5" hidden="false" customHeight="false" outlineLevel="0" collapsed="false">
      <c r="A6716" s="3" t="s">
        <v>24637</v>
      </c>
      <c r="B6716" s="4" t="s">
        <v>24638</v>
      </c>
      <c r="C6716" s="4" t="s">
        <v>24639</v>
      </c>
      <c r="D6716" s="4"/>
      <c r="E6716" s="3" t="s">
        <v>13681</v>
      </c>
      <c r="F6716" s="3" t="s">
        <v>24640</v>
      </c>
      <c r="G6716" s="4" t="s">
        <v>24641</v>
      </c>
      <c r="H6716" s="3" t="b">
        <f aca="false">TRUE()</f>
        <v>1</v>
      </c>
    </row>
    <row r="6717" customFormat="false" ht="13.5" hidden="false" customHeight="false" outlineLevel="0" collapsed="false">
      <c r="A6717" s="3" t="s">
        <v>24642</v>
      </c>
      <c r="B6717" s="4" t="s">
        <v>24643</v>
      </c>
      <c r="C6717" s="4" t="s">
        <v>6016</v>
      </c>
      <c r="D6717" s="4"/>
      <c r="E6717" s="3" t="s">
        <v>2869</v>
      </c>
      <c r="F6717" s="3" t="s">
        <v>24629</v>
      </c>
      <c r="G6717" s="4" t="s">
        <v>24636</v>
      </c>
      <c r="H6717" s="3" t="b">
        <f aca="false">TRUE()</f>
        <v>1</v>
      </c>
    </row>
    <row r="6718" customFormat="false" ht="13.5" hidden="false" customHeight="false" outlineLevel="0" collapsed="false">
      <c r="A6718" s="3" t="s">
        <v>24644</v>
      </c>
      <c r="B6718" s="4" t="s">
        <v>24645</v>
      </c>
      <c r="C6718" s="4" t="s">
        <v>2171</v>
      </c>
      <c r="D6718" s="4"/>
      <c r="E6718" s="3" t="s">
        <v>2869</v>
      </c>
      <c r="F6718" s="3" t="s">
        <v>24629</v>
      </c>
      <c r="G6718" s="4" t="s">
        <v>24646</v>
      </c>
      <c r="H6718" s="3" t="b">
        <f aca="false">TRUE()</f>
        <v>1</v>
      </c>
    </row>
    <row r="6719" customFormat="false" ht="13.5" hidden="false" customHeight="false" outlineLevel="0" collapsed="false">
      <c r="A6719" s="3" t="s">
        <v>24647</v>
      </c>
      <c r="B6719" s="4" t="s">
        <v>24648</v>
      </c>
      <c r="C6719" s="4" t="s">
        <v>6142</v>
      </c>
      <c r="D6719" s="4"/>
      <c r="E6719" s="3" t="s">
        <v>2869</v>
      </c>
      <c r="F6719" s="3" t="s">
        <v>24629</v>
      </c>
      <c r="G6719" s="4" t="s">
        <v>24649</v>
      </c>
      <c r="H6719" s="3" t="b">
        <f aca="false">TRUE()</f>
        <v>1</v>
      </c>
    </row>
    <row r="6720" customFormat="false" ht="13.5" hidden="false" customHeight="false" outlineLevel="0" collapsed="false">
      <c r="A6720" s="3" t="s">
        <v>24650</v>
      </c>
      <c r="B6720" s="4" t="s">
        <v>24131</v>
      </c>
      <c r="C6720" s="4" t="s">
        <v>301</v>
      </c>
      <c r="D6720" s="4"/>
      <c r="E6720" s="3" t="s">
        <v>24651</v>
      </c>
      <c r="F6720" s="3" t="s">
        <v>24652</v>
      </c>
      <c r="G6720" s="4" t="s">
        <v>235</v>
      </c>
      <c r="H6720" s="3" t="b">
        <f aca="false">TRUE()</f>
        <v>1</v>
      </c>
    </row>
    <row r="6721" customFormat="false" ht="13.5" hidden="false" customHeight="false" outlineLevel="0" collapsed="false">
      <c r="A6721" s="3" t="s">
        <v>24653</v>
      </c>
      <c r="B6721" s="4" t="s">
        <v>24654</v>
      </c>
      <c r="C6721" s="4" t="s">
        <v>24655</v>
      </c>
      <c r="D6721" s="4"/>
      <c r="E6721" s="3" t="s">
        <v>4405</v>
      </c>
      <c r="F6721" s="3" t="s">
        <v>6701</v>
      </c>
      <c r="G6721" s="4" t="s">
        <v>24656</v>
      </c>
      <c r="H6721" s="3" t="b">
        <f aca="false">TRUE()</f>
        <v>1</v>
      </c>
    </row>
    <row r="6722" customFormat="false" ht="13.5" hidden="false" customHeight="false" outlineLevel="0" collapsed="false">
      <c r="A6722" s="3" t="s">
        <v>24657</v>
      </c>
      <c r="B6722" s="4" t="s">
        <v>24658</v>
      </c>
      <c r="C6722" s="4" t="s">
        <v>14930</v>
      </c>
      <c r="D6722" s="4"/>
      <c r="E6722" s="3" t="s">
        <v>24659</v>
      </c>
      <c r="F6722" s="3" t="s">
        <v>24660</v>
      </c>
      <c r="G6722" s="4" t="s">
        <v>24661</v>
      </c>
      <c r="H6722" s="3" t="b">
        <f aca="false">TRUE()</f>
        <v>1</v>
      </c>
    </row>
    <row r="6723" customFormat="false" ht="13.5" hidden="false" customHeight="false" outlineLevel="0" collapsed="false">
      <c r="A6723" s="3" t="s">
        <v>24662</v>
      </c>
      <c r="B6723" s="4" t="s">
        <v>24663</v>
      </c>
      <c r="C6723" s="4" t="s">
        <v>24664</v>
      </c>
      <c r="D6723" s="4"/>
      <c r="E6723" s="3" t="s">
        <v>4405</v>
      </c>
      <c r="F6723" s="3" t="s">
        <v>6701</v>
      </c>
      <c r="G6723" s="4" t="s">
        <v>24665</v>
      </c>
      <c r="H6723" s="3" t="b">
        <f aca="false">TRUE()</f>
        <v>1</v>
      </c>
    </row>
    <row r="6724" customFormat="false" ht="13.5" hidden="false" customHeight="false" outlineLevel="0" collapsed="false">
      <c r="A6724" s="3" t="s">
        <v>24666</v>
      </c>
      <c r="B6724" s="4" t="s">
        <v>24667</v>
      </c>
      <c r="C6724" s="4" t="s">
        <v>952</v>
      </c>
      <c r="D6724" s="4"/>
      <c r="E6724" s="3" t="s">
        <v>1425</v>
      </c>
      <c r="F6724" s="3" t="s">
        <v>1426</v>
      </c>
      <c r="G6724" s="4"/>
      <c r="H6724" s="3" t="b">
        <f aca="false">TRUE()</f>
        <v>1</v>
      </c>
    </row>
    <row r="6725" customFormat="false" ht="13.5" hidden="false" customHeight="false" outlineLevel="0" collapsed="false">
      <c r="A6725" s="3" t="s">
        <v>24668</v>
      </c>
      <c r="B6725" s="4" t="s">
        <v>24669</v>
      </c>
      <c r="C6725" s="4" t="s">
        <v>24670</v>
      </c>
      <c r="D6725" s="4"/>
      <c r="E6725" s="3" t="s">
        <v>6714</v>
      </c>
      <c r="F6725" s="3" t="s">
        <v>24671</v>
      </c>
      <c r="G6725" s="4" t="s">
        <v>24334</v>
      </c>
      <c r="H6725" s="3" t="b">
        <f aca="false">TRUE()</f>
        <v>1</v>
      </c>
    </row>
    <row r="6726" customFormat="false" ht="13.5" hidden="false" customHeight="false" outlineLevel="0" collapsed="false">
      <c r="A6726" s="3" t="s">
        <v>24672</v>
      </c>
      <c r="B6726" s="4" t="s">
        <v>24673</v>
      </c>
      <c r="C6726" s="4" t="s">
        <v>24674</v>
      </c>
      <c r="D6726" s="4"/>
      <c r="E6726" s="3" t="s">
        <v>1333</v>
      </c>
      <c r="F6726" s="3" t="s">
        <v>24671</v>
      </c>
      <c r="G6726" s="4" t="s">
        <v>24675</v>
      </c>
      <c r="H6726" s="3" t="b">
        <f aca="false">TRUE()</f>
        <v>1</v>
      </c>
    </row>
    <row r="6727" customFormat="false" ht="13.5" hidden="false" customHeight="false" outlineLevel="0" collapsed="false">
      <c r="A6727" s="3" t="s">
        <v>24676</v>
      </c>
      <c r="B6727" s="4" t="s">
        <v>24677</v>
      </c>
      <c r="C6727" s="4" t="s">
        <v>24678</v>
      </c>
      <c r="D6727" s="4"/>
      <c r="E6727" s="3" t="s">
        <v>4405</v>
      </c>
      <c r="F6727" s="3" t="s">
        <v>6701</v>
      </c>
      <c r="G6727" s="4" t="s">
        <v>24679</v>
      </c>
      <c r="H6727" s="3" t="b">
        <f aca="false">TRUE()</f>
        <v>1</v>
      </c>
    </row>
    <row r="6728" customFormat="false" ht="13.5" hidden="false" customHeight="false" outlineLevel="0" collapsed="false">
      <c r="A6728" s="3" t="s">
        <v>24680</v>
      </c>
      <c r="B6728" s="4" t="s">
        <v>24681</v>
      </c>
      <c r="C6728" s="4" t="s">
        <v>196</v>
      </c>
      <c r="D6728" s="4"/>
      <c r="E6728" s="3" t="s">
        <v>24682</v>
      </c>
      <c r="F6728" s="3" t="s">
        <v>14697</v>
      </c>
      <c r="G6728" s="4" t="s">
        <v>24683</v>
      </c>
      <c r="H6728" s="3" t="b">
        <f aca="false">TRUE()</f>
        <v>1</v>
      </c>
    </row>
    <row r="6729" customFormat="false" ht="13.5" hidden="false" customHeight="false" outlineLevel="0" collapsed="false">
      <c r="A6729" s="3" t="s">
        <v>24684</v>
      </c>
      <c r="B6729" s="4" t="s">
        <v>24685</v>
      </c>
      <c r="C6729" s="4" t="s">
        <v>12907</v>
      </c>
      <c r="D6729" s="4"/>
      <c r="E6729" s="3" t="s">
        <v>1940</v>
      </c>
      <c r="F6729" s="3" t="s">
        <v>24671</v>
      </c>
      <c r="G6729" s="4" t="s">
        <v>24686</v>
      </c>
      <c r="H6729" s="3" t="b">
        <f aca="false">TRUE()</f>
        <v>1</v>
      </c>
    </row>
    <row r="6730" customFormat="false" ht="13.5" hidden="false" customHeight="false" outlineLevel="0" collapsed="false">
      <c r="A6730" s="3" t="s">
        <v>24687</v>
      </c>
      <c r="B6730" s="4" t="s">
        <v>1898</v>
      </c>
      <c r="C6730" s="4" t="s">
        <v>24688</v>
      </c>
      <c r="D6730" s="4"/>
      <c r="E6730" s="3" t="s">
        <v>4405</v>
      </c>
      <c r="F6730" s="3" t="s">
        <v>6701</v>
      </c>
      <c r="G6730" s="4" t="s">
        <v>24689</v>
      </c>
      <c r="H6730" s="3" t="b">
        <f aca="false">TRUE()</f>
        <v>1</v>
      </c>
    </row>
    <row r="6731" customFormat="false" ht="13.5" hidden="false" customHeight="false" outlineLevel="0" collapsed="false">
      <c r="A6731" s="3" t="s">
        <v>24690</v>
      </c>
      <c r="B6731" s="4" t="s">
        <v>1898</v>
      </c>
      <c r="C6731" s="4" t="s">
        <v>24691</v>
      </c>
      <c r="D6731" s="4"/>
      <c r="E6731" s="3" t="s">
        <v>4405</v>
      </c>
      <c r="F6731" s="3" t="s">
        <v>6701</v>
      </c>
      <c r="G6731" s="4"/>
      <c r="H6731" s="3" t="b">
        <f aca="false">TRUE()</f>
        <v>1</v>
      </c>
    </row>
    <row r="6732" customFormat="false" ht="13.5" hidden="false" customHeight="false" outlineLevel="0" collapsed="false">
      <c r="A6732" s="3" t="s">
        <v>24692</v>
      </c>
      <c r="B6732" s="4" t="s">
        <v>24693</v>
      </c>
      <c r="C6732" s="4" t="s">
        <v>24694</v>
      </c>
      <c r="D6732" s="4"/>
      <c r="E6732" s="3" t="s">
        <v>4405</v>
      </c>
      <c r="F6732" s="3" t="s">
        <v>6701</v>
      </c>
      <c r="G6732" s="4" t="s">
        <v>24689</v>
      </c>
      <c r="H6732" s="3" t="b">
        <f aca="false">TRUE()</f>
        <v>1</v>
      </c>
    </row>
    <row r="6733" customFormat="false" ht="13.5" hidden="false" customHeight="false" outlineLevel="0" collapsed="false">
      <c r="A6733" s="3" t="s">
        <v>24695</v>
      </c>
      <c r="B6733" s="4" t="s">
        <v>24696</v>
      </c>
      <c r="C6733" s="4" t="s">
        <v>24697</v>
      </c>
      <c r="D6733" s="4"/>
      <c r="E6733" s="3" t="s">
        <v>4405</v>
      </c>
      <c r="F6733" s="3" t="s">
        <v>6701</v>
      </c>
      <c r="G6733" s="4" t="s">
        <v>24698</v>
      </c>
      <c r="H6733" s="3" t="b">
        <f aca="false">TRUE()</f>
        <v>1</v>
      </c>
    </row>
    <row r="6734" customFormat="false" ht="13.5" hidden="false" customHeight="false" outlineLevel="0" collapsed="false">
      <c r="A6734" s="3" t="s">
        <v>24699</v>
      </c>
      <c r="B6734" s="4" t="s">
        <v>24700</v>
      </c>
      <c r="C6734" s="4" t="s">
        <v>24701</v>
      </c>
      <c r="D6734" s="4"/>
      <c r="E6734" s="3" t="s">
        <v>4405</v>
      </c>
      <c r="F6734" s="3" t="s">
        <v>6701</v>
      </c>
      <c r="G6734" s="4" t="s">
        <v>24702</v>
      </c>
      <c r="H6734" s="3" t="b">
        <f aca="false">TRUE()</f>
        <v>1</v>
      </c>
    </row>
    <row r="6735" customFormat="false" ht="13.5" hidden="false" customHeight="false" outlineLevel="0" collapsed="false">
      <c r="A6735" s="3" t="s">
        <v>24703</v>
      </c>
      <c r="B6735" s="4" t="s">
        <v>8038</v>
      </c>
      <c r="C6735" s="4" t="s">
        <v>12358</v>
      </c>
      <c r="D6735" s="4"/>
      <c r="E6735" s="3" t="s">
        <v>983</v>
      </c>
      <c r="F6735" s="3" t="s">
        <v>984</v>
      </c>
      <c r="G6735" s="4" t="s">
        <v>24704</v>
      </c>
      <c r="H6735" s="3" t="b">
        <f aca="false">TRUE()</f>
        <v>1</v>
      </c>
    </row>
    <row r="6736" customFormat="false" ht="13.5" hidden="false" customHeight="false" outlineLevel="0" collapsed="false">
      <c r="A6736" s="3" t="s">
        <v>24705</v>
      </c>
      <c r="B6736" s="4" t="s">
        <v>24706</v>
      </c>
      <c r="C6736" s="4" t="s">
        <v>3006</v>
      </c>
      <c r="D6736" s="4"/>
      <c r="E6736" s="3" t="s">
        <v>1595</v>
      </c>
      <c r="F6736" s="3" t="s">
        <v>24671</v>
      </c>
      <c r="G6736" s="4" t="s">
        <v>24707</v>
      </c>
      <c r="H6736" s="3" t="b">
        <f aca="false">TRUE()</f>
        <v>1</v>
      </c>
    </row>
    <row r="6737" customFormat="false" ht="13.5" hidden="false" customHeight="false" outlineLevel="0" collapsed="false">
      <c r="A6737" s="3" t="s">
        <v>24708</v>
      </c>
      <c r="B6737" s="4" t="s">
        <v>24709</v>
      </c>
      <c r="C6737" s="4" t="s">
        <v>24710</v>
      </c>
      <c r="D6737" s="4"/>
      <c r="E6737" s="3" t="s">
        <v>4811</v>
      </c>
      <c r="F6737" s="3" t="s">
        <v>2189</v>
      </c>
      <c r="G6737" s="4" t="s">
        <v>24711</v>
      </c>
      <c r="H6737" s="3" t="b">
        <f aca="false">TRUE()</f>
        <v>1</v>
      </c>
    </row>
    <row r="6738" customFormat="false" ht="13.5" hidden="false" customHeight="false" outlineLevel="0" collapsed="false">
      <c r="A6738" s="3" t="s">
        <v>24712</v>
      </c>
      <c r="B6738" s="4" t="s">
        <v>24713</v>
      </c>
      <c r="C6738" s="4" t="s">
        <v>24714</v>
      </c>
      <c r="D6738" s="4"/>
      <c r="E6738" s="3" t="s">
        <v>1595</v>
      </c>
      <c r="F6738" s="3" t="s">
        <v>2189</v>
      </c>
      <c r="G6738" s="4" t="s">
        <v>24715</v>
      </c>
      <c r="H6738" s="3" t="b">
        <f aca="false">TRUE()</f>
        <v>1</v>
      </c>
    </row>
    <row r="6739" customFormat="false" ht="13.5" hidden="false" customHeight="false" outlineLevel="0" collapsed="false">
      <c r="A6739" s="3" t="s">
        <v>24716</v>
      </c>
      <c r="B6739" s="4" t="s">
        <v>24717</v>
      </c>
      <c r="C6739" s="4" t="s">
        <v>24718</v>
      </c>
      <c r="D6739" s="4"/>
      <c r="E6739" s="3" t="s">
        <v>18617</v>
      </c>
      <c r="F6739" s="3" t="s">
        <v>9761</v>
      </c>
      <c r="G6739" s="4" t="s">
        <v>24719</v>
      </c>
      <c r="H6739" s="3" t="b">
        <f aca="false">TRUE()</f>
        <v>1</v>
      </c>
    </row>
    <row r="6740" customFormat="false" ht="13.5" hidden="false" customHeight="false" outlineLevel="0" collapsed="false">
      <c r="A6740" s="3" t="s">
        <v>24720</v>
      </c>
      <c r="B6740" s="4" t="s">
        <v>18503</v>
      </c>
      <c r="C6740" s="4" t="s">
        <v>217</v>
      </c>
      <c r="D6740" s="4"/>
      <c r="E6740" s="3" t="s">
        <v>18617</v>
      </c>
      <c r="F6740" s="3" t="s">
        <v>9761</v>
      </c>
      <c r="G6740" s="4" t="s">
        <v>24721</v>
      </c>
      <c r="H6740" s="3" t="b">
        <f aca="false">TRUE()</f>
        <v>1</v>
      </c>
    </row>
    <row r="6741" customFormat="false" ht="13.5" hidden="false" customHeight="false" outlineLevel="0" collapsed="false">
      <c r="A6741" s="3" t="s">
        <v>24722</v>
      </c>
      <c r="B6741" s="4" t="s">
        <v>24723</v>
      </c>
      <c r="C6741" s="4" t="s">
        <v>24724</v>
      </c>
      <c r="D6741" s="4"/>
      <c r="E6741" s="3" t="s">
        <v>1595</v>
      </c>
      <c r="F6741" s="3" t="s">
        <v>2189</v>
      </c>
      <c r="G6741" s="4" t="s">
        <v>24725</v>
      </c>
      <c r="H6741" s="3" t="b">
        <f aca="false">TRUE()</f>
        <v>1</v>
      </c>
    </row>
    <row r="6742" customFormat="false" ht="13.5" hidden="false" customHeight="false" outlineLevel="0" collapsed="false">
      <c r="A6742" s="3" t="s">
        <v>24726</v>
      </c>
      <c r="B6742" s="4" t="s">
        <v>24727</v>
      </c>
      <c r="C6742" s="4" t="s">
        <v>5124</v>
      </c>
      <c r="D6742" s="4"/>
      <c r="E6742" s="3" t="s">
        <v>12125</v>
      </c>
      <c r="F6742" s="3" t="s">
        <v>12126</v>
      </c>
      <c r="G6742" s="4" t="s">
        <v>24728</v>
      </c>
      <c r="H6742" s="3" t="b">
        <f aca="false">TRUE()</f>
        <v>1</v>
      </c>
    </row>
    <row r="6743" customFormat="false" ht="13.5" hidden="false" customHeight="false" outlineLevel="0" collapsed="false">
      <c r="A6743" s="3" t="s">
        <v>24729</v>
      </c>
      <c r="B6743" s="4" t="s">
        <v>24730</v>
      </c>
      <c r="C6743" s="4" t="s">
        <v>24731</v>
      </c>
      <c r="D6743" s="4"/>
      <c r="E6743" s="3" t="s">
        <v>63</v>
      </c>
      <c r="F6743" s="3" t="s">
        <v>64</v>
      </c>
      <c r="G6743" s="4" t="s">
        <v>24732</v>
      </c>
      <c r="H6743" s="3" t="b">
        <f aca="false">TRUE()</f>
        <v>1</v>
      </c>
    </row>
    <row r="6744" customFormat="false" ht="13.5" hidden="false" customHeight="false" outlineLevel="0" collapsed="false">
      <c r="A6744" s="3" t="s">
        <v>24733</v>
      </c>
      <c r="B6744" s="4" t="s">
        <v>5004</v>
      </c>
      <c r="C6744" s="4" t="s">
        <v>23803</v>
      </c>
      <c r="D6744" s="4"/>
      <c r="E6744" s="3" t="s">
        <v>15191</v>
      </c>
      <c r="F6744" s="3" t="s">
        <v>22079</v>
      </c>
      <c r="G6744" s="4" t="s">
        <v>24734</v>
      </c>
      <c r="H6744" s="3" t="b">
        <f aca="false">TRUE()</f>
        <v>1</v>
      </c>
    </row>
    <row r="6745" customFormat="false" ht="13.5" hidden="false" customHeight="false" outlineLevel="0" collapsed="false">
      <c r="A6745" s="3" t="s">
        <v>24735</v>
      </c>
      <c r="B6745" s="4" t="s">
        <v>24736</v>
      </c>
      <c r="C6745" s="4" t="s">
        <v>1650</v>
      </c>
      <c r="D6745" s="4"/>
      <c r="E6745" s="3" t="s">
        <v>18617</v>
      </c>
      <c r="F6745" s="3" t="s">
        <v>9761</v>
      </c>
      <c r="G6745" s="4" t="s">
        <v>24737</v>
      </c>
      <c r="H6745" s="3" t="b">
        <f aca="false">TRUE()</f>
        <v>1</v>
      </c>
    </row>
    <row r="6746" customFormat="false" ht="13.5" hidden="false" customHeight="false" outlineLevel="0" collapsed="false">
      <c r="A6746" s="3" t="s">
        <v>24738</v>
      </c>
      <c r="B6746" s="4" t="s">
        <v>24739</v>
      </c>
      <c r="C6746" s="4" t="s">
        <v>24740</v>
      </c>
      <c r="D6746" s="4"/>
      <c r="E6746" s="3" t="s">
        <v>20407</v>
      </c>
      <c r="F6746" s="3" t="s">
        <v>20408</v>
      </c>
      <c r="G6746" s="4" t="s">
        <v>24741</v>
      </c>
      <c r="H6746" s="3" t="b">
        <f aca="false">TRUE()</f>
        <v>1</v>
      </c>
    </row>
    <row r="6747" customFormat="false" ht="13.5" hidden="false" customHeight="false" outlineLevel="0" collapsed="false">
      <c r="A6747" s="3" t="s">
        <v>24742</v>
      </c>
      <c r="B6747" s="4" t="s">
        <v>24743</v>
      </c>
      <c r="C6747" s="4" t="s">
        <v>24744</v>
      </c>
      <c r="D6747" s="4"/>
      <c r="E6747" s="3" t="s">
        <v>18617</v>
      </c>
      <c r="F6747" s="3" t="s">
        <v>9761</v>
      </c>
      <c r="G6747" s="4" t="s">
        <v>23885</v>
      </c>
      <c r="H6747" s="3" t="b">
        <f aca="false">TRUE()</f>
        <v>1</v>
      </c>
    </row>
    <row r="6748" customFormat="false" ht="13.5" hidden="false" customHeight="false" outlineLevel="0" collapsed="false">
      <c r="A6748" s="3" t="s">
        <v>24745</v>
      </c>
      <c r="B6748" s="4" t="s">
        <v>24746</v>
      </c>
      <c r="C6748" s="4" t="s">
        <v>1067</v>
      </c>
      <c r="D6748" s="4"/>
      <c r="E6748" s="3" t="s">
        <v>17099</v>
      </c>
      <c r="F6748" s="3" t="s">
        <v>23043</v>
      </c>
      <c r="G6748" s="4" t="s">
        <v>24747</v>
      </c>
      <c r="H6748" s="3" t="b">
        <f aca="false">TRUE()</f>
        <v>1</v>
      </c>
    </row>
    <row r="6749" customFormat="false" ht="13.5" hidden="false" customHeight="false" outlineLevel="0" collapsed="false">
      <c r="A6749" s="3" t="s">
        <v>24748</v>
      </c>
      <c r="B6749" s="4" t="s">
        <v>24749</v>
      </c>
      <c r="C6749" s="4" t="s">
        <v>2923</v>
      </c>
      <c r="D6749" s="4"/>
      <c r="E6749" s="3" t="s">
        <v>17099</v>
      </c>
      <c r="F6749" s="3" t="s">
        <v>23043</v>
      </c>
      <c r="G6749" s="4" t="s">
        <v>24750</v>
      </c>
      <c r="H6749" s="3" t="b">
        <f aca="false">TRUE()</f>
        <v>1</v>
      </c>
    </row>
    <row r="6750" customFormat="false" ht="13.5" hidden="false" customHeight="false" outlineLevel="0" collapsed="false">
      <c r="A6750" s="3" t="s">
        <v>24751</v>
      </c>
      <c r="B6750" s="4" t="s">
        <v>24752</v>
      </c>
      <c r="C6750" s="4" t="s">
        <v>24753</v>
      </c>
      <c r="D6750" s="4"/>
      <c r="E6750" s="3" t="s">
        <v>17099</v>
      </c>
      <c r="F6750" s="3" t="s">
        <v>23043</v>
      </c>
      <c r="G6750" s="4"/>
      <c r="H6750" s="3" t="b">
        <f aca="false">TRUE()</f>
        <v>1</v>
      </c>
    </row>
    <row r="6751" customFormat="false" ht="13.5" hidden="false" customHeight="false" outlineLevel="0" collapsed="false">
      <c r="A6751" s="3" t="s">
        <v>24754</v>
      </c>
      <c r="B6751" s="4" t="s">
        <v>24755</v>
      </c>
      <c r="C6751" s="4" t="s">
        <v>5565</v>
      </c>
      <c r="D6751" s="4"/>
      <c r="E6751" s="3" t="s">
        <v>24756</v>
      </c>
      <c r="F6751" s="3" t="s">
        <v>24757</v>
      </c>
      <c r="G6751" s="4" t="s">
        <v>24758</v>
      </c>
      <c r="H6751" s="3" t="b">
        <f aca="false">TRUE()</f>
        <v>1</v>
      </c>
    </row>
    <row r="6752" customFormat="false" ht="13.5" hidden="false" customHeight="false" outlineLevel="0" collapsed="false">
      <c r="A6752" s="3" t="s">
        <v>24759</v>
      </c>
      <c r="B6752" s="4" t="s">
        <v>24760</v>
      </c>
      <c r="C6752" s="4" t="s">
        <v>24761</v>
      </c>
      <c r="D6752" s="4"/>
      <c r="E6752" s="3" t="s">
        <v>17099</v>
      </c>
      <c r="F6752" s="3" t="s">
        <v>23043</v>
      </c>
      <c r="G6752" s="4"/>
      <c r="H6752" s="3" t="b">
        <f aca="false">TRUE()</f>
        <v>1</v>
      </c>
    </row>
    <row r="6753" customFormat="false" ht="13.5" hidden="false" customHeight="false" outlineLevel="0" collapsed="false">
      <c r="A6753" s="3" t="s">
        <v>24762</v>
      </c>
      <c r="B6753" s="4" t="s">
        <v>24763</v>
      </c>
      <c r="C6753" s="4" t="s">
        <v>24764</v>
      </c>
      <c r="D6753" s="4"/>
      <c r="E6753" s="3" t="s">
        <v>17099</v>
      </c>
      <c r="F6753" s="3" t="s">
        <v>23043</v>
      </c>
      <c r="G6753" s="4" t="s">
        <v>24765</v>
      </c>
      <c r="H6753" s="3" t="b">
        <f aca="false">TRUE()</f>
        <v>1</v>
      </c>
    </row>
    <row r="6754" customFormat="false" ht="13.5" hidden="false" customHeight="false" outlineLevel="0" collapsed="false">
      <c r="A6754" s="3" t="s">
        <v>24766</v>
      </c>
      <c r="B6754" s="4" t="s">
        <v>309</v>
      </c>
      <c r="C6754" s="4" t="s">
        <v>24767</v>
      </c>
      <c r="D6754" s="4"/>
      <c r="E6754" s="3" t="s">
        <v>4123</v>
      </c>
      <c r="F6754" s="3" t="s">
        <v>1272</v>
      </c>
      <c r="G6754" s="4" t="s">
        <v>24768</v>
      </c>
      <c r="H6754" s="3" t="b">
        <f aca="false">TRUE()</f>
        <v>1</v>
      </c>
    </row>
    <row r="6755" customFormat="false" ht="13.5" hidden="false" customHeight="false" outlineLevel="0" collapsed="false">
      <c r="A6755" s="3" t="s">
        <v>24769</v>
      </c>
      <c r="B6755" s="4" t="s">
        <v>24770</v>
      </c>
      <c r="C6755" s="4" t="s">
        <v>2138</v>
      </c>
      <c r="D6755" s="4"/>
      <c r="E6755" s="3" t="s">
        <v>7435</v>
      </c>
      <c r="F6755" s="3" t="s">
        <v>1062</v>
      </c>
      <c r="G6755" s="4" t="s">
        <v>24771</v>
      </c>
      <c r="H6755" s="3" t="b">
        <f aca="false">TRUE()</f>
        <v>1</v>
      </c>
    </row>
    <row r="6756" customFormat="false" ht="13.5" hidden="false" customHeight="false" outlineLevel="0" collapsed="false">
      <c r="A6756" s="3" t="s">
        <v>24772</v>
      </c>
      <c r="B6756" s="4" t="s">
        <v>24773</v>
      </c>
      <c r="C6756" s="4" t="s">
        <v>1430</v>
      </c>
      <c r="D6756" s="4"/>
      <c r="E6756" s="3" t="s">
        <v>24774</v>
      </c>
      <c r="F6756" s="3" t="s">
        <v>24775</v>
      </c>
      <c r="G6756" s="4" t="s">
        <v>24776</v>
      </c>
      <c r="H6756" s="3" t="b">
        <f aca="false">TRUE()</f>
        <v>1</v>
      </c>
    </row>
    <row r="6757" customFormat="false" ht="13.5" hidden="false" customHeight="false" outlineLevel="0" collapsed="false">
      <c r="A6757" s="3" t="s">
        <v>24777</v>
      </c>
      <c r="B6757" s="4" t="s">
        <v>24778</v>
      </c>
      <c r="C6757" s="4" t="s">
        <v>2014</v>
      </c>
      <c r="D6757" s="4"/>
      <c r="E6757" s="3" t="s">
        <v>4241</v>
      </c>
      <c r="F6757" s="3" t="s">
        <v>24774</v>
      </c>
      <c r="G6757" s="4" t="s">
        <v>3154</v>
      </c>
      <c r="H6757" s="3" t="b">
        <f aca="false">TRUE()</f>
        <v>1</v>
      </c>
    </row>
    <row r="6758" customFormat="false" ht="13.5" hidden="false" customHeight="false" outlineLevel="0" collapsed="false">
      <c r="A6758" s="3" t="s">
        <v>24779</v>
      </c>
      <c r="B6758" s="4" t="s">
        <v>24780</v>
      </c>
      <c r="C6758" s="4" t="s">
        <v>24781</v>
      </c>
      <c r="D6758" s="4"/>
      <c r="E6758" s="3" t="s">
        <v>24782</v>
      </c>
      <c r="F6758" s="3" t="s">
        <v>24783</v>
      </c>
      <c r="G6758" s="4" t="s">
        <v>24784</v>
      </c>
      <c r="H6758" s="3" t="b">
        <f aca="false">TRUE()</f>
        <v>1</v>
      </c>
    </row>
    <row r="6759" customFormat="false" ht="13.5" hidden="false" customHeight="false" outlineLevel="0" collapsed="false">
      <c r="A6759" s="3" t="s">
        <v>24785</v>
      </c>
      <c r="B6759" s="4" t="s">
        <v>24786</v>
      </c>
      <c r="C6759" s="4" t="s">
        <v>24787</v>
      </c>
      <c r="D6759" s="4"/>
      <c r="E6759" s="3" t="s">
        <v>24782</v>
      </c>
      <c r="F6759" s="3" t="s">
        <v>24783</v>
      </c>
      <c r="G6759" s="4" t="s">
        <v>24788</v>
      </c>
      <c r="H6759" s="3" t="b">
        <f aca="false">TRUE()</f>
        <v>1</v>
      </c>
    </row>
    <row r="6760" customFormat="false" ht="13.5" hidden="false" customHeight="false" outlineLevel="0" collapsed="false">
      <c r="A6760" s="3" t="s">
        <v>24789</v>
      </c>
      <c r="B6760" s="4" t="s">
        <v>24790</v>
      </c>
      <c r="C6760" s="4" t="s">
        <v>24791</v>
      </c>
      <c r="D6760" s="4"/>
      <c r="E6760" s="3" t="s">
        <v>18661</v>
      </c>
      <c r="F6760" s="3" t="s">
        <v>18674</v>
      </c>
      <c r="G6760" s="4" t="s">
        <v>24792</v>
      </c>
      <c r="H6760" s="3" t="b">
        <f aca="false">TRUE()</f>
        <v>1</v>
      </c>
    </row>
    <row r="6761" customFormat="false" ht="13.5" hidden="false" customHeight="false" outlineLevel="0" collapsed="false">
      <c r="A6761" s="3" t="s">
        <v>24793</v>
      </c>
      <c r="B6761" s="4" t="s">
        <v>24794</v>
      </c>
      <c r="C6761" s="4" t="s">
        <v>7100</v>
      </c>
      <c r="D6761" s="4"/>
      <c r="E6761" s="3" t="s">
        <v>1025</v>
      </c>
      <c r="F6761" s="3" t="s">
        <v>24795</v>
      </c>
      <c r="G6761" s="4" t="s">
        <v>24796</v>
      </c>
      <c r="H6761" s="3" t="b">
        <f aca="false">TRUE()</f>
        <v>1</v>
      </c>
    </row>
    <row r="6762" customFormat="false" ht="13.5" hidden="false" customHeight="false" outlineLevel="0" collapsed="false">
      <c r="A6762" s="3" t="s">
        <v>24797</v>
      </c>
      <c r="B6762" s="4" t="s">
        <v>24798</v>
      </c>
      <c r="C6762" s="4" t="s">
        <v>24799</v>
      </c>
      <c r="D6762" s="4"/>
      <c r="E6762" s="3" t="s">
        <v>24800</v>
      </c>
      <c r="F6762" s="3" t="s">
        <v>24801</v>
      </c>
      <c r="G6762" s="4" t="s">
        <v>24802</v>
      </c>
      <c r="H6762" s="3" t="b">
        <f aca="false">TRUE()</f>
        <v>1</v>
      </c>
    </row>
    <row r="6763" customFormat="false" ht="13.5" hidden="false" customHeight="false" outlineLevel="0" collapsed="false">
      <c r="A6763" s="3" t="s">
        <v>24803</v>
      </c>
      <c r="B6763" s="4" t="s">
        <v>24804</v>
      </c>
      <c r="C6763" s="4" t="s">
        <v>24805</v>
      </c>
      <c r="D6763" s="4"/>
      <c r="E6763" s="3" t="s">
        <v>21670</v>
      </c>
      <c r="F6763" s="3" t="s">
        <v>21671</v>
      </c>
      <c r="G6763" s="4"/>
      <c r="H6763" s="3" t="b">
        <f aca="false">TRUE()</f>
        <v>1</v>
      </c>
    </row>
    <row r="6764" customFormat="false" ht="13.5" hidden="false" customHeight="false" outlineLevel="0" collapsed="false">
      <c r="A6764" s="3" t="s">
        <v>24806</v>
      </c>
      <c r="B6764" s="4" t="s">
        <v>24807</v>
      </c>
      <c r="C6764" s="4" t="s">
        <v>4687</v>
      </c>
      <c r="D6764" s="4"/>
      <c r="E6764" s="3" t="s">
        <v>15688</v>
      </c>
      <c r="F6764" s="3" t="s">
        <v>4666</v>
      </c>
      <c r="G6764" s="4"/>
      <c r="H6764" s="3" t="b">
        <f aca="false">TRUE()</f>
        <v>1</v>
      </c>
    </row>
    <row r="6765" customFormat="false" ht="13.5" hidden="false" customHeight="false" outlineLevel="0" collapsed="false">
      <c r="A6765" s="3" t="s">
        <v>24808</v>
      </c>
      <c r="B6765" s="4" t="s">
        <v>24809</v>
      </c>
      <c r="C6765" s="4" t="s">
        <v>24810</v>
      </c>
      <c r="D6765" s="4"/>
      <c r="E6765" s="3" t="s">
        <v>4946</v>
      </c>
      <c r="F6765" s="3" t="s">
        <v>18688</v>
      </c>
      <c r="G6765" s="4"/>
      <c r="H6765" s="3" t="b">
        <f aca="false">TRUE()</f>
        <v>1</v>
      </c>
    </row>
    <row r="6766" customFormat="false" ht="13.5" hidden="false" customHeight="false" outlineLevel="0" collapsed="false">
      <c r="A6766" s="3" t="s">
        <v>24811</v>
      </c>
      <c r="B6766" s="4" t="s">
        <v>24812</v>
      </c>
      <c r="C6766" s="4" t="s">
        <v>24813</v>
      </c>
      <c r="D6766" s="4"/>
      <c r="E6766" s="3" t="s">
        <v>4946</v>
      </c>
      <c r="F6766" s="3" t="s">
        <v>18688</v>
      </c>
      <c r="G6766" s="4" t="s">
        <v>24814</v>
      </c>
      <c r="H6766" s="3" t="b">
        <f aca="false">TRUE()</f>
        <v>1</v>
      </c>
    </row>
    <row r="6767" customFormat="false" ht="13.5" hidden="false" customHeight="false" outlineLevel="0" collapsed="false">
      <c r="A6767" s="3" t="s">
        <v>24815</v>
      </c>
      <c r="B6767" s="4" t="s">
        <v>24816</v>
      </c>
      <c r="C6767" s="4" t="s">
        <v>9697</v>
      </c>
      <c r="D6767" s="4"/>
      <c r="E6767" s="3" t="s">
        <v>4399</v>
      </c>
      <c r="F6767" s="3" t="s">
        <v>5163</v>
      </c>
      <c r="G6767" s="4" t="s">
        <v>24817</v>
      </c>
      <c r="H6767" s="3" t="b">
        <f aca="false">TRUE()</f>
        <v>1</v>
      </c>
    </row>
    <row r="6768" customFormat="false" ht="13.5" hidden="false" customHeight="false" outlineLevel="0" collapsed="false">
      <c r="A6768" s="3" t="s">
        <v>24818</v>
      </c>
      <c r="B6768" s="4" t="s">
        <v>11559</v>
      </c>
      <c r="C6768" s="4" t="s">
        <v>6612</v>
      </c>
      <c r="D6768" s="4"/>
      <c r="E6768" s="3" t="s">
        <v>3811</v>
      </c>
      <c r="F6768" s="3" t="s">
        <v>5557</v>
      </c>
      <c r="G6768" s="4" t="s">
        <v>24819</v>
      </c>
      <c r="H6768" s="3" t="b">
        <f aca="false">TRUE()</f>
        <v>1</v>
      </c>
    </row>
    <row r="6769" customFormat="false" ht="13.5" hidden="false" customHeight="false" outlineLevel="0" collapsed="false">
      <c r="A6769" s="3" t="s">
        <v>24820</v>
      </c>
      <c r="B6769" s="4" t="s">
        <v>24821</v>
      </c>
      <c r="C6769" s="4" t="s">
        <v>6136</v>
      </c>
      <c r="D6769" s="4"/>
      <c r="E6769" s="3" t="s">
        <v>24822</v>
      </c>
      <c r="F6769" s="3" t="s">
        <v>6043</v>
      </c>
      <c r="G6769" s="4" t="s">
        <v>24823</v>
      </c>
      <c r="H6769" s="3" t="b">
        <f aca="false">TRUE()</f>
        <v>1</v>
      </c>
    </row>
    <row r="6770" customFormat="false" ht="13.5" hidden="false" customHeight="false" outlineLevel="0" collapsed="false">
      <c r="A6770" s="3" t="s">
        <v>24824</v>
      </c>
      <c r="B6770" s="4" t="s">
        <v>24825</v>
      </c>
      <c r="C6770" s="4" t="s">
        <v>7179</v>
      </c>
      <c r="D6770" s="4"/>
      <c r="E6770" s="3" t="s">
        <v>6044</v>
      </c>
      <c r="F6770" s="3" t="s">
        <v>18578</v>
      </c>
      <c r="G6770" s="4" t="s">
        <v>235</v>
      </c>
      <c r="H6770" s="3" t="b">
        <f aca="false">TRUE()</f>
        <v>1</v>
      </c>
    </row>
    <row r="6771" customFormat="false" ht="13.5" hidden="false" customHeight="false" outlineLevel="0" collapsed="false">
      <c r="A6771" s="3" t="s">
        <v>24826</v>
      </c>
      <c r="B6771" s="4" t="s">
        <v>24827</v>
      </c>
      <c r="C6771" s="4" t="s">
        <v>24828</v>
      </c>
      <c r="D6771" s="4"/>
      <c r="E6771" s="3" t="s">
        <v>14429</v>
      </c>
      <c r="F6771" s="3" t="s">
        <v>14430</v>
      </c>
      <c r="G6771" s="4" t="s">
        <v>24829</v>
      </c>
      <c r="H6771" s="3" t="b">
        <f aca="false">TRUE()</f>
        <v>1</v>
      </c>
    </row>
    <row r="6772" customFormat="false" ht="13.5" hidden="false" customHeight="false" outlineLevel="0" collapsed="false">
      <c r="A6772" s="3" t="s">
        <v>24830</v>
      </c>
      <c r="B6772" s="4" t="s">
        <v>24831</v>
      </c>
      <c r="C6772" s="4" t="s">
        <v>13217</v>
      </c>
      <c r="D6772" s="4"/>
      <c r="E6772" s="3" t="s">
        <v>19469</v>
      </c>
      <c r="F6772" s="3" t="s">
        <v>24832</v>
      </c>
      <c r="G6772" s="4" t="s">
        <v>19470</v>
      </c>
      <c r="H6772" s="3" t="b">
        <f aca="false">TRUE()</f>
        <v>1</v>
      </c>
    </row>
    <row r="6773" customFormat="false" ht="13.5" hidden="false" customHeight="false" outlineLevel="0" collapsed="false">
      <c r="A6773" s="3" t="s">
        <v>24833</v>
      </c>
      <c r="B6773" s="4" t="s">
        <v>24834</v>
      </c>
      <c r="C6773" s="4" t="s">
        <v>24151</v>
      </c>
      <c r="D6773" s="4"/>
      <c r="E6773" s="3" t="s">
        <v>19469</v>
      </c>
      <c r="F6773" s="3" t="s">
        <v>24832</v>
      </c>
      <c r="G6773" s="4" t="s">
        <v>24835</v>
      </c>
      <c r="H6773" s="3" t="b">
        <f aca="false">TRUE()</f>
        <v>1</v>
      </c>
    </row>
    <row r="6774" customFormat="false" ht="13.5" hidden="false" customHeight="false" outlineLevel="0" collapsed="false">
      <c r="A6774" s="3" t="s">
        <v>24836</v>
      </c>
      <c r="B6774" s="4" t="s">
        <v>24837</v>
      </c>
      <c r="C6774" s="4" t="s">
        <v>444</v>
      </c>
      <c r="D6774" s="4"/>
      <c r="E6774" s="3" t="s">
        <v>19469</v>
      </c>
      <c r="F6774" s="3" t="s">
        <v>24832</v>
      </c>
      <c r="G6774" s="4" t="s">
        <v>24838</v>
      </c>
      <c r="H6774" s="3" t="b">
        <f aca="false">TRUE()</f>
        <v>1</v>
      </c>
    </row>
    <row r="6775" customFormat="false" ht="13.5" hidden="false" customHeight="false" outlineLevel="0" collapsed="false">
      <c r="A6775" s="3" t="s">
        <v>24839</v>
      </c>
      <c r="B6775" s="4" t="s">
        <v>1304</v>
      </c>
      <c r="C6775" s="4" t="s">
        <v>6771</v>
      </c>
      <c r="D6775" s="4"/>
      <c r="E6775" s="3" t="s">
        <v>24840</v>
      </c>
      <c r="F6775" s="3" t="s">
        <v>24841</v>
      </c>
      <c r="G6775" s="4" t="s">
        <v>24842</v>
      </c>
      <c r="H6775" s="3" t="b">
        <f aca="false">TRUE()</f>
        <v>1</v>
      </c>
    </row>
    <row r="6776" customFormat="false" ht="13.5" hidden="false" customHeight="false" outlineLevel="0" collapsed="false">
      <c r="A6776" s="3" t="s">
        <v>24843</v>
      </c>
      <c r="B6776" s="4" t="s">
        <v>24844</v>
      </c>
      <c r="C6776" s="4" t="s">
        <v>24845</v>
      </c>
      <c r="D6776" s="4"/>
      <c r="E6776" s="3" t="s">
        <v>19469</v>
      </c>
      <c r="F6776" s="3" t="s">
        <v>24832</v>
      </c>
      <c r="G6776" s="4"/>
      <c r="H6776" s="3" t="b">
        <f aca="false">TRUE()</f>
        <v>1</v>
      </c>
    </row>
    <row r="6777" customFormat="false" ht="13.5" hidden="false" customHeight="false" outlineLevel="0" collapsed="false">
      <c r="A6777" s="3" t="s">
        <v>24846</v>
      </c>
      <c r="B6777" s="4" t="s">
        <v>24847</v>
      </c>
      <c r="C6777" s="4" t="s">
        <v>24848</v>
      </c>
      <c r="D6777" s="4"/>
      <c r="E6777" s="3" t="s">
        <v>19469</v>
      </c>
      <c r="F6777" s="3" t="s">
        <v>24832</v>
      </c>
      <c r="G6777" s="4"/>
      <c r="H6777" s="3" t="b">
        <f aca="false">TRUE()</f>
        <v>1</v>
      </c>
    </row>
    <row r="6778" customFormat="false" ht="13.5" hidden="false" customHeight="false" outlineLevel="0" collapsed="false">
      <c r="A6778" s="3" t="s">
        <v>24849</v>
      </c>
      <c r="B6778" s="4" t="s">
        <v>24850</v>
      </c>
      <c r="C6778" s="4" t="s">
        <v>24851</v>
      </c>
      <c r="D6778" s="4"/>
      <c r="E6778" s="3" t="s">
        <v>13864</v>
      </c>
      <c r="F6778" s="3" t="s">
        <v>13865</v>
      </c>
      <c r="G6778" s="4" t="s">
        <v>3446</v>
      </c>
      <c r="H6778" s="3" t="b">
        <f aca="false">TRUE()</f>
        <v>1</v>
      </c>
    </row>
    <row r="6779" customFormat="false" ht="13.5" hidden="false" customHeight="false" outlineLevel="0" collapsed="false">
      <c r="A6779" s="3" t="s">
        <v>24852</v>
      </c>
      <c r="B6779" s="4" t="s">
        <v>24853</v>
      </c>
      <c r="C6779" s="4" t="s">
        <v>2322</v>
      </c>
      <c r="D6779" s="4"/>
      <c r="E6779" s="3" t="s">
        <v>5407</v>
      </c>
      <c r="F6779" s="3" t="s">
        <v>7997</v>
      </c>
      <c r="G6779" s="4" t="s">
        <v>24854</v>
      </c>
      <c r="H6779" s="3" t="b">
        <f aca="false">TRUE()</f>
        <v>1</v>
      </c>
    </row>
    <row r="6780" customFormat="false" ht="13.5" hidden="false" customHeight="false" outlineLevel="0" collapsed="false">
      <c r="A6780" s="3" t="s">
        <v>24855</v>
      </c>
      <c r="B6780" s="4" t="s">
        <v>24856</v>
      </c>
      <c r="C6780" s="4" t="s">
        <v>1430</v>
      </c>
      <c r="D6780" s="4"/>
      <c r="E6780" s="3" t="s">
        <v>362</v>
      </c>
      <c r="F6780" s="3" t="s">
        <v>5407</v>
      </c>
      <c r="G6780" s="4" t="s">
        <v>24857</v>
      </c>
      <c r="H6780" s="3" t="b">
        <f aca="false">TRUE()</f>
        <v>1</v>
      </c>
    </row>
    <row r="6781" customFormat="false" ht="13.5" hidden="false" customHeight="false" outlineLevel="0" collapsed="false">
      <c r="A6781" s="3" t="s">
        <v>24858</v>
      </c>
      <c r="B6781" s="4" t="s">
        <v>24859</v>
      </c>
      <c r="C6781" s="4" t="s">
        <v>24860</v>
      </c>
      <c r="D6781" s="4"/>
      <c r="E6781" s="3" t="s">
        <v>362</v>
      </c>
      <c r="F6781" s="3" t="s">
        <v>5407</v>
      </c>
      <c r="G6781" s="4" t="s">
        <v>24861</v>
      </c>
      <c r="H6781" s="3" t="b">
        <f aca="false">TRUE()</f>
        <v>1</v>
      </c>
    </row>
    <row r="6782" customFormat="false" ht="13.5" hidden="false" customHeight="false" outlineLevel="0" collapsed="false">
      <c r="A6782" s="3" t="s">
        <v>24862</v>
      </c>
      <c r="B6782" s="4" t="s">
        <v>3545</v>
      </c>
      <c r="C6782" s="4" t="s">
        <v>24863</v>
      </c>
      <c r="D6782" s="4"/>
      <c r="E6782" s="3" t="s">
        <v>13186</v>
      </c>
      <c r="F6782" s="3" t="s">
        <v>13187</v>
      </c>
      <c r="G6782" s="4" t="s">
        <v>24864</v>
      </c>
      <c r="H6782" s="3" t="b">
        <f aca="false">TRUE()</f>
        <v>1</v>
      </c>
    </row>
    <row r="6783" customFormat="false" ht="13.5" hidden="false" customHeight="false" outlineLevel="0" collapsed="false">
      <c r="A6783" s="3" t="s">
        <v>24865</v>
      </c>
      <c r="B6783" s="4" t="s">
        <v>687</v>
      </c>
      <c r="C6783" s="4" t="s">
        <v>24866</v>
      </c>
      <c r="D6783" s="4"/>
      <c r="E6783" s="3" t="s">
        <v>24867</v>
      </c>
      <c r="F6783" s="3" t="s">
        <v>24868</v>
      </c>
      <c r="G6783" s="4"/>
      <c r="H6783" s="3" t="b">
        <f aca="false">TRUE()</f>
        <v>1</v>
      </c>
    </row>
    <row r="6784" customFormat="false" ht="13.5" hidden="false" customHeight="false" outlineLevel="0" collapsed="false">
      <c r="A6784" s="3" t="s">
        <v>24869</v>
      </c>
      <c r="B6784" s="4" t="s">
        <v>24870</v>
      </c>
      <c r="C6784" s="4" t="s">
        <v>24871</v>
      </c>
      <c r="D6784" s="4"/>
      <c r="E6784" s="3" t="s">
        <v>362</v>
      </c>
      <c r="F6784" s="3" t="s">
        <v>5407</v>
      </c>
      <c r="G6784" s="4" t="s">
        <v>24872</v>
      </c>
      <c r="H6784" s="3" t="b">
        <f aca="false">TRUE()</f>
        <v>1</v>
      </c>
    </row>
    <row r="6785" customFormat="false" ht="13.5" hidden="false" customHeight="false" outlineLevel="0" collapsed="false">
      <c r="A6785" s="3" t="s">
        <v>24873</v>
      </c>
      <c r="B6785" s="4" t="s">
        <v>24874</v>
      </c>
      <c r="C6785" s="4" t="s">
        <v>72</v>
      </c>
      <c r="D6785" s="4"/>
      <c r="E6785" s="3" t="s">
        <v>11194</v>
      </c>
      <c r="F6785" s="3" t="s">
        <v>11195</v>
      </c>
      <c r="G6785" s="4" t="s">
        <v>24875</v>
      </c>
      <c r="H6785" s="3" t="b">
        <f aca="false">TRUE()</f>
        <v>1</v>
      </c>
    </row>
    <row r="6786" customFormat="false" ht="13.5" hidden="false" customHeight="false" outlineLevel="0" collapsed="false">
      <c r="A6786" s="3" t="s">
        <v>24876</v>
      </c>
      <c r="B6786" s="4" t="s">
        <v>24877</v>
      </c>
      <c r="C6786" s="4" t="s">
        <v>15573</v>
      </c>
      <c r="D6786" s="4"/>
      <c r="E6786" s="3" t="s">
        <v>18500</v>
      </c>
      <c r="F6786" s="3" t="s">
        <v>24878</v>
      </c>
      <c r="G6786" s="4" t="s">
        <v>24879</v>
      </c>
      <c r="H6786" s="3" t="b">
        <f aca="false">TRUE()</f>
        <v>1</v>
      </c>
    </row>
    <row r="6787" customFormat="false" ht="13.5" hidden="false" customHeight="false" outlineLevel="0" collapsed="false">
      <c r="A6787" s="3" t="s">
        <v>24880</v>
      </c>
      <c r="B6787" s="4" t="s">
        <v>24881</v>
      </c>
      <c r="C6787" s="4" t="s">
        <v>15101</v>
      </c>
      <c r="D6787" s="4"/>
      <c r="E6787" s="3" t="s">
        <v>22722</v>
      </c>
      <c r="F6787" s="3" t="s">
        <v>22723</v>
      </c>
      <c r="G6787" s="4" t="s">
        <v>24882</v>
      </c>
      <c r="H6787" s="3" t="b">
        <f aca="false">TRUE()</f>
        <v>1</v>
      </c>
    </row>
    <row r="6788" customFormat="false" ht="13.5" hidden="false" customHeight="false" outlineLevel="0" collapsed="false">
      <c r="A6788" s="3" t="s">
        <v>24883</v>
      </c>
      <c r="B6788" s="4" t="s">
        <v>24884</v>
      </c>
      <c r="C6788" s="4" t="s">
        <v>24885</v>
      </c>
      <c r="D6788" s="4"/>
      <c r="E6788" s="3" t="s">
        <v>10156</v>
      </c>
      <c r="F6788" s="3" t="s">
        <v>24886</v>
      </c>
      <c r="G6788" s="4" t="s">
        <v>24887</v>
      </c>
      <c r="H6788" s="3" t="b">
        <f aca="false">TRUE()</f>
        <v>1</v>
      </c>
    </row>
    <row r="6789" customFormat="false" ht="13.5" hidden="false" customHeight="false" outlineLevel="0" collapsed="false">
      <c r="A6789" s="3" t="s">
        <v>24888</v>
      </c>
      <c r="B6789" s="4" t="s">
        <v>24881</v>
      </c>
      <c r="C6789" s="4" t="s">
        <v>5672</v>
      </c>
      <c r="D6789" s="4"/>
      <c r="E6789" s="3" t="s">
        <v>10156</v>
      </c>
      <c r="F6789" s="3" t="s">
        <v>24886</v>
      </c>
      <c r="G6789" s="4" t="s">
        <v>24889</v>
      </c>
      <c r="H6789" s="3" t="b">
        <f aca="false">TRUE()</f>
        <v>1</v>
      </c>
    </row>
    <row r="6790" customFormat="false" ht="13.5" hidden="false" customHeight="false" outlineLevel="0" collapsed="false">
      <c r="A6790" s="3" t="s">
        <v>24890</v>
      </c>
      <c r="B6790" s="4" t="s">
        <v>15628</v>
      </c>
      <c r="C6790" s="4" t="s">
        <v>24891</v>
      </c>
      <c r="D6790" s="4"/>
      <c r="E6790" s="3" t="s">
        <v>10156</v>
      </c>
      <c r="F6790" s="3" t="s">
        <v>24886</v>
      </c>
      <c r="G6790" s="4" t="s">
        <v>24892</v>
      </c>
      <c r="H6790" s="3" t="b">
        <f aca="false">TRUE()</f>
        <v>1</v>
      </c>
    </row>
    <row r="6791" customFormat="false" ht="13.5" hidden="false" customHeight="false" outlineLevel="0" collapsed="false">
      <c r="A6791" s="3" t="s">
        <v>24893</v>
      </c>
      <c r="B6791" s="4" t="s">
        <v>5061</v>
      </c>
      <c r="C6791" s="4" t="s">
        <v>24894</v>
      </c>
      <c r="D6791" s="4"/>
      <c r="E6791" s="3" t="s">
        <v>3613</v>
      </c>
      <c r="F6791" s="3" t="s">
        <v>17232</v>
      </c>
      <c r="G6791" s="4" t="s">
        <v>24895</v>
      </c>
      <c r="H6791" s="3" t="b">
        <f aca="false">TRUE()</f>
        <v>1</v>
      </c>
    </row>
    <row r="6792" customFormat="false" ht="13.5" hidden="false" customHeight="false" outlineLevel="0" collapsed="false">
      <c r="A6792" s="3" t="s">
        <v>24896</v>
      </c>
      <c r="B6792" s="4" t="s">
        <v>1389</v>
      </c>
      <c r="C6792" s="4" t="s">
        <v>24897</v>
      </c>
      <c r="D6792" s="4"/>
      <c r="E6792" s="3" t="s">
        <v>17231</v>
      </c>
      <c r="F6792" s="3" t="s">
        <v>17232</v>
      </c>
      <c r="G6792" s="4" t="s">
        <v>24898</v>
      </c>
      <c r="H6792" s="3" t="b">
        <f aca="false">TRUE()</f>
        <v>1</v>
      </c>
    </row>
    <row r="6793" customFormat="false" ht="13.5" hidden="false" customHeight="false" outlineLevel="0" collapsed="false">
      <c r="A6793" s="3" t="s">
        <v>24899</v>
      </c>
      <c r="B6793" s="4" t="s">
        <v>24900</v>
      </c>
      <c r="C6793" s="4" t="s">
        <v>112</v>
      </c>
      <c r="D6793" s="4"/>
      <c r="E6793" s="3" t="s">
        <v>24901</v>
      </c>
      <c r="F6793" s="3" t="s">
        <v>24902</v>
      </c>
      <c r="G6793" s="4" t="s">
        <v>24903</v>
      </c>
      <c r="H6793" s="3" t="b">
        <f aca="false">TRUE()</f>
        <v>1</v>
      </c>
    </row>
    <row r="6794" customFormat="false" ht="13.5" hidden="false" customHeight="false" outlineLevel="0" collapsed="false">
      <c r="A6794" s="3" t="s">
        <v>24904</v>
      </c>
      <c r="B6794" s="4" t="s">
        <v>1189</v>
      </c>
      <c r="C6794" s="4" t="s">
        <v>24905</v>
      </c>
      <c r="D6794" s="4"/>
      <c r="E6794" s="3" t="s">
        <v>24906</v>
      </c>
      <c r="F6794" s="3" t="s">
        <v>24907</v>
      </c>
      <c r="G6794" s="4" t="s">
        <v>24908</v>
      </c>
      <c r="H6794" s="3" t="b">
        <f aca="false">TRUE()</f>
        <v>1</v>
      </c>
    </row>
    <row r="6795" customFormat="false" ht="13.5" hidden="false" customHeight="false" outlineLevel="0" collapsed="false">
      <c r="A6795" s="3" t="s">
        <v>24909</v>
      </c>
      <c r="B6795" s="4" t="s">
        <v>24910</v>
      </c>
      <c r="C6795" s="4" t="s">
        <v>305</v>
      </c>
      <c r="D6795" s="4"/>
      <c r="E6795" s="3" t="s">
        <v>24911</v>
      </c>
      <c r="F6795" s="3" t="s">
        <v>24912</v>
      </c>
      <c r="G6795" s="4" t="s">
        <v>24913</v>
      </c>
      <c r="H6795" s="3" t="b">
        <f aca="false">TRUE()</f>
        <v>1</v>
      </c>
    </row>
    <row r="6796" customFormat="false" ht="13.5" hidden="false" customHeight="false" outlineLevel="0" collapsed="false">
      <c r="A6796" s="3" t="s">
        <v>24914</v>
      </c>
      <c r="B6796" s="4" t="s">
        <v>24915</v>
      </c>
      <c r="C6796" s="4" t="s">
        <v>2107</v>
      </c>
      <c r="D6796" s="4"/>
      <c r="E6796" s="3" t="s">
        <v>6714</v>
      </c>
      <c r="F6796" s="3" t="s">
        <v>24916</v>
      </c>
      <c r="G6796" s="4" t="s">
        <v>24917</v>
      </c>
      <c r="H6796" s="3" t="b">
        <f aca="false">TRUE()</f>
        <v>1</v>
      </c>
    </row>
    <row r="6797" customFormat="false" ht="13.5" hidden="false" customHeight="false" outlineLevel="0" collapsed="false">
      <c r="A6797" s="3" t="s">
        <v>24918</v>
      </c>
      <c r="B6797" s="4" t="s">
        <v>24919</v>
      </c>
      <c r="C6797" s="4" t="s">
        <v>4831</v>
      </c>
      <c r="D6797" s="4"/>
      <c r="E6797" s="3" t="s">
        <v>23947</v>
      </c>
      <c r="F6797" s="3" t="s">
        <v>23948</v>
      </c>
      <c r="G6797" s="4"/>
      <c r="H6797" s="3" t="b">
        <f aca="false">TRUE()</f>
        <v>1</v>
      </c>
    </row>
    <row r="6798" customFormat="false" ht="13.5" hidden="false" customHeight="false" outlineLevel="0" collapsed="false">
      <c r="A6798" s="3" t="s">
        <v>24920</v>
      </c>
      <c r="B6798" s="4" t="s">
        <v>4564</v>
      </c>
      <c r="C6798" s="4" t="s">
        <v>2167</v>
      </c>
      <c r="D6798" s="4"/>
      <c r="E6798" s="3" t="s">
        <v>3179</v>
      </c>
      <c r="F6798" s="3" t="s">
        <v>24921</v>
      </c>
      <c r="G6798" s="4" t="s">
        <v>24922</v>
      </c>
      <c r="H6798" s="3" t="b">
        <f aca="false">TRUE()</f>
        <v>1</v>
      </c>
    </row>
    <row r="6799" customFormat="false" ht="13.5" hidden="false" customHeight="false" outlineLevel="0" collapsed="false">
      <c r="A6799" s="3" t="s">
        <v>24923</v>
      </c>
      <c r="B6799" s="4" t="s">
        <v>1083</v>
      </c>
      <c r="C6799" s="4" t="s">
        <v>132</v>
      </c>
      <c r="D6799" s="4"/>
      <c r="E6799" s="3" t="s">
        <v>23947</v>
      </c>
      <c r="F6799" s="3" t="s">
        <v>23948</v>
      </c>
      <c r="G6799" s="4"/>
      <c r="H6799" s="3" t="b">
        <f aca="false">TRUE()</f>
        <v>1</v>
      </c>
    </row>
    <row r="6800" customFormat="false" ht="13.5" hidden="false" customHeight="false" outlineLevel="0" collapsed="false">
      <c r="A6800" s="3" t="s">
        <v>24924</v>
      </c>
      <c r="B6800" s="4" t="s">
        <v>24925</v>
      </c>
      <c r="C6800" s="4" t="s">
        <v>24926</v>
      </c>
      <c r="D6800" s="4"/>
      <c r="E6800" s="3" t="s">
        <v>3179</v>
      </c>
      <c r="F6800" s="3" t="s">
        <v>24921</v>
      </c>
      <c r="G6800" s="4"/>
      <c r="H6800" s="3" t="b">
        <f aca="false">TRUE()</f>
        <v>1</v>
      </c>
    </row>
    <row r="6801" customFormat="false" ht="13.5" hidden="false" customHeight="false" outlineLevel="0" collapsed="false">
      <c r="A6801" s="3" t="s">
        <v>24927</v>
      </c>
      <c r="B6801" s="4" t="s">
        <v>24928</v>
      </c>
      <c r="C6801" s="4" t="s">
        <v>24929</v>
      </c>
      <c r="D6801" s="4"/>
      <c r="E6801" s="3" t="s">
        <v>3179</v>
      </c>
      <c r="F6801" s="3" t="s">
        <v>24921</v>
      </c>
      <c r="G6801" s="4"/>
      <c r="H6801" s="3" t="b">
        <f aca="false">TRUE()</f>
        <v>1</v>
      </c>
    </row>
    <row r="6802" customFormat="false" ht="13.5" hidden="false" customHeight="false" outlineLevel="0" collapsed="false">
      <c r="A6802" s="3" t="s">
        <v>24930</v>
      </c>
      <c r="B6802" s="4" t="s">
        <v>10146</v>
      </c>
      <c r="C6802" s="4" t="s">
        <v>1067</v>
      </c>
      <c r="D6802" s="4"/>
      <c r="E6802" s="3" t="s">
        <v>3179</v>
      </c>
      <c r="F6802" s="3" t="s">
        <v>24921</v>
      </c>
      <c r="G6802" s="4" t="s">
        <v>24931</v>
      </c>
      <c r="H6802" s="3" t="b">
        <f aca="false">TRUE()</f>
        <v>1</v>
      </c>
    </row>
    <row r="6803" customFormat="false" ht="13.5" hidden="false" customHeight="false" outlineLevel="0" collapsed="false">
      <c r="A6803" s="3" t="s">
        <v>24932</v>
      </c>
      <c r="B6803" s="4" t="s">
        <v>24933</v>
      </c>
      <c r="C6803" s="4" t="s">
        <v>5547</v>
      </c>
      <c r="D6803" s="4"/>
      <c r="E6803" s="3" t="s">
        <v>4811</v>
      </c>
      <c r="F6803" s="3" t="s">
        <v>24934</v>
      </c>
      <c r="G6803" s="4" t="s">
        <v>24935</v>
      </c>
      <c r="H6803" s="3" t="b">
        <f aca="false">TRUE()</f>
        <v>1</v>
      </c>
    </row>
    <row r="6804" customFormat="false" ht="13.5" hidden="false" customHeight="false" outlineLevel="0" collapsed="false">
      <c r="A6804" s="3" t="s">
        <v>24936</v>
      </c>
      <c r="B6804" s="4" t="s">
        <v>24330</v>
      </c>
      <c r="C6804" s="4" t="s">
        <v>22259</v>
      </c>
      <c r="D6804" s="4"/>
      <c r="E6804" s="3" t="s">
        <v>23948</v>
      </c>
      <c r="F6804" s="3" t="s">
        <v>24937</v>
      </c>
      <c r="G6804" s="4" t="s">
        <v>24938</v>
      </c>
      <c r="H6804" s="3" t="b">
        <f aca="false">TRUE()</f>
        <v>1</v>
      </c>
    </row>
    <row r="6805" customFormat="false" ht="13.5" hidden="false" customHeight="false" outlineLevel="0" collapsed="false">
      <c r="A6805" s="3" t="s">
        <v>24939</v>
      </c>
      <c r="B6805" s="4" t="s">
        <v>24940</v>
      </c>
      <c r="C6805" s="4" t="s">
        <v>24941</v>
      </c>
      <c r="D6805" s="4"/>
      <c r="E6805" s="3" t="s">
        <v>24942</v>
      </c>
      <c r="F6805" s="3" t="s">
        <v>18838</v>
      </c>
      <c r="G6805" s="4" t="s">
        <v>24943</v>
      </c>
      <c r="H6805" s="3" t="b">
        <f aca="false">TRUE()</f>
        <v>1</v>
      </c>
    </row>
    <row r="6806" customFormat="false" ht="13.5" hidden="false" customHeight="false" outlineLevel="0" collapsed="false">
      <c r="A6806" s="3" t="s">
        <v>24944</v>
      </c>
      <c r="B6806" s="4" t="s">
        <v>24945</v>
      </c>
      <c r="C6806" s="4" t="s">
        <v>24946</v>
      </c>
      <c r="D6806" s="4"/>
      <c r="E6806" s="3" t="s">
        <v>9199</v>
      </c>
      <c r="F6806" s="3" t="s">
        <v>7847</v>
      </c>
      <c r="G6806" s="4" t="s">
        <v>24947</v>
      </c>
      <c r="H6806" s="3" t="b">
        <f aca="false">TRUE()</f>
        <v>1</v>
      </c>
    </row>
    <row r="6807" customFormat="false" ht="13.5" hidden="false" customHeight="false" outlineLevel="0" collapsed="false">
      <c r="A6807" s="3" t="s">
        <v>24948</v>
      </c>
      <c r="B6807" s="4" t="s">
        <v>24949</v>
      </c>
      <c r="C6807" s="4" t="s">
        <v>24950</v>
      </c>
      <c r="D6807" s="4"/>
      <c r="E6807" s="3" t="s">
        <v>3179</v>
      </c>
      <c r="F6807" s="3" t="s">
        <v>24921</v>
      </c>
      <c r="G6807" s="4"/>
      <c r="H6807" s="3" t="b">
        <f aca="false">TRUE()</f>
        <v>1</v>
      </c>
    </row>
    <row r="6808" customFormat="false" ht="13.5" hidden="false" customHeight="false" outlineLevel="0" collapsed="false">
      <c r="A6808" s="3" t="s">
        <v>24951</v>
      </c>
      <c r="B6808" s="4" t="s">
        <v>19152</v>
      </c>
      <c r="C6808" s="4" t="s">
        <v>7954</v>
      </c>
      <c r="D6808" s="4"/>
      <c r="E6808" s="3" t="s">
        <v>3011</v>
      </c>
      <c r="F6808" s="3" t="s">
        <v>3012</v>
      </c>
      <c r="G6808" s="4" t="s">
        <v>24952</v>
      </c>
      <c r="H6808" s="3" t="b">
        <f aca="false">TRUE()</f>
        <v>1</v>
      </c>
    </row>
    <row r="6809" customFormat="false" ht="13.5" hidden="false" customHeight="false" outlineLevel="0" collapsed="false">
      <c r="A6809" s="3" t="s">
        <v>24953</v>
      </c>
      <c r="B6809" s="4" t="s">
        <v>24954</v>
      </c>
      <c r="C6809" s="4" t="s">
        <v>1018</v>
      </c>
      <c r="D6809" s="4"/>
      <c r="E6809" s="3" t="s">
        <v>24907</v>
      </c>
      <c r="F6809" s="3" t="s">
        <v>6976</v>
      </c>
      <c r="G6809" s="4" t="s">
        <v>24955</v>
      </c>
      <c r="H6809" s="3" t="b">
        <f aca="false">TRUE()</f>
        <v>1</v>
      </c>
    </row>
    <row r="6810" customFormat="false" ht="13.5" hidden="false" customHeight="false" outlineLevel="0" collapsed="false">
      <c r="A6810" s="3" t="s">
        <v>24956</v>
      </c>
      <c r="B6810" s="4" t="s">
        <v>24957</v>
      </c>
      <c r="C6810" s="4" t="s">
        <v>1733</v>
      </c>
      <c r="D6810" s="4"/>
      <c r="E6810" s="3" t="s">
        <v>3613</v>
      </c>
      <c r="F6810" s="3" t="s">
        <v>6813</v>
      </c>
      <c r="G6810" s="4" t="s">
        <v>11796</v>
      </c>
      <c r="H6810" s="3" t="b">
        <f aca="false">TRUE()</f>
        <v>1</v>
      </c>
    </row>
    <row r="6811" customFormat="false" ht="13.5" hidden="false" customHeight="false" outlineLevel="0" collapsed="false">
      <c r="A6811" s="3" t="s">
        <v>24958</v>
      </c>
      <c r="B6811" s="4" t="s">
        <v>24959</v>
      </c>
      <c r="C6811" s="4" t="s">
        <v>24960</v>
      </c>
      <c r="D6811" s="4"/>
      <c r="E6811" s="3" t="s">
        <v>24961</v>
      </c>
      <c r="F6811" s="3" t="s">
        <v>6812</v>
      </c>
      <c r="G6811" s="4" t="s">
        <v>24962</v>
      </c>
      <c r="H6811" s="3" t="b">
        <f aca="false">TRUE()</f>
        <v>1</v>
      </c>
    </row>
    <row r="6812" customFormat="false" ht="13.5" hidden="false" customHeight="false" outlineLevel="0" collapsed="false">
      <c r="A6812" s="3" t="s">
        <v>24963</v>
      </c>
      <c r="B6812" s="4" t="s">
        <v>24964</v>
      </c>
      <c r="C6812" s="4" t="s">
        <v>13714</v>
      </c>
      <c r="D6812" s="4"/>
      <c r="E6812" s="3" t="s">
        <v>19042</v>
      </c>
      <c r="F6812" s="3" t="s">
        <v>6813</v>
      </c>
      <c r="G6812" s="4" t="s">
        <v>24965</v>
      </c>
      <c r="H6812" s="3" t="b">
        <f aca="false">TRUE()</f>
        <v>1</v>
      </c>
    </row>
    <row r="6813" customFormat="false" ht="13.5" hidden="false" customHeight="false" outlineLevel="0" collapsed="false">
      <c r="A6813" s="3" t="s">
        <v>24966</v>
      </c>
      <c r="B6813" s="4" t="s">
        <v>24967</v>
      </c>
      <c r="C6813" s="4" t="s">
        <v>24968</v>
      </c>
      <c r="D6813" s="4"/>
      <c r="E6813" s="3" t="s">
        <v>4619</v>
      </c>
      <c r="F6813" s="3" t="s">
        <v>4620</v>
      </c>
      <c r="G6813" s="4" t="s">
        <v>24969</v>
      </c>
      <c r="H6813" s="3" t="b">
        <f aca="false">TRUE()</f>
        <v>1</v>
      </c>
    </row>
    <row r="6814" customFormat="false" ht="13.5" hidden="false" customHeight="false" outlineLevel="0" collapsed="false">
      <c r="A6814" s="3" t="s">
        <v>24970</v>
      </c>
      <c r="B6814" s="4" t="s">
        <v>24971</v>
      </c>
      <c r="C6814" s="4" t="s">
        <v>24972</v>
      </c>
      <c r="D6814" s="4"/>
      <c r="E6814" s="3" t="s">
        <v>24050</v>
      </c>
      <c r="F6814" s="3" t="s">
        <v>12352</v>
      </c>
      <c r="G6814" s="4" t="s">
        <v>24973</v>
      </c>
      <c r="H6814" s="3" t="b">
        <f aca="false">TRUE()</f>
        <v>1</v>
      </c>
    </row>
    <row r="6815" customFormat="false" ht="13.5" hidden="false" customHeight="false" outlineLevel="0" collapsed="false">
      <c r="A6815" s="3" t="s">
        <v>24974</v>
      </c>
      <c r="B6815" s="4" t="s">
        <v>24975</v>
      </c>
      <c r="C6815" s="4" t="s">
        <v>1126</v>
      </c>
      <c r="D6815" s="4"/>
      <c r="E6815" s="3" t="s">
        <v>24961</v>
      </c>
      <c r="F6815" s="3" t="s">
        <v>6812</v>
      </c>
      <c r="G6815" s="4" t="s">
        <v>24976</v>
      </c>
      <c r="H6815" s="3" t="b">
        <f aca="false">TRUE()</f>
        <v>1</v>
      </c>
    </row>
    <row r="6816" customFormat="false" ht="13.5" hidden="false" customHeight="false" outlineLevel="0" collapsed="false">
      <c r="A6816" s="3" t="s">
        <v>24977</v>
      </c>
      <c r="B6816" s="4" t="s">
        <v>2676</v>
      </c>
      <c r="C6816" s="4" t="s">
        <v>449</v>
      </c>
      <c r="D6816" s="4"/>
      <c r="E6816" s="3" t="s">
        <v>24961</v>
      </c>
      <c r="F6816" s="3" t="s">
        <v>6812</v>
      </c>
      <c r="G6816" s="4" t="s">
        <v>24978</v>
      </c>
      <c r="H6816" s="3" t="b">
        <f aca="false">TRUE()</f>
        <v>1</v>
      </c>
    </row>
    <row r="6817" customFormat="false" ht="13.5" hidden="false" customHeight="false" outlineLevel="0" collapsed="false">
      <c r="A6817" s="3" t="s">
        <v>24979</v>
      </c>
      <c r="B6817" s="4" t="s">
        <v>10412</v>
      </c>
      <c r="C6817" s="4" t="s">
        <v>403</v>
      </c>
      <c r="D6817" s="4"/>
      <c r="E6817" s="3" t="s">
        <v>4811</v>
      </c>
      <c r="F6817" s="3" t="s">
        <v>6813</v>
      </c>
      <c r="G6817" s="4" t="s">
        <v>24980</v>
      </c>
      <c r="H6817" s="3" t="b">
        <f aca="false">TRUE()</f>
        <v>1</v>
      </c>
    </row>
    <row r="6818" customFormat="false" ht="13.5" hidden="false" customHeight="false" outlineLevel="0" collapsed="false">
      <c r="A6818" s="3" t="s">
        <v>24981</v>
      </c>
      <c r="B6818" s="4" t="s">
        <v>24982</v>
      </c>
      <c r="C6818" s="4" t="s">
        <v>24983</v>
      </c>
      <c r="D6818" s="4"/>
      <c r="E6818" s="3" t="s">
        <v>24984</v>
      </c>
      <c r="F6818" s="3" t="s">
        <v>24985</v>
      </c>
      <c r="G6818" s="4" t="s">
        <v>24986</v>
      </c>
      <c r="H6818" s="3" t="b">
        <f aca="false">TRUE()</f>
        <v>1</v>
      </c>
    </row>
    <row r="6819" customFormat="false" ht="13.5" hidden="false" customHeight="false" outlineLevel="0" collapsed="false">
      <c r="A6819" s="3" t="s">
        <v>24987</v>
      </c>
      <c r="B6819" s="4" t="s">
        <v>24988</v>
      </c>
      <c r="C6819" s="4" t="s">
        <v>10894</v>
      </c>
      <c r="D6819" s="4"/>
      <c r="E6819" s="3" t="s">
        <v>24961</v>
      </c>
      <c r="F6819" s="3" t="s">
        <v>6812</v>
      </c>
      <c r="G6819" s="4" t="s">
        <v>24989</v>
      </c>
      <c r="H6819" s="3" t="b">
        <f aca="false">TRUE()</f>
        <v>1</v>
      </c>
    </row>
    <row r="6820" customFormat="false" ht="13.5" hidden="false" customHeight="false" outlineLevel="0" collapsed="false">
      <c r="A6820" s="3" t="s">
        <v>24990</v>
      </c>
      <c r="B6820" s="4" t="s">
        <v>24991</v>
      </c>
      <c r="C6820" s="4" t="s">
        <v>2271</v>
      </c>
      <c r="D6820" s="4"/>
      <c r="E6820" s="3" t="s">
        <v>24961</v>
      </c>
      <c r="F6820" s="3" t="s">
        <v>6812</v>
      </c>
      <c r="G6820" s="4" t="s">
        <v>24992</v>
      </c>
      <c r="H6820" s="3" t="b">
        <f aca="false">TRUE()</f>
        <v>1</v>
      </c>
    </row>
    <row r="6821" customFormat="false" ht="13.5" hidden="false" customHeight="false" outlineLevel="0" collapsed="false">
      <c r="A6821" s="3" t="s">
        <v>24993</v>
      </c>
      <c r="B6821" s="4" t="s">
        <v>24994</v>
      </c>
      <c r="C6821" s="4" t="s">
        <v>3708</v>
      </c>
      <c r="D6821" s="4"/>
      <c r="E6821" s="3" t="s">
        <v>6813</v>
      </c>
      <c r="F6821" s="3" t="s">
        <v>24572</v>
      </c>
      <c r="G6821" s="4" t="s">
        <v>24995</v>
      </c>
      <c r="H6821" s="3" t="b">
        <f aca="false">TRUE()</f>
        <v>1</v>
      </c>
    </row>
    <row r="6822" customFormat="false" ht="13.5" hidden="false" customHeight="false" outlineLevel="0" collapsed="false">
      <c r="A6822" s="3" t="s">
        <v>24996</v>
      </c>
      <c r="B6822" s="4" t="s">
        <v>24997</v>
      </c>
      <c r="C6822" s="4" t="s">
        <v>5918</v>
      </c>
      <c r="D6822" s="4"/>
      <c r="E6822" s="3" t="s">
        <v>6813</v>
      </c>
      <c r="F6822" s="3" t="s">
        <v>24572</v>
      </c>
      <c r="G6822" s="4" t="s">
        <v>24998</v>
      </c>
      <c r="H6822" s="3" t="b">
        <f aca="false">TRUE()</f>
        <v>1</v>
      </c>
    </row>
    <row r="6823" customFormat="false" ht="13.5" hidden="false" customHeight="false" outlineLevel="0" collapsed="false">
      <c r="A6823" s="3" t="s">
        <v>24999</v>
      </c>
      <c r="B6823" s="4" t="s">
        <v>25000</v>
      </c>
      <c r="C6823" s="4" t="s">
        <v>4687</v>
      </c>
      <c r="D6823" s="4"/>
      <c r="E6823" s="3" t="s">
        <v>24961</v>
      </c>
      <c r="F6823" s="3" t="s">
        <v>6812</v>
      </c>
      <c r="G6823" s="4"/>
      <c r="H6823" s="3" t="b">
        <f aca="false">TRUE()</f>
        <v>1</v>
      </c>
    </row>
    <row r="6824" customFormat="false" ht="13.5" hidden="false" customHeight="false" outlineLevel="0" collapsed="false">
      <c r="A6824" s="3" t="s">
        <v>25001</v>
      </c>
      <c r="B6824" s="4" t="s">
        <v>636</v>
      </c>
      <c r="C6824" s="4" t="s">
        <v>25002</v>
      </c>
      <c r="D6824" s="4"/>
      <c r="E6824" s="3" t="s">
        <v>24572</v>
      </c>
      <c r="F6824" s="3" t="s">
        <v>12257</v>
      </c>
      <c r="G6824" s="4" t="s">
        <v>25003</v>
      </c>
      <c r="H6824" s="3" t="b">
        <f aca="false">TRUE()</f>
        <v>1</v>
      </c>
    </row>
    <row r="6825" customFormat="false" ht="13.5" hidden="false" customHeight="false" outlineLevel="0" collapsed="false">
      <c r="A6825" s="3" t="s">
        <v>25004</v>
      </c>
      <c r="B6825" s="4" t="s">
        <v>25005</v>
      </c>
      <c r="C6825" s="4" t="s">
        <v>25006</v>
      </c>
      <c r="D6825" s="4"/>
      <c r="E6825" s="3" t="s">
        <v>24961</v>
      </c>
      <c r="F6825" s="3" t="s">
        <v>6812</v>
      </c>
      <c r="G6825" s="4" t="s">
        <v>25007</v>
      </c>
      <c r="H6825" s="3" t="b">
        <f aca="false">TRUE()</f>
        <v>1</v>
      </c>
    </row>
    <row r="6826" customFormat="false" ht="13.5" hidden="false" customHeight="false" outlineLevel="0" collapsed="false">
      <c r="A6826" s="3" t="s">
        <v>25008</v>
      </c>
      <c r="B6826" s="4" t="s">
        <v>1575</v>
      </c>
      <c r="C6826" s="4" t="s">
        <v>819</v>
      </c>
      <c r="D6826" s="4"/>
      <c r="E6826" s="3" t="s">
        <v>24961</v>
      </c>
      <c r="F6826" s="3" t="s">
        <v>6812</v>
      </c>
      <c r="G6826" s="4" t="s">
        <v>25009</v>
      </c>
      <c r="H6826" s="3" t="b">
        <f aca="false">TRUE()</f>
        <v>1</v>
      </c>
    </row>
    <row r="6827" customFormat="false" ht="13.5" hidden="false" customHeight="false" outlineLevel="0" collapsed="false">
      <c r="A6827" s="3" t="s">
        <v>25010</v>
      </c>
      <c r="B6827" s="4" t="s">
        <v>24736</v>
      </c>
      <c r="C6827" s="4" t="s">
        <v>177</v>
      </c>
      <c r="D6827" s="4"/>
      <c r="E6827" s="3" t="s">
        <v>24961</v>
      </c>
      <c r="F6827" s="3" t="s">
        <v>6812</v>
      </c>
      <c r="G6827" s="4"/>
      <c r="H6827" s="3" t="b">
        <f aca="false">TRUE()</f>
        <v>1</v>
      </c>
    </row>
    <row r="6828" customFormat="false" ht="13.5" hidden="false" customHeight="false" outlineLevel="0" collapsed="false">
      <c r="A6828" s="3" t="s">
        <v>25011</v>
      </c>
      <c r="B6828" s="4" t="s">
        <v>25012</v>
      </c>
      <c r="C6828" s="4" t="s">
        <v>19838</v>
      </c>
      <c r="D6828" s="4"/>
      <c r="E6828" s="3" t="s">
        <v>1595</v>
      </c>
      <c r="F6828" s="3" t="s">
        <v>6813</v>
      </c>
      <c r="G6828" s="4" t="s">
        <v>25013</v>
      </c>
      <c r="H6828" s="3" t="b">
        <f aca="false">TRUE()</f>
        <v>1</v>
      </c>
    </row>
    <row r="6829" customFormat="false" ht="13.5" hidden="false" customHeight="false" outlineLevel="0" collapsed="false">
      <c r="A6829" s="3" t="s">
        <v>25014</v>
      </c>
      <c r="B6829" s="4" t="s">
        <v>25015</v>
      </c>
      <c r="C6829" s="4" t="s">
        <v>1146</v>
      </c>
      <c r="D6829" s="4"/>
      <c r="E6829" s="3" t="s">
        <v>24961</v>
      </c>
      <c r="F6829" s="3" t="s">
        <v>6812</v>
      </c>
      <c r="G6829" s="4" t="s">
        <v>25016</v>
      </c>
      <c r="H6829" s="3" t="b">
        <f aca="false">TRUE()</f>
        <v>1</v>
      </c>
    </row>
    <row r="6830" customFormat="false" ht="13.5" hidden="false" customHeight="false" outlineLevel="0" collapsed="false">
      <c r="A6830" s="3" t="s">
        <v>25017</v>
      </c>
      <c r="B6830" s="4" t="s">
        <v>6646</v>
      </c>
      <c r="C6830" s="4" t="s">
        <v>1729</v>
      </c>
      <c r="D6830" s="4"/>
      <c r="E6830" s="3" t="s">
        <v>24961</v>
      </c>
      <c r="F6830" s="3" t="s">
        <v>6812</v>
      </c>
      <c r="G6830" s="4" t="s">
        <v>13229</v>
      </c>
      <c r="H6830" s="3" t="b">
        <f aca="false">TRUE()</f>
        <v>1</v>
      </c>
    </row>
    <row r="6831" customFormat="false" ht="13.5" hidden="false" customHeight="false" outlineLevel="0" collapsed="false">
      <c r="A6831" s="3" t="s">
        <v>25018</v>
      </c>
      <c r="B6831" s="4" t="s">
        <v>4824</v>
      </c>
      <c r="C6831" s="4" t="s">
        <v>25019</v>
      </c>
      <c r="D6831" s="4"/>
      <c r="E6831" s="3" t="s">
        <v>24961</v>
      </c>
      <c r="F6831" s="3" t="s">
        <v>6812</v>
      </c>
      <c r="G6831" s="4" t="s">
        <v>25020</v>
      </c>
      <c r="H6831" s="3" t="b">
        <f aca="false">TRUE()</f>
        <v>1</v>
      </c>
    </row>
    <row r="6832" customFormat="false" ht="13.5" hidden="false" customHeight="false" outlineLevel="0" collapsed="false">
      <c r="A6832" s="3" t="s">
        <v>25021</v>
      </c>
      <c r="B6832" s="4" t="s">
        <v>23348</v>
      </c>
      <c r="C6832" s="4" t="s">
        <v>25022</v>
      </c>
      <c r="D6832" s="4"/>
      <c r="E6832" s="3" t="s">
        <v>25023</v>
      </c>
      <c r="F6832" s="3" t="s">
        <v>3144</v>
      </c>
      <c r="G6832" s="4" t="s">
        <v>21802</v>
      </c>
      <c r="H6832" s="3" t="b">
        <f aca="false">TRUE()</f>
        <v>1</v>
      </c>
    </row>
    <row r="6833" customFormat="false" ht="13.5" hidden="false" customHeight="false" outlineLevel="0" collapsed="false">
      <c r="A6833" s="3" t="s">
        <v>25024</v>
      </c>
      <c r="B6833" s="4" t="s">
        <v>25025</v>
      </c>
      <c r="C6833" s="4" t="s">
        <v>25026</v>
      </c>
      <c r="D6833" s="4"/>
      <c r="E6833" s="3" t="s">
        <v>6733</v>
      </c>
      <c r="F6833" s="3" t="s">
        <v>25027</v>
      </c>
      <c r="G6833" s="4" t="s">
        <v>235</v>
      </c>
      <c r="H6833" s="3" t="b">
        <f aca="false">TRUE()</f>
        <v>1</v>
      </c>
    </row>
    <row r="6834" customFormat="false" ht="13.5" hidden="false" customHeight="false" outlineLevel="0" collapsed="false">
      <c r="A6834" s="3" t="s">
        <v>25028</v>
      </c>
      <c r="B6834" s="4" t="s">
        <v>25029</v>
      </c>
      <c r="C6834" s="4" t="s">
        <v>25030</v>
      </c>
      <c r="D6834" s="4"/>
      <c r="E6834" s="3" t="s">
        <v>24961</v>
      </c>
      <c r="F6834" s="3" t="s">
        <v>6812</v>
      </c>
      <c r="G6834" s="4"/>
      <c r="H6834" s="3" t="b">
        <f aca="false">TRUE()</f>
        <v>1</v>
      </c>
    </row>
    <row r="6835" customFormat="false" ht="13.5" hidden="false" customHeight="false" outlineLevel="0" collapsed="false">
      <c r="A6835" s="3" t="s">
        <v>25031</v>
      </c>
      <c r="B6835" s="4" t="s">
        <v>25032</v>
      </c>
      <c r="C6835" s="4" t="s">
        <v>25033</v>
      </c>
      <c r="D6835" s="4"/>
      <c r="E6835" s="3" t="s">
        <v>568</v>
      </c>
      <c r="F6835" s="3" t="s">
        <v>9552</v>
      </c>
      <c r="G6835" s="4" t="s">
        <v>235</v>
      </c>
      <c r="H6835" s="3" t="b">
        <f aca="false">TRUE()</f>
        <v>1</v>
      </c>
    </row>
    <row r="6836" customFormat="false" ht="13.5" hidden="false" customHeight="false" outlineLevel="0" collapsed="false">
      <c r="A6836" s="3" t="s">
        <v>25034</v>
      </c>
      <c r="B6836" s="4" t="s">
        <v>25035</v>
      </c>
      <c r="C6836" s="4" t="s">
        <v>6879</v>
      </c>
      <c r="D6836" s="4"/>
      <c r="E6836" s="3" t="s">
        <v>24961</v>
      </c>
      <c r="F6836" s="3" t="s">
        <v>6812</v>
      </c>
      <c r="G6836" s="4" t="s">
        <v>20225</v>
      </c>
      <c r="H6836" s="3" t="b">
        <f aca="false">TRUE()</f>
        <v>1</v>
      </c>
    </row>
    <row r="6837" customFormat="false" ht="13.5" hidden="false" customHeight="false" outlineLevel="0" collapsed="false">
      <c r="A6837" s="3" t="s">
        <v>25036</v>
      </c>
      <c r="B6837" s="4" t="s">
        <v>25037</v>
      </c>
      <c r="C6837" s="4" t="s">
        <v>25038</v>
      </c>
      <c r="D6837" s="4"/>
      <c r="E6837" s="3" t="s">
        <v>8726</v>
      </c>
      <c r="F6837" s="3" t="s">
        <v>25039</v>
      </c>
      <c r="G6837" s="4" t="s">
        <v>25040</v>
      </c>
      <c r="H6837" s="3" t="b">
        <f aca="false">TRUE()</f>
        <v>1</v>
      </c>
    </row>
    <row r="6838" customFormat="false" ht="13.5" hidden="false" customHeight="false" outlineLevel="0" collapsed="false">
      <c r="A6838" s="3" t="s">
        <v>25041</v>
      </c>
      <c r="B6838" s="4" t="s">
        <v>9235</v>
      </c>
      <c r="C6838" s="4" t="s">
        <v>25042</v>
      </c>
      <c r="D6838" s="4"/>
      <c r="E6838" s="3" t="s">
        <v>25043</v>
      </c>
      <c r="F6838" s="3" t="s">
        <v>25044</v>
      </c>
      <c r="G6838" s="4" t="s">
        <v>25045</v>
      </c>
      <c r="H6838" s="3" t="b">
        <f aca="false">TRUE()</f>
        <v>1</v>
      </c>
    </row>
    <row r="6839" customFormat="false" ht="13.5" hidden="false" customHeight="false" outlineLevel="0" collapsed="false">
      <c r="A6839" s="3" t="s">
        <v>25046</v>
      </c>
      <c r="B6839" s="4" t="s">
        <v>3399</v>
      </c>
      <c r="C6839" s="4" t="s">
        <v>3299</v>
      </c>
      <c r="D6839" s="4"/>
      <c r="E6839" s="3" t="s">
        <v>8726</v>
      </c>
      <c r="F6839" s="3" t="s">
        <v>25039</v>
      </c>
      <c r="G6839" s="4" t="s">
        <v>21262</v>
      </c>
      <c r="H6839" s="3" t="b">
        <f aca="false">TRUE()</f>
        <v>1</v>
      </c>
    </row>
    <row r="6840" customFormat="false" ht="13.5" hidden="false" customHeight="false" outlineLevel="0" collapsed="false">
      <c r="A6840" s="3" t="s">
        <v>25047</v>
      </c>
      <c r="B6840" s="4" t="s">
        <v>25048</v>
      </c>
      <c r="C6840" s="4" t="s">
        <v>25049</v>
      </c>
      <c r="D6840" s="4"/>
      <c r="E6840" s="3" t="s">
        <v>8726</v>
      </c>
      <c r="F6840" s="3" t="s">
        <v>25039</v>
      </c>
      <c r="G6840" s="4" t="s">
        <v>21262</v>
      </c>
      <c r="H6840" s="3" t="b">
        <f aca="false">TRUE()</f>
        <v>1</v>
      </c>
    </row>
    <row r="6841" customFormat="false" ht="13.5" hidden="false" customHeight="false" outlineLevel="0" collapsed="false">
      <c r="A6841" s="3" t="s">
        <v>25050</v>
      </c>
      <c r="B6841" s="4" t="s">
        <v>25051</v>
      </c>
      <c r="C6841" s="4" t="s">
        <v>25052</v>
      </c>
      <c r="D6841" s="4"/>
      <c r="E6841" s="3" t="s">
        <v>18674</v>
      </c>
      <c r="F6841" s="3" t="s">
        <v>25053</v>
      </c>
      <c r="G6841" s="4" t="s">
        <v>25054</v>
      </c>
      <c r="H6841" s="3" t="b">
        <f aca="false">TRUE()</f>
        <v>1</v>
      </c>
    </row>
    <row r="6842" customFormat="false" ht="13.5" hidden="false" customHeight="false" outlineLevel="0" collapsed="false">
      <c r="A6842" s="3" t="s">
        <v>25055</v>
      </c>
      <c r="B6842" s="4" t="s">
        <v>341</v>
      </c>
      <c r="C6842" s="4" t="s">
        <v>837</v>
      </c>
      <c r="D6842" s="4"/>
      <c r="E6842" s="3" t="s">
        <v>25056</v>
      </c>
      <c r="F6842" s="3" t="s">
        <v>445</v>
      </c>
      <c r="G6842" s="4" t="s">
        <v>25057</v>
      </c>
      <c r="H6842" s="3" t="b">
        <f aca="false">TRUE()</f>
        <v>1</v>
      </c>
    </row>
    <row r="6843" customFormat="false" ht="13.5" hidden="false" customHeight="false" outlineLevel="0" collapsed="false">
      <c r="A6843" s="3" t="s">
        <v>25058</v>
      </c>
      <c r="B6843" s="4" t="s">
        <v>25059</v>
      </c>
      <c r="C6843" s="4" t="s">
        <v>4624</v>
      </c>
      <c r="D6843" s="4"/>
      <c r="E6843" s="3" t="s">
        <v>24867</v>
      </c>
      <c r="F6843" s="3" t="s">
        <v>24868</v>
      </c>
      <c r="G6843" s="4" t="s">
        <v>25060</v>
      </c>
      <c r="H6843" s="3" t="b">
        <f aca="false">TRUE()</f>
        <v>1</v>
      </c>
    </row>
    <row r="6844" customFormat="false" ht="13.5" hidden="false" customHeight="false" outlineLevel="0" collapsed="false">
      <c r="A6844" s="3" t="s">
        <v>25061</v>
      </c>
      <c r="B6844" s="4" t="s">
        <v>25062</v>
      </c>
      <c r="C6844" s="4" t="s">
        <v>25063</v>
      </c>
      <c r="D6844" s="4"/>
      <c r="E6844" s="3" t="s">
        <v>19693</v>
      </c>
      <c r="F6844" s="3" t="s">
        <v>19694</v>
      </c>
      <c r="G6844" s="4" t="s">
        <v>25064</v>
      </c>
      <c r="H6844" s="3" t="b">
        <f aca="false">TRUE()</f>
        <v>1</v>
      </c>
    </row>
    <row r="6845" customFormat="false" ht="13.5" hidden="false" customHeight="false" outlineLevel="0" collapsed="false">
      <c r="A6845" s="3" t="s">
        <v>25065</v>
      </c>
      <c r="B6845" s="4" t="s">
        <v>25066</v>
      </c>
      <c r="C6845" s="4" t="s">
        <v>18565</v>
      </c>
      <c r="D6845" s="4"/>
      <c r="E6845" s="3" t="s">
        <v>8366</v>
      </c>
      <c r="F6845" s="3" t="s">
        <v>8367</v>
      </c>
      <c r="G6845" s="4"/>
      <c r="H6845" s="3" t="b">
        <f aca="false">TRUE()</f>
        <v>1</v>
      </c>
    </row>
    <row r="6846" customFormat="false" ht="13.5" hidden="false" customHeight="false" outlineLevel="0" collapsed="false">
      <c r="A6846" s="3" t="s">
        <v>25067</v>
      </c>
      <c r="B6846" s="4" t="s">
        <v>919</v>
      </c>
      <c r="C6846" s="4" t="s">
        <v>1111</v>
      </c>
      <c r="D6846" s="4"/>
      <c r="E6846" s="3" t="s">
        <v>6215</v>
      </c>
      <c r="F6846" s="3" t="s">
        <v>25068</v>
      </c>
      <c r="G6846" s="4" t="s">
        <v>25069</v>
      </c>
      <c r="H6846" s="3" t="b">
        <f aca="false">TRUE()</f>
        <v>1</v>
      </c>
    </row>
    <row r="6847" customFormat="false" ht="13.5" hidden="false" customHeight="false" outlineLevel="0" collapsed="false">
      <c r="A6847" s="3" t="s">
        <v>25070</v>
      </c>
      <c r="B6847" s="4" t="s">
        <v>25071</v>
      </c>
      <c r="C6847" s="4" t="s">
        <v>4192</v>
      </c>
      <c r="D6847" s="4"/>
      <c r="E6847" s="3" t="s">
        <v>25072</v>
      </c>
      <c r="F6847" s="3" t="s">
        <v>25073</v>
      </c>
      <c r="G6847" s="4" t="s">
        <v>25074</v>
      </c>
      <c r="H6847" s="3" t="b">
        <f aca="false">TRUE()</f>
        <v>1</v>
      </c>
    </row>
    <row r="6848" customFormat="false" ht="13.5" hidden="false" customHeight="false" outlineLevel="0" collapsed="false">
      <c r="A6848" s="3" t="s">
        <v>25075</v>
      </c>
      <c r="B6848" s="4" t="s">
        <v>25076</v>
      </c>
      <c r="C6848" s="4" t="s">
        <v>25077</v>
      </c>
      <c r="D6848" s="4"/>
      <c r="E6848" s="3" t="s">
        <v>17</v>
      </c>
      <c r="F6848" s="3" t="s">
        <v>17270</v>
      </c>
      <c r="G6848" s="4" t="s">
        <v>25078</v>
      </c>
      <c r="H6848" s="3" t="b">
        <f aca="false">TRUE()</f>
        <v>1</v>
      </c>
    </row>
    <row r="6849" customFormat="false" ht="13.5" hidden="false" customHeight="false" outlineLevel="0" collapsed="false">
      <c r="A6849" s="3" t="s">
        <v>25079</v>
      </c>
      <c r="B6849" s="4" t="s">
        <v>18875</v>
      </c>
      <c r="C6849" s="4" t="s">
        <v>72</v>
      </c>
      <c r="D6849" s="4"/>
      <c r="E6849" s="3" t="s">
        <v>13000</v>
      </c>
      <c r="F6849" s="3" t="s">
        <v>20218</v>
      </c>
      <c r="G6849" s="4" t="s">
        <v>25080</v>
      </c>
      <c r="H6849" s="3" t="b">
        <f aca="false">TRUE()</f>
        <v>1</v>
      </c>
    </row>
    <row r="6850" customFormat="false" ht="13.5" hidden="false" customHeight="false" outlineLevel="0" collapsed="false">
      <c r="A6850" s="3" t="s">
        <v>25081</v>
      </c>
      <c r="B6850" s="4" t="s">
        <v>25082</v>
      </c>
      <c r="C6850" s="4" t="s">
        <v>13702</v>
      </c>
      <c r="D6850" s="4"/>
      <c r="E6850" s="3" t="s">
        <v>3041</v>
      </c>
      <c r="F6850" s="3" t="s">
        <v>9971</v>
      </c>
      <c r="G6850" s="4" t="s">
        <v>25083</v>
      </c>
      <c r="H6850" s="3" t="b">
        <f aca="false">TRUE()</f>
        <v>1</v>
      </c>
    </row>
    <row r="6851" customFormat="false" ht="13.5" hidden="false" customHeight="false" outlineLevel="0" collapsed="false">
      <c r="A6851" s="3" t="s">
        <v>25084</v>
      </c>
      <c r="B6851" s="4" t="s">
        <v>860</v>
      </c>
      <c r="C6851" s="4" t="s">
        <v>173</v>
      </c>
      <c r="D6851" s="4"/>
      <c r="E6851" s="3" t="s">
        <v>19050</v>
      </c>
      <c r="F6851" s="3" t="s">
        <v>25085</v>
      </c>
      <c r="G6851" s="4" t="s">
        <v>25086</v>
      </c>
      <c r="H6851" s="3" t="b">
        <f aca="false">TRUE()</f>
        <v>1</v>
      </c>
    </row>
    <row r="6852" customFormat="false" ht="13.5" hidden="false" customHeight="false" outlineLevel="0" collapsed="false">
      <c r="A6852" s="3" t="s">
        <v>25087</v>
      </c>
      <c r="B6852" s="4" t="s">
        <v>25088</v>
      </c>
      <c r="C6852" s="4" t="s">
        <v>204</v>
      </c>
      <c r="D6852" s="4"/>
      <c r="E6852" s="3" t="s">
        <v>25089</v>
      </c>
      <c r="F6852" s="3" t="s">
        <v>25090</v>
      </c>
      <c r="G6852" s="4" t="s">
        <v>53</v>
      </c>
      <c r="H6852" s="3" t="b">
        <f aca="false">TRUE()</f>
        <v>1</v>
      </c>
    </row>
    <row r="6853" customFormat="false" ht="13.5" hidden="false" customHeight="false" outlineLevel="0" collapsed="false">
      <c r="A6853" s="3" t="s">
        <v>25091</v>
      </c>
      <c r="B6853" s="4" t="s">
        <v>25092</v>
      </c>
      <c r="C6853" s="4" t="s">
        <v>3122</v>
      </c>
      <c r="D6853" s="4"/>
      <c r="E6853" s="3" t="s">
        <v>1882</v>
      </c>
      <c r="F6853" s="3" t="s">
        <v>25093</v>
      </c>
      <c r="G6853" s="4" t="s">
        <v>25094</v>
      </c>
      <c r="H6853" s="3" t="b">
        <f aca="false">TRUE()</f>
        <v>1</v>
      </c>
    </row>
    <row r="6854" customFormat="false" ht="13.5" hidden="false" customHeight="false" outlineLevel="0" collapsed="false">
      <c r="A6854" s="3" t="s">
        <v>25095</v>
      </c>
      <c r="B6854" s="4" t="s">
        <v>11987</v>
      </c>
      <c r="C6854" s="4" t="s">
        <v>6340</v>
      </c>
      <c r="D6854" s="4"/>
      <c r="E6854" s="3" t="s">
        <v>15102</v>
      </c>
      <c r="F6854" s="3" t="s">
        <v>15103</v>
      </c>
      <c r="G6854" s="4" t="s">
        <v>25096</v>
      </c>
      <c r="H6854" s="3" t="b">
        <f aca="false">TRUE()</f>
        <v>1</v>
      </c>
    </row>
    <row r="6855" customFormat="false" ht="13.5" hidden="false" customHeight="false" outlineLevel="0" collapsed="false">
      <c r="A6855" s="3" t="s">
        <v>25097</v>
      </c>
      <c r="B6855" s="4" t="s">
        <v>25098</v>
      </c>
      <c r="C6855" s="4" t="s">
        <v>3240</v>
      </c>
      <c r="D6855" s="4"/>
      <c r="E6855" s="3" t="s">
        <v>25099</v>
      </c>
      <c r="F6855" s="3" t="s">
        <v>25100</v>
      </c>
      <c r="G6855" s="4" t="s">
        <v>25101</v>
      </c>
      <c r="H6855" s="3" t="b">
        <f aca="false">TRUE()</f>
        <v>1</v>
      </c>
    </row>
    <row r="6856" customFormat="false" ht="13.5" hidden="false" customHeight="false" outlineLevel="0" collapsed="false">
      <c r="A6856" s="3" t="s">
        <v>25102</v>
      </c>
      <c r="B6856" s="4" t="s">
        <v>14477</v>
      </c>
      <c r="C6856" s="4" t="s">
        <v>25103</v>
      </c>
      <c r="D6856" s="4"/>
      <c r="E6856" s="3" t="s">
        <v>25104</v>
      </c>
      <c r="F6856" s="3" t="s">
        <v>25105</v>
      </c>
      <c r="G6856" s="4" t="s">
        <v>25101</v>
      </c>
      <c r="H6856" s="3" t="b">
        <f aca="false">TRUE()</f>
        <v>1</v>
      </c>
    </row>
    <row r="6857" customFormat="false" ht="13.5" hidden="false" customHeight="false" outlineLevel="0" collapsed="false">
      <c r="A6857" s="3" t="s">
        <v>25106</v>
      </c>
      <c r="B6857" s="4" t="s">
        <v>25107</v>
      </c>
      <c r="C6857" s="4" t="s">
        <v>25108</v>
      </c>
      <c r="D6857" s="4"/>
      <c r="E6857" s="3" t="s">
        <v>11988</v>
      </c>
      <c r="F6857" s="3" t="s">
        <v>12016</v>
      </c>
      <c r="G6857" s="4" t="s">
        <v>25109</v>
      </c>
      <c r="H6857" s="3" t="b">
        <f aca="false">TRUE()</f>
        <v>1</v>
      </c>
    </row>
    <row r="6858" customFormat="false" ht="13.5" hidden="false" customHeight="false" outlineLevel="0" collapsed="false">
      <c r="A6858" s="3" t="s">
        <v>25110</v>
      </c>
      <c r="B6858" s="4" t="s">
        <v>25111</v>
      </c>
      <c r="C6858" s="4" t="s">
        <v>14340</v>
      </c>
      <c r="D6858" s="4"/>
      <c r="E6858" s="3" t="s">
        <v>4506</v>
      </c>
      <c r="F6858" s="3" t="s">
        <v>25112</v>
      </c>
      <c r="G6858" s="4" t="s">
        <v>25113</v>
      </c>
      <c r="H6858" s="3" t="b">
        <f aca="false">TRUE()</f>
        <v>1</v>
      </c>
    </row>
    <row r="6859" customFormat="false" ht="13.5" hidden="false" customHeight="false" outlineLevel="0" collapsed="false">
      <c r="A6859" s="3" t="s">
        <v>25114</v>
      </c>
      <c r="B6859" s="4" t="s">
        <v>25115</v>
      </c>
      <c r="C6859" s="4" t="s">
        <v>25116</v>
      </c>
      <c r="D6859" s="4"/>
      <c r="E6859" s="3" t="s">
        <v>25117</v>
      </c>
      <c r="F6859" s="3" t="s">
        <v>25118</v>
      </c>
      <c r="G6859" s="4" t="s">
        <v>25119</v>
      </c>
      <c r="H6859" s="3" t="b">
        <f aca="false">TRUE()</f>
        <v>1</v>
      </c>
    </row>
    <row r="6860" customFormat="false" ht="13.5" hidden="false" customHeight="false" outlineLevel="0" collapsed="false">
      <c r="A6860" s="3" t="s">
        <v>25120</v>
      </c>
      <c r="B6860" s="4" t="s">
        <v>25121</v>
      </c>
      <c r="C6860" s="4" t="s">
        <v>25122</v>
      </c>
      <c r="D6860" s="4"/>
      <c r="E6860" s="3" t="s">
        <v>7360</v>
      </c>
      <c r="F6860" s="3" t="s">
        <v>7361</v>
      </c>
      <c r="G6860" s="4" t="s">
        <v>25123</v>
      </c>
      <c r="H6860" s="3" t="b">
        <f aca="false">TRUE()</f>
        <v>1</v>
      </c>
    </row>
    <row r="6861" customFormat="false" ht="13.5" hidden="false" customHeight="false" outlineLevel="0" collapsed="false">
      <c r="A6861" s="3" t="s">
        <v>25124</v>
      </c>
      <c r="B6861" s="4" t="s">
        <v>25125</v>
      </c>
      <c r="C6861" s="4" t="s">
        <v>25126</v>
      </c>
      <c r="D6861" s="4"/>
      <c r="E6861" s="3" t="s">
        <v>25127</v>
      </c>
      <c r="F6861" s="3" t="s">
        <v>25128</v>
      </c>
      <c r="G6861" s="4" t="s">
        <v>991</v>
      </c>
      <c r="H6861" s="3" t="b">
        <f aca="false">TRUE()</f>
        <v>1</v>
      </c>
    </row>
    <row r="6862" customFormat="false" ht="13.5" hidden="false" customHeight="false" outlineLevel="0" collapsed="false">
      <c r="A6862" s="3" t="s">
        <v>25129</v>
      </c>
      <c r="B6862" s="4" t="s">
        <v>25130</v>
      </c>
      <c r="C6862" s="4" t="s">
        <v>186</v>
      </c>
      <c r="D6862" s="4"/>
      <c r="E6862" s="3" t="s">
        <v>19274</v>
      </c>
      <c r="F6862" s="3" t="s">
        <v>19279</v>
      </c>
      <c r="G6862" s="4" t="s">
        <v>25131</v>
      </c>
      <c r="H6862" s="3" t="b">
        <f aca="false">TRUE()</f>
        <v>1</v>
      </c>
    </row>
    <row r="6863" customFormat="false" ht="13.5" hidden="false" customHeight="false" outlineLevel="0" collapsed="false">
      <c r="A6863" s="3" t="s">
        <v>25132</v>
      </c>
      <c r="B6863" s="4" t="s">
        <v>25133</v>
      </c>
      <c r="C6863" s="4" t="s">
        <v>2367</v>
      </c>
      <c r="D6863" s="4"/>
      <c r="E6863" s="3" t="s">
        <v>2099</v>
      </c>
      <c r="F6863" s="3" t="s">
        <v>2100</v>
      </c>
      <c r="G6863" s="4" t="s">
        <v>25134</v>
      </c>
      <c r="H6863" s="3" t="b">
        <f aca="false">TRUE()</f>
        <v>1</v>
      </c>
    </row>
    <row r="6864" customFormat="false" ht="13.5" hidden="false" customHeight="false" outlineLevel="0" collapsed="false">
      <c r="A6864" s="3" t="s">
        <v>25135</v>
      </c>
      <c r="B6864" s="4" t="s">
        <v>5007</v>
      </c>
      <c r="C6864" s="4" t="s">
        <v>801</v>
      </c>
      <c r="D6864" s="4"/>
      <c r="E6864" s="3" t="s">
        <v>22534</v>
      </c>
      <c r="F6864" s="3" t="s">
        <v>25136</v>
      </c>
      <c r="G6864" s="4" t="s">
        <v>25137</v>
      </c>
      <c r="H6864" s="3" t="b">
        <f aca="false">TRUE()</f>
        <v>1</v>
      </c>
    </row>
    <row r="6865" customFormat="false" ht="13.5" hidden="false" customHeight="false" outlineLevel="0" collapsed="false">
      <c r="A6865" s="3" t="s">
        <v>25138</v>
      </c>
      <c r="B6865" s="4" t="s">
        <v>25139</v>
      </c>
      <c r="C6865" s="4" t="s">
        <v>4648</v>
      </c>
      <c r="D6865" s="4"/>
      <c r="E6865" s="3" t="s">
        <v>6758</v>
      </c>
      <c r="F6865" s="3" t="s">
        <v>25140</v>
      </c>
      <c r="G6865" s="4" t="s">
        <v>22159</v>
      </c>
      <c r="H6865" s="3" t="b">
        <f aca="false">TRUE()</f>
        <v>1</v>
      </c>
    </row>
    <row r="6866" customFormat="false" ht="13.5" hidden="false" customHeight="false" outlineLevel="0" collapsed="false">
      <c r="A6866" s="3" t="s">
        <v>25141</v>
      </c>
      <c r="B6866" s="4" t="s">
        <v>25142</v>
      </c>
      <c r="C6866" s="4" t="s">
        <v>2322</v>
      </c>
      <c r="D6866" s="4"/>
      <c r="E6866" s="3" t="s">
        <v>19050</v>
      </c>
      <c r="F6866" s="3" t="s">
        <v>25085</v>
      </c>
      <c r="G6866" s="4" t="s">
        <v>25143</v>
      </c>
      <c r="H6866" s="3" t="b">
        <f aca="false">TRUE()</f>
        <v>1</v>
      </c>
    </row>
    <row r="6867" customFormat="false" ht="13.5" hidden="false" customHeight="false" outlineLevel="0" collapsed="false">
      <c r="A6867" s="3" t="s">
        <v>25144</v>
      </c>
      <c r="B6867" s="4" t="s">
        <v>25145</v>
      </c>
      <c r="C6867" s="4" t="s">
        <v>25146</v>
      </c>
      <c r="D6867" s="4"/>
      <c r="E6867" s="3" t="s">
        <v>25147</v>
      </c>
      <c r="F6867" s="3" t="s">
        <v>13711</v>
      </c>
      <c r="G6867" s="4" t="s">
        <v>25148</v>
      </c>
      <c r="H6867" s="3" t="b">
        <f aca="false">TRUE()</f>
        <v>1</v>
      </c>
    </row>
    <row r="6868" customFormat="false" ht="13.5" hidden="false" customHeight="false" outlineLevel="0" collapsed="false">
      <c r="A6868" s="3" t="s">
        <v>25149</v>
      </c>
      <c r="B6868" s="4" t="s">
        <v>19388</v>
      </c>
      <c r="C6868" s="4" t="s">
        <v>25150</v>
      </c>
      <c r="D6868" s="4"/>
      <c r="E6868" s="3" t="s">
        <v>19050</v>
      </c>
      <c r="F6868" s="3" t="s">
        <v>25085</v>
      </c>
      <c r="G6868" s="4" t="s">
        <v>25151</v>
      </c>
      <c r="H6868" s="3" t="b">
        <f aca="false">TRUE()</f>
        <v>1</v>
      </c>
    </row>
    <row r="6869" customFormat="false" ht="13.5" hidden="false" customHeight="false" outlineLevel="0" collapsed="false">
      <c r="A6869" s="3" t="s">
        <v>25152</v>
      </c>
      <c r="B6869" s="4" t="s">
        <v>25153</v>
      </c>
      <c r="C6869" s="4" t="s">
        <v>25154</v>
      </c>
      <c r="D6869" s="4"/>
      <c r="E6869" s="3" t="s">
        <v>13709</v>
      </c>
      <c r="F6869" s="3" t="s">
        <v>25155</v>
      </c>
      <c r="G6869" s="4" t="s">
        <v>25156</v>
      </c>
      <c r="H6869" s="3" t="b">
        <f aca="false">TRUE()</f>
        <v>1</v>
      </c>
    </row>
    <row r="6870" customFormat="false" ht="13.5" hidden="false" customHeight="false" outlineLevel="0" collapsed="false">
      <c r="A6870" s="3" t="s">
        <v>25157</v>
      </c>
      <c r="B6870" s="4" t="s">
        <v>25158</v>
      </c>
      <c r="C6870" s="4" t="s">
        <v>7749</v>
      </c>
      <c r="D6870" s="4"/>
      <c r="E6870" s="3" t="s">
        <v>14604</v>
      </c>
      <c r="F6870" s="3" t="s">
        <v>25159</v>
      </c>
      <c r="G6870" s="4" t="s">
        <v>25160</v>
      </c>
      <c r="H6870" s="3" t="b">
        <f aca="false">TRUE()</f>
        <v>1</v>
      </c>
    </row>
    <row r="6871" customFormat="false" ht="13.5" hidden="false" customHeight="false" outlineLevel="0" collapsed="false">
      <c r="A6871" s="3" t="s">
        <v>25161</v>
      </c>
      <c r="B6871" s="4" t="s">
        <v>25162</v>
      </c>
      <c r="C6871" s="4" t="s">
        <v>12907</v>
      </c>
      <c r="D6871" s="4"/>
      <c r="E6871" s="3" t="s">
        <v>13661</v>
      </c>
      <c r="F6871" s="3" t="s">
        <v>13662</v>
      </c>
      <c r="G6871" s="4" t="s">
        <v>25163</v>
      </c>
      <c r="H6871" s="3" t="b">
        <f aca="false">TRUE()</f>
        <v>1</v>
      </c>
    </row>
    <row r="6872" customFormat="false" ht="13.5" hidden="false" customHeight="false" outlineLevel="0" collapsed="false">
      <c r="A6872" s="3" t="s">
        <v>25164</v>
      </c>
      <c r="B6872" s="4" t="s">
        <v>25165</v>
      </c>
      <c r="C6872" s="4" t="s">
        <v>2687</v>
      </c>
      <c r="D6872" s="4"/>
      <c r="E6872" s="3" t="s">
        <v>1425</v>
      </c>
      <c r="F6872" s="3" t="s">
        <v>1426</v>
      </c>
      <c r="G6872" s="4" t="s">
        <v>25166</v>
      </c>
      <c r="H6872" s="3" t="b">
        <f aca="false">TRUE()</f>
        <v>1</v>
      </c>
    </row>
    <row r="6873" customFormat="false" ht="13.5" hidden="false" customHeight="false" outlineLevel="0" collapsed="false">
      <c r="A6873" s="3" t="s">
        <v>25167</v>
      </c>
      <c r="B6873" s="4" t="s">
        <v>25168</v>
      </c>
      <c r="C6873" s="4" t="s">
        <v>5727</v>
      </c>
      <c r="D6873" s="4"/>
      <c r="E6873" s="3" t="s">
        <v>12817</v>
      </c>
      <c r="F6873" s="3" t="s">
        <v>20059</v>
      </c>
      <c r="G6873" s="4" t="s">
        <v>235</v>
      </c>
      <c r="H6873" s="3" t="b">
        <f aca="false">TRUE()</f>
        <v>1</v>
      </c>
    </row>
    <row r="6874" customFormat="false" ht="13.5" hidden="false" customHeight="false" outlineLevel="0" collapsed="false">
      <c r="A6874" s="3" t="s">
        <v>25169</v>
      </c>
      <c r="B6874" s="4" t="s">
        <v>25170</v>
      </c>
      <c r="C6874" s="4" t="s">
        <v>25171</v>
      </c>
      <c r="D6874" s="4"/>
      <c r="E6874" s="3" t="s">
        <v>25172</v>
      </c>
      <c r="F6874" s="3" t="s">
        <v>1292</v>
      </c>
      <c r="G6874" s="4" t="s">
        <v>25173</v>
      </c>
      <c r="H6874" s="3" t="b">
        <f aca="false">TRUE()</f>
        <v>1</v>
      </c>
    </row>
    <row r="6875" customFormat="false" ht="13.5" hidden="false" customHeight="false" outlineLevel="0" collapsed="false">
      <c r="A6875" s="3" t="s">
        <v>25174</v>
      </c>
      <c r="B6875" s="4" t="s">
        <v>25175</v>
      </c>
      <c r="C6875" s="4" t="s">
        <v>397</v>
      </c>
      <c r="D6875" s="4"/>
      <c r="E6875" s="3" t="s">
        <v>2581</v>
      </c>
      <c r="F6875" s="3" t="s">
        <v>25176</v>
      </c>
      <c r="G6875" s="4" t="s">
        <v>25177</v>
      </c>
      <c r="H6875" s="3" t="b">
        <f aca="false">TRUE()</f>
        <v>1</v>
      </c>
    </row>
    <row r="6876" customFormat="false" ht="13.5" hidden="false" customHeight="false" outlineLevel="0" collapsed="false">
      <c r="A6876" s="3" t="s">
        <v>25178</v>
      </c>
      <c r="B6876" s="4" t="s">
        <v>2605</v>
      </c>
      <c r="C6876" s="4" t="s">
        <v>397</v>
      </c>
      <c r="D6876" s="4"/>
      <c r="E6876" s="3" t="s">
        <v>25179</v>
      </c>
      <c r="F6876" s="3" t="s">
        <v>25180</v>
      </c>
      <c r="G6876" s="4" t="s">
        <v>25181</v>
      </c>
      <c r="H6876" s="3" t="b">
        <f aca="false">TRUE()</f>
        <v>1</v>
      </c>
    </row>
    <row r="6877" customFormat="false" ht="13.5" hidden="false" customHeight="false" outlineLevel="0" collapsed="false">
      <c r="A6877" s="3" t="s">
        <v>25182</v>
      </c>
      <c r="B6877" s="4" t="s">
        <v>25183</v>
      </c>
      <c r="C6877" s="4" t="s">
        <v>25184</v>
      </c>
      <c r="D6877" s="4"/>
      <c r="E6877" s="3" t="s">
        <v>10330</v>
      </c>
      <c r="F6877" s="3" t="s">
        <v>13665</v>
      </c>
      <c r="G6877" s="4" t="s">
        <v>25185</v>
      </c>
      <c r="H6877" s="3" t="b">
        <f aca="false">TRUE()</f>
        <v>1</v>
      </c>
    </row>
    <row r="6878" customFormat="false" ht="13.5" hidden="false" customHeight="false" outlineLevel="0" collapsed="false">
      <c r="A6878" s="3" t="s">
        <v>25186</v>
      </c>
      <c r="B6878" s="4" t="s">
        <v>25187</v>
      </c>
      <c r="C6878" s="4" t="s">
        <v>25188</v>
      </c>
      <c r="D6878" s="4"/>
      <c r="E6878" s="3" t="s">
        <v>2532</v>
      </c>
      <c r="F6878" s="3" t="s">
        <v>25189</v>
      </c>
      <c r="G6878" s="4" t="s">
        <v>235</v>
      </c>
      <c r="H6878" s="3" t="b">
        <f aca="false">TRUE()</f>
        <v>1</v>
      </c>
    </row>
    <row r="6879" customFormat="false" ht="13.5" hidden="false" customHeight="false" outlineLevel="0" collapsed="false">
      <c r="A6879" s="3" t="s">
        <v>25190</v>
      </c>
      <c r="B6879" s="4" t="s">
        <v>25191</v>
      </c>
      <c r="C6879" s="4" t="s">
        <v>25192</v>
      </c>
      <c r="D6879" s="4"/>
      <c r="E6879" s="3" t="s">
        <v>10330</v>
      </c>
      <c r="F6879" s="3" t="s">
        <v>13665</v>
      </c>
      <c r="G6879" s="4"/>
      <c r="H6879" s="3" t="b">
        <f aca="false">TRUE()</f>
        <v>1</v>
      </c>
    </row>
    <row r="6880" customFormat="false" ht="13.5" hidden="false" customHeight="false" outlineLevel="0" collapsed="false">
      <c r="A6880" s="3" t="s">
        <v>25193</v>
      </c>
      <c r="B6880" s="4" t="s">
        <v>25194</v>
      </c>
      <c r="C6880" s="4" t="s">
        <v>4780</v>
      </c>
      <c r="D6880" s="4"/>
      <c r="E6880" s="3" t="s">
        <v>25195</v>
      </c>
      <c r="F6880" s="3" t="s">
        <v>25196</v>
      </c>
      <c r="G6880" s="4" t="s">
        <v>25197</v>
      </c>
      <c r="H6880" s="3" t="b">
        <f aca="false">TRUE()</f>
        <v>1</v>
      </c>
    </row>
    <row r="6881" customFormat="false" ht="13.5" hidden="false" customHeight="false" outlineLevel="0" collapsed="false">
      <c r="A6881" s="3" t="s">
        <v>25198</v>
      </c>
      <c r="B6881" s="4" t="s">
        <v>25199</v>
      </c>
      <c r="C6881" s="4" t="s">
        <v>25200</v>
      </c>
      <c r="D6881" s="4"/>
      <c r="E6881" s="3" t="s">
        <v>10330</v>
      </c>
      <c r="F6881" s="3" t="s">
        <v>13665</v>
      </c>
      <c r="G6881" s="4"/>
      <c r="H6881" s="3" t="b">
        <f aca="false">TRUE()</f>
        <v>1</v>
      </c>
    </row>
    <row r="6882" customFormat="false" ht="13.5" hidden="false" customHeight="false" outlineLevel="0" collapsed="false">
      <c r="A6882" s="3" t="s">
        <v>25201</v>
      </c>
      <c r="B6882" s="4" t="s">
        <v>9059</v>
      </c>
      <c r="C6882" s="4" t="s">
        <v>1018</v>
      </c>
      <c r="D6882" s="4"/>
      <c r="E6882" s="3" t="s">
        <v>10330</v>
      </c>
      <c r="F6882" s="3" t="s">
        <v>13665</v>
      </c>
      <c r="G6882" s="4" t="s">
        <v>25202</v>
      </c>
      <c r="H6882" s="3" t="b">
        <f aca="false">TRUE()</f>
        <v>1</v>
      </c>
    </row>
    <row r="6883" customFormat="false" ht="13.5" hidden="false" customHeight="false" outlineLevel="0" collapsed="false">
      <c r="A6883" s="3" t="s">
        <v>25203</v>
      </c>
      <c r="B6883" s="4" t="s">
        <v>1083</v>
      </c>
      <c r="C6883" s="4" t="s">
        <v>25204</v>
      </c>
      <c r="D6883" s="4"/>
      <c r="E6883" s="3" t="s">
        <v>10330</v>
      </c>
      <c r="F6883" s="3" t="s">
        <v>13665</v>
      </c>
      <c r="G6883" s="4" t="s">
        <v>25205</v>
      </c>
      <c r="H6883" s="3" t="b">
        <f aca="false">TRUE()</f>
        <v>1</v>
      </c>
    </row>
    <row r="6884" customFormat="false" ht="13.5" hidden="false" customHeight="false" outlineLevel="0" collapsed="false">
      <c r="A6884" s="3" t="s">
        <v>25206</v>
      </c>
      <c r="B6884" s="4" t="s">
        <v>25207</v>
      </c>
      <c r="C6884" s="4" t="s">
        <v>1321</v>
      </c>
      <c r="D6884" s="4"/>
      <c r="E6884" s="3" t="s">
        <v>10330</v>
      </c>
      <c r="F6884" s="3" t="s">
        <v>13665</v>
      </c>
      <c r="G6884" s="4"/>
      <c r="H6884" s="3" t="b">
        <f aca="false">TRUE()</f>
        <v>1</v>
      </c>
    </row>
    <row r="6885" customFormat="false" ht="13.5" hidden="false" customHeight="false" outlineLevel="0" collapsed="false">
      <c r="A6885" s="3" t="s">
        <v>25208</v>
      </c>
      <c r="B6885" s="4" t="s">
        <v>25209</v>
      </c>
      <c r="C6885" s="4" t="s">
        <v>25210</v>
      </c>
      <c r="D6885" s="4"/>
      <c r="E6885" s="3" t="s">
        <v>4811</v>
      </c>
      <c r="F6885" s="3" t="s">
        <v>25211</v>
      </c>
      <c r="G6885" s="4" t="s">
        <v>25212</v>
      </c>
      <c r="H6885" s="3" t="b">
        <f aca="false">TRUE()</f>
        <v>1</v>
      </c>
    </row>
    <row r="6886" customFormat="false" ht="13.5" hidden="false" customHeight="false" outlineLevel="0" collapsed="false">
      <c r="A6886" s="3" t="s">
        <v>25213</v>
      </c>
      <c r="B6886" s="4" t="s">
        <v>1779</v>
      </c>
      <c r="C6886" s="4" t="s">
        <v>2219</v>
      </c>
      <c r="D6886" s="4"/>
      <c r="E6886" s="3" t="s">
        <v>4310</v>
      </c>
      <c r="F6886" s="3" t="s">
        <v>8413</v>
      </c>
      <c r="G6886" s="4" t="s">
        <v>25214</v>
      </c>
      <c r="H6886" s="3" t="b">
        <f aca="false">TRUE()</f>
        <v>1</v>
      </c>
    </row>
    <row r="6887" customFormat="false" ht="13.5" hidden="false" customHeight="false" outlineLevel="0" collapsed="false">
      <c r="A6887" s="3" t="s">
        <v>25215</v>
      </c>
      <c r="B6887" s="4" t="s">
        <v>25216</v>
      </c>
      <c r="C6887" s="4" t="s">
        <v>2894</v>
      </c>
      <c r="D6887" s="4"/>
      <c r="E6887" s="3" t="s">
        <v>16369</v>
      </c>
      <c r="F6887" s="3" t="s">
        <v>16370</v>
      </c>
      <c r="G6887" s="4" t="s">
        <v>25217</v>
      </c>
      <c r="H6887" s="3" t="b">
        <f aca="false">TRUE()</f>
        <v>1</v>
      </c>
    </row>
    <row r="6888" customFormat="false" ht="13.5" hidden="false" customHeight="false" outlineLevel="0" collapsed="false">
      <c r="A6888" s="3" t="s">
        <v>25218</v>
      </c>
      <c r="B6888" s="4" t="s">
        <v>216</v>
      </c>
      <c r="C6888" s="4" t="s">
        <v>3599</v>
      </c>
      <c r="D6888" s="4"/>
      <c r="E6888" s="3" t="s">
        <v>1311</v>
      </c>
      <c r="F6888" s="3" t="s">
        <v>15610</v>
      </c>
      <c r="G6888" s="4"/>
      <c r="H6888" s="3" t="b">
        <f aca="false">TRUE()</f>
        <v>1</v>
      </c>
    </row>
    <row r="6889" customFormat="false" ht="13.5" hidden="false" customHeight="false" outlineLevel="0" collapsed="false">
      <c r="A6889" s="3" t="s">
        <v>25219</v>
      </c>
      <c r="B6889" s="4" t="s">
        <v>1304</v>
      </c>
      <c r="C6889" s="4" t="s">
        <v>25220</v>
      </c>
      <c r="D6889" s="4"/>
      <c r="E6889" s="3" t="s">
        <v>20969</v>
      </c>
      <c r="F6889" s="3" t="s">
        <v>20970</v>
      </c>
      <c r="G6889" s="4" t="s">
        <v>25221</v>
      </c>
      <c r="H6889" s="3" t="b">
        <f aca="false">TRUE()</f>
        <v>1</v>
      </c>
    </row>
    <row r="6890" customFormat="false" ht="13.5" hidden="false" customHeight="false" outlineLevel="0" collapsed="false">
      <c r="A6890" s="3" t="s">
        <v>25222</v>
      </c>
      <c r="B6890" s="4" t="s">
        <v>10146</v>
      </c>
      <c r="C6890" s="4" t="s">
        <v>3708</v>
      </c>
      <c r="D6890" s="4"/>
      <c r="E6890" s="3" t="s">
        <v>10330</v>
      </c>
      <c r="F6890" s="3" t="s">
        <v>13665</v>
      </c>
      <c r="G6890" s="4" t="s">
        <v>25223</v>
      </c>
      <c r="H6890" s="3" t="b">
        <f aca="false">TRUE()</f>
        <v>1</v>
      </c>
    </row>
    <row r="6891" customFormat="false" ht="13.5" hidden="false" customHeight="false" outlineLevel="0" collapsed="false">
      <c r="A6891" s="3" t="s">
        <v>25224</v>
      </c>
      <c r="B6891" s="4" t="s">
        <v>25225</v>
      </c>
      <c r="C6891" s="4" t="s">
        <v>2322</v>
      </c>
      <c r="D6891" s="4"/>
      <c r="E6891" s="3" t="s">
        <v>10330</v>
      </c>
      <c r="F6891" s="3" t="s">
        <v>13665</v>
      </c>
      <c r="G6891" s="4"/>
      <c r="H6891" s="3" t="b">
        <f aca="false">TRUE()</f>
        <v>1</v>
      </c>
    </row>
    <row r="6892" customFormat="false" ht="13.5" hidden="false" customHeight="false" outlineLevel="0" collapsed="false">
      <c r="A6892" s="3" t="s">
        <v>25226</v>
      </c>
      <c r="B6892" s="4" t="s">
        <v>25227</v>
      </c>
      <c r="C6892" s="4" t="s">
        <v>11290</v>
      </c>
      <c r="D6892" s="4"/>
      <c r="E6892" s="3" t="s">
        <v>10330</v>
      </c>
      <c r="F6892" s="3" t="s">
        <v>13665</v>
      </c>
      <c r="G6892" s="4" t="s">
        <v>25228</v>
      </c>
      <c r="H6892" s="3" t="b">
        <f aca="false">TRUE()</f>
        <v>1</v>
      </c>
    </row>
    <row r="6893" customFormat="false" ht="13.5" hidden="false" customHeight="false" outlineLevel="0" collapsed="false">
      <c r="A6893" s="3" t="s">
        <v>25229</v>
      </c>
      <c r="B6893" s="4" t="s">
        <v>25230</v>
      </c>
      <c r="C6893" s="4" t="s">
        <v>25231</v>
      </c>
      <c r="D6893" s="4"/>
      <c r="E6893" s="3" t="s">
        <v>6688</v>
      </c>
      <c r="F6893" s="3" t="s">
        <v>25232</v>
      </c>
      <c r="G6893" s="4" t="s">
        <v>235</v>
      </c>
      <c r="H6893" s="3" t="b">
        <f aca="false">TRUE()</f>
        <v>1</v>
      </c>
    </row>
    <row r="6894" customFormat="false" ht="13.5" hidden="false" customHeight="false" outlineLevel="0" collapsed="false">
      <c r="A6894" s="3" t="s">
        <v>25233</v>
      </c>
      <c r="B6894" s="4" t="s">
        <v>25234</v>
      </c>
      <c r="C6894" s="4" t="s">
        <v>7321</v>
      </c>
      <c r="D6894" s="4"/>
      <c r="E6894" s="3" t="s">
        <v>4811</v>
      </c>
      <c r="F6894" s="3" t="s">
        <v>25235</v>
      </c>
      <c r="G6894" s="4" t="s">
        <v>25236</v>
      </c>
      <c r="H6894" s="3" t="b">
        <f aca="false">TRUE()</f>
        <v>1</v>
      </c>
    </row>
    <row r="6895" customFormat="false" ht="13.5" hidden="false" customHeight="false" outlineLevel="0" collapsed="false">
      <c r="A6895" s="3" t="s">
        <v>25237</v>
      </c>
      <c r="B6895" s="4" t="s">
        <v>25238</v>
      </c>
      <c r="C6895" s="4" t="s">
        <v>3069</v>
      </c>
      <c r="D6895" s="4"/>
      <c r="E6895" s="3" t="s">
        <v>25239</v>
      </c>
      <c r="F6895" s="3" t="s">
        <v>25240</v>
      </c>
      <c r="G6895" s="4"/>
      <c r="H6895" s="3" t="b">
        <f aca="false">TRUE()</f>
        <v>1</v>
      </c>
    </row>
    <row r="6896" customFormat="false" ht="13.5" hidden="false" customHeight="false" outlineLevel="0" collapsed="false">
      <c r="A6896" s="3" t="s">
        <v>25241</v>
      </c>
      <c r="B6896" s="4" t="s">
        <v>25242</v>
      </c>
      <c r="C6896" s="4" t="s">
        <v>3800</v>
      </c>
      <c r="D6896" s="4"/>
      <c r="E6896" s="3" t="s">
        <v>25240</v>
      </c>
      <c r="F6896" s="3" t="s">
        <v>25179</v>
      </c>
      <c r="G6896" s="4" t="s">
        <v>235</v>
      </c>
      <c r="H6896" s="3" t="b">
        <f aca="false">TRUE()</f>
        <v>1</v>
      </c>
    </row>
    <row r="6897" customFormat="false" ht="13.5" hidden="false" customHeight="false" outlineLevel="0" collapsed="false">
      <c r="A6897" s="3" t="s">
        <v>25243</v>
      </c>
      <c r="B6897" s="4" t="s">
        <v>25244</v>
      </c>
      <c r="C6897" s="4" t="s">
        <v>647</v>
      </c>
      <c r="D6897" s="4"/>
      <c r="E6897" s="3" t="s">
        <v>25245</v>
      </c>
      <c r="F6897" s="3" t="s">
        <v>25246</v>
      </c>
      <c r="G6897" s="4" t="s">
        <v>25247</v>
      </c>
      <c r="H6897" s="3" t="b">
        <f aca="false">TRUE()</f>
        <v>1</v>
      </c>
    </row>
    <row r="6898" customFormat="false" ht="13.5" hidden="false" customHeight="false" outlineLevel="0" collapsed="false">
      <c r="A6898" s="3" t="s">
        <v>25248</v>
      </c>
      <c r="B6898" s="4" t="s">
        <v>25249</v>
      </c>
      <c r="C6898" s="4" t="s">
        <v>2322</v>
      </c>
      <c r="D6898" s="4"/>
      <c r="E6898" s="3" t="s">
        <v>25250</v>
      </c>
      <c r="F6898" s="3" t="s">
        <v>24537</v>
      </c>
      <c r="G6898" s="4" t="s">
        <v>25251</v>
      </c>
      <c r="H6898" s="3" t="b">
        <f aca="false">TRUE()</f>
        <v>1</v>
      </c>
    </row>
    <row r="6899" customFormat="false" ht="13.5" hidden="false" customHeight="false" outlineLevel="0" collapsed="false">
      <c r="A6899" s="3" t="s">
        <v>25252</v>
      </c>
      <c r="B6899" s="4" t="s">
        <v>25253</v>
      </c>
      <c r="C6899" s="4" t="s">
        <v>5809</v>
      </c>
      <c r="D6899" s="4"/>
      <c r="E6899" s="3" t="s">
        <v>10330</v>
      </c>
      <c r="F6899" s="3" t="s">
        <v>13665</v>
      </c>
      <c r="G6899" s="4"/>
      <c r="H6899" s="3" t="b">
        <f aca="false">TRUE()</f>
        <v>1</v>
      </c>
    </row>
    <row r="6900" customFormat="false" ht="13.5" hidden="false" customHeight="false" outlineLevel="0" collapsed="false">
      <c r="A6900" s="3" t="s">
        <v>25254</v>
      </c>
      <c r="B6900" s="4" t="s">
        <v>25255</v>
      </c>
      <c r="C6900" s="4" t="s">
        <v>25256</v>
      </c>
      <c r="D6900" s="4"/>
      <c r="E6900" s="3" t="s">
        <v>18931</v>
      </c>
      <c r="F6900" s="3" t="s">
        <v>18932</v>
      </c>
      <c r="G6900" s="4" t="s">
        <v>10142</v>
      </c>
      <c r="H6900" s="3" t="b">
        <f aca="false">TRUE()</f>
        <v>1</v>
      </c>
    </row>
    <row r="6901" customFormat="false" ht="13.5" hidden="false" customHeight="false" outlineLevel="0" collapsed="false">
      <c r="A6901" s="3" t="s">
        <v>25257</v>
      </c>
      <c r="B6901" s="4" t="s">
        <v>25258</v>
      </c>
      <c r="C6901" s="4" t="s">
        <v>25259</v>
      </c>
      <c r="D6901" s="4"/>
      <c r="E6901" s="3" t="s">
        <v>17104</v>
      </c>
      <c r="F6901" s="3" t="s">
        <v>23220</v>
      </c>
      <c r="G6901" s="4" t="s">
        <v>25260</v>
      </c>
      <c r="H6901" s="3" t="b">
        <f aca="false">TRUE()</f>
        <v>1</v>
      </c>
    </row>
    <row r="6902" customFormat="false" ht="13.5" hidden="false" customHeight="false" outlineLevel="0" collapsed="false">
      <c r="A6902" s="3" t="s">
        <v>25261</v>
      </c>
      <c r="B6902" s="4" t="s">
        <v>25262</v>
      </c>
      <c r="C6902" s="4" t="s">
        <v>25263</v>
      </c>
      <c r="D6902" s="4"/>
      <c r="E6902" s="3" t="s">
        <v>13715</v>
      </c>
      <c r="F6902" s="3" t="s">
        <v>13716</v>
      </c>
      <c r="G6902" s="4" t="s">
        <v>24872</v>
      </c>
      <c r="H6902" s="3" t="b">
        <f aca="false">TRUE()</f>
        <v>1</v>
      </c>
    </row>
    <row r="6903" customFormat="false" ht="13.5" hidden="false" customHeight="false" outlineLevel="0" collapsed="false">
      <c r="A6903" s="3" t="s">
        <v>25264</v>
      </c>
      <c r="B6903" s="4" t="s">
        <v>25265</v>
      </c>
      <c r="C6903" s="4" t="s">
        <v>11247</v>
      </c>
      <c r="D6903" s="4"/>
      <c r="E6903" s="3" t="s">
        <v>10330</v>
      </c>
      <c r="F6903" s="3" t="s">
        <v>13665</v>
      </c>
      <c r="G6903" s="4" t="s">
        <v>25266</v>
      </c>
      <c r="H6903" s="3" t="b">
        <f aca="false">TRUE()</f>
        <v>1</v>
      </c>
    </row>
    <row r="6904" customFormat="false" ht="13.5" hidden="false" customHeight="false" outlineLevel="0" collapsed="false">
      <c r="A6904" s="3" t="s">
        <v>25267</v>
      </c>
      <c r="B6904" s="4" t="s">
        <v>25268</v>
      </c>
      <c r="C6904" s="4" t="s">
        <v>7761</v>
      </c>
      <c r="D6904" s="4"/>
      <c r="E6904" s="3" t="s">
        <v>25269</v>
      </c>
      <c r="F6904" s="3" t="s">
        <v>16527</v>
      </c>
      <c r="G6904" s="4" t="s">
        <v>25270</v>
      </c>
      <c r="H6904" s="3" t="b">
        <f aca="false">TRUE()</f>
        <v>1</v>
      </c>
    </row>
    <row r="6905" customFormat="false" ht="13.5" hidden="false" customHeight="false" outlineLevel="0" collapsed="false">
      <c r="A6905" s="3" t="s">
        <v>25271</v>
      </c>
      <c r="B6905" s="4" t="s">
        <v>25272</v>
      </c>
      <c r="C6905" s="4" t="s">
        <v>25273</v>
      </c>
      <c r="D6905" s="4"/>
      <c r="E6905" s="3" t="s">
        <v>10330</v>
      </c>
      <c r="F6905" s="3" t="s">
        <v>13665</v>
      </c>
      <c r="G6905" s="4" t="s">
        <v>25274</v>
      </c>
      <c r="H6905" s="3" t="b">
        <f aca="false">TRUE()</f>
        <v>1</v>
      </c>
    </row>
    <row r="6906" customFormat="false" ht="13.5" hidden="false" customHeight="false" outlineLevel="0" collapsed="false">
      <c r="A6906" s="3" t="s">
        <v>25275</v>
      </c>
      <c r="B6906" s="4" t="s">
        <v>25276</v>
      </c>
      <c r="C6906" s="4" t="s">
        <v>4231</v>
      </c>
      <c r="D6906" s="4"/>
      <c r="E6906" s="3" t="s">
        <v>23719</v>
      </c>
      <c r="F6906" s="3" t="s">
        <v>19579</v>
      </c>
      <c r="G6906" s="4" t="s">
        <v>25277</v>
      </c>
      <c r="H6906" s="3" t="b">
        <f aca="false">TRUE()</f>
        <v>1</v>
      </c>
    </row>
    <row r="6907" customFormat="false" ht="13.5" hidden="false" customHeight="false" outlineLevel="0" collapsed="false">
      <c r="A6907" s="3" t="s">
        <v>25278</v>
      </c>
      <c r="B6907" s="4" t="s">
        <v>25279</v>
      </c>
      <c r="C6907" s="4" t="s">
        <v>72</v>
      </c>
      <c r="D6907" s="4"/>
      <c r="E6907" s="3" t="s">
        <v>25235</v>
      </c>
      <c r="F6907" s="3" t="s">
        <v>25239</v>
      </c>
      <c r="G6907" s="4" t="s">
        <v>19695</v>
      </c>
      <c r="H6907" s="3" t="b">
        <f aca="false">TRUE()</f>
        <v>1</v>
      </c>
    </row>
    <row r="6908" customFormat="false" ht="13.5" hidden="false" customHeight="false" outlineLevel="0" collapsed="false">
      <c r="A6908" s="3" t="s">
        <v>25280</v>
      </c>
      <c r="B6908" s="4" t="s">
        <v>25281</v>
      </c>
      <c r="C6908" s="4" t="s">
        <v>23180</v>
      </c>
      <c r="D6908" s="4"/>
      <c r="E6908" s="3" t="s">
        <v>4811</v>
      </c>
      <c r="F6908" s="3" t="s">
        <v>25235</v>
      </c>
      <c r="G6908" s="4"/>
      <c r="H6908" s="3" t="b">
        <f aca="false">TRUE()</f>
        <v>1</v>
      </c>
    </row>
    <row r="6909" customFormat="false" ht="13.5" hidden="false" customHeight="false" outlineLevel="0" collapsed="false">
      <c r="A6909" s="3" t="s">
        <v>25282</v>
      </c>
      <c r="B6909" s="4" t="s">
        <v>25283</v>
      </c>
      <c r="C6909" s="4" t="s">
        <v>25284</v>
      </c>
      <c r="D6909" s="4"/>
      <c r="E6909" s="3" t="s">
        <v>4811</v>
      </c>
      <c r="F6909" s="3" t="s">
        <v>25235</v>
      </c>
      <c r="G6909" s="4" t="s">
        <v>25285</v>
      </c>
      <c r="H6909" s="3" t="b">
        <f aca="false">TRUE()</f>
        <v>1</v>
      </c>
    </row>
    <row r="6910" customFormat="false" ht="13.5" hidden="false" customHeight="false" outlineLevel="0" collapsed="false">
      <c r="A6910" s="3" t="s">
        <v>25286</v>
      </c>
      <c r="B6910" s="4" t="s">
        <v>25287</v>
      </c>
      <c r="C6910" s="4" t="s">
        <v>2098</v>
      </c>
      <c r="D6910" s="4"/>
      <c r="E6910" s="3" t="s">
        <v>25093</v>
      </c>
      <c r="F6910" s="3" t="s">
        <v>25288</v>
      </c>
      <c r="G6910" s="4" t="s">
        <v>235</v>
      </c>
      <c r="H6910" s="3" t="b">
        <f aca="false">TRUE()</f>
        <v>1</v>
      </c>
    </row>
    <row r="6911" customFormat="false" ht="13.5" hidden="false" customHeight="false" outlineLevel="0" collapsed="false">
      <c r="A6911" s="3" t="s">
        <v>25289</v>
      </c>
      <c r="B6911" s="4" t="s">
        <v>4184</v>
      </c>
      <c r="C6911" s="4" t="s">
        <v>3174</v>
      </c>
      <c r="D6911" s="4"/>
      <c r="E6911" s="3" t="s">
        <v>247</v>
      </c>
      <c r="F6911" s="3" t="s">
        <v>1322</v>
      </c>
      <c r="G6911" s="4" t="s">
        <v>25290</v>
      </c>
      <c r="H6911" s="3" t="b">
        <f aca="false">TRUE()</f>
        <v>1</v>
      </c>
    </row>
    <row r="6912" customFormat="false" ht="13.5" hidden="false" customHeight="false" outlineLevel="0" collapsed="false">
      <c r="A6912" s="3" t="s">
        <v>25291</v>
      </c>
      <c r="B6912" s="4" t="s">
        <v>25292</v>
      </c>
      <c r="C6912" s="4" t="s">
        <v>6244</v>
      </c>
      <c r="D6912" s="4"/>
      <c r="E6912" s="3" t="s">
        <v>25056</v>
      </c>
      <c r="F6912" s="3" t="s">
        <v>445</v>
      </c>
      <c r="G6912" s="4" t="s">
        <v>25057</v>
      </c>
      <c r="H6912" s="3" t="b">
        <f aca="false">TRUE()</f>
        <v>1</v>
      </c>
    </row>
    <row r="6913" customFormat="false" ht="13.5" hidden="false" customHeight="false" outlineLevel="0" collapsed="false">
      <c r="A6913" s="3" t="s">
        <v>25293</v>
      </c>
      <c r="B6913" s="4" t="s">
        <v>25294</v>
      </c>
      <c r="C6913" s="4" t="s">
        <v>15573</v>
      </c>
      <c r="D6913" s="4"/>
      <c r="E6913" s="3" t="s">
        <v>25295</v>
      </c>
      <c r="F6913" s="3" t="s">
        <v>25296</v>
      </c>
      <c r="G6913" s="4" t="s">
        <v>25297</v>
      </c>
      <c r="H6913" s="3" t="b">
        <f aca="false">TRUE()</f>
        <v>1</v>
      </c>
    </row>
    <row r="6914" customFormat="false" ht="13.5" hidden="false" customHeight="false" outlineLevel="0" collapsed="false">
      <c r="A6914" s="3" t="s">
        <v>25298</v>
      </c>
      <c r="B6914" s="4" t="s">
        <v>25299</v>
      </c>
      <c r="C6914" s="4" t="s">
        <v>25300</v>
      </c>
      <c r="D6914" s="4"/>
      <c r="E6914" s="3" t="s">
        <v>25301</v>
      </c>
      <c r="F6914" s="3" t="s">
        <v>25302</v>
      </c>
      <c r="G6914" s="4"/>
      <c r="H6914" s="3" t="b">
        <f aca="false">TRUE()</f>
        <v>1</v>
      </c>
    </row>
    <row r="6915" customFormat="false" ht="13.5" hidden="false" customHeight="false" outlineLevel="0" collapsed="false">
      <c r="A6915" s="3" t="s">
        <v>25303</v>
      </c>
      <c r="B6915" s="4" t="s">
        <v>25304</v>
      </c>
      <c r="C6915" s="4" t="s">
        <v>664</v>
      </c>
      <c r="D6915" s="4"/>
      <c r="E6915" s="3" t="s">
        <v>15102</v>
      </c>
      <c r="F6915" s="3" t="s">
        <v>15103</v>
      </c>
      <c r="G6915" s="4" t="s">
        <v>25305</v>
      </c>
      <c r="H6915" s="3" t="b">
        <f aca="false">TRUE()</f>
        <v>1</v>
      </c>
    </row>
    <row r="6916" customFormat="false" ht="13.5" hidden="false" customHeight="false" outlineLevel="0" collapsed="false">
      <c r="A6916" s="3" t="s">
        <v>25306</v>
      </c>
      <c r="B6916" s="4" t="s">
        <v>25307</v>
      </c>
      <c r="C6916" s="4" t="s">
        <v>25308</v>
      </c>
      <c r="D6916" s="4"/>
      <c r="E6916" s="3" t="s">
        <v>2413</v>
      </c>
      <c r="F6916" s="3" t="s">
        <v>1339</v>
      </c>
      <c r="G6916" s="4" t="s">
        <v>25305</v>
      </c>
      <c r="H6916" s="3" t="b">
        <f aca="false">TRUE()</f>
        <v>1</v>
      </c>
    </row>
    <row r="6917" customFormat="false" ht="13.5" hidden="false" customHeight="false" outlineLevel="0" collapsed="false">
      <c r="A6917" s="3" t="s">
        <v>25309</v>
      </c>
      <c r="B6917" s="4" t="s">
        <v>25310</v>
      </c>
      <c r="C6917" s="4" t="s">
        <v>25311</v>
      </c>
      <c r="D6917" s="4"/>
      <c r="E6917" s="3" t="s">
        <v>2413</v>
      </c>
      <c r="F6917" s="3" t="s">
        <v>1339</v>
      </c>
      <c r="G6917" s="4" t="s">
        <v>25305</v>
      </c>
      <c r="H6917" s="3" t="b">
        <f aca="false">TRUE()</f>
        <v>1</v>
      </c>
    </row>
    <row r="6918" customFormat="false" ht="13.5" hidden="false" customHeight="false" outlineLevel="0" collapsed="false">
      <c r="A6918" s="3" t="s">
        <v>25312</v>
      </c>
      <c r="B6918" s="4" t="s">
        <v>2037</v>
      </c>
      <c r="C6918" s="4" t="s">
        <v>25313</v>
      </c>
      <c r="D6918" s="4"/>
      <c r="E6918" s="3" t="s">
        <v>5407</v>
      </c>
      <c r="F6918" s="3" t="s">
        <v>1340</v>
      </c>
      <c r="G6918" s="4" t="s">
        <v>25305</v>
      </c>
      <c r="H6918" s="3" t="b">
        <f aca="false">TRUE()</f>
        <v>1</v>
      </c>
    </row>
    <row r="6919" customFormat="false" ht="13.5" hidden="false" customHeight="false" outlineLevel="0" collapsed="false">
      <c r="A6919" s="3" t="s">
        <v>25314</v>
      </c>
      <c r="B6919" s="4" t="s">
        <v>25315</v>
      </c>
      <c r="C6919" s="4" t="s">
        <v>5672</v>
      </c>
      <c r="D6919" s="4"/>
      <c r="E6919" s="3" t="s">
        <v>1333</v>
      </c>
      <c r="F6919" s="3" t="s">
        <v>1340</v>
      </c>
      <c r="G6919" s="4" t="s">
        <v>25305</v>
      </c>
      <c r="H6919" s="3" t="b">
        <f aca="false">TRUE()</f>
        <v>1</v>
      </c>
    </row>
    <row r="6920" customFormat="false" ht="13.5" hidden="false" customHeight="false" outlineLevel="0" collapsed="false">
      <c r="A6920" s="3" t="s">
        <v>25316</v>
      </c>
      <c r="B6920" s="4" t="s">
        <v>25317</v>
      </c>
      <c r="C6920" s="4" t="s">
        <v>6016</v>
      </c>
      <c r="D6920" s="4"/>
      <c r="E6920" s="3" t="s">
        <v>5407</v>
      </c>
      <c r="F6920" s="3" t="s">
        <v>1340</v>
      </c>
      <c r="G6920" s="4" t="s">
        <v>25305</v>
      </c>
      <c r="H6920" s="3" t="b">
        <f aca="false">TRUE()</f>
        <v>1</v>
      </c>
    </row>
    <row r="6921" customFormat="false" ht="13.5" hidden="false" customHeight="false" outlineLevel="0" collapsed="false">
      <c r="A6921" s="3" t="s">
        <v>25318</v>
      </c>
      <c r="B6921" s="4" t="s">
        <v>21616</v>
      </c>
      <c r="C6921" s="4" t="s">
        <v>25319</v>
      </c>
      <c r="D6921" s="4"/>
      <c r="E6921" s="3" t="s">
        <v>2413</v>
      </c>
      <c r="F6921" s="3" t="s">
        <v>1339</v>
      </c>
      <c r="G6921" s="4" t="s">
        <v>25305</v>
      </c>
      <c r="H6921" s="3" t="b">
        <f aca="false">TRUE()</f>
        <v>1</v>
      </c>
    </row>
    <row r="6922" customFormat="false" ht="13.5" hidden="false" customHeight="false" outlineLevel="0" collapsed="false">
      <c r="A6922" s="3" t="s">
        <v>25320</v>
      </c>
      <c r="B6922" s="4" t="s">
        <v>25321</v>
      </c>
      <c r="C6922" s="4" t="s">
        <v>25321</v>
      </c>
      <c r="D6922" s="4"/>
      <c r="E6922" s="3" t="s">
        <v>7435</v>
      </c>
      <c r="F6922" s="3" t="s">
        <v>2372</v>
      </c>
      <c r="G6922" s="4" t="s">
        <v>25322</v>
      </c>
      <c r="H6922" s="3" t="b">
        <f aca="false">TRUE()</f>
        <v>1</v>
      </c>
    </row>
    <row r="6923" customFormat="false" ht="13.5" hidden="false" customHeight="false" outlineLevel="0" collapsed="false">
      <c r="A6923" s="3" t="s">
        <v>25323</v>
      </c>
      <c r="B6923" s="4" t="s">
        <v>2141</v>
      </c>
      <c r="C6923" s="4" t="s">
        <v>548</v>
      </c>
      <c r="D6923" s="4"/>
      <c r="E6923" s="3" t="s">
        <v>15102</v>
      </c>
      <c r="F6923" s="3" t="s">
        <v>15103</v>
      </c>
      <c r="G6923" s="4" t="s">
        <v>25324</v>
      </c>
      <c r="H6923" s="3" t="b">
        <f aca="false">TRUE()</f>
        <v>1</v>
      </c>
    </row>
    <row r="6924" customFormat="false" ht="13.5" hidden="false" customHeight="false" outlineLevel="0" collapsed="false">
      <c r="A6924" s="3" t="s">
        <v>25325</v>
      </c>
      <c r="B6924" s="4" t="s">
        <v>25326</v>
      </c>
      <c r="C6924" s="4" t="s">
        <v>9505</v>
      </c>
      <c r="D6924" s="4"/>
      <c r="E6924" s="3" t="s">
        <v>4811</v>
      </c>
      <c r="F6924" s="3" t="s">
        <v>99</v>
      </c>
      <c r="G6924" s="4" t="s">
        <v>25327</v>
      </c>
      <c r="H6924" s="3" t="b">
        <f aca="false">TRUE()</f>
        <v>1</v>
      </c>
    </row>
    <row r="6925" customFormat="false" ht="13.5" hidden="false" customHeight="false" outlineLevel="0" collapsed="false">
      <c r="A6925" s="3" t="s">
        <v>25328</v>
      </c>
      <c r="B6925" s="4" t="s">
        <v>25329</v>
      </c>
      <c r="C6925" s="4" t="s">
        <v>17904</v>
      </c>
      <c r="D6925" s="4"/>
      <c r="E6925" s="3" t="s">
        <v>25330</v>
      </c>
      <c r="F6925" s="3" t="s">
        <v>25331</v>
      </c>
      <c r="G6925" s="4" t="s">
        <v>25332</v>
      </c>
      <c r="H6925" s="3" t="b">
        <f aca="false">TRUE()</f>
        <v>1</v>
      </c>
    </row>
    <row r="6926" customFormat="false" ht="13.5" hidden="false" customHeight="false" outlineLevel="0" collapsed="false">
      <c r="A6926" s="3" t="s">
        <v>25333</v>
      </c>
      <c r="B6926" s="4" t="s">
        <v>21243</v>
      </c>
      <c r="C6926" s="4" t="s">
        <v>2322</v>
      </c>
      <c r="D6926" s="4"/>
      <c r="E6926" s="3" t="s">
        <v>2581</v>
      </c>
      <c r="F6926" s="3" t="s">
        <v>2591</v>
      </c>
      <c r="G6926" s="4" t="s">
        <v>25334</v>
      </c>
      <c r="H6926" s="3" t="b">
        <f aca="false">TRUE()</f>
        <v>1</v>
      </c>
    </row>
    <row r="6927" customFormat="false" ht="13.5" hidden="false" customHeight="false" outlineLevel="0" collapsed="false">
      <c r="A6927" s="3" t="s">
        <v>25335</v>
      </c>
      <c r="B6927" s="4" t="s">
        <v>25336</v>
      </c>
      <c r="C6927" s="4" t="s">
        <v>25337</v>
      </c>
      <c r="D6927" s="4"/>
      <c r="E6927" s="3" t="s">
        <v>25338</v>
      </c>
      <c r="F6927" s="3" t="s">
        <v>25339</v>
      </c>
      <c r="G6927" s="4" t="s">
        <v>25340</v>
      </c>
      <c r="H6927" s="3" t="b">
        <f aca="false">TRUE()</f>
        <v>1</v>
      </c>
    </row>
    <row r="6928" customFormat="false" ht="13.5" hidden="false" customHeight="false" outlineLevel="0" collapsed="false">
      <c r="A6928" s="3" t="s">
        <v>25341</v>
      </c>
      <c r="B6928" s="4" t="s">
        <v>25342</v>
      </c>
      <c r="C6928" s="4" t="s">
        <v>25343</v>
      </c>
      <c r="D6928" s="4"/>
      <c r="E6928" s="3" t="s">
        <v>6812</v>
      </c>
      <c r="F6928" s="3" t="s">
        <v>2591</v>
      </c>
      <c r="G6928" s="4" t="s">
        <v>25344</v>
      </c>
      <c r="H6928" s="3" t="b">
        <f aca="false">TRUE()</f>
        <v>1</v>
      </c>
    </row>
    <row r="6929" customFormat="false" ht="13.5" hidden="false" customHeight="false" outlineLevel="0" collapsed="false">
      <c r="A6929" s="3" t="s">
        <v>25345</v>
      </c>
      <c r="B6929" s="4" t="s">
        <v>25346</v>
      </c>
      <c r="C6929" s="4" t="s">
        <v>25347</v>
      </c>
      <c r="D6929" s="4"/>
      <c r="E6929" s="3" t="s">
        <v>13864</v>
      </c>
      <c r="F6929" s="3" t="s">
        <v>13865</v>
      </c>
      <c r="G6929" s="4" t="s">
        <v>25348</v>
      </c>
      <c r="H6929" s="3" t="b">
        <f aca="false">TRUE()</f>
        <v>1</v>
      </c>
    </row>
    <row r="6930" customFormat="false" ht="13.5" hidden="false" customHeight="false" outlineLevel="0" collapsed="false">
      <c r="A6930" s="3" t="s">
        <v>25349</v>
      </c>
      <c r="B6930" s="4" t="s">
        <v>25350</v>
      </c>
      <c r="C6930" s="4" t="s">
        <v>25351</v>
      </c>
      <c r="D6930" s="4"/>
      <c r="E6930" s="3" t="s">
        <v>6700</v>
      </c>
      <c r="F6930" s="3" t="s">
        <v>19172</v>
      </c>
      <c r="G6930" s="4" t="s">
        <v>25352</v>
      </c>
      <c r="H6930" s="3" t="b">
        <f aca="false">TRUE()</f>
        <v>1</v>
      </c>
    </row>
    <row r="6931" customFormat="false" ht="13.5" hidden="false" customHeight="false" outlineLevel="0" collapsed="false">
      <c r="A6931" s="3" t="s">
        <v>25353</v>
      </c>
      <c r="B6931" s="4" t="s">
        <v>25354</v>
      </c>
      <c r="C6931" s="4" t="s">
        <v>25355</v>
      </c>
      <c r="D6931" s="4"/>
      <c r="E6931" s="3" t="s">
        <v>23520</v>
      </c>
      <c r="F6931" s="3" t="s">
        <v>23521</v>
      </c>
      <c r="G6931" s="4" t="s">
        <v>25356</v>
      </c>
      <c r="H6931" s="3" t="b">
        <f aca="false">TRUE()</f>
        <v>1</v>
      </c>
    </row>
    <row r="6932" customFormat="false" ht="13.5" hidden="false" customHeight="false" outlineLevel="0" collapsed="false">
      <c r="A6932" s="3" t="s">
        <v>25357</v>
      </c>
      <c r="B6932" s="4" t="s">
        <v>388</v>
      </c>
      <c r="C6932" s="4" t="s">
        <v>384</v>
      </c>
      <c r="D6932" s="4"/>
      <c r="E6932" s="3" t="s">
        <v>6700</v>
      </c>
      <c r="F6932" s="3" t="s">
        <v>19172</v>
      </c>
      <c r="G6932" s="4" t="s">
        <v>25358</v>
      </c>
      <c r="H6932" s="3" t="b">
        <f aca="false">TRUE()</f>
        <v>1</v>
      </c>
    </row>
    <row r="6933" customFormat="false" ht="13.5" hidden="false" customHeight="false" outlineLevel="0" collapsed="false">
      <c r="A6933" s="3" t="s">
        <v>25359</v>
      </c>
      <c r="B6933" s="4" t="s">
        <v>25360</v>
      </c>
      <c r="C6933" s="4" t="s">
        <v>4950</v>
      </c>
      <c r="D6933" s="4"/>
      <c r="E6933" s="3" t="s">
        <v>6700</v>
      </c>
      <c r="F6933" s="3" t="s">
        <v>19172</v>
      </c>
      <c r="G6933" s="4" t="s">
        <v>25361</v>
      </c>
      <c r="H6933" s="3" t="b">
        <f aca="false">TRUE()</f>
        <v>1</v>
      </c>
    </row>
    <row r="6934" customFormat="false" ht="13.5" hidden="false" customHeight="false" outlineLevel="0" collapsed="false">
      <c r="A6934" s="3" t="s">
        <v>25362</v>
      </c>
      <c r="B6934" s="4" t="s">
        <v>25363</v>
      </c>
      <c r="C6934" s="4" t="s">
        <v>3556</v>
      </c>
      <c r="D6934" s="4"/>
      <c r="E6934" s="3" t="s">
        <v>4811</v>
      </c>
      <c r="F6934" s="3" t="s">
        <v>25364</v>
      </c>
      <c r="G6934" s="4" t="s">
        <v>25365</v>
      </c>
      <c r="H6934" s="3" t="b">
        <f aca="false">TRUE()</f>
        <v>1</v>
      </c>
    </row>
    <row r="6935" customFormat="false" ht="13.5" hidden="false" customHeight="false" outlineLevel="0" collapsed="false">
      <c r="A6935" s="3" t="s">
        <v>25366</v>
      </c>
      <c r="B6935" s="4" t="s">
        <v>25367</v>
      </c>
      <c r="C6935" s="4" t="s">
        <v>1405</v>
      </c>
      <c r="D6935" s="4"/>
      <c r="E6935" s="3" t="s">
        <v>9938</v>
      </c>
      <c r="F6935" s="3" t="s">
        <v>5277</v>
      </c>
      <c r="G6935" s="4"/>
      <c r="H6935" s="3" t="b">
        <f aca="false">TRUE()</f>
        <v>1</v>
      </c>
    </row>
    <row r="6936" customFormat="false" ht="13.5" hidden="false" customHeight="false" outlineLevel="0" collapsed="false">
      <c r="A6936" s="3" t="s">
        <v>25368</v>
      </c>
      <c r="B6936" s="4" t="s">
        <v>25369</v>
      </c>
      <c r="C6936" s="4" t="s">
        <v>112</v>
      </c>
      <c r="D6936" s="4"/>
      <c r="E6936" s="3" t="s">
        <v>4811</v>
      </c>
      <c r="F6936" s="3" t="s">
        <v>18931</v>
      </c>
      <c r="G6936" s="4" t="s">
        <v>20045</v>
      </c>
      <c r="H6936" s="3" t="b">
        <f aca="false">TRUE()</f>
        <v>1</v>
      </c>
    </row>
    <row r="6937" customFormat="false" ht="13.5" hidden="false" customHeight="false" outlineLevel="0" collapsed="false">
      <c r="A6937" s="3" t="s">
        <v>25370</v>
      </c>
      <c r="B6937" s="4" t="s">
        <v>25371</v>
      </c>
      <c r="C6937" s="4" t="s">
        <v>25372</v>
      </c>
      <c r="D6937" s="4"/>
      <c r="E6937" s="3" t="s">
        <v>25373</v>
      </c>
      <c r="F6937" s="3" t="s">
        <v>6357</v>
      </c>
      <c r="G6937" s="4"/>
      <c r="H6937" s="3" t="b">
        <f aca="false">TRUE()</f>
        <v>1</v>
      </c>
    </row>
    <row r="6938" customFormat="false" ht="13.5" hidden="false" customHeight="false" outlineLevel="0" collapsed="false">
      <c r="A6938" s="3" t="s">
        <v>25374</v>
      </c>
      <c r="B6938" s="4" t="s">
        <v>25375</v>
      </c>
      <c r="C6938" s="4" t="s">
        <v>6859</v>
      </c>
      <c r="D6938" s="4"/>
      <c r="E6938" s="3" t="s">
        <v>568</v>
      </c>
      <c r="F6938" s="3" t="s">
        <v>9552</v>
      </c>
      <c r="G6938" s="4" t="s">
        <v>25376</v>
      </c>
      <c r="H6938" s="3" t="b">
        <f aca="false">TRUE()</f>
        <v>1</v>
      </c>
    </row>
    <row r="6939" customFormat="false" ht="13.5" hidden="false" customHeight="false" outlineLevel="0" collapsed="false">
      <c r="A6939" s="3" t="s">
        <v>25377</v>
      </c>
      <c r="B6939" s="4" t="s">
        <v>25378</v>
      </c>
      <c r="C6939" s="4" t="s">
        <v>25379</v>
      </c>
      <c r="D6939" s="4"/>
      <c r="E6939" s="3" t="s">
        <v>5399</v>
      </c>
      <c r="F6939" s="3" t="s">
        <v>25380</v>
      </c>
      <c r="G6939" s="4" t="s">
        <v>25381</v>
      </c>
      <c r="H6939" s="3" t="b">
        <f aca="false">TRUE()</f>
        <v>1</v>
      </c>
    </row>
    <row r="6940" customFormat="false" ht="13.5" hidden="false" customHeight="false" outlineLevel="0" collapsed="false">
      <c r="A6940" s="3" t="s">
        <v>25382</v>
      </c>
      <c r="B6940" s="4" t="s">
        <v>25383</v>
      </c>
      <c r="C6940" s="4" t="s">
        <v>25384</v>
      </c>
      <c r="D6940" s="4"/>
      <c r="E6940" s="3" t="s">
        <v>5399</v>
      </c>
      <c r="F6940" s="3" t="s">
        <v>25380</v>
      </c>
      <c r="G6940" s="4" t="s">
        <v>25385</v>
      </c>
      <c r="H6940" s="3" t="b">
        <f aca="false">TRUE()</f>
        <v>1</v>
      </c>
    </row>
    <row r="6941" customFormat="false" ht="13.5" hidden="false" customHeight="false" outlineLevel="0" collapsed="false">
      <c r="A6941" s="3" t="s">
        <v>25386</v>
      </c>
      <c r="B6941" s="4" t="s">
        <v>1181</v>
      </c>
      <c r="C6941" s="4" t="s">
        <v>25387</v>
      </c>
      <c r="D6941" s="4"/>
      <c r="E6941" s="3" t="s">
        <v>25388</v>
      </c>
      <c r="F6941" s="3" t="s">
        <v>5398</v>
      </c>
      <c r="G6941" s="4" t="s">
        <v>25389</v>
      </c>
      <c r="H6941" s="3" t="b">
        <f aca="false">TRUE()</f>
        <v>1</v>
      </c>
    </row>
    <row r="6942" customFormat="false" ht="13.5" hidden="false" customHeight="false" outlineLevel="0" collapsed="false">
      <c r="A6942" s="3" t="s">
        <v>25390</v>
      </c>
      <c r="B6942" s="4" t="s">
        <v>25391</v>
      </c>
      <c r="C6942" s="4" t="s">
        <v>25392</v>
      </c>
      <c r="D6942" s="4"/>
      <c r="E6942" s="3" t="s">
        <v>1292</v>
      </c>
      <c r="F6942" s="3" t="s">
        <v>25211</v>
      </c>
      <c r="G6942" s="4" t="s">
        <v>25393</v>
      </c>
      <c r="H6942" s="3" t="b">
        <f aca="false">TRUE()</f>
        <v>1</v>
      </c>
    </row>
    <row r="6943" customFormat="false" ht="13.5" hidden="false" customHeight="false" outlineLevel="0" collapsed="false">
      <c r="A6943" s="3" t="s">
        <v>25394</v>
      </c>
      <c r="B6943" s="4" t="s">
        <v>25395</v>
      </c>
      <c r="C6943" s="4" t="s">
        <v>8169</v>
      </c>
      <c r="D6943" s="4"/>
      <c r="E6943" s="3" t="s">
        <v>16692</v>
      </c>
      <c r="F6943" s="3" t="s">
        <v>16693</v>
      </c>
      <c r="G6943" s="4" t="s">
        <v>25396</v>
      </c>
      <c r="H6943" s="3" t="b">
        <f aca="false">TRUE()</f>
        <v>1</v>
      </c>
    </row>
    <row r="6944" customFormat="false" ht="13.5" hidden="false" customHeight="false" outlineLevel="0" collapsed="false">
      <c r="A6944" s="3" t="s">
        <v>25397</v>
      </c>
      <c r="B6944" s="4" t="s">
        <v>25398</v>
      </c>
      <c r="C6944" s="4" t="s">
        <v>11908</v>
      </c>
      <c r="D6944" s="4"/>
      <c r="E6944" s="3" t="s">
        <v>6812</v>
      </c>
      <c r="F6944" s="3" t="s">
        <v>25211</v>
      </c>
      <c r="G6944" s="4" t="s">
        <v>25399</v>
      </c>
      <c r="H6944" s="3" t="b">
        <f aca="false">TRUE()</f>
        <v>1</v>
      </c>
    </row>
    <row r="6945" customFormat="false" ht="13.5" hidden="false" customHeight="false" outlineLevel="0" collapsed="false">
      <c r="A6945" s="3" t="s">
        <v>25400</v>
      </c>
      <c r="B6945" s="4" t="s">
        <v>25401</v>
      </c>
      <c r="C6945" s="4" t="s">
        <v>25402</v>
      </c>
      <c r="D6945" s="4"/>
      <c r="E6945" s="3" t="s">
        <v>25388</v>
      </c>
      <c r="F6945" s="3" t="s">
        <v>5398</v>
      </c>
      <c r="G6945" s="4" t="s">
        <v>22050</v>
      </c>
      <c r="H6945" s="3" t="b">
        <f aca="false">TRUE()</f>
        <v>1</v>
      </c>
    </row>
    <row r="6946" customFormat="false" ht="13.5" hidden="false" customHeight="false" outlineLevel="0" collapsed="false">
      <c r="A6946" s="3" t="s">
        <v>25403</v>
      </c>
      <c r="B6946" s="4" t="s">
        <v>25404</v>
      </c>
      <c r="C6946" s="4" t="s">
        <v>301</v>
      </c>
      <c r="D6946" s="4"/>
      <c r="E6946" s="3" t="s">
        <v>25211</v>
      </c>
      <c r="F6946" s="3" t="s">
        <v>25388</v>
      </c>
      <c r="G6946" s="4" t="s">
        <v>25405</v>
      </c>
      <c r="H6946" s="3" t="b">
        <f aca="false">TRUE()</f>
        <v>1</v>
      </c>
    </row>
    <row r="6947" customFormat="false" ht="13.5" hidden="false" customHeight="false" outlineLevel="0" collapsed="false">
      <c r="A6947" s="3" t="s">
        <v>25406</v>
      </c>
      <c r="B6947" s="4" t="s">
        <v>25407</v>
      </c>
      <c r="C6947" s="4" t="s">
        <v>1462</v>
      </c>
      <c r="D6947" s="4"/>
      <c r="E6947" s="3" t="s">
        <v>11630</v>
      </c>
      <c r="F6947" s="3" t="s">
        <v>11631</v>
      </c>
      <c r="G6947" s="4" t="s">
        <v>25408</v>
      </c>
      <c r="H6947" s="3" t="b">
        <f aca="false">TRUE()</f>
        <v>1</v>
      </c>
    </row>
    <row r="6948" customFormat="false" ht="13.5" hidden="false" customHeight="false" outlineLevel="0" collapsed="false">
      <c r="A6948" s="3" t="s">
        <v>25409</v>
      </c>
      <c r="B6948" s="4" t="s">
        <v>25410</v>
      </c>
      <c r="C6948" s="4" t="s">
        <v>1076</v>
      </c>
      <c r="D6948" s="4"/>
      <c r="E6948" s="3" t="s">
        <v>25388</v>
      </c>
      <c r="F6948" s="3" t="s">
        <v>5398</v>
      </c>
      <c r="G6948" s="4" t="s">
        <v>235</v>
      </c>
      <c r="H6948" s="3" t="b">
        <f aca="false">TRUE()</f>
        <v>1</v>
      </c>
    </row>
    <row r="6949" customFormat="false" ht="13.5" hidden="false" customHeight="false" outlineLevel="0" collapsed="false">
      <c r="A6949" s="3" t="s">
        <v>25411</v>
      </c>
      <c r="B6949" s="4" t="s">
        <v>25412</v>
      </c>
      <c r="C6949" s="4" t="s">
        <v>25413</v>
      </c>
      <c r="D6949" s="4"/>
      <c r="E6949" s="3" t="s">
        <v>25172</v>
      </c>
      <c r="F6949" s="3" t="s">
        <v>1292</v>
      </c>
      <c r="G6949" s="4" t="s">
        <v>25414</v>
      </c>
      <c r="H6949" s="3" t="b">
        <f aca="false">TRUE()</f>
        <v>1</v>
      </c>
    </row>
    <row r="6950" customFormat="false" ht="13.5" hidden="false" customHeight="false" outlineLevel="0" collapsed="false">
      <c r="A6950" s="3" t="s">
        <v>25415</v>
      </c>
      <c r="B6950" s="4" t="s">
        <v>2097</v>
      </c>
      <c r="C6950" s="4" t="s">
        <v>17911</v>
      </c>
      <c r="D6950" s="4"/>
      <c r="E6950" s="3" t="s">
        <v>17150</v>
      </c>
      <c r="F6950" s="3" t="s">
        <v>17151</v>
      </c>
      <c r="G6950" s="4" t="s">
        <v>235</v>
      </c>
      <c r="H6950" s="3" t="b">
        <f aca="false">TRUE()</f>
        <v>1</v>
      </c>
    </row>
    <row r="6951" customFormat="false" ht="13.5" hidden="false" customHeight="false" outlineLevel="0" collapsed="false">
      <c r="A6951" s="3" t="s">
        <v>25416</v>
      </c>
      <c r="B6951" s="4" t="s">
        <v>25417</v>
      </c>
      <c r="C6951" s="4" t="s">
        <v>25418</v>
      </c>
      <c r="D6951" s="4"/>
      <c r="E6951" s="3" t="s">
        <v>5900</v>
      </c>
      <c r="F6951" s="3" t="s">
        <v>25419</v>
      </c>
      <c r="G6951" s="4" t="s">
        <v>25420</v>
      </c>
      <c r="H6951" s="3" t="b">
        <f aca="false">TRUE()</f>
        <v>1</v>
      </c>
    </row>
    <row r="6952" customFormat="false" ht="13.5" hidden="false" customHeight="false" outlineLevel="0" collapsed="false">
      <c r="A6952" s="3" t="s">
        <v>25421</v>
      </c>
      <c r="B6952" s="4" t="s">
        <v>7807</v>
      </c>
      <c r="C6952" s="4" t="s">
        <v>5029</v>
      </c>
      <c r="D6952" s="4"/>
      <c r="E6952" s="3" t="s">
        <v>2592</v>
      </c>
      <c r="F6952" s="3" t="s">
        <v>25422</v>
      </c>
      <c r="G6952" s="4" t="s">
        <v>25423</v>
      </c>
      <c r="H6952" s="3" t="b">
        <f aca="false">TRUE()</f>
        <v>1</v>
      </c>
    </row>
    <row r="6953" customFormat="false" ht="13.5" hidden="false" customHeight="false" outlineLevel="0" collapsed="false">
      <c r="A6953" s="3" t="s">
        <v>25424</v>
      </c>
      <c r="B6953" s="4" t="s">
        <v>13437</v>
      </c>
      <c r="C6953" s="4" t="s">
        <v>25425</v>
      </c>
      <c r="D6953" s="4"/>
      <c r="E6953" s="3" t="s">
        <v>1356</v>
      </c>
      <c r="F6953" s="3" t="s">
        <v>2591</v>
      </c>
      <c r="G6953" s="4" t="s">
        <v>25426</v>
      </c>
      <c r="H6953" s="3" t="b">
        <f aca="false">TRUE()</f>
        <v>1</v>
      </c>
    </row>
    <row r="6954" customFormat="false" ht="13.5" hidden="false" customHeight="false" outlineLevel="0" collapsed="false">
      <c r="A6954" s="3" t="s">
        <v>25427</v>
      </c>
      <c r="B6954" s="4" t="s">
        <v>25428</v>
      </c>
      <c r="C6954" s="4" t="s">
        <v>5029</v>
      </c>
      <c r="D6954" s="4"/>
      <c r="E6954" s="3" t="s">
        <v>2591</v>
      </c>
      <c r="F6954" s="3" t="s">
        <v>2592</v>
      </c>
      <c r="G6954" s="4" t="s">
        <v>25429</v>
      </c>
      <c r="H6954" s="3" t="b">
        <f aca="false">TRUE()</f>
        <v>1</v>
      </c>
    </row>
    <row r="6955" customFormat="false" ht="13.5" hidden="false" customHeight="false" outlineLevel="0" collapsed="false">
      <c r="A6955" s="3" t="s">
        <v>25430</v>
      </c>
      <c r="B6955" s="4" t="s">
        <v>687</v>
      </c>
      <c r="C6955" s="4" t="s">
        <v>904</v>
      </c>
      <c r="D6955" s="4"/>
      <c r="E6955" s="3" t="s">
        <v>17</v>
      </c>
      <c r="F6955" s="3" t="s">
        <v>23597</v>
      </c>
      <c r="G6955" s="4" t="s">
        <v>25431</v>
      </c>
      <c r="H6955" s="3" t="b">
        <f aca="false">TRUE()</f>
        <v>1</v>
      </c>
    </row>
    <row r="6956" customFormat="false" ht="13.5" hidden="false" customHeight="false" outlineLevel="0" collapsed="false">
      <c r="A6956" s="3" t="s">
        <v>25432</v>
      </c>
      <c r="B6956" s="4" t="s">
        <v>17045</v>
      </c>
      <c r="C6956" s="4" t="s">
        <v>25433</v>
      </c>
      <c r="D6956" s="4"/>
      <c r="E6956" s="3" t="s">
        <v>6700</v>
      </c>
      <c r="F6956" s="3" t="s">
        <v>19172</v>
      </c>
      <c r="G6956" s="4" t="s">
        <v>21245</v>
      </c>
      <c r="H6956" s="3" t="b">
        <f aca="false">TRUE()</f>
        <v>1</v>
      </c>
    </row>
    <row r="6957" customFormat="false" ht="13.5" hidden="false" customHeight="false" outlineLevel="0" collapsed="false">
      <c r="A6957" s="3" t="s">
        <v>25434</v>
      </c>
      <c r="B6957" s="4" t="s">
        <v>25435</v>
      </c>
      <c r="C6957" s="4" t="s">
        <v>25436</v>
      </c>
      <c r="D6957" s="4"/>
      <c r="E6957" s="3" t="s">
        <v>12811</v>
      </c>
      <c r="F6957" s="3" t="s">
        <v>12812</v>
      </c>
      <c r="G6957" s="4" t="s">
        <v>25437</v>
      </c>
      <c r="H6957" s="3" t="b">
        <f aca="false">TRUE()</f>
        <v>1</v>
      </c>
    </row>
    <row r="6958" customFormat="false" ht="13.5" hidden="false" customHeight="false" outlineLevel="0" collapsed="false">
      <c r="A6958" s="3" t="s">
        <v>25438</v>
      </c>
      <c r="B6958" s="4" t="s">
        <v>14210</v>
      </c>
      <c r="C6958" s="4" t="s">
        <v>14796</v>
      </c>
      <c r="D6958" s="4"/>
      <c r="E6958" s="3" t="s">
        <v>25439</v>
      </c>
      <c r="F6958" s="3" t="s">
        <v>25440</v>
      </c>
      <c r="G6958" s="4" t="s">
        <v>25441</v>
      </c>
      <c r="H6958" s="3" t="b">
        <f aca="false">TRUE()</f>
        <v>1</v>
      </c>
    </row>
    <row r="6959" customFormat="false" ht="13.5" hidden="false" customHeight="false" outlineLevel="0" collapsed="false">
      <c r="A6959" s="3" t="s">
        <v>25442</v>
      </c>
      <c r="B6959" s="4" t="s">
        <v>25443</v>
      </c>
      <c r="C6959" s="4" t="s">
        <v>17999</v>
      </c>
      <c r="D6959" s="4"/>
      <c r="E6959" s="3" t="s">
        <v>12780</v>
      </c>
      <c r="F6959" s="3" t="s">
        <v>12292</v>
      </c>
      <c r="G6959" s="4" t="s">
        <v>25444</v>
      </c>
      <c r="H6959" s="3" t="b">
        <f aca="false">TRUE()</f>
        <v>1</v>
      </c>
    </row>
    <row r="6960" customFormat="false" ht="13.5" hidden="false" customHeight="false" outlineLevel="0" collapsed="false">
      <c r="A6960" s="3" t="s">
        <v>25445</v>
      </c>
      <c r="B6960" s="4" t="s">
        <v>25446</v>
      </c>
      <c r="C6960" s="4" t="s">
        <v>25447</v>
      </c>
      <c r="D6960" s="4"/>
      <c r="E6960" s="3" t="s">
        <v>25104</v>
      </c>
      <c r="F6960" s="3" t="s">
        <v>25105</v>
      </c>
      <c r="G6960" s="4" t="s">
        <v>25448</v>
      </c>
      <c r="H6960" s="3" t="b">
        <f aca="false">TRUE()</f>
        <v>1</v>
      </c>
    </row>
    <row r="6961" customFormat="false" ht="13.5" hidden="false" customHeight="false" outlineLevel="0" collapsed="false">
      <c r="A6961" s="3" t="s">
        <v>25449</v>
      </c>
      <c r="B6961" s="4" t="s">
        <v>3975</v>
      </c>
      <c r="C6961" s="4" t="s">
        <v>1375</v>
      </c>
      <c r="D6961" s="4"/>
      <c r="E6961" s="3" t="s">
        <v>1356</v>
      </c>
      <c r="F6961" s="3" t="s">
        <v>2591</v>
      </c>
      <c r="G6961" s="4" t="s">
        <v>7176</v>
      </c>
      <c r="H6961" s="3" t="b">
        <f aca="false">TRUE()</f>
        <v>1</v>
      </c>
    </row>
    <row r="6962" customFormat="false" ht="13.5" hidden="false" customHeight="false" outlineLevel="0" collapsed="false">
      <c r="A6962" s="3" t="s">
        <v>25450</v>
      </c>
      <c r="B6962" s="4" t="s">
        <v>25451</v>
      </c>
      <c r="C6962" s="4" t="s">
        <v>25452</v>
      </c>
      <c r="D6962" s="4"/>
      <c r="E6962" s="3" t="s">
        <v>6700</v>
      </c>
      <c r="F6962" s="3" t="s">
        <v>19172</v>
      </c>
      <c r="G6962" s="4" t="s">
        <v>25453</v>
      </c>
      <c r="H6962" s="3" t="b">
        <f aca="false">TRUE()</f>
        <v>1</v>
      </c>
    </row>
    <row r="6963" customFormat="false" ht="13.5" hidden="false" customHeight="false" outlineLevel="0" collapsed="false">
      <c r="A6963" s="3" t="s">
        <v>25454</v>
      </c>
      <c r="B6963" s="4" t="s">
        <v>25455</v>
      </c>
      <c r="C6963" s="4" t="s">
        <v>19803</v>
      </c>
      <c r="D6963" s="4"/>
      <c r="E6963" s="3" t="s">
        <v>15362</v>
      </c>
      <c r="F6963" s="3" t="s">
        <v>8580</v>
      </c>
      <c r="G6963" s="4" t="s">
        <v>25456</v>
      </c>
      <c r="H6963" s="3" t="b">
        <f aca="false">TRUE()</f>
        <v>1</v>
      </c>
    </row>
    <row r="6964" customFormat="false" ht="13.5" hidden="false" customHeight="false" outlineLevel="0" collapsed="false">
      <c r="A6964" s="3" t="s">
        <v>25457</v>
      </c>
      <c r="B6964" s="4" t="s">
        <v>25458</v>
      </c>
      <c r="C6964" s="4" t="s">
        <v>7935</v>
      </c>
      <c r="D6964" s="4"/>
      <c r="E6964" s="3" t="s">
        <v>6758</v>
      </c>
      <c r="F6964" s="3" t="s">
        <v>25140</v>
      </c>
      <c r="G6964" s="4" t="s">
        <v>25459</v>
      </c>
      <c r="H6964" s="3" t="b">
        <f aca="false">TRUE()</f>
        <v>1</v>
      </c>
    </row>
    <row r="6965" customFormat="false" ht="13.5" hidden="false" customHeight="false" outlineLevel="0" collapsed="false">
      <c r="A6965" s="3" t="s">
        <v>25460</v>
      </c>
      <c r="B6965" s="4" t="s">
        <v>25461</v>
      </c>
      <c r="C6965" s="4" t="s">
        <v>2367</v>
      </c>
      <c r="D6965" s="4"/>
      <c r="E6965" s="3" t="s">
        <v>3680</v>
      </c>
      <c r="F6965" s="3" t="s">
        <v>21203</v>
      </c>
      <c r="G6965" s="4" t="s">
        <v>25462</v>
      </c>
      <c r="H6965" s="3" t="b">
        <f aca="false">TRUE()</f>
        <v>1</v>
      </c>
    </row>
    <row r="6966" customFormat="false" ht="13.5" hidden="false" customHeight="false" outlineLevel="0" collapsed="false">
      <c r="A6966" s="3" t="s">
        <v>25463</v>
      </c>
      <c r="B6966" s="4" t="s">
        <v>15927</v>
      </c>
      <c r="C6966" s="4" t="s">
        <v>25464</v>
      </c>
      <c r="D6966" s="4"/>
      <c r="E6966" s="3" t="s">
        <v>19278</v>
      </c>
      <c r="F6966" s="3" t="s">
        <v>25465</v>
      </c>
      <c r="G6966" s="4" t="s">
        <v>25466</v>
      </c>
      <c r="H6966" s="3" t="b">
        <f aca="false">TRUE()</f>
        <v>1</v>
      </c>
    </row>
    <row r="6967" customFormat="false" ht="13.5" hidden="false" customHeight="false" outlineLevel="0" collapsed="false">
      <c r="A6967" s="3" t="s">
        <v>25467</v>
      </c>
      <c r="B6967" s="4" t="s">
        <v>25468</v>
      </c>
      <c r="C6967" s="4" t="s">
        <v>310</v>
      </c>
      <c r="D6967" s="4"/>
      <c r="E6967" s="3" t="s">
        <v>6467</v>
      </c>
      <c r="F6967" s="3" t="s">
        <v>25469</v>
      </c>
      <c r="G6967" s="4" t="s">
        <v>25470</v>
      </c>
      <c r="H6967" s="3" t="b">
        <f aca="false">TRUE()</f>
        <v>1</v>
      </c>
    </row>
    <row r="6968" customFormat="false" ht="13.5" hidden="false" customHeight="false" outlineLevel="0" collapsed="false">
      <c r="A6968" s="3" t="s">
        <v>25471</v>
      </c>
      <c r="B6968" s="4" t="s">
        <v>25472</v>
      </c>
      <c r="C6968" s="4" t="s">
        <v>314</v>
      </c>
      <c r="D6968" s="4"/>
      <c r="E6968" s="3" t="s">
        <v>1062</v>
      </c>
      <c r="F6968" s="3" t="s">
        <v>1063</v>
      </c>
      <c r="G6968" s="4" t="s">
        <v>25473</v>
      </c>
      <c r="H6968" s="3" t="b">
        <f aca="false">TRUE()</f>
        <v>1</v>
      </c>
    </row>
    <row r="6969" customFormat="false" ht="13.5" hidden="false" customHeight="false" outlineLevel="0" collapsed="false">
      <c r="A6969" s="3" t="s">
        <v>25474</v>
      </c>
      <c r="B6969" s="4" t="s">
        <v>25475</v>
      </c>
      <c r="C6969" s="4" t="s">
        <v>25476</v>
      </c>
      <c r="D6969" s="4"/>
      <c r="E6969" s="3" t="s">
        <v>6700</v>
      </c>
      <c r="F6969" s="3" t="s">
        <v>19172</v>
      </c>
      <c r="G6969" s="4" t="s">
        <v>25477</v>
      </c>
      <c r="H6969" s="3" t="b">
        <f aca="false">TRUE()</f>
        <v>1</v>
      </c>
    </row>
    <row r="6970" customFormat="false" ht="13.5" hidden="false" customHeight="false" outlineLevel="0" collapsed="false">
      <c r="A6970" s="3" t="s">
        <v>25478</v>
      </c>
      <c r="B6970" s="4" t="s">
        <v>25479</v>
      </c>
      <c r="C6970" s="4" t="s">
        <v>25480</v>
      </c>
      <c r="D6970" s="4"/>
      <c r="E6970" s="3" t="s">
        <v>25104</v>
      </c>
      <c r="F6970" s="3" t="s">
        <v>25105</v>
      </c>
      <c r="G6970" s="4" t="s">
        <v>25481</v>
      </c>
      <c r="H6970" s="3" t="b">
        <f aca="false">TRUE()</f>
        <v>1</v>
      </c>
    </row>
    <row r="6971" customFormat="false" ht="13.5" hidden="false" customHeight="false" outlineLevel="0" collapsed="false">
      <c r="A6971" s="3" t="s">
        <v>25482</v>
      </c>
      <c r="B6971" s="4" t="s">
        <v>25483</v>
      </c>
      <c r="C6971" s="4" t="s">
        <v>25484</v>
      </c>
      <c r="D6971" s="4"/>
      <c r="E6971" s="3" t="s">
        <v>19828</v>
      </c>
      <c r="F6971" s="3" t="s">
        <v>12796</v>
      </c>
      <c r="G6971" s="4" t="s">
        <v>25485</v>
      </c>
      <c r="H6971" s="3" t="b">
        <f aca="false">TRUE()</f>
        <v>1</v>
      </c>
    </row>
    <row r="6972" customFormat="false" ht="13.5" hidden="false" customHeight="false" outlineLevel="0" collapsed="false">
      <c r="A6972" s="3" t="s">
        <v>25486</v>
      </c>
      <c r="B6972" s="4" t="s">
        <v>25487</v>
      </c>
      <c r="C6972" s="4" t="s">
        <v>5672</v>
      </c>
      <c r="D6972" s="4"/>
      <c r="E6972" s="3" t="s">
        <v>4811</v>
      </c>
      <c r="F6972" s="3" t="s">
        <v>18931</v>
      </c>
      <c r="G6972" s="4" t="s">
        <v>25488</v>
      </c>
      <c r="H6972" s="3" t="b">
        <f aca="false">TRUE()</f>
        <v>1</v>
      </c>
    </row>
    <row r="6973" customFormat="false" ht="13.5" hidden="false" customHeight="false" outlineLevel="0" collapsed="false">
      <c r="A6973" s="3" t="s">
        <v>25489</v>
      </c>
      <c r="B6973" s="4" t="s">
        <v>25490</v>
      </c>
      <c r="C6973" s="4" t="s">
        <v>25491</v>
      </c>
      <c r="D6973" s="4"/>
      <c r="E6973" s="3" t="s">
        <v>25492</v>
      </c>
      <c r="F6973" s="3" t="s">
        <v>25493</v>
      </c>
      <c r="G6973" s="4" t="s">
        <v>25494</v>
      </c>
      <c r="H6973" s="3" t="b">
        <f aca="false">TRUE()</f>
        <v>1</v>
      </c>
    </row>
    <row r="6974" customFormat="false" ht="13.5" hidden="false" customHeight="false" outlineLevel="0" collapsed="false">
      <c r="A6974" s="3" t="s">
        <v>25495</v>
      </c>
      <c r="B6974" s="4" t="s">
        <v>25496</v>
      </c>
      <c r="C6974" s="4" t="s">
        <v>4960</v>
      </c>
      <c r="D6974" s="4"/>
      <c r="E6974" s="3" t="s">
        <v>25492</v>
      </c>
      <c r="F6974" s="3" t="s">
        <v>25493</v>
      </c>
      <c r="G6974" s="4"/>
      <c r="H6974" s="3" t="b">
        <f aca="false">TRUE()</f>
        <v>1</v>
      </c>
    </row>
    <row r="6975" customFormat="false" ht="13.5" hidden="false" customHeight="false" outlineLevel="0" collapsed="false">
      <c r="A6975" s="3" t="s">
        <v>25497</v>
      </c>
      <c r="B6975" s="4" t="s">
        <v>529</v>
      </c>
      <c r="C6975" s="4" t="s">
        <v>460</v>
      </c>
      <c r="D6975" s="4"/>
      <c r="E6975" s="3" t="s">
        <v>25498</v>
      </c>
      <c r="F6975" s="3" t="s">
        <v>25499</v>
      </c>
      <c r="G6975" s="4" t="s">
        <v>25500</v>
      </c>
      <c r="H6975" s="3" t="b">
        <f aca="false">TRUE()</f>
        <v>1</v>
      </c>
    </row>
    <row r="6976" customFormat="false" ht="13.5" hidden="false" customHeight="false" outlineLevel="0" collapsed="false">
      <c r="A6976" s="3" t="s">
        <v>25501</v>
      </c>
      <c r="B6976" s="4" t="s">
        <v>25502</v>
      </c>
      <c r="C6976" s="4" t="s">
        <v>1725</v>
      </c>
      <c r="D6976" s="4"/>
      <c r="E6976" s="3" t="s">
        <v>4309</v>
      </c>
      <c r="F6976" s="3" t="s">
        <v>4310</v>
      </c>
      <c r="G6976" s="4" t="s">
        <v>25503</v>
      </c>
      <c r="H6976" s="3" t="b">
        <f aca="false">TRUE()</f>
        <v>1</v>
      </c>
    </row>
    <row r="6977" customFormat="false" ht="13.5" hidden="false" customHeight="false" outlineLevel="0" collapsed="false">
      <c r="A6977" s="3" t="s">
        <v>25504</v>
      </c>
      <c r="B6977" s="4" t="s">
        <v>25505</v>
      </c>
      <c r="C6977" s="4" t="s">
        <v>25506</v>
      </c>
      <c r="D6977" s="4"/>
      <c r="E6977" s="3" t="s">
        <v>18931</v>
      </c>
      <c r="F6977" s="3" t="s">
        <v>18932</v>
      </c>
      <c r="G6977" s="4" t="s">
        <v>25507</v>
      </c>
      <c r="H6977" s="3" t="b">
        <f aca="false">TRUE()</f>
        <v>1</v>
      </c>
    </row>
    <row r="6978" customFormat="false" ht="13.5" hidden="false" customHeight="false" outlineLevel="0" collapsed="false">
      <c r="A6978" s="3" t="s">
        <v>25508</v>
      </c>
      <c r="B6978" s="4" t="s">
        <v>25509</v>
      </c>
      <c r="C6978" s="4" t="s">
        <v>25510</v>
      </c>
      <c r="D6978" s="4"/>
      <c r="E6978" s="3" t="s">
        <v>4811</v>
      </c>
      <c r="F6978" s="3" t="s">
        <v>17050</v>
      </c>
      <c r="G6978" s="4" t="s">
        <v>25511</v>
      </c>
      <c r="H6978" s="3" t="b">
        <f aca="false">TRUE()</f>
        <v>1</v>
      </c>
    </row>
    <row r="6979" customFormat="false" ht="13.5" hidden="false" customHeight="false" outlineLevel="0" collapsed="false">
      <c r="A6979" s="3" t="s">
        <v>25512</v>
      </c>
      <c r="B6979" s="4" t="s">
        <v>25513</v>
      </c>
      <c r="C6979" s="4" t="s">
        <v>25514</v>
      </c>
      <c r="D6979" s="4"/>
      <c r="E6979" s="3" t="s">
        <v>4811</v>
      </c>
      <c r="F6979" s="3" t="s">
        <v>23659</v>
      </c>
      <c r="G6979" s="4" t="s">
        <v>23325</v>
      </c>
      <c r="H6979" s="3" t="b">
        <f aca="false">TRUE()</f>
        <v>1</v>
      </c>
    </row>
    <row r="6980" customFormat="false" ht="13.5" hidden="false" customHeight="false" outlineLevel="0" collapsed="false">
      <c r="A6980" s="3" t="s">
        <v>25515</v>
      </c>
      <c r="B6980" s="4" t="s">
        <v>2727</v>
      </c>
      <c r="C6980" s="4" t="s">
        <v>5584</v>
      </c>
      <c r="D6980" s="4"/>
      <c r="E6980" s="3" t="s">
        <v>12163</v>
      </c>
      <c r="F6980" s="3" t="s">
        <v>12164</v>
      </c>
      <c r="G6980" s="4" t="s">
        <v>25516</v>
      </c>
      <c r="H6980" s="3" t="b">
        <f aca="false">TRUE()</f>
        <v>1</v>
      </c>
    </row>
    <row r="6981" customFormat="false" ht="13.5" hidden="false" customHeight="false" outlineLevel="0" collapsed="false">
      <c r="A6981" s="3" t="s">
        <v>25517</v>
      </c>
      <c r="B6981" s="4" t="s">
        <v>25518</v>
      </c>
      <c r="C6981" s="4" t="s">
        <v>18100</v>
      </c>
      <c r="D6981" s="4"/>
      <c r="E6981" s="3" t="s">
        <v>19274</v>
      </c>
      <c r="F6981" s="3" t="s">
        <v>19279</v>
      </c>
      <c r="G6981" s="4" t="s">
        <v>21916</v>
      </c>
      <c r="H6981" s="3" t="b">
        <f aca="false">TRUE()</f>
        <v>1</v>
      </c>
    </row>
    <row r="6982" customFormat="false" ht="13.5" hidden="false" customHeight="false" outlineLevel="0" collapsed="false">
      <c r="A6982" s="3" t="s">
        <v>25519</v>
      </c>
      <c r="B6982" s="4" t="s">
        <v>25520</v>
      </c>
      <c r="C6982" s="4" t="s">
        <v>515</v>
      </c>
      <c r="D6982" s="4"/>
      <c r="E6982" s="3" t="s">
        <v>19274</v>
      </c>
      <c r="F6982" s="3" t="s">
        <v>19279</v>
      </c>
      <c r="G6982" s="4" t="s">
        <v>24872</v>
      </c>
      <c r="H6982" s="3" t="b">
        <f aca="false">TRUE()</f>
        <v>1</v>
      </c>
    </row>
    <row r="6983" customFormat="false" ht="13.5" hidden="false" customHeight="false" outlineLevel="0" collapsed="false">
      <c r="A6983" s="3" t="s">
        <v>25521</v>
      </c>
      <c r="B6983" s="4" t="s">
        <v>25522</v>
      </c>
      <c r="C6983" s="4" t="s">
        <v>15832</v>
      </c>
      <c r="D6983" s="4"/>
      <c r="E6983" s="3" t="s">
        <v>19274</v>
      </c>
      <c r="F6983" s="3" t="s">
        <v>19279</v>
      </c>
      <c r="G6983" s="4" t="s">
        <v>24872</v>
      </c>
      <c r="H6983" s="3" t="b">
        <f aca="false">TRUE()</f>
        <v>1</v>
      </c>
    </row>
    <row r="6984" customFormat="false" ht="13.5" hidden="false" customHeight="false" outlineLevel="0" collapsed="false">
      <c r="A6984" s="3" t="s">
        <v>25523</v>
      </c>
      <c r="B6984" s="4" t="s">
        <v>25524</v>
      </c>
      <c r="C6984" s="4" t="s">
        <v>444</v>
      </c>
      <c r="D6984" s="4"/>
      <c r="E6984" s="3" t="s">
        <v>12395</v>
      </c>
      <c r="F6984" s="3" t="s">
        <v>12396</v>
      </c>
      <c r="G6984" s="4" t="s">
        <v>25525</v>
      </c>
      <c r="H6984" s="3" t="b">
        <f aca="false">TRUE()</f>
        <v>1</v>
      </c>
    </row>
    <row r="6985" customFormat="false" ht="13.5" hidden="false" customHeight="false" outlineLevel="0" collapsed="false">
      <c r="A6985" s="3" t="s">
        <v>25526</v>
      </c>
      <c r="B6985" s="4" t="s">
        <v>25527</v>
      </c>
      <c r="C6985" s="4" t="s">
        <v>204</v>
      </c>
      <c r="D6985" s="4"/>
      <c r="E6985" s="3" t="s">
        <v>19274</v>
      </c>
      <c r="F6985" s="3" t="s">
        <v>19279</v>
      </c>
      <c r="G6985" s="4" t="s">
        <v>25528</v>
      </c>
      <c r="H6985" s="3" t="b">
        <f aca="false">TRUE()</f>
        <v>1</v>
      </c>
    </row>
    <row r="6986" customFormat="false" ht="13.5" hidden="false" customHeight="false" outlineLevel="0" collapsed="false">
      <c r="A6986" s="3" t="s">
        <v>25529</v>
      </c>
      <c r="B6986" s="4" t="s">
        <v>25530</v>
      </c>
      <c r="C6986" s="4" t="s">
        <v>25531</v>
      </c>
      <c r="D6986" s="4"/>
      <c r="E6986" s="3" t="s">
        <v>19274</v>
      </c>
      <c r="F6986" s="3" t="s">
        <v>19279</v>
      </c>
      <c r="G6986" s="4" t="s">
        <v>25532</v>
      </c>
      <c r="H6986" s="3" t="b">
        <f aca="false">TRUE()</f>
        <v>1</v>
      </c>
    </row>
    <row r="6987" customFormat="false" ht="13.5" hidden="false" customHeight="false" outlineLevel="0" collapsed="false">
      <c r="A6987" s="3" t="s">
        <v>25533</v>
      </c>
      <c r="B6987" s="4" t="s">
        <v>25534</v>
      </c>
      <c r="C6987" s="4" t="s">
        <v>200</v>
      </c>
      <c r="D6987" s="4"/>
      <c r="E6987" s="3" t="s">
        <v>21440</v>
      </c>
      <c r="F6987" s="3" t="s">
        <v>21441</v>
      </c>
      <c r="G6987" s="4" t="s">
        <v>25535</v>
      </c>
      <c r="H6987" s="3" t="b">
        <f aca="false">TRUE()</f>
        <v>1</v>
      </c>
    </row>
    <row r="6988" customFormat="false" ht="13.5" hidden="false" customHeight="false" outlineLevel="0" collapsed="false">
      <c r="A6988" s="3" t="s">
        <v>25536</v>
      </c>
      <c r="B6988" s="4" t="s">
        <v>25537</v>
      </c>
      <c r="C6988" s="4" t="s">
        <v>112</v>
      </c>
      <c r="D6988" s="4"/>
      <c r="E6988" s="3" t="s">
        <v>13462</v>
      </c>
      <c r="F6988" s="3" t="s">
        <v>5815</v>
      </c>
      <c r="G6988" s="4" t="s">
        <v>25538</v>
      </c>
      <c r="H6988" s="3" t="b">
        <f aca="false">TRUE()</f>
        <v>1</v>
      </c>
    </row>
    <row r="6989" customFormat="false" ht="13.5" hidden="false" customHeight="false" outlineLevel="0" collapsed="false">
      <c r="A6989" s="3" t="s">
        <v>25539</v>
      </c>
      <c r="B6989" s="4" t="s">
        <v>11234</v>
      </c>
      <c r="C6989" s="4" t="s">
        <v>792</v>
      </c>
      <c r="D6989" s="4"/>
      <c r="E6989" s="3" t="s">
        <v>16261</v>
      </c>
      <c r="F6989" s="3" t="s">
        <v>9393</v>
      </c>
      <c r="G6989" s="4" t="s">
        <v>25540</v>
      </c>
      <c r="H6989" s="3" t="b">
        <f aca="false">TRUE()</f>
        <v>1</v>
      </c>
    </row>
    <row r="6990" customFormat="false" ht="13.5" hidden="false" customHeight="false" outlineLevel="0" collapsed="false">
      <c r="A6990" s="3" t="s">
        <v>25541</v>
      </c>
      <c r="B6990" s="4" t="s">
        <v>25542</v>
      </c>
      <c r="C6990" s="4" t="s">
        <v>25543</v>
      </c>
      <c r="D6990" s="4"/>
      <c r="E6990" s="3" t="s">
        <v>21074</v>
      </c>
      <c r="F6990" s="3" t="s">
        <v>25544</v>
      </c>
      <c r="G6990" s="4" t="s">
        <v>25545</v>
      </c>
      <c r="H6990" s="3" t="b">
        <f aca="false">TRUE()</f>
        <v>1</v>
      </c>
    </row>
    <row r="6991" customFormat="false" ht="13.5" hidden="false" customHeight="false" outlineLevel="0" collapsed="false">
      <c r="A6991" s="3" t="s">
        <v>25546</v>
      </c>
      <c r="B6991" s="4" t="s">
        <v>25547</v>
      </c>
      <c r="C6991" s="4" t="s">
        <v>15732</v>
      </c>
      <c r="D6991" s="4"/>
      <c r="E6991" s="3" t="s">
        <v>19269</v>
      </c>
      <c r="F6991" s="3" t="s">
        <v>25548</v>
      </c>
      <c r="G6991" s="4" t="s">
        <v>25549</v>
      </c>
      <c r="H6991" s="3" t="b">
        <f aca="false">TRUE()</f>
        <v>1</v>
      </c>
    </row>
    <row r="6992" customFormat="false" ht="13.5" hidden="false" customHeight="false" outlineLevel="0" collapsed="false">
      <c r="A6992" s="3" t="s">
        <v>25550</v>
      </c>
      <c r="B6992" s="4" t="s">
        <v>25551</v>
      </c>
      <c r="C6992" s="4" t="s">
        <v>25552</v>
      </c>
      <c r="D6992" s="4"/>
      <c r="E6992" s="3" t="s">
        <v>25553</v>
      </c>
      <c r="F6992" s="3" t="s">
        <v>25554</v>
      </c>
      <c r="G6992" s="4" t="s">
        <v>25555</v>
      </c>
      <c r="H6992" s="3" t="b">
        <f aca="false">TRUE()</f>
        <v>1</v>
      </c>
    </row>
    <row r="6993" customFormat="false" ht="13.5" hidden="false" customHeight="false" outlineLevel="0" collapsed="false">
      <c r="A6993" s="3" t="s">
        <v>25556</v>
      </c>
      <c r="B6993" s="4" t="s">
        <v>25557</v>
      </c>
      <c r="C6993" s="4" t="s">
        <v>25558</v>
      </c>
      <c r="D6993" s="4"/>
      <c r="E6993" s="3" t="s">
        <v>16261</v>
      </c>
      <c r="F6993" s="3" t="s">
        <v>9393</v>
      </c>
      <c r="G6993" s="4" t="s">
        <v>12230</v>
      </c>
      <c r="H6993" s="3" t="b">
        <f aca="false">TRUE()</f>
        <v>1</v>
      </c>
    </row>
    <row r="6994" customFormat="false" ht="13.5" hidden="false" customHeight="false" outlineLevel="0" collapsed="false">
      <c r="A6994" s="3" t="s">
        <v>25559</v>
      </c>
      <c r="B6994" s="4" t="s">
        <v>11948</v>
      </c>
      <c r="C6994" s="4" t="s">
        <v>25560</v>
      </c>
      <c r="D6994" s="4"/>
      <c r="E6994" s="3" t="s">
        <v>25561</v>
      </c>
      <c r="F6994" s="3" t="s">
        <v>25562</v>
      </c>
      <c r="G6994" s="4" t="s">
        <v>25563</v>
      </c>
      <c r="H6994" s="3" t="b">
        <f aca="false">TRUE()</f>
        <v>1</v>
      </c>
    </row>
    <row r="6995" customFormat="false" ht="13.5" hidden="false" customHeight="false" outlineLevel="0" collapsed="false">
      <c r="A6995" s="3" t="s">
        <v>25564</v>
      </c>
      <c r="B6995" s="4" t="s">
        <v>25565</v>
      </c>
      <c r="C6995" s="4" t="s">
        <v>9988</v>
      </c>
      <c r="D6995" s="4"/>
      <c r="E6995" s="3" t="s">
        <v>4811</v>
      </c>
      <c r="F6995" s="3" t="s">
        <v>23659</v>
      </c>
      <c r="G6995" s="4" t="s">
        <v>968</v>
      </c>
      <c r="H6995" s="3" t="b">
        <f aca="false">TRUE()</f>
        <v>1</v>
      </c>
    </row>
    <row r="6996" customFormat="false" ht="13.5" hidden="false" customHeight="false" outlineLevel="0" collapsed="false">
      <c r="A6996" s="3" t="s">
        <v>25566</v>
      </c>
      <c r="B6996" s="4" t="s">
        <v>25567</v>
      </c>
      <c r="C6996" s="4" t="s">
        <v>112</v>
      </c>
      <c r="D6996" s="4"/>
      <c r="E6996" s="3" t="s">
        <v>21074</v>
      </c>
      <c r="F6996" s="3" t="s">
        <v>25544</v>
      </c>
      <c r="G6996" s="4" t="s">
        <v>21810</v>
      </c>
      <c r="H6996" s="3" t="b">
        <f aca="false">TRUE()</f>
        <v>1</v>
      </c>
    </row>
    <row r="6997" customFormat="false" ht="13.5" hidden="false" customHeight="false" outlineLevel="0" collapsed="false">
      <c r="A6997" s="3" t="s">
        <v>25568</v>
      </c>
      <c r="B6997" s="4" t="s">
        <v>25569</v>
      </c>
      <c r="C6997" s="4" t="s">
        <v>25570</v>
      </c>
      <c r="D6997" s="4"/>
      <c r="E6997" s="3" t="s">
        <v>25571</v>
      </c>
      <c r="F6997" s="3" t="s">
        <v>19374</v>
      </c>
      <c r="G6997" s="4" t="s">
        <v>25572</v>
      </c>
      <c r="H6997" s="3" t="b">
        <f aca="false">TRUE()</f>
        <v>1</v>
      </c>
    </row>
    <row r="6998" customFormat="false" ht="13.5" hidden="false" customHeight="false" outlineLevel="0" collapsed="false">
      <c r="A6998" s="3" t="s">
        <v>25573</v>
      </c>
      <c r="B6998" s="4" t="s">
        <v>25574</v>
      </c>
      <c r="C6998" s="4" t="s">
        <v>25575</v>
      </c>
      <c r="D6998" s="4"/>
      <c r="E6998" s="3" t="s">
        <v>23660</v>
      </c>
      <c r="F6998" s="3" t="s">
        <v>25576</v>
      </c>
      <c r="G6998" s="4" t="s">
        <v>25577</v>
      </c>
      <c r="H6998" s="3" t="b">
        <f aca="false">TRUE()</f>
        <v>1</v>
      </c>
    </row>
    <row r="6999" customFormat="false" ht="13.5" hidden="false" customHeight="false" outlineLevel="0" collapsed="false">
      <c r="A6999" s="3" t="s">
        <v>25578</v>
      </c>
      <c r="B6999" s="4" t="s">
        <v>25579</v>
      </c>
      <c r="C6999" s="4" t="s">
        <v>25580</v>
      </c>
      <c r="D6999" s="4"/>
      <c r="E6999" s="3" t="s">
        <v>25250</v>
      </c>
      <c r="F6999" s="3" t="s">
        <v>24537</v>
      </c>
      <c r="G6999" s="4" t="s">
        <v>25581</v>
      </c>
      <c r="H6999" s="3" t="b">
        <f aca="false">TRUE()</f>
        <v>1</v>
      </c>
    </row>
    <row r="7000" customFormat="false" ht="13.5" hidden="false" customHeight="false" outlineLevel="0" collapsed="false">
      <c r="A7000" s="3" t="s">
        <v>25582</v>
      </c>
      <c r="B7000" s="4" t="s">
        <v>25583</v>
      </c>
      <c r="C7000" s="4" t="s">
        <v>25584</v>
      </c>
      <c r="D7000" s="4"/>
      <c r="E7000" s="3" t="s">
        <v>25585</v>
      </c>
      <c r="F7000" s="3" t="s">
        <v>25586</v>
      </c>
      <c r="G7000" s="4" t="s">
        <v>25587</v>
      </c>
      <c r="H7000" s="3" t="b">
        <f aca="false">TRUE()</f>
        <v>1</v>
      </c>
    </row>
    <row r="7001" customFormat="false" ht="13.5" hidden="false" customHeight="false" outlineLevel="0" collapsed="false">
      <c r="A7001" s="3" t="s">
        <v>25588</v>
      </c>
      <c r="B7001" s="4" t="s">
        <v>25589</v>
      </c>
      <c r="C7001" s="4" t="s">
        <v>1366</v>
      </c>
      <c r="D7001" s="4"/>
      <c r="E7001" s="3" t="s">
        <v>9698</v>
      </c>
      <c r="F7001" s="3" t="s">
        <v>9699</v>
      </c>
      <c r="G7001" s="4" t="s">
        <v>25590</v>
      </c>
      <c r="H7001" s="3" t="b">
        <f aca="false">TRUE()</f>
        <v>1</v>
      </c>
    </row>
    <row r="7002" customFormat="false" ht="13.5" hidden="false" customHeight="false" outlineLevel="0" collapsed="false">
      <c r="A7002" s="3" t="s">
        <v>25591</v>
      </c>
      <c r="B7002" s="4" t="s">
        <v>4511</v>
      </c>
      <c r="C7002" s="4" t="s">
        <v>1067</v>
      </c>
      <c r="D7002" s="4"/>
      <c r="E7002" s="3" t="s">
        <v>25104</v>
      </c>
      <c r="F7002" s="3" t="s">
        <v>25105</v>
      </c>
      <c r="G7002" s="4" t="s">
        <v>25592</v>
      </c>
      <c r="H7002" s="3" t="b">
        <f aca="false">TRUE()</f>
        <v>1</v>
      </c>
    </row>
    <row r="7003" customFormat="false" ht="13.5" hidden="false" customHeight="false" outlineLevel="0" collapsed="false">
      <c r="A7003" s="3" t="s">
        <v>25593</v>
      </c>
      <c r="B7003" s="4" t="s">
        <v>25594</v>
      </c>
      <c r="C7003" s="4" t="s">
        <v>3704</v>
      </c>
      <c r="D7003" s="4"/>
      <c r="E7003" s="3" t="s">
        <v>3288</v>
      </c>
      <c r="F7003" s="3" t="s">
        <v>421</v>
      </c>
      <c r="G7003" s="4" t="s">
        <v>25595</v>
      </c>
      <c r="H7003" s="3" t="b">
        <f aca="false">TRUE()</f>
        <v>1</v>
      </c>
    </row>
    <row r="7004" customFormat="false" ht="13.5" hidden="false" customHeight="false" outlineLevel="0" collapsed="false">
      <c r="A7004" s="3" t="s">
        <v>25596</v>
      </c>
      <c r="B7004" s="4" t="s">
        <v>25597</v>
      </c>
      <c r="C7004" s="4" t="s">
        <v>25598</v>
      </c>
      <c r="D7004" s="4"/>
      <c r="E7004" s="3" t="s">
        <v>25599</v>
      </c>
      <c r="F7004" s="3" t="s">
        <v>25600</v>
      </c>
      <c r="G7004" s="4" t="s">
        <v>235</v>
      </c>
      <c r="H7004" s="3" t="b">
        <f aca="false">TRUE()</f>
        <v>1</v>
      </c>
    </row>
    <row r="7005" customFormat="false" ht="13.5" hidden="false" customHeight="false" outlineLevel="0" collapsed="false">
      <c r="A7005" s="3" t="s">
        <v>25601</v>
      </c>
      <c r="B7005" s="4" t="s">
        <v>25602</v>
      </c>
      <c r="C7005" s="4" t="s">
        <v>25603</v>
      </c>
      <c r="D7005" s="4"/>
      <c r="E7005" s="3" t="s">
        <v>25604</v>
      </c>
      <c r="F7005" s="3" t="s">
        <v>25605</v>
      </c>
      <c r="G7005" s="4" t="s">
        <v>25606</v>
      </c>
      <c r="H7005" s="3" t="b">
        <f aca="false">TRUE()</f>
        <v>1</v>
      </c>
    </row>
    <row r="7006" customFormat="false" ht="13.5" hidden="false" customHeight="false" outlineLevel="0" collapsed="false">
      <c r="A7006" s="3" t="s">
        <v>25607</v>
      </c>
      <c r="B7006" s="4" t="s">
        <v>25608</v>
      </c>
      <c r="C7006" s="4" t="s">
        <v>2616</v>
      </c>
      <c r="D7006" s="4"/>
      <c r="E7006" s="3" t="s">
        <v>5253</v>
      </c>
      <c r="F7006" s="3" t="s">
        <v>1246</v>
      </c>
      <c r="G7006" s="4" t="s">
        <v>25609</v>
      </c>
      <c r="H7006" s="3" t="b">
        <f aca="false">TRUE()</f>
        <v>1</v>
      </c>
    </row>
    <row r="7007" customFormat="false" ht="13.5" hidden="false" customHeight="false" outlineLevel="0" collapsed="false">
      <c r="A7007" s="3" t="s">
        <v>25610</v>
      </c>
      <c r="B7007" s="4" t="s">
        <v>1389</v>
      </c>
      <c r="C7007" s="4" t="s">
        <v>25611</v>
      </c>
      <c r="D7007" s="4"/>
      <c r="E7007" s="3" t="s">
        <v>4811</v>
      </c>
      <c r="F7007" s="3" t="s">
        <v>25612</v>
      </c>
      <c r="G7007" s="4" t="s">
        <v>25613</v>
      </c>
      <c r="H7007" s="3" t="b">
        <f aca="false">TRUE()</f>
        <v>1</v>
      </c>
    </row>
    <row r="7008" customFormat="false" ht="13.5" hidden="false" customHeight="false" outlineLevel="0" collapsed="false">
      <c r="A7008" s="3" t="s">
        <v>25614</v>
      </c>
      <c r="B7008" s="4" t="s">
        <v>650</v>
      </c>
      <c r="C7008" s="4" t="s">
        <v>177</v>
      </c>
      <c r="D7008" s="4"/>
      <c r="E7008" s="3" t="s">
        <v>25068</v>
      </c>
      <c r="F7008" s="3" t="s">
        <v>25615</v>
      </c>
      <c r="G7008" s="4" t="s">
        <v>25616</v>
      </c>
      <c r="H7008" s="3" t="b">
        <f aca="false">TRUE()</f>
        <v>1</v>
      </c>
    </row>
    <row r="7009" customFormat="false" ht="13.5" hidden="false" customHeight="false" outlineLevel="0" collapsed="false">
      <c r="A7009" s="3" t="s">
        <v>25617</v>
      </c>
      <c r="B7009" s="4" t="s">
        <v>25618</v>
      </c>
      <c r="C7009" s="4" t="s">
        <v>1676</v>
      </c>
      <c r="D7009" s="4"/>
      <c r="E7009" s="3" t="s">
        <v>25104</v>
      </c>
      <c r="F7009" s="3" t="s">
        <v>25105</v>
      </c>
      <c r="G7009" s="4" t="s">
        <v>25096</v>
      </c>
      <c r="H7009" s="3" t="b">
        <f aca="false">TRUE()</f>
        <v>1</v>
      </c>
    </row>
    <row r="7010" customFormat="false" ht="13.5" hidden="false" customHeight="false" outlineLevel="0" collapsed="false">
      <c r="A7010" s="3" t="s">
        <v>25619</v>
      </c>
      <c r="B7010" s="4" t="s">
        <v>25620</v>
      </c>
      <c r="C7010" s="4" t="s">
        <v>25621</v>
      </c>
      <c r="D7010" s="4"/>
      <c r="E7010" s="3" t="s">
        <v>1127</v>
      </c>
      <c r="F7010" s="3" t="s">
        <v>1128</v>
      </c>
      <c r="G7010" s="4" t="s">
        <v>25622</v>
      </c>
      <c r="H7010" s="3" t="b">
        <f aca="false">TRUE()</f>
        <v>1</v>
      </c>
    </row>
    <row r="7011" customFormat="false" ht="13.5" hidden="false" customHeight="false" outlineLevel="0" collapsed="false">
      <c r="A7011" s="3" t="s">
        <v>25623</v>
      </c>
      <c r="B7011" s="4" t="s">
        <v>25624</v>
      </c>
      <c r="C7011" s="4" t="s">
        <v>116</v>
      </c>
      <c r="D7011" s="4"/>
      <c r="E7011" s="3" t="s">
        <v>19269</v>
      </c>
      <c r="F7011" s="3" t="s">
        <v>25548</v>
      </c>
      <c r="G7011" s="4" t="s">
        <v>25625</v>
      </c>
      <c r="H7011" s="3" t="b">
        <f aca="false">TRUE()</f>
        <v>1</v>
      </c>
    </row>
    <row r="7012" customFormat="false" ht="13.5" hidden="false" customHeight="false" outlineLevel="0" collapsed="false">
      <c r="A7012" s="3" t="s">
        <v>25626</v>
      </c>
      <c r="B7012" s="4" t="s">
        <v>25627</v>
      </c>
      <c r="C7012" s="4" t="s">
        <v>25628</v>
      </c>
      <c r="D7012" s="4"/>
      <c r="E7012" s="3" t="s">
        <v>10589</v>
      </c>
      <c r="F7012" s="3" t="s">
        <v>25629</v>
      </c>
      <c r="G7012" s="4"/>
      <c r="H7012" s="3" t="b">
        <f aca="false">TRUE()</f>
        <v>1</v>
      </c>
    </row>
    <row r="7013" customFormat="false" ht="13.5" hidden="false" customHeight="false" outlineLevel="0" collapsed="false">
      <c r="A7013" s="3" t="s">
        <v>25630</v>
      </c>
      <c r="B7013" s="4" t="s">
        <v>8536</v>
      </c>
      <c r="C7013" s="4" t="s">
        <v>1061</v>
      </c>
      <c r="D7013" s="4"/>
      <c r="E7013" s="3" t="s">
        <v>18682</v>
      </c>
      <c r="F7013" s="3" t="s">
        <v>25631</v>
      </c>
      <c r="G7013" s="4" t="s">
        <v>25632</v>
      </c>
      <c r="H7013" s="3" t="b">
        <f aca="false">TRUE()</f>
        <v>1</v>
      </c>
    </row>
    <row r="7014" customFormat="false" ht="13.5" hidden="false" customHeight="false" outlineLevel="0" collapsed="false">
      <c r="A7014" s="3" t="s">
        <v>25633</v>
      </c>
      <c r="B7014" s="4" t="s">
        <v>20869</v>
      </c>
      <c r="C7014" s="4" t="s">
        <v>25634</v>
      </c>
      <c r="D7014" s="4"/>
      <c r="E7014" s="3" t="s">
        <v>4894</v>
      </c>
      <c r="F7014" s="3" t="s">
        <v>4895</v>
      </c>
      <c r="G7014" s="4" t="s">
        <v>25635</v>
      </c>
      <c r="H7014" s="3" t="b">
        <f aca="false">TRUE()</f>
        <v>1</v>
      </c>
    </row>
    <row r="7015" customFormat="false" ht="13.5" hidden="false" customHeight="false" outlineLevel="0" collapsed="false">
      <c r="A7015" s="3" t="s">
        <v>25636</v>
      </c>
      <c r="B7015" s="4" t="s">
        <v>25637</v>
      </c>
      <c r="C7015" s="4" t="s">
        <v>1417</v>
      </c>
      <c r="D7015" s="4"/>
      <c r="E7015" s="3" t="s">
        <v>19269</v>
      </c>
      <c r="F7015" s="3" t="s">
        <v>25548</v>
      </c>
      <c r="G7015" s="4" t="s">
        <v>25638</v>
      </c>
      <c r="H7015" s="3" t="b">
        <f aca="false">TRUE()</f>
        <v>1</v>
      </c>
    </row>
    <row r="7016" customFormat="false" ht="13.5" hidden="false" customHeight="false" outlineLevel="0" collapsed="false">
      <c r="A7016" s="3" t="s">
        <v>25639</v>
      </c>
      <c r="B7016" s="4" t="s">
        <v>25640</v>
      </c>
      <c r="C7016" s="4" t="s">
        <v>21903</v>
      </c>
      <c r="D7016" s="4"/>
      <c r="E7016" s="3" t="s">
        <v>13761</v>
      </c>
      <c r="F7016" s="3" t="s">
        <v>13781</v>
      </c>
      <c r="G7016" s="4" t="s">
        <v>25641</v>
      </c>
      <c r="H7016" s="3" t="b">
        <f aca="false">TRUE()</f>
        <v>1</v>
      </c>
    </row>
    <row r="7017" customFormat="false" ht="13.5" hidden="false" customHeight="false" outlineLevel="0" collapsed="false">
      <c r="A7017" s="3" t="s">
        <v>25642</v>
      </c>
      <c r="B7017" s="4" t="s">
        <v>25643</v>
      </c>
      <c r="C7017" s="4" t="s">
        <v>25644</v>
      </c>
      <c r="D7017" s="4"/>
      <c r="E7017" s="3" t="s">
        <v>18682</v>
      </c>
      <c r="F7017" s="3" t="s">
        <v>25631</v>
      </c>
      <c r="G7017" s="4" t="s">
        <v>25645</v>
      </c>
      <c r="H7017" s="3" t="b">
        <f aca="false">TRUE()</f>
        <v>1</v>
      </c>
    </row>
    <row r="7018" customFormat="false" ht="13.5" hidden="false" customHeight="false" outlineLevel="0" collapsed="false">
      <c r="A7018" s="3" t="s">
        <v>25646</v>
      </c>
      <c r="B7018" s="4" t="s">
        <v>16899</v>
      </c>
      <c r="C7018" s="4" t="s">
        <v>8907</v>
      </c>
      <c r="D7018" s="4"/>
      <c r="E7018" s="3" t="s">
        <v>25647</v>
      </c>
      <c r="F7018" s="3" t="s">
        <v>25648</v>
      </c>
      <c r="G7018" s="4" t="s">
        <v>25649</v>
      </c>
      <c r="H7018" s="3" t="b">
        <f aca="false">TRUE()</f>
        <v>1</v>
      </c>
    </row>
    <row r="7019" customFormat="false" ht="13.5" hidden="false" customHeight="false" outlineLevel="0" collapsed="false">
      <c r="A7019" s="3" t="s">
        <v>25650</v>
      </c>
      <c r="B7019" s="4" t="s">
        <v>25651</v>
      </c>
      <c r="C7019" s="4" t="s">
        <v>25652</v>
      </c>
      <c r="D7019" s="4"/>
      <c r="E7019" s="3" t="s">
        <v>4894</v>
      </c>
      <c r="F7019" s="3" t="s">
        <v>4895</v>
      </c>
      <c r="G7019" s="4" t="s">
        <v>25653</v>
      </c>
      <c r="H7019" s="3" t="b">
        <f aca="false">TRUE()</f>
        <v>1</v>
      </c>
    </row>
    <row r="7020" customFormat="false" ht="13.5" hidden="false" customHeight="false" outlineLevel="0" collapsed="false">
      <c r="A7020" s="3" t="s">
        <v>25654</v>
      </c>
      <c r="B7020" s="4" t="s">
        <v>25655</v>
      </c>
      <c r="C7020" s="4" t="s">
        <v>25656</v>
      </c>
      <c r="D7020" s="4"/>
      <c r="E7020" s="3" t="s">
        <v>25657</v>
      </c>
      <c r="F7020" s="3" t="s">
        <v>25658</v>
      </c>
      <c r="G7020" s="4" t="s">
        <v>25659</v>
      </c>
      <c r="H7020" s="3" t="b">
        <f aca="false">TRUE()</f>
        <v>1</v>
      </c>
    </row>
    <row r="7021" customFormat="false" ht="13.5" hidden="false" customHeight="false" outlineLevel="0" collapsed="false">
      <c r="A7021" s="3" t="s">
        <v>25660</v>
      </c>
      <c r="B7021" s="4" t="s">
        <v>25661</v>
      </c>
      <c r="C7021" s="4" t="s">
        <v>2978</v>
      </c>
      <c r="D7021" s="4"/>
      <c r="E7021" s="3" t="s">
        <v>4894</v>
      </c>
      <c r="F7021" s="3" t="s">
        <v>4895</v>
      </c>
      <c r="G7021" s="4" t="s">
        <v>25662</v>
      </c>
      <c r="H7021" s="3" t="b">
        <f aca="false">TRUE()</f>
        <v>1</v>
      </c>
    </row>
    <row r="7022" customFormat="false" ht="13.5" hidden="false" customHeight="false" outlineLevel="0" collapsed="false">
      <c r="A7022" s="3" t="s">
        <v>25663</v>
      </c>
      <c r="B7022" s="4" t="s">
        <v>25664</v>
      </c>
      <c r="C7022" s="4" t="s">
        <v>1067</v>
      </c>
      <c r="D7022" s="4"/>
      <c r="E7022" s="3" t="s">
        <v>4894</v>
      </c>
      <c r="F7022" s="3" t="s">
        <v>4895</v>
      </c>
      <c r="G7022" s="4" t="s">
        <v>25665</v>
      </c>
      <c r="H7022" s="3" t="b">
        <f aca="false">TRUE()</f>
        <v>1</v>
      </c>
    </row>
    <row r="7023" customFormat="false" ht="13.5" hidden="false" customHeight="false" outlineLevel="0" collapsed="false">
      <c r="A7023" s="3" t="s">
        <v>25666</v>
      </c>
      <c r="B7023" s="4" t="s">
        <v>25667</v>
      </c>
      <c r="C7023" s="4" t="s">
        <v>1405</v>
      </c>
      <c r="D7023" s="4"/>
      <c r="E7023" s="3" t="s">
        <v>19680</v>
      </c>
      <c r="F7023" s="3" t="s">
        <v>25668</v>
      </c>
      <c r="G7023" s="4" t="s">
        <v>25669</v>
      </c>
      <c r="H7023" s="3" t="b">
        <f aca="false">TRUE()</f>
        <v>1</v>
      </c>
    </row>
    <row r="7024" customFormat="false" ht="13.5" hidden="false" customHeight="false" outlineLevel="0" collapsed="false">
      <c r="A7024" s="3" t="s">
        <v>25670</v>
      </c>
      <c r="B7024" s="4" t="s">
        <v>2486</v>
      </c>
      <c r="C7024" s="4" t="s">
        <v>503</v>
      </c>
      <c r="D7024" s="4"/>
      <c r="E7024" s="3" t="s">
        <v>17079</v>
      </c>
      <c r="F7024" s="3" t="s">
        <v>25671</v>
      </c>
      <c r="G7024" s="4" t="s">
        <v>25060</v>
      </c>
      <c r="H7024" s="3" t="b">
        <f aca="false">TRUE()</f>
        <v>1</v>
      </c>
    </row>
    <row r="7025" customFormat="false" ht="13.5" hidden="false" customHeight="false" outlineLevel="0" collapsed="false">
      <c r="A7025" s="3" t="s">
        <v>25672</v>
      </c>
      <c r="B7025" s="4" t="s">
        <v>25673</v>
      </c>
      <c r="C7025" s="4" t="s">
        <v>25674</v>
      </c>
      <c r="D7025" s="4"/>
      <c r="E7025" s="3" t="s">
        <v>4811</v>
      </c>
      <c r="F7025" s="3" t="s">
        <v>25675</v>
      </c>
      <c r="G7025" s="4" t="s">
        <v>25676</v>
      </c>
      <c r="H7025" s="3" t="b">
        <f aca="false">TRUE()</f>
        <v>1</v>
      </c>
    </row>
    <row r="7026" customFormat="false" ht="13.5" hidden="false" customHeight="false" outlineLevel="0" collapsed="false">
      <c r="A7026" s="3" t="s">
        <v>25677</v>
      </c>
      <c r="B7026" s="4" t="s">
        <v>1389</v>
      </c>
      <c r="C7026" s="4" t="s">
        <v>1018</v>
      </c>
      <c r="D7026" s="4"/>
      <c r="E7026" s="3" t="s">
        <v>9367</v>
      </c>
      <c r="F7026" s="3" t="s">
        <v>25678</v>
      </c>
      <c r="G7026" s="4" t="s">
        <v>25679</v>
      </c>
      <c r="H7026" s="3" t="b">
        <f aca="false">TRUE()</f>
        <v>1</v>
      </c>
    </row>
    <row r="7027" customFormat="false" ht="13.5" hidden="false" customHeight="false" outlineLevel="0" collapsed="false">
      <c r="A7027" s="3" t="s">
        <v>25680</v>
      </c>
      <c r="B7027" s="4" t="s">
        <v>25681</v>
      </c>
      <c r="C7027" s="4" t="s">
        <v>25682</v>
      </c>
      <c r="D7027" s="4"/>
      <c r="E7027" s="3" t="s">
        <v>25683</v>
      </c>
      <c r="F7027" s="3" t="s">
        <v>19621</v>
      </c>
      <c r="G7027" s="4" t="s">
        <v>25684</v>
      </c>
      <c r="H7027" s="3" t="b">
        <f aca="false">TRUE()</f>
        <v>1</v>
      </c>
    </row>
    <row r="7028" customFormat="false" ht="13.5" hidden="false" customHeight="false" outlineLevel="0" collapsed="false">
      <c r="A7028" s="3" t="s">
        <v>25685</v>
      </c>
      <c r="B7028" s="4" t="s">
        <v>25686</v>
      </c>
      <c r="C7028" s="4" t="s">
        <v>14989</v>
      </c>
      <c r="D7028" s="4"/>
      <c r="E7028" s="3" t="s">
        <v>15813</v>
      </c>
      <c r="F7028" s="3" t="s">
        <v>11571</v>
      </c>
      <c r="G7028" s="4" t="s">
        <v>25687</v>
      </c>
      <c r="H7028" s="3" t="b">
        <f aca="false">TRUE()</f>
        <v>1</v>
      </c>
    </row>
    <row r="7029" customFormat="false" ht="13.5" hidden="false" customHeight="false" outlineLevel="0" collapsed="false">
      <c r="A7029" s="3" t="s">
        <v>25688</v>
      </c>
      <c r="B7029" s="4" t="s">
        <v>25689</v>
      </c>
      <c r="C7029" s="4" t="s">
        <v>19706</v>
      </c>
      <c r="D7029" s="4"/>
      <c r="E7029" s="3" t="s">
        <v>15813</v>
      </c>
      <c r="F7029" s="3" t="s">
        <v>11571</v>
      </c>
      <c r="G7029" s="4" t="s">
        <v>25690</v>
      </c>
      <c r="H7029" s="3" t="b">
        <f aca="false">TRUE()</f>
        <v>1</v>
      </c>
    </row>
    <row r="7030" customFormat="false" ht="13.5" hidden="false" customHeight="false" outlineLevel="0" collapsed="false">
      <c r="A7030" s="3" t="s">
        <v>25691</v>
      </c>
      <c r="B7030" s="4" t="s">
        <v>25692</v>
      </c>
      <c r="C7030" s="4" t="s">
        <v>25693</v>
      </c>
      <c r="D7030" s="4"/>
      <c r="E7030" s="3" t="s">
        <v>8204</v>
      </c>
      <c r="F7030" s="3" t="s">
        <v>8205</v>
      </c>
      <c r="G7030" s="4" t="s">
        <v>25694</v>
      </c>
      <c r="H7030" s="3" t="b">
        <f aca="false">TRUE()</f>
        <v>1</v>
      </c>
    </row>
    <row r="7031" customFormat="false" ht="13.5" hidden="false" customHeight="false" outlineLevel="0" collapsed="false">
      <c r="A7031" s="3" t="s">
        <v>25695</v>
      </c>
      <c r="B7031" s="4" t="s">
        <v>25696</v>
      </c>
      <c r="C7031" s="4" t="s">
        <v>23618</v>
      </c>
      <c r="D7031" s="4"/>
      <c r="E7031" s="3" t="s">
        <v>8204</v>
      </c>
      <c r="F7031" s="3" t="s">
        <v>8205</v>
      </c>
      <c r="G7031" s="4" t="s">
        <v>25697</v>
      </c>
      <c r="H7031" s="3" t="b">
        <f aca="false">TRUE()</f>
        <v>1</v>
      </c>
    </row>
    <row r="7032" customFormat="false" ht="13.5" hidden="false" customHeight="false" outlineLevel="0" collapsed="false">
      <c r="A7032" s="3" t="s">
        <v>25698</v>
      </c>
      <c r="B7032" s="4" t="s">
        <v>25699</v>
      </c>
      <c r="C7032" s="4" t="s">
        <v>25700</v>
      </c>
      <c r="D7032" s="4"/>
      <c r="E7032" s="3" t="s">
        <v>4811</v>
      </c>
      <c r="F7032" s="3" t="s">
        <v>25701</v>
      </c>
      <c r="G7032" s="4" t="s">
        <v>25702</v>
      </c>
      <c r="H7032" s="3" t="b">
        <f aca="false">TRUE()</f>
        <v>1</v>
      </c>
    </row>
    <row r="7033" customFormat="false" ht="13.5" hidden="false" customHeight="false" outlineLevel="0" collapsed="false">
      <c r="A7033" s="3" t="s">
        <v>25703</v>
      </c>
      <c r="B7033" s="4" t="s">
        <v>25704</v>
      </c>
      <c r="C7033" s="4" t="s">
        <v>21156</v>
      </c>
      <c r="D7033" s="4"/>
      <c r="E7033" s="3" t="s">
        <v>6687</v>
      </c>
      <c r="F7033" s="3" t="s">
        <v>6688</v>
      </c>
      <c r="G7033" s="4" t="s">
        <v>25705</v>
      </c>
      <c r="H7033" s="3" t="b">
        <f aca="false">TRUE()</f>
        <v>1</v>
      </c>
    </row>
    <row r="7034" customFormat="false" ht="13.5" hidden="false" customHeight="false" outlineLevel="0" collapsed="false">
      <c r="A7034" s="3" t="s">
        <v>25706</v>
      </c>
      <c r="B7034" s="4" t="s">
        <v>25707</v>
      </c>
      <c r="C7034" s="4" t="s">
        <v>9625</v>
      </c>
      <c r="D7034" s="4"/>
      <c r="E7034" s="3" t="s">
        <v>57</v>
      </c>
      <c r="F7034" s="3" t="s">
        <v>1247</v>
      </c>
      <c r="G7034" s="4"/>
      <c r="H7034" s="3" t="b">
        <f aca="false">TRUE()</f>
        <v>1</v>
      </c>
    </row>
    <row r="7035" customFormat="false" ht="13.5" hidden="false" customHeight="false" outlineLevel="0" collapsed="false">
      <c r="A7035" s="3" t="s">
        <v>25708</v>
      </c>
      <c r="B7035" s="4" t="s">
        <v>25709</v>
      </c>
      <c r="C7035" s="4" t="s">
        <v>10926</v>
      </c>
      <c r="D7035" s="4"/>
      <c r="E7035" s="3" t="s">
        <v>11090</v>
      </c>
      <c r="F7035" s="3" t="s">
        <v>25710</v>
      </c>
      <c r="G7035" s="4" t="s">
        <v>25711</v>
      </c>
      <c r="H7035" s="3" t="b">
        <f aca="false">TRUE()</f>
        <v>1</v>
      </c>
    </row>
    <row r="7036" customFormat="false" ht="13.5" hidden="false" customHeight="false" outlineLevel="0" collapsed="false">
      <c r="A7036" s="3" t="s">
        <v>25712</v>
      </c>
      <c r="B7036" s="4" t="s">
        <v>25713</v>
      </c>
      <c r="C7036" s="4" t="s">
        <v>25714</v>
      </c>
      <c r="D7036" s="4"/>
      <c r="E7036" s="3" t="s">
        <v>25715</v>
      </c>
      <c r="F7036" s="3" t="s">
        <v>16468</v>
      </c>
      <c r="G7036" s="4"/>
      <c r="H7036" s="3" t="b">
        <f aca="false">TRUE()</f>
        <v>1</v>
      </c>
    </row>
    <row r="7037" customFormat="false" ht="13.5" hidden="false" customHeight="false" outlineLevel="0" collapsed="false">
      <c r="A7037" s="3" t="s">
        <v>25716</v>
      </c>
      <c r="B7037" s="4" t="s">
        <v>255</v>
      </c>
      <c r="C7037" s="4" t="s">
        <v>25717</v>
      </c>
      <c r="D7037" s="4"/>
      <c r="E7037" s="3" t="s">
        <v>1247</v>
      </c>
      <c r="F7037" s="3" t="s">
        <v>1841</v>
      </c>
      <c r="G7037" s="4" t="s">
        <v>25718</v>
      </c>
      <c r="H7037" s="3" t="b">
        <f aca="false">TRUE()</f>
        <v>1</v>
      </c>
    </row>
    <row r="7038" customFormat="false" ht="13.5" hidden="false" customHeight="false" outlineLevel="0" collapsed="false">
      <c r="A7038" s="3" t="s">
        <v>25719</v>
      </c>
      <c r="B7038" s="4" t="s">
        <v>25720</v>
      </c>
      <c r="C7038" s="4" t="s">
        <v>24359</v>
      </c>
      <c r="D7038" s="4"/>
      <c r="E7038" s="3" t="s">
        <v>12432</v>
      </c>
      <c r="F7038" s="3" t="s">
        <v>12497</v>
      </c>
      <c r="G7038" s="4" t="s">
        <v>22005</v>
      </c>
      <c r="H7038" s="3" t="b">
        <f aca="false">TRUE()</f>
        <v>1</v>
      </c>
    </row>
    <row r="7039" customFormat="false" ht="13.5" hidden="false" customHeight="false" outlineLevel="0" collapsed="false">
      <c r="A7039" s="3" t="s">
        <v>25721</v>
      </c>
      <c r="B7039" s="4" t="s">
        <v>16688</v>
      </c>
      <c r="C7039" s="4" t="s">
        <v>19686</v>
      </c>
      <c r="D7039" s="4"/>
      <c r="E7039" s="3" t="s">
        <v>21428</v>
      </c>
      <c r="F7039" s="3" t="s">
        <v>4874</v>
      </c>
      <c r="G7039" s="4" t="s">
        <v>25722</v>
      </c>
      <c r="H7039" s="3" t="b">
        <f aca="false">TRUE()</f>
        <v>1</v>
      </c>
    </row>
    <row r="7040" customFormat="false" ht="13.5" hidden="false" customHeight="false" outlineLevel="0" collapsed="false">
      <c r="A7040" s="3" t="s">
        <v>25723</v>
      </c>
      <c r="B7040" s="4" t="s">
        <v>25724</v>
      </c>
      <c r="C7040" s="4" t="s">
        <v>1067</v>
      </c>
      <c r="D7040" s="4"/>
      <c r="E7040" s="3" t="s">
        <v>19241</v>
      </c>
      <c r="F7040" s="3" t="s">
        <v>19477</v>
      </c>
      <c r="G7040" s="4" t="s">
        <v>25725</v>
      </c>
      <c r="H7040" s="3" t="b">
        <f aca="false">TRUE()</f>
        <v>1</v>
      </c>
    </row>
    <row r="7041" customFormat="false" ht="13.5" hidden="false" customHeight="false" outlineLevel="0" collapsed="false">
      <c r="A7041" s="3" t="s">
        <v>25726</v>
      </c>
      <c r="B7041" s="4" t="s">
        <v>18246</v>
      </c>
      <c r="C7041" s="4" t="s">
        <v>1594</v>
      </c>
      <c r="D7041" s="4"/>
      <c r="E7041" s="3" t="s">
        <v>25553</v>
      </c>
      <c r="F7041" s="3" t="s">
        <v>25554</v>
      </c>
      <c r="G7041" s="4" t="s">
        <v>25555</v>
      </c>
      <c r="H7041" s="3" t="b">
        <f aca="false">TRUE()</f>
        <v>1</v>
      </c>
    </row>
    <row r="7042" customFormat="false" ht="13.5" hidden="false" customHeight="false" outlineLevel="0" collapsed="false">
      <c r="A7042" s="3" t="s">
        <v>25727</v>
      </c>
      <c r="B7042" s="4" t="s">
        <v>10972</v>
      </c>
      <c r="C7042" s="4" t="s">
        <v>25728</v>
      </c>
      <c r="D7042" s="4"/>
      <c r="E7042" s="3" t="s">
        <v>25729</v>
      </c>
      <c r="F7042" s="3" t="s">
        <v>12937</v>
      </c>
      <c r="G7042" s="4"/>
      <c r="H7042" s="3" t="b">
        <f aca="false">TRUE()</f>
        <v>1</v>
      </c>
    </row>
    <row r="7043" customFormat="false" ht="13.5" hidden="false" customHeight="false" outlineLevel="0" collapsed="false">
      <c r="A7043" s="3" t="s">
        <v>25730</v>
      </c>
      <c r="B7043" s="4" t="s">
        <v>25731</v>
      </c>
      <c r="C7043" s="4" t="s">
        <v>25732</v>
      </c>
      <c r="D7043" s="4"/>
      <c r="E7043" s="3" t="s">
        <v>18274</v>
      </c>
      <c r="F7043" s="3" t="s">
        <v>25733</v>
      </c>
      <c r="G7043" s="4" t="s">
        <v>25734</v>
      </c>
      <c r="H7043" s="3" t="b">
        <f aca="false">TRUE()</f>
        <v>1</v>
      </c>
    </row>
    <row r="7044" customFormat="false" ht="13.5" hidden="false" customHeight="false" outlineLevel="0" collapsed="false">
      <c r="A7044" s="3" t="s">
        <v>25735</v>
      </c>
      <c r="B7044" s="4" t="s">
        <v>25736</v>
      </c>
      <c r="C7044" s="4" t="s">
        <v>6244</v>
      </c>
      <c r="D7044" s="4"/>
      <c r="E7044" s="3" t="s">
        <v>5253</v>
      </c>
      <c r="F7044" s="3" t="s">
        <v>1246</v>
      </c>
      <c r="G7044" s="4" t="s">
        <v>25737</v>
      </c>
      <c r="H7044" s="3" t="b">
        <f aca="false">TRUE()</f>
        <v>1</v>
      </c>
    </row>
    <row r="7045" customFormat="false" ht="13.5" hidden="false" customHeight="false" outlineLevel="0" collapsed="false">
      <c r="A7045" s="3" t="s">
        <v>25738</v>
      </c>
      <c r="B7045" s="4" t="s">
        <v>25739</v>
      </c>
      <c r="C7045" s="4" t="s">
        <v>25740</v>
      </c>
      <c r="D7045" s="4"/>
      <c r="E7045" s="3" t="s">
        <v>5253</v>
      </c>
      <c r="F7045" s="3" t="s">
        <v>1246</v>
      </c>
      <c r="G7045" s="4" t="s">
        <v>25741</v>
      </c>
      <c r="H7045" s="3" t="b">
        <f aca="false">TRUE()</f>
        <v>1</v>
      </c>
    </row>
    <row r="7046" customFormat="false" ht="13.5" hidden="false" customHeight="false" outlineLevel="0" collapsed="false">
      <c r="A7046" s="3" t="s">
        <v>25742</v>
      </c>
      <c r="B7046" s="4" t="s">
        <v>25743</v>
      </c>
      <c r="C7046" s="4" t="s">
        <v>25744</v>
      </c>
      <c r="D7046" s="4"/>
      <c r="E7046" s="3" t="s">
        <v>10589</v>
      </c>
      <c r="F7046" s="3" t="s">
        <v>25629</v>
      </c>
      <c r="G7046" s="4"/>
      <c r="H7046" s="3" t="b">
        <f aca="false">TRUE()</f>
        <v>1</v>
      </c>
    </row>
    <row r="7047" customFormat="false" ht="13.5" hidden="false" customHeight="false" outlineLevel="0" collapsed="false">
      <c r="A7047" s="3" t="s">
        <v>25745</v>
      </c>
      <c r="B7047" s="4" t="s">
        <v>13437</v>
      </c>
      <c r="C7047" s="4" t="s">
        <v>25746</v>
      </c>
      <c r="D7047" s="4"/>
      <c r="E7047" s="3" t="s">
        <v>25747</v>
      </c>
      <c r="F7047" s="3" t="s">
        <v>25748</v>
      </c>
      <c r="G7047" s="4" t="s">
        <v>25749</v>
      </c>
      <c r="H7047" s="3" t="b">
        <f aca="false">TRUE()</f>
        <v>1</v>
      </c>
    </row>
    <row r="7048" customFormat="false" ht="13.5" hidden="false" customHeight="false" outlineLevel="0" collapsed="false">
      <c r="A7048" s="3" t="s">
        <v>25750</v>
      </c>
      <c r="B7048" s="4" t="s">
        <v>25751</v>
      </c>
      <c r="C7048" s="4" t="s">
        <v>25752</v>
      </c>
      <c r="D7048" s="4"/>
      <c r="E7048" s="3" t="s">
        <v>14608</v>
      </c>
      <c r="F7048" s="3" t="s">
        <v>14609</v>
      </c>
      <c r="G7048" s="4" t="s">
        <v>25753</v>
      </c>
      <c r="H7048" s="3" t="b">
        <f aca="false">TRUE()</f>
        <v>1</v>
      </c>
    </row>
    <row r="7049" customFormat="false" ht="13.5" hidden="false" customHeight="false" outlineLevel="0" collapsed="false">
      <c r="A7049" s="3" t="s">
        <v>25754</v>
      </c>
      <c r="B7049" s="4" t="s">
        <v>18717</v>
      </c>
      <c r="C7049" s="4" t="s">
        <v>801</v>
      </c>
      <c r="D7049" s="4"/>
      <c r="E7049" s="3" t="s">
        <v>11060</v>
      </c>
      <c r="F7049" s="3" t="s">
        <v>21005</v>
      </c>
      <c r="G7049" s="4" t="s">
        <v>25755</v>
      </c>
      <c r="H7049" s="3" t="b">
        <f aca="false">TRUE()</f>
        <v>1</v>
      </c>
    </row>
    <row r="7050" customFormat="false" ht="13.5" hidden="false" customHeight="false" outlineLevel="0" collapsed="false">
      <c r="A7050" s="3" t="s">
        <v>25756</v>
      </c>
      <c r="B7050" s="4" t="s">
        <v>25757</v>
      </c>
      <c r="C7050" s="4" t="s">
        <v>177</v>
      </c>
      <c r="D7050" s="4"/>
      <c r="E7050" s="3" t="s">
        <v>2099</v>
      </c>
      <c r="F7050" s="3" t="s">
        <v>2100</v>
      </c>
      <c r="G7050" s="4" t="s">
        <v>25758</v>
      </c>
      <c r="H7050" s="3" t="b">
        <f aca="false">TRUE()</f>
        <v>1</v>
      </c>
    </row>
    <row r="7051" customFormat="false" ht="13.5" hidden="false" customHeight="false" outlineLevel="0" collapsed="false">
      <c r="A7051" s="3" t="s">
        <v>25759</v>
      </c>
      <c r="B7051" s="4" t="s">
        <v>25760</v>
      </c>
      <c r="C7051" s="4" t="s">
        <v>25761</v>
      </c>
      <c r="D7051" s="4"/>
      <c r="E7051" s="3" t="s">
        <v>25762</v>
      </c>
      <c r="F7051" s="3" t="s">
        <v>25763</v>
      </c>
      <c r="G7051" s="4" t="s">
        <v>991</v>
      </c>
      <c r="H7051" s="3" t="b">
        <f aca="false">TRUE()</f>
        <v>1</v>
      </c>
    </row>
    <row r="7052" customFormat="false" ht="13.5" hidden="false" customHeight="false" outlineLevel="0" collapsed="false">
      <c r="A7052" s="3" t="s">
        <v>25764</v>
      </c>
      <c r="B7052" s="4" t="s">
        <v>25765</v>
      </c>
      <c r="C7052" s="4" t="s">
        <v>25766</v>
      </c>
      <c r="D7052" s="4"/>
      <c r="E7052" s="3" t="s">
        <v>8204</v>
      </c>
      <c r="F7052" s="3" t="s">
        <v>8205</v>
      </c>
      <c r="G7052" s="4" t="s">
        <v>24649</v>
      </c>
      <c r="H7052" s="3" t="b">
        <f aca="false">TRUE()</f>
        <v>1</v>
      </c>
    </row>
    <row r="7053" customFormat="false" ht="13.5" hidden="false" customHeight="false" outlineLevel="0" collapsed="false">
      <c r="A7053" s="3" t="s">
        <v>25767</v>
      </c>
      <c r="B7053" s="4" t="s">
        <v>25768</v>
      </c>
      <c r="C7053" s="4" t="s">
        <v>25769</v>
      </c>
      <c r="D7053" s="4"/>
      <c r="E7053" s="3" t="s">
        <v>6421</v>
      </c>
      <c r="F7053" s="3" t="s">
        <v>6422</v>
      </c>
      <c r="G7053" s="4" t="s">
        <v>25770</v>
      </c>
      <c r="H7053" s="3" t="b">
        <f aca="false">TRUE()</f>
        <v>1</v>
      </c>
    </row>
    <row r="7054" customFormat="false" ht="13.5" hidden="false" customHeight="false" outlineLevel="0" collapsed="false">
      <c r="A7054" s="3" t="s">
        <v>25771</v>
      </c>
      <c r="B7054" s="4" t="s">
        <v>677</v>
      </c>
      <c r="C7054" s="4" t="s">
        <v>25772</v>
      </c>
      <c r="D7054" s="4"/>
      <c r="E7054" s="3" t="s">
        <v>5253</v>
      </c>
      <c r="F7054" s="3" t="s">
        <v>1246</v>
      </c>
      <c r="G7054" s="4" t="s">
        <v>25773</v>
      </c>
      <c r="H7054" s="3" t="b">
        <f aca="false">TRUE()</f>
        <v>1</v>
      </c>
    </row>
    <row r="7055" customFormat="false" ht="13.5" hidden="false" customHeight="false" outlineLevel="0" collapsed="false">
      <c r="A7055" s="3" t="s">
        <v>25774</v>
      </c>
      <c r="B7055" s="4" t="s">
        <v>25775</v>
      </c>
      <c r="C7055" s="4" t="s">
        <v>25776</v>
      </c>
      <c r="D7055" s="4"/>
      <c r="E7055" s="3" t="s">
        <v>25777</v>
      </c>
      <c r="F7055" s="3" t="s">
        <v>25778</v>
      </c>
      <c r="G7055" s="4" t="s">
        <v>25779</v>
      </c>
      <c r="H7055" s="3" t="b">
        <f aca="false">TRUE()</f>
        <v>1</v>
      </c>
    </row>
    <row r="7056" customFormat="false" ht="13.5" hidden="false" customHeight="false" outlineLevel="0" collapsed="false">
      <c r="A7056" s="3" t="s">
        <v>25780</v>
      </c>
      <c r="B7056" s="4" t="s">
        <v>25781</v>
      </c>
      <c r="C7056" s="4" t="s">
        <v>8645</v>
      </c>
      <c r="D7056" s="4"/>
      <c r="E7056" s="3" t="s">
        <v>22289</v>
      </c>
      <c r="F7056" s="3" t="s">
        <v>25782</v>
      </c>
      <c r="G7056" s="4" t="s">
        <v>25783</v>
      </c>
      <c r="H7056" s="3" t="b">
        <f aca="false">TRUE()</f>
        <v>1</v>
      </c>
    </row>
    <row r="7057" customFormat="false" ht="13.5" hidden="false" customHeight="false" outlineLevel="0" collapsed="false">
      <c r="A7057" s="3" t="s">
        <v>25784</v>
      </c>
      <c r="B7057" s="4" t="s">
        <v>25785</v>
      </c>
      <c r="C7057" s="4" t="s">
        <v>25786</v>
      </c>
      <c r="D7057" s="4"/>
      <c r="E7057" s="3" t="s">
        <v>11433</v>
      </c>
      <c r="F7057" s="3" t="s">
        <v>11401</v>
      </c>
      <c r="G7057" s="4" t="s">
        <v>25787</v>
      </c>
      <c r="H7057" s="3" t="b">
        <f aca="false">TRUE()</f>
        <v>1</v>
      </c>
    </row>
    <row r="7058" customFormat="false" ht="13.5" hidden="false" customHeight="false" outlineLevel="0" collapsed="false">
      <c r="A7058" s="3" t="s">
        <v>25788</v>
      </c>
      <c r="B7058" s="4" t="s">
        <v>25789</v>
      </c>
      <c r="C7058" s="4" t="s">
        <v>8604</v>
      </c>
      <c r="D7058" s="4"/>
      <c r="E7058" s="3" t="s">
        <v>4894</v>
      </c>
      <c r="F7058" s="3" t="s">
        <v>4895</v>
      </c>
      <c r="G7058" s="4"/>
      <c r="H7058" s="3" t="b">
        <f aca="false">TRUE()</f>
        <v>1</v>
      </c>
    </row>
    <row r="7059" customFormat="false" ht="13.5" hidden="false" customHeight="false" outlineLevel="0" collapsed="false">
      <c r="A7059" s="3" t="s">
        <v>25790</v>
      </c>
      <c r="B7059" s="4" t="s">
        <v>1662</v>
      </c>
      <c r="C7059" s="4" t="s">
        <v>25791</v>
      </c>
      <c r="D7059" s="4"/>
      <c r="E7059" s="3" t="s">
        <v>19633</v>
      </c>
      <c r="F7059" s="3" t="s">
        <v>19628</v>
      </c>
      <c r="G7059" s="4" t="s">
        <v>25792</v>
      </c>
      <c r="H7059" s="3" t="b">
        <f aca="false">TRUE()</f>
        <v>1</v>
      </c>
    </row>
    <row r="7060" customFormat="false" ht="13.5" hidden="false" customHeight="false" outlineLevel="0" collapsed="false">
      <c r="A7060" s="3" t="s">
        <v>25793</v>
      </c>
      <c r="B7060" s="4" t="s">
        <v>25794</v>
      </c>
      <c r="C7060" s="4" t="s">
        <v>25795</v>
      </c>
      <c r="D7060" s="4"/>
      <c r="E7060" s="3" t="s">
        <v>25796</v>
      </c>
      <c r="F7060" s="3" t="s">
        <v>25797</v>
      </c>
      <c r="G7060" s="4" t="s">
        <v>25798</v>
      </c>
      <c r="H7060" s="3" t="b">
        <f aca="false">TRUE()</f>
        <v>1</v>
      </c>
    </row>
    <row r="7061" customFormat="false" ht="13.5" hidden="false" customHeight="false" outlineLevel="0" collapsed="false">
      <c r="A7061" s="3" t="s">
        <v>25799</v>
      </c>
      <c r="B7061" s="4" t="s">
        <v>25611</v>
      </c>
      <c r="C7061" s="4" t="s">
        <v>12506</v>
      </c>
      <c r="D7061" s="4"/>
      <c r="E7061" s="3" t="s">
        <v>10624</v>
      </c>
      <c r="F7061" s="3" t="s">
        <v>10625</v>
      </c>
      <c r="G7061" s="4" t="s">
        <v>25800</v>
      </c>
      <c r="H7061" s="3" t="b">
        <f aca="false">TRUE()</f>
        <v>1</v>
      </c>
    </row>
    <row r="7062" customFormat="false" ht="13.5" hidden="false" customHeight="false" outlineLevel="0" collapsed="false">
      <c r="A7062" s="3" t="s">
        <v>25801</v>
      </c>
      <c r="B7062" s="4" t="s">
        <v>25802</v>
      </c>
      <c r="C7062" s="4" t="s">
        <v>25803</v>
      </c>
      <c r="D7062" s="4"/>
      <c r="E7062" s="3" t="s">
        <v>10624</v>
      </c>
      <c r="F7062" s="3" t="s">
        <v>10625</v>
      </c>
      <c r="G7062" s="4" t="s">
        <v>25804</v>
      </c>
      <c r="H7062" s="3" t="b">
        <f aca="false">TRUE()</f>
        <v>1</v>
      </c>
    </row>
    <row r="7063" customFormat="false" ht="13.5" hidden="false" customHeight="false" outlineLevel="0" collapsed="false">
      <c r="A7063" s="3" t="s">
        <v>25805</v>
      </c>
      <c r="B7063" s="4" t="s">
        <v>25806</v>
      </c>
      <c r="C7063" s="4" t="s">
        <v>25807</v>
      </c>
      <c r="D7063" s="4"/>
      <c r="E7063" s="3" t="s">
        <v>6421</v>
      </c>
      <c r="F7063" s="3" t="s">
        <v>6422</v>
      </c>
      <c r="G7063" s="4" t="s">
        <v>25800</v>
      </c>
      <c r="H7063" s="3" t="b">
        <f aca="false">TRUE()</f>
        <v>1</v>
      </c>
    </row>
    <row r="7064" customFormat="false" ht="13.5" hidden="false" customHeight="false" outlineLevel="0" collapsed="false">
      <c r="A7064" s="3" t="s">
        <v>25808</v>
      </c>
      <c r="B7064" s="4" t="s">
        <v>25809</v>
      </c>
      <c r="C7064" s="4" t="s">
        <v>25810</v>
      </c>
      <c r="D7064" s="4"/>
      <c r="E7064" s="3" t="s">
        <v>10624</v>
      </c>
      <c r="F7064" s="3" t="s">
        <v>10625</v>
      </c>
      <c r="G7064" s="4"/>
      <c r="H7064" s="3" t="b">
        <f aca="false">TRUE()</f>
        <v>1</v>
      </c>
    </row>
    <row r="7065" customFormat="false" ht="13.5" hidden="false" customHeight="false" outlineLevel="0" collapsed="false">
      <c r="A7065" s="3" t="s">
        <v>25811</v>
      </c>
      <c r="B7065" s="4" t="s">
        <v>25812</v>
      </c>
      <c r="C7065" s="4" t="s">
        <v>11786</v>
      </c>
      <c r="D7065" s="4"/>
      <c r="E7065" s="3" t="s">
        <v>567</v>
      </c>
      <c r="F7065" s="3" t="s">
        <v>568</v>
      </c>
      <c r="G7065" s="4" t="s">
        <v>25813</v>
      </c>
      <c r="H7065" s="3" t="b">
        <f aca="false">TRUE()</f>
        <v>1</v>
      </c>
    </row>
    <row r="7066" customFormat="false" ht="13.5" hidden="false" customHeight="false" outlineLevel="0" collapsed="false">
      <c r="A7066" s="3" t="s">
        <v>25814</v>
      </c>
      <c r="B7066" s="4" t="s">
        <v>25815</v>
      </c>
      <c r="C7066" s="4" t="s">
        <v>25816</v>
      </c>
      <c r="D7066" s="4"/>
      <c r="E7066" s="3" t="s">
        <v>10624</v>
      </c>
      <c r="F7066" s="3" t="s">
        <v>10625</v>
      </c>
      <c r="G7066" s="4" t="s">
        <v>21100</v>
      </c>
      <c r="H7066" s="3" t="b">
        <f aca="false">TRUE()</f>
        <v>1</v>
      </c>
    </row>
    <row r="7067" customFormat="false" ht="13.5" hidden="false" customHeight="false" outlineLevel="0" collapsed="false">
      <c r="A7067" s="3" t="s">
        <v>25817</v>
      </c>
      <c r="B7067" s="4" t="s">
        <v>25818</v>
      </c>
      <c r="C7067" s="4" t="s">
        <v>25819</v>
      </c>
      <c r="D7067" s="4"/>
      <c r="E7067" s="3" t="s">
        <v>567</v>
      </c>
      <c r="F7067" s="3" t="s">
        <v>568</v>
      </c>
      <c r="G7067" s="4" t="s">
        <v>25820</v>
      </c>
      <c r="H7067" s="3" t="b">
        <f aca="false">TRUE()</f>
        <v>1</v>
      </c>
    </row>
    <row r="7068" customFormat="false" ht="13.5" hidden="false" customHeight="false" outlineLevel="0" collapsed="false">
      <c r="A7068" s="3" t="s">
        <v>25821</v>
      </c>
      <c r="B7068" s="4" t="s">
        <v>25822</v>
      </c>
      <c r="C7068" s="4" t="s">
        <v>25823</v>
      </c>
      <c r="D7068" s="4"/>
      <c r="E7068" s="3" t="s">
        <v>10624</v>
      </c>
      <c r="F7068" s="3" t="s">
        <v>10625</v>
      </c>
      <c r="G7068" s="4" t="s">
        <v>21083</v>
      </c>
      <c r="H7068" s="3" t="b">
        <f aca="false">TRUE()</f>
        <v>1</v>
      </c>
    </row>
    <row r="7069" customFormat="false" ht="13.5" hidden="false" customHeight="false" outlineLevel="0" collapsed="false">
      <c r="A7069" s="3" t="s">
        <v>25824</v>
      </c>
      <c r="B7069" s="4" t="s">
        <v>25825</v>
      </c>
      <c r="C7069" s="4" t="s">
        <v>25826</v>
      </c>
      <c r="D7069" s="4"/>
      <c r="E7069" s="3" t="s">
        <v>25827</v>
      </c>
      <c r="F7069" s="3" t="s">
        <v>2825</v>
      </c>
      <c r="G7069" s="4" t="s">
        <v>25828</v>
      </c>
      <c r="H7069" s="3" t="b">
        <f aca="false">TRUE()</f>
        <v>1</v>
      </c>
    </row>
    <row r="7070" customFormat="false" ht="13.5" hidden="false" customHeight="false" outlineLevel="0" collapsed="false">
      <c r="A7070" s="3" t="s">
        <v>25829</v>
      </c>
      <c r="B7070" s="4" t="s">
        <v>25830</v>
      </c>
      <c r="C7070" s="4" t="s">
        <v>17235</v>
      </c>
      <c r="D7070" s="4"/>
      <c r="E7070" s="3" t="s">
        <v>25831</v>
      </c>
      <c r="F7070" s="3" t="s">
        <v>3040</v>
      </c>
      <c r="G7070" s="4" t="s">
        <v>25832</v>
      </c>
      <c r="H7070" s="3" t="b">
        <f aca="false">TRUE()</f>
        <v>1</v>
      </c>
    </row>
    <row r="7071" customFormat="false" ht="13.5" hidden="false" customHeight="false" outlineLevel="0" collapsed="false">
      <c r="A7071" s="3" t="s">
        <v>25833</v>
      </c>
      <c r="B7071" s="4" t="s">
        <v>25834</v>
      </c>
      <c r="C7071" s="4" t="s">
        <v>25835</v>
      </c>
      <c r="D7071" s="4"/>
      <c r="E7071" s="3" t="s">
        <v>9971</v>
      </c>
      <c r="F7071" s="3" t="s">
        <v>9972</v>
      </c>
      <c r="G7071" s="4" t="s">
        <v>25836</v>
      </c>
      <c r="H7071" s="3" t="b">
        <f aca="false">TRUE()</f>
        <v>1</v>
      </c>
    </row>
    <row r="7072" customFormat="false" ht="13.5" hidden="false" customHeight="false" outlineLevel="0" collapsed="false">
      <c r="A7072" s="3" t="s">
        <v>25837</v>
      </c>
      <c r="B7072" s="4" t="s">
        <v>25838</v>
      </c>
      <c r="C7072" s="4" t="s">
        <v>25839</v>
      </c>
      <c r="D7072" s="4"/>
      <c r="E7072" s="3" t="s">
        <v>567</v>
      </c>
      <c r="F7072" s="3" t="s">
        <v>568</v>
      </c>
      <c r="G7072" s="4" t="s">
        <v>25840</v>
      </c>
      <c r="H7072" s="3" t="b">
        <f aca="false">TRUE()</f>
        <v>1</v>
      </c>
    </row>
    <row r="7073" customFormat="false" ht="13.5" hidden="false" customHeight="false" outlineLevel="0" collapsed="false">
      <c r="A7073" s="3" t="s">
        <v>25841</v>
      </c>
      <c r="B7073" s="4" t="s">
        <v>25842</v>
      </c>
      <c r="C7073" s="4" t="s">
        <v>21156</v>
      </c>
      <c r="D7073" s="4"/>
      <c r="E7073" s="3" t="s">
        <v>10624</v>
      </c>
      <c r="F7073" s="3" t="s">
        <v>10625</v>
      </c>
      <c r="G7073" s="4" t="s">
        <v>25800</v>
      </c>
      <c r="H7073" s="3" t="b">
        <f aca="false">TRUE()</f>
        <v>1</v>
      </c>
    </row>
    <row r="7074" customFormat="false" ht="13.5" hidden="false" customHeight="false" outlineLevel="0" collapsed="false">
      <c r="A7074" s="3" t="s">
        <v>25843</v>
      </c>
      <c r="B7074" s="4" t="s">
        <v>25844</v>
      </c>
      <c r="C7074" s="4" t="s">
        <v>9898</v>
      </c>
      <c r="D7074" s="4"/>
      <c r="E7074" s="3" t="s">
        <v>19616</v>
      </c>
      <c r="F7074" s="3" t="s">
        <v>25831</v>
      </c>
      <c r="G7074" s="4" t="s">
        <v>25800</v>
      </c>
      <c r="H7074" s="3" t="b">
        <f aca="false">TRUE()</f>
        <v>1</v>
      </c>
    </row>
    <row r="7075" customFormat="false" ht="13.5" hidden="false" customHeight="false" outlineLevel="0" collapsed="false">
      <c r="A7075" s="3" t="s">
        <v>25845</v>
      </c>
      <c r="B7075" s="4" t="s">
        <v>16963</v>
      </c>
      <c r="C7075" s="4" t="s">
        <v>25846</v>
      </c>
      <c r="D7075" s="4"/>
      <c r="E7075" s="3" t="s">
        <v>25827</v>
      </c>
      <c r="F7075" s="3" t="s">
        <v>2825</v>
      </c>
      <c r="G7075" s="4"/>
      <c r="H7075" s="3" t="b">
        <f aca="false">TRUE()</f>
        <v>1</v>
      </c>
    </row>
    <row r="7076" customFormat="false" ht="13.5" hidden="false" customHeight="false" outlineLevel="0" collapsed="false">
      <c r="A7076" s="3" t="s">
        <v>25847</v>
      </c>
      <c r="B7076" s="4" t="s">
        <v>25848</v>
      </c>
      <c r="C7076" s="4" t="s">
        <v>25849</v>
      </c>
      <c r="D7076" s="4"/>
      <c r="E7076" s="3" t="s">
        <v>10624</v>
      </c>
      <c r="F7076" s="3" t="s">
        <v>10625</v>
      </c>
      <c r="G7076" s="4"/>
      <c r="H7076" s="3" t="b">
        <f aca="false">TRUE()</f>
        <v>1</v>
      </c>
    </row>
    <row r="7077" customFormat="false" ht="13.5" hidden="false" customHeight="false" outlineLevel="0" collapsed="false">
      <c r="A7077" s="3" t="s">
        <v>25850</v>
      </c>
      <c r="B7077" s="4" t="s">
        <v>25851</v>
      </c>
      <c r="C7077" s="4" t="s">
        <v>25852</v>
      </c>
      <c r="D7077" s="4"/>
      <c r="E7077" s="3" t="s">
        <v>10624</v>
      </c>
      <c r="F7077" s="3" t="s">
        <v>10625</v>
      </c>
      <c r="G7077" s="4"/>
      <c r="H7077" s="3" t="b">
        <f aca="false">TRUE()</f>
        <v>1</v>
      </c>
    </row>
    <row r="7078" customFormat="false" ht="13.5" hidden="false" customHeight="false" outlineLevel="0" collapsed="false">
      <c r="A7078" s="3" t="s">
        <v>25853</v>
      </c>
      <c r="B7078" s="4" t="s">
        <v>3348</v>
      </c>
      <c r="C7078" s="4" t="s">
        <v>25854</v>
      </c>
      <c r="D7078" s="4"/>
      <c r="E7078" s="3" t="s">
        <v>1595</v>
      </c>
      <c r="F7078" s="3" t="s">
        <v>1633</v>
      </c>
      <c r="G7078" s="4" t="s">
        <v>25855</v>
      </c>
      <c r="H7078" s="3" t="b">
        <f aca="false">TRUE()</f>
        <v>1</v>
      </c>
    </row>
    <row r="7079" customFormat="false" ht="13.5" hidden="false" customHeight="false" outlineLevel="0" collapsed="false">
      <c r="A7079" s="3" t="s">
        <v>25856</v>
      </c>
      <c r="B7079" s="4" t="s">
        <v>25857</v>
      </c>
      <c r="C7079" s="4" t="s">
        <v>21103</v>
      </c>
      <c r="D7079" s="4"/>
      <c r="E7079" s="3" t="s">
        <v>3679</v>
      </c>
      <c r="F7079" s="3" t="s">
        <v>3680</v>
      </c>
      <c r="G7079" s="4" t="s">
        <v>25858</v>
      </c>
      <c r="H7079" s="3" t="b">
        <f aca="false">TRUE()</f>
        <v>1</v>
      </c>
    </row>
    <row r="7080" customFormat="false" ht="13.5" hidden="false" customHeight="false" outlineLevel="0" collapsed="false">
      <c r="A7080" s="3" t="s">
        <v>25859</v>
      </c>
      <c r="B7080" s="4" t="s">
        <v>25860</v>
      </c>
      <c r="C7080" s="4" t="s">
        <v>5723</v>
      </c>
      <c r="D7080" s="4"/>
      <c r="E7080" s="3" t="s">
        <v>10624</v>
      </c>
      <c r="F7080" s="3" t="s">
        <v>10625</v>
      </c>
      <c r="G7080" s="4"/>
      <c r="H7080" s="3" t="b">
        <f aca="false">TRUE()</f>
        <v>1</v>
      </c>
    </row>
    <row r="7081" customFormat="false" ht="13.5" hidden="false" customHeight="false" outlineLevel="0" collapsed="false">
      <c r="A7081" s="3" t="s">
        <v>25861</v>
      </c>
      <c r="B7081" s="4" t="s">
        <v>25862</v>
      </c>
      <c r="C7081" s="4" t="s">
        <v>25863</v>
      </c>
      <c r="D7081" s="4"/>
      <c r="E7081" s="3" t="s">
        <v>19616</v>
      </c>
      <c r="F7081" s="3" t="s">
        <v>25831</v>
      </c>
      <c r="G7081" s="4" t="s">
        <v>25855</v>
      </c>
      <c r="H7081" s="3" t="b">
        <f aca="false">TRUE()</f>
        <v>1</v>
      </c>
    </row>
    <row r="7082" customFormat="false" ht="13.5" hidden="false" customHeight="false" outlineLevel="0" collapsed="false">
      <c r="A7082" s="3" t="s">
        <v>25864</v>
      </c>
      <c r="B7082" s="4" t="s">
        <v>25865</v>
      </c>
      <c r="C7082" s="4" t="s">
        <v>25866</v>
      </c>
      <c r="D7082" s="4"/>
      <c r="E7082" s="3" t="s">
        <v>25867</v>
      </c>
      <c r="F7082" s="3" t="s">
        <v>25868</v>
      </c>
      <c r="G7082" s="4"/>
      <c r="H7082" s="3" t="b">
        <f aca="false">TRUE()</f>
        <v>1</v>
      </c>
    </row>
    <row r="7083" customFormat="false" ht="13.5" hidden="false" customHeight="false" outlineLevel="0" collapsed="false">
      <c r="A7083" s="3" t="s">
        <v>25869</v>
      </c>
      <c r="B7083" s="4" t="s">
        <v>25870</v>
      </c>
      <c r="C7083" s="4" t="s">
        <v>25871</v>
      </c>
      <c r="D7083" s="4"/>
      <c r="E7083" s="3" t="s">
        <v>22248</v>
      </c>
      <c r="F7083" s="3" t="s">
        <v>25872</v>
      </c>
      <c r="G7083" s="4"/>
      <c r="H7083" s="3" t="b">
        <f aca="false">TRUE()</f>
        <v>1</v>
      </c>
    </row>
    <row r="7084" customFormat="false" ht="13.5" hidden="false" customHeight="false" outlineLevel="0" collapsed="false">
      <c r="A7084" s="3" t="s">
        <v>25873</v>
      </c>
      <c r="B7084" s="4" t="s">
        <v>25874</v>
      </c>
      <c r="C7084" s="4" t="s">
        <v>18398</v>
      </c>
      <c r="D7084" s="4"/>
      <c r="E7084" s="3" t="s">
        <v>25875</v>
      </c>
      <c r="F7084" s="3" t="s">
        <v>25876</v>
      </c>
      <c r="G7084" s="4" t="s">
        <v>25877</v>
      </c>
      <c r="H7084" s="3" t="b">
        <f aca="false">TRUE()</f>
        <v>1</v>
      </c>
    </row>
    <row r="7085" customFormat="false" ht="13.5" hidden="false" customHeight="false" outlineLevel="0" collapsed="false">
      <c r="A7085" s="3" t="s">
        <v>25878</v>
      </c>
      <c r="B7085" s="4" t="s">
        <v>25879</v>
      </c>
      <c r="C7085" s="4" t="s">
        <v>9898</v>
      </c>
      <c r="D7085" s="4"/>
      <c r="E7085" s="3" t="s">
        <v>10624</v>
      </c>
      <c r="F7085" s="3" t="s">
        <v>10625</v>
      </c>
      <c r="G7085" s="4"/>
      <c r="H7085" s="3" t="b">
        <f aca="false">TRUE()</f>
        <v>1</v>
      </c>
    </row>
    <row r="7086" customFormat="false" ht="13.5" hidden="false" customHeight="false" outlineLevel="0" collapsed="false">
      <c r="A7086" s="3" t="s">
        <v>25880</v>
      </c>
      <c r="B7086" s="4" t="s">
        <v>25881</v>
      </c>
      <c r="C7086" s="4" t="s">
        <v>25882</v>
      </c>
      <c r="D7086" s="4"/>
      <c r="E7086" s="3" t="s">
        <v>25883</v>
      </c>
      <c r="F7086" s="3" t="s">
        <v>25884</v>
      </c>
      <c r="G7086" s="4" t="s">
        <v>25885</v>
      </c>
      <c r="H7086" s="3" t="b">
        <f aca="false">TRUE()</f>
        <v>1</v>
      </c>
    </row>
    <row r="7087" customFormat="false" ht="13.5" hidden="false" customHeight="false" outlineLevel="0" collapsed="false">
      <c r="A7087" s="3" t="s">
        <v>25886</v>
      </c>
      <c r="B7087" s="4" t="s">
        <v>3165</v>
      </c>
      <c r="C7087" s="4" t="s">
        <v>25887</v>
      </c>
      <c r="D7087" s="4"/>
      <c r="E7087" s="3" t="s">
        <v>22248</v>
      </c>
      <c r="F7087" s="3" t="s">
        <v>25872</v>
      </c>
      <c r="G7087" s="4" t="s">
        <v>25888</v>
      </c>
      <c r="H7087" s="3" t="b">
        <f aca="false">TRUE()</f>
        <v>1</v>
      </c>
    </row>
    <row r="7088" customFormat="false" ht="13.5" hidden="false" customHeight="false" outlineLevel="0" collapsed="false">
      <c r="A7088" s="3" t="s">
        <v>25889</v>
      </c>
      <c r="B7088" s="4" t="s">
        <v>25890</v>
      </c>
      <c r="C7088" s="4" t="s">
        <v>11870</v>
      </c>
      <c r="D7088" s="4"/>
      <c r="E7088" s="3" t="s">
        <v>22248</v>
      </c>
      <c r="F7088" s="3" t="s">
        <v>25872</v>
      </c>
      <c r="G7088" s="4"/>
      <c r="H7088" s="3" t="b">
        <f aca="false">TRUE()</f>
        <v>1</v>
      </c>
    </row>
    <row r="7089" customFormat="false" ht="13.5" hidden="false" customHeight="false" outlineLevel="0" collapsed="false">
      <c r="A7089" s="3" t="s">
        <v>25891</v>
      </c>
      <c r="B7089" s="4" t="s">
        <v>25892</v>
      </c>
      <c r="C7089" s="4" t="s">
        <v>25893</v>
      </c>
      <c r="D7089" s="4"/>
      <c r="E7089" s="3" t="s">
        <v>25875</v>
      </c>
      <c r="F7089" s="3" t="s">
        <v>25876</v>
      </c>
      <c r="G7089" s="4" t="s">
        <v>25894</v>
      </c>
      <c r="H7089" s="3" t="b">
        <f aca="false">TRUE()</f>
        <v>1</v>
      </c>
    </row>
    <row r="7090" customFormat="false" ht="13.5" hidden="false" customHeight="false" outlineLevel="0" collapsed="false">
      <c r="A7090" s="3" t="s">
        <v>25895</v>
      </c>
      <c r="B7090" s="4" t="s">
        <v>25896</v>
      </c>
      <c r="C7090" s="4" t="s">
        <v>25897</v>
      </c>
      <c r="D7090" s="4"/>
      <c r="E7090" s="3" t="s">
        <v>10624</v>
      </c>
      <c r="F7090" s="3" t="s">
        <v>10625</v>
      </c>
      <c r="G7090" s="4" t="s">
        <v>21083</v>
      </c>
      <c r="H7090" s="3" t="b">
        <f aca="false">TRUE()</f>
        <v>1</v>
      </c>
    </row>
    <row r="7091" customFormat="false" ht="13.5" hidden="false" customHeight="false" outlineLevel="0" collapsed="false">
      <c r="A7091" s="3" t="s">
        <v>25898</v>
      </c>
      <c r="B7091" s="4" t="s">
        <v>25899</v>
      </c>
      <c r="C7091" s="4" t="s">
        <v>25900</v>
      </c>
      <c r="D7091" s="4"/>
      <c r="E7091" s="3" t="s">
        <v>5253</v>
      </c>
      <c r="F7091" s="3" t="s">
        <v>1246</v>
      </c>
      <c r="G7091" s="4" t="s">
        <v>25901</v>
      </c>
      <c r="H7091" s="3" t="b">
        <f aca="false">TRUE()</f>
        <v>1</v>
      </c>
    </row>
    <row r="7092" customFormat="false" ht="13.5" hidden="false" customHeight="false" outlineLevel="0" collapsed="false">
      <c r="A7092" s="3" t="s">
        <v>25902</v>
      </c>
      <c r="B7092" s="4" t="s">
        <v>25903</v>
      </c>
      <c r="C7092" s="4" t="s">
        <v>25904</v>
      </c>
      <c r="D7092" s="4"/>
      <c r="E7092" s="3" t="s">
        <v>25905</v>
      </c>
      <c r="F7092" s="3" t="s">
        <v>9528</v>
      </c>
      <c r="G7092" s="4" t="s">
        <v>25906</v>
      </c>
      <c r="H7092" s="3" t="b">
        <f aca="false">TRUE()</f>
        <v>1</v>
      </c>
    </row>
    <row r="7093" customFormat="false" ht="13.5" hidden="false" customHeight="false" outlineLevel="0" collapsed="false">
      <c r="A7093" s="3" t="s">
        <v>25907</v>
      </c>
      <c r="B7093" s="4" t="s">
        <v>3267</v>
      </c>
      <c r="C7093" s="4" t="s">
        <v>1067</v>
      </c>
      <c r="D7093" s="4"/>
      <c r="E7093" s="3" t="s">
        <v>2099</v>
      </c>
      <c r="F7093" s="3" t="s">
        <v>2100</v>
      </c>
      <c r="G7093" s="4" t="s">
        <v>25908</v>
      </c>
      <c r="H7093" s="3" t="b">
        <f aca="false">TRUE()</f>
        <v>1</v>
      </c>
    </row>
    <row r="7094" customFormat="false" ht="13.5" hidden="false" customHeight="false" outlineLevel="0" collapsed="false">
      <c r="A7094" s="3" t="s">
        <v>25909</v>
      </c>
      <c r="B7094" s="4" t="s">
        <v>25910</v>
      </c>
      <c r="C7094" s="4" t="s">
        <v>25911</v>
      </c>
      <c r="D7094" s="4"/>
      <c r="E7094" s="3" t="s">
        <v>57</v>
      </c>
      <c r="F7094" s="3" t="s">
        <v>11106</v>
      </c>
      <c r="G7094" s="4" t="s">
        <v>25912</v>
      </c>
      <c r="H7094" s="3" t="b">
        <f aca="false">TRUE()</f>
        <v>1</v>
      </c>
    </row>
    <row r="7095" customFormat="false" ht="13.5" hidden="false" customHeight="false" outlineLevel="0" collapsed="false">
      <c r="A7095" s="3" t="s">
        <v>25913</v>
      </c>
      <c r="B7095" s="4" t="s">
        <v>12162</v>
      </c>
      <c r="C7095" s="4" t="s">
        <v>3478</v>
      </c>
      <c r="D7095" s="4"/>
      <c r="E7095" s="3" t="s">
        <v>17576</v>
      </c>
      <c r="F7095" s="3" t="s">
        <v>17577</v>
      </c>
      <c r="G7095" s="4" t="s">
        <v>25914</v>
      </c>
      <c r="H7095" s="3" t="b">
        <f aca="false">TRUE()</f>
        <v>1</v>
      </c>
    </row>
    <row r="7096" customFormat="false" ht="13.5" hidden="false" customHeight="false" outlineLevel="0" collapsed="false">
      <c r="A7096" s="3" t="s">
        <v>25915</v>
      </c>
      <c r="B7096" s="4" t="s">
        <v>25916</v>
      </c>
      <c r="C7096" s="4" t="s">
        <v>4493</v>
      </c>
      <c r="D7096" s="4"/>
      <c r="E7096" s="3" t="s">
        <v>4874</v>
      </c>
      <c r="F7096" s="3" t="s">
        <v>8301</v>
      </c>
      <c r="G7096" s="4" t="s">
        <v>24055</v>
      </c>
      <c r="H7096" s="3" t="b">
        <f aca="false">TRUE()</f>
        <v>1</v>
      </c>
    </row>
    <row r="7097" customFormat="false" ht="13.5" hidden="false" customHeight="false" outlineLevel="0" collapsed="false">
      <c r="A7097" s="3" t="s">
        <v>25917</v>
      </c>
      <c r="B7097" s="4" t="s">
        <v>25918</v>
      </c>
      <c r="C7097" s="4" t="s">
        <v>25919</v>
      </c>
      <c r="D7097" s="4"/>
      <c r="E7097" s="3" t="s">
        <v>11988</v>
      </c>
      <c r="F7097" s="3" t="s">
        <v>12016</v>
      </c>
      <c r="G7097" s="4" t="s">
        <v>25920</v>
      </c>
      <c r="H7097" s="3" t="b">
        <f aca="false">TRUE()</f>
        <v>1</v>
      </c>
    </row>
    <row r="7098" customFormat="false" ht="13.5" hidden="false" customHeight="false" outlineLevel="0" collapsed="false">
      <c r="A7098" s="3" t="s">
        <v>25921</v>
      </c>
      <c r="B7098" s="4" t="s">
        <v>25922</v>
      </c>
      <c r="C7098" s="4" t="s">
        <v>452</v>
      </c>
      <c r="D7098" s="4"/>
      <c r="E7098" s="3" t="s">
        <v>4811</v>
      </c>
      <c r="F7098" s="3" t="s">
        <v>17576</v>
      </c>
      <c r="G7098" s="4" t="s">
        <v>25923</v>
      </c>
      <c r="H7098" s="3" t="b">
        <f aca="false">TRUE()</f>
        <v>1</v>
      </c>
    </row>
    <row r="7099" customFormat="false" ht="13.5" hidden="false" customHeight="false" outlineLevel="0" collapsed="false">
      <c r="A7099" s="3" t="s">
        <v>25924</v>
      </c>
      <c r="B7099" s="4" t="s">
        <v>4647</v>
      </c>
      <c r="C7099" s="4" t="s">
        <v>1111</v>
      </c>
      <c r="D7099" s="4"/>
      <c r="E7099" s="3" t="s">
        <v>25571</v>
      </c>
      <c r="F7099" s="3" t="s">
        <v>19374</v>
      </c>
      <c r="G7099" s="4" t="s">
        <v>25925</v>
      </c>
      <c r="H7099" s="3" t="b">
        <f aca="false">TRUE()</f>
        <v>1</v>
      </c>
    </row>
    <row r="7100" customFormat="false" ht="13.5" hidden="false" customHeight="false" outlineLevel="0" collapsed="false">
      <c r="A7100" s="3" t="s">
        <v>25926</v>
      </c>
      <c r="B7100" s="4" t="s">
        <v>25927</v>
      </c>
      <c r="C7100" s="4" t="s">
        <v>25928</v>
      </c>
      <c r="D7100" s="4"/>
      <c r="E7100" s="3" t="s">
        <v>2762</v>
      </c>
      <c r="F7100" s="3" t="s">
        <v>2763</v>
      </c>
      <c r="G7100" s="4" t="s">
        <v>25929</v>
      </c>
      <c r="H7100" s="3" t="b">
        <f aca="false">TRUE()</f>
        <v>1</v>
      </c>
    </row>
    <row r="7101" customFormat="false" ht="13.5" hidden="false" customHeight="false" outlineLevel="0" collapsed="false">
      <c r="A7101" s="3" t="s">
        <v>25930</v>
      </c>
      <c r="B7101" s="4" t="s">
        <v>25931</v>
      </c>
      <c r="C7101" s="4" t="s">
        <v>25932</v>
      </c>
      <c r="D7101" s="4"/>
      <c r="E7101" s="3" t="s">
        <v>2966</v>
      </c>
      <c r="F7101" s="3" t="s">
        <v>2967</v>
      </c>
      <c r="G7101" s="4" t="s">
        <v>25933</v>
      </c>
      <c r="H7101" s="3" t="b">
        <f aca="false">TRUE()</f>
        <v>1</v>
      </c>
    </row>
    <row r="7102" customFormat="false" ht="13.5" hidden="false" customHeight="false" outlineLevel="0" collapsed="false">
      <c r="A7102" s="3" t="s">
        <v>25934</v>
      </c>
      <c r="B7102" s="4" t="s">
        <v>25935</v>
      </c>
      <c r="C7102" s="4" t="s">
        <v>25049</v>
      </c>
      <c r="D7102" s="4"/>
      <c r="E7102" s="3" t="s">
        <v>25571</v>
      </c>
      <c r="F7102" s="3" t="s">
        <v>19374</v>
      </c>
      <c r="G7102" s="4" t="s">
        <v>25936</v>
      </c>
      <c r="H7102" s="3" t="b">
        <f aca="false">TRUE()</f>
        <v>1</v>
      </c>
    </row>
    <row r="7103" customFormat="false" ht="13.5" hidden="false" customHeight="false" outlineLevel="0" collapsed="false">
      <c r="A7103" s="3" t="s">
        <v>25937</v>
      </c>
      <c r="B7103" s="4" t="s">
        <v>25938</v>
      </c>
      <c r="C7103" s="4" t="s">
        <v>25939</v>
      </c>
      <c r="D7103" s="4"/>
      <c r="E7103" s="3" t="s">
        <v>12937</v>
      </c>
      <c r="F7103" s="3" t="s">
        <v>12938</v>
      </c>
      <c r="G7103" s="4" t="s">
        <v>235</v>
      </c>
      <c r="H7103" s="3" t="b">
        <f aca="false">TRUE()</f>
        <v>1</v>
      </c>
    </row>
    <row r="7104" customFormat="false" ht="13.5" hidden="false" customHeight="false" outlineLevel="0" collapsed="false">
      <c r="A7104" s="3" t="s">
        <v>25940</v>
      </c>
      <c r="B7104" s="4" t="s">
        <v>25941</v>
      </c>
      <c r="C7104" s="4" t="s">
        <v>1245</v>
      </c>
      <c r="D7104" s="4"/>
      <c r="E7104" s="3" t="s">
        <v>25942</v>
      </c>
      <c r="F7104" s="3" t="s">
        <v>15781</v>
      </c>
      <c r="G7104" s="4" t="s">
        <v>25943</v>
      </c>
      <c r="H7104" s="3" t="b">
        <f aca="false">TRUE()</f>
        <v>1</v>
      </c>
    </row>
    <row r="7105" customFormat="false" ht="13.5" hidden="false" customHeight="false" outlineLevel="0" collapsed="false">
      <c r="A7105" s="3" t="s">
        <v>25944</v>
      </c>
      <c r="B7105" s="4" t="s">
        <v>25945</v>
      </c>
      <c r="C7105" s="4" t="s">
        <v>25946</v>
      </c>
      <c r="D7105" s="4"/>
      <c r="E7105" s="3" t="s">
        <v>25571</v>
      </c>
      <c r="F7105" s="3" t="s">
        <v>19374</v>
      </c>
      <c r="G7105" s="4"/>
      <c r="H7105" s="3" t="b">
        <f aca="false">TRUE()</f>
        <v>1</v>
      </c>
    </row>
    <row r="7106" customFormat="false" ht="13.5" hidden="false" customHeight="false" outlineLevel="0" collapsed="false">
      <c r="A7106" s="3" t="s">
        <v>25947</v>
      </c>
      <c r="B7106" s="4" t="s">
        <v>25948</v>
      </c>
      <c r="C7106" s="4" t="s">
        <v>6682</v>
      </c>
      <c r="D7106" s="4"/>
      <c r="E7106" s="3" t="s">
        <v>11107</v>
      </c>
      <c r="F7106" s="3" t="s">
        <v>14371</v>
      </c>
      <c r="G7106" s="4" t="s">
        <v>25949</v>
      </c>
      <c r="H7106" s="3" t="b">
        <f aca="false">TRUE()</f>
        <v>1</v>
      </c>
    </row>
    <row r="7107" customFormat="false" ht="13.5" hidden="false" customHeight="false" outlineLevel="0" collapsed="false">
      <c r="A7107" s="3" t="s">
        <v>25950</v>
      </c>
      <c r="B7107" s="4" t="s">
        <v>25951</v>
      </c>
      <c r="C7107" s="4" t="s">
        <v>196</v>
      </c>
      <c r="D7107" s="4"/>
      <c r="E7107" s="3" t="s">
        <v>4175</v>
      </c>
      <c r="F7107" s="3" t="s">
        <v>25952</v>
      </c>
      <c r="G7107" s="4" t="s">
        <v>25953</v>
      </c>
      <c r="H7107" s="3" t="b">
        <f aca="false">TRUE()</f>
        <v>1</v>
      </c>
    </row>
    <row r="7108" customFormat="false" ht="13.5" hidden="false" customHeight="false" outlineLevel="0" collapsed="false">
      <c r="A7108" s="3" t="s">
        <v>25954</v>
      </c>
      <c r="B7108" s="4" t="s">
        <v>25955</v>
      </c>
      <c r="C7108" s="4" t="s">
        <v>25956</v>
      </c>
      <c r="D7108" s="4"/>
      <c r="E7108" s="3" t="s">
        <v>4894</v>
      </c>
      <c r="F7108" s="3" t="s">
        <v>4895</v>
      </c>
      <c r="G7108" s="4" t="s">
        <v>25957</v>
      </c>
      <c r="H7108" s="3" t="b">
        <f aca="false">TRUE()</f>
        <v>1</v>
      </c>
    </row>
    <row r="7109" customFormat="false" ht="13.5" hidden="false" customHeight="false" outlineLevel="0" collapsed="false">
      <c r="A7109" s="3" t="s">
        <v>25958</v>
      </c>
      <c r="B7109" s="4" t="s">
        <v>10183</v>
      </c>
      <c r="C7109" s="4" t="s">
        <v>6612</v>
      </c>
      <c r="D7109" s="4"/>
      <c r="E7109" s="3" t="s">
        <v>11106</v>
      </c>
      <c r="F7109" s="3" t="s">
        <v>11107</v>
      </c>
      <c r="G7109" s="4" t="s">
        <v>25959</v>
      </c>
      <c r="H7109" s="3" t="b">
        <f aca="false">TRUE()</f>
        <v>1</v>
      </c>
    </row>
    <row r="7110" customFormat="false" ht="13.5" hidden="false" customHeight="false" outlineLevel="0" collapsed="false">
      <c r="A7110" s="3" t="s">
        <v>25960</v>
      </c>
      <c r="B7110" s="4" t="s">
        <v>25961</v>
      </c>
      <c r="C7110" s="4" t="s">
        <v>25962</v>
      </c>
      <c r="D7110" s="4"/>
      <c r="E7110" s="3" t="s">
        <v>19565</v>
      </c>
      <c r="F7110" s="3" t="s">
        <v>17501</v>
      </c>
      <c r="G7110" s="4" t="s">
        <v>25963</v>
      </c>
      <c r="H7110" s="3" t="b">
        <f aca="false">TRUE()</f>
        <v>1</v>
      </c>
    </row>
    <row r="7111" customFormat="false" ht="13.5" hidden="false" customHeight="false" outlineLevel="0" collapsed="false">
      <c r="A7111" s="3" t="s">
        <v>25964</v>
      </c>
      <c r="B7111" s="4" t="s">
        <v>25965</v>
      </c>
      <c r="C7111" s="4" t="s">
        <v>25966</v>
      </c>
      <c r="D7111" s="4"/>
      <c r="E7111" s="3" t="s">
        <v>15489</v>
      </c>
      <c r="F7111" s="3" t="s">
        <v>15490</v>
      </c>
      <c r="G7111" s="4" t="s">
        <v>25967</v>
      </c>
      <c r="H7111" s="3" t="b">
        <f aca="false">TRUE()</f>
        <v>1</v>
      </c>
    </row>
    <row r="7112" customFormat="false" ht="13.5" hidden="false" customHeight="false" outlineLevel="0" collapsed="false">
      <c r="A7112" s="3" t="s">
        <v>25968</v>
      </c>
      <c r="B7112" s="4" t="s">
        <v>25969</v>
      </c>
      <c r="C7112" s="4" t="s">
        <v>25970</v>
      </c>
      <c r="D7112" s="4"/>
      <c r="E7112" s="3" t="s">
        <v>4894</v>
      </c>
      <c r="F7112" s="3" t="s">
        <v>4895</v>
      </c>
      <c r="G7112" s="4" t="s">
        <v>20450</v>
      </c>
      <c r="H7112" s="3" t="b">
        <f aca="false">TRUE()</f>
        <v>1</v>
      </c>
    </row>
    <row r="7113" customFormat="false" ht="13.5" hidden="false" customHeight="false" outlineLevel="0" collapsed="false">
      <c r="A7113" s="3" t="s">
        <v>25971</v>
      </c>
      <c r="B7113" s="4" t="s">
        <v>25972</v>
      </c>
      <c r="C7113" s="4" t="s">
        <v>25973</v>
      </c>
      <c r="D7113" s="4"/>
      <c r="E7113" s="3" t="s">
        <v>4175</v>
      </c>
      <c r="F7113" s="3" t="s">
        <v>25952</v>
      </c>
      <c r="G7113" s="4" t="s">
        <v>25974</v>
      </c>
      <c r="H7113" s="3" t="b">
        <f aca="false">TRUE()</f>
        <v>1</v>
      </c>
    </row>
    <row r="7114" customFormat="false" ht="13.5" hidden="false" customHeight="false" outlineLevel="0" collapsed="false">
      <c r="A7114" s="3" t="s">
        <v>25975</v>
      </c>
      <c r="B7114" s="4" t="s">
        <v>25976</v>
      </c>
      <c r="C7114" s="4" t="s">
        <v>25977</v>
      </c>
      <c r="D7114" s="4"/>
      <c r="E7114" s="3" t="s">
        <v>13269</v>
      </c>
      <c r="F7114" s="3" t="s">
        <v>13270</v>
      </c>
      <c r="G7114" s="4"/>
      <c r="H7114" s="3" t="b">
        <f aca="false">TRUE()</f>
        <v>1</v>
      </c>
    </row>
    <row r="7115" customFormat="false" ht="13.5" hidden="false" customHeight="false" outlineLevel="0" collapsed="false">
      <c r="A7115" s="3" t="s">
        <v>25978</v>
      </c>
      <c r="B7115" s="4" t="s">
        <v>25979</v>
      </c>
      <c r="C7115" s="4" t="s">
        <v>25980</v>
      </c>
      <c r="D7115" s="4"/>
      <c r="E7115" s="3" t="s">
        <v>25498</v>
      </c>
      <c r="F7115" s="3" t="s">
        <v>25499</v>
      </c>
      <c r="G7115" s="4" t="s">
        <v>25981</v>
      </c>
      <c r="H7115" s="3" t="b">
        <f aca="false">TRUE()</f>
        <v>1</v>
      </c>
    </row>
    <row r="7116" customFormat="false" ht="13.5" hidden="false" customHeight="false" outlineLevel="0" collapsed="false">
      <c r="A7116" s="3" t="s">
        <v>25982</v>
      </c>
      <c r="B7116" s="4" t="s">
        <v>25983</v>
      </c>
      <c r="C7116" s="4" t="s">
        <v>25984</v>
      </c>
      <c r="D7116" s="4"/>
      <c r="E7116" s="3" t="s">
        <v>25498</v>
      </c>
      <c r="F7116" s="3" t="s">
        <v>25499</v>
      </c>
      <c r="G7116" s="4" t="s">
        <v>25985</v>
      </c>
      <c r="H7116" s="3" t="b">
        <f aca="false">TRUE()</f>
        <v>1</v>
      </c>
    </row>
    <row r="7117" customFormat="false" ht="13.5" hidden="false" customHeight="false" outlineLevel="0" collapsed="false">
      <c r="A7117" s="3" t="s">
        <v>25986</v>
      </c>
      <c r="B7117" s="4" t="s">
        <v>25987</v>
      </c>
      <c r="C7117" s="4" t="s">
        <v>3143</v>
      </c>
      <c r="D7117" s="4"/>
      <c r="E7117" s="3" t="s">
        <v>25498</v>
      </c>
      <c r="F7117" s="3" t="s">
        <v>25499</v>
      </c>
      <c r="G7117" s="4" t="s">
        <v>23811</v>
      </c>
      <c r="H7117" s="3" t="b">
        <f aca="false">TRUE()</f>
        <v>1</v>
      </c>
    </row>
    <row r="7118" customFormat="false" ht="13.5" hidden="false" customHeight="false" outlineLevel="0" collapsed="false">
      <c r="A7118" s="3" t="s">
        <v>25988</v>
      </c>
      <c r="B7118" s="4" t="s">
        <v>25989</v>
      </c>
      <c r="C7118" s="4" t="s">
        <v>25990</v>
      </c>
      <c r="D7118" s="4"/>
      <c r="E7118" s="3" t="s">
        <v>25498</v>
      </c>
      <c r="F7118" s="3" t="s">
        <v>25499</v>
      </c>
      <c r="G7118" s="4" t="s">
        <v>25991</v>
      </c>
      <c r="H7118" s="3" t="b">
        <f aca="false">TRUE()</f>
        <v>1</v>
      </c>
    </row>
    <row r="7119" customFormat="false" ht="13.5" hidden="false" customHeight="false" outlineLevel="0" collapsed="false">
      <c r="A7119" s="3" t="s">
        <v>25992</v>
      </c>
      <c r="B7119" s="4" t="s">
        <v>25993</v>
      </c>
      <c r="C7119" s="4" t="s">
        <v>1375</v>
      </c>
      <c r="D7119" s="4"/>
      <c r="E7119" s="3" t="s">
        <v>25498</v>
      </c>
      <c r="F7119" s="3" t="s">
        <v>25499</v>
      </c>
      <c r="G7119" s="4" t="s">
        <v>25994</v>
      </c>
      <c r="H7119" s="3" t="b">
        <f aca="false">TRUE()</f>
        <v>1</v>
      </c>
    </row>
    <row r="7120" customFormat="false" ht="13.5" hidden="false" customHeight="false" outlineLevel="0" collapsed="false">
      <c r="A7120" s="3" t="s">
        <v>25995</v>
      </c>
      <c r="B7120" s="4" t="s">
        <v>25996</v>
      </c>
      <c r="C7120" s="4" t="s">
        <v>25997</v>
      </c>
      <c r="D7120" s="4"/>
      <c r="E7120" s="3" t="s">
        <v>24537</v>
      </c>
      <c r="F7120" s="3" t="s">
        <v>16692</v>
      </c>
      <c r="G7120" s="4" t="s">
        <v>23577</v>
      </c>
      <c r="H7120" s="3" t="b">
        <f aca="false">TRUE()</f>
        <v>1</v>
      </c>
    </row>
    <row r="7121" customFormat="false" ht="13.5" hidden="false" customHeight="false" outlineLevel="0" collapsed="false">
      <c r="A7121" s="3" t="s">
        <v>25998</v>
      </c>
      <c r="B7121" s="4" t="s">
        <v>1799</v>
      </c>
      <c r="C7121" s="4" t="s">
        <v>20716</v>
      </c>
      <c r="D7121" s="4"/>
      <c r="E7121" s="3" t="s">
        <v>10652</v>
      </c>
      <c r="F7121" s="3" t="s">
        <v>10653</v>
      </c>
      <c r="G7121" s="4" t="s">
        <v>25999</v>
      </c>
      <c r="H7121" s="3" t="b">
        <f aca="false">TRUE()</f>
        <v>1</v>
      </c>
    </row>
    <row r="7122" customFormat="false" ht="13.5" hidden="false" customHeight="false" outlineLevel="0" collapsed="false">
      <c r="A7122" s="3" t="s">
        <v>26000</v>
      </c>
      <c r="B7122" s="4" t="s">
        <v>276</v>
      </c>
      <c r="C7122" s="4" t="s">
        <v>8563</v>
      </c>
      <c r="D7122" s="4"/>
      <c r="E7122" s="3" t="s">
        <v>26001</v>
      </c>
      <c r="F7122" s="3" t="s">
        <v>26002</v>
      </c>
      <c r="G7122" s="4" t="s">
        <v>26003</v>
      </c>
      <c r="H7122" s="3" t="b">
        <f aca="false">TRUE()</f>
        <v>1</v>
      </c>
    </row>
    <row r="7123" customFormat="false" ht="13.5" hidden="false" customHeight="false" outlineLevel="0" collapsed="false">
      <c r="A7123" s="3" t="s">
        <v>26004</v>
      </c>
      <c r="B7123" s="4" t="s">
        <v>860</v>
      </c>
      <c r="C7123" s="4" t="s">
        <v>26005</v>
      </c>
      <c r="D7123" s="4"/>
      <c r="E7123" s="3" t="s">
        <v>4811</v>
      </c>
      <c r="F7123" s="3" t="s">
        <v>26006</v>
      </c>
      <c r="G7123" s="4" t="s">
        <v>22135</v>
      </c>
      <c r="H7123" s="3" t="b">
        <f aca="false">TRUE()</f>
        <v>1</v>
      </c>
    </row>
    <row r="7124" customFormat="false" ht="13.5" hidden="false" customHeight="false" outlineLevel="0" collapsed="false">
      <c r="A7124" s="3" t="s">
        <v>26007</v>
      </c>
      <c r="B7124" s="4" t="s">
        <v>26008</v>
      </c>
      <c r="C7124" s="4" t="s">
        <v>5809</v>
      </c>
      <c r="D7124" s="4"/>
      <c r="E7124" s="3" t="s">
        <v>26009</v>
      </c>
      <c r="F7124" s="3" t="s">
        <v>26010</v>
      </c>
      <c r="G7124" s="4"/>
      <c r="H7124" s="3" t="b">
        <f aca="false">TRUE()</f>
        <v>1</v>
      </c>
    </row>
    <row r="7125" customFormat="false" ht="13.5" hidden="false" customHeight="false" outlineLevel="0" collapsed="false">
      <c r="A7125" s="3" t="s">
        <v>26011</v>
      </c>
      <c r="B7125" s="4" t="s">
        <v>26012</v>
      </c>
      <c r="C7125" s="4" t="s">
        <v>608</v>
      </c>
      <c r="D7125" s="4"/>
      <c r="E7125" s="3" t="s">
        <v>25498</v>
      </c>
      <c r="F7125" s="3" t="s">
        <v>25499</v>
      </c>
      <c r="G7125" s="4" t="s">
        <v>26013</v>
      </c>
      <c r="H7125" s="3" t="b">
        <f aca="false">TRUE()</f>
        <v>1</v>
      </c>
    </row>
    <row r="7126" customFormat="false" ht="13.5" hidden="false" customHeight="false" outlineLevel="0" collapsed="false">
      <c r="A7126" s="3" t="s">
        <v>26014</v>
      </c>
      <c r="B7126" s="4" t="s">
        <v>3267</v>
      </c>
      <c r="C7126" s="4" t="s">
        <v>26015</v>
      </c>
      <c r="D7126" s="4"/>
      <c r="E7126" s="3" t="s">
        <v>1056</v>
      </c>
      <c r="F7126" s="3" t="s">
        <v>1057</v>
      </c>
      <c r="G7126" s="4" t="s">
        <v>26016</v>
      </c>
      <c r="H7126" s="3" t="b">
        <f aca="false">TRUE()</f>
        <v>1</v>
      </c>
    </row>
    <row r="7127" customFormat="false" ht="13.5" hidden="false" customHeight="false" outlineLevel="0" collapsed="false">
      <c r="A7127" s="3" t="s">
        <v>26017</v>
      </c>
      <c r="B7127" s="4" t="s">
        <v>26018</v>
      </c>
      <c r="C7127" s="4" t="s">
        <v>26019</v>
      </c>
      <c r="D7127" s="4"/>
      <c r="E7127" s="3" t="s">
        <v>16468</v>
      </c>
      <c r="F7127" s="3" t="s">
        <v>16469</v>
      </c>
      <c r="G7127" s="4"/>
      <c r="H7127" s="3" t="b">
        <f aca="false">TRUE()</f>
        <v>1</v>
      </c>
    </row>
    <row r="7128" customFormat="false" ht="13.5" hidden="false" customHeight="false" outlineLevel="0" collapsed="false">
      <c r="A7128" s="3" t="s">
        <v>26020</v>
      </c>
      <c r="B7128" s="4" t="s">
        <v>26021</v>
      </c>
      <c r="C7128" s="4" t="s">
        <v>26022</v>
      </c>
      <c r="D7128" s="4"/>
      <c r="E7128" s="3" t="s">
        <v>1056</v>
      </c>
      <c r="F7128" s="3" t="s">
        <v>1057</v>
      </c>
      <c r="G7128" s="4" t="s">
        <v>26023</v>
      </c>
      <c r="H7128" s="3" t="b">
        <f aca="false">TRUE()</f>
        <v>1</v>
      </c>
    </row>
    <row r="7129" customFormat="false" ht="13.5" hidden="false" customHeight="false" outlineLevel="0" collapsed="false">
      <c r="A7129" s="3" t="s">
        <v>26024</v>
      </c>
      <c r="B7129" s="4" t="s">
        <v>26025</v>
      </c>
      <c r="C7129" s="4" t="s">
        <v>12422</v>
      </c>
      <c r="D7129" s="4"/>
      <c r="E7129" s="3" t="s">
        <v>1056</v>
      </c>
      <c r="F7129" s="3" t="s">
        <v>1057</v>
      </c>
      <c r="G7129" s="4" t="s">
        <v>26026</v>
      </c>
      <c r="H7129" s="3" t="b">
        <f aca="false">TRUE()</f>
        <v>1</v>
      </c>
    </row>
    <row r="7130" customFormat="false" ht="13.5" hidden="false" customHeight="false" outlineLevel="0" collapsed="false">
      <c r="A7130" s="3" t="s">
        <v>26027</v>
      </c>
      <c r="B7130" s="4" t="s">
        <v>43</v>
      </c>
      <c r="C7130" s="4" t="s">
        <v>619</v>
      </c>
      <c r="D7130" s="4"/>
      <c r="E7130" s="3" t="s">
        <v>13716</v>
      </c>
      <c r="F7130" s="3" t="s">
        <v>25072</v>
      </c>
      <c r="G7130" s="4" t="s">
        <v>26028</v>
      </c>
      <c r="H7130" s="3" t="b">
        <f aca="false">TRUE()</f>
        <v>1</v>
      </c>
    </row>
    <row r="7131" customFormat="false" ht="13.5" hidden="false" customHeight="false" outlineLevel="0" collapsed="false">
      <c r="A7131" s="3" t="s">
        <v>26029</v>
      </c>
      <c r="B7131" s="4" t="s">
        <v>5814</v>
      </c>
      <c r="C7131" s="4" t="s">
        <v>3171</v>
      </c>
      <c r="D7131" s="4"/>
      <c r="E7131" s="3" t="s">
        <v>26030</v>
      </c>
      <c r="F7131" s="3" t="s">
        <v>26031</v>
      </c>
      <c r="G7131" s="4" t="s">
        <v>26032</v>
      </c>
      <c r="H7131" s="3" t="b">
        <f aca="false">TRUE()</f>
        <v>1</v>
      </c>
    </row>
    <row r="7132" customFormat="false" ht="13.5" hidden="false" customHeight="false" outlineLevel="0" collapsed="false">
      <c r="A7132" s="3" t="s">
        <v>26033</v>
      </c>
      <c r="B7132" s="4" t="s">
        <v>1575</v>
      </c>
      <c r="C7132" s="4" t="s">
        <v>1375</v>
      </c>
      <c r="D7132" s="4"/>
      <c r="E7132" s="3" t="s">
        <v>10701</v>
      </c>
      <c r="F7132" s="3" t="s">
        <v>26034</v>
      </c>
      <c r="G7132" s="4"/>
      <c r="H7132" s="3" t="b">
        <f aca="false">TRUE()</f>
        <v>1</v>
      </c>
    </row>
    <row r="7133" customFormat="false" ht="13.5" hidden="false" customHeight="false" outlineLevel="0" collapsed="false">
      <c r="A7133" s="3" t="s">
        <v>26035</v>
      </c>
      <c r="B7133" s="4" t="s">
        <v>26036</v>
      </c>
      <c r="C7133" s="4" t="s">
        <v>26037</v>
      </c>
      <c r="D7133" s="4"/>
      <c r="E7133" s="3" t="s">
        <v>8204</v>
      </c>
      <c r="F7133" s="3" t="s">
        <v>8205</v>
      </c>
      <c r="G7133" s="4" t="s">
        <v>26038</v>
      </c>
      <c r="H7133" s="3" t="b">
        <f aca="false">TRUE()</f>
        <v>1</v>
      </c>
    </row>
    <row r="7134" customFormat="false" ht="13.5" hidden="false" customHeight="false" outlineLevel="0" collapsed="false">
      <c r="A7134" s="3" t="s">
        <v>26039</v>
      </c>
      <c r="B7134" s="4" t="s">
        <v>26040</v>
      </c>
      <c r="C7134" s="4" t="s">
        <v>5720</v>
      </c>
      <c r="D7134" s="4"/>
      <c r="E7134" s="3" t="s">
        <v>8204</v>
      </c>
      <c r="F7134" s="3" t="s">
        <v>8205</v>
      </c>
      <c r="G7134" s="4"/>
      <c r="H7134" s="3" t="b">
        <f aca="false">TRUE()</f>
        <v>1</v>
      </c>
    </row>
    <row r="7135" customFormat="false" ht="13.5" hidden="false" customHeight="false" outlineLevel="0" collapsed="false">
      <c r="A7135" s="3" t="s">
        <v>26041</v>
      </c>
      <c r="B7135" s="4" t="s">
        <v>26042</v>
      </c>
      <c r="C7135" s="4" t="s">
        <v>26043</v>
      </c>
      <c r="D7135" s="4"/>
      <c r="E7135" s="3" t="s">
        <v>8204</v>
      </c>
      <c r="F7135" s="3" t="s">
        <v>8205</v>
      </c>
      <c r="G7135" s="4" t="s">
        <v>26044</v>
      </c>
      <c r="H7135" s="3" t="b">
        <f aca="false">TRUE()</f>
        <v>1</v>
      </c>
    </row>
    <row r="7136" customFormat="false" ht="13.5" hidden="false" customHeight="false" outlineLevel="0" collapsed="false">
      <c r="A7136" s="3" t="s">
        <v>26045</v>
      </c>
      <c r="B7136" s="4" t="s">
        <v>26046</v>
      </c>
      <c r="C7136" s="4" t="s">
        <v>1898</v>
      </c>
      <c r="D7136" s="4"/>
      <c r="E7136" s="3" t="s">
        <v>5899</v>
      </c>
      <c r="F7136" s="3" t="s">
        <v>5900</v>
      </c>
      <c r="G7136" s="4" t="s">
        <v>26047</v>
      </c>
      <c r="H7136" s="3" t="b">
        <f aca="false">TRUE()</f>
        <v>1</v>
      </c>
    </row>
    <row r="7137" customFormat="false" ht="13.5" hidden="false" customHeight="false" outlineLevel="0" collapsed="false">
      <c r="A7137" s="3" t="s">
        <v>26048</v>
      </c>
      <c r="B7137" s="4" t="s">
        <v>26049</v>
      </c>
      <c r="C7137" s="4" t="s">
        <v>26050</v>
      </c>
      <c r="D7137" s="4"/>
      <c r="E7137" s="3" t="s">
        <v>25905</v>
      </c>
      <c r="F7137" s="3" t="s">
        <v>26051</v>
      </c>
      <c r="G7137" s="4"/>
      <c r="H7137" s="3" t="b">
        <f aca="false">TRUE()</f>
        <v>1</v>
      </c>
    </row>
    <row r="7138" customFormat="false" ht="13.5" hidden="false" customHeight="false" outlineLevel="0" collapsed="false">
      <c r="A7138" s="3" t="s">
        <v>26052</v>
      </c>
      <c r="B7138" s="4" t="s">
        <v>26053</v>
      </c>
      <c r="C7138" s="4" t="s">
        <v>6248</v>
      </c>
      <c r="D7138" s="4"/>
      <c r="E7138" s="3" t="s">
        <v>22676</v>
      </c>
      <c r="F7138" s="3" t="s">
        <v>26054</v>
      </c>
      <c r="G7138" s="4" t="s">
        <v>26055</v>
      </c>
      <c r="H7138" s="3" t="b">
        <f aca="false">TRUE()</f>
        <v>1</v>
      </c>
    </row>
    <row r="7139" customFormat="false" ht="13.5" hidden="false" customHeight="false" outlineLevel="0" collapsed="false">
      <c r="A7139" s="3" t="s">
        <v>26056</v>
      </c>
      <c r="B7139" s="4" t="s">
        <v>26057</v>
      </c>
      <c r="C7139" s="4" t="s">
        <v>11130</v>
      </c>
      <c r="D7139" s="4"/>
      <c r="E7139" s="3" t="s">
        <v>26058</v>
      </c>
      <c r="F7139" s="3" t="s">
        <v>26059</v>
      </c>
      <c r="G7139" s="4"/>
      <c r="H7139" s="3" t="b">
        <f aca="false">TRUE()</f>
        <v>1</v>
      </c>
    </row>
    <row r="7140" customFormat="false" ht="13.5" hidden="false" customHeight="false" outlineLevel="0" collapsed="false">
      <c r="A7140" s="3" t="s">
        <v>26060</v>
      </c>
      <c r="B7140" s="4" t="s">
        <v>26061</v>
      </c>
      <c r="C7140" s="4" t="s">
        <v>26062</v>
      </c>
      <c r="D7140" s="4"/>
      <c r="E7140" s="3" t="s">
        <v>26031</v>
      </c>
      <c r="F7140" s="3" t="s">
        <v>26063</v>
      </c>
      <c r="G7140" s="4"/>
      <c r="H7140" s="3" t="b">
        <f aca="false">TRUE()</f>
        <v>1</v>
      </c>
    </row>
    <row r="7141" customFormat="false" ht="13.5" hidden="false" customHeight="false" outlineLevel="0" collapsed="false">
      <c r="A7141" s="3" t="s">
        <v>26064</v>
      </c>
      <c r="B7141" s="4" t="s">
        <v>26065</v>
      </c>
      <c r="C7141" s="4" t="s">
        <v>18417</v>
      </c>
      <c r="D7141" s="4"/>
      <c r="E7141" s="3" t="s">
        <v>18687</v>
      </c>
      <c r="F7141" s="3" t="s">
        <v>19633</v>
      </c>
      <c r="G7141" s="4" t="s">
        <v>26066</v>
      </c>
      <c r="H7141" s="3" t="b">
        <f aca="false">TRUE()</f>
        <v>1</v>
      </c>
    </row>
    <row r="7142" customFormat="false" ht="13.5" hidden="false" customHeight="false" outlineLevel="0" collapsed="false">
      <c r="A7142" s="3" t="s">
        <v>26067</v>
      </c>
      <c r="B7142" s="4" t="s">
        <v>26068</v>
      </c>
      <c r="C7142" s="4" t="s">
        <v>26069</v>
      </c>
      <c r="D7142" s="4"/>
      <c r="E7142" s="3" t="s">
        <v>18687</v>
      </c>
      <c r="F7142" s="3" t="s">
        <v>19633</v>
      </c>
      <c r="G7142" s="4"/>
      <c r="H7142" s="3" t="b">
        <f aca="false">TRUE()</f>
        <v>1</v>
      </c>
    </row>
    <row r="7143" customFormat="false" ht="13.5" hidden="false" customHeight="false" outlineLevel="0" collapsed="false">
      <c r="A7143" s="3" t="s">
        <v>26070</v>
      </c>
      <c r="B7143" s="4" t="s">
        <v>26071</v>
      </c>
      <c r="C7143" s="4" t="s">
        <v>26072</v>
      </c>
      <c r="D7143" s="4"/>
      <c r="E7143" s="3" t="s">
        <v>4811</v>
      </c>
      <c r="F7143" s="3" t="s">
        <v>2617</v>
      </c>
      <c r="G7143" s="4" t="s">
        <v>24481</v>
      </c>
      <c r="H7143" s="3" t="b">
        <f aca="false">TRUE()</f>
        <v>1</v>
      </c>
    </row>
    <row r="7144" customFormat="false" ht="13.5" hidden="false" customHeight="false" outlineLevel="0" collapsed="false">
      <c r="A7144" s="3" t="s">
        <v>26073</v>
      </c>
      <c r="B7144" s="4" t="s">
        <v>26074</v>
      </c>
      <c r="C7144" s="4" t="s">
        <v>26075</v>
      </c>
      <c r="D7144" s="4"/>
      <c r="E7144" s="3" t="s">
        <v>3318</v>
      </c>
      <c r="F7144" s="3" t="s">
        <v>3319</v>
      </c>
      <c r="G7144" s="4"/>
      <c r="H7144" s="3" t="b">
        <f aca="false">TRUE()</f>
        <v>1</v>
      </c>
    </row>
    <row r="7145" customFormat="false" ht="13.5" hidden="false" customHeight="false" outlineLevel="0" collapsed="false">
      <c r="A7145" s="3" t="s">
        <v>26076</v>
      </c>
      <c r="B7145" s="4" t="s">
        <v>26077</v>
      </c>
      <c r="C7145" s="4" t="s">
        <v>23654</v>
      </c>
      <c r="D7145" s="4"/>
      <c r="E7145" s="3" t="s">
        <v>26078</v>
      </c>
      <c r="F7145" s="3" t="s">
        <v>25089</v>
      </c>
      <c r="G7145" s="4" t="s">
        <v>26079</v>
      </c>
      <c r="H7145" s="3" t="b">
        <f aca="false">TRUE()</f>
        <v>1</v>
      </c>
    </row>
    <row r="7146" customFormat="false" ht="13.5" hidden="false" customHeight="false" outlineLevel="0" collapsed="false">
      <c r="A7146" s="3" t="s">
        <v>26080</v>
      </c>
      <c r="B7146" s="4" t="s">
        <v>26081</v>
      </c>
      <c r="C7146" s="4" t="s">
        <v>8659</v>
      </c>
      <c r="D7146" s="4"/>
      <c r="E7146" s="3" t="s">
        <v>18687</v>
      </c>
      <c r="F7146" s="3" t="s">
        <v>19633</v>
      </c>
      <c r="G7146" s="4"/>
      <c r="H7146" s="3" t="b">
        <f aca="false">TRUE()</f>
        <v>1</v>
      </c>
    </row>
    <row r="7147" customFormat="false" ht="13.5" hidden="false" customHeight="false" outlineLevel="0" collapsed="false">
      <c r="A7147" s="3" t="s">
        <v>26082</v>
      </c>
      <c r="B7147" s="4" t="s">
        <v>26083</v>
      </c>
      <c r="C7147" s="4" t="s">
        <v>26084</v>
      </c>
      <c r="D7147" s="4"/>
      <c r="E7147" s="3" t="s">
        <v>18687</v>
      </c>
      <c r="F7147" s="3" t="s">
        <v>19633</v>
      </c>
      <c r="G7147" s="4"/>
      <c r="H7147" s="3" t="b">
        <f aca="false">TRUE()</f>
        <v>1</v>
      </c>
    </row>
    <row r="7148" customFormat="false" ht="13.5" hidden="false" customHeight="false" outlineLevel="0" collapsed="false">
      <c r="A7148" s="3" t="s">
        <v>26085</v>
      </c>
      <c r="B7148" s="4" t="s">
        <v>26086</v>
      </c>
      <c r="C7148" s="4" t="s">
        <v>10213</v>
      </c>
      <c r="D7148" s="4"/>
      <c r="E7148" s="3" t="s">
        <v>18687</v>
      </c>
      <c r="F7148" s="3" t="s">
        <v>19633</v>
      </c>
      <c r="G7148" s="4" t="s">
        <v>26087</v>
      </c>
      <c r="H7148" s="3" t="b">
        <f aca="false">TRUE()</f>
        <v>1</v>
      </c>
    </row>
    <row r="7149" customFormat="false" ht="13.5" hidden="false" customHeight="false" outlineLevel="0" collapsed="false">
      <c r="A7149" s="3" t="s">
        <v>26088</v>
      </c>
      <c r="B7149" s="4" t="s">
        <v>26089</v>
      </c>
      <c r="C7149" s="4" t="s">
        <v>26090</v>
      </c>
      <c r="D7149" s="4"/>
      <c r="E7149" s="3" t="s">
        <v>18687</v>
      </c>
      <c r="F7149" s="3" t="s">
        <v>19633</v>
      </c>
      <c r="G7149" s="4"/>
      <c r="H7149" s="3" t="b">
        <f aca="false">TRUE()</f>
        <v>1</v>
      </c>
    </row>
    <row r="7150" customFormat="false" ht="13.5" hidden="false" customHeight="false" outlineLevel="0" collapsed="false">
      <c r="A7150" s="3" t="s">
        <v>26091</v>
      </c>
      <c r="B7150" s="4" t="s">
        <v>26092</v>
      </c>
      <c r="C7150" s="4" t="s">
        <v>26093</v>
      </c>
      <c r="D7150" s="4"/>
      <c r="E7150" s="3" t="s">
        <v>18687</v>
      </c>
      <c r="F7150" s="3" t="s">
        <v>19633</v>
      </c>
      <c r="G7150" s="4" t="s">
        <v>26094</v>
      </c>
      <c r="H7150" s="3" t="b">
        <f aca="false">TRUE()</f>
        <v>1</v>
      </c>
    </row>
    <row r="7151" customFormat="false" ht="13.5" hidden="false" customHeight="false" outlineLevel="0" collapsed="false">
      <c r="A7151" s="3" t="s">
        <v>26095</v>
      </c>
      <c r="B7151" s="4" t="s">
        <v>26096</v>
      </c>
      <c r="C7151" s="4" t="s">
        <v>26097</v>
      </c>
      <c r="D7151" s="4"/>
      <c r="E7151" s="3" t="s">
        <v>18687</v>
      </c>
      <c r="F7151" s="3" t="s">
        <v>19633</v>
      </c>
      <c r="G7151" s="4" t="s">
        <v>26094</v>
      </c>
      <c r="H7151" s="3" t="b">
        <f aca="false">TRUE()</f>
        <v>1</v>
      </c>
    </row>
    <row r="7152" customFormat="false" ht="13.5" hidden="false" customHeight="false" outlineLevel="0" collapsed="false">
      <c r="A7152" s="3" t="s">
        <v>26098</v>
      </c>
      <c r="B7152" s="4" t="s">
        <v>26099</v>
      </c>
      <c r="C7152" s="4" t="s">
        <v>19155</v>
      </c>
      <c r="D7152" s="4"/>
      <c r="E7152" s="3" t="s">
        <v>26031</v>
      </c>
      <c r="F7152" s="3" t="s">
        <v>19628</v>
      </c>
      <c r="G7152" s="4" t="s">
        <v>26100</v>
      </c>
      <c r="H7152" s="3" t="b">
        <f aca="false">TRUE()</f>
        <v>1</v>
      </c>
    </row>
    <row r="7153" customFormat="false" ht="13.5" hidden="false" customHeight="false" outlineLevel="0" collapsed="false">
      <c r="A7153" s="3" t="s">
        <v>26101</v>
      </c>
      <c r="B7153" s="4" t="s">
        <v>26102</v>
      </c>
      <c r="C7153" s="4" t="s">
        <v>26103</v>
      </c>
      <c r="D7153" s="4"/>
      <c r="E7153" s="3" t="s">
        <v>18687</v>
      </c>
      <c r="F7153" s="3" t="s">
        <v>19633</v>
      </c>
      <c r="G7153" s="4"/>
      <c r="H7153" s="3" t="b">
        <f aca="false">TRUE()</f>
        <v>1</v>
      </c>
    </row>
    <row r="7154" customFormat="false" ht="13.5" hidden="false" customHeight="false" outlineLevel="0" collapsed="false">
      <c r="A7154" s="3" t="s">
        <v>26104</v>
      </c>
      <c r="B7154" s="4" t="s">
        <v>26105</v>
      </c>
      <c r="C7154" s="4" t="s">
        <v>2894</v>
      </c>
      <c r="D7154" s="4"/>
      <c r="E7154" s="3" t="s">
        <v>18687</v>
      </c>
      <c r="F7154" s="3" t="s">
        <v>19633</v>
      </c>
      <c r="G7154" s="4" t="s">
        <v>26106</v>
      </c>
      <c r="H7154" s="3" t="b">
        <f aca="false">TRUE()</f>
        <v>1</v>
      </c>
    </row>
    <row r="7155" customFormat="false" ht="13.5" hidden="false" customHeight="false" outlineLevel="0" collapsed="false">
      <c r="A7155" s="3" t="s">
        <v>26107</v>
      </c>
      <c r="B7155" s="4" t="s">
        <v>26108</v>
      </c>
      <c r="C7155" s="4" t="s">
        <v>26109</v>
      </c>
      <c r="D7155" s="4"/>
      <c r="E7155" s="3" t="s">
        <v>18687</v>
      </c>
      <c r="F7155" s="3" t="s">
        <v>19633</v>
      </c>
      <c r="G7155" s="4" t="s">
        <v>26110</v>
      </c>
      <c r="H7155" s="3" t="b">
        <f aca="false">TRUE()</f>
        <v>1</v>
      </c>
    </row>
    <row r="7156" customFormat="false" ht="13.5" hidden="false" customHeight="false" outlineLevel="0" collapsed="false">
      <c r="A7156" s="3" t="s">
        <v>26111</v>
      </c>
      <c r="B7156" s="4" t="s">
        <v>26112</v>
      </c>
      <c r="C7156" s="4" t="s">
        <v>26113</v>
      </c>
      <c r="D7156" s="4"/>
      <c r="E7156" s="3" t="s">
        <v>18687</v>
      </c>
      <c r="F7156" s="3" t="s">
        <v>19633</v>
      </c>
      <c r="G7156" s="4" t="s">
        <v>26114</v>
      </c>
      <c r="H7156" s="3" t="b">
        <f aca="false">TRUE()</f>
        <v>1</v>
      </c>
    </row>
    <row r="7157" customFormat="false" ht="13.5" hidden="false" customHeight="false" outlineLevel="0" collapsed="false">
      <c r="A7157" s="3" t="s">
        <v>26115</v>
      </c>
      <c r="B7157" s="4" t="s">
        <v>4564</v>
      </c>
      <c r="C7157" s="4" t="s">
        <v>1733</v>
      </c>
      <c r="D7157" s="4"/>
      <c r="E7157" s="3" t="s">
        <v>748</v>
      </c>
      <c r="F7157" s="3" t="s">
        <v>26116</v>
      </c>
      <c r="G7157" s="4" t="s">
        <v>26117</v>
      </c>
      <c r="H7157" s="3" t="b">
        <f aca="false">TRUE()</f>
        <v>1</v>
      </c>
    </row>
    <row r="7158" customFormat="false" ht="13.5" hidden="false" customHeight="false" outlineLevel="0" collapsed="false">
      <c r="A7158" s="3" t="s">
        <v>26118</v>
      </c>
      <c r="B7158" s="4" t="s">
        <v>9124</v>
      </c>
      <c r="C7158" s="4" t="s">
        <v>4995</v>
      </c>
      <c r="D7158" s="4"/>
      <c r="E7158" s="3" t="s">
        <v>18687</v>
      </c>
      <c r="F7158" s="3" t="s">
        <v>19633</v>
      </c>
      <c r="G7158" s="4" t="s">
        <v>26119</v>
      </c>
      <c r="H7158" s="3" t="b">
        <f aca="false">TRUE()</f>
        <v>1</v>
      </c>
    </row>
    <row r="7159" customFormat="false" ht="13.5" hidden="false" customHeight="false" outlineLevel="0" collapsed="false">
      <c r="A7159" s="3" t="s">
        <v>26120</v>
      </c>
      <c r="B7159" s="4" t="s">
        <v>26121</v>
      </c>
      <c r="C7159" s="4" t="s">
        <v>26122</v>
      </c>
      <c r="D7159" s="4"/>
      <c r="E7159" s="3" t="s">
        <v>11433</v>
      </c>
      <c r="F7159" s="3" t="s">
        <v>11401</v>
      </c>
      <c r="G7159" s="4" t="s">
        <v>26123</v>
      </c>
      <c r="H7159" s="3" t="b">
        <f aca="false">TRUE()</f>
        <v>1</v>
      </c>
    </row>
    <row r="7160" customFormat="false" ht="13.5" hidden="false" customHeight="false" outlineLevel="0" collapsed="false">
      <c r="A7160" s="3" t="s">
        <v>26124</v>
      </c>
      <c r="B7160" s="4" t="s">
        <v>26125</v>
      </c>
      <c r="C7160" s="4" t="s">
        <v>26126</v>
      </c>
      <c r="D7160" s="4"/>
      <c r="E7160" s="3" t="s">
        <v>18687</v>
      </c>
      <c r="F7160" s="3" t="s">
        <v>19633</v>
      </c>
      <c r="G7160" s="4" t="s">
        <v>26127</v>
      </c>
      <c r="H7160" s="3" t="b">
        <f aca="false">TRUE()</f>
        <v>1</v>
      </c>
    </row>
    <row r="7161" customFormat="false" ht="13.5" hidden="false" customHeight="false" outlineLevel="0" collapsed="false">
      <c r="A7161" s="3" t="s">
        <v>26128</v>
      </c>
      <c r="B7161" s="4" t="s">
        <v>26129</v>
      </c>
      <c r="C7161" s="4" t="s">
        <v>26130</v>
      </c>
      <c r="D7161" s="4"/>
      <c r="E7161" s="3" t="s">
        <v>26131</v>
      </c>
      <c r="F7161" s="3" t="s">
        <v>24214</v>
      </c>
      <c r="G7161" s="4" t="s">
        <v>26132</v>
      </c>
      <c r="H7161" s="3" t="b">
        <f aca="false">TRUE()</f>
        <v>1</v>
      </c>
    </row>
    <row r="7162" customFormat="false" ht="13.5" hidden="false" customHeight="false" outlineLevel="0" collapsed="false">
      <c r="A7162" s="3" t="s">
        <v>26133</v>
      </c>
      <c r="B7162" s="4" t="s">
        <v>17205</v>
      </c>
      <c r="C7162" s="4" t="s">
        <v>1050</v>
      </c>
      <c r="D7162" s="4"/>
      <c r="E7162" s="3" t="s">
        <v>23109</v>
      </c>
      <c r="F7162" s="3" t="s">
        <v>23110</v>
      </c>
      <c r="G7162" s="4" t="s">
        <v>26134</v>
      </c>
      <c r="H7162" s="3" t="b">
        <f aca="false">TRUE()</f>
        <v>1</v>
      </c>
    </row>
    <row r="7163" customFormat="false" ht="13.5" hidden="false" customHeight="false" outlineLevel="0" collapsed="false">
      <c r="A7163" s="3" t="s">
        <v>26135</v>
      </c>
      <c r="B7163" s="4" t="s">
        <v>26136</v>
      </c>
      <c r="C7163" s="4" t="s">
        <v>8604</v>
      </c>
      <c r="D7163" s="4"/>
      <c r="E7163" s="3" t="s">
        <v>8204</v>
      </c>
      <c r="F7163" s="3" t="s">
        <v>8205</v>
      </c>
      <c r="G7163" s="4"/>
      <c r="H7163" s="3" t="b">
        <f aca="false">TRUE()</f>
        <v>1</v>
      </c>
    </row>
    <row r="7164" customFormat="false" ht="13.5" hidden="false" customHeight="false" outlineLevel="0" collapsed="false">
      <c r="A7164" s="3" t="s">
        <v>26137</v>
      </c>
      <c r="B7164" s="4" t="s">
        <v>26138</v>
      </c>
      <c r="C7164" s="4" t="s">
        <v>16783</v>
      </c>
      <c r="D7164" s="4"/>
      <c r="E7164" s="3" t="s">
        <v>18687</v>
      </c>
      <c r="F7164" s="3" t="s">
        <v>19633</v>
      </c>
      <c r="G7164" s="4" t="s">
        <v>26139</v>
      </c>
      <c r="H7164" s="3" t="b">
        <f aca="false">TRUE()</f>
        <v>1</v>
      </c>
    </row>
    <row r="7165" customFormat="false" ht="13.5" hidden="false" customHeight="false" outlineLevel="0" collapsed="false">
      <c r="A7165" s="3" t="s">
        <v>26140</v>
      </c>
      <c r="B7165" s="4" t="s">
        <v>26141</v>
      </c>
      <c r="C7165" s="4" t="s">
        <v>26142</v>
      </c>
      <c r="D7165" s="4"/>
      <c r="E7165" s="3" t="s">
        <v>1339</v>
      </c>
      <c r="F7165" s="3" t="s">
        <v>19628</v>
      </c>
      <c r="G7165" s="4" t="s">
        <v>26143</v>
      </c>
      <c r="H7165" s="3" t="b">
        <f aca="false">TRUE()</f>
        <v>1</v>
      </c>
    </row>
    <row r="7166" customFormat="false" ht="13.5" hidden="false" customHeight="false" outlineLevel="0" collapsed="false">
      <c r="A7166" s="3" t="s">
        <v>26144</v>
      </c>
      <c r="B7166" s="4" t="s">
        <v>26145</v>
      </c>
      <c r="C7166" s="4" t="s">
        <v>26146</v>
      </c>
      <c r="D7166" s="4"/>
      <c r="E7166" s="3" t="s">
        <v>10625</v>
      </c>
      <c r="F7166" s="3" t="s">
        <v>26147</v>
      </c>
      <c r="G7166" s="4"/>
      <c r="H7166" s="3" t="b">
        <f aca="false">TRUE()</f>
        <v>1</v>
      </c>
    </row>
    <row r="7167" customFormat="false" ht="13.5" hidden="false" customHeight="false" outlineLevel="0" collapsed="false">
      <c r="A7167" s="3" t="s">
        <v>26148</v>
      </c>
      <c r="B7167" s="4" t="s">
        <v>26149</v>
      </c>
      <c r="C7167" s="4" t="s">
        <v>26150</v>
      </c>
      <c r="D7167" s="4"/>
      <c r="E7167" s="3" t="s">
        <v>20233</v>
      </c>
      <c r="F7167" s="3" t="s">
        <v>20234</v>
      </c>
      <c r="G7167" s="4" t="s">
        <v>26151</v>
      </c>
      <c r="H7167" s="3" t="b">
        <f aca="false">TRUE()</f>
        <v>1</v>
      </c>
    </row>
    <row r="7168" customFormat="false" ht="13.5" hidden="false" customHeight="false" outlineLevel="0" collapsed="false">
      <c r="A7168" s="3" t="s">
        <v>26152</v>
      </c>
      <c r="B7168" s="4" t="s">
        <v>26153</v>
      </c>
      <c r="C7168" s="4" t="s">
        <v>503</v>
      </c>
      <c r="D7168" s="4"/>
      <c r="E7168" s="3" t="s">
        <v>5899</v>
      </c>
      <c r="F7168" s="3" t="s">
        <v>5900</v>
      </c>
      <c r="G7168" s="4" t="s">
        <v>26154</v>
      </c>
      <c r="H7168" s="3" t="b">
        <f aca="false">TRUE()</f>
        <v>1</v>
      </c>
    </row>
    <row r="7169" customFormat="false" ht="13.5" hidden="false" customHeight="false" outlineLevel="0" collapsed="false">
      <c r="A7169" s="3" t="s">
        <v>26155</v>
      </c>
      <c r="B7169" s="4" t="s">
        <v>26156</v>
      </c>
      <c r="C7169" s="4" t="s">
        <v>26157</v>
      </c>
      <c r="D7169" s="4"/>
      <c r="E7169" s="3" t="s">
        <v>11145</v>
      </c>
      <c r="F7169" s="3" t="s">
        <v>19893</v>
      </c>
      <c r="G7169" s="4" t="s">
        <v>26158</v>
      </c>
      <c r="H7169" s="3" t="b">
        <f aca="false">TRUE()</f>
        <v>1</v>
      </c>
    </row>
    <row r="7170" customFormat="false" ht="13.5" hidden="false" customHeight="false" outlineLevel="0" collapsed="false">
      <c r="A7170" s="3" t="s">
        <v>26159</v>
      </c>
      <c r="B7170" s="4" t="s">
        <v>26160</v>
      </c>
      <c r="C7170" s="4" t="s">
        <v>1266</v>
      </c>
      <c r="D7170" s="4"/>
      <c r="E7170" s="3" t="s">
        <v>14858</v>
      </c>
      <c r="F7170" s="3" t="s">
        <v>26161</v>
      </c>
      <c r="G7170" s="4" t="s">
        <v>26162</v>
      </c>
      <c r="H7170" s="3" t="b">
        <f aca="false">TRUE()</f>
        <v>1</v>
      </c>
    </row>
    <row r="7171" customFormat="false" ht="13.5" hidden="false" customHeight="false" outlineLevel="0" collapsed="false">
      <c r="A7171" s="3" t="s">
        <v>26163</v>
      </c>
      <c r="B7171" s="4" t="s">
        <v>26164</v>
      </c>
      <c r="C7171" s="4" t="s">
        <v>26165</v>
      </c>
      <c r="D7171" s="4"/>
      <c r="E7171" s="3" t="s">
        <v>26166</v>
      </c>
      <c r="F7171" s="3" t="s">
        <v>26167</v>
      </c>
      <c r="G7171" s="4"/>
      <c r="H7171" s="3" t="b">
        <f aca="false">TRUE()</f>
        <v>1</v>
      </c>
    </row>
    <row r="7172" customFormat="false" ht="13.5" hidden="false" customHeight="false" outlineLevel="0" collapsed="false">
      <c r="A7172" s="3" t="s">
        <v>26168</v>
      </c>
      <c r="B7172" s="4" t="s">
        <v>26169</v>
      </c>
      <c r="C7172" s="4" t="s">
        <v>1000</v>
      </c>
      <c r="D7172" s="4"/>
      <c r="E7172" s="3" t="s">
        <v>15813</v>
      </c>
      <c r="F7172" s="3" t="s">
        <v>11571</v>
      </c>
      <c r="G7172" s="4" t="s">
        <v>26170</v>
      </c>
      <c r="H7172" s="3" t="b">
        <f aca="false">TRUE()</f>
        <v>1</v>
      </c>
    </row>
    <row r="7173" customFormat="false" ht="13.5" hidden="false" customHeight="false" outlineLevel="0" collapsed="false">
      <c r="A7173" s="3" t="s">
        <v>26171</v>
      </c>
      <c r="B7173" s="4" t="s">
        <v>26172</v>
      </c>
      <c r="C7173" s="4" t="s">
        <v>9005</v>
      </c>
      <c r="D7173" s="4"/>
      <c r="E7173" s="3" t="s">
        <v>19628</v>
      </c>
      <c r="F7173" s="3" t="s">
        <v>25683</v>
      </c>
      <c r="G7173" s="4" t="s">
        <v>26173</v>
      </c>
      <c r="H7173" s="3" t="b">
        <f aca="false">TRUE()</f>
        <v>1</v>
      </c>
    </row>
    <row r="7174" customFormat="false" ht="13.5" hidden="false" customHeight="false" outlineLevel="0" collapsed="false">
      <c r="A7174" s="3" t="s">
        <v>26174</v>
      </c>
      <c r="B7174" s="4" t="s">
        <v>26175</v>
      </c>
      <c r="C7174" s="4" t="s">
        <v>4192</v>
      </c>
      <c r="D7174" s="4"/>
      <c r="E7174" s="3" t="s">
        <v>19628</v>
      </c>
      <c r="F7174" s="3" t="s">
        <v>25683</v>
      </c>
      <c r="G7174" s="4" t="s">
        <v>26176</v>
      </c>
      <c r="H7174" s="3" t="b">
        <f aca="false">TRUE()</f>
        <v>1</v>
      </c>
    </row>
    <row r="7175" customFormat="false" ht="13.5" hidden="false" customHeight="false" outlineLevel="0" collapsed="false">
      <c r="A7175" s="3" t="s">
        <v>26177</v>
      </c>
      <c r="B7175" s="4" t="s">
        <v>26178</v>
      </c>
      <c r="C7175" s="4" t="s">
        <v>26179</v>
      </c>
      <c r="D7175" s="4"/>
      <c r="E7175" s="3" t="s">
        <v>25683</v>
      </c>
      <c r="F7175" s="3" t="s">
        <v>19621</v>
      </c>
      <c r="G7175" s="4" t="s">
        <v>26180</v>
      </c>
      <c r="H7175" s="3" t="b">
        <f aca="false">TRUE()</f>
        <v>1</v>
      </c>
    </row>
    <row r="7176" customFormat="false" ht="13.5" hidden="false" customHeight="false" outlineLevel="0" collapsed="false">
      <c r="A7176" s="3" t="s">
        <v>26181</v>
      </c>
      <c r="B7176" s="4" t="s">
        <v>3763</v>
      </c>
      <c r="C7176" s="4" t="s">
        <v>1291</v>
      </c>
      <c r="D7176" s="4"/>
      <c r="E7176" s="3" t="s">
        <v>23314</v>
      </c>
      <c r="F7176" s="3" t="s">
        <v>23315</v>
      </c>
      <c r="G7176" s="4" t="s">
        <v>26182</v>
      </c>
      <c r="H7176" s="3" t="b">
        <f aca="false">TRUE()</f>
        <v>1</v>
      </c>
    </row>
    <row r="7177" customFormat="false" ht="13.5" hidden="false" customHeight="false" outlineLevel="0" collapsed="false">
      <c r="A7177" s="3" t="s">
        <v>26183</v>
      </c>
      <c r="B7177" s="4" t="s">
        <v>26184</v>
      </c>
      <c r="C7177" s="4" t="s">
        <v>4879</v>
      </c>
      <c r="D7177" s="4"/>
      <c r="E7177" s="3" t="s">
        <v>19579</v>
      </c>
      <c r="F7177" s="3" t="s">
        <v>13870</v>
      </c>
      <c r="G7177" s="4" t="s">
        <v>26185</v>
      </c>
      <c r="H7177" s="3" t="b">
        <f aca="false">TRUE()</f>
        <v>1</v>
      </c>
    </row>
    <row r="7178" customFormat="false" ht="13.5" hidden="false" customHeight="false" outlineLevel="0" collapsed="false">
      <c r="A7178" s="3" t="s">
        <v>26186</v>
      </c>
      <c r="B7178" s="4" t="s">
        <v>26187</v>
      </c>
      <c r="C7178" s="4" t="s">
        <v>801</v>
      </c>
      <c r="D7178" s="4"/>
      <c r="E7178" s="3" t="s">
        <v>12302</v>
      </c>
      <c r="F7178" s="3" t="s">
        <v>26188</v>
      </c>
      <c r="G7178" s="4" t="s">
        <v>26189</v>
      </c>
      <c r="H7178" s="3" t="b">
        <f aca="false">TRUE()</f>
        <v>1</v>
      </c>
    </row>
    <row r="7179" customFormat="false" ht="13.5" hidden="false" customHeight="false" outlineLevel="0" collapsed="false">
      <c r="A7179" s="3" t="s">
        <v>26190</v>
      </c>
      <c r="B7179" s="4" t="s">
        <v>26191</v>
      </c>
      <c r="C7179" s="4" t="s">
        <v>3268</v>
      </c>
      <c r="D7179" s="4"/>
      <c r="E7179" s="3" t="s">
        <v>4619</v>
      </c>
      <c r="F7179" s="3" t="s">
        <v>4620</v>
      </c>
      <c r="G7179" s="4" t="s">
        <v>26192</v>
      </c>
      <c r="H7179" s="3" t="b">
        <f aca="false">TRUE()</f>
        <v>1</v>
      </c>
    </row>
    <row r="7180" customFormat="false" ht="13.5" hidden="false" customHeight="false" outlineLevel="0" collapsed="false">
      <c r="A7180" s="3" t="s">
        <v>26193</v>
      </c>
      <c r="B7180" s="4" t="s">
        <v>26194</v>
      </c>
      <c r="C7180" s="4" t="s">
        <v>24102</v>
      </c>
      <c r="D7180" s="4"/>
      <c r="E7180" s="3" t="s">
        <v>7283</v>
      </c>
      <c r="F7180" s="3" t="s">
        <v>7284</v>
      </c>
      <c r="G7180" s="4" t="s">
        <v>26195</v>
      </c>
      <c r="H7180" s="3" t="b">
        <f aca="false">TRUE()</f>
        <v>1</v>
      </c>
    </row>
    <row r="7181" customFormat="false" ht="13.5" hidden="false" customHeight="false" outlineLevel="0" collapsed="false">
      <c r="A7181" s="3" t="s">
        <v>26196</v>
      </c>
      <c r="B7181" s="4" t="s">
        <v>26197</v>
      </c>
      <c r="C7181" s="4" t="s">
        <v>26198</v>
      </c>
      <c r="D7181" s="4"/>
      <c r="E7181" s="3" t="s">
        <v>445</v>
      </c>
      <c r="F7181" s="3" t="s">
        <v>26199</v>
      </c>
      <c r="G7181" s="4" t="s">
        <v>26200</v>
      </c>
      <c r="H7181" s="3" t="b">
        <f aca="false">TRUE()</f>
        <v>1</v>
      </c>
    </row>
    <row r="7182" customFormat="false" ht="13.5" hidden="false" customHeight="false" outlineLevel="0" collapsed="false">
      <c r="A7182" s="3" t="s">
        <v>26201</v>
      </c>
      <c r="B7182" s="4" t="s">
        <v>26202</v>
      </c>
      <c r="C7182" s="4" t="s">
        <v>3287</v>
      </c>
      <c r="D7182" s="4"/>
      <c r="E7182" s="3" t="s">
        <v>15566</v>
      </c>
      <c r="F7182" s="3" t="s">
        <v>22819</v>
      </c>
      <c r="G7182" s="4" t="s">
        <v>23252</v>
      </c>
      <c r="H7182" s="3" t="b">
        <f aca="false">TRUE()</f>
        <v>1</v>
      </c>
    </row>
    <row r="7183" customFormat="false" ht="13.5" hidden="false" customHeight="false" outlineLevel="0" collapsed="false">
      <c r="A7183" s="3" t="s">
        <v>26203</v>
      </c>
      <c r="B7183" s="4" t="s">
        <v>26204</v>
      </c>
      <c r="C7183" s="4" t="s">
        <v>7008</v>
      </c>
      <c r="D7183" s="4"/>
      <c r="E7183" s="3" t="s">
        <v>4619</v>
      </c>
      <c r="F7183" s="3" t="s">
        <v>4620</v>
      </c>
      <c r="G7183" s="4" t="s">
        <v>26205</v>
      </c>
      <c r="H7183" s="3" t="b">
        <f aca="false">TRUE()</f>
        <v>1</v>
      </c>
    </row>
    <row r="7184" customFormat="false" ht="13.5" hidden="false" customHeight="false" outlineLevel="0" collapsed="false">
      <c r="A7184" s="3" t="s">
        <v>26206</v>
      </c>
      <c r="B7184" s="4" t="s">
        <v>26207</v>
      </c>
      <c r="C7184" s="4" t="s">
        <v>26208</v>
      </c>
      <c r="D7184" s="4"/>
      <c r="E7184" s="3" t="s">
        <v>17085</v>
      </c>
      <c r="F7184" s="3" t="s">
        <v>26209</v>
      </c>
      <c r="G7184" s="4" t="s">
        <v>26210</v>
      </c>
      <c r="H7184" s="3" t="b">
        <f aca="false">TRUE()</f>
        <v>1</v>
      </c>
    </row>
    <row r="7185" customFormat="false" ht="13.5" hidden="false" customHeight="false" outlineLevel="0" collapsed="false">
      <c r="A7185" s="3" t="s">
        <v>26211</v>
      </c>
      <c r="B7185" s="4" t="s">
        <v>26212</v>
      </c>
      <c r="C7185" s="4" t="s">
        <v>26213</v>
      </c>
      <c r="D7185" s="4"/>
      <c r="E7185" s="3" t="s">
        <v>1246</v>
      </c>
      <c r="F7185" s="3" t="s">
        <v>26214</v>
      </c>
      <c r="G7185" s="4" t="s">
        <v>22588</v>
      </c>
      <c r="H7185" s="3" t="b">
        <f aca="false">TRUE()</f>
        <v>1</v>
      </c>
    </row>
    <row r="7186" customFormat="false" ht="13.5" hidden="false" customHeight="false" outlineLevel="0" collapsed="false">
      <c r="A7186" s="3" t="s">
        <v>26215</v>
      </c>
      <c r="B7186" s="4" t="s">
        <v>10187</v>
      </c>
      <c r="C7186" s="4" t="s">
        <v>664</v>
      </c>
      <c r="D7186" s="4"/>
      <c r="E7186" s="3" t="s">
        <v>11433</v>
      </c>
      <c r="F7186" s="3" t="s">
        <v>11401</v>
      </c>
      <c r="G7186" s="4" t="s">
        <v>26216</v>
      </c>
      <c r="H7186" s="3" t="b">
        <f aca="false">TRUE()</f>
        <v>1</v>
      </c>
    </row>
    <row r="7187" customFormat="false" ht="13.5" hidden="false" customHeight="false" outlineLevel="0" collapsed="false">
      <c r="A7187" s="3" t="s">
        <v>26217</v>
      </c>
      <c r="B7187" s="4" t="s">
        <v>26218</v>
      </c>
      <c r="C7187" s="4" t="s">
        <v>7374</v>
      </c>
      <c r="D7187" s="4"/>
      <c r="E7187" s="3" t="s">
        <v>11433</v>
      </c>
      <c r="F7187" s="3" t="s">
        <v>11401</v>
      </c>
      <c r="G7187" s="4" t="s">
        <v>26219</v>
      </c>
      <c r="H7187" s="3" t="b">
        <f aca="false">TRUE()</f>
        <v>1</v>
      </c>
    </row>
    <row r="7188" customFormat="false" ht="13.5" hidden="false" customHeight="false" outlineLevel="0" collapsed="false">
      <c r="A7188" s="3" t="s">
        <v>26220</v>
      </c>
      <c r="B7188" s="4" t="s">
        <v>26221</v>
      </c>
      <c r="C7188" s="4" t="s">
        <v>397</v>
      </c>
      <c r="D7188" s="4"/>
      <c r="E7188" s="3" t="s">
        <v>11433</v>
      </c>
      <c r="F7188" s="3" t="s">
        <v>11401</v>
      </c>
      <c r="G7188" s="4" t="s">
        <v>26222</v>
      </c>
      <c r="H7188" s="3" t="b">
        <f aca="false">TRUE()</f>
        <v>1</v>
      </c>
    </row>
    <row r="7189" customFormat="false" ht="13.5" hidden="false" customHeight="false" outlineLevel="0" collapsed="false">
      <c r="A7189" s="3" t="s">
        <v>26223</v>
      </c>
      <c r="B7189" s="4" t="s">
        <v>26224</v>
      </c>
      <c r="C7189" s="4" t="s">
        <v>21244</v>
      </c>
      <c r="D7189" s="4"/>
      <c r="E7189" s="3" t="s">
        <v>17085</v>
      </c>
      <c r="F7189" s="3" t="s">
        <v>26209</v>
      </c>
      <c r="G7189" s="4" t="s">
        <v>26225</v>
      </c>
      <c r="H7189" s="3" t="b">
        <f aca="false">TRUE()</f>
        <v>1</v>
      </c>
    </row>
    <row r="7190" customFormat="false" ht="13.5" hidden="false" customHeight="false" outlineLevel="0" collapsed="false">
      <c r="A7190" s="3" t="s">
        <v>26226</v>
      </c>
      <c r="B7190" s="4" t="s">
        <v>26227</v>
      </c>
      <c r="C7190" s="4" t="s">
        <v>26228</v>
      </c>
      <c r="D7190" s="4"/>
      <c r="E7190" s="3" t="s">
        <v>26229</v>
      </c>
      <c r="F7190" s="3" t="s">
        <v>26230</v>
      </c>
      <c r="G7190" s="4" t="s">
        <v>26231</v>
      </c>
      <c r="H7190" s="3" t="b">
        <f aca="false">TRUE()</f>
        <v>1</v>
      </c>
    </row>
    <row r="7191" customFormat="false" ht="13.5" hidden="false" customHeight="false" outlineLevel="0" collapsed="false">
      <c r="A7191" s="3" t="s">
        <v>26232</v>
      </c>
      <c r="B7191" s="4" t="s">
        <v>26233</v>
      </c>
      <c r="C7191" s="4" t="s">
        <v>21480</v>
      </c>
      <c r="D7191" s="4"/>
      <c r="E7191" s="3" t="s">
        <v>20183</v>
      </c>
      <c r="F7191" s="3" t="s">
        <v>20184</v>
      </c>
      <c r="G7191" s="4" t="s">
        <v>26234</v>
      </c>
      <c r="H7191" s="3" t="b">
        <f aca="false">TRUE()</f>
        <v>1</v>
      </c>
    </row>
    <row r="7192" customFormat="false" ht="13.5" hidden="false" customHeight="false" outlineLevel="0" collapsed="false">
      <c r="A7192" s="3" t="s">
        <v>26235</v>
      </c>
      <c r="B7192" s="4" t="s">
        <v>26236</v>
      </c>
      <c r="C7192" s="4" t="s">
        <v>177</v>
      </c>
      <c r="D7192" s="4"/>
      <c r="E7192" s="3" t="s">
        <v>20166</v>
      </c>
      <c r="F7192" s="3" t="s">
        <v>22512</v>
      </c>
      <c r="G7192" s="4" t="s">
        <v>26237</v>
      </c>
      <c r="H7192" s="3" t="b">
        <f aca="false">TRUE()</f>
        <v>1</v>
      </c>
    </row>
    <row r="7193" customFormat="false" ht="13.5" hidden="false" customHeight="false" outlineLevel="0" collapsed="false">
      <c r="A7193" s="3" t="s">
        <v>26238</v>
      </c>
      <c r="B7193" s="4" t="s">
        <v>26239</v>
      </c>
      <c r="C7193" s="4" t="s">
        <v>318</v>
      </c>
      <c r="D7193" s="4"/>
      <c r="E7193" s="3" t="s">
        <v>20090</v>
      </c>
      <c r="F7193" s="3" t="s">
        <v>20086</v>
      </c>
      <c r="G7193" s="4" t="s">
        <v>26240</v>
      </c>
      <c r="H7193" s="3" t="b">
        <f aca="false">TRUE()</f>
        <v>1</v>
      </c>
    </row>
    <row r="7194" customFormat="false" ht="13.5" hidden="false" customHeight="false" outlineLevel="0" collapsed="false">
      <c r="A7194" s="3" t="s">
        <v>26241</v>
      </c>
      <c r="B7194" s="4" t="s">
        <v>6774</v>
      </c>
      <c r="C7194" s="4" t="s">
        <v>21414</v>
      </c>
      <c r="D7194" s="4"/>
      <c r="E7194" s="3" t="s">
        <v>24411</v>
      </c>
      <c r="F7194" s="3" t="s">
        <v>26242</v>
      </c>
      <c r="G7194" s="4" t="s">
        <v>26243</v>
      </c>
      <c r="H7194" s="3" t="b">
        <f aca="false">TRUE()</f>
        <v>1</v>
      </c>
    </row>
    <row r="7195" customFormat="false" ht="13.5" hidden="false" customHeight="false" outlineLevel="0" collapsed="false">
      <c r="A7195" s="3" t="s">
        <v>26244</v>
      </c>
      <c r="B7195" s="4" t="s">
        <v>131</v>
      </c>
      <c r="C7195" s="4" t="s">
        <v>7100</v>
      </c>
      <c r="D7195" s="4"/>
      <c r="E7195" s="3" t="s">
        <v>2252</v>
      </c>
      <c r="F7195" s="3" t="s">
        <v>2253</v>
      </c>
      <c r="G7195" s="4" t="s">
        <v>26245</v>
      </c>
      <c r="H7195" s="3" t="b">
        <f aca="false">TRUE()</f>
        <v>1</v>
      </c>
    </row>
    <row r="7196" customFormat="false" ht="13.5" hidden="false" customHeight="false" outlineLevel="0" collapsed="false">
      <c r="A7196" s="3" t="s">
        <v>26246</v>
      </c>
      <c r="B7196" s="4" t="s">
        <v>26247</v>
      </c>
      <c r="C7196" s="4" t="s">
        <v>3508</v>
      </c>
      <c r="D7196" s="4"/>
      <c r="E7196" s="3" t="s">
        <v>26248</v>
      </c>
      <c r="F7196" s="3" t="s">
        <v>26249</v>
      </c>
      <c r="G7196" s="4" t="s">
        <v>26250</v>
      </c>
      <c r="H7196" s="3" t="b">
        <f aca="false">TRUE()</f>
        <v>1</v>
      </c>
    </row>
    <row r="7197" customFormat="false" ht="13.5" hidden="false" customHeight="false" outlineLevel="0" collapsed="false">
      <c r="A7197" s="3" t="s">
        <v>26251</v>
      </c>
      <c r="B7197" s="4" t="s">
        <v>1904</v>
      </c>
      <c r="C7197" s="4" t="s">
        <v>26252</v>
      </c>
      <c r="D7197" s="4"/>
      <c r="E7197" s="3" t="s">
        <v>26253</v>
      </c>
      <c r="F7197" s="3" t="s">
        <v>26254</v>
      </c>
      <c r="G7197" s="4" t="s">
        <v>26255</v>
      </c>
      <c r="H7197" s="3" t="b">
        <f aca="false">TRUE()</f>
        <v>1</v>
      </c>
    </row>
    <row r="7198" customFormat="false" ht="13.5" hidden="false" customHeight="false" outlineLevel="0" collapsed="false">
      <c r="A7198" s="3" t="s">
        <v>26256</v>
      </c>
      <c r="B7198" s="4" t="s">
        <v>4682</v>
      </c>
      <c r="C7198" s="4" t="s">
        <v>11172</v>
      </c>
      <c r="D7198" s="4"/>
      <c r="E7198" s="3" t="s">
        <v>10160</v>
      </c>
      <c r="F7198" s="3" t="s">
        <v>10161</v>
      </c>
      <c r="G7198" s="4" t="s">
        <v>26257</v>
      </c>
      <c r="H7198" s="3" t="b">
        <f aca="false">TRUE()</f>
        <v>1</v>
      </c>
    </row>
    <row r="7199" customFormat="false" ht="13.5" hidden="false" customHeight="false" outlineLevel="0" collapsed="false">
      <c r="A7199" s="3" t="s">
        <v>26258</v>
      </c>
      <c r="B7199" s="4" t="s">
        <v>10865</v>
      </c>
      <c r="C7199" s="4" t="s">
        <v>7726</v>
      </c>
      <c r="D7199" s="4"/>
      <c r="E7199" s="3" t="s">
        <v>19824</v>
      </c>
      <c r="F7199" s="3" t="s">
        <v>19829</v>
      </c>
      <c r="G7199" s="4" t="s">
        <v>26259</v>
      </c>
      <c r="H7199" s="3" t="b">
        <f aca="false">TRUE()</f>
        <v>1</v>
      </c>
    </row>
    <row r="7200" customFormat="false" ht="13.5" hidden="false" customHeight="false" outlineLevel="0" collapsed="false">
      <c r="A7200" s="3" t="s">
        <v>26260</v>
      </c>
      <c r="B7200" s="4" t="s">
        <v>26261</v>
      </c>
      <c r="C7200" s="4" t="s">
        <v>26262</v>
      </c>
      <c r="D7200" s="4"/>
      <c r="E7200" s="3" t="s">
        <v>2300</v>
      </c>
      <c r="F7200" s="3" t="s">
        <v>2301</v>
      </c>
      <c r="G7200" s="4" t="s">
        <v>26263</v>
      </c>
      <c r="H7200" s="3" t="b">
        <f aca="false">TRUE()</f>
        <v>1</v>
      </c>
    </row>
    <row r="7201" customFormat="false" ht="13.5" hidden="false" customHeight="false" outlineLevel="0" collapsed="false">
      <c r="A7201" s="3" t="s">
        <v>26264</v>
      </c>
      <c r="B7201" s="4" t="s">
        <v>26265</v>
      </c>
      <c r="C7201" s="4" t="s">
        <v>9535</v>
      </c>
      <c r="D7201" s="4"/>
      <c r="E7201" s="3" t="s">
        <v>3444</v>
      </c>
      <c r="F7201" s="3" t="s">
        <v>3445</v>
      </c>
      <c r="G7201" s="4"/>
      <c r="H7201" s="3" t="b">
        <f aca="false">TRUE()</f>
        <v>1</v>
      </c>
    </row>
    <row r="7202" customFormat="false" ht="13.5" hidden="false" customHeight="false" outlineLevel="0" collapsed="false">
      <c r="A7202" s="3" t="s">
        <v>26266</v>
      </c>
      <c r="B7202" s="4" t="s">
        <v>26267</v>
      </c>
      <c r="C7202" s="4" t="s">
        <v>26268</v>
      </c>
      <c r="D7202" s="4"/>
      <c r="E7202" s="3" t="s">
        <v>843</v>
      </c>
      <c r="F7202" s="3" t="s">
        <v>19881</v>
      </c>
      <c r="G7202" s="4" t="s">
        <v>3893</v>
      </c>
      <c r="H7202" s="3" t="b">
        <f aca="false">TRUE()</f>
        <v>1</v>
      </c>
    </row>
    <row r="7203" customFormat="false" ht="13.5" hidden="false" customHeight="false" outlineLevel="0" collapsed="false">
      <c r="A7203" s="3" t="s">
        <v>26269</v>
      </c>
      <c r="B7203" s="4" t="s">
        <v>26270</v>
      </c>
      <c r="C7203" s="4" t="s">
        <v>26271</v>
      </c>
      <c r="D7203" s="4"/>
      <c r="E7203" s="3" t="s">
        <v>26272</v>
      </c>
      <c r="F7203" s="3" t="s">
        <v>24282</v>
      </c>
      <c r="G7203" s="4" t="s">
        <v>26273</v>
      </c>
      <c r="H7203" s="3" t="b">
        <f aca="false">TRUE()</f>
        <v>1</v>
      </c>
    </row>
    <row r="7204" customFormat="false" ht="13.5" hidden="false" customHeight="false" outlineLevel="0" collapsed="false">
      <c r="A7204" s="3" t="s">
        <v>26274</v>
      </c>
      <c r="B7204" s="4" t="s">
        <v>550</v>
      </c>
      <c r="C7204" s="4" t="s">
        <v>26275</v>
      </c>
      <c r="D7204" s="4"/>
      <c r="E7204" s="3" t="s">
        <v>6272</v>
      </c>
      <c r="F7204" s="3" t="s">
        <v>9528</v>
      </c>
      <c r="G7204" s="4" t="s">
        <v>26276</v>
      </c>
      <c r="H7204" s="3" t="b">
        <f aca="false">TRUE()</f>
        <v>1</v>
      </c>
    </row>
    <row r="7205" customFormat="false" ht="13.5" hidden="false" customHeight="false" outlineLevel="0" collapsed="false">
      <c r="A7205" s="3" t="s">
        <v>26277</v>
      </c>
      <c r="B7205" s="4" t="s">
        <v>26278</v>
      </c>
      <c r="C7205" s="4" t="s">
        <v>2357</v>
      </c>
      <c r="D7205" s="4"/>
      <c r="E7205" s="3" t="s">
        <v>12999</v>
      </c>
      <c r="F7205" s="3" t="s">
        <v>26279</v>
      </c>
      <c r="G7205" s="4" t="s">
        <v>20508</v>
      </c>
      <c r="H7205" s="3" t="b">
        <f aca="false">TRUE()</f>
        <v>1</v>
      </c>
    </row>
    <row r="7206" customFormat="false" ht="13.5" hidden="false" customHeight="false" outlineLevel="0" collapsed="false">
      <c r="A7206" s="3" t="s">
        <v>26280</v>
      </c>
      <c r="B7206" s="4" t="s">
        <v>7670</v>
      </c>
      <c r="C7206" s="4" t="s">
        <v>515</v>
      </c>
      <c r="D7206" s="4"/>
      <c r="E7206" s="3" t="s">
        <v>13676</v>
      </c>
      <c r="F7206" s="3" t="s">
        <v>26281</v>
      </c>
      <c r="G7206" s="4" t="s">
        <v>26282</v>
      </c>
      <c r="H7206" s="3" t="b">
        <f aca="false">TRUE()</f>
        <v>1</v>
      </c>
    </row>
    <row r="7207" customFormat="false" ht="13.5" hidden="false" customHeight="false" outlineLevel="0" collapsed="false">
      <c r="A7207" s="3" t="s">
        <v>26283</v>
      </c>
      <c r="B7207" s="4" t="s">
        <v>5501</v>
      </c>
      <c r="C7207" s="4" t="s">
        <v>7076</v>
      </c>
      <c r="D7207" s="4"/>
      <c r="E7207" s="3" t="s">
        <v>26284</v>
      </c>
      <c r="F7207" s="3" t="s">
        <v>26285</v>
      </c>
      <c r="G7207" s="4" t="s">
        <v>26286</v>
      </c>
      <c r="H7207" s="3" t="b">
        <f aca="false">TRUE()</f>
        <v>1</v>
      </c>
    </row>
    <row r="7208" customFormat="false" ht="13.5" hidden="false" customHeight="false" outlineLevel="0" collapsed="false">
      <c r="A7208" s="3" t="s">
        <v>26287</v>
      </c>
      <c r="B7208" s="4" t="s">
        <v>26288</v>
      </c>
      <c r="C7208" s="4" t="s">
        <v>26289</v>
      </c>
      <c r="D7208" s="4"/>
      <c r="E7208" s="3" t="s">
        <v>26063</v>
      </c>
      <c r="F7208" s="3" t="s">
        <v>14225</v>
      </c>
      <c r="G7208" s="4" t="s">
        <v>12494</v>
      </c>
      <c r="H7208" s="3" t="b">
        <f aca="false">TRUE()</f>
        <v>1</v>
      </c>
    </row>
    <row r="7209" customFormat="false" ht="13.5" hidden="false" customHeight="false" outlineLevel="0" collapsed="false">
      <c r="A7209" s="3" t="s">
        <v>26290</v>
      </c>
      <c r="B7209" s="4" t="s">
        <v>20621</v>
      </c>
      <c r="C7209" s="4" t="s">
        <v>9693</v>
      </c>
      <c r="D7209" s="4"/>
      <c r="E7209" s="3" t="s">
        <v>12228</v>
      </c>
      <c r="F7209" s="3" t="s">
        <v>15591</v>
      </c>
      <c r="G7209" s="4" t="s">
        <v>12494</v>
      </c>
      <c r="H7209" s="3" t="b">
        <f aca="false">TRUE()</f>
        <v>1</v>
      </c>
    </row>
    <row r="7210" customFormat="false" ht="13.5" hidden="false" customHeight="false" outlineLevel="0" collapsed="false">
      <c r="A7210" s="3" t="s">
        <v>26291</v>
      </c>
      <c r="B7210" s="4" t="s">
        <v>26292</v>
      </c>
      <c r="C7210" s="4" t="s">
        <v>26293</v>
      </c>
      <c r="D7210" s="4"/>
      <c r="E7210" s="3" t="s">
        <v>26294</v>
      </c>
      <c r="F7210" s="3" t="s">
        <v>26295</v>
      </c>
      <c r="G7210" s="4" t="s">
        <v>26296</v>
      </c>
      <c r="H7210" s="3" t="b">
        <f aca="false">TRUE()</f>
        <v>1</v>
      </c>
    </row>
    <row r="7211" customFormat="false" ht="13.5" hidden="false" customHeight="false" outlineLevel="0" collapsed="false">
      <c r="A7211" s="3" t="s">
        <v>26297</v>
      </c>
      <c r="B7211" s="4" t="s">
        <v>26298</v>
      </c>
      <c r="C7211" s="4" t="s">
        <v>26299</v>
      </c>
      <c r="D7211" s="4"/>
      <c r="E7211" s="3" t="s">
        <v>20840</v>
      </c>
      <c r="F7211" s="3" t="s">
        <v>19877</v>
      </c>
      <c r="G7211" s="4" t="s">
        <v>235</v>
      </c>
      <c r="H7211" s="3" t="b">
        <f aca="false">TRUE()</f>
        <v>1</v>
      </c>
    </row>
    <row r="7212" customFormat="false" ht="13.5" hidden="false" customHeight="false" outlineLevel="0" collapsed="false">
      <c r="A7212" s="3" t="s">
        <v>26300</v>
      </c>
      <c r="B7212" s="4" t="s">
        <v>26301</v>
      </c>
      <c r="C7212" s="4" t="s">
        <v>1067</v>
      </c>
      <c r="D7212" s="4"/>
      <c r="E7212" s="3" t="s">
        <v>5624</v>
      </c>
      <c r="F7212" s="3" t="s">
        <v>5625</v>
      </c>
      <c r="G7212" s="4" t="s">
        <v>26302</v>
      </c>
      <c r="H7212" s="3" t="b">
        <f aca="false">TRUE()</f>
        <v>1</v>
      </c>
    </row>
    <row r="7213" customFormat="false" ht="13.5" hidden="false" customHeight="false" outlineLevel="0" collapsed="false">
      <c r="A7213" s="3" t="s">
        <v>26303</v>
      </c>
      <c r="B7213" s="4" t="s">
        <v>26304</v>
      </c>
      <c r="C7213" s="4" t="s">
        <v>3819</v>
      </c>
      <c r="D7213" s="4"/>
      <c r="E7213" s="3" t="s">
        <v>8528</v>
      </c>
      <c r="F7213" s="3" t="s">
        <v>16648</v>
      </c>
      <c r="G7213" s="4" t="s">
        <v>26305</v>
      </c>
      <c r="H7213" s="3" t="b">
        <f aca="false">TRUE()</f>
        <v>1</v>
      </c>
    </row>
    <row r="7214" customFormat="false" ht="13.5" hidden="false" customHeight="false" outlineLevel="0" collapsed="false">
      <c r="A7214" s="3" t="s">
        <v>26306</v>
      </c>
      <c r="B7214" s="4" t="s">
        <v>7641</v>
      </c>
      <c r="C7214" s="4" t="s">
        <v>177</v>
      </c>
      <c r="D7214" s="4"/>
      <c r="E7214" s="3" t="s">
        <v>26307</v>
      </c>
      <c r="F7214" s="3" t="s">
        <v>26308</v>
      </c>
      <c r="G7214" s="4" t="s">
        <v>26309</v>
      </c>
      <c r="H7214" s="3" t="b">
        <f aca="false">TRUE()</f>
        <v>1</v>
      </c>
    </row>
    <row r="7215" customFormat="false" ht="13.5" hidden="false" customHeight="false" outlineLevel="0" collapsed="false">
      <c r="A7215" s="3" t="s">
        <v>26310</v>
      </c>
      <c r="B7215" s="4" t="s">
        <v>26311</v>
      </c>
      <c r="C7215" s="4" t="s">
        <v>26312</v>
      </c>
      <c r="D7215" s="4"/>
      <c r="E7215" s="3" t="s">
        <v>26313</v>
      </c>
      <c r="F7215" s="3" t="s">
        <v>26314</v>
      </c>
      <c r="G7215" s="4" t="s">
        <v>23790</v>
      </c>
      <c r="H7215" s="3" t="b">
        <f aca="false">TRUE()</f>
        <v>1</v>
      </c>
    </row>
    <row r="7216" customFormat="false" ht="13.5" hidden="false" customHeight="false" outlineLevel="0" collapsed="false">
      <c r="A7216" s="3" t="s">
        <v>26315</v>
      </c>
      <c r="B7216" s="4" t="s">
        <v>2014</v>
      </c>
      <c r="C7216" s="4" t="s">
        <v>7634</v>
      </c>
      <c r="D7216" s="4"/>
      <c r="E7216" s="3" t="s">
        <v>26316</v>
      </c>
      <c r="F7216" s="3" t="s">
        <v>26317</v>
      </c>
      <c r="G7216" s="4" t="s">
        <v>26318</v>
      </c>
      <c r="H7216" s="3" t="b">
        <f aca="false">TRUE()</f>
        <v>1</v>
      </c>
    </row>
    <row r="7217" customFormat="false" ht="13.5" hidden="false" customHeight="false" outlineLevel="0" collapsed="false">
      <c r="A7217" s="3" t="s">
        <v>26319</v>
      </c>
      <c r="B7217" s="4" t="s">
        <v>26320</v>
      </c>
      <c r="C7217" s="4" t="s">
        <v>16307</v>
      </c>
      <c r="D7217" s="4"/>
      <c r="E7217" s="3" t="s">
        <v>13151</v>
      </c>
      <c r="F7217" s="3" t="s">
        <v>26321</v>
      </c>
      <c r="G7217" s="4" t="s">
        <v>26322</v>
      </c>
      <c r="H7217" s="3" t="b">
        <f aca="false">TRUE()</f>
        <v>1</v>
      </c>
    </row>
    <row r="7218" customFormat="false" ht="13.5" hidden="false" customHeight="false" outlineLevel="0" collapsed="false">
      <c r="A7218" s="3" t="s">
        <v>26323</v>
      </c>
      <c r="B7218" s="4" t="s">
        <v>26324</v>
      </c>
      <c r="C7218" s="4" t="s">
        <v>26325</v>
      </c>
      <c r="D7218" s="4"/>
      <c r="E7218" s="3" t="s">
        <v>11988</v>
      </c>
      <c r="F7218" s="3" t="s">
        <v>12016</v>
      </c>
      <c r="G7218" s="4"/>
      <c r="H7218" s="3" t="b">
        <f aca="false">TRUE()</f>
        <v>1</v>
      </c>
    </row>
    <row r="7219" customFormat="false" ht="13.5" hidden="false" customHeight="false" outlineLevel="0" collapsed="false">
      <c r="A7219" s="3" t="s">
        <v>26326</v>
      </c>
      <c r="B7219" s="4" t="s">
        <v>26327</v>
      </c>
      <c r="C7219" s="4"/>
      <c r="D7219" s="4"/>
      <c r="E7219" s="3" t="s">
        <v>11988</v>
      </c>
      <c r="F7219" s="3" t="s">
        <v>12016</v>
      </c>
      <c r="G7219" s="4"/>
      <c r="H7219" s="3" t="b">
        <f aca="false">TRUE()</f>
        <v>1</v>
      </c>
    </row>
    <row r="7220" customFormat="false" ht="13.5" hidden="false" customHeight="false" outlineLevel="0" collapsed="false">
      <c r="A7220" s="3" t="s">
        <v>26328</v>
      </c>
      <c r="B7220" s="4" t="s">
        <v>26329</v>
      </c>
      <c r="C7220" s="4" t="s">
        <v>2894</v>
      </c>
      <c r="D7220" s="4"/>
      <c r="E7220" s="3" t="s">
        <v>26314</v>
      </c>
      <c r="F7220" s="3" t="s">
        <v>26330</v>
      </c>
      <c r="G7220" s="4" t="s">
        <v>26331</v>
      </c>
      <c r="H7220" s="3" t="b">
        <f aca="false">TRUE()</f>
        <v>1</v>
      </c>
    </row>
    <row r="7221" customFormat="false" ht="13.5" hidden="false" customHeight="false" outlineLevel="0" collapsed="false">
      <c r="A7221" s="3" t="s">
        <v>26332</v>
      </c>
      <c r="B7221" s="4" t="s">
        <v>26333</v>
      </c>
      <c r="C7221" s="4" t="s">
        <v>26334</v>
      </c>
      <c r="D7221" s="4"/>
      <c r="E7221" s="3" t="s">
        <v>10526</v>
      </c>
      <c r="F7221" s="3" t="s">
        <v>26248</v>
      </c>
      <c r="G7221" s="4"/>
      <c r="H7221" s="3" t="b">
        <f aca="false">TRUE()</f>
        <v>1</v>
      </c>
    </row>
    <row r="7222" customFormat="false" ht="13.5" hidden="false" customHeight="false" outlineLevel="0" collapsed="false">
      <c r="A7222" s="3" t="s">
        <v>26335</v>
      </c>
      <c r="B7222" s="4" t="s">
        <v>26336</v>
      </c>
      <c r="C7222" s="4" t="s">
        <v>7190</v>
      </c>
      <c r="D7222" s="4"/>
      <c r="E7222" s="3" t="s">
        <v>10530</v>
      </c>
      <c r="F7222" s="3" t="s">
        <v>10531</v>
      </c>
      <c r="G7222" s="4" t="s">
        <v>26337</v>
      </c>
      <c r="H7222" s="3" t="b">
        <f aca="false">TRUE()</f>
        <v>1</v>
      </c>
    </row>
    <row r="7223" customFormat="false" ht="13.5" hidden="false" customHeight="false" outlineLevel="0" collapsed="false">
      <c r="A7223" s="3" t="s">
        <v>26338</v>
      </c>
      <c r="B7223" s="4" t="s">
        <v>26339</v>
      </c>
      <c r="C7223" s="4" t="s">
        <v>10165</v>
      </c>
      <c r="D7223" s="4"/>
      <c r="E7223" s="3" t="s">
        <v>13876</v>
      </c>
      <c r="F7223" s="3" t="s">
        <v>26340</v>
      </c>
      <c r="G7223" s="4" t="s">
        <v>26337</v>
      </c>
      <c r="H7223" s="3" t="b">
        <f aca="false">TRUE()</f>
        <v>1</v>
      </c>
    </row>
    <row r="7224" customFormat="false" ht="13.5" hidden="false" customHeight="false" outlineLevel="0" collapsed="false">
      <c r="A7224" s="3" t="s">
        <v>26341</v>
      </c>
      <c r="B7224" s="4" t="s">
        <v>26342</v>
      </c>
      <c r="C7224" s="4" t="s">
        <v>3312</v>
      </c>
      <c r="D7224" s="4"/>
      <c r="E7224" s="3" t="s">
        <v>10530</v>
      </c>
      <c r="F7224" s="3" t="s">
        <v>10531</v>
      </c>
      <c r="G7224" s="4"/>
      <c r="H7224" s="3" t="b">
        <f aca="false">TRUE()</f>
        <v>1</v>
      </c>
    </row>
    <row r="7225" customFormat="false" ht="13.5" hidden="false" customHeight="false" outlineLevel="0" collapsed="false">
      <c r="A7225" s="3" t="s">
        <v>26343</v>
      </c>
      <c r="B7225" s="4" t="s">
        <v>26344</v>
      </c>
      <c r="C7225" s="4" t="s">
        <v>26345</v>
      </c>
      <c r="D7225" s="4"/>
      <c r="E7225" s="3" t="s">
        <v>4619</v>
      </c>
      <c r="F7225" s="3" t="s">
        <v>4620</v>
      </c>
      <c r="G7225" s="4" t="s">
        <v>26346</v>
      </c>
      <c r="H7225" s="3" t="b">
        <f aca="false">TRUE()</f>
        <v>1</v>
      </c>
    </row>
    <row r="7226" customFormat="false" ht="13.5" hidden="false" customHeight="false" outlineLevel="0" collapsed="false">
      <c r="A7226" s="3" t="s">
        <v>26347</v>
      </c>
      <c r="B7226" s="4" t="s">
        <v>26348</v>
      </c>
      <c r="C7226" s="4" t="s">
        <v>26349</v>
      </c>
      <c r="D7226" s="4"/>
      <c r="E7226" s="3" t="s">
        <v>624</v>
      </c>
      <c r="F7226" s="3" t="s">
        <v>625</v>
      </c>
      <c r="G7226" s="4" t="s">
        <v>26350</v>
      </c>
      <c r="H7226" s="3" t="b">
        <f aca="false">TRUE()</f>
        <v>1</v>
      </c>
    </row>
    <row r="7227" customFormat="false" ht="13.5" hidden="false" customHeight="false" outlineLevel="0" collapsed="false">
      <c r="A7227" s="3" t="s">
        <v>26351</v>
      </c>
      <c r="B7227" s="4" t="s">
        <v>341</v>
      </c>
      <c r="C7227" s="4" t="s">
        <v>3171</v>
      </c>
      <c r="D7227" s="4"/>
      <c r="E7227" s="3" t="s">
        <v>26352</v>
      </c>
      <c r="F7227" s="3" t="s">
        <v>26353</v>
      </c>
      <c r="G7227" s="4" t="s">
        <v>26354</v>
      </c>
      <c r="H7227" s="3" t="b">
        <f aca="false">TRUE()</f>
        <v>1</v>
      </c>
    </row>
    <row r="7228" customFormat="false" ht="13.5" hidden="false" customHeight="false" outlineLevel="0" collapsed="false">
      <c r="A7228" s="3" t="s">
        <v>26355</v>
      </c>
      <c r="B7228" s="4" t="s">
        <v>26356</v>
      </c>
      <c r="C7228" s="4" t="s">
        <v>3073</v>
      </c>
      <c r="D7228" s="4"/>
      <c r="E7228" s="3" t="s">
        <v>14406</v>
      </c>
      <c r="F7228" s="3" t="s">
        <v>21775</v>
      </c>
      <c r="G7228" s="4" t="s">
        <v>26357</v>
      </c>
      <c r="H7228" s="3" t="b">
        <f aca="false">TRUE()</f>
        <v>1</v>
      </c>
    </row>
    <row r="7229" customFormat="false" ht="13.5" hidden="false" customHeight="false" outlineLevel="0" collapsed="false">
      <c r="A7229" s="3" t="s">
        <v>26358</v>
      </c>
      <c r="B7229" s="4" t="s">
        <v>3556</v>
      </c>
      <c r="C7229" s="4" t="s">
        <v>26359</v>
      </c>
      <c r="D7229" s="4"/>
      <c r="E7229" s="3" t="s">
        <v>10530</v>
      </c>
      <c r="F7229" s="3" t="s">
        <v>10531</v>
      </c>
      <c r="G7229" s="4" t="s">
        <v>26360</v>
      </c>
      <c r="H7229" s="3" t="b">
        <f aca="false">TRUE()</f>
        <v>1</v>
      </c>
    </row>
    <row r="7230" customFormat="false" ht="13.5" hidden="false" customHeight="false" outlineLevel="0" collapsed="false">
      <c r="A7230" s="3" t="s">
        <v>26361</v>
      </c>
      <c r="B7230" s="4" t="s">
        <v>26362</v>
      </c>
      <c r="C7230" s="4" t="s">
        <v>10727</v>
      </c>
      <c r="D7230" s="4"/>
      <c r="E7230" s="3" t="s">
        <v>14572</v>
      </c>
      <c r="F7230" s="3" t="s">
        <v>14573</v>
      </c>
      <c r="G7230" s="4"/>
      <c r="H7230" s="3" t="b">
        <f aca="false">TRUE()</f>
        <v>1</v>
      </c>
    </row>
    <row r="7231" customFormat="false" ht="13.5" hidden="false" customHeight="false" outlineLevel="0" collapsed="false">
      <c r="A7231" s="3" t="s">
        <v>26363</v>
      </c>
      <c r="B7231" s="4" t="s">
        <v>43</v>
      </c>
      <c r="C7231" s="4" t="s">
        <v>792</v>
      </c>
      <c r="D7231" s="4"/>
      <c r="E7231" s="3" t="s">
        <v>9774</v>
      </c>
      <c r="F7231" s="3" t="s">
        <v>26364</v>
      </c>
      <c r="G7231" s="4" t="s">
        <v>26365</v>
      </c>
      <c r="H7231" s="3" t="b">
        <f aca="false">TRUE()</f>
        <v>1</v>
      </c>
    </row>
    <row r="7232" customFormat="false" ht="13.5" hidden="false" customHeight="false" outlineLevel="0" collapsed="false">
      <c r="A7232" s="3" t="s">
        <v>26366</v>
      </c>
      <c r="B7232" s="4" t="s">
        <v>20138</v>
      </c>
      <c r="C7232" s="4" t="s">
        <v>26367</v>
      </c>
      <c r="D7232" s="4"/>
      <c r="E7232" s="3" t="s">
        <v>11195</v>
      </c>
      <c r="F7232" s="3" t="s">
        <v>14915</v>
      </c>
      <c r="G7232" s="4" t="s">
        <v>23210</v>
      </c>
      <c r="H7232" s="3" t="b">
        <f aca="false">TRUE()</f>
        <v>1</v>
      </c>
    </row>
    <row r="7233" customFormat="false" ht="13.5" hidden="false" customHeight="false" outlineLevel="0" collapsed="false">
      <c r="A7233" s="3" t="s">
        <v>26368</v>
      </c>
      <c r="B7233" s="4" t="s">
        <v>26369</v>
      </c>
      <c r="C7233" s="4" t="s">
        <v>3069</v>
      </c>
      <c r="D7233" s="4"/>
      <c r="E7233" s="3" t="s">
        <v>10530</v>
      </c>
      <c r="F7233" s="3" t="s">
        <v>10531</v>
      </c>
      <c r="G7233" s="4"/>
      <c r="H7233" s="3" t="b">
        <f aca="false">TRUE()</f>
        <v>1</v>
      </c>
    </row>
    <row r="7234" customFormat="false" ht="13.5" hidden="false" customHeight="false" outlineLevel="0" collapsed="false">
      <c r="A7234" s="3" t="s">
        <v>26370</v>
      </c>
      <c r="B7234" s="4" t="s">
        <v>23985</v>
      </c>
      <c r="C7234" s="4" t="s">
        <v>2322</v>
      </c>
      <c r="D7234" s="4"/>
      <c r="E7234" s="3" t="s">
        <v>1127</v>
      </c>
      <c r="F7234" s="3" t="s">
        <v>1128</v>
      </c>
      <c r="G7234" s="4" t="s">
        <v>26371</v>
      </c>
      <c r="H7234" s="3" t="b">
        <f aca="false">TRUE()</f>
        <v>1</v>
      </c>
    </row>
    <row r="7235" customFormat="false" ht="13.5" hidden="false" customHeight="false" outlineLevel="0" collapsed="false">
      <c r="A7235" s="3" t="s">
        <v>26372</v>
      </c>
      <c r="B7235" s="4" t="s">
        <v>26373</v>
      </c>
      <c r="C7235" s="4" t="s">
        <v>819</v>
      </c>
      <c r="D7235" s="4"/>
      <c r="E7235" s="3" t="s">
        <v>26374</v>
      </c>
      <c r="F7235" s="3" t="s">
        <v>26375</v>
      </c>
      <c r="G7235" s="4" t="s">
        <v>26376</v>
      </c>
      <c r="H7235" s="3" t="b">
        <f aca="false">TRUE()</f>
        <v>1</v>
      </c>
    </row>
    <row r="7236" customFormat="false" ht="13.5" hidden="false" customHeight="false" outlineLevel="0" collapsed="false">
      <c r="A7236" s="3" t="s">
        <v>26377</v>
      </c>
      <c r="B7236" s="4" t="s">
        <v>26378</v>
      </c>
      <c r="C7236" s="4" t="s">
        <v>5098</v>
      </c>
      <c r="D7236" s="4"/>
      <c r="E7236" s="3" t="s">
        <v>11988</v>
      </c>
      <c r="F7236" s="3" t="s">
        <v>12016</v>
      </c>
      <c r="G7236" s="4" t="s">
        <v>23939</v>
      </c>
      <c r="H7236" s="3" t="b">
        <f aca="false">TRUE()</f>
        <v>1</v>
      </c>
    </row>
    <row r="7237" customFormat="false" ht="13.5" hidden="false" customHeight="false" outlineLevel="0" collapsed="false">
      <c r="A7237" s="3" t="s">
        <v>26379</v>
      </c>
      <c r="B7237" s="4" t="s">
        <v>26380</v>
      </c>
      <c r="C7237" s="4" t="s">
        <v>26381</v>
      </c>
      <c r="D7237" s="4"/>
      <c r="E7237" s="3" t="s">
        <v>10530</v>
      </c>
      <c r="F7237" s="3" t="s">
        <v>10531</v>
      </c>
      <c r="G7237" s="4" t="s">
        <v>26382</v>
      </c>
      <c r="H7237" s="3" t="b">
        <f aca="false">TRUE()</f>
        <v>1</v>
      </c>
    </row>
    <row r="7238" customFormat="false" ht="13.5" hidden="false" customHeight="false" outlineLevel="0" collapsed="false">
      <c r="A7238" s="3" t="s">
        <v>26383</v>
      </c>
      <c r="B7238" s="4" t="s">
        <v>3267</v>
      </c>
      <c r="C7238" s="4" t="s">
        <v>2098</v>
      </c>
      <c r="D7238" s="4"/>
      <c r="E7238" s="3" t="s">
        <v>20502</v>
      </c>
      <c r="F7238" s="3" t="s">
        <v>13368</v>
      </c>
      <c r="G7238" s="4" t="s">
        <v>26384</v>
      </c>
      <c r="H7238" s="3" t="b">
        <f aca="false">TRUE()</f>
        <v>1</v>
      </c>
    </row>
    <row r="7239" customFormat="false" ht="13.5" hidden="false" customHeight="false" outlineLevel="0" collapsed="false">
      <c r="A7239" s="3" t="s">
        <v>26385</v>
      </c>
      <c r="B7239" s="4" t="s">
        <v>23988</v>
      </c>
      <c r="C7239" s="4" t="s">
        <v>26386</v>
      </c>
      <c r="D7239" s="4"/>
      <c r="E7239" s="3" t="s">
        <v>11988</v>
      </c>
      <c r="F7239" s="3" t="s">
        <v>12016</v>
      </c>
      <c r="G7239" s="4" t="s">
        <v>26387</v>
      </c>
      <c r="H7239" s="3" t="b">
        <f aca="false">TRUE()</f>
        <v>1</v>
      </c>
    </row>
    <row r="7240" customFormat="false" ht="13.5" hidden="false" customHeight="false" outlineLevel="0" collapsed="false">
      <c r="A7240" s="3" t="s">
        <v>26388</v>
      </c>
      <c r="B7240" s="4" t="s">
        <v>26389</v>
      </c>
      <c r="C7240" s="4" t="s">
        <v>1676</v>
      </c>
      <c r="D7240" s="4"/>
      <c r="E7240" s="3" t="s">
        <v>19824</v>
      </c>
      <c r="F7240" s="3" t="s">
        <v>19829</v>
      </c>
      <c r="G7240" s="4"/>
      <c r="H7240" s="3" t="b">
        <f aca="false">TRUE()</f>
        <v>1</v>
      </c>
    </row>
    <row r="7241" customFormat="false" ht="13.5" hidden="false" customHeight="false" outlineLevel="0" collapsed="false">
      <c r="A7241" s="3" t="s">
        <v>26390</v>
      </c>
      <c r="B7241" s="4" t="s">
        <v>26391</v>
      </c>
      <c r="C7241" s="4" t="s">
        <v>11952</v>
      </c>
      <c r="D7241" s="4"/>
      <c r="E7241" s="3" t="s">
        <v>4811</v>
      </c>
      <c r="F7241" s="3" t="s">
        <v>26392</v>
      </c>
      <c r="G7241" s="4" t="s">
        <v>26393</v>
      </c>
      <c r="H7241" s="3" t="b">
        <f aca="false">TRUE()</f>
        <v>1</v>
      </c>
    </row>
    <row r="7242" customFormat="false" ht="13.5" hidden="false" customHeight="false" outlineLevel="0" collapsed="false">
      <c r="A7242" s="3" t="s">
        <v>26394</v>
      </c>
      <c r="B7242" s="4" t="s">
        <v>26395</v>
      </c>
      <c r="C7242" s="4" t="s">
        <v>26396</v>
      </c>
      <c r="D7242" s="4"/>
      <c r="E7242" s="3" t="s">
        <v>10530</v>
      </c>
      <c r="F7242" s="3" t="s">
        <v>10531</v>
      </c>
      <c r="G7242" s="4" t="s">
        <v>26397</v>
      </c>
      <c r="H7242" s="3" t="b">
        <f aca="false">TRUE()</f>
        <v>1</v>
      </c>
    </row>
    <row r="7243" customFormat="false" ht="13.5" hidden="false" customHeight="false" outlineLevel="0" collapsed="false">
      <c r="A7243" s="3" t="s">
        <v>26398</v>
      </c>
      <c r="B7243" s="4" t="s">
        <v>26399</v>
      </c>
      <c r="C7243" s="4" t="s">
        <v>26400</v>
      </c>
      <c r="D7243" s="4"/>
      <c r="E7243" s="3" t="s">
        <v>11441</v>
      </c>
      <c r="F7243" s="3" t="s">
        <v>26284</v>
      </c>
      <c r="G7243" s="4" t="s">
        <v>26401</v>
      </c>
      <c r="H7243" s="3" t="b">
        <f aca="false">TRUE()</f>
        <v>1</v>
      </c>
    </row>
    <row r="7244" customFormat="false" ht="13.5" hidden="false" customHeight="false" outlineLevel="0" collapsed="false">
      <c r="A7244" s="3" t="s">
        <v>26402</v>
      </c>
      <c r="B7244" s="4" t="s">
        <v>26403</v>
      </c>
      <c r="C7244" s="4" t="s">
        <v>26404</v>
      </c>
      <c r="D7244" s="4"/>
      <c r="E7244" s="3" t="s">
        <v>22796</v>
      </c>
      <c r="F7244" s="3" t="s">
        <v>22797</v>
      </c>
      <c r="G7244" s="4" t="s">
        <v>26405</v>
      </c>
      <c r="H7244" s="3" t="b">
        <f aca="false">TRUE()</f>
        <v>1</v>
      </c>
    </row>
    <row r="7245" customFormat="false" ht="13.5" hidden="false" customHeight="false" outlineLevel="0" collapsed="false">
      <c r="A7245" s="3" t="s">
        <v>26406</v>
      </c>
      <c r="B7245" s="4" t="s">
        <v>26407</v>
      </c>
      <c r="C7245" s="4" t="s">
        <v>26408</v>
      </c>
      <c r="D7245" s="4"/>
      <c r="E7245" s="3" t="s">
        <v>4811</v>
      </c>
      <c r="F7245" s="3" t="s">
        <v>19819</v>
      </c>
      <c r="G7245" s="4" t="s">
        <v>26409</v>
      </c>
      <c r="H7245" s="3" t="b">
        <f aca="false">TRUE()</f>
        <v>1</v>
      </c>
    </row>
    <row r="7246" customFormat="false" ht="13.5" hidden="false" customHeight="false" outlineLevel="0" collapsed="false">
      <c r="A7246" s="3" t="s">
        <v>26410</v>
      </c>
      <c r="B7246" s="4" t="s">
        <v>26411</v>
      </c>
      <c r="C7246" s="4" t="s">
        <v>26412</v>
      </c>
      <c r="D7246" s="4"/>
      <c r="E7246" s="3" t="s">
        <v>19824</v>
      </c>
      <c r="F7246" s="3" t="s">
        <v>19829</v>
      </c>
      <c r="G7246" s="4" t="s">
        <v>26413</v>
      </c>
      <c r="H7246" s="3" t="b">
        <f aca="false">TRUE()</f>
        <v>1</v>
      </c>
    </row>
    <row r="7247" customFormat="false" ht="13.5" hidden="false" customHeight="false" outlineLevel="0" collapsed="false">
      <c r="A7247" s="3" t="s">
        <v>26414</v>
      </c>
      <c r="B7247" s="4" t="s">
        <v>26415</v>
      </c>
      <c r="C7247" s="4" t="s">
        <v>13579</v>
      </c>
      <c r="D7247" s="4"/>
      <c r="E7247" s="3" t="s">
        <v>2966</v>
      </c>
      <c r="F7247" s="3" t="s">
        <v>2967</v>
      </c>
      <c r="G7247" s="4" t="s">
        <v>26416</v>
      </c>
      <c r="H7247" s="3" t="b">
        <f aca="false">TRUE()</f>
        <v>1</v>
      </c>
    </row>
    <row r="7248" customFormat="false" ht="13.5" hidden="false" customHeight="false" outlineLevel="0" collapsed="false">
      <c r="A7248" s="3" t="s">
        <v>26417</v>
      </c>
      <c r="B7248" s="4" t="s">
        <v>26418</v>
      </c>
      <c r="C7248" s="4" t="s">
        <v>1287</v>
      </c>
      <c r="D7248" s="4"/>
      <c r="E7248" s="3" t="s">
        <v>19824</v>
      </c>
      <c r="F7248" s="3" t="s">
        <v>19829</v>
      </c>
      <c r="G7248" s="4" t="s">
        <v>26419</v>
      </c>
      <c r="H7248" s="3" t="b">
        <f aca="false">TRUE()</f>
        <v>1</v>
      </c>
    </row>
    <row r="7249" customFormat="false" ht="13.5" hidden="false" customHeight="false" outlineLevel="0" collapsed="false">
      <c r="A7249" s="3" t="s">
        <v>26420</v>
      </c>
      <c r="B7249" s="4" t="s">
        <v>2706</v>
      </c>
      <c r="C7249" s="4" t="s">
        <v>1512</v>
      </c>
      <c r="D7249" s="4"/>
      <c r="E7249" s="3" t="s">
        <v>7310</v>
      </c>
      <c r="F7249" s="3" t="s">
        <v>26421</v>
      </c>
      <c r="G7249" s="4" t="s">
        <v>20098</v>
      </c>
      <c r="H7249" s="3" t="b">
        <f aca="false">TRUE()</f>
        <v>1</v>
      </c>
    </row>
    <row r="7250" customFormat="false" ht="13.5" hidden="false" customHeight="false" outlineLevel="0" collapsed="false">
      <c r="A7250" s="3" t="s">
        <v>26422</v>
      </c>
      <c r="B7250" s="4" t="s">
        <v>26423</v>
      </c>
      <c r="C7250" s="4" t="s">
        <v>1424</v>
      </c>
      <c r="D7250" s="4"/>
      <c r="E7250" s="3" t="s">
        <v>4822</v>
      </c>
      <c r="F7250" s="3" t="s">
        <v>10099</v>
      </c>
      <c r="G7250" s="4" t="s">
        <v>26424</v>
      </c>
      <c r="H7250" s="3" t="b">
        <f aca="false">TRUE()</f>
        <v>1</v>
      </c>
    </row>
    <row r="7251" customFormat="false" ht="13.5" hidden="false" customHeight="false" outlineLevel="0" collapsed="false">
      <c r="A7251" s="3" t="s">
        <v>26425</v>
      </c>
      <c r="B7251" s="4" t="s">
        <v>26426</v>
      </c>
      <c r="C7251" s="4" t="s">
        <v>5240</v>
      </c>
      <c r="D7251" s="4"/>
      <c r="E7251" s="3" t="s">
        <v>5148</v>
      </c>
      <c r="F7251" s="3" t="s">
        <v>5149</v>
      </c>
      <c r="G7251" s="4" t="s">
        <v>26427</v>
      </c>
      <c r="H7251" s="3" t="b">
        <f aca="false">TRUE()</f>
        <v>1</v>
      </c>
    </row>
    <row r="7252" customFormat="false" ht="13.5" hidden="false" customHeight="false" outlineLevel="0" collapsed="false">
      <c r="A7252" s="3" t="s">
        <v>26428</v>
      </c>
      <c r="B7252" s="4" t="s">
        <v>15071</v>
      </c>
      <c r="C7252" s="4" t="s">
        <v>305</v>
      </c>
      <c r="D7252" s="4"/>
      <c r="E7252" s="3" t="s">
        <v>8484</v>
      </c>
      <c r="F7252" s="3" t="s">
        <v>6410</v>
      </c>
      <c r="G7252" s="4" t="s">
        <v>26429</v>
      </c>
      <c r="H7252" s="3" t="b">
        <f aca="false">TRUE()</f>
        <v>1</v>
      </c>
    </row>
    <row r="7253" customFormat="false" ht="13.5" hidden="false" customHeight="false" outlineLevel="0" collapsed="false">
      <c r="A7253" s="3" t="s">
        <v>26430</v>
      </c>
      <c r="B7253" s="4" t="s">
        <v>26431</v>
      </c>
      <c r="C7253" s="4" t="s">
        <v>26432</v>
      </c>
      <c r="D7253" s="4"/>
      <c r="E7253" s="3" t="s">
        <v>21953</v>
      </c>
      <c r="F7253" s="3" t="s">
        <v>14812</v>
      </c>
      <c r="G7253" s="4" t="s">
        <v>26433</v>
      </c>
      <c r="H7253" s="3" t="b">
        <f aca="false">TRUE()</f>
        <v>1</v>
      </c>
    </row>
    <row r="7254" customFormat="false" ht="13.5" hidden="false" customHeight="false" outlineLevel="0" collapsed="false">
      <c r="A7254" s="3" t="s">
        <v>26434</v>
      </c>
      <c r="B7254" s="4" t="s">
        <v>9483</v>
      </c>
      <c r="C7254" s="4" t="s">
        <v>16391</v>
      </c>
      <c r="D7254" s="4"/>
      <c r="E7254" s="3" t="s">
        <v>21832</v>
      </c>
      <c r="F7254" s="3" t="s">
        <v>26435</v>
      </c>
      <c r="G7254" s="4" t="s">
        <v>26436</v>
      </c>
      <c r="H7254" s="3" t="b">
        <f aca="false">TRUE()</f>
        <v>1</v>
      </c>
    </row>
    <row r="7255" customFormat="false" ht="13.5" hidden="false" customHeight="false" outlineLevel="0" collapsed="false">
      <c r="A7255" s="3" t="s">
        <v>26437</v>
      </c>
      <c r="B7255" s="4" t="s">
        <v>26438</v>
      </c>
      <c r="C7255" s="4" t="s">
        <v>224</v>
      </c>
      <c r="D7255" s="4"/>
      <c r="E7255" s="3" t="s">
        <v>16818</v>
      </c>
      <c r="F7255" s="3" t="s">
        <v>16819</v>
      </c>
      <c r="G7255" s="4" t="s">
        <v>26439</v>
      </c>
      <c r="H7255" s="3" t="b">
        <f aca="false">TRUE()</f>
        <v>1</v>
      </c>
    </row>
    <row r="7256" customFormat="false" ht="13.5" hidden="false" customHeight="false" outlineLevel="0" collapsed="false">
      <c r="A7256" s="3" t="s">
        <v>26440</v>
      </c>
      <c r="B7256" s="4" t="s">
        <v>26441</v>
      </c>
      <c r="C7256" s="4" t="s">
        <v>5087</v>
      </c>
      <c r="D7256" s="4"/>
      <c r="E7256" s="3" t="s">
        <v>12302</v>
      </c>
      <c r="F7256" s="3" t="s">
        <v>26188</v>
      </c>
      <c r="G7256" s="4" t="s">
        <v>26442</v>
      </c>
      <c r="H7256" s="3" t="b">
        <f aca="false">TRUE()</f>
        <v>1</v>
      </c>
    </row>
    <row r="7257" customFormat="false" ht="13.5" hidden="false" customHeight="false" outlineLevel="0" collapsed="false">
      <c r="A7257" s="3" t="s">
        <v>26443</v>
      </c>
      <c r="B7257" s="4" t="s">
        <v>26444</v>
      </c>
      <c r="C7257" s="4" t="s">
        <v>801</v>
      </c>
      <c r="D7257" s="4"/>
      <c r="E7257" s="3" t="s">
        <v>12302</v>
      </c>
      <c r="F7257" s="3" t="s">
        <v>26188</v>
      </c>
      <c r="G7257" s="4" t="s">
        <v>24286</v>
      </c>
      <c r="H7257" s="3" t="b">
        <f aca="false">TRUE()</f>
        <v>1</v>
      </c>
    </row>
    <row r="7258" customFormat="false" ht="13.5" hidden="false" customHeight="false" outlineLevel="0" collapsed="false">
      <c r="A7258" s="3" t="s">
        <v>26445</v>
      </c>
      <c r="B7258" s="4" t="s">
        <v>26446</v>
      </c>
      <c r="C7258" s="4" t="s">
        <v>26447</v>
      </c>
      <c r="D7258" s="4"/>
      <c r="E7258" s="3" t="s">
        <v>12302</v>
      </c>
      <c r="F7258" s="3" t="s">
        <v>26188</v>
      </c>
      <c r="G7258" s="4" t="s">
        <v>26448</v>
      </c>
      <c r="H7258" s="3" t="b">
        <f aca="false">TRUE()</f>
        <v>1</v>
      </c>
    </row>
    <row r="7259" customFormat="false" ht="13.5" hidden="false" customHeight="false" outlineLevel="0" collapsed="false">
      <c r="A7259" s="3" t="s">
        <v>26449</v>
      </c>
      <c r="B7259" s="4" t="s">
        <v>26450</v>
      </c>
      <c r="C7259" s="4" t="s">
        <v>26451</v>
      </c>
      <c r="D7259" s="4"/>
      <c r="E7259" s="3" t="s">
        <v>12302</v>
      </c>
      <c r="F7259" s="3" t="s">
        <v>26188</v>
      </c>
      <c r="G7259" s="4" t="s">
        <v>26452</v>
      </c>
      <c r="H7259" s="3" t="b">
        <f aca="false">TRUE()</f>
        <v>1</v>
      </c>
    </row>
    <row r="7260" customFormat="false" ht="13.5" hidden="false" customHeight="false" outlineLevel="0" collapsed="false">
      <c r="A7260" s="3" t="s">
        <v>26453</v>
      </c>
      <c r="B7260" s="4" t="s">
        <v>26454</v>
      </c>
      <c r="C7260" s="4" t="s">
        <v>6123</v>
      </c>
      <c r="D7260" s="4"/>
      <c r="E7260" s="3" t="s">
        <v>4874</v>
      </c>
      <c r="F7260" s="3" t="s">
        <v>8301</v>
      </c>
      <c r="G7260" s="4" t="s">
        <v>26455</v>
      </c>
      <c r="H7260" s="3" t="b">
        <f aca="false">TRUE()</f>
        <v>1</v>
      </c>
    </row>
    <row r="7261" customFormat="false" ht="13.5" hidden="false" customHeight="false" outlineLevel="0" collapsed="false">
      <c r="A7261" s="3" t="s">
        <v>26456</v>
      </c>
      <c r="B7261" s="4" t="s">
        <v>26457</v>
      </c>
      <c r="C7261" s="4" t="s">
        <v>26458</v>
      </c>
      <c r="D7261" s="4"/>
      <c r="E7261" s="3" t="s">
        <v>1195</v>
      </c>
      <c r="F7261" s="3" t="s">
        <v>1196</v>
      </c>
      <c r="G7261" s="4" t="s">
        <v>26459</v>
      </c>
      <c r="H7261" s="3" t="b">
        <f aca="false">TRUE()</f>
        <v>1</v>
      </c>
    </row>
    <row r="7262" customFormat="false" ht="13.5" hidden="false" customHeight="false" outlineLevel="0" collapsed="false">
      <c r="A7262" s="3" t="s">
        <v>26460</v>
      </c>
      <c r="B7262" s="4" t="s">
        <v>26461</v>
      </c>
      <c r="C7262" s="4" t="s">
        <v>112</v>
      </c>
      <c r="D7262" s="4"/>
      <c r="E7262" s="3" t="s">
        <v>4874</v>
      </c>
      <c r="F7262" s="3" t="s">
        <v>12738</v>
      </c>
      <c r="G7262" s="4" t="s">
        <v>26462</v>
      </c>
      <c r="H7262" s="3" t="b">
        <f aca="false">TRUE()</f>
        <v>1</v>
      </c>
    </row>
    <row r="7263" customFormat="false" ht="13.5" hidden="false" customHeight="false" outlineLevel="0" collapsed="false">
      <c r="A7263" s="3" t="s">
        <v>26463</v>
      </c>
      <c r="B7263" s="4" t="s">
        <v>26464</v>
      </c>
      <c r="C7263" s="4" t="s">
        <v>26465</v>
      </c>
      <c r="D7263" s="4"/>
      <c r="E7263" s="3" t="s">
        <v>13350</v>
      </c>
      <c r="F7263" s="3" t="s">
        <v>8300</v>
      </c>
      <c r="G7263" s="4" t="s">
        <v>26466</v>
      </c>
      <c r="H7263" s="3" t="b">
        <f aca="false">TRUE()</f>
        <v>1</v>
      </c>
    </row>
    <row r="7264" customFormat="false" ht="13.5" hidden="false" customHeight="false" outlineLevel="0" collapsed="false">
      <c r="A7264" s="3" t="s">
        <v>26467</v>
      </c>
      <c r="B7264" s="4" t="s">
        <v>2492</v>
      </c>
      <c r="C7264" s="4" t="s">
        <v>14445</v>
      </c>
      <c r="D7264" s="4"/>
      <c r="E7264" s="3" t="s">
        <v>12076</v>
      </c>
      <c r="F7264" s="3" t="s">
        <v>1127</v>
      </c>
      <c r="G7264" s="4" t="s">
        <v>22832</v>
      </c>
      <c r="H7264" s="3" t="b">
        <f aca="false">TRUE()</f>
        <v>1</v>
      </c>
    </row>
    <row r="7265" customFormat="false" ht="13.5" hidden="false" customHeight="false" outlineLevel="0" collapsed="false">
      <c r="A7265" s="3" t="s">
        <v>26468</v>
      </c>
      <c r="B7265" s="4" t="s">
        <v>26469</v>
      </c>
      <c r="C7265" s="4" t="s">
        <v>397</v>
      </c>
      <c r="D7265" s="4"/>
      <c r="E7265" s="3" t="s">
        <v>12076</v>
      </c>
      <c r="F7265" s="3" t="s">
        <v>1127</v>
      </c>
      <c r="G7265" s="4"/>
      <c r="H7265" s="3" t="b">
        <f aca="false">TRUE()</f>
        <v>1</v>
      </c>
    </row>
    <row r="7266" customFormat="false" ht="13.5" hidden="false" customHeight="false" outlineLevel="0" collapsed="false">
      <c r="A7266" s="3" t="s">
        <v>26470</v>
      </c>
      <c r="B7266" s="4" t="s">
        <v>26471</v>
      </c>
      <c r="C7266" s="4" t="s">
        <v>26472</v>
      </c>
      <c r="D7266" s="4"/>
      <c r="E7266" s="3" t="s">
        <v>12333</v>
      </c>
      <c r="F7266" s="3" t="s">
        <v>10684</v>
      </c>
      <c r="G7266" s="4" t="s">
        <v>22699</v>
      </c>
      <c r="H7266" s="3" t="b">
        <f aca="false">TRUE()</f>
        <v>1</v>
      </c>
    </row>
    <row r="7267" customFormat="false" ht="13.5" hidden="false" customHeight="false" outlineLevel="0" collapsed="false">
      <c r="A7267" s="3" t="s">
        <v>26473</v>
      </c>
      <c r="B7267" s="4" t="s">
        <v>5814</v>
      </c>
      <c r="C7267" s="4" t="s">
        <v>1650</v>
      </c>
      <c r="D7267" s="4"/>
      <c r="E7267" s="3" t="s">
        <v>13350</v>
      </c>
      <c r="F7267" s="3" t="s">
        <v>8300</v>
      </c>
      <c r="G7267" s="4" t="s">
        <v>22550</v>
      </c>
      <c r="H7267" s="3" t="b">
        <f aca="false">TRUE()</f>
        <v>1</v>
      </c>
    </row>
    <row r="7268" customFormat="false" ht="13.5" hidden="false" customHeight="false" outlineLevel="0" collapsed="false">
      <c r="A7268" s="3" t="s">
        <v>26474</v>
      </c>
      <c r="B7268" s="4" t="s">
        <v>26475</v>
      </c>
      <c r="C7268" s="4" t="s">
        <v>26476</v>
      </c>
      <c r="D7268" s="4"/>
      <c r="E7268" s="3" t="s">
        <v>12091</v>
      </c>
      <c r="F7268" s="3" t="s">
        <v>7992</v>
      </c>
      <c r="G7268" s="4" t="s">
        <v>26477</v>
      </c>
      <c r="H7268" s="3" t="b">
        <f aca="false">TRUE()</f>
        <v>1</v>
      </c>
    </row>
    <row r="7269" customFormat="false" ht="13.5" hidden="false" customHeight="false" outlineLevel="0" collapsed="false">
      <c r="A7269" s="3" t="s">
        <v>26478</v>
      </c>
      <c r="B7269" s="4" t="s">
        <v>26479</v>
      </c>
      <c r="C7269" s="4" t="s">
        <v>6314</v>
      </c>
      <c r="D7269" s="4"/>
      <c r="E7269" s="3" t="s">
        <v>3795</v>
      </c>
      <c r="F7269" s="3" t="s">
        <v>26480</v>
      </c>
      <c r="G7269" s="4" t="s">
        <v>26481</v>
      </c>
      <c r="H7269" s="3" t="b">
        <f aca="false">TRUE()</f>
        <v>1</v>
      </c>
    </row>
    <row r="7270" customFormat="false" ht="13.5" hidden="false" customHeight="false" outlineLevel="0" collapsed="false">
      <c r="A7270" s="3" t="s">
        <v>26482</v>
      </c>
      <c r="B7270" s="4" t="s">
        <v>26483</v>
      </c>
      <c r="C7270" s="4" t="s">
        <v>116</v>
      </c>
      <c r="D7270" s="4"/>
      <c r="E7270" s="3" t="s">
        <v>3795</v>
      </c>
      <c r="F7270" s="3" t="s">
        <v>26480</v>
      </c>
      <c r="G7270" s="4" t="s">
        <v>26481</v>
      </c>
      <c r="H7270" s="3" t="b">
        <f aca="false">TRUE()</f>
        <v>1</v>
      </c>
    </row>
    <row r="7271" customFormat="false" ht="13.5" hidden="false" customHeight="false" outlineLevel="0" collapsed="false">
      <c r="A7271" s="3" t="s">
        <v>26484</v>
      </c>
      <c r="B7271" s="4" t="s">
        <v>26485</v>
      </c>
      <c r="C7271" s="4" t="s">
        <v>5648</v>
      </c>
      <c r="D7271" s="4"/>
      <c r="E7271" s="3" t="s">
        <v>5782</v>
      </c>
      <c r="F7271" s="3" t="s">
        <v>5783</v>
      </c>
      <c r="G7271" s="4" t="s">
        <v>26486</v>
      </c>
      <c r="H7271" s="3" t="b">
        <f aca="false">TRUE()</f>
        <v>1</v>
      </c>
    </row>
    <row r="7272" customFormat="false" ht="13.5" hidden="false" customHeight="false" outlineLevel="0" collapsed="false">
      <c r="A7272" s="3" t="s">
        <v>26487</v>
      </c>
      <c r="B7272" s="4" t="s">
        <v>26488</v>
      </c>
      <c r="C7272" s="4" t="s">
        <v>26489</v>
      </c>
      <c r="D7272" s="4"/>
      <c r="E7272" s="3" t="s">
        <v>26490</v>
      </c>
      <c r="F7272" s="3" t="s">
        <v>23189</v>
      </c>
      <c r="G7272" s="4" t="s">
        <v>235</v>
      </c>
      <c r="H7272" s="3" t="b">
        <f aca="false">TRUE()</f>
        <v>1</v>
      </c>
    </row>
    <row r="7273" customFormat="false" ht="13.5" hidden="false" customHeight="false" outlineLevel="0" collapsed="false">
      <c r="A7273" s="3" t="s">
        <v>26491</v>
      </c>
      <c r="B7273" s="4" t="s">
        <v>18875</v>
      </c>
      <c r="C7273" s="4" t="s">
        <v>801</v>
      </c>
      <c r="D7273" s="4"/>
      <c r="E7273" s="3" t="s">
        <v>11988</v>
      </c>
      <c r="F7273" s="3" t="s">
        <v>12016</v>
      </c>
      <c r="G7273" s="4" t="s">
        <v>26492</v>
      </c>
      <c r="H7273" s="3" t="b">
        <f aca="false">TRUE()</f>
        <v>1</v>
      </c>
    </row>
    <row r="7274" customFormat="false" ht="13.5" hidden="false" customHeight="false" outlineLevel="0" collapsed="false">
      <c r="A7274" s="3" t="s">
        <v>26493</v>
      </c>
      <c r="B7274" s="4" t="s">
        <v>26494</v>
      </c>
      <c r="C7274" s="4" t="s">
        <v>26495</v>
      </c>
      <c r="D7274" s="4"/>
      <c r="E7274" s="3" t="s">
        <v>12739</v>
      </c>
      <c r="F7274" s="3" t="s">
        <v>870</v>
      </c>
      <c r="G7274" s="4" t="s">
        <v>26496</v>
      </c>
      <c r="H7274" s="3" t="b">
        <f aca="false">TRUE()</f>
        <v>1</v>
      </c>
    </row>
    <row r="7275" customFormat="false" ht="13.5" hidden="false" customHeight="false" outlineLevel="0" collapsed="false">
      <c r="A7275" s="3" t="s">
        <v>26497</v>
      </c>
      <c r="B7275" s="4" t="s">
        <v>26498</v>
      </c>
      <c r="C7275" s="4" t="s">
        <v>26499</v>
      </c>
      <c r="D7275" s="4"/>
      <c r="E7275" s="3" t="s">
        <v>10514</v>
      </c>
      <c r="F7275" s="3" t="s">
        <v>10515</v>
      </c>
      <c r="G7275" s="4"/>
      <c r="H7275" s="3" t="b">
        <f aca="false">TRUE()</f>
        <v>1</v>
      </c>
    </row>
    <row r="7276" customFormat="false" ht="13.5" hidden="false" customHeight="false" outlineLevel="0" collapsed="false">
      <c r="A7276" s="3" t="s">
        <v>26500</v>
      </c>
      <c r="B7276" s="4" t="s">
        <v>26501</v>
      </c>
      <c r="C7276" s="4" t="s">
        <v>20560</v>
      </c>
      <c r="D7276" s="4"/>
      <c r="E7276" s="3" t="s">
        <v>26502</v>
      </c>
      <c r="F7276" s="3" t="s">
        <v>26503</v>
      </c>
      <c r="G7276" s="4" t="s">
        <v>26504</v>
      </c>
      <c r="H7276" s="3" t="b">
        <f aca="false">TRUE()</f>
        <v>1</v>
      </c>
    </row>
    <row r="7277" customFormat="false" ht="13.5" hidden="false" customHeight="false" outlineLevel="0" collapsed="false">
      <c r="A7277" s="3" t="s">
        <v>26505</v>
      </c>
      <c r="B7277" s="4" t="s">
        <v>2223</v>
      </c>
      <c r="C7277" s="4" t="s">
        <v>3165</v>
      </c>
      <c r="D7277" s="4"/>
      <c r="E7277" s="3" t="s">
        <v>20596</v>
      </c>
      <c r="F7277" s="3" t="s">
        <v>26506</v>
      </c>
      <c r="G7277" s="4" t="s">
        <v>26507</v>
      </c>
      <c r="H7277" s="3" t="b">
        <f aca="false">TRUE()</f>
        <v>1</v>
      </c>
    </row>
    <row r="7278" customFormat="false" ht="13.5" hidden="false" customHeight="false" outlineLevel="0" collapsed="false">
      <c r="A7278" s="3" t="s">
        <v>26508</v>
      </c>
      <c r="B7278" s="4" t="s">
        <v>26509</v>
      </c>
      <c r="C7278" s="4" t="s">
        <v>3122</v>
      </c>
      <c r="D7278" s="4"/>
      <c r="E7278" s="3" t="s">
        <v>832</v>
      </c>
      <c r="F7278" s="3" t="s">
        <v>833</v>
      </c>
      <c r="G7278" s="4" t="s">
        <v>26510</v>
      </c>
      <c r="H7278" s="3" t="b">
        <f aca="false">TRUE()</f>
        <v>1</v>
      </c>
    </row>
    <row r="7279" customFormat="false" ht="13.5" hidden="false" customHeight="false" outlineLevel="0" collapsed="false">
      <c r="A7279" s="3" t="s">
        <v>26511</v>
      </c>
      <c r="B7279" s="4" t="s">
        <v>8108</v>
      </c>
      <c r="C7279" s="4" t="s">
        <v>9295</v>
      </c>
      <c r="D7279" s="4"/>
      <c r="E7279" s="3" t="s">
        <v>4874</v>
      </c>
      <c r="F7279" s="3" t="s">
        <v>20115</v>
      </c>
      <c r="G7279" s="4" t="s">
        <v>968</v>
      </c>
      <c r="H7279" s="3" t="b">
        <f aca="false">TRUE()</f>
        <v>1</v>
      </c>
    </row>
    <row r="7280" customFormat="false" ht="13.5" hidden="false" customHeight="false" outlineLevel="0" collapsed="false">
      <c r="A7280" s="3" t="s">
        <v>26512</v>
      </c>
      <c r="B7280" s="4" t="s">
        <v>6229</v>
      </c>
      <c r="C7280" s="4" t="s">
        <v>26513</v>
      </c>
      <c r="D7280" s="4"/>
      <c r="E7280" s="3" t="s">
        <v>1300</v>
      </c>
      <c r="F7280" s="3" t="s">
        <v>1301</v>
      </c>
      <c r="G7280" s="4"/>
      <c r="H7280" s="3" t="b">
        <f aca="false">TRUE()</f>
        <v>1</v>
      </c>
    </row>
    <row r="7281" customFormat="false" ht="13.5" hidden="false" customHeight="false" outlineLevel="0" collapsed="false">
      <c r="A7281" s="3" t="s">
        <v>26514</v>
      </c>
      <c r="B7281" s="4" t="s">
        <v>26515</v>
      </c>
      <c r="C7281" s="4" t="s">
        <v>24543</v>
      </c>
      <c r="D7281" s="4"/>
      <c r="E7281" s="3" t="s">
        <v>16370</v>
      </c>
      <c r="F7281" s="3" t="s">
        <v>26516</v>
      </c>
      <c r="G7281" s="4" t="s">
        <v>26517</v>
      </c>
      <c r="H7281" s="3" t="b">
        <f aca="false">TRUE()</f>
        <v>1</v>
      </c>
    </row>
    <row r="7282" customFormat="false" ht="13.5" hidden="false" customHeight="false" outlineLevel="0" collapsed="false">
      <c r="A7282" s="3" t="s">
        <v>26518</v>
      </c>
      <c r="B7282" s="4" t="s">
        <v>2141</v>
      </c>
      <c r="C7282" s="4" t="s">
        <v>4569</v>
      </c>
      <c r="D7282" s="4"/>
      <c r="E7282" s="3" t="s">
        <v>833</v>
      </c>
      <c r="F7282" s="3" t="s">
        <v>6779</v>
      </c>
      <c r="G7282" s="4" t="s">
        <v>26519</v>
      </c>
      <c r="H7282" s="3" t="b">
        <f aca="false">TRUE()</f>
        <v>1</v>
      </c>
    </row>
    <row r="7283" customFormat="false" ht="13.5" hidden="false" customHeight="false" outlineLevel="0" collapsed="false">
      <c r="A7283" s="3" t="s">
        <v>26520</v>
      </c>
      <c r="B7283" s="4" t="s">
        <v>26521</v>
      </c>
      <c r="C7283" s="4" t="s">
        <v>2894</v>
      </c>
      <c r="D7283" s="4"/>
      <c r="E7283" s="3" t="s">
        <v>10526</v>
      </c>
      <c r="F7283" s="3" t="s">
        <v>26248</v>
      </c>
      <c r="G7283" s="4" t="s">
        <v>20506</v>
      </c>
      <c r="H7283" s="3" t="b">
        <f aca="false">TRUE()</f>
        <v>1</v>
      </c>
    </row>
    <row r="7284" customFormat="false" ht="13.5" hidden="false" customHeight="false" outlineLevel="0" collapsed="false">
      <c r="A7284" s="3" t="s">
        <v>26522</v>
      </c>
      <c r="B7284" s="4" t="s">
        <v>20552</v>
      </c>
      <c r="C7284" s="4" t="s">
        <v>26523</v>
      </c>
      <c r="D7284" s="4"/>
      <c r="E7284" s="3" t="s">
        <v>10526</v>
      </c>
      <c r="F7284" s="3" t="s">
        <v>26248</v>
      </c>
      <c r="G7284" s="4" t="s">
        <v>26524</v>
      </c>
      <c r="H7284" s="3" t="b">
        <f aca="false">TRUE()</f>
        <v>1</v>
      </c>
    </row>
    <row r="7285" customFormat="false" ht="13.5" hidden="false" customHeight="false" outlineLevel="0" collapsed="false">
      <c r="A7285" s="3" t="s">
        <v>26525</v>
      </c>
      <c r="B7285" s="4" t="s">
        <v>13173</v>
      </c>
      <c r="C7285" s="4" t="s">
        <v>26526</v>
      </c>
      <c r="D7285" s="4"/>
      <c r="E7285" s="3" t="s">
        <v>21088</v>
      </c>
      <c r="F7285" s="3" t="s">
        <v>21108</v>
      </c>
      <c r="G7285" s="4" t="s">
        <v>26527</v>
      </c>
      <c r="H7285" s="3" t="b">
        <f aca="false">TRUE()</f>
        <v>1</v>
      </c>
    </row>
    <row r="7286" customFormat="false" ht="13.5" hidden="false" customHeight="false" outlineLevel="0" collapsed="false">
      <c r="A7286" s="3" t="s">
        <v>26528</v>
      </c>
      <c r="B7286" s="4" t="s">
        <v>255</v>
      </c>
      <c r="C7286" s="4" t="s">
        <v>2219</v>
      </c>
      <c r="D7286" s="4"/>
      <c r="E7286" s="3" t="s">
        <v>21301</v>
      </c>
      <c r="F7286" s="3" t="s">
        <v>26529</v>
      </c>
      <c r="G7286" s="4" t="s">
        <v>26530</v>
      </c>
      <c r="H7286" s="3" t="b">
        <f aca="false">TRUE()</f>
        <v>1</v>
      </c>
    </row>
    <row r="7287" customFormat="false" ht="13.5" hidden="false" customHeight="false" outlineLevel="0" collapsed="false">
      <c r="A7287" s="3" t="s">
        <v>26531</v>
      </c>
      <c r="B7287" s="4" t="s">
        <v>26532</v>
      </c>
      <c r="C7287" s="4" t="s">
        <v>26533</v>
      </c>
      <c r="D7287" s="4"/>
      <c r="E7287" s="3" t="s">
        <v>26534</v>
      </c>
      <c r="F7287" s="3" t="s">
        <v>17039</v>
      </c>
      <c r="G7287" s="4" t="s">
        <v>26535</v>
      </c>
      <c r="H7287" s="3" t="b">
        <f aca="false">TRUE()</f>
        <v>1</v>
      </c>
    </row>
    <row r="7288" customFormat="false" ht="13.5" hidden="false" customHeight="false" outlineLevel="0" collapsed="false">
      <c r="A7288" s="3" t="s">
        <v>26536</v>
      </c>
      <c r="B7288" s="4" t="s">
        <v>26537</v>
      </c>
      <c r="C7288" s="4" t="s">
        <v>26538</v>
      </c>
      <c r="D7288" s="4"/>
      <c r="E7288" s="3" t="s">
        <v>7638</v>
      </c>
      <c r="F7288" s="3" t="s">
        <v>5782</v>
      </c>
      <c r="G7288" s="4" t="s">
        <v>26539</v>
      </c>
      <c r="H7288" s="3" t="b">
        <f aca="false">TRUE()</f>
        <v>1</v>
      </c>
    </row>
    <row r="7289" customFormat="false" ht="13.5" hidden="false" customHeight="false" outlineLevel="0" collapsed="false">
      <c r="A7289" s="3" t="s">
        <v>26540</v>
      </c>
      <c r="B7289" s="4" t="s">
        <v>26012</v>
      </c>
      <c r="C7289" s="4" t="s">
        <v>2417</v>
      </c>
      <c r="D7289" s="4"/>
      <c r="E7289" s="3" t="s">
        <v>25905</v>
      </c>
      <c r="F7289" s="3" t="s">
        <v>9774</v>
      </c>
      <c r="G7289" s="4"/>
      <c r="H7289" s="3" t="b">
        <f aca="false">TRUE()</f>
        <v>1</v>
      </c>
    </row>
    <row r="7290" customFormat="false" ht="13.5" hidden="false" customHeight="false" outlineLevel="0" collapsed="false">
      <c r="A7290" s="3" t="s">
        <v>26541</v>
      </c>
      <c r="B7290" s="4" t="s">
        <v>26542</v>
      </c>
      <c r="C7290" s="4" t="s">
        <v>26543</v>
      </c>
      <c r="D7290" s="4"/>
      <c r="E7290" s="3" t="s">
        <v>20502</v>
      </c>
      <c r="F7290" s="3" t="s">
        <v>13368</v>
      </c>
      <c r="G7290" s="4" t="s">
        <v>26539</v>
      </c>
      <c r="H7290" s="3" t="b">
        <f aca="false">TRUE()</f>
        <v>1</v>
      </c>
    </row>
    <row r="7291" customFormat="false" ht="13.5" hidden="false" customHeight="false" outlineLevel="0" collapsed="false">
      <c r="A7291" s="3" t="s">
        <v>26544</v>
      </c>
      <c r="B7291" s="4" t="s">
        <v>26545</v>
      </c>
      <c r="C7291" s="4" t="s">
        <v>26546</v>
      </c>
      <c r="D7291" s="4"/>
      <c r="E7291" s="3" t="s">
        <v>20502</v>
      </c>
      <c r="F7291" s="3" t="s">
        <v>13368</v>
      </c>
      <c r="G7291" s="4" t="s">
        <v>26547</v>
      </c>
      <c r="H7291" s="3" t="b">
        <f aca="false">TRUE()</f>
        <v>1</v>
      </c>
    </row>
    <row r="7292" customFormat="false" ht="13.5" hidden="false" customHeight="false" outlineLevel="0" collapsed="false">
      <c r="A7292" s="3" t="s">
        <v>26548</v>
      </c>
      <c r="B7292" s="4" t="s">
        <v>14413</v>
      </c>
      <c r="C7292" s="4" t="s">
        <v>2616</v>
      </c>
      <c r="D7292" s="4"/>
      <c r="E7292" s="3" t="s">
        <v>12616</v>
      </c>
      <c r="F7292" s="3" t="s">
        <v>26549</v>
      </c>
      <c r="G7292" s="4" t="s">
        <v>1688</v>
      </c>
      <c r="H7292" s="3" t="b">
        <f aca="false">TRUE()</f>
        <v>1</v>
      </c>
    </row>
    <row r="7293" customFormat="false" ht="13.5" hidden="false" customHeight="false" outlineLevel="0" collapsed="false">
      <c r="A7293" s="3" t="s">
        <v>26550</v>
      </c>
      <c r="B7293" s="4" t="s">
        <v>26551</v>
      </c>
      <c r="C7293" s="4" t="s">
        <v>651</v>
      </c>
      <c r="D7293" s="4"/>
      <c r="E7293" s="3" t="s">
        <v>10241</v>
      </c>
      <c r="F7293" s="3" t="s">
        <v>10242</v>
      </c>
      <c r="G7293" s="4"/>
      <c r="H7293" s="3" t="b">
        <f aca="false">TRUE()</f>
        <v>1</v>
      </c>
    </row>
    <row r="7294" customFormat="false" ht="13.5" hidden="false" customHeight="false" outlineLevel="0" collapsed="false">
      <c r="A7294" s="3" t="s">
        <v>26552</v>
      </c>
      <c r="B7294" s="4" t="s">
        <v>10693</v>
      </c>
      <c r="C7294" s="4" t="s">
        <v>21439</v>
      </c>
      <c r="D7294" s="4"/>
      <c r="E7294" s="3" t="s">
        <v>3674</v>
      </c>
      <c r="F7294" s="3" t="s">
        <v>15676</v>
      </c>
      <c r="G7294" s="4" t="s">
        <v>22959</v>
      </c>
      <c r="H7294" s="3" t="b">
        <f aca="false">TRUE()</f>
        <v>1</v>
      </c>
    </row>
    <row r="7295" customFormat="false" ht="13.5" hidden="false" customHeight="false" outlineLevel="0" collapsed="false">
      <c r="A7295" s="3" t="s">
        <v>26553</v>
      </c>
      <c r="B7295" s="4" t="s">
        <v>26554</v>
      </c>
      <c r="C7295" s="4" t="s">
        <v>26555</v>
      </c>
      <c r="D7295" s="4"/>
      <c r="E7295" s="3" t="s">
        <v>7333</v>
      </c>
      <c r="F7295" s="3" t="s">
        <v>13093</v>
      </c>
      <c r="G7295" s="4" t="s">
        <v>26556</v>
      </c>
      <c r="H7295" s="3" t="b">
        <f aca="false">TRUE()</f>
        <v>1</v>
      </c>
    </row>
    <row r="7296" customFormat="false" ht="13.5" hidden="false" customHeight="false" outlineLevel="0" collapsed="false">
      <c r="A7296" s="3" t="s">
        <v>26557</v>
      </c>
      <c r="B7296" s="4" t="s">
        <v>6174</v>
      </c>
      <c r="C7296" s="4" t="s">
        <v>5512</v>
      </c>
      <c r="D7296" s="4"/>
      <c r="E7296" s="3" t="s">
        <v>12302</v>
      </c>
      <c r="F7296" s="3" t="s">
        <v>26188</v>
      </c>
      <c r="G7296" s="4" t="s">
        <v>26558</v>
      </c>
      <c r="H7296" s="3" t="b">
        <f aca="false">TRUE()</f>
        <v>1</v>
      </c>
    </row>
    <row r="7297" customFormat="false" ht="13.5" hidden="false" customHeight="false" outlineLevel="0" collapsed="false">
      <c r="A7297" s="3" t="s">
        <v>26559</v>
      </c>
      <c r="B7297" s="4" t="s">
        <v>4203</v>
      </c>
      <c r="C7297" s="4" t="s">
        <v>26560</v>
      </c>
      <c r="D7297" s="4"/>
      <c r="E7297" s="3" t="s">
        <v>21301</v>
      </c>
      <c r="F7297" s="3" t="s">
        <v>26529</v>
      </c>
      <c r="G7297" s="4" t="s">
        <v>26561</v>
      </c>
      <c r="H7297" s="3" t="b">
        <f aca="false">TRUE()</f>
        <v>1</v>
      </c>
    </row>
    <row r="7298" customFormat="false" ht="13.5" hidden="false" customHeight="false" outlineLevel="0" collapsed="false">
      <c r="A7298" s="3" t="s">
        <v>26562</v>
      </c>
      <c r="B7298" s="4" t="s">
        <v>26563</v>
      </c>
      <c r="C7298" s="4" t="s">
        <v>3708</v>
      </c>
      <c r="D7298" s="4"/>
      <c r="E7298" s="3" t="s">
        <v>22172</v>
      </c>
      <c r="F7298" s="3" t="s">
        <v>22173</v>
      </c>
      <c r="G7298" s="4" t="s">
        <v>26564</v>
      </c>
      <c r="H7298" s="3" t="b">
        <f aca="false">TRUE()</f>
        <v>1</v>
      </c>
    </row>
    <row r="7299" customFormat="false" ht="13.5" hidden="false" customHeight="false" outlineLevel="0" collapsed="false">
      <c r="A7299" s="3" t="s">
        <v>26565</v>
      </c>
      <c r="B7299" s="4" t="s">
        <v>15382</v>
      </c>
      <c r="C7299" s="4" t="s">
        <v>26566</v>
      </c>
      <c r="D7299" s="4"/>
      <c r="E7299" s="3" t="s">
        <v>26567</v>
      </c>
      <c r="F7299" s="3" t="s">
        <v>26568</v>
      </c>
      <c r="G7299" s="4" t="s">
        <v>26569</v>
      </c>
      <c r="H7299" s="3" t="b">
        <f aca="false">TRUE()</f>
        <v>1</v>
      </c>
    </row>
    <row r="7300" customFormat="false" ht="13.5" hidden="false" customHeight="false" outlineLevel="0" collapsed="false">
      <c r="A7300" s="3" t="s">
        <v>26570</v>
      </c>
      <c r="B7300" s="4" t="s">
        <v>26571</v>
      </c>
      <c r="C7300" s="4" t="s">
        <v>26572</v>
      </c>
      <c r="D7300" s="4"/>
      <c r="E7300" s="3" t="s">
        <v>393</v>
      </c>
      <c r="F7300" s="3" t="s">
        <v>14234</v>
      </c>
      <c r="G7300" s="4" t="s">
        <v>22145</v>
      </c>
      <c r="H7300" s="3" t="b">
        <f aca="false">TRUE()</f>
        <v>1</v>
      </c>
    </row>
    <row r="7301" customFormat="false" ht="13.5" hidden="false" customHeight="false" outlineLevel="0" collapsed="false">
      <c r="A7301" s="3" t="s">
        <v>26573</v>
      </c>
      <c r="B7301" s="4" t="s">
        <v>26574</v>
      </c>
      <c r="C7301" s="4" t="s">
        <v>26575</v>
      </c>
      <c r="D7301" s="4"/>
      <c r="E7301" s="3" t="s">
        <v>26576</v>
      </c>
      <c r="F7301" s="3" t="s">
        <v>26577</v>
      </c>
      <c r="G7301" s="4" t="s">
        <v>26578</v>
      </c>
      <c r="H7301" s="3" t="b">
        <f aca="false">TRUE()</f>
        <v>1</v>
      </c>
    </row>
    <row r="7302" customFormat="false" ht="13.5" hidden="false" customHeight="false" outlineLevel="0" collapsed="false">
      <c r="A7302" s="3" t="s">
        <v>26579</v>
      </c>
      <c r="B7302" s="4" t="s">
        <v>26580</v>
      </c>
      <c r="C7302" s="4" t="s">
        <v>26581</v>
      </c>
      <c r="D7302" s="4"/>
      <c r="E7302" s="3" t="s">
        <v>13097</v>
      </c>
      <c r="F7302" s="3" t="s">
        <v>20310</v>
      </c>
      <c r="G7302" s="4" t="s">
        <v>26582</v>
      </c>
      <c r="H7302" s="3" t="b">
        <f aca="false">TRUE()</f>
        <v>1</v>
      </c>
    </row>
    <row r="7303" customFormat="false" ht="13.5" hidden="false" customHeight="false" outlineLevel="0" collapsed="false">
      <c r="A7303" s="3" t="s">
        <v>26583</v>
      </c>
      <c r="B7303" s="4" t="s">
        <v>26584</v>
      </c>
      <c r="C7303" s="4" t="s">
        <v>26585</v>
      </c>
      <c r="D7303" s="4"/>
      <c r="E7303" s="3" t="s">
        <v>26586</v>
      </c>
      <c r="F7303" s="3" t="s">
        <v>22482</v>
      </c>
      <c r="G7303" s="4" t="s">
        <v>26587</v>
      </c>
      <c r="H7303" s="3" t="b">
        <f aca="false">TRUE()</f>
        <v>1</v>
      </c>
    </row>
    <row r="7304" customFormat="false" ht="13.5" hidden="false" customHeight="false" outlineLevel="0" collapsed="false">
      <c r="A7304" s="3" t="s">
        <v>26588</v>
      </c>
      <c r="B7304" s="4" t="s">
        <v>26589</v>
      </c>
      <c r="C7304" s="4" t="s">
        <v>26590</v>
      </c>
      <c r="D7304" s="4"/>
      <c r="E7304" s="3" t="s">
        <v>6467</v>
      </c>
      <c r="F7304" s="3" t="s">
        <v>12797</v>
      </c>
      <c r="G7304" s="4" t="s">
        <v>26591</v>
      </c>
      <c r="H7304" s="3" t="b">
        <f aca="false">TRUE()</f>
        <v>1</v>
      </c>
    </row>
    <row r="7305" customFormat="false" ht="13.5" hidden="false" customHeight="false" outlineLevel="0" collapsed="false">
      <c r="A7305" s="3" t="s">
        <v>26592</v>
      </c>
      <c r="B7305" s="4" t="s">
        <v>26593</v>
      </c>
      <c r="C7305" s="4" t="s">
        <v>26594</v>
      </c>
      <c r="D7305" s="4"/>
      <c r="E7305" s="3" t="s">
        <v>7754</v>
      </c>
      <c r="F7305" s="3" t="s">
        <v>20115</v>
      </c>
      <c r="G7305" s="4" t="s">
        <v>26595</v>
      </c>
      <c r="H7305" s="3" t="b">
        <f aca="false">TRUE()</f>
        <v>1</v>
      </c>
    </row>
    <row r="7306" customFormat="false" ht="13.5" hidden="false" customHeight="false" outlineLevel="0" collapsed="false">
      <c r="A7306" s="3" t="s">
        <v>26596</v>
      </c>
      <c r="B7306" s="4" t="s">
        <v>26597</v>
      </c>
      <c r="C7306" s="4" t="s">
        <v>26598</v>
      </c>
      <c r="D7306" s="4"/>
      <c r="E7306" s="3" t="s">
        <v>13350</v>
      </c>
      <c r="F7306" s="3" t="s">
        <v>8300</v>
      </c>
      <c r="G7306" s="4" t="s">
        <v>26599</v>
      </c>
      <c r="H7306" s="3" t="b">
        <f aca="false">TRUE()</f>
        <v>1</v>
      </c>
    </row>
    <row r="7307" customFormat="false" ht="13.5" hidden="false" customHeight="false" outlineLevel="0" collapsed="false">
      <c r="A7307" s="3" t="s">
        <v>26600</v>
      </c>
      <c r="B7307" s="4" t="s">
        <v>26601</v>
      </c>
      <c r="C7307" s="4" t="s">
        <v>26602</v>
      </c>
      <c r="D7307" s="4"/>
      <c r="E7307" s="3" t="s">
        <v>13781</v>
      </c>
      <c r="F7307" s="3" t="s">
        <v>13792</v>
      </c>
      <c r="G7307" s="4" t="s">
        <v>26603</v>
      </c>
      <c r="H7307" s="3" t="b">
        <f aca="false">TRUE()</f>
        <v>1</v>
      </c>
    </row>
    <row r="7308" customFormat="false" ht="13.5" hidden="false" customHeight="false" outlineLevel="0" collapsed="false">
      <c r="A7308" s="3" t="s">
        <v>26604</v>
      </c>
      <c r="B7308" s="4" t="s">
        <v>15731</v>
      </c>
      <c r="C7308" s="4" t="s">
        <v>2239</v>
      </c>
      <c r="D7308" s="4"/>
      <c r="E7308" s="3" t="s">
        <v>1400</v>
      </c>
      <c r="F7308" s="3" t="s">
        <v>1401</v>
      </c>
      <c r="G7308" s="4" t="s">
        <v>26605</v>
      </c>
      <c r="H7308" s="3" t="b">
        <f aca="false">TRUE()</f>
        <v>1</v>
      </c>
    </row>
    <row r="7309" customFormat="false" ht="13.5" hidden="false" customHeight="false" outlineLevel="0" collapsed="false">
      <c r="A7309" s="3" t="s">
        <v>26606</v>
      </c>
      <c r="B7309" s="4" t="s">
        <v>5834</v>
      </c>
      <c r="C7309" s="4" t="s">
        <v>318</v>
      </c>
      <c r="D7309" s="4"/>
      <c r="E7309" s="3" t="s">
        <v>1400</v>
      </c>
      <c r="F7309" s="3" t="s">
        <v>1401</v>
      </c>
      <c r="G7309" s="4" t="s">
        <v>26607</v>
      </c>
      <c r="H7309" s="3" t="b">
        <f aca="false">TRUE()</f>
        <v>1</v>
      </c>
    </row>
    <row r="7310" customFormat="false" ht="13.5" hidden="false" customHeight="false" outlineLevel="0" collapsed="false">
      <c r="A7310" s="3" t="s">
        <v>26608</v>
      </c>
      <c r="B7310" s="4" t="s">
        <v>26609</v>
      </c>
      <c r="C7310" s="4" t="s">
        <v>26610</v>
      </c>
      <c r="D7310" s="4"/>
      <c r="E7310" s="3" t="s">
        <v>7547</v>
      </c>
      <c r="F7310" s="3" t="s">
        <v>7548</v>
      </c>
      <c r="G7310" s="4" t="s">
        <v>26611</v>
      </c>
      <c r="H7310" s="3" t="b">
        <f aca="false">TRUE()</f>
        <v>1</v>
      </c>
    </row>
    <row r="7311" customFormat="false" ht="13.5" hidden="false" customHeight="false" outlineLevel="0" collapsed="false">
      <c r="A7311" s="3" t="s">
        <v>26612</v>
      </c>
      <c r="B7311" s="4" t="s">
        <v>26613</v>
      </c>
      <c r="C7311" s="4" t="s">
        <v>26614</v>
      </c>
      <c r="D7311" s="4"/>
      <c r="E7311" s="3" t="s">
        <v>26615</v>
      </c>
      <c r="F7311" s="3" t="s">
        <v>26616</v>
      </c>
      <c r="G7311" s="4" t="s">
        <v>26617</v>
      </c>
      <c r="H7311" s="3" t="b">
        <f aca="false">TRUE()</f>
        <v>1</v>
      </c>
    </row>
    <row r="7312" customFormat="false" ht="13.5" hidden="false" customHeight="false" outlineLevel="0" collapsed="false">
      <c r="A7312" s="3" t="s">
        <v>26618</v>
      </c>
      <c r="B7312" s="4" t="s">
        <v>26619</v>
      </c>
      <c r="C7312" s="4" t="s">
        <v>26620</v>
      </c>
      <c r="D7312" s="4"/>
      <c r="E7312" s="3" t="s">
        <v>6893</v>
      </c>
      <c r="F7312" s="3" t="s">
        <v>6894</v>
      </c>
      <c r="G7312" s="4" t="s">
        <v>26621</v>
      </c>
      <c r="H7312" s="3" t="b">
        <f aca="false">TRUE()</f>
        <v>1</v>
      </c>
    </row>
    <row r="7313" customFormat="false" ht="13.5" hidden="false" customHeight="false" outlineLevel="0" collapsed="false">
      <c r="A7313" s="3" t="s">
        <v>26622</v>
      </c>
      <c r="B7313" s="4" t="s">
        <v>26623</v>
      </c>
      <c r="C7313" s="4" t="s">
        <v>26624</v>
      </c>
      <c r="D7313" s="4"/>
      <c r="E7313" s="3" t="s">
        <v>499</v>
      </c>
      <c r="F7313" s="3" t="s">
        <v>14176</v>
      </c>
      <c r="G7313" s="4" t="s">
        <v>26625</v>
      </c>
      <c r="H7313" s="3" t="b">
        <f aca="false">TRUE()</f>
        <v>1</v>
      </c>
    </row>
    <row r="7314" customFormat="false" ht="13.5" hidden="false" customHeight="false" outlineLevel="0" collapsed="false">
      <c r="A7314" s="3" t="s">
        <v>26626</v>
      </c>
      <c r="B7314" s="4" t="s">
        <v>3947</v>
      </c>
      <c r="C7314" s="4" t="s">
        <v>21875</v>
      </c>
      <c r="D7314" s="4"/>
      <c r="E7314" s="3" t="s">
        <v>6812</v>
      </c>
      <c r="F7314" s="3" t="s">
        <v>26627</v>
      </c>
      <c r="G7314" s="4" t="s">
        <v>26628</v>
      </c>
      <c r="H7314" s="3" t="b">
        <f aca="false">TRUE()</f>
        <v>1</v>
      </c>
    </row>
    <row r="7315" customFormat="false" ht="13.5" hidden="false" customHeight="false" outlineLevel="0" collapsed="false">
      <c r="A7315" s="3" t="s">
        <v>26629</v>
      </c>
      <c r="B7315" s="4" t="s">
        <v>26630</v>
      </c>
      <c r="C7315" s="4" t="s">
        <v>26631</v>
      </c>
      <c r="D7315" s="4"/>
      <c r="E7315" s="3" t="s">
        <v>1400</v>
      </c>
      <c r="F7315" s="3" t="s">
        <v>1401</v>
      </c>
      <c r="G7315" s="4" t="s">
        <v>26632</v>
      </c>
      <c r="H7315" s="3" t="b">
        <f aca="false">TRUE()</f>
        <v>1</v>
      </c>
    </row>
    <row r="7316" customFormat="false" ht="13.5" hidden="false" customHeight="false" outlineLevel="0" collapsed="false">
      <c r="A7316" s="3" t="s">
        <v>26633</v>
      </c>
      <c r="B7316" s="4" t="s">
        <v>26634</v>
      </c>
      <c r="C7316" s="4" t="s">
        <v>26635</v>
      </c>
      <c r="D7316" s="4"/>
      <c r="E7316" s="3" t="s">
        <v>8052</v>
      </c>
      <c r="F7316" s="3" t="s">
        <v>8053</v>
      </c>
      <c r="G7316" s="4" t="s">
        <v>26632</v>
      </c>
      <c r="H7316" s="3" t="b">
        <f aca="false">TRUE()</f>
        <v>1</v>
      </c>
    </row>
    <row r="7317" customFormat="false" ht="13.5" hidden="false" customHeight="false" outlineLevel="0" collapsed="false">
      <c r="A7317" s="3" t="s">
        <v>26636</v>
      </c>
      <c r="B7317" s="4" t="s">
        <v>884</v>
      </c>
      <c r="C7317" s="4" t="s">
        <v>1783</v>
      </c>
      <c r="D7317" s="4"/>
      <c r="E7317" s="3" t="s">
        <v>1400</v>
      </c>
      <c r="F7317" s="3" t="s">
        <v>1401</v>
      </c>
      <c r="G7317" s="4" t="s">
        <v>26637</v>
      </c>
      <c r="H7317" s="3" t="b">
        <f aca="false">TRUE()</f>
        <v>1</v>
      </c>
    </row>
    <row r="7318" customFormat="false" ht="13.5" hidden="false" customHeight="false" outlineLevel="0" collapsed="false">
      <c r="A7318" s="3" t="s">
        <v>26638</v>
      </c>
      <c r="B7318" s="4" t="s">
        <v>26639</v>
      </c>
      <c r="C7318" s="4" t="s">
        <v>11706</v>
      </c>
      <c r="D7318" s="4"/>
      <c r="E7318" s="3" t="s">
        <v>629</v>
      </c>
      <c r="F7318" s="3" t="s">
        <v>16667</v>
      </c>
      <c r="G7318" s="4" t="s">
        <v>26640</v>
      </c>
      <c r="H7318" s="3" t="b">
        <f aca="false">TRUE()</f>
        <v>1</v>
      </c>
    </row>
    <row r="7319" customFormat="false" ht="13.5" hidden="false" customHeight="false" outlineLevel="0" collapsed="false">
      <c r="A7319" s="3" t="s">
        <v>26641</v>
      </c>
      <c r="B7319" s="4" t="s">
        <v>26642</v>
      </c>
      <c r="C7319" s="4" t="s">
        <v>1430</v>
      </c>
      <c r="D7319" s="4"/>
      <c r="E7319" s="3" t="s">
        <v>26643</v>
      </c>
      <c r="F7319" s="3" t="s">
        <v>26644</v>
      </c>
      <c r="G7319" s="4" t="s">
        <v>26645</v>
      </c>
      <c r="H7319" s="3" t="b">
        <f aca="false">TRUE()</f>
        <v>1</v>
      </c>
    </row>
    <row r="7320" customFormat="false" ht="13.5" hidden="false" customHeight="false" outlineLevel="0" collapsed="false">
      <c r="A7320" s="3" t="s">
        <v>26646</v>
      </c>
      <c r="B7320" s="4" t="s">
        <v>830</v>
      </c>
      <c r="C7320" s="4" t="s">
        <v>831</v>
      </c>
      <c r="D7320" s="4"/>
      <c r="E7320" s="3" t="s">
        <v>11056</v>
      </c>
      <c r="F7320" s="3" t="s">
        <v>11865</v>
      </c>
      <c r="G7320" s="4" t="s">
        <v>26647</v>
      </c>
      <c r="H7320" s="3" t="b">
        <f aca="false">TRUE()</f>
        <v>1</v>
      </c>
    </row>
    <row r="7321" customFormat="false" ht="13.5" hidden="false" customHeight="false" outlineLevel="0" collapsed="false">
      <c r="A7321" s="3" t="s">
        <v>26648</v>
      </c>
      <c r="B7321" s="4" t="s">
        <v>20320</v>
      </c>
      <c r="C7321" s="4" t="s">
        <v>112</v>
      </c>
      <c r="D7321" s="4"/>
      <c r="E7321" s="3" t="s">
        <v>13485</v>
      </c>
      <c r="F7321" s="3" t="s">
        <v>13147</v>
      </c>
      <c r="G7321" s="4" t="s">
        <v>26649</v>
      </c>
      <c r="H7321" s="3" t="b">
        <f aca="false">TRUE()</f>
        <v>1</v>
      </c>
    </row>
    <row r="7322" customFormat="false" ht="13.5" hidden="false" customHeight="false" outlineLevel="0" collapsed="false">
      <c r="A7322" s="3" t="s">
        <v>26650</v>
      </c>
      <c r="B7322" s="4" t="s">
        <v>26651</v>
      </c>
      <c r="C7322" s="4" t="s">
        <v>26652</v>
      </c>
      <c r="D7322" s="4"/>
      <c r="E7322" s="3" t="s">
        <v>7887</v>
      </c>
      <c r="F7322" s="3" t="s">
        <v>7888</v>
      </c>
      <c r="G7322" s="4" t="s">
        <v>26653</v>
      </c>
      <c r="H7322" s="3" t="b">
        <f aca="false">TRUE()</f>
        <v>1</v>
      </c>
    </row>
    <row r="7323" customFormat="false" ht="13.5" hidden="false" customHeight="false" outlineLevel="0" collapsed="false">
      <c r="A7323" s="3" t="s">
        <v>26654</v>
      </c>
      <c r="B7323" s="4" t="s">
        <v>26655</v>
      </c>
      <c r="C7323" s="4" t="s">
        <v>8094</v>
      </c>
      <c r="D7323" s="4"/>
      <c r="E7323" s="3" t="s">
        <v>18713</v>
      </c>
      <c r="F7323" s="3" t="s">
        <v>18714</v>
      </c>
      <c r="G7323" s="4" t="s">
        <v>26656</v>
      </c>
      <c r="H7323" s="3" t="b">
        <f aca="false">TRUE()</f>
        <v>1</v>
      </c>
    </row>
    <row r="7324" customFormat="false" ht="13.5" hidden="false" customHeight="false" outlineLevel="0" collapsed="false">
      <c r="A7324" s="3" t="s">
        <v>26657</v>
      </c>
      <c r="B7324" s="4" t="s">
        <v>26658</v>
      </c>
      <c r="C7324" s="4" t="s">
        <v>26659</v>
      </c>
      <c r="D7324" s="4"/>
      <c r="E7324" s="3" t="s">
        <v>13350</v>
      </c>
      <c r="F7324" s="3" t="s">
        <v>8300</v>
      </c>
      <c r="G7324" s="4" t="s">
        <v>26660</v>
      </c>
      <c r="H7324" s="3" t="b">
        <f aca="false">TRUE()</f>
        <v>1</v>
      </c>
    </row>
    <row r="7325" customFormat="false" ht="13.5" hidden="false" customHeight="false" outlineLevel="0" collapsed="false">
      <c r="A7325" s="3" t="s">
        <v>26661</v>
      </c>
      <c r="B7325" s="4" t="s">
        <v>14179</v>
      </c>
      <c r="C7325" s="4" t="s">
        <v>8094</v>
      </c>
      <c r="D7325" s="4"/>
      <c r="E7325" s="3" t="s">
        <v>1121</v>
      </c>
      <c r="F7325" s="3" t="s">
        <v>1122</v>
      </c>
      <c r="G7325" s="4" t="s">
        <v>26656</v>
      </c>
      <c r="H7325" s="3" t="b">
        <f aca="false">TRUE()</f>
        <v>1</v>
      </c>
    </row>
    <row r="7326" customFormat="false" ht="13.5" hidden="false" customHeight="false" outlineLevel="0" collapsed="false">
      <c r="A7326" s="3" t="s">
        <v>26662</v>
      </c>
      <c r="B7326" s="4" t="s">
        <v>26663</v>
      </c>
      <c r="C7326" s="4" t="s">
        <v>26664</v>
      </c>
      <c r="D7326" s="4"/>
      <c r="E7326" s="3" t="s">
        <v>12796</v>
      </c>
      <c r="F7326" s="3" t="s">
        <v>12797</v>
      </c>
      <c r="G7326" s="4" t="s">
        <v>26665</v>
      </c>
      <c r="H7326" s="3" t="b">
        <f aca="false">TRUE()</f>
        <v>1</v>
      </c>
    </row>
    <row r="7327" customFormat="false" ht="13.5" hidden="false" customHeight="false" outlineLevel="0" collapsed="false">
      <c r="A7327" s="3" t="s">
        <v>26666</v>
      </c>
      <c r="B7327" s="4" t="s">
        <v>26667</v>
      </c>
      <c r="C7327" s="4" t="s">
        <v>4315</v>
      </c>
      <c r="D7327" s="4"/>
      <c r="E7327" s="3" t="s">
        <v>13884</v>
      </c>
      <c r="F7327" s="3" t="s">
        <v>13837</v>
      </c>
      <c r="G7327" s="4" t="s">
        <v>26668</v>
      </c>
      <c r="H7327" s="3" t="b">
        <f aca="false">TRUE()</f>
        <v>1</v>
      </c>
    </row>
    <row r="7328" customFormat="false" ht="13.5" hidden="false" customHeight="false" outlineLevel="0" collapsed="false">
      <c r="A7328" s="3" t="s">
        <v>26669</v>
      </c>
      <c r="B7328" s="4" t="s">
        <v>26670</v>
      </c>
      <c r="C7328" s="4" t="s">
        <v>26671</v>
      </c>
      <c r="D7328" s="4"/>
      <c r="E7328" s="3" t="s">
        <v>1135</v>
      </c>
      <c r="F7328" s="3" t="s">
        <v>1136</v>
      </c>
      <c r="G7328" s="4" t="s">
        <v>26672</v>
      </c>
      <c r="H7328" s="3" t="b">
        <f aca="false">TRUE()</f>
        <v>1</v>
      </c>
    </row>
    <row r="7329" customFormat="false" ht="13.5" hidden="false" customHeight="false" outlineLevel="0" collapsed="false">
      <c r="A7329" s="3" t="s">
        <v>26673</v>
      </c>
      <c r="B7329" s="4" t="s">
        <v>26674</v>
      </c>
      <c r="C7329" s="4" t="s">
        <v>1512</v>
      </c>
      <c r="D7329" s="4"/>
      <c r="E7329" s="3" t="s">
        <v>832</v>
      </c>
      <c r="F7329" s="3" t="s">
        <v>833</v>
      </c>
      <c r="G7329" s="4" t="s">
        <v>26675</v>
      </c>
      <c r="H7329" s="3" t="b">
        <f aca="false">TRUE()</f>
        <v>1</v>
      </c>
    </row>
    <row r="7330" customFormat="false" ht="13.5" hidden="false" customHeight="false" outlineLevel="0" collapsed="false">
      <c r="A7330" s="3" t="s">
        <v>26676</v>
      </c>
      <c r="B7330" s="4" t="s">
        <v>26677</v>
      </c>
      <c r="C7330" s="4" t="s">
        <v>26678</v>
      </c>
      <c r="D7330" s="4"/>
      <c r="E7330" s="3" t="s">
        <v>13350</v>
      </c>
      <c r="F7330" s="3" t="s">
        <v>8300</v>
      </c>
      <c r="G7330" s="4"/>
      <c r="H7330" s="3" t="b">
        <f aca="false">TRUE()</f>
        <v>1</v>
      </c>
    </row>
    <row r="7331" customFormat="false" ht="13.5" hidden="false" customHeight="false" outlineLevel="0" collapsed="false">
      <c r="A7331" s="3" t="s">
        <v>26679</v>
      </c>
      <c r="B7331" s="4" t="s">
        <v>26680</v>
      </c>
      <c r="C7331" s="4" t="s">
        <v>6989</v>
      </c>
      <c r="D7331" s="4"/>
      <c r="E7331" s="3" t="s">
        <v>11865</v>
      </c>
      <c r="F7331" s="3" t="s">
        <v>11866</v>
      </c>
      <c r="G7331" s="4" t="s">
        <v>26681</v>
      </c>
      <c r="H7331" s="3" t="b">
        <f aca="false">TRUE()</f>
        <v>1</v>
      </c>
    </row>
    <row r="7332" customFormat="false" ht="13.5" hidden="false" customHeight="false" outlineLevel="0" collapsed="false">
      <c r="A7332" s="3" t="s">
        <v>26682</v>
      </c>
      <c r="B7332" s="4" t="s">
        <v>26683</v>
      </c>
      <c r="C7332" s="4" t="s">
        <v>5087</v>
      </c>
      <c r="D7332" s="4"/>
      <c r="E7332" s="3" t="s">
        <v>26684</v>
      </c>
      <c r="F7332" s="3" t="s">
        <v>4875</v>
      </c>
      <c r="G7332" s="4" t="s">
        <v>26685</v>
      </c>
      <c r="H7332" s="3" t="b">
        <f aca="false">TRUE()</f>
        <v>1</v>
      </c>
    </row>
    <row r="7333" customFormat="false" ht="13.5" hidden="false" customHeight="false" outlineLevel="0" collapsed="false">
      <c r="A7333" s="3" t="s">
        <v>26686</v>
      </c>
      <c r="B7333" s="4" t="s">
        <v>7103</v>
      </c>
      <c r="C7333" s="4" t="s">
        <v>204</v>
      </c>
      <c r="D7333" s="4"/>
      <c r="E7333" s="3" t="s">
        <v>13350</v>
      </c>
      <c r="F7333" s="3" t="s">
        <v>8300</v>
      </c>
      <c r="G7333" s="4" t="s">
        <v>26687</v>
      </c>
      <c r="H7333" s="3" t="b">
        <f aca="false">TRUE()</f>
        <v>1</v>
      </c>
    </row>
    <row r="7334" customFormat="false" ht="13.5" hidden="false" customHeight="false" outlineLevel="0" collapsed="false">
      <c r="A7334" s="3" t="s">
        <v>26688</v>
      </c>
      <c r="B7334" s="4" t="s">
        <v>26689</v>
      </c>
      <c r="C7334" s="4" t="s">
        <v>26690</v>
      </c>
      <c r="D7334" s="4"/>
      <c r="E7334" s="3" t="s">
        <v>20600</v>
      </c>
      <c r="F7334" s="3" t="s">
        <v>20601</v>
      </c>
      <c r="G7334" s="4" t="s">
        <v>26691</v>
      </c>
      <c r="H7334" s="3" t="b">
        <f aca="false">TRUE()</f>
        <v>1</v>
      </c>
    </row>
    <row r="7335" customFormat="false" ht="13.5" hidden="false" customHeight="false" outlineLevel="0" collapsed="false">
      <c r="A7335" s="3" t="s">
        <v>26692</v>
      </c>
      <c r="B7335" s="4" t="s">
        <v>1389</v>
      </c>
      <c r="C7335" s="4" t="s">
        <v>26693</v>
      </c>
      <c r="D7335" s="4"/>
      <c r="E7335" s="3" t="s">
        <v>21278</v>
      </c>
      <c r="F7335" s="3" t="s">
        <v>21279</v>
      </c>
      <c r="G7335" s="4" t="s">
        <v>26694</v>
      </c>
      <c r="H7335" s="3" t="b">
        <f aca="false">TRUE()</f>
        <v>1</v>
      </c>
    </row>
    <row r="7336" customFormat="false" ht="13.5" hidden="false" customHeight="false" outlineLevel="0" collapsed="false">
      <c r="A7336" s="3" t="s">
        <v>26695</v>
      </c>
      <c r="B7336" s="4" t="s">
        <v>26696</v>
      </c>
      <c r="C7336" s="4" t="s">
        <v>2856</v>
      </c>
      <c r="D7336" s="4"/>
      <c r="E7336" s="3" t="s">
        <v>1901</v>
      </c>
      <c r="F7336" s="3" t="s">
        <v>1902</v>
      </c>
      <c r="G7336" s="4" t="s">
        <v>26697</v>
      </c>
      <c r="H7336" s="3" t="b">
        <f aca="false">TRUE()</f>
        <v>1</v>
      </c>
    </row>
    <row r="7337" customFormat="false" ht="13.5" hidden="false" customHeight="false" outlineLevel="0" collapsed="false">
      <c r="A7337" s="3" t="s">
        <v>26698</v>
      </c>
      <c r="B7337" s="4" t="s">
        <v>26699</v>
      </c>
      <c r="C7337" s="4" t="s">
        <v>241</v>
      </c>
      <c r="D7337" s="4"/>
      <c r="E7337" s="3" t="s">
        <v>11301</v>
      </c>
      <c r="F7337" s="3" t="s">
        <v>11302</v>
      </c>
      <c r="G7337" s="4"/>
      <c r="H7337" s="3" t="b">
        <f aca="false">TRUE()</f>
        <v>1</v>
      </c>
    </row>
    <row r="7338" customFormat="false" ht="13.5" hidden="false" customHeight="false" outlineLevel="0" collapsed="false">
      <c r="A7338" s="3" t="s">
        <v>26700</v>
      </c>
      <c r="B7338" s="4" t="s">
        <v>26701</v>
      </c>
      <c r="C7338" s="4" t="s">
        <v>801</v>
      </c>
      <c r="D7338" s="4"/>
      <c r="E7338" s="3" t="s">
        <v>11301</v>
      </c>
      <c r="F7338" s="3" t="s">
        <v>11302</v>
      </c>
      <c r="G7338" s="4"/>
      <c r="H7338" s="3" t="b">
        <f aca="false">TRUE()</f>
        <v>1</v>
      </c>
    </row>
    <row r="7339" customFormat="false" ht="13.5" hidden="false" customHeight="false" outlineLevel="0" collapsed="false">
      <c r="A7339" s="3" t="s">
        <v>26702</v>
      </c>
      <c r="B7339" s="4" t="s">
        <v>26703</v>
      </c>
      <c r="C7339" s="4" t="s">
        <v>5364</v>
      </c>
      <c r="D7339" s="4"/>
      <c r="E7339" s="3" t="s">
        <v>22482</v>
      </c>
      <c r="F7339" s="3" t="s">
        <v>22483</v>
      </c>
      <c r="G7339" s="4" t="s">
        <v>26704</v>
      </c>
      <c r="H7339" s="3" t="b">
        <f aca="false">TRUE()</f>
        <v>1</v>
      </c>
    </row>
    <row r="7340" customFormat="false" ht="13.5" hidden="false" customHeight="false" outlineLevel="0" collapsed="false">
      <c r="A7340" s="3" t="s">
        <v>26705</v>
      </c>
      <c r="B7340" s="4" t="s">
        <v>26706</v>
      </c>
      <c r="C7340" s="4" t="s">
        <v>26707</v>
      </c>
      <c r="D7340" s="4"/>
      <c r="E7340" s="3" t="s">
        <v>13554</v>
      </c>
      <c r="F7340" s="3" t="s">
        <v>9047</v>
      </c>
      <c r="G7340" s="4" t="s">
        <v>235</v>
      </c>
      <c r="H7340" s="3" t="b">
        <f aca="false">TRUE()</f>
        <v>1</v>
      </c>
    </row>
    <row r="7341" customFormat="false" ht="13.5" hidden="false" customHeight="false" outlineLevel="0" collapsed="false">
      <c r="A7341" s="3" t="s">
        <v>26708</v>
      </c>
      <c r="B7341" s="4" t="s">
        <v>26709</v>
      </c>
      <c r="C7341" s="4" t="s">
        <v>2923</v>
      </c>
      <c r="D7341" s="4"/>
      <c r="E7341" s="3" t="s">
        <v>233</v>
      </c>
      <c r="F7341" s="3" t="s">
        <v>234</v>
      </c>
      <c r="G7341" s="4"/>
      <c r="H7341" s="3" t="b">
        <f aca="false">TRUE()</f>
        <v>1</v>
      </c>
    </row>
    <row r="7342" customFormat="false" ht="13.5" hidden="false" customHeight="false" outlineLevel="0" collapsed="false">
      <c r="A7342" s="3" t="s">
        <v>26710</v>
      </c>
      <c r="B7342" s="4" t="s">
        <v>26711</v>
      </c>
      <c r="C7342" s="4" t="s">
        <v>26712</v>
      </c>
      <c r="D7342" s="4"/>
      <c r="E7342" s="3" t="s">
        <v>13350</v>
      </c>
      <c r="F7342" s="3" t="s">
        <v>8300</v>
      </c>
      <c r="G7342" s="4"/>
      <c r="H7342" s="3" t="b">
        <f aca="false">TRUE()</f>
        <v>1</v>
      </c>
    </row>
    <row r="7343" customFormat="false" ht="13.5" hidden="false" customHeight="false" outlineLevel="0" collapsed="false">
      <c r="A7343" s="3" t="s">
        <v>26713</v>
      </c>
      <c r="B7343" s="4" t="s">
        <v>26714</v>
      </c>
      <c r="C7343" s="4" t="s">
        <v>26715</v>
      </c>
      <c r="D7343" s="4"/>
      <c r="E7343" s="3" t="s">
        <v>14583</v>
      </c>
      <c r="F7343" s="3" t="s">
        <v>11194</v>
      </c>
      <c r="G7343" s="4" t="s">
        <v>26716</v>
      </c>
      <c r="H7343" s="3" t="b">
        <f aca="false">TRUE()</f>
        <v>1</v>
      </c>
    </row>
    <row r="7344" customFormat="false" ht="13.5" hidden="false" customHeight="false" outlineLevel="0" collapsed="false">
      <c r="A7344" s="3" t="s">
        <v>26717</v>
      </c>
      <c r="B7344" s="4" t="s">
        <v>26718</v>
      </c>
      <c r="C7344" s="4" t="s">
        <v>26719</v>
      </c>
      <c r="D7344" s="4"/>
      <c r="E7344" s="3" t="s">
        <v>11301</v>
      </c>
      <c r="F7344" s="3" t="s">
        <v>11302</v>
      </c>
      <c r="G7344" s="4" t="s">
        <v>26720</v>
      </c>
      <c r="H7344" s="3" t="b">
        <f aca="false">TRUE()</f>
        <v>1</v>
      </c>
    </row>
    <row r="7345" customFormat="false" ht="13.5" hidden="false" customHeight="false" outlineLevel="0" collapsed="false">
      <c r="A7345" s="3" t="s">
        <v>26721</v>
      </c>
      <c r="B7345" s="4" t="s">
        <v>26722</v>
      </c>
      <c r="C7345" s="4" t="s">
        <v>26723</v>
      </c>
      <c r="D7345" s="4"/>
      <c r="E7345" s="3" t="s">
        <v>26724</v>
      </c>
      <c r="F7345" s="3" t="s">
        <v>4619</v>
      </c>
      <c r="G7345" s="4" t="s">
        <v>26725</v>
      </c>
      <c r="H7345" s="3" t="b">
        <f aca="false">TRUE()</f>
        <v>1</v>
      </c>
    </row>
    <row r="7346" customFormat="false" ht="13.5" hidden="false" customHeight="false" outlineLevel="0" collapsed="false">
      <c r="A7346" s="3" t="s">
        <v>26726</v>
      </c>
      <c r="B7346" s="4" t="s">
        <v>26727</v>
      </c>
      <c r="C7346" s="4" t="s">
        <v>18380</v>
      </c>
      <c r="D7346" s="4"/>
      <c r="E7346" s="3" t="s">
        <v>13981</v>
      </c>
      <c r="F7346" s="3" t="s">
        <v>16386</v>
      </c>
      <c r="G7346" s="4" t="s">
        <v>15884</v>
      </c>
      <c r="H7346" s="3" t="b">
        <f aca="false">TRUE()</f>
        <v>1</v>
      </c>
    </row>
    <row r="7347" customFormat="false" ht="13.5" hidden="false" customHeight="false" outlineLevel="0" collapsed="false">
      <c r="A7347" s="3" t="s">
        <v>26728</v>
      </c>
      <c r="B7347" s="4" t="s">
        <v>26729</v>
      </c>
      <c r="C7347" s="4" t="s">
        <v>1287</v>
      </c>
      <c r="D7347" s="4"/>
      <c r="E7347" s="3" t="s">
        <v>13981</v>
      </c>
      <c r="F7347" s="3" t="s">
        <v>16386</v>
      </c>
      <c r="G7347" s="4" t="s">
        <v>15884</v>
      </c>
      <c r="H7347" s="3" t="b">
        <f aca="false">TRUE()</f>
        <v>1</v>
      </c>
    </row>
    <row r="7348" customFormat="false" ht="13.5" hidden="false" customHeight="false" outlineLevel="0" collapsed="false">
      <c r="A7348" s="3" t="s">
        <v>26730</v>
      </c>
      <c r="B7348" s="4" t="s">
        <v>3682</v>
      </c>
      <c r="C7348" s="4" t="s">
        <v>4964</v>
      </c>
      <c r="D7348" s="4"/>
      <c r="E7348" s="3" t="s">
        <v>13350</v>
      </c>
      <c r="F7348" s="3" t="s">
        <v>8300</v>
      </c>
      <c r="G7348" s="4" t="s">
        <v>26731</v>
      </c>
      <c r="H7348" s="3" t="b">
        <f aca="false">TRUE()</f>
        <v>1</v>
      </c>
    </row>
    <row r="7349" customFormat="false" ht="13.5" hidden="false" customHeight="false" outlineLevel="0" collapsed="false">
      <c r="A7349" s="3" t="s">
        <v>26732</v>
      </c>
      <c r="B7349" s="4" t="s">
        <v>3348</v>
      </c>
      <c r="C7349" s="4" t="s">
        <v>2677</v>
      </c>
      <c r="D7349" s="4"/>
      <c r="E7349" s="3" t="s">
        <v>1278</v>
      </c>
      <c r="F7349" s="3" t="s">
        <v>1279</v>
      </c>
      <c r="G7349" s="4" t="s">
        <v>26733</v>
      </c>
      <c r="H7349" s="3" t="b">
        <f aca="false">TRUE()</f>
        <v>1</v>
      </c>
    </row>
    <row r="7350" customFormat="false" ht="13.5" hidden="false" customHeight="false" outlineLevel="0" collapsed="false">
      <c r="A7350" s="3" t="s">
        <v>26734</v>
      </c>
      <c r="B7350" s="4" t="s">
        <v>6911</v>
      </c>
      <c r="C7350" s="4" t="s">
        <v>4624</v>
      </c>
      <c r="D7350" s="4"/>
      <c r="E7350" s="3" t="s">
        <v>4874</v>
      </c>
      <c r="F7350" s="3" t="s">
        <v>13761</v>
      </c>
      <c r="G7350" s="4" t="s">
        <v>26735</v>
      </c>
      <c r="H7350" s="3" t="b">
        <f aca="false">TRUE()</f>
        <v>1</v>
      </c>
    </row>
    <row r="7351" customFormat="false" ht="13.5" hidden="false" customHeight="false" outlineLevel="0" collapsed="false">
      <c r="A7351" s="3" t="s">
        <v>26736</v>
      </c>
      <c r="B7351" s="4" t="s">
        <v>26737</v>
      </c>
      <c r="C7351" s="4" t="s">
        <v>6845</v>
      </c>
      <c r="D7351" s="4"/>
      <c r="E7351" s="3" t="s">
        <v>4874</v>
      </c>
      <c r="F7351" s="3" t="s">
        <v>13761</v>
      </c>
      <c r="G7351" s="4" t="s">
        <v>26738</v>
      </c>
      <c r="H7351" s="3" t="b">
        <f aca="false">TRUE()</f>
        <v>1</v>
      </c>
    </row>
    <row r="7352" customFormat="false" ht="13.5" hidden="false" customHeight="false" outlineLevel="0" collapsed="false">
      <c r="A7352" s="3" t="s">
        <v>26739</v>
      </c>
      <c r="B7352" s="4" t="s">
        <v>2692</v>
      </c>
      <c r="C7352" s="4" t="s">
        <v>5806</v>
      </c>
      <c r="D7352" s="4"/>
      <c r="E7352" s="3" t="s">
        <v>13781</v>
      </c>
      <c r="F7352" s="3" t="s">
        <v>13792</v>
      </c>
      <c r="G7352" s="4" t="s">
        <v>26740</v>
      </c>
      <c r="H7352" s="3" t="b">
        <f aca="false">TRUE()</f>
        <v>1</v>
      </c>
    </row>
    <row r="7353" customFormat="false" ht="13.5" hidden="false" customHeight="false" outlineLevel="0" collapsed="false">
      <c r="A7353" s="3" t="s">
        <v>26741</v>
      </c>
      <c r="B7353" s="4" t="s">
        <v>26742</v>
      </c>
      <c r="C7353" s="4" t="s">
        <v>13702</v>
      </c>
      <c r="D7353" s="4"/>
      <c r="E7353" s="3" t="s">
        <v>13781</v>
      </c>
      <c r="F7353" s="3" t="s">
        <v>13792</v>
      </c>
      <c r="G7353" s="4" t="s">
        <v>26743</v>
      </c>
      <c r="H7353" s="3" t="b">
        <f aca="false">TRUE()</f>
        <v>1</v>
      </c>
    </row>
    <row r="7354" customFormat="false" ht="13.5" hidden="false" customHeight="false" outlineLevel="0" collapsed="false">
      <c r="A7354" s="3" t="s">
        <v>26744</v>
      </c>
      <c r="B7354" s="4" t="s">
        <v>26745</v>
      </c>
      <c r="C7354" s="4" t="s">
        <v>3073</v>
      </c>
      <c r="D7354" s="4"/>
      <c r="E7354" s="3" t="s">
        <v>16818</v>
      </c>
      <c r="F7354" s="3" t="s">
        <v>16819</v>
      </c>
      <c r="G7354" s="4" t="s">
        <v>11683</v>
      </c>
      <c r="H7354" s="3" t="b">
        <f aca="false">TRUE()</f>
        <v>1</v>
      </c>
    </row>
    <row r="7355" customFormat="false" ht="13.5" hidden="false" customHeight="false" outlineLevel="0" collapsed="false">
      <c r="A7355" s="3" t="s">
        <v>26746</v>
      </c>
      <c r="B7355" s="4" t="s">
        <v>3072</v>
      </c>
      <c r="C7355" s="4" t="s">
        <v>26747</v>
      </c>
      <c r="D7355" s="4"/>
      <c r="E7355" s="3" t="s">
        <v>809</v>
      </c>
      <c r="F7355" s="3" t="s">
        <v>26748</v>
      </c>
      <c r="G7355" s="4" t="s">
        <v>9147</v>
      </c>
      <c r="H7355" s="3" t="b">
        <f aca="false">TRUE()</f>
        <v>1</v>
      </c>
    </row>
    <row r="7356" customFormat="false" ht="13.5" hidden="false" customHeight="false" outlineLevel="0" collapsed="false">
      <c r="A7356" s="3" t="s">
        <v>26749</v>
      </c>
      <c r="B7356" s="4" t="s">
        <v>26750</v>
      </c>
      <c r="C7356" s="4" t="s">
        <v>26751</v>
      </c>
      <c r="D7356" s="4"/>
      <c r="E7356" s="3" t="s">
        <v>4874</v>
      </c>
      <c r="F7356" s="3" t="s">
        <v>8301</v>
      </c>
      <c r="G7356" s="4" t="s">
        <v>26752</v>
      </c>
      <c r="H7356" s="3" t="b">
        <f aca="false">TRUE()</f>
        <v>1</v>
      </c>
    </row>
    <row r="7357" customFormat="false" ht="13.5" hidden="false" customHeight="false" outlineLevel="0" collapsed="false">
      <c r="A7357" s="3" t="s">
        <v>26753</v>
      </c>
      <c r="B7357" s="4" t="s">
        <v>26754</v>
      </c>
      <c r="C7357" s="4" t="s">
        <v>6851</v>
      </c>
      <c r="D7357" s="4"/>
      <c r="E7357" s="3" t="s">
        <v>10241</v>
      </c>
      <c r="F7357" s="3" t="s">
        <v>10242</v>
      </c>
      <c r="G7357" s="4" t="s">
        <v>26755</v>
      </c>
      <c r="H7357" s="3" t="b">
        <f aca="false">TRUE()</f>
        <v>1</v>
      </c>
    </row>
    <row r="7358" customFormat="false" ht="13.5" hidden="false" customHeight="false" outlineLevel="0" collapsed="false">
      <c r="A7358" s="3" t="s">
        <v>26756</v>
      </c>
      <c r="B7358" s="4" t="s">
        <v>26757</v>
      </c>
      <c r="C7358" s="4" t="s">
        <v>26758</v>
      </c>
      <c r="D7358" s="4"/>
      <c r="E7358" s="3" t="s">
        <v>13350</v>
      </c>
      <c r="F7358" s="3" t="s">
        <v>8300</v>
      </c>
      <c r="G7358" s="4"/>
      <c r="H7358" s="3" t="b">
        <f aca="false">TRUE()</f>
        <v>1</v>
      </c>
    </row>
    <row r="7359" customFormat="false" ht="13.5" hidden="false" customHeight="false" outlineLevel="0" collapsed="false">
      <c r="A7359" s="3" t="s">
        <v>26759</v>
      </c>
      <c r="B7359" s="4" t="s">
        <v>26760</v>
      </c>
      <c r="C7359" s="4" t="s">
        <v>26761</v>
      </c>
      <c r="D7359" s="4"/>
      <c r="E7359" s="3" t="s">
        <v>26762</v>
      </c>
      <c r="F7359" s="3" t="s">
        <v>26763</v>
      </c>
      <c r="G7359" s="4" t="s">
        <v>26764</v>
      </c>
      <c r="H7359" s="3" t="b">
        <f aca="false">TRUE()</f>
        <v>1</v>
      </c>
    </row>
    <row r="7360" customFormat="false" ht="13.5" hidden="false" customHeight="false" outlineLevel="0" collapsed="false">
      <c r="A7360" s="3" t="s">
        <v>26765</v>
      </c>
      <c r="B7360" s="4" t="s">
        <v>22506</v>
      </c>
      <c r="C7360" s="4" t="s">
        <v>26766</v>
      </c>
      <c r="D7360" s="4"/>
      <c r="E7360" s="3" t="s">
        <v>26767</v>
      </c>
      <c r="F7360" s="3" t="s">
        <v>23626</v>
      </c>
      <c r="G7360" s="4" t="s">
        <v>26768</v>
      </c>
      <c r="H7360" s="3" t="b">
        <f aca="false">TRUE()</f>
        <v>1</v>
      </c>
    </row>
    <row r="7361" customFormat="false" ht="13.5" hidden="false" customHeight="false" outlineLevel="0" collapsed="false">
      <c r="A7361" s="3" t="s">
        <v>26769</v>
      </c>
      <c r="B7361" s="4" t="s">
        <v>26770</v>
      </c>
      <c r="C7361" s="4" t="s">
        <v>20341</v>
      </c>
      <c r="D7361" s="4"/>
      <c r="E7361" s="3" t="s">
        <v>20581</v>
      </c>
      <c r="F7361" s="3" t="s">
        <v>20582</v>
      </c>
      <c r="G7361" s="4" t="s">
        <v>26771</v>
      </c>
      <c r="H7361" s="3" t="b">
        <f aca="false">TRUE()</f>
        <v>1</v>
      </c>
    </row>
    <row r="7362" customFormat="false" ht="13.5" hidden="false" customHeight="false" outlineLevel="0" collapsed="false">
      <c r="A7362" s="3" t="s">
        <v>26772</v>
      </c>
      <c r="B7362" s="4" t="s">
        <v>26773</v>
      </c>
      <c r="C7362" s="4" t="s">
        <v>26774</v>
      </c>
      <c r="D7362" s="4"/>
      <c r="E7362" s="3" t="s">
        <v>8300</v>
      </c>
      <c r="F7362" s="3" t="s">
        <v>8301</v>
      </c>
      <c r="G7362" s="4" t="s">
        <v>20332</v>
      </c>
      <c r="H7362" s="3" t="b">
        <f aca="false">TRUE()</f>
        <v>1</v>
      </c>
    </row>
    <row r="7363" customFormat="false" ht="13.5" hidden="false" customHeight="false" outlineLevel="0" collapsed="false">
      <c r="A7363" s="3" t="s">
        <v>26775</v>
      </c>
      <c r="B7363" s="4" t="s">
        <v>26776</v>
      </c>
      <c r="C7363" s="4" t="s">
        <v>26777</v>
      </c>
      <c r="D7363" s="4"/>
      <c r="E7363" s="3" t="s">
        <v>20581</v>
      </c>
      <c r="F7363" s="3" t="s">
        <v>20582</v>
      </c>
      <c r="G7363" s="4" t="s">
        <v>26778</v>
      </c>
      <c r="H7363" s="3" t="b">
        <f aca="false">TRUE()</f>
        <v>1</v>
      </c>
    </row>
    <row r="7364" customFormat="false" ht="13.5" hidden="false" customHeight="false" outlineLevel="0" collapsed="false">
      <c r="A7364" s="3" t="s">
        <v>26779</v>
      </c>
      <c r="B7364" s="4" t="s">
        <v>26780</v>
      </c>
      <c r="C7364" s="4" t="s">
        <v>26781</v>
      </c>
      <c r="D7364" s="4"/>
      <c r="E7364" s="3" t="s">
        <v>13350</v>
      </c>
      <c r="F7364" s="3" t="s">
        <v>8300</v>
      </c>
      <c r="G7364" s="4" t="s">
        <v>24618</v>
      </c>
      <c r="H7364" s="3" t="b">
        <f aca="false">TRUE()</f>
        <v>1</v>
      </c>
    </row>
    <row r="7365" customFormat="false" ht="13.5" hidden="false" customHeight="false" outlineLevel="0" collapsed="false">
      <c r="A7365" s="3" t="s">
        <v>26782</v>
      </c>
      <c r="B7365" s="4" t="s">
        <v>26783</v>
      </c>
      <c r="C7365" s="4" t="s">
        <v>23810</v>
      </c>
      <c r="D7365" s="4"/>
      <c r="E7365" s="3" t="s">
        <v>16886</v>
      </c>
      <c r="F7365" s="3" t="s">
        <v>21506</v>
      </c>
      <c r="G7365" s="4" t="s">
        <v>26784</v>
      </c>
      <c r="H7365" s="3" t="b">
        <f aca="false">TRUE()</f>
        <v>1</v>
      </c>
    </row>
    <row r="7366" customFormat="false" ht="13.5" hidden="false" customHeight="false" outlineLevel="0" collapsed="false">
      <c r="A7366" s="3" t="s">
        <v>26785</v>
      </c>
      <c r="B7366" s="4" t="s">
        <v>26786</v>
      </c>
      <c r="C7366" s="4" t="s">
        <v>2357</v>
      </c>
      <c r="D7366" s="4"/>
      <c r="E7366" s="3" t="s">
        <v>11127</v>
      </c>
      <c r="F7366" s="3" t="s">
        <v>20596</v>
      </c>
      <c r="G7366" s="4" t="s">
        <v>26787</v>
      </c>
      <c r="H7366" s="3" t="b">
        <f aca="false">TRUE()</f>
        <v>1</v>
      </c>
    </row>
    <row r="7367" customFormat="false" ht="13.5" hidden="false" customHeight="false" outlineLevel="0" collapsed="false">
      <c r="A7367" s="3" t="s">
        <v>26788</v>
      </c>
      <c r="B7367" s="4" t="s">
        <v>26789</v>
      </c>
      <c r="C7367" s="4" t="s">
        <v>23328</v>
      </c>
      <c r="D7367" s="4"/>
      <c r="E7367" s="3" t="s">
        <v>11127</v>
      </c>
      <c r="F7367" s="3" t="s">
        <v>20596</v>
      </c>
      <c r="G7367" s="4"/>
      <c r="H7367" s="3" t="b">
        <f aca="false">TRUE()</f>
        <v>1</v>
      </c>
    </row>
    <row r="7368" customFormat="false" ht="13.5" hidden="false" customHeight="false" outlineLevel="0" collapsed="false">
      <c r="A7368" s="3" t="s">
        <v>26790</v>
      </c>
      <c r="B7368" s="4" t="s">
        <v>17572</v>
      </c>
      <c r="C7368" s="4" t="s">
        <v>3174</v>
      </c>
      <c r="D7368" s="4"/>
      <c r="E7368" s="3" t="s">
        <v>11127</v>
      </c>
      <c r="F7368" s="3" t="s">
        <v>20596</v>
      </c>
      <c r="G7368" s="4"/>
      <c r="H7368" s="3" t="b">
        <f aca="false">TRUE()</f>
        <v>1</v>
      </c>
    </row>
    <row r="7369" customFormat="false" ht="13.5" hidden="false" customHeight="false" outlineLevel="0" collapsed="false">
      <c r="A7369" s="3" t="s">
        <v>26791</v>
      </c>
      <c r="B7369" s="4" t="s">
        <v>26792</v>
      </c>
      <c r="C7369" s="4" t="s">
        <v>26793</v>
      </c>
      <c r="D7369" s="4"/>
      <c r="E7369" s="3" t="s">
        <v>11127</v>
      </c>
      <c r="F7369" s="3" t="s">
        <v>20596</v>
      </c>
      <c r="G7369" s="4"/>
      <c r="H7369" s="3" t="b">
        <f aca="false">TRUE()</f>
        <v>1</v>
      </c>
    </row>
    <row r="7370" customFormat="false" ht="13.5" hidden="false" customHeight="false" outlineLevel="0" collapsed="false">
      <c r="A7370" s="3" t="s">
        <v>26794</v>
      </c>
      <c r="B7370" s="4" t="s">
        <v>13138</v>
      </c>
      <c r="C7370" s="4" t="s">
        <v>26795</v>
      </c>
      <c r="D7370" s="4"/>
      <c r="E7370" s="3" t="s">
        <v>13356</v>
      </c>
      <c r="F7370" s="3" t="s">
        <v>26796</v>
      </c>
      <c r="G7370" s="4" t="s">
        <v>26797</v>
      </c>
      <c r="H7370" s="3" t="b">
        <f aca="false">TRUE()</f>
        <v>1</v>
      </c>
    </row>
    <row r="7371" customFormat="false" ht="13.5" hidden="false" customHeight="false" outlineLevel="0" collapsed="false">
      <c r="A7371" s="3" t="s">
        <v>26798</v>
      </c>
      <c r="B7371" s="4" t="s">
        <v>26799</v>
      </c>
      <c r="C7371" s="4" t="s">
        <v>5632</v>
      </c>
      <c r="D7371" s="4"/>
      <c r="E7371" s="3" t="s">
        <v>24411</v>
      </c>
      <c r="F7371" s="3" t="s">
        <v>26242</v>
      </c>
      <c r="G7371" s="4" t="s">
        <v>10641</v>
      </c>
      <c r="H7371" s="3" t="b">
        <f aca="false">TRUE()</f>
        <v>1</v>
      </c>
    </row>
    <row r="7372" customFormat="false" ht="13.5" hidden="false" customHeight="false" outlineLevel="0" collapsed="false">
      <c r="A7372" s="3" t="s">
        <v>26800</v>
      </c>
      <c r="B7372" s="4" t="s">
        <v>4256</v>
      </c>
      <c r="C7372" s="4" t="s">
        <v>26801</v>
      </c>
      <c r="D7372" s="4"/>
      <c r="E7372" s="3" t="s">
        <v>21689</v>
      </c>
      <c r="F7372" s="3" t="s">
        <v>26802</v>
      </c>
      <c r="G7372" s="4" t="s">
        <v>26803</v>
      </c>
      <c r="H7372" s="3" t="b">
        <f aca="false">TRUE()</f>
        <v>1</v>
      </c>
    </row>
    <row r="7373" customFormat="false" ht="13.5" hidden="false" customHeight="false" outlineLevel="0" collapsed="false">
      <c r="A7373" s="3" t="s">
        <v>26804</v>
      </c>
      <c r="B7373" s="4" t="s">
        <v>26805</v>
      </c>
      <c r="C7373" s="4" t="s">
        <v>403</v>
      </c>
      <c r="D7373" s="4"/>
      <c r="E7373" s="3" t="s">
        <v>13350</v>
      </c>
      <c r="F7373" s="3" t="s">
        <v>8300</v>
      </c>
      <c r="G7373" s="4" t="s">
        <v>26806</v>
      </c>
      <c r="H7373" s="3" t="b">
        <f aca="false">TRUE()</f>
        <v>1</v>
      </c>
    </row>
    <row r="7374" customFormat="false" ht="13.5" hidden="false" customHeight="false" outlineLevel="0" collapsed="false">
      <c r="A7374" s="3" t="s">
        <v>26807</v>
      </c>
      <c r="B7374" s="4" t="s">
        <v>216</v>
      </c>
      <c r="C7374" s="4" t="s">
        <v>515</v>
      </c>
      <c r="D7374" s="4"/>
      <c r="E7374" s="3" t="s">
        <v>13350</v>
      </c>
      <c r="F7374" s="3" t="s">
        <v>8300</v>
      </c>
      <c r="G7374" s="4" t="s">
        <v>5603</v>
      </c>
      <c r="H7374" s="3" t="b">
        <f aca="false">TRUE()</f>
        <v>1</v>
      </c>
    </row>
    <row r="7375" customFormat="false" ht="13.5" hidden="false" customHeight="false" outlineLevel="0" collapsed="false">
      <c r="A7375" s="3" t="s">
        <v>26808</v>
      </c>
      <c r="B7375" s="4" t="s">
        <v>26809</v>
      </c>
      <c r="C7375" s="4" t="s">
        <v>26810</v>
      </c>
      <c r="D7375" s="4"/>
      <c r="E7375" s="3" t="s">
        <v>26811</v>
      </c>
      <c r="F7375" s="3" t="s">
        <v>26812</v>
      </c>
      <c r="G7375" s="4" t="s">
        <v>26813</v>
      </c>
      <c r="H7375" s="3" t="b">
        <f aca="false">TRUE()</f>
        <v>1</v>
      </c>
    </row>
    <row r="7376" customFormat="false" ht="13.5" hidden="false" customHeight="false" outlineLevel="0" collapsed="false">
      <c r="A7376" s="3" t="s">
        <v>26814</v>
      </c>
      <c r="B7376" s="4" t="s">
        <v>26815</v>
      </c>
      <c r="C7376" s="4" t="s">
        <v>19569</v>
      </c>
      <c r="D7376" s="4"/>
      <c r="E7376" s="3" t="s">
        <v>26816</v>
      </c>
      <c r="F7376" s="3" t="s">
        <v>26817</v>
      </c>
      <c r="G7376" s="4" t="s">
        <v>26818</v>
      </c>
      <c r="H7376" s="3" t="b">
        <f aca="false">TRUE()</f>
        <v>1</v>
      </c>
    </row>
    <row r="7377" customFormat="false" ht="13.5" hidden="false" customHeight="false" outlineLevel="0" collapsed="false">
      <c r="A7377" s="3" t="s">
        <v>26819</v>
      </c>
      <c r="B7377" s="4" t="s">
        <v>26820</v>
      </c>
      <c r="C7377" s="4" t="s">
        <v>17688</v>
      </c>
      <c r="D7377" s="4"/>
      <c r="E7377" s="3" t="s">
        <v>13350</v>
      </c>
      <c r="F7377" s="3" t="s">
        <v>8300</v>
      </c>
      <c r="G7377" s="4" t="s">
        <v>26821</v>
      </c>
      <c r="H7377" s="3" t="b">
        <f aca="false">TRUE()</f>
        <v>1</v>
      </c>
    </row>
    <row r="7378" customFormat="false" ht="13.5" hidden="false" customHeight="false" outlineLevel="0" collapsed="false">
      <c r="A7378" s="3" t="s">
        <v>26822</v>
      </c>
      <c r="B7378" s="4" t="s">
        <v>26823</v>
      </c>
      <c r="C7378" s="4" t="s">
        <v>10087</v>
      </c>
      <c r="D7378" s="4"/>
      <c r="E7378" s="3" t="s">
        <v>25782</v>
      </c>
      <c r="F7378" s="3" t="s">
        <v>26824</v>
      </c>
      <c r="G7378" s="4" t="s">
        <v>26825</v>
      </c>
      <c r="H7378" s="3" t="b">
        <f aca="false">TRUE()</f>
        <v>1</v>
      </c>
    </row>
    <row r="7379" customFormat="false" ht="13.5" hidden="false" customHeight="false" outlineLevel="0" collapsed="false">
      <c r="A7379" s="3" t="s">
        <v>26826</v>
      </c>
      <c r="B7379" s="4" t="s">
        <v>4897</v>
      </c>
      <c r="C7379" s="4" t="s">
        <v>26827</v>
      </c>
      <c r="D7379" s="4"/>
      <c r="E7379" s="3" t="s">
        <v>4905</v>
      </c>
      <c r="F7379" s="3" t="s">
        <v>4906</v>
      </c>
      <c r="G7379" s="4" t="s">
        <v>26828</v>
      </c>
      <c r="H7379" s="3" t="b">
        <f aca="false">TRUE()</f>
        <v>1</v>
      </c>
    </row>
    <row r="7380" customFormat="false" ht="13.5" hidden="false" customHeight="false" outlineLevel="0" collapsed="false">
      <c r="A7380" s="3" t="s">
        <v>26829</v>
      </c>
      <c r="B7380" s="4" t="s">
        <v>550</v>
      </c>
      <c r="C7380" s="4" t="s">
        <v>305</v>
      </c>
      <c r="D7380" s="4"/>
      <c r="E7380" s="3" t="s">
        <v>21441</v>
      </c>
      <c r="F7380" s="3" t="s">
        <v>26830</v>
      </c>
      <c r="G7380" s="4" t="s">
        <v>26831</v>
      </c>
      <c r="H7380" s="3" t="b">
        <f aca="false">TRUE()</f>
        <v>1</v>
      </c>
    </row>
    <row r="7381" customFormat="false" ht="13.5" hidden="false" customHeight="false" outlineLevel="0" collapsed="false">
      <c r="A7381" s="3" t="s">
        <v>26832</v>
      </c>
      <c r="B7381" s="4" t="s">
        <v>26833</v>
      </c>
      <c r="C7381" s="4" t="s">
        <v>26834</v>
      </c>
      <c r="D7381" s="4"/>
      <c r="E7381" s="3" t="s">
        <v>6779</v>
      </c>
      <c r="F7381" s="3" t="s">
        <v>6780</v>
      </c>
      <c r="G7381" s="4" t="s">
        <v>26835</v>
      </c>
      <c r="H7381" s="3" t="b">
        <f aca="false">TRUE()</f>
        <v>1</v>
      </c>
    </row>
    <row r="7382" customFormat="false" ht="13.5" hidden="false" customHeight="false" outlineLevel="0" collapsed="false">
      <c r="A7382" s="3" t="s">
        <v>26836</v>
      </c>
      <c r="B7382" s="4" t="s">
        <v>26837</v>
      </c>
      <c r="C7382" s="4" t="s">
        <v>26838</v>
      </c>
      <c r="D7382" s="4"/>
      <c r="E7382" s="3" t="s">
        <v>5129</v>
      </c>
      <c r="F7382" s="3" t="s">
        <v>26839</v>
      </c>
      <c r="G7382" s="4" t="s">
        <v>26840</v>
      </c>
      <c r="H7382" s="3" t="b">
        <f aca="false">TRUE()</f>
        <v>1</v>
      </c>
    </row>
    <row r="7383" customFormat="false" ht="13.5" hidden="false" customHeight="false" outlineLevel="0" collapsed="false">
      <c r="A7383" s="3" t="s">
        <v>26841</v>
      </c>
      <c r="B7383" s="4" t="s">
        <v>4669</v>
      </c>
      <c r="C7383" s="4" t="s">
        <v>26842</v>
      </c>
      <c r="D7383" s="4"/>
      <c r="E7383" s="3" t="s">
        <v>15384</v>
      </c>
      <c r="F7383" s="3" t="s">
        <v>26843</v>
      </c>
      <c r="G7383" s="4" t="s">
        <v>26844</v>
      </c>
      <c r="H7383" s="3" t="b">
        <f aca="false">TRUE()</f>
        <v>1</v>
      </c>
    </row>
    <row r="7384" customFormat="false" ht="13.5" hidden="false" customHeight="false" outlineLevel="0" collapsed="false">
      <c r="A7384" s="3" t="s">
        <v>26845</v>
      </c>
      <c r="B7384" s="4" t="s">
        <v>26846</v>
      </c>
      <c r="C7384" s="4" t="s">
        <v>26847</v>
      </c>
      <c r="D7384" s="4"/>
      <c r="E7384" s="3" t="s">
        <v>832</v>
      </c>
      <c r="F7384" s="3" t="s">
        <v>833</v>
      </c>
      <c r="G7384" s="4" t="s">
        <v>26848</v>
      </c>
      <c r="H7384" s="3" t="b">
        <f aca="false">TRUE()</f>
        <v>1</v>
      </c>
    </row>
    <row r="7385" customFormat="false" ht="13.5" hidden="false" customHeight="false" outlineLevel="0" collapsed="false">
      <c r="A7385" s="3" t="s">
        <v>26849</v>
      </c>
      <c r="B7385" s="4" t="s">
        <v>26850</v>
      </c>
      <c r="C7385" s="4" t="s">
        <v>776</v>
      </c>
      <c r="D7385" s="4"/>
      <c r="E7385" s="3" t="s">
        <v>26851</v>
      </c>
      <c r="F7385" s="3" t="s">
        <v>4821</v>
      </c>
      <c r="G7385" s="4" t="s">
        <v>26852</v>
      </c>
      <c r="H7385" s="3" t="b">
        <f aca="false">TRUE()</f>
        <v>1</v>
      </c>
    </row>
    <row r="7386" customFormat="false" ht="13.5" hidden="false" customHeight="false" outlineLevel="0" collapsed="false">
      <c r="A7386" s="3" t="s">
        <v>26853</v>
      </c>
      <c r="B7386" s="4" t="s">
        <v>26854</v>
      </c>
      <c r="C7386" s="4" t="s">
        <v>26855</v>
      </c>
      <c r="D7386" s="4"/>
      <c r="E7386" s="3" t="s">
        <v>20034</v>
      </c>
      <c r="F7386" s="3" t="s">
        <v>20035</v>
      </c>
      <c r="G7386" s="4" t="s">
        <v>26856</v>
      </c>
      <c r="H7386" s="3" t="b">
        <f aca="false">TRUE()</f>
        <v>1</v>
      </c>
    </row>
    <row r="7387" customFormat="false" ht="13.5" hidden="false" customHeight="false" outlineLevel="0" collapsed="false">
      <c r="A7387" s="3" t="s">
        <v>26857</v>
      </c>
      <c r="B7387" s="4" t="s">
        <v>26858</v>
      </c>
      <c r="C7387" s="4" t="s">
        <v>26859</v>
      </c>
      <c r="D7387" s="4"/>
      <c r="E7387" s="3" t="s">
        <v>20800</v>
      </c>
      <c r="F7387" s="3" t="s">
        <v>20801</v>
      </c>
      <c r="G7387" s="4" t="s">
        <v>26860</v>
      </c>
      <c r="H7387" s="3" t="b">
        <f aca="false">TRUE()</f>
        <v>1</v>
      </c>
    </row>
    <row r="7388" customFormat="false" ht="13.5" hidden="false" customHeight="false" outlineLevel="0" collapsed="false">
      <c r="A7388" s="3" t="s">
        <v>26861</v>
      </c>
      <c r="B7388" s="4" t="s">
        <v>26862</v>
      </c>
      <c r="C7388" s="4" t="s">
        <v>26863</v>
      </c>
      <c r="D7388" s="4"/>
      <c r="E7388" s="3" t="s">
        <v>13350</v>
      </c>
      <c r="F7388" s="3" t="s">
        <v>8300</v>
      </c>
      <c r="G7388" s="4"/>
      <c r="H7388" s="3" t="b">
        <f aca="false">TRUE()</f>
        <v>1</v>
      </c>
    </row>
    <row r="7389" customFormat="false" ht="13.5" hidden="false" customHeight="false" outlineLevel="0" collapsed="false">
      <c r="A7389" s="3" t="s">
        <v>26864</v>
      </c>
      <c r="B7389" s="4" t="s">
        <v>26865</v>
      </c>
      <c r="C7389" s="4" t="s">
        <v>11862</v>
      </c>
      <c r="D7389" s="4"/>
      <c r="E7389" s="3" t="s">
        <v>5783</v>
      </c>
      <c r="F7389" s="3" t="s">
        <v>6221</v>
      </c>
      <c r="G7389" s="4" t="s">
        <v>26866</v>
      </c>
      <c r="H7389" s="3" t="b">
        <f aca="false">TRUE()</f>
        <v>1</v>
      </c>
    </row>
    <row r="7390" customFormat="false" ht="13.5" hidden="false" customHeight="false" outlineLevel="0" collapsed="false">
      <c r="A7390" s="3" t="s">
        <v>26867</v>
      </c>
      <c r="B7390" s="4" t="s">
        <v>26868</v>
      </c>
      <c r="C7390" s="4" t="s">
        <v>26869</v>
      </c>
      <c r="D7390" s="4"/>
      <c r="E7390" s="3" t="s">
        <v>13350</v>
      </c>
      <c r="F7390" s="3" t="s">
        <v>8300</v>
      </c>
      <c r="G7390" s="4" t="s">
        <v>26870</v>
      </c>
      <c r="H7390" s="3" t="b">
        <f aca="false">TRUE()</f>
        <v>1</v>
      </c>
    </row>
    <row r="7391" customFormat="false" ht="13.5" hidden="false" customHeight="false" outlineLevel="0" collapsed="false">
      <c r="A7391" s="3" t="s">
        <v>26871</v>
      </c>
      <c r="B7391" s="4" t="s">
        <v>26872</v>
      </c>
      <c r="C7391" s="4" t="s">
        <v>7118</v>
      </c>
      <c r="D7391" s="4"/>
      <c r="E7391" s="3" t="s">
        <v>26873</v>
      </c>
      <c r="F7391" s="3" t="s">
        <v>5148</v>
      </c>
      <c r="G7391" s="4" t="s">
        <v>26874</v>
      </c>
      <c r="H7391" s="3" t="b">
        <f aca="false">TRUE()</f>
        <v>1</v>
      </c>
    </row>
    <row r="7392" customFormat="false" ht="13.5" hidden="false" customHeight="false" outlineLevel="0" collapsed="false">
      <c r="A7392" s="3" t="s">
        <v>26875</v>
      </c>
      <c r="B7392" s="4" t="s">
        <v>26876</v>
      </c>
      <c r="C7392" s="4" t="s">
        <v>6579</v>
      </c>
      <c r="D7392" s="4"/>
      <c r="E7392" s="3" t="s">
        <v>11127</v>
      </c>
      <c r="F7392" s="3" t="s">
        <v>20596</v>
      </c>
      <c r="G7392" s="4" t="s">
        <v>26877</v>
      </c>
      <c r="H7392" s="3" t="b">
        <f aca="false">TRUE()</f>
        <v>1</v>
      </c>
    </row>
    <row r="7393" customFormat="false" ht="13.5" hidden="false" customHeight="false" outlineLevel="0" collapsed="false">
      <c r="A7393" s="3" t="s">
        <v>26878</v>
      </c>
      <c r="B7393" s="4" t="s">
        <v>26879</v>
      </c>
      <c r="C7393" s="4" t="s">
        <v>314</v>
      </c>
      <c r="D7393" s="4"/>
      <c r="E7393" s="3" t="s">
        <v>20600</v>
      </c>
      <c r="F7393" s="3" t="s">
        <v>20601</v>
      </c>
      <c r="G7393" s="4" t="s">
        <v>26880</v>
      </c>
      <c r="H7393" s="3" t="b">
        <f aca="false">TRUE()</f>
        <v>1</v>
      </c>
    </row>
    <row r="7394" customFormat="false" ht="13.5" hidden="false" customHeight="false" outlineLevel="0" collapsed="false">
      <c r="A7394" s="3" t="s">
        <v>26881</v>
      </c>
      <c r="B7394" s="4" t="s">
        <v>26882</v>
      </c>
      <c r="C7394" s="4" t="s">
        <v>1067</v>
      </c>
      <c r="D7394" s="4"/>
      <c r="E7394" s="3" t="s">
        <v>21424</v>
      </c>
      <c r="F7394" s="3" t="s">
        <v>7429</v>
      </c>
      <c r="G7394" s="4" t="s">
        <v>26883</v>
      </c>
      <c r="H7394" s="3" t="b">
        <f aca="false">TRUE()</f>
        <v>1</v>
      </c>
    </row>
    <row r="7395" customFormat="false" ht="13.5" hidden="false" customHeight="false" outlineLevel="0" collapsed="false">
      <c r="A7395" s="3" t="s">
        <v>26884</v>
      </c>
      <c r="B7395" s="4" t="s">
        <v>26885</v>
      </c>
      <c r="C7395" s="4" t="s">
        <v>10165</v>
      </c>
      <c r="D7395" s="4"/>
      <c r="E7395" s="3" t="s">
        <v>11127</v>
      </c>
      <c r="F7395" s="3" t="s">
        <v>20596</v>
      </c>
      <c r="G7395" s="4" t="s">
        <v>26886</v>
      </c>
      <c r="H7395" s="3" t="b">
        <f aca="false">TRUE()</f>
        <v>1</v>
      </c>
    </row>
    <row r="7396" customFormat="false" ht="13.5" hidden="false" customHeight="false" outlineLevel="0" collapsed="false">
      <c r="A7396" s="3" t="s">
        <v>26887</v>
      </c>
      <c r="B7396" s="4" t="s">
        <v>26888</v>
      </c>
      <c r="C7396" s="4" t="s">
        <v>112</v>
      </c>
      <c r="D7396" s="4"/>
      <c r="E7396" s="3" t="s">
        <v>26889</v>
      </c>
      <c r="F7396" s="3" t="s">
        <v>14652</v>
      </c>
      <c r="G7396" s="4" t="s">
        <v>26890</v>
      </c>
      <c r="H7396" s="3" t="b">
        <f aca="false">TRUE()</f>
        <v>1</v>
      </c>
    </row>
    <row r="7397" customFormat="false" ht="13.5" hidden="false" customHeight="false" outlineLevel="0" collapsed="false">
      <c r="A7397" s="3" t="s">
        <v>26891</v>
      </c>
      <c r="B7397" s="4" t="s">
        <v>26892</v>
      </c>
      <c r="C7397" s="4" t="s">
        <v>4366</v>
      </c>
      <c r="D7397" s="4"/>
      <c r="E7397" s="3" t="s">
        <v>8300</v>
      </c>
      <c r="F7397" s="3" t="s">
        <v>8301</v>
      </c>
      <c r="G7397" s="4" t="s">
        <v>26893</v>
      </c>
      <c r="H7397" s="3" t="b">
        <f aca="false">TRUE()</f>
        <v>1</v>
      </c>
    </row>
    <row r="7398" customFormat="false" ht="13.5" hidden="false" customHeight="false" outlineLevel="0" collapsed="false">
      <c r="A7398" s="3" t="s">
        <v>26894</v>
      </c>
      <c r="B7398" s="4" t="s">
        <v>26895</v>
      </c>
      <c r="C7398" s="4" t="s">
        <v>801</v>
      </c>
      <c r="D7398" s="4"/>
      <c r="E7398" s="3" t="s">
        <v>13350</v>
      </c>
      <c r="F7398" s="3" t="s">
        <v>8300</v>
      </c>
      <c r="G7398" s="4" t="s">
        <v>26896</v>
      </c>
      <c r="H7398" s="3" t="b">
        <f aca="false">TRUE()</f>
        <v>1</v>
      </c>
    </row>
    <row r="7399" customFormat="false" ht="13.5" hidden="false" customHeight="false" outlineLevel="0" collapsed="false">
      <c r="A7399" s="3" t="s">
        <v>26897</v>
      </c>
      <c r="B7399" s="4" t="s">
        <v>659</v>
      </c>
      <c r="C7399" s="4" t="s">
        <v>26898</v>
      </c>
      <c r="D7399" s="4"/>
      <c r="E7399" s="3" t="s">
        <v>26899</v>
      </c>
      <c r="F7399" s="3" t="s">
        <v>26900</v>
      </c>
      <c r="G7399" s="4" t="s">
        <v>26901</v>
      </c>
      <c r="H7399" s="3" t="b">
        <f aca="false">TRUE()</f>
        <v>1</v>
      </c>
    </row>
    <row r="7400" customFormat="false" ht="13.5" hidden="false" customHeight="false" outlineLevel="0" collapsed="false">
      <c r="A7400" s="3" t="s">
        <v>26902</v>
      </c>
      <c r="B7400" s="4" t="s">
        <v>26903</v>
      </c>
      <c r="C7400" s="4" t="s">
        <v>4687</v>
      </c>
      <c r="D7400" s="4"/>
      <c r="E7400" s="3" t="s">
        <v>13781</v>
      </c>
      <c r="F7400" s="3" t="s">
        <v>13792</v>
      </c>
      <c r="G7400" s="4" t="s">
        <v>26904</v>
      </c>
      <c r="H7400" s="3" t="b">
        <f aca="false">TRUE()</f>
        <v>1</v>
      </c>
    </row>
    <row r="7401" customFormat="false" ht="13.5" hidden="false" customHeight="false" outlineLevel="0" collapsed="false">
      <c r="A7401" s="3" t="s">
        <v>26905</v>
      </c>
      <c r="B7401" s="4" t="s">
        <v>26906</v>
      </c>
      <c r="C7401" s="4" t="s">
        <v>20994</v>
      </c>
      <c r="D7401" s="4"/>
      <c r="E7401" s="3" t="s">
        <v>26812</v>
      </c>
      <c r="F7401" s="3" t="s">
        <v>26907</v>
      </c>
      <c r="G7401" s="4" t="s">
        <v>26908</v>
      </c>
      <c r="H7401" s="3" t="b">
        <f aca="false">TRUE()</f>
        <v>1</v>
      </c>
    </row>
    <row r="7402" customFormat="false" ht="13.5" hidden="false" customHeight="false" outlineLevel="0" collapsed="false">
      <c r="A7402" s="3" t="s">
        <v>26909</v>
      </c>
      <c r="B7402" s="4" t="s">
        <v>889</v>
      </c>
      <c r="C7402" s="4" t="s">
        <v>397</v>
      </c>
      <c r="D7402" s="4"/>
      <c r="E7402" s="3" t="s">
        <v>21957</v>
      </c>
      <c r="F7402" s="3" t="s">
        <v>21974</v>
      </c>
      <c r="G7402" s="4" t="s">
        <v>20123</v>
      </c>
      <c r="H7402" s="3" t="b">
        <f aca="false">TRUE()</f>
        <v>1</v>
      </c>
    </row>
    <row r="7403" customFormat="false" ht="13.5" hidden="false" customHeight="false" outlineLevel="0" collapsed="false">
      <c r="A7403" s="3" t="s">
        <v>26910</v>
      </c>
      <c r="B7403" s="4" t="s">
        <v>26911</v>
      </c>
      <c r="C7403" s="4" t="s">
        <v>26912</v>
      </c>
      <c r="D7403" s="4"/>
      <c r="E7403" s="3" t="s">
        <v>11055</v>
      </c>
      <c r="F7403" s="3" t="s">
        <v>11056</v>
      </c>
      <c r="G7403" s="4" t="s">
        <v>26913</v>
      </c>
      <c r="H7403" s="3" t="b">
        <f aca="false">TRUE()</f>
        <v>1</v>
      </c>
    </row>
    <row r="7404" customFormat="false" ht="13.5" hidden="false" customHeight="false" outlineLevel="0" collapsed="false">
      <c r="A7404" s="3" t="s">
        <v>26914</v>
      </c>
      <c r="B7404" s="4" t="s">
        <v>26915</v>
      </c>
      <c r="C7404" s="4" t="s">
        <v>26916</v>
      </c>
      <c r="D7404" s="4"/>
      <c r="E7404" s="3" t="s">
        <v>19234</v>
      </c>
      <c r="F7404" s="3" t="s">
        <v>26684</v>
      </c>
      <c r="G7404" s="4"/>
      <c r="H7404" s="3" t="b">
        <f aca="false">TRUE()</f>
        <v>1</v>
      </c>
    </row>
    <row r="7405" customFormat="false" ht="13.5" hidden="false" customHeight="false" outlineLevel="0" collapsed="false">
      <c r="A7405" s="3" t="s">
        <v>26917</v>
      </c>
      <c r="B7405" s="4" t="s">
        <v>26918</v>
      </c>
      <c r="C7405" s="4" t="s">
        <v>6851</v>
      </c>
      <c r="D7405" s="4"/>
      <c r="E7405" s="3" t="s">
        <v>19234</v>
      </c>
      <c r="F7405" s="3" t="s">
        <v>26684</v>
      </c>
      <c r="G7405" s="4"/>
      <c r="H7405" s="3" t="b">
        <f aca="false">TRUE()</f>
        <v>1</v>
      </c>
    </row>
    <row r="7406" customFormat="false" ht="13.5" hidden="false" customHeight="false" outlineLevel="0" collapsed="false">
      <c r="A7406" s="3" t="s">
        <v>26919</v>
      </c>
      <c r="B7406" s="4" t="s">
        <v>26920</v>
      </c>
      <c r="C7406" s="4" t="s">
        <v>5720</v>
      </c>
      <c r="D7406" s="4"/>
      <c r="E7406" s="3" t="s">
        <v>19234</v>
      </c>
      <c r="F7406" s="3" t="s">
        <v>26684</v>
      </c>
      <c r="G7406" s="4"/>
      <c r="H7406" s="3" t="b">
        <f aca="false">TRUE()</f>
        <v>1</v>
      </c>
    </row>
    <row r="7407" customFormat="false" ht="13.5" hidden="false" customHeight="false" outlineLevel="0" collapsed="false">
      <c r="A7407" s="3" t="s">
        <v>26921</v>
      </c>
      <c r="B7407" s="4" t="s">
        <v>26922</v>
      </c>
      <c r="C7407" s="4" t="s">
        <v>26923</v>
      </c>
      <c r="D7407" s="4"/>
      <c r="E7407" s="3" t="s">
        <v>5148</v>
      </c>
      <c r="F7407" s="3" t="s">
        <v>5149</v>
      </c>
      <c r="G7407" s="4"/>
      <c r="H7407" s="3" t="b">
        <f aca="false">TRUE()</f>
        <v>1</v>
      </c>
    </row>
    <row r="7408" customFormat="false" ht="13.5" hidden="false" customHeight="false" outlineLevel="0" collapsed="false">
      <c r="A7408" s="3" t="s">
        <v>26924</v>
      </c>
      <c r="B7408" s="4" t="s">
        <v>26925</v>
      </c>
      <c r="C7408" s="4" t="s">
        <v>904</v>
      </c>
      <c r="D7408" s="4"/>
      <c r="E7408" s="3" t="s">
        <v>13854</v>
      </c>
      <c r="F7408" s="3" t="s">
        <v>23719</v>
      </c>
      <c r="G7408" s="4" t="s">
        <v>26926</v>
      </c>
      <c r="H7408" s="3" t="b">
        <f aca="false">TRUE()</f>
        <v>1</v>
      </c>
    </row>
    <row r="7409" customFormat="false" ht="13.5" hidden="false" customHeight="false" outlineLevel="0" collapsed="false">
      <c r="A7409" s="3" t="s">
        <v>26927</v>
      </c>
      <c r="B7409" s="4" t="s">
        <v>26928</v>
      </c>
      <c r="C7409" s="4" t="s">
        <v>14023</v>
      </c>
      <c r="D7409" s="4"/>
      <c r="E7409" s="3" t="s">
        <v>13021</v>
      </c>
      <c r="F7409" s="3" t="s">
        <v>13022</v>
      </c>
      <c r="G7409" s="4" t="s">
        <v>26929</v>
      </c>
      <c r="H7409" s="3" t="b">
        <f aca="false">TRUE()</f>
        <v>1</v>
      </c>
    </row>
    <row r="7410" customFormat="false" ht="13.5" hidden="false" customHeight="false" outlineLevel="0" collapsed="false">
      <c r="A7410" s="3" t="s">
        <v>26930</v>
      </c>
      <c r="B7410" s="4" t="s">
        <v>26931</v>
      </c>
      <c r="C7410" s="4" t="s">
        <v>14262</v>
      </c>
      <c r="D7410" s="4"/>
      <c r="E7410" s="3" t="s">
        <v>3204</v>
      </c>
      <c r="F7410" s="3" t="s">
        <v>8441</v>
      </c>
      <c r="G7410" s="4" t="s">
        <v>26932</v>
      </c>
      <c r="H7410" s="3" t="b">
        <f aca="false">TRUE()</f>
        <v>1</v>
      </c>
    </row>
    <row r="7411" customFormat="false" ht="13.5" hidden="false" customHeight="false" outlineLevel="0" collapsed="false">
      <c r="A7411" s="3" t="s">
        <v>26933</v>
      </c>
      <c r="B7411" s="4" t="s">
        <v>26934</v>
      </c>
      <c r="C7411" s="4" t="s">
        <v>26935</v>
      </c>
      <c r="D7411" s="4"/>
      <c r="E7411" s="3" t="s">
        <v>16386</v>
      </c>
      <c r="F7411" s="3" t="s">
        <v>16387</v>
      </c>
      <c r="G7411" s="4" t="s">
        <v>3929</v>
      </c>
      <c r="H7411" s="3" t="b">
        <f aca="false">TRUE()</f>
        <v>1</v>
      </c>
    </row>
    <row r="7412" customFormat="false" ht="13.5" hidden="false" customHeight="false" outlineLevel="0" collapsed="false">
      <c r="A7412" s="3" t="s">
        <v>26936</v>
      </c>
      <c r="B7412" s="4" t="s">
        <v>7641</v>
      </c>
      <c r="C7412" s="4" t="s">
        <v>26937</v>
      </c>
      <c r="D7412" s="4"/>
      <c r="E7412" s="3" t="s">
        <v>16818</v>
      </c>
      <c r="F7412" s="3" t="s">
        <v>16819</v>
      </c>
      <c r="G7412" s="4" t="s">
        <v>26938</v>
      </c>
      <c r="H7412" s="3" t="b">
        <f aca="false">TRUE()</f>
        <v>1</v>
      </c>
    </row>
    <row r="7413" customFormat="false" ht="13.5" hidden="false" customHeight="false" outlineLevel="0" collapsed="false">
      <c r="A7413" s="3" t="s">
        <v>26939</v>
      </c>
      <c r="B7413" s="4" t="s">
        <v>26940</v>
      </c>
      <c r="C7413" s="4" t="s">
        <v>1321</v>
      </c>
      <c r="D7413" s="4"/>
      <c r="E7413" s="3" t="s">
        <v>16818</v>
      </c>
      <c r="F7413" s="3" t="s">
        <v>16819</v>
      </c>
      <c r="G7413" s="4" t="s">
        <v>26941</v>
      </c>
      <c r="H7413" s="3" t="b">
        <f aca="false">TRUE()</f>
        <v>1</v>
      </c>
    </row>
    <row r="7414" customFormat="false" ht="13.5" hidden="false" customHeight="false" outlineLevel="0" collapsed="false">
      <c r="A7414" s="3" t="s">
        <v>26942</v>
      </c>
      <c r="B7414" s="4" t="s">
        <v>14861</v>
      </c>
      <c r="C7414" s="4" t="s">
        <v>26943</v>
      </c>
      <c r="D7414" s="4"/>
      <c r="E7414" s="3" t="s">
        <v>21005</v>
      </c>
      <c r="F7414" s="3" t="s">
        <v>26944</v>
      </c>
      <c r="G7414" s="4" t="s">
        <v>1064</v>
      </c>
      <c r="H7414" s="3" t="b">
        <f aca="false">TRUE()</f>
        <v>1</v>
      </c>
    </row>
    <row r="7415" customFormat="false" ht="13.5" hidden="false" customHeight="false" outlineLevel="0" collapsed="false">
      <c r="A7415" s="3" t="s">
        <v>26945</v>
      </c>
      <c r="B7415" s="4" t="s">
        <v>26946</v>
      </c>
      <c r="C7415" s="4" t="s">
        <v>26947</v>
      </c>
      <c r="D7415" s="4"/>
      <c r="E7415" s="3" t="s">
        <v>20712</v>
      </c>
      <c r="F7415" s="3" t="s">
        <v>20720</v>
      </c>
      <c r="G7415" s="4"/>
      <c r="H7415" s="3" t="b">
        <f aca="false">TRUE()</f>
        <v>1</v>
      </c>
    </row>
    <row r="7416" customFormat="false" ht="13.5" hidden="false" customHeight="false" outlineLevel="0" collapsed="false">
      <c r="A7416" s="3" t="s">
        <v>26948</v>
      </c>
      <c r="B7416" s="4" t="s">
        <v>26949</v>
      </c>
      <c r="C7416" s="4" t="s">
        <v>4144</v>
      </c>
      <c r="D7416" s="4"/>
      <c r="E7416" s="3" t="s">
        <v>26950</v>
      </c>
      <c r="F7416" s="3" t="s">
        <v>9089</v>
      </c>
      <c r="G7416" s="4" t="s">
        <v>26951</v>
      </c>
      <c r="H7416" s="3" t="b">
        <f aca="false">TRUE()</f>
        <v>1</v>
      </c>
    </row>
    <row r="7417" customFormat="false" ht="13.5" hidden="false" customHeight="false" outlineLevel="0" collapsed="false">
      <c r="A7417" s="3" t="s">
        <v>26952</v>
      </c>
      <c r="B7417" s="4" t="s">
        <v>22903</v>
      </c>
      <c r="C7417" s="4" t="s">
        <v>26953</v>
      </c>
      <c r="D7417" s="4"/>
      <c r="E7417" s="3" t="s">
        <v>26762</v>
      </c>
      <c r="F7417" s="3" t="s">
        <v>26763</v>
      </c>
      <c r="G7417" s="4" t="s">
        <v>26954</v>
      </c>
      <c r="H7417" s="3" t="b">
        <f aca="false">TRUE()</f>
        <v>1</v>
      </c>
    </row>
    <row r="7418" customFormat="false" ht="13.5" hidden="false" customHeight="false" outlineLevel="0" collapsed="false">
      <c r="A7418" s="3" t="s">
        <v>26955</v>
      </c>
      <c r="B7418" s="4" t="s">
        <v>26956</v>
      </c>
      <c r="C7418" s="4" t="s">
        <v>26957</v>
      </c>
      <c r="D7418" s="4"/>
      <c r="E7418" s="3" t="s">
        <v>7375</v>
      </c>
      <c r="F7418" s="3" t="s">
        <v>7376</v>
      </c>
      <c r="G7418" s="4" t="s">
        <v>26958</v>
      </c>
      <c r="H7418" s="3" t="b">
        <f aca="false">TRUE()</f>
        <v>1</v>
      </c>
    </row>
    <row r="7419" customFormat="false" ht="13.5" hidden="false" customHeight="false" outlineLevel="0" collapsed="false">
      <c r="A7419" s="3" t="s">
        <v>26959</v>
      </c>
      <c r="B7419" s="4" t="s">
        <v>26960</v>
      </c>
      <c r="C7419" s="4" t="s">
        <v>22595</v>
      </c>
      <c r="D7419" s="4"/>
      <c r="E7419" s="3" t="s">
        <v>21424</v>
      </c>
      <c r="F7419" s="3" t="s">
        <v>7429</v>
      </c>
      <c r="G7419" s="4" t="s">
        <v>6393</v>
      </c>
      <c r="H7419" s="3" t="b">
        <f aca="false">TRUE()</f>
        <v>1</v>
      </c>
    </row>
    <row r="7420" customFormat="false" ht="13.5" hidden="false" customHeight="false" outlineLevel="0" collapsed="false">
      <c r="A7420" s="3" t="s">
        <v>26961</v>
      </c>
      <c r="B7420" s="4" t="s">
        <v>26962</v>
      </c>
      <c r="C7420" s="4" t="s">
        <v>5098</v>
      </c>
      <c r="D7420" s="4"/>
      <c r="E7420" s="3" t="s">
        <v>18499</v>
      </c>
      <c r="F7420" s="3" t="s">
        <v>18500</v>
      </c>
      <c r="G7420" s="4" t="s">
        <v>5165</v>
      </c>
      <c r="H7420" s="3" t="b">
        <f aca="false">TRUE()</f>
        <v>1</v>
      </c>
    </row>
    <row r="7421" customFormat="false" ht="13.5" hidden="false" customHeight="false" outlineLevel="0" collapsed="false">
      <c r="A7421" s="3" t="s">
        <v>26963</v>
      </c>
      <c r="B7421" s="4" t="s">
        <v>1045</v>
      </c>
      <c r="C7421" s="4" t="s">
        <v>26964</v>
      </c>
      <c r="D7421" s="4"/>
      <c r="E7421" s="3" t="s">
        <v>5783</v>
      </c>
      <c r="F7421" s="3" t="s">
        <v>6221</v>
      </c>
      <c r="G7421" s="4" t="s">
        <v>26965</v>
      </c>
      <c r="H7421" s="3" t="b">
        <f aca="false">TRUE()</f>
        <v>1</v>
      </c>
    </row>
    <row r="7422" customFormat="false" ht="13.5" hidden="false" customHeight="false" outlineLevel="0" collapsed="false">
      <c r="A7422" s="3" t="s">
        <v>26966</v>
      </c>
      <c r="B7422" s="4" t="s">
        <v>26967</v>
      </c>
      <c r="C7422" s="4" t="s">
        <v>26968</v>
      </c>
      <c r="D7422" s="4"/>
      <c r="E7422" s="3" t="s">
        <v>7638</v>
      </c>
      <c r="F7422" s="3" t="s">
        <v>5782</v>
      </c>
      <c r="G7422" s="4" t="s">
        <v>5544</v>
      </c>
      <c r="H7422" s="3" t="b">
        <f aca="false">TRUE()</f>
        <v>1</v>
      </c>
    </row>
    <row r="7423" customFormat="false" ht="13.5" hidden="false" customHeight="false" outlineLevel="0" collapsed="false">
      <c r="A7423" s="3" t="s">
        <v>26969</v>
      </c>
      <c r="B7423" s="4" t="s">
        <v>26970</v>
      </c>
      <c r="C7423" s="4" t="s">
        <v>4943</v>
      </c>
      <c r="D7423" s="4"/>
      <c r="E7423" s="3" t="s">
        <v>7638</v>
      </c>
      <c r="F7423" s="3" t="s">
        <v>5782</v>
      </c>
      <c r="G7423" s="4" t="s">
        <v>26971</v>
      </c>
      <c r="H7423" s="3" t="b">
        <f aca="false">TRUE()</f>
        <v>1</v>
      </c>
    </row>
    <row r="7424" customFormat="false" ht="13.5" hidden="false" customHeight="false" outlineLevel="0" collapsed="false">
      <c r="A7424" s="3" t="s">
        <v>26972</v>
      </c>
      <c r="B7424" s="4" t="s">
        <v>26973</v>
      </c>
      <c r="C7424" s="4" t="s">
        <v>26974</v>
      </c>
      <c r="D7424" s="4"/>
      <c r="E7424" s="3" t="s">
        <v>7638</v>
      </c>
      <c r="F7424" s="3" t="s">
        <v>5782</v>
      </c>
      <c r="G7424" s="4" t="s">
        <v>26975</v>
      </c>
      <c r="H7424" s="3" t="b">
        <f aca="false">TRUE()</f>
        <v>1</v>
      </c>
    </row>
    <row r="7425" customFormat="false" ht="13.5" hidden="false" customHeight="false" outlineLevel="0" collapsed="false">
      <c r="A7425" s="3" t="s">
        <v>26976</v>
      </c>
      <c r="B7425" s="4" t="s">
        <v>26977</v>
      </c>
      <c r="C7425" s="4" t="s">
        <v>26978</v>
      </c>
      <c r="D7425" s="4"/>
      <c r="E7425" s="3" t="s">
        <v>26979</v>
      </c>
      <c r="F7425" s="3" t="s">
        <v>26980</v>
      </c>
      <c r="G7425" s="4" t="s">
        <v>26981</v>
      </c>
      <c r="H7425" s="3" t="b">
        <f aca="false">TRUE()</f>
        <v>1</v>
      </c>
    </row>
    <row r="7426" customFormat="false" ht="13.5" hidden="false" customHeight="false" outlineLevel="0" collapsed="false">
      <c r="A7426" s="3" t="s">
        <v>26982</v>
      </c>
      <c r="B7426" s="4" t="s">
        <v>18875</v>
      </c>
      <c r="C7426" s="4" t="s">
        <v>3708</v>
      </c>
      <c r="D7426" s="4"/>
      <c r="E7426" s="3" t="s">
        <v>7018</v>
      </c>
      <c r="F7426" s="3" t="s">
        <v>7019</v>
      </c>
      <c r="G7426" s="4" t="s">
        <v>26983</v>
      </c>
      <c r="H7426" s="3" t="b">
        <f aca="false">TRUE()</f>
        <v>1</v>
      </c>
    </row>
    <row r="7427" customFormat="false" ht="13.5" hidden="false" customHeight="false" outlineLevel="0" collapsed="false">
      <c r="A7427" s="3" t="s">
        <v>26984</v>
      </c>
      <c r="B7427" s="4" t="s">
        <v>26985</v>
      </c>
      <c r="C7427" s="4" t="s">
        <v>6016</v>
      </c>
      <c r="D7427" s="4"/>
      <c r="E7427" s="3" t="s">
        <v>26986</v>
      </c>
      <c r="F7427" s="3" t="s">
        <v>26987</v>
      </c>
      <c r="G7427" s="4" t="s">
        <v>26988</v>
      </c>
      <c r="H7427" s="3" t="b">
        <f aca="false">TRUE()</f>
        <v>1</v>
      </c>
    </row>
    <row r="7428" customFormat="false" ht="13.5" hidden="false" customHeight="false" outlineLevel="0" collapsed="false">
      <c r="A7428" s="3" t="s">
        <v>26989</v>
      </c>
      <c r="B7428" s="4" t="s">
        <v>26990</v>
      </c>
      <c r="C7428" s="4" t="s">
        <v>4493</v>
      </c>
      <c r="D7428" s="4"/>
      <c r="E7428" s="3" t="s">
        <v>26991</v>
      </c>
      <c r="F7428" s="3" t="s">
        <v>26627</v>
      </c>
      <c r="G7428" s="4" t="s">
        <v>26992</v>
      </c>
      <c r="H7428" s="3" t="b">
        <f aca="false">TRUE()</f>
        <v>1</v>
      </c>
    </row>
    <row r="7429" customFormat="false" ht="13.5" hidden="false" customHeight="false" outlineLevel="0" collapsed="false">
      <c r="A7429" s="3" t="s">
        <v>26993</v>
      </c>
      <c r="B7429" s="4" t="s">
        <v>14800</v>
      </c>
      <c r="C7429" s="4" t="s">
        <v>26994</v>
      </c>
      <c r="D7429" s="4"/>
      <c r="E7429" s="3" t="s">
        <v>26873</v>
      </c>
      <c r="F7429" s="3" t="s">
        <v>5148</v>
      </c>
      <c r="G7429" s="4" t="s">
        <v>26995</v>
      </c>
      <c r="H7429" s="3" t="b">
        <f aca="false">TRUE()</f>
        <v>1</v>
      </c>
    </row>
    <row r="7430" customFormat="false" ht="13.5" hidden="false" customHeight="false" outlineLevel="0" collapsed="false">
      <c r="A7430" s="3" t="s">
        <v>26996</v>
      </c>
      <c r="B7430" s="4" t="s">
        <v>3267</v>
      </c>
      <c r="C7430" s="4" t="s">
        <v>224</v>
      </c>
      <c r="D7430" s="4"/>
      <c r="E7430" s="3" t="s">
        <v>6373</v>
      </c>
      <c r="F7430" s="3" t="s">
        <v>10273</v>
      </c>
      <c r="G7430" s="4" t="s">
        <v>26997</v>
      </c>
      <c r="H7430" s="3" t="b">
        <f aca="false">TRUE()</f>
        <v>1</v>
      </c>
    </row>
    <row r="7431" customFormat="false" ht="13.5" hidden="false" customHeight="false" outlineLevel="0" collapsed="false">
      <c r="A7431" s="3" t="s">
        <v>26998</v>
      </c>
      <c r="B7431" s="4" t="s">
        <v>26999</v>
      </c>
      <c r="C7431" s="4" t="s">
        <v>27000</v>
      </c>
      <c r="D7431" s="4"/>
      <c r="E7431" s="3" t="s">
        <v>8484</v>
      </c>
      <c r="F7431" s="3" t="s">
        <v>6410</v>
      </c>
      <c r="G7431" s="4" t="s">
        <v>27001</v>
      </c>
      <c r="H7431" s="3" t="b">
        <f aca="false">TRUE()</f>
        <v>1</v>
      </c>
    </row>
    <row r="7432" customFormat="false" ht="13.5" hidden="false" customHeight="false" outlineLevel="0" collapsed="false">
      <c r="A7432" s="3" t="s">
        <v>27002</v>
      </c>
      <c r="B7432" s="4" t="s">
        <v>27003</v>
      </c>
      <c r="C7432" s="4" t="s">
        <v>27004</v>
      </c>
      <c r="D7432" s="4"/>
      <c r="E7432" s="3" t="s">
        <v>13876</v>
      </c>
      <c r="F7432" s="3" t="s">
        <v>26340</v>
      </c>
      <c r="G7432" s="4" t="s">
        <v>27005</v>
      </c>
      <c r="H7432" s="3" t="b">
        <f aca="false">TRUE()</f>
        <v>1</v>
      </c>
    </row>
    <row r="7433" customFormat="false" ht="13.5" hidden="false" customHeight="false" outlineLevel="0" collapsed="false">
      <c r="A7433" s="3" t="s">
        <v>27006</v>
      </c>
      <c r="B7433" s="4" t="s">
        <v>27007</v>
      </c>
      <c r="C7433" s="4" t="s">
        <v>20666</v>
      </c>
      <c r="D7433" s="4"/>
      <c r="E7433" s="3" t="s">
        <v>27008</v>
      </c>
      <c r="F7433" s="3" t="s">
        <v>3759</v>
      </c>
      <c r="G7433" s="4" t="s">
        <v>26371</v>
      </c>
      <c r="H7433" s="3" t="b">
        <f aca="false">TRUE()</f>
        <v>1</v>
      </c>
    </row>
    <row r="7434" customFormat="false" ht="13.5" hidden="false" customHeight="false" outlineLevel="0" collapsed="false">
      <c r="A7434" s="3" t="s">
        <v>27009</v>
      </c>
      <c r="B7434" s="4" t="s">
        <v>3818</v>
      </c>
      <c r="C7434" s="4" t="s">
        <v>27010</v>
      </c>
      <c r="D7434" s="4"/>
      <c r="E7434" s="3" t="s">
        <v>3288</v>
      </c>
      <c r="F7434" s="3" t="s">
        <v>421</v>
      </c>
      <c r="G7434" s="4" t="s">
        <v>26371</v>
      </c>
      <c r="H7434" s="3" t="b">
        <f aca="false">TRUE()</f>
        <v>1</v>
      </c>
    </row>
    <row r="7435" customFormat="false" ht="13.5" hidden="false" customHeight="false" outlineLevel="0" collapsed="false">
      <c r="A7435" s="3" t="s">
        <v>27011</v>
      </c>
      <c r="B7435" s="4" t="s">
        <v>27012</v>
      </c>
      <c r="C7435" s="4" t="s">
        <v>1430</v>
      </c>
      <c r="D7435" s="4"/>
      <c r="E7435" s="3" t="s">
        <v>27008</v>
      </c>
      <c r="F7435" s="3" t="s">
        <v>3759</v>
      </c>
      <c r="G7435" s="4" t="s">
        <v>26371</v>
      </c>
      <c r="H7435" s="3" t="b">
        <f aca="false">TRUE()</f>
        <v>1</v>
      </c>
    </row>
    <row r="7436" customFormat="false" ht="13.5" hidden="false" customHeight="false" outlineLevel="0" collapsed="false">
      <c r="A7436" s="3" t="s">
        <v>27013</v>
      </c>
      <c r="B7436" s="4" t="s">
        <v>27014</v>
      </c>
      <c r="C7436" s="4" t="s">
        <v>27015</v>
      </c>
      <c r="D7436" s="4"/>
      <c r="E7436" s="3" t="s">
        <v>27016</v>
      </c>
      <c r="F7436" s="3" t="s">
        <v>27017</v>
      </c>
      <c r="G7436" s="4" t="s">
        <v>27018</v>
      </c>
      <c r="H7436" s="3" t="b">
        <f aca="false">TRUE()</f>
        <v>1</v>
      </c>
    </row>
    <row r="7437" customFormat="false" ht="13.5" hidden="false" customHeight="false" outlineLevel="0" collapsed="false">
      <c r="A7437" s="3" t="s">
        <v>27019</v>
      </c>
      <c r="B7437" s="4" t="s">
        <v>27020</v>
      </c>
      <c r="C7437" s="4" t="s">
        <v>27021</v>
      </c>
      <c r="D7437" s="4"/>
      <c r="E7437" s="3" t="s">
        <v>27022</v>
      </c>
      <c r="F7437" s="3" t="s">
        <v>367</v>
      </c>
      <c r="G7437" s="4" t="s">
        <v>27023</v>
      </c>
      <c r="H7437" s="3" t="b">
        <f aca="false">TRUE()</f>
        <v>1</v>
      </c>
    </row>
    <row r="7438" customFormat="false" ht="13.5" hidden="false" customHeight="false" outlineLevel="0" collapsed="false">
      <c r="A7438" s="3" t="s">
        <v>27024</v>
      </c>
      <c r="B7438" s="4" t="s">
        <v>27025</v>
      </c>
      <c r="C7438" s="4" t="s">
        <v>196</v>
      </c>
      <c r="D7438" s="4"/>
      <c r="E7438" s="3" t="s">
        <v>13981</v>
      </c>
      <c r="F7438" s="3" t="s">
        <v>16386</v>
      </c>
      <c r="G7438" s="4" t="s">
        <v>27026</v>
      </c>
      <c r="H7438" s="3" t="b">
        <f aca="false">TRUE()</f>
        <v>1</v>
      </c>
    </row>
    <row r="7439" customFormat="false" ht="13.5" hidden="false" customHeight="false" outlineLevel="0" collapsed="false">
      <c r="A7439" s="3" t="s">
        <v>27027</v>
      </c>
      <c r="B7439" s="4" t="s">
        <v>27028</v>
      </c>
      <c r="C7439" s="4" t="s">
        <v>763</v>
      </c>
      <c r="D7439" s="4"/>
      <c r="E7439" s="3" t="s">
        <v>7638</v>
      </c>
      <c r="F7439" s="3" t="s">
        <v>5782</v>
      </c>
      <c r="G7439" s="4" t="s">
        <v>27029</v>
      </c>
      <c r="H7439" s="3" t="b">
        <f aca="false">TRUE()</f>
        <v>1</v>
      </c>
    </row>
    <row r="7440" customFormat="false" ht="13.5" hidden="false" customHeight="false" outlineLevel="0" collapsed="false">
      <c r="A7440" s="3" t="s">
        <v>27030</v>
      </c>
      <c r="B7440" s="4" t="s">
        <v>14061</v>
      </c>
      <c r="C7440" s="4" t="s">
        <v>27031</v>
      </c>
      <c r="D7440" s="4"/>
      <c r="E7440" s="3" t="s">
        <v>13854</v>
      </c>
      <c r="F7440" s="3" t="s">
        <v>23719</v>
      </c>
      <c r="G7440" s="4" t="s">
        <v>27032</v>
      </c>
      <c r="H7440" s="3" t="b">
        <f aca="false">TRUE()</f>
        <v>1</v>
      </c>
    </row>
    <row r="7441" customFormat="false" ht="13.5" hidden="false" customHeight="false" outlineLevel="0" collapsed="false">
      <c r="A7441" s="3" t="s">
        <v>27033</v>
      </c>
      <c r="B7441" s="4" t="s">
        <v>27034</v>
      </c>
      <c r="C7441" s="4" t="s">
        <v>27035</v>
      </c>
      <c r="D7441" s="4"/>
      <c r="E7441" s="3" t="s">
        <v>20947</v>
      </c>
      <c r="F7441" s="3" t="s">
        <v>27036</v>
      </c>
      <c r="G7441" s="4"/>
      <c r="H7441" s="3" t="b">
        <f aca="false">TRUE()</f>
        <v>1</v>
      </c>
    </row>
    <row r="7442" customFormat="false" ht="13.5" hidden="false" customHeight="false" outlineLevel="0" collapsed="false">
      <c r="A7442" s="3" t="s">
        <v>27037</v>
      </c>
      <c r="B7442" s="4" t="s">
        <v>27038</v>
      </c>
      <c r="C7442" s="4" t="s">
        <v>27039</v>
      </c>
      <c r="D7442" s="4"/>
      <c r="E7442" s="3" t="s">
        <v>20947</v>
      </c>
      <c r="F7442" s="3" t="s">
        <v>27036</v>
      </c>
      <c r="G7442" s="4"/>
      <c r="H7442" s="3" t="b">
        <f aca="false">TRUE()</f>
        <v>1</v>
      </c>
    </row>
    <row r="7443" customFormat="false" ht="13.5" hidden="false" customHeight="false" outlineLevel="0" collapsed="false">
      <c r="A7443" s="3" t="s">
        <v>27040</v>
      </c>
      <c r="B7443" s="4" t="s">
        <v>27041</v>
      </c>
      <c r="C7443" s="4" t="s">
        <v>11786</v>
      </c>
      <c r="D7443" s="4"/>
      <c r="E7443" s="3" t="s">
        <v>20947</v>
      </c>
      <c r="F7443" s="3" t="s">
        <v>27036</v>
      </c>
      <c r="G7443" s="4" t="s">
        <v>27042</v>
      </c>
      <c r="H7443" s="3" t="b">
        <f aca="false">TRUE()</f>
        <v>1</v>
      </c>
    </row>
    <row r="7444" customFormat="false" ht="13.5" hidden="false" customHeight="false" outlineLevel="0" collapsed="false">
      <c r="A7444" s="3" t="s">
        <v>27043</v>
      </c>
      <c r="B7444" s="4" t="s">
        <v>27044</v>
      </c>
      <c r="C7444" s="4" t="s">
        <v>26090</v>
      </c>
      <c r="D7444" s="4"/>
      <c r="E7444" s="3" t="s">
        <v>1278</v>
      </c>
      <c r="F7444" s="3" t="s">
        <v>1279</v>
      </c>
      <c r="G7444" s="4" t="s">
        <v>27045</v>
      </c>
      <c r="H7444" s="3" t="b">
        <f aca="false">TRUE()</f>
        <v>1</v>
      </c>
    </row>
    <row r="7445" customFormat="false" ht="13.5" hidden="false" customHeight="false" outlineLevel="0" collapsed="false">
      <c r="A7445" s="3" t="s">
        <v>27046</v>
      </c>
      <c r="B7445" s="4" t="s">
        <v>27047</v>
      </c>
      <c r="C7445" s="4" t="s">
        <v>2894</v>
      </c>
      <c r="D7445" s="4"/>
      <c r="E7445" s="3" t="s">
        <v>1278</v>
      </c>
      <c r="F7445" s="3" t="s">
        <v>1279</v>
      </c>
      <c r="G7445" s="4" t="s">
        <v>27048</v>
      </c>
      <c r="H7445" s="3" t="b">
        <f aca="false">TRUE()</f>
        <v>1</v>
      </c>
    </row>
    <row r="7446" customFormat="false" ht="13.5" hidden="false" customHeight="false" outlineLevel="0" collapsed="false">
      <c r="A7446" s="3" t="s">
        <v>27049</v>
      </c>
      <c r="B7446" s="4" t="s">
        <v>27050</v>
      </c>
      <c r="C7446" s="4" t="s">
        <v>10240</v>
      </c>
      <c r="D7446" s="4"/>
      <c r="E7446" s="3" t="s">
        <v>1278</v>
      </c>
      <c r="F7446" s="3" t="s">
        <v>1279</v>
      </c>
      <c r="G7446" s="4"/>
      <c r="H7446" s="3" t="b">
        <f aca="false">TRUE()</f>
        <v>1</v>
      </c>
    </row>
    <row r="7447" customFormat="false" ht="13.5" hidden="false" customHeight="false" outlineLevel="0" collapsed="false">
      <c r="A7447" s="3" t="s">
        <v>27051</v>
      </c>
      <c r="B7447" s="4" t="s">
        <v>27052</v>
      </c>
      <c r="C7447" s="4" t="s">
        <v>318</v>
      </c>
      <c r="D7447" s="4"/>
      <c r="E7447" s="3" t="s">
        <v>20947</v>
      </c>
      <c r="F7447" s="3" t="s">
        <v>27036</v>
      </c>
      <c r="G7447" s="4" t="s">
        <v>27053</v>
      </c>
      <c r="H7447" s="3" t="b">
        <f aca="false">TRUE()</f>
        <v>1</v>
      </c>
    </row>
    <row r="7448" customFormat="false" ht="13.5" hidden="false" customHeight="false" outlineLevel="0" collapsed="false">
      <c r="A7448" s="3" t="s">
        <v>27054</v>
      </c>
      <c r="B7448" s="4" t="s">
        <v>27055</v>
      </c>
      <c r="C7448" s="4" t="s">
        <v>651</v>
      </c>
      <c r="D7448" s="4"/>
      <c r="E7448" s="3" t="s">
        <v>20035</v>
      </c>
      <c r="F7448" s="3" t="s">
        <v>20651</v>
      </c>
      <c r="G7448" s="4" t="s">
        <v>27056</v>
      </c>
      <c r="H7448" s="3" t="b">
        <f aca="false">TRUE()</f>
        <v>1</v>
      </c>
    </row>
    <row r="7449" customFormat="false" ht="13.5" hidden="false" customHeight="false" outlineLevel="0" collapsed="false">
      <c r="A7449" s="3" t="s">
        <v>27057</v>
      </c>
      <c r="B7449" s="4" t="s">
        <v>27058</v>
      </c>
      <c r="C7449" s="4" t="s">
        <v>27059</v>
      </c>
      <c r="D7449" s="4"/>
      <c r="E7449" s="3" t="s">
        <v>3625</v>
      </c>
      <c r="F7449" s="3" t="s">
        <v>3626</v>
      </c>
      <c r="G7449" s="4" t="s">
        <v>27060</v>
      </c>
      <c r="H7449" s="3" t="b">
        <f aca="false">TRUE()</f>
        <v>1</v>
      </c>
    </row>
    <row r="7450" customFormat="false" ht="13.5" hidden="false" customHeight="false" outlineLevel="0" collapsed="false">
      <c r="A7450" s="3" t="s">
        <v>27061</v>
      </c>
      <c r="B7450" s="4" t="s">
        <v>27062</v>
      </c>
      <c r="C7450" s="4" t="s">
        <v>27063</v>
      </c>
      <c r="D7450" s="4"/>
      <c r="E7450" s="3" t="s">
        <v>20706</v>
      </c>
      <c r="F7450" s="3" t="s">
        <v>12811</v>
      </c>
      <c r="G7450" s="4" t="s">
        <v>27064</v>
      </c>
      <c r="H7450" s="3" t="b">
        <f aca="false">TRUE()</f>
        <v>1</v>
      </c>
    </row>
    <row r="7451" customFormat="false" ht="13.5" hidden="false" customHeight="false" outlineLevel="0" collapsed="false">
      <c r="A7451" s="3" t="s">
        <v>27065</v>
      </c>
      <c r="B7451" s="4" t="s">
        <v>27066</v>
      </c>
      <c r="C7451" s="4" t="s">
        <v>196</v>
      </c>
      <c r="D7451" s="4"/>
      <c r="E7451" s="3" t="s">
        <v>27067</v>
      </c>
      <c r="F7451" s="3" t="s">
        <v>27068</v>
      </c>
      <c r="G7451" s="4" t="s">
        <v>18771</v>
      </c>
      <c r="H7451" s="3" t="b">
        <f aca="false">TRUE()</f>
        <v>1</v>
      </c>
    </row>
    <row r="7452" customFormat="false" ht="13.5" hidden="false" customHeight="false" outlineLevel="0" collapsed="false">
      <c r="A7452" s="3" t="s">
        <v>27069</v>
      </c>
      <c r="B7452" s="4" t="s">
        <v>27070</v>
      </c>
      <c r="C7452" s="4" t="s">
        <v>27071</v>
      </c>
      <c r="D7452" s="4"/>
      <c r="E7452" s="3" t="s">
        <v>19632</v>
      </c>
      <c r="F7452" s="3" t="s">
        <v>27072</v>
      </c>
      <c r="G7452" s="4" t="s">
        <v>27073</v>
      </c>
      <c r="H7452" s="3" t="b">
        <f aca="false">TRUE()</f>
        <v>1</v>
      </c>
    </row>
    <row r="7453" customFormat="false" ht="13.5" hidden="false" customHeight="false" outlineLevel="0" collapsed="false">
      <c r="A7453" s="3" t="s">
        <v>27074</v>
      </c>
      <c r="B7453" s="4" t="s">
        <v>27075</v>
      </c>
      <c r="C7453" s="4" t="s">
        <v>27076</v>
      </c>
      <c r="D7453" s="4"/>
      <c r="E7453" s="3" t="s">
        <v>16561</v>
      </c>
      <c r="F7453" s="3" t="s">
        <v>16417</v>
      </c>
      <c r="G7453" s="4" t="s">
        <v>27077</v>
      </c>
      <c r="H7453" s="3" t="b">
        <f aca="false">TRUE()</f>
        <v>1</v>
      </c>
    </row>
    <row r="7454" customFormat="false" ht="13.5" hidden="false" customHeight="false" outlineLevel="0" collapsed="false">
      <c r="A7454" s="3" t="s">
        <v>27078</v>
      </c>
      <c r="B7454" s="4" t="s">
        <v>27079</v>
      </c>
      <c r="C7454" s="4" t="s">
        <v>18586</v>
      </c>
      <c r="D7454" s="4"/>
      <c r="E7454" s="3" t="s">
        <v>9698</v>
      </c>
      <c r="F7454" s="3" t="s">
        <v>9699</v>
      </c>
      <c r="G7454" s="4" t="s">
        <v>27080</v>
      </c>
      <c r="H7454" s="3" t="b">
        <f aca="false">TRUE()</f>
        <v>1</v>
      </c>
    </row>
    <row r="7455" customFormat="false" ht="13.5" hidden="false" customHeight="false" outlineLevel="0" collapsed="false">
      <c r="A7455" s="3" t="s">
        <v>27081</v>
      </c>
      <c r="B7455" s="4" t="s">
        <v>27082</v>
      </c>
      <c r="C7455" s="4" t="s">
        <v>1375</v>
      </c>
      <c r="D7455" s="4"/>
      <c r="E7455" s="3" t="s">
        <v>3626</v>
      </c>
      <c r="F7455" s="3" t="s">
        <v>8382</v>
      </c>
      <c r="G7455" s="4" t="s">
        <v>27083</v>
      </c>
      <c r="H7455" s="3" t="b">
        <f aca="false">TRUE()</f>
        <v>1</v>
      </c>
    </row>
    <row r="7456" customFormat="false" ht="13.5" hidden="false" customHeight="false" outlineLevel="0" collapsed="false">
      <c r="A7456" s="3" t="s">
        <v>27084</v>
      </c>
      <c r="B7456" s="4" t="s">
        <v>27085</v>
      </c>
      <c r="C7456" s="4" t="s">
        <v>27086</v>
      </c>
      <c r="D7456" s="4"/>
      <c r="E7456" s="3" t="s">
        <v>1278</v>
      </c>
      <c r="F7456" s="3" t="s">
        <v>1279</v>
      </c>
      <c r="G7456" s="4" t="s">
        <v>18735</v>
      </c>
      <c r="H7456" s="3" t="b">
        <f aca="false">TRUE()</f>
        <v>1</v>
      </c>
    </row>
    <row r="7457" customFormat="false" ht="13.5" hidden="false" customHeight="false" outlineLevel="0" collapsed="false">
      <c r="A7457" s="3" t="s">
        <v>27087</v>
      </c>
      <c r="B7457" s="4" t="s">
        <v>27088</v>
      </c>
      <c r="C7457" s="4" t="s">
        <v>4388</v>
      </c>
      <c r="D7457" s="4"/>
      <c r="E7457" s="3" t="s">
        <v>27089</v>
      </c>
      <c r="F7457" s="3" t="s">
        <v>27016</v>
      </c>
      <c r="G7457" s="4" t="s">
        <v>27090</v>
      </c>
      <c r="H7457" s="3" t="b">
        <f aca="false">TRUE()</f>
        <v>1</v>
      </c>
    </row>
    <row r="7458" customFormat="false" ht="13.5" hidden="false" customHeight="false" outlineLevel="0" collapsed="false">
      <c r="A7458" s="3" t="s">
        <v>27091</v>
      </c>
      <c r="B7458" s="4" t="s">
        <v>7551</v>
      </c>
      <c r="C7458" s="4" t="s">
        <v>4960</v>
      </c>
      <c r="D7458" s="4"/>
      <c r="E7458" s="3" t="s">
        <v>14725</v>
      </c>
      <c r="F7458" s="3" t="s">
        <v>11457</v>
      </c>
      <c r="G7458" s="4" t="s">
        <v>27092</v>
      </c>
      <c r="H7458" s="3" t="b">
        <f aca="false">TRUE()</f>
        <v>1</v>
      </c>
    </row>
    <row r="7459" customFormat="false" ht="13.5" hidden="false" customHeight="false" outlineLevel="0" collapsed="false">
      <c r="A7459" s="3" t="s">
        <v>27093</v>
      </c>
      <c r="B7459" s="4" t="s">
        <v>27094</v>
      </c>
      <c r="C7459" s="4" t="s">
        <v>3622</v>
      </c>
      <c r="D7459" s="4"/>
      <c r="E7459" s="3" t="s">
        <v>27095</v>
      </c>
      <c r="F7459" s="3" t="s">
        <v>27096</v>
      </c>
      <c r="G7459" s="4" t="s">
        <v>24158</v>
      </c>
      <c r="H7459" s="3" t="b">
        <f aca="false">TRUE()</f>
        <v>1</v>
      </c>
    </row>
    <row r="7460" customFormat="false" ht="13.5" hidden="false" customHeight="false" outlineLevel="0" collapsed="false">
      <c r="A7460" s="3" t="s">
        <v>27097</v>
      </c>
      <c r="B7460" s="4" t="s">
        <v>27098</v>
      </c>
      <c r="C7460" s="4" t="s">
        <v>6608</v>
      </c>
      <c r="D7460" s="4"/>
      <c r="E7460" s="3" t="s">
        <v>22358</v>
      </c>
      <c r="F7460" s="3" t="s">
        <v>22359</v>
      </c>
      <c r="G7460" s="4" t="s">
        <v>27099</v>
      </c>
      <c r="H7460" s="3" t="b">
        <f aca="false">TRUE()</f>
        <v>1</v>
      </c>
    </row>
    <row r="7461" customFormat="false" ht="13.5" hidden="false" customHeight="false" outlineLevel="0" collapsed="false">
      <c r="A7461" s="3" t="s">
        <v>27100</v>
      </c>
      <c r="B7461" s="4" t="s">
        <v>27101</v>
      </c>
      <c r="C7461" s="4" t="s">
        <v>3508</v>
      </c>
      <c r="D7461" s="4"/>
      <c r="E7461" s="3" t="s">
        <v>27095</v>
      </c>
      <c r="F7461" s="3" t="s">
        <v>27096</v>
      </c>
      <c r="G7461" s="4" t="s">
        <v>27102</v>
      </c>
      <c r="H7461" s="3" t="b">
        <f aca="false">TRUE()</f>
        <v>1</v>
      </c>
    </row>
    <row r="7462" customFormat="false" ht="13.5" hidden="false" customHeight="false" outlineLevel="0" collapsed="false">
      <c r="A7462" s="3" t="s">
        <v>27103</v>
      </c>
      <c r="B7462" s="4" t="s">
        <v>27104</v>
      </c>
      <c r="C7462" s="4" t="s">
        <v>1430</v>
      </c>
      <c r="D7462" s="4"/>
      <c r="E7462" s="3" t="s">
        <v>21249</v>
      </c>
      <c r="F7462" s="3" t="s">
        <v>4322</v>
      </c>
      <c r="G7462" s="4" t="s">
        <v>26055</v>
      </c>
      <c r="H7462" s="3" t="b">
        <f aca="false">TRUE()</f>
        <v>1</v>
      </c>
    </row>
    <row r="7463" customFormat="false" ht="13.5" hidden="false" customHeight="false" outlineLevel="0" collapsed="false">
      <c r="A7463" s="3" t="s">
        <v>27105</v>
      </c>
      <c r="B7463" s="4" t="s">
        <v>27106</v>
      </c>
      <c r="C7463" s="4" t="s">
        <v>15849</v>
      </c>
      <c r="D7463" s="4"/>
      <c r="E7463" s="3" t="s">
        <v>27107</v>
      </c>
      <c r="F7463" s="3" t="s">
        <v>11055</v>
      </c>
      <c r="G7463" s="4" t="s">
        <v>27108</v>
      </c>
      <c r="H7463" s="3" t="b">
        <f aca="false">TRUE()</f>
        <v>1</v>
      </c>
    </row>
    <row r="7464" customFormat="false" ht="13.5" hidden="false" customHeight="false" outlineLevel="0" collapsed="false">
      <c r="A7464" s="3" t="s">
        <v>27109</v>
      </c>
      <c r="B7464" s="4" t="s">
        <v>2141</v>
      </c>
      <c r="C7464" s="4" t="s">
        <v>5025</v>
      </c>
      <c r="D7464" s="4"/>
      <c r="E7464" s="3" t="s">
        <v>27008</v>
      </c>
      <c r="F7464" s="3" t="s">
        <v>3759</v>
      </c>
      <c r="G7464" s="4" t="s">
        <v>27110</v>
      </c>
      <c r="H7464" s="3" t="b">
        <f aca="false">TRUE()</f>
        <v>1</v>
      </c>
    </row>
    <row r="7465" customFormat="false" ht="13.5" hidden="false" customHeight="false" outlineLevel="0" collapsed="false">
      <c r="A7465" s="3" t="s">
        <v>27111</v>
      </c>
      <c r="B7465" s="4" t="s">
        <v>27112</v>
      </c>
      <c r="C7465" s="4" t="s">
        <v>24543</v>
      </c>
      <c r="D7465" s="4"/>
      <c r="E7465" s="3" t="s">
        <v>27107</v>
      </c>
      <c r="F7465" s="3" t="s">
        <v>11055</v>
      </c>
      <c r="G7465" s="4" t="s">
        <v>27113</v>
      </c>
      <c r="H7465" s="3" t="b">
        <f aca="false">TRUE()</f>
        <v>1</v>
      </c>
    </row>
    <row r="7466" customFormat="false" ht="13.5" hidden="false" customHeight="false" outlineLevel="0" collapsed="false">
      <c r="A7466" s="3" t="s">
        <v>27114</v>
      </c>
      <c r="B7466" s="4" t="s">
        <v>27115</v>
      </c>
      <c r="C7466" s="4" t="s">
        <v>384</v>
      </c>
      <c r="D7466" s="4"/>
      <c r="E7466" s="3" t="s">
        <v>4666</v>
      </c>
      <c r="F7466" s="3" t="s">
        <v>4667</v>
      </c>
      <c r="G7466" s="4" t="s">
        <v>235</v>
      </c>
      <c r="H7466" s="3" t="b">
        <f aca="false">TRUE()</f>
        <v>1</v>
      </c>
    </row>
    <row r="7467" customFormat="false" ht="13.5" hidden="false" customHeight="false" outlineLevel="0" collapsed="false">
      <c r="A7467" s="3" t="s">
        <v>27116</v>
      </c>
      <c r="B7467" s="4" t="s">
        <v>4639</v>
      </c>
      <c r="C7467" s="4" t="s">
        <v>27117</v>
      </c>
      <c r="D7467" s="4"/>
      <c r="E7467" s="3" t="s">
        <v>27107</v>
      </c>
      <c r="F7467" s="3" t="s">
        <v>11055</v>
      </c>
      <c r="G7467" s="4" t="s">
        <v>27118</v>
      </c>
      <c r="H7467" s="3" t="b">
        <f aca="false">TRUE()</f>
        <v>1</v>
      </c>
    </row>
    <row r="7468" customFormat="false" ht="13.5" hidden="false" customHeight="false" outlineLevel="0" collapsed="false">
      <c r="A7468" s="3" t="s">
        <v>27119</v>
      </c>
      <c r="B7468" s="4" t="s">
        <v>27120</v>
      </c>
      <c r="C7468" s="4" t="s">
        <v>11193</v>
      </c>
      <c r="D7468" s="4"/>
      <c r="E7468" s="3" t="s">
        <v>13494</v>
      </c>
      <c r="F7468" s="3" t="s">
        <v>13495</v>
      </c>
      <c r="G7468" s="4" t="s">
        <v>27121</v>
      </c>
      <c r="H7468" s="3" t="b">
        <f aca="false">TRUE()</f>
        <v>1</v>
      </c>
    </row>
    <row r="7469" customFormat="false" ht="13.5" hidden="false" customHeight="false" outlineLevel="0" collapsed="false">
      <c r="A7469" s="3" t="s">
        <v>27122</v>
      </c>
      <c r="B7469" s="4" t="s">
        <v>27123</v>
      </c>
      <c r="C7469" s="4" t="s">
        <v>27124</v>
      </c>
      <c r="D7469" s="4"/>
      <c r="E7469" s="3" t="s">
        <v>27107</v>
      </c>
      <c r="F7469" s="3" t="s">
        <v>11055</v>
      </c>
      <c r="G7469" s="4" t="s">
        <v>22145</v>
      </c>
      <c r="H7469" s="3" t="b">
        <f aca="false">TRUE()</f>
        <v>1</v>
      </c>
    </row>
    <row r="7470" customFormat="false" ht="13.5" hidden="false" customHeight="false" outlineLevel="0" collapsed="false">
      <c r="A7470" s="3" t="s">
        <v>27125</v>
      </c>
      <c r="B7470" s="4" t="s">
        <v>27126</v>
      </c>
      <c r="C7470" s="4" t="s">
        <v>27127</v>
      </c>
      <c r="D7470" s="4"/>
      <c r="E7470" s="3" t="s">
        <v>27128</v>
      </c>
      <c r="F7470" s="3" t="s">
        <v>27129</v>
      </c>
      <c r="G7470" s="4" t="s">
        <v>27130</v>
      </c>
      <c r="H7470" s="3" t="b">
        <f aca="false">TRUE()</f>
        <v>1</v>
      </c>
    </row>
    <row r="7471" customFormat="false" ht="13.5" hidden="false" customHeight="false" outlineLevel="0" collapsed="false">
      <c r="A7471" s="3" t="s">
        <v>27131</v>
      </c>
      <c r="B7471" s="4" t="s">
        <v>27132</v>
      </c>
      <c r="C7471" s="4" t="s">
        <v>633</v>
      </c>
      <c r="D7471" s="4"/>
      <c r="E7471" s="3" t="s">
        <v>5531</v>
      </c>
      <c r="F7471" s="3" t="s">
        <v>5532</v>
      </c>
      <c r="G7471" s="4" t="s">
        <v>27133</v>
      </c>
      <c r="H7471" s="3" t="b">
        <f aca="false">TRUE()</f>
        <v>1</v>
      </c>
    </row>
    <row r="7472" customFormat="false" ht="13.5" hidden="false" customHeight="false" outlineLevel="0" collapsed="false">
      <c r="A7472" s="3" t="s">
        <v>27134</v>
      </c>
      <c r="B7472" s="4" t="s">
        <v>27135</v>
      </c>
      <c r="C7472" s="4" t="s">
        <v>27136</v>
      </c>
      <c r="D7472" s="4"/>
      <c r="E7472" s="3" t="s">
        <v>27137</v>
      </c>
      <c r="F7472" s="3" t="s">
        <v>27138</v>
      </c>
      <c r="G7472" s="4" t="s">
        <v>12230</v>
      </c>
      <c r="H7472" s="3" t="b">
        <f aca="false">TRUE()</f>
        <v>1</v>
      </c>
    </row>
    <row r="7473" customFormat="false" ht="13.5" hidden="false" customHeight="false" outlineLevel="0" collapsed="false">
      <c r="A7473" s="3" t="s">
        <v>27139</v>
      </c>
      <c r="B7473" s="4" t="s">
        <v>27140</v>
      </c>
      <c r="C7473" s="4" t="s">
        <v>27141</v>
      </c>
      <c r="D7473" s="4"/>
      <c r="E7473" s="3" t="s">
        <v>27138</v>
      </c>
      <c r="F7473" s="3" t="s">
        <v>27142</v>
      </c>
      <c r="G7473" s="4" t="s">
        <v>27143</v>
      </c>
      <c r="H7473" s="3" t="b">
        <f aca="false">TRUE()</f>
        <v>1</v>
      </c>
    </row>
    <row r="7474" customFormat="false" ht="13.5" hidden="false" customHeight="false" outlineLevel="0" collapsed="false">
      <c r="A7474" s="3" t="s">
        <v>27144</v>
      </c>
      <c r="B7474" s="4" t="s">
        <v>27145</v>
      </c>
      <c r="C7474" s="4" t="s">
        <v>27146</v>
      </c>
      <c r="D7474" s="4"/>
      <c r="E7474" s="3" t="s">
        <v>20947</v>
      </c>
      <c r="F7474" s="3" t="s">
        <v>27036</v>
      </c>
      <c r="G7474" s="4" t="s">
        <v>12230</v>
      </c>
      <c r="H7474" s="3" t="b">
        <f aca="false">TRUE()</f>
        <v>1</v>
      </c>
    </row>
    <row r="7475" customFormat="false" ht="13.5" hidden="false" customHeight="false" outlineLevel="0" collapsed="false">
      <c r="A7475" s="3" t="s">
        <v>27147</v>
      </c>
      <c r="B7475" s="4" t="s">
        <v>27148</v>
      </c>
      <c r="C7475" s="4" t="s">
        <v>4144</v>
      </c>
      <c r="D7475" s="4"/>
      <c r="E7475" s="3" t="s">
        <v>20947</v>
      </c>
      <c r="F7475" s="3" t="s">
        <v>27036</v>
      </c>
      <c r="G7475" s="4" t="s">
        <v>27149</v>
      </c>
      <c r="H7475" s="3" t="b">
        <f aca="false">TRUE()</f>
        <v>1</v>
      </c>
    </row>
    <row r="7476" customFormat="false" ht="13.5" hidden="false" customHeight="false" outlineLevel="0" collapsed="false">
      <c r="A7476" s="3" t="s">
        <v>27150</v>
      </c>
      <c r="B7476" s="4" t="s">
        <v>13911</v>
      </c>
      <c r="C7476" s="4" t="s">
        <v>21368</v>
      </c>
      <c r="D7476" s="4"/>
      <c r="E7476" s="3" t="s">
        <v>20947</v>
      </c>
      <c r="F7476" s="3" t="s">
        <v>27036</v>
      </c>
      <c r="G7476" s="4" t="s">
        <v>27151</v>
      </c>
      <c r="H7476" s="3" t="b">
        <f aca="false">TRUE()</f>
        <v>1</v>
      </c>
    </row>
    <row r="7477" customFormat="false" ht="13.5" hidden="false" customHeight="false" outlineLevel="0" collapsed="false">
      <c r="A7477" s="3" t="s">
        <v>27152</v>
      </c>
      <c r="B7477" s="4" t="s">
        <v>27153</v>
      </c>
      <c r="C7477" s="4" t="s">
        <v>27154</v>
      </c>
      <c r="D7477" s="4"/>
      <c r="E7477" s="3" t="s">
        <v>20947</v>
      </c>
      <c r="F7477" s="3" t="s">
        <v>27036</v>
      </c>
      <c r="G7477" s="4" t="s">
        <v>26337</v>
      </c>
      <c r="H7477" s="3" t="b">
        <f aca="false">TRUE()</f>
        <v>1</v>
      </c>
    </row>
    <row r="7478" customFormat="false" ht="13.5" hidden="false" customHeight="false" outlineLevel="0" collapsed="false">
      <c r="A7478" s="3" t="s">
        <v>27155</v>
      </c>
      <c r="B7478" s="4" t="s">
        <v>18717</v>
      </c>
      <c r="C7478" s="4" t="s">
        <v>3660</v>
      </c>
      <c r="D7478" s="4"/>
      <c r="E7478" s="3" t="s">
        <v>27156</v>
      </c>
      <c r="F7478" s="3" t="s">
        <v>27157</v>
      </c>
      <c r="G7478" s="4" t="s">
        <v>27158</v>
      </c>
      <c r="H7478" s="3" t="b">
        <f aca="false">TRUE()</f>
        <v>1</v>
      </c>
    </row>
    <row r="7479" customFormat="false" ht="13.5" hidden="false" customHeight="false" outlineLevel="0" collapsed="false">
      <c r="A7479" s="3" t="s">
        <v>27159</v>
      </c>
      <c r="B7479" s="4" t="s">
        <v>27160</v>
      </c>
      <c r="C7479" s="4" t="s">
        <v>5720</v>
      </c>
      <c r="D7479" s="4"/>
      <c r="E7479" s="3" t="s">
        <v>3625</v>
      </c>
      <c r="F7479" s="3" t="s">
        <v>3626</v>
      </c>
      <c r="G7479" s="4" t="s">
        <v>27161</v>
      </c>
      <c r="H7479" s="3" t="b">
        <f aca="false">TRUE()</f>
        <v>1</v>
      </c>
    </row>
    <row r="7480" customFormat="false" ht="13.5" hidden="false" customHeight="false" outlineLevel="0" collapsed="false">
      <c r="A7480" s="3" t="s">
        <v>27162</v>
      </c>
      <c r="B7480" s="4" t="s">
        <v>27163</v>
      </c>
      <c r="C7480" s="4" t="s">
        <v>177</v>
      </c>
      <c r="D7480" s="4"/>
      <c r="E7480" s="3" t="s">
        <v>13681</v>
      </c>
      <c r="F7480" s="3" t="s">
        <v>24640</v>
      </c>
      <c r="G7480" s="4" t="s">
        <v>235</v>
      </c>
      <c r="H7480" s="3" t="b">
        <f aca="false">TRUE()</f>
        <v>1</v>
      </c>
    </row>
    <row r="7481" customFormat="false" ht="13.5" hidden="false" customHeight="false" outlineLevel="0" collapsed="false">
      <c r="A7481" s="3" t="s">
        <v>27164</v>
      </c>
      <c r="B7481" s="4" t="s">
        <v>27165</v>
      </c>
      <c r="C7481" s="4" t="s">
        <v>4330</v>
      </c>
      <c r="D7481" s="4"/>
      <c r="E7481" s="3" t="s">
        <v>27166</v>
      </c>
      <c r="F7481" s="3" t="s">
        <v>27167</v>
      </c>
      <c r="G7481" s="4" t="s">
        <v>27168</v>
      </c>
      <c r="H7481" s="3" t="b">
        <f aca="false">TRUE()</f>
        <v>1</v>
      </c>
    </row>
    <row r="7482" customFormat="false" ht="13.5" hidden="false" customHeight="false" outlineLevel="0" collapsed="false">
      <c r="A7482" s="3" t="s">
        <v>27169</v>
      </c>
      <c r="B7482" s="4" t="s">
        <v>15821</v>
      </c>
      <c r="C7482" s="4" t="s">
        <v>5364</v>
      </c>
      <c r="D7482" s="4"/>
      <c r="E7482" s="3" t="s">
        <v>27170</v>
      </c>
      <c r="F7482" s="3" t="s">
        <v>26991</v>
      </c>
      <c r="G7482" s="4" t="s">
        <v>27171</v>
      </c>
      <c r="H7482" s="3" t="b">
        <f aca="false">TRUE()</f>
        <v>1</v>
      </c>
    </row>
    <row r="7483" customFormat="false" ht="13.5" hidden="false" customHeight="false" outlineLevel="0" collapsed="false">
      <c r="A7483" s="3" t="s">
        <v>27172</v>
      </c>
      <c r="B7483" s="4" t="s">
        <v>27173</v>
      </c>
      <c r="C7483" s="4" t="s">
        <v>27174</v>
      </c>
      <c r="D7483" s="4"/>
      <c r="E7483" s="3" t="s">
        <v>5531</v>
      </c>
      <c r="F7483" s="3" t="s">
        <v>5532</v>
      </c>
      <c r="G7483" s="4" t="s">
        <v>27175</v>
      </c>
      <c r="H7483" s="3" t="b">
        <f aca="false">TRUE()</f>
        <v>1</v>
      </c>
    </row>
    <row r="7484" customFormat="false" ht="13.5" hidden="false" customHeight="false" outlineLevel="0" collapsed="false">
      <c r="A7484" s="3" t="s">
        <v>27176</v>
      </c>
      <c r="B7484" s="4" t="s">
        <v>27177</v>
      </c>
      <c r="C7484" s="4" t="s">
        <v>27178</v>
      </c>
      <c r="D7484" s="4"/>
      <c r="E7484" s="3" t="s">
        <v>13981</v>
      </c>
      <c r="F7484" s="3" t="s">
        <v>16386</v>
      </c>
      <c r="G7484" s="4"/>
      <c r="H7484" s="3" t="b">
        <f aca="false">TRUE()</f>
        <v>1</v>
      </c>
    </row>
    <row r="7485" customFormat="false" ht="13.5" hidden="false" customHeight="false" outlineLevel="0" collapsed="false">
      <c r="A7485" s="3" t="s">
        <v>27179</v>
      </c>
      <c r="B7485" s="4" t="s">
        <v>27180</v>
      </c>
      <c r="C7485" s="4" t="s">
        <v>27181</v>
      </c>
      <c r="D7485" s="4"/>
      <c r="E7485" s="3" t="s">
        <v>13981</v>
      </c>
      <c r="F7485" s="3" t="s">
        <v>16386</v>
      </c>
      <c r="G7485" s="4"/>
      <c r="H7485" s="3" t="b">
        <f aca="false">TRUE()</f>
        <v>1</v>
      </c>
    </row>
    <row r="7486" customFormat="false" ht="13.5" hidden="false" customHeight="false" outlineLevel="0" collapsed="false">
      <c r="A7486" s="3" t="s">
        <v>27182</v>
      </c>
      <c r="B7486" s="4" t="s">
        <v>577</v>
      </c>
      <c r="C7486" s="4" t="s">
        <v>27183</v>
      </c>
      <c r="D7486" s="4"/>
      <c r="E7486" s="3" t="s">
        <v>13981</v>
      </c>
      <c r="F7486" s="3" t="s">
        <v>16386</v>
      </c>
      <c r="G7486" s="4" t="s">
        <v>27184</v>
      </c>
      <c r="H7486" s="3" t="b">
        <f aca="false">TRUE()</f>
        <v>1</v>
      </c>
    </row>
    <row r="7487" customFormat="false" ht="13.5" hidden="false" customHeight="false" outlineLevel="0" collapsed="false">
      <c r="A7487" s="3" t="s">
        <v>27185</v>
      </c>
      <c r="B7487" s="4" t="s">
        <v>27186</v>
      </c>
      <c r="C7487" s="4" t="s">
        <v>27187</v>
      </c>
      <c r="D7487" s="4"/>
      <c r="E7487" s="3" t="s">
        <v>13981</v>
      </c>
      <c r="F7487" s="3" t="s">
        <v>16386</v>
      </c>
      <c r="G7487" s="4"/>
      <c r="H7487" s="3" t="b">
        <f aca="false">TRUE()</f>
        <v>1</v>
      </c>
    </row>
    <row r="7488" customFormat="false" ht="13.5" hidden="false" customHeight="false" outlineLevel="0" collapsed="false">
      <c r="A7488" s="3" t="s">
        <v>27188</v>
      </c>
      <c r="B7488" s="4" t="s">
        <v>27189</v>
      </c>
      <c r="C7488" s="4" t="s">
        <v>27190</v>
      </c>
      <c r="D7488" s="4"/>
      <c r="E7488" s="3" t="s">
        <v>13981</v>
      </c>
      <c r="F7488" s="3" t="s">
        <v>16386</v>
      </c>
      <c r="G7488" s="4"/>
      <c r="H7488" s="3" t="b">
        <f aca="false">TRUE()</f>
        <v>1</v>
      </c>
    </row>
    <row r="7489" customFormat="false" ht="13.5" hidden="false" customHeight="false" outlineLevel="0" collapsed="false">
      <c r="A7489" s="3" t="s">
        <v>27191</v>
      </c>
      <c r="B7489" s="4" t="s">
        <v>27192</v>
      </c>
      <c r="C7489" s="4" t="s">
        <v>6123</v>
      </c>
      <c r="D7489" s="4"/>
      <c r="E7489" s="3" t="s">
        <v>12436</v>
      </c>
      <c r="F7489" s="3" t="s">
        <v>12437</v>
      </c>
      <c r="G7489" s="4" t="s">
        <v>27193</v>
      </c>
      <c r="H7489" s="3" t="b">
        <f aca="false">TRUE()</f>
        <v>1</v>
      </c>
    </row>
    <row r="7490" customFormat="false" ht="13.5" hidden="false" customHeight="false" outlineLevel="0" collapsed="false">
      <c r="A7490" s="3" t="s">
        <v>27194</v>
      </c>
      <c r="B7490" s="4" t="s">
        <v>27195</v>
      </c>
      <c r="C7490" s="4" t="s">
        <v>384</v>
      </c>
      <c r="D7490" s="4"/>
      <c r="E7490" s="3" t="s">
        <v>19632</v>
      </c>
      <c r="F7490" s="3" t="s">
        <v>27072</v>
      </c>
      <c r="G7490" s="4"/>
      <c r="H7490" s="3" t="b">
        <f aca="false">TRUE()</f>
        <v>1</v>
      </c>
    </row>
    <row r="7491" customFormat="false" ht="13.5" hidden="false" customHeight="false" outlineLevel="0" collapsed="false">
      <c r="A7491" s="3" t="s">
        <v>27196</v>
      </c>
      <c r="B7491" s="4" t="s">
        <v>27197</v>
      </c>
      <c r="C7491" s="4" t="s">
        <v>7190</v>
      </c>
      <c r="D7491" s="4"/>
      <c r="E7491" s="3" t="s">
        <v>393</v>
      </c>
      <c r="F7491" s="3" t="s">
        <v>14234</v>
      </c>
      <c r="G7491" s="4" t="s">
        <v>27198</v>
      </c>
      <c r="H7491" s="3" t="b">
        <f aca="false">TRUE()</f>
        <v>1</v>
      </c>
    </row>
    <row r="7492" customFormat="false" ht="13.5" hidden="false" customHeight="false" outlineLevel="0" collapsed="false">
      <c r="A7492" s="3" t="s">
        <v>27199</v>
      </c>
      <c r="B7492" s="4" t="s">
        <v>14001</v>
      </c>
      <c r="C7492" s="4" t="s">
        <v>27200</v>
      </c>
      <c r="D7492" s="4"/>
      <c r="E7492" s="3" t="s">
        <v>7451</v>
      </c>
      <c r="F7492" s="3" t="s">
        <v>7452</v>
      </c>
      <c r="G7492" s="4" t="s">
        <v>17845</v>
      </c>
      <c r="H7492" s="3" t="b">
        <f aca="false">TRUE()</f>
        <v>1</v>
      </c>
    </row>
    <row r="7493" customFormat="false" ht="13.5" hidden="false" customHeight="false" outlineLevel="0" collapsed="false">
      <c r="A7493" s="3" t="s">
        <v>27201</v>
      </c>
      <c r="B7493" s="4" t="s">
        <v>27202</v>
      </c>
      <c r="C7493" s="4" t="s">
        <v>1067</v>
      </c>
      <c r="D7493" s="4"/>
      <c r="E7493" s="3" t="s">
        <v>2396</v>
      </c>
      <c r="F7493" s="3" t="s">
        <v>2397</v>
      </c>
      <c r="G7493" s="4" t="s">
        <v>27203</v>
      </c>
      <c r="H7493" s="3" t="b">
        <f aca="false">TRUE()</f>
        <v>1</v>
      </c>
    </row>
    <row r="7494" customFormat="false" ht="13.5" hidden="false" customHeight="false" outlineLevel="0" collapsed="false">
      <c r="A7494" s="3" t="s">
        <v>27204</v>
      </c>
      <c r="B7494" s="4" t="s">
        <v>27205</v>
      </c>
      <c r="C7494" s="4" t="s">
        <v>27206</v>
      </c>
      <c r="D7494" s="4"/>
      <c r="E7494" s="3" t="s">
        <v>14214</v>
      </c>
      <c r="F7494" s="3" t="s">
        <v>14215</v>
      </c>
      <c r="G7494" s="4" t="s">
        <v>27207</v>
      </c>
      <c r="H7494" s="3" t="b">
        <f aca="false">TRUE()</f>
        <v>1</v>
      </c>
    </row>
    <row r="7495" customFormat="false" ht="13.5" hidden="false" customHeight="false" outlineLevel="0" collapsed="false">
      <c r="A7495" s="3" t="s">
        <v>27208</v>
      </c>
      <c r="B7495" s="4" t="s">
        <v>27209</v>
      </c>
      <c r="C7495" s="4" t="s">
        <v>6314</v>
      </c>
      <c r="D7495" s="4"/>
      <c r="E7495" s="3" t="s">
        <v>19632</v>
      </c>
      <c r="F7495" s="3" t="s">
        <v>27072</v>
      </c>
      <c r="G7495" s="4" t="s">
        <v>27210</v>
      </c>
      <c r="H7495" s="3" t="b">
        <f aca="false">TRUE()</f>
        <v>1</v>
      </c>
    </row>
    <row r="7496" customFormat="false" ht="13.5" hidden="false" customHeight="false" outlineLevel="0" collapsed="false">
      <c r="A7496" s="3" t="s">
        <v>27211</v>
      </c>
      <c r="B7496" s="4" t="s">
        <v>27212</v>
      </c>
      <c r="C7496" s="4" t="s">
        <v>742</v>
      </c>
      <c r="D7496" s="4"/>
      <c r="E7496" s="3" t="s">
        <v>1278</v>
      </c>
      <c r="F7496" s="3" t="s">
        <v>1279</v>
      </c>
      <c r="G7496" s="4" t="s">
        <v>27213</v>
      </c>
      <c r="H7496" s="3" t="b">
        <f aca="false">TRUE()</f>
        <v>1</v>
      </c>
    </row>
    <row r="7497" customFormat="false" ht="13.5" hidden="false" customHeight="false" outlineLevel="0" collapsed="false">
      <c r="A7497" s="3" t="s">
        <v>27214</v>
      </c>
      <c r="B7497" s="4" t="s">
        <v>27215</v>
      </c>
      <c r="C7497" s="4" t="s">
        <v>4624</v>
      </c>
      <c r="D7497" s="4"/>
      <c r="E7497" s="3" t="s">
        <v>1279</v>
      </c>
      <c r="F7497" s="3" t="s">
        <v>13761</v>
      </c>
      <c r="G7497" s="4" t="s">
        <v>27216</v>
      </c>
      <c r="H7497" s="3" t="b">
        <f aca="false">TRUE()</f>
        <v>1</v>
      </c>
    </row>
    <row r="7498" customFormat="false" ht="13.5" hidden="false" customHeight="false" outlineLevel="0" collapsed="false">
      <c r="A7498" s="3" t="s">
        <v>27217</v>
      </c>
      <c r="B7498" s="4" t="s">
        <v>27218</v>
      </c>
      <c r="C7498" s="4" t="s">
        <v>177</v>
      </c>
      <c r="D7498" s="4"/>
      <c r="E7498" s="3" t="s">
        <v>15949</v>
      </c>
      <c r="F7498" s="3" t="s">
        <v>15950</v>
      </c>
      <c r="G7498" s="4" t="s">
        <v>27219</v>
      </c>
      <c r="H7498" s="3" t="b">
        <f aca="false">TRUE()</f>
        <v>1</v>
      </c>
    </row>
    <row r="7499" customFormat="false" ht="13.5" hidden="false" customHeight="false" outlineLevel="0" collapsed="false">
      <c r="A7499" s="3" t="s">
        <v>27220</v>
      </c>
      <c r="B7499" s="4" t="s">
        <v>27221</v>
      </c>
      <c r="C7499" s="4" t="s">
        <v>284</v>
      </c>
      <c r="D7499" s="4"/>
      <c r="E7499" s="3" t="s">
        <v>14498</v>
      </c>
      <c r="F7499" s="3" t="s">
        <v>16726</v>
      </c>
      <c r="G7499" s="4"/>
      <c r="H7499" s="3" t="b">
        <f aca="false">TRUE()</f>
        <v>1</v>
      </c>
    </row>
    <row r="7500" customFormat="false" ht="13.5" hidden="false" customHeight="false" outlineLevel="0" collapsed="false">
      <c r="A7500" s="3" t="s">
        <v>27222</v>
      </c>
      <c r="B7500" s="4" t="s">
        <v>27223</v>
      </c>
      <c r="C7500" s="4" t="s">
        <v>11456</v>
      </c>
      <c r="D7500" s="4"/>
      <c r="E7500" s="3" t="s">
        <v>27224</v>
      </c>
      <c r="F7500" s="3" t="s">
        <v>27225</v>
      </c>
      <c r="G7500" s="4" t="s">
        <v>27226</v>
      </c>
      <c r="H7500" s="3" t="b">
        <f aca="false">TRUE()</f>
        <v>1</v>
      </c>
    </row>
    <row r="7501" customFormat="false" ht="13.5" hidden="false" customHeight="false" outlineLevel="0" collapsed="false">
      <c r="A7501" s="3" t="s">
        <v>27227</v>
      </c>
      <c r="B7501" s="4" t="s">
        <v>8026</v>
      </c>
      <c r="C7501" s="4" t="s">
        <v>27228</v>
      </c>
      <c r="D7501" s="4"/>
      <c r="E7501" s="3" t="s">
        <v>7375</v>
      </c>
      <c r="F7501" s="3" t="s">
        <v>7376</v>
      </c>
      <c r="G7501" s="4" t="s">
        <v>27229</v>
      </c>
      <c r="H7501" s="3" t="b">
        <f aca="false">TRUE()</f>
        <v>1</v>
      </c>
    </row>
    <row r="7502" customFormat="false" ht="13.5" hidden="false" customHeight="false" outlineLevel="0" collapsed="false">
      <c r="A7502" s="3" t="s">
        <v>27230</v>
      </c>
      <c r="B7502" s="4" t="s">
        <v>27231</v>
      </c>
      <c r="C7502" s="4" t="s">
        <v>18288</v>
      </c>
      <c r="D7502" s="4"/>
      <c r="E7502" s="3" t="s">
        <v>11523</v>
      </c>
      <c r="F7502" s="3" t="s">
        <v>11524</v>
      </c>
      <c r="G7502" s="4"/>
      <c r="H7502" s="3" t="b">
        <f aca="false">TRUE()</f>
        <v>1</v>
      </c>
    </row>
    <row r="7503" customFormat="false" ht="13.5" hidden="false" customHeight="false" outlineLevel="0" collapsed="false">
      <c r="A7503" s="3" t="s">
        <v>27232</v>
      </c>
      <c r="B7503" s="4" t="s">
        <v>27233</v>
      </c>
      <c r="C7503" s="4" t="s">
        <v>27234</v>
      </c>
      <c r="D7503" s="4"/>
      <c r="E7503" s="3" t="s">
        <v>11523</v>
      </c>
      <c r="F7503" s="3" t="s">
        <v>11524</v>
      </c>
      <c r="G7503" s="4"/>
      <c r="H7503" s="3" t="b">
        <f aca="false">TRUE()</f>
        <v>1</v>
      </c>
    </row>
    <row r="7504" customFormat="false" ht="13.5" hidden="false" customHeight="false" outlineLevel="0" collapsed="false">
      <c r="A7504" s="3" t="s">
        <v>27235</v>
      </c>
      <c r="B7504" s="4" t="s">
        <v>27236</v>
      </c>
      <c r="C7504" s="4" t="s">
        <v>2503</v>
      </c>
      <c r="D7504" s="4"/>
      <c r="E7504" s="3" t="s">
        <v>11727</v>
      </c>
      <c r="F7504" s="3" t="s">
        <v>11728</v>
      </c>
      <c r="G7504" s="4" t="s">
        <v>27237</v>
      </c>
      <c r="H7504" s="3" t="b">
        <f aca="false">TRUE()</f>
        <v>1</v>
      </c>
    </row>
    <row r="7505" customFormat="false" ht="13.5" hidden="false" customHeight="false" outlineLevel="0" collapsed="false">
      <c r="A7505" s="3" t="s">
        <v>27238</v>
      </c>
      <c r="B7505" s="4" t="s">
        <v>27239</v>
      </c>
      <c r="C7505" s="4" t="s">
        <v>27240</v>
      </c>
      <c r="D7505" s="4"/>
      <c r="E7505" s="3" t="s">
        <v>27170</v>
      </c>
      <c r="F7505" s="3" t="s">
        <v>26991</v>
      </c>
      <c r="G7505" s="4" t="s">
        <v>27241</v>
      </c>
      <c r="H7505" s="3" t="b">
        <f aca="false">TRUE()</f>
        <v>1</v>
      </c>
    </row>
    <row r="7506" customFormat="false" ht="13.5" hidden="false" customHeight="false" outlineLevel="0" collapsed="false">
      <c r="A7506" s="3" t="s">
        <v>27242</v>
      </c>
      <c r="B7506" s="4" t="s">
        <v>27243</v>
      </c>
      <c r="C7506" s="4" t="s">
        <v>22204</v>
      </c>
      <c r="D7506" s="4"/>
      <c r="E7506" s="3" t="s">
        <v>27128</v>
      </c>
      <c r="F7506" s="3" t="s">
        <v>27129</v>
      </c>
      <c r="G7506" s="4" t="s">
        <v>27244</v>
      </c>
      <c r="H7506" s="3" t="b">
        <f aca="false">TRUE()</f>
        <v>1</v>
      </c>
    </row>
    <row r="7507" customFormat="false" ht="13.5" hidden="false" customHeight="false" outlineLevel="0" collapsed="false">
      <c r="A7507" s="3" t="s">
        <v>27245</v>
      </c>
      <c r="B7507" s="4" t="s">
        <v>27246</v>
      </c>
      <c r="C7507" s="4" t="s">
        <v>24639</v>
      </c>
      <c r="D7507" s="4"/>
      <c r="E7507" s="3" t="s">
        <v>27128</v>
      </c>
      <c r="F7507" s="3" t="s">
        <v>27129</v>
      </c>
      <c r="G7507" s="4" t="s">
        <v>27247</v>
      </c>
      <c r="H7507" s="3" t="b">
        <f aca="false">TRUE()</f>
        <v>1</v>
      </c>
    </row>
    <row r="7508" customFormat="false" ht="13.5" hidden="false" customHeight="false" outlineLevel="0" collapsed="false">
      <c r="A7508" s="3" t="s">
        <v>27248</v>
      </c>
      <c r="B7508" s="4" t="s">
        <v>27249</v>
      </c>
      <c r="C7508" s="4" t="s">
        <v>24701</v>
      </c>
      <c r="D7508" s="4"/>
      <c r="E7508" s="3" t="s">
        <v>21380</v>
      </c>
      <c r="F7508" s="3" t="s">
        <v>21415</v>
      </c>
      <c r="G7508" s="4" t="s">
        <v>27250</v>
      </c>
      <c r="H7508" s="3" t="b">
        <f aca="false">TRUE()</f>
        <v>1</v>
      </c>
    </row>
    <row r="7509" customFormat="false" ht="13.5" hidden="false" customHeight="false" outlineLevel="0" collapsed="false">
      <c r="A7509" s="3" t="s">
        <v>27251</v>
      </c>
      <c r="B7509" s="4" t="s">
        <v>27252</v>
      </c>
      <c r="C7509" s="4" t="s">
        <v>4253</v>
      </c>
      <c r="D7509" s="4"/>
      <c r="E7509" s="3" t="s">
        <v>6701</v>
      </c>
      <c r="F7509" s="3" t="s">
        <v>24671</v>
      </c>
      <c r="G7509" s="4" t="s">
        <v>27253</v>
      </c>
      <c r="H7509" s="3" t="b">
        <f aca="false">TRUE()</f>
        <v>1</v>
      </c>
    </row>
    <row r="7510" customFormat="false" ht="13.5" hidden="false" customHeight="false" outlineLevel="0" collapsed="false">
      <c r="A7510" s="3" t="s">
        <v>27254</v>
      </c>
      <c r="B7510" s="4" t="s">
        <v>27255</v>
      </c>
      <c r="C7510" s="4" t="s">
        <v>27256</v>
      </c>
      <c r="D7510" s="4"/>
      <c r="E7510" s="3" t="s">
        <v>187</v>
      </c>
      <c r="F7510" s="3" t="s">
        <v>188</v>
      </c>
      <c r="G7510" s="4" t="s">
        <v>27257</v>
      </c>
      <c r="H7510" s="3" t="b">
        <f aca="false">TRUE()</f>
        <v>1</v>
      </c>
    </row>
    <row r="7511" customFormat="false" ht="13.5" hidden="false" customHeight="false" outlineLevel="0" collapsed="false">
      <c r="A7511" s="3" t="s">
        <v>27258</v>
      </c>
      <c r="B7511" s="4" t="s">
        <v>27259</v>
      </c>
      <c r="C7511" s="4" t="s">
        <v>12685</v>
      </c>
      <c r="D7511" s="4"/>
      <c r="E7511" s="3" t="s">
        <v>14036</v>
      </c>
      <c r="F7511" s="3" t="s">
        <v>27260</v>
      </c>
      <c r="G7511" s="4" t="s">
        <v>235</v>
      </c>
      <c r="H7511" s="3" t="b">
        <f aca="false">TRUE()</f>
        <v>1</v>
      </c>
    </row>
    <row r="7512" customFormat="false" ht="13.5" hidden="false" customHeight="false" outlineLevel="0" collapsed="false">
      <c r="A7512" s="3" t="s">
        <v>27261</v>
      </c>
      <c r="B7512" s="4" t="s">
        <v>27262</v>
      </c>
      <c r="C7512" s="4" t="s">
        <v>27263</v>
      </c>
      <c r="D7512" s="4"/>
      <c r="E7512" s="3" t="s">
        <v>21957</v>
      </c>
      <c r="F7512" s="3" t="s">
        <v>21974</v>
      </c>
      <c r="G7512" s="4" t="s">
        <v>27264</v>
      </c>
      <c r="H7512" s="3" t="b">
        <f aca="false">TRUE()</f>
        <v>1</v>
      </c>
    </row>
    <row r="7513" customFormat="false" ht="13.5" hidden="false" customHeight="false" outlineLevel="0" collapsed="false">
      <c r="A7513" s="3" t="s">
        <v>27265</v>
      </c>
      <c r="B7513" s="4" t="s">
        <v>27266</v>
      </c>
      <c r="C7513" s="4" t="s">
        <v>866</v>
      </c>
      <c r="D7513" s="4"/>
      <c r="E7513" s="3" t="s">
        <v>1278</v>
      </c>
      <c r="F7513" s="3" t="s">
        <v>1279</v>
      </c>
      <c r="G7513" s="4" t="s">
        <v>27267</v>
      </c>
      <c r="H7513" s="3" t="b">
        <f aca="false">TRUE()</f>
        <v>1</v>
      </c>
    </row>
    <row r="7514" customFormat="false" ht="13.5" hidden="false" customHeight="false" outlineLevel="0" collapsed="false">
      <c r="A7514" s="3" t="s">
        <v>27268</v>
      </c>
      <c r="B7514" s="4" t="s">
        <v>7543</v>
      </c>
      <c r="C7514" s="4" t="s">
        <v>27269</v>
      </c>
      <c r="D7514" s="4"/>
      <c r="E7514" s="3" t="s">
        <v>11719</v>
      </c>
      <c r="F7514" s="3" t="s">
        <v>11720</v>
      </c>
      <c r="G7514" s="4" t="s">
        <v>12620</v>
      </c>
      <c r="H7514" s="3" t="b">
        <f aca="false">TRUE()</f>
        <v>1</v>
      </c>
    </row>
    <row r="7515" customFormat="false" ht="13.5" hidden="false" customHeight="false" outlineLevel="0" collapsed="false">
      <c r="A7515" s="3" t="s">
        <v>27270</v>
      </c>
      <c r="B7515" s="4" t="s">
        <v>27271</v>
      </c>
      <c r="C7515" s="4" t="s">
        <v>5124</v>
      </c>
      <c r="D7515" s="4"/>
      <c r="E7515" s="3" t="s">
        <v>4874</v>
      </c>
      <c r="F7515" s="3" t="s">
        <v>23377</v>
      </c>
      <c r="G7515" s="4" t="s">
        <v>27272</v>
      </c>
      <c r="H7515" s="3" t="b">
        <f aca="false">TRUE()</f>
        <v>1</v>
      </c>
    </row>
    <row r="7516" customFormat="false" ht="13.5" hidden="false" customHeight="false" outlineLevel="0" collapsed="false">
      <c r="A7516" s="3" t="s">
        <v>27273</v>
      </c>
      <c r="B7516" s="4" t="s">
        <v>27274</v>
      </c>
      <c r="C7516" s="4" t="s">
        <v>10933</v>
      </c>
      <c r="D7516" s="4"/>
      <c r="E7516" s="3" t="s">
        <v>4874</v>
      </c>
      <c r="F7516" s="3" t="s">
        <v>27275</v>
      </c>
      <c r="G7516" s="4" t="s">
        <v>27276</v>
      </c>
      <c r="H7516" s="3" t="b">
        <f aca="false">TRUE()</f>
        <v>1</v>
      </c>
    </row>
    <row r="7517" customFormat="false" ht="13.5" hidden="false" customHeight="false" outlineLevel="0" collapsed="false">
      <c r="A7517" s="3" t="s">
        <v>27277</v>
      </c>
      <c r="B7517" s="4" t="s">
        <v>27278</v>
      </c>
      <c r="C7517" s="4" t="s">
        <v>2208</v>
      </c>
      <c r="D7517" s="4"/>
      <c r="E7517" s="3" t="s">
        <v>27279</v>
      </c>
      <c r="F7517" s="3" t="s">
        <v>27280</v>
      </c>
      <c r="G7517" s="4" t="s">
        <v>27281</v>
      </c>
      <c r="H7517" s="3" t="b">
        <f aca="false">TRUE()</f>
        <v>1</v>
      </c>
    </row>
    <row r="7518" customFormat="false" ht="13.5" hidden="false" customHeight="false" outlineLevel="0" collapsed="false">
      <c r="A7518" s="3" t="s">
        <v>27282</v>
      </c>
      <c r="B7518" s="4" t="s">
        <v>27283</v>
      </c>
      <c r="C7518" s="4" t="s">
        <v>397</v>
      </c>
      <c r="D7518" s="4"/>
      <c r="E7518" s="3" t="s">
        <v>4874</v>
      </c>
      <c r="F7518" s="3" t="s">
        <v>26627</v>
      </c>
      <c r="G7518" s="4" t="s">
        <v>27284</v>
      </c>
      <c r="H7518" s="3" t="b">
        <f aca="false">TRUE()</f>
        <v>1</v>
      </c>
    </row>
    <row r="7519" customFormat="false" ht="13.5" hidden="false" customHeight="false" outlineLevel="0" collapsed="false">
      <c r="A7519" s="3" t="s">
        <v>27285</v>
      </c>
      <c r="B7519" s="4" t="s">
        <v>27286</v>
      </c>
      <c r="C7519" s="4" t="s">
        <v>27287</v>
      </c>
      <c r="D7519" s="4"/>
      <c r="E7519" s="3" t="s">
        <v>27288</v>
      </c>
      <c r="F7519" s="3" t="s">
        <v>7027</v>
      </c>
      <c r="G7519" s="4"/>
      <c r="H7519" s="3" t="b">
        <f aca="false">TRUE()</f>
        <v>1</v>
      </c>
    </row>
    <row r="7520" customFormat="false" ht="13.5" hidden="false" customHeight="false" outlineLevel="0" collapsed="false">
      <c r="A7520" s="3" t="s">
        <v>27289</v>
      </c>
      <c r="B7520" s="4" t="s">
        <v>27290</v>
      </c>
      <c r="C7520" s="4" t="s">
        <v>27291</v>
      </c>
      <c r="D7520" s="4"/>
      <c r="E7520" s="3" t="s">
        <v>12999</v>
      </c>
      <c r="F7520" s="3" t="s">
        <v>26279</v>
      </c>
      <c r="G7520" s="4"/>
      <c r="H7520" s="3" t="b">
        <f aca="false">TRUE()</f>
        <v>1</v>
      </c>
    </row>
    <row r="7521" customFormat="false" ht="13.5" hidden="false" customHeight="false" outlineLevel="0" collapsed="false">
      <c r="A7521" s="3" t="s">
        <v>27292</v>
      </c>
      <c r="B7521" s="4" t="s">
        <v>27293</v>
      </c>
      <c r="C7521" s="4" t="s">
        <v>27294</v>
      </c>
      <c r="D7521" s="4"/>
      <c r="E7521" s="3" t="s">
        <v>11090</v>
      </c>
      <c r="F7521" s="3" t="s">
        <v>25710</v>
      </c>
      <c r="G7521" s="4"/>
      <c r="H7521" s="3" t="b">
        <f aca="false">TRUE()</f>
        <v>1</v>
      </c>
    </row>
    <row r="7522" customFormat="false" ht="13.5" hidden="false" customHeight="false" outlineLevel="0" collapsed="false">
      <c r="A7522" s="3" t="s">
        <v>27295</v>
      </c>
      <c r="B7522" s="4" t="s">
        <v>10727</v>
      </c>
      <c r="C7522" s="4" t="s">
        <v>27296</v>
      </c>
      <c r="D7522" s="4"/>
      <c r="E7522" s="3" t="s">
        <v>27288</v>
      </c>
      <c r="F7522" s="3" t="s">
        <v>7027</v>
      </c>
      <c r="G7522" s="4"/>
      <c r="H7522" s="3" t="b">
        <f aca="false">TRUE()</f>
        <v>1</v>
      </c>
    </row>
    <row r="7523" customFormat="false" ht="13.5" hidden="false" customHeight="false" outlineLevel="0" collapsed="false">
      <c r="A7523" s="3" t="s">
        <v>27297</v>
      </c>
      <c r="B7523" s="4" t="s">
        <v>2884</v>
      </c>
      <c r="C7523" s="4" t="s">
        <v>20882</v>
      </c>
      <c r="D7523" s="4"/>
      <c r="E7523" s="3" t="s">
        <v>22358</v>
      </c>
      <c r="F7523" s="3" t="s">
        <v>22359</v>
      </c>
      <c r="G7523" s="4" t="s">
        <v>27298</v>
      </c>
      <c r="H7523" s="3" t="b">
        <f aca="false">TRUE()</f>
        <v>1</v>
      </c>
    </row>
    <row r="7524" customFormat="false" ht="13.5" hidden="false" customHeight="false" outlineLevel="0" collapsed="false">
      <c r="A7524" s="3" t="s">
        <v>27299</v>
      </c>
      <c r="B7524" s="4" t="s">
        <v>4260</v>
      </c>
      <c r="C7524" s="4" t="s">
        <v>13493</v>
      </c>
      <c r="D7524" s="4"/>
      <c r="E7524" s="3" t="s">
        <v>27288</v>
      </c>
      <c r="F7524" s="3" t="s">
        <v>7027</v>
      </c>
      <c r="G7524" s="4"/>
      <c r="H7524" s="3" t="b">
        <f aca="false">TRUE()</f>
        <v>1</v>
      </c>
    </row>
    <row r="7525" customFormat="false" ht="13.5" hidden="false" customHeight="false" outlineLevel="0" collapsed="false">
      <c r="A7525" s="3" t="s">
        <v>27300</v>
      </c>
      <c r="B7525" s="4" t="s">
        <v>27301</v>
      </c>
      <c r="C7525" s="4" t="s">
        <v>27302</v>
      </c>
      <c r="D7525" s="4"/>
      <c r="E7525" s="3" t="s">
        <v>27288</v>
      </c>
      <c r="F7525" s="3" t="s">
        <v>7027</v>
      </c>
      <c r="G7525" s="4"/>
      <c r="H7525" s="3" t="b">
        <f aca="false">TRUE()</f>
        <v>1</v>
      </c>
    </row>
    <row r="7526" customFormat="false" ht="13.5" hidden="false" customHeight="false" outlineLevel="0" collapsed="false">
      <c r="A7526" s="3" t="s">
        <v>27303</v>
      </c>
      <c r="B7526" s="4" t="s">
        <v>27304</v>
      </c>
      <c r="C7526" s="4" t="s">
        <v>27305</v>
      </c>
      <c r="D7526" s="4"/>
      <c r="E7526" s="3" t="s">
        <v>27288</v>
      </c>
      <c r="F7526" s="3" t="s">
        <v>7027</v>
      </c>
      <c r="G7526" s="4"/>
      <c r="H7526" s="3" t="b">
        <f aca="false">TRUE()</f>
        <v>1</v>
      </c>
    </row>
    <row r="7527" customFormat="false" ht="13.5" hidden="false" customHeight="false" outlineLevel="0" collapsed="false">
      <c r="A7527" s="3" t="s">
        <v>27306</v>
      </c>
      <c r="B7527" s="4" t="s">
        <v>27307</v>
      </c>
      <c r="C7527" s="4" t="s">
        <v>2876</v>
      </c>
      <c r="D7527" s="4"/>
      <c r="E7527" s="3" t="s">
        <v>27288</v>
      </c>
      <c r="F7527" s="3" t="s">
        <v>7027</v>
      </c>
      <c r="G7527" s="4"/>
      <c r="H7527" s="3" t="b">
        <f aca="false">TRUE()</f>
        <v>1</v>
      </c>
    </row>
    <row r="7528" customFormat="false" ht="13.5" hidden="false" customHeight="false" outlineLevel="0" collapsed="false">
      <c r="A7528" s="3" t="s">
        <v>27308</v>
      </c>
      <c r="B7528" s="4" t="s">
        <v>19353</v>
      </c>
      <c r="C7528" s="4" t="s">
        <v>27309</v>
      </c>
      <c r="D7528" s="4"/>
      <c r="E7528" s="3" t="s">
        <v>27288</v>
      </c>
      <c r="F7528" s="3" t="s">
        <v>7027</v>
      </c>
      <c r="G7528" s="4"/>
      <c r="H7528" s="3" t="b">
        <f aca="false">TRUE()</f>
        <v>1</v>
      </c>
    </row>
    <row r="7529" customFormat="false" ht="13.5" hidden="false" customHeight="false" outlineLevel="0" collapsed="false">
      <c r="A7529" s="3" t="s">
        <v>27310</v>
      </c>
      <c r="B7529" s="4" t="s">
        <v>27311</v>
      </c>
      <c r="C7529" s="4" t="s">
        <v>27312</v>
      </c>
      <c r="D7529" s="4"/>
      <c r="E7529" s="3" t="s">
        <v>21380</v>
      </c>
      <c r="F7529" s="3" t="s">
        <v>21415</v>
      </c>
      <c r="G7529" s="4"/>
      <c r="H7529" s="3" t="b">
        <f aca="false">TRUE()</f>
        <v>1</v>
      </c>
    </row>
    <row r="7530" customFormat="false" ht="13.5" hidden="false" customHeight="false" outlineLevel="0" collapsed="false">
      <c r="A7530" s="3" t="s">
        <v>27313</v>
      </c>
      <c r="B7530" s="4" t="s">
        <v>27314</v>
      </c>
      <c r="C7530" s="4" t="s">
        <v>27315</v>
      </c>
      <c r="D7530" s="4"/>
      <c r="E7530" s="3" t="s">
        <v>11090</v>
      </c>
      <c r="F7530" s="3" t="s">
        <v>25710</v>
      </c>
      <c r="G7530" s="4"/>
      <c r="H7530" s="3" t="b">
        <f aca="false">TRUE()</f>
        <v>1</v>
      </c>
    </row>
    <row r="7531" customFormat="false" ht="13.5" hidden="false" customHeight="false" outlineLevel="0" collapsed="false">
      <c r="A7531" s="3" t="s">
        <v>27316</v>
      </c>
      <c r="B7531" s="4" t="s">
        <v>9683</v>
      </c>
      <c r="C7531" s="4" t="s">
        <v>27317</v>
      </c>
      <c r="D7531" s="4"/>
      <c r="E7531" s="3" t="s">
        <v>11090</v>
      </c>
      <c r="F7531" s="3" t="s">
        <v>25710</v>
      </c>
      <c r="G7531" s="4"/>
      <c r="H7531" s="3" t="b">
        <f aca="false">TRUE()</f>
        <v>1</v>
      </c>
    </row>
    <row r="7532" customFormat="false" ht="13.5" hidden="false" customHeight="false" outlineLevel="0" collapsed="false">
      <c r="A7532" s="3" t="s">
        <v>27318</v>
      </c>
      <c r="B7532" s="4" t="s">
        <v>27319</v>
      </c>
      <c r="C7532" s="4" t="s">
        <v>27320</v>
      </c>
      <c r="D7532" s="4"/>
      <c r="E7532" s="3" t="s">
        <v>13865</v>
      </c>
      <c r="F7532" s="3" t="s">
        <v>22152</v>
      </c>
      <c r="G7532" s="4" t="s">
        <v>27321</v>
      </c>
      <c r="H7532" s="3" t="b">
        <f aca="false">TRUE()</f>
        <v>1</v>
      </c>
    </row>
    <row r="7533" customFormat="false" ht="13.5" hidden="false" customHeight="false" outlineLevel="0" collapsed="false">
      <c r="A7533" s="3" t="s">
        <v>27322</v>
      </c>
      <c r="B7533" s="4" t="s">
        <v>27323</v>
      </c>
      <c r="C7533" s="4" t="s">
        <v>1172</v>
      </c>
      <c r="D7533" s="4"/>
      <c r="E7533" s="3" t="s">
        <v>27324</v>
      </c>
      <c r="F7533" s="3" t="s">
        <v>27325</v>
      </c>
      <c r="G7533" s="4" t="s">
        <v>235</v>
      </c>
      <c r="H7533" s="3" t="b">
        <f aca="false">TRUE()</f>
        <v>1</v>
      </c>
    </row>
    <row r="7534" customFormat="false" ht="13.5" hidden="false" customHeight="false" outlineLevel="0" collapsed="false">
      <c r="A7534" s="3" t="s">
        <v>27326</v>
      </c>
      <c r="B7534" s="4" t="s">
        <v>27327</v>
      </c>
      <c r="C7534" s="4" t="s">
        <v>27328</v>
      </c>
      <c r="D7534" s="4"/>
      <c r="E7534" s="3" t="s">
        <v>16000</v>
      </c>
      <c r="F7534" s="3" t="s">
        <v>16001</v>
      </c>
      <c r="G7534" s="4"/>
      <c r="H7534" s="3" t="b">
        <f aca="false">TRUE()</f>
        <v>1</v>
      </c>
    </row>
    <row r="7535" customFormat="false" ht="13.5" hidden="false" customHeight="false" outlineLevel="0" collapsed="false">
      <c r="A7535" s="3" t="s">
        <v>27329</v>
      </c>
      <c r="B7535" s="4" t="s">
        <v>21064</v>
      </c>
      <c r="C7535" s="4" t="s">
        <v>27330</v>
      </c>
      <c r="D7535" s="4"/>
      <c r="E7535" s="3" t="s">
        <v>25827</v>
      </c>
      <c r="F7535" s="3" t="s">
        <v>2825</v>
      </c>
      <c r="G7535" s="4" t="s">
        <v>25855</v>
      </c>
      <c r="H7535" s="3" t="b">
        <f aca="false">TRUE()</f>
        <v>1</v>
      </c>
    </row>
    <row r="7536" customFormat="false" ht="13.5" hidden="false" customHeight="false" outlineLevel="0" collapsed="false">
      <c r="A7536" s="3" t="s">
        <v>27331</v>
      </c>
      <c r="B7536" s="4" t="s">
        <v>27332</v>
      </c>
      <c r="C7536" s="4" t="s">
        <v>27333</v>
      </c>
      <c r="D7536" s="4"/>
      <c r="E7536" s="3" t="s">
        <v>17136</v>
      </c>
      <c r="F7536" s="3" t="s">
        <v>17137</v>
      </c>
      <c r="G7536" s="4" t="s">
        <v>27334</v>
      </c>
      <c r="H7536" s="3" t="b">
        <f aca="false">TRUE()</f>
        <v>1</v>
      </c>
    </row>
    <row r="7537" customFormat="false" ht="13.5" hidden="false" customHeight="false" outlineLevel="0" collapsed="false">
      <c r="A7537" s="3" t="s">
        <v>27335</v>
      </c>
      <c r="B7537" s="4" t="s">
        <v>21131</v>
      </c>
      <c r="C7537" s="4" t="s">
        <v>27336</v>
      </c>
      <c r="D7537" s="4"/>
      <c r="E7537" s="3" t="s">
        <v>21957</v>
      </c>
      <c r="F7537" s="3" t="s">
        <v>21974</v>
      </c>
      <c r="G7537" s="4"/>
      <c r="H7537" s="3" t="b">
        <f aca="false">TRUE()</f>
        <v>1</v>
      </c>
    </row>
    <row r="7538" customFormat="false" ht="13.5" hidden="false" customHeight="false" outlineLevel="0" collapsed="false">
      <c r="A7538" s="3" t="s">
        <v>27337</v>
      </c>
      <c r="B7538" s="4" t="s">
        <v>27338</v>
      </c>
      <c r="C7538" s="4" t="s">
        <v>27339</v>
      </c>
      <c r="D7538" s="4"/>
      <c r="E7538" s="3" t="s">
        <v>27288</v>
      </c>
      <c r="F7538" s="3" t="s">
        <v>7027</v>
      </c>
      <c r="G7538" s="4"/>
      <c r="H7538" s="3" t="b">
        <f aca="false">TRUE()</f>
        <v>1</v>
      </c>
    </row>
    <row r="7539" customFormat="false" ht="13.5" hidden="false" customHeight="false" outlineLevel="0" collapsed="false">
      <c r="A7539" s="3" t="s">
        <v>27340</v>
      </c>
      <c r="B7539" s="4" t="s">
        <v>6851</v>
      </c>
      <c r="C7539" s="4" t="s">
        <v>27341</v>
      </c>
      <c r="D7539" s="4"/>
      <c r="E7539" s="3" t="s">
        <v>5988</v>
      </c>
      <c r="F7539" s="3" t="s">
        <v>5989</v>
      </c>
      <c r="G7539" s="4"/>
      <c r="H7539" s="3" t="b">
        <f aca="false">TRUE()</f>
        <v>1</v>
      </c>
    </row>
    <row r="7540" customFormat="false" ht="13.5" hidden="false" customHeight="false" outlineLevel="0" collapsed="false">
      <c r="A7540" s="3" t="s">
        <v>27342</v>
      </c>
      <c r="B7540" s="4" t="s">
        <v>11193</v>
      </c>
      <c r="C7540" s="4" t="s">
        <v>27343</v>
      </c>
      <c r="D7540" s="4"/>
      <c r="E7540" s="3" t="s">
        <v>21957</v>
      </c>
      <c r="F7540" s="3" t="s">
        <v>21974</v>
      </c>
      <c r="G7540" s="4"/>
      <c r="H7540" s="3" t="b">
        <f aca="false">TRUE()</f>
        <v>1</v>
      </c>
    </row>
    <row r="7541" customFormat="false" ht="13.5" hidden="false" customHeight="false" outlineLevel="0" collapsed="false">
      <c r="A7541" s="3" t="s">
        <v>27344</v>
      </c>
      <c r="B7541" s="4" t="s">
        <v>27345</v>
      </c>
      <c r="C7541" s="4" t="s">
        <v>27346</v>
      </c>
      <c r="D7541" s="4"/>
      <c r="E7541" s="3" t="s">
        <v>26615</v>
      </c>
      <c r="F7541" s="3" t="s">
        <v>26616</v>
      </c>
      <c r="G7541" s="4"/>
      <c r="H7541" s="3" t="b">
        <f aca="false">TRUE()</f>
        <v>1</v>
      </c>
    </row>
    <row r="7542" customFormat="false" ht="13.5" hidden="false" customHeight="false" outlineLevel="0" collapsed="false">
      <c r="A7542" s="3" t="s">
        <v>27347</v>
      </c>
      <c r="B7542" s="4" t="s">
        <v>24480</v>
      </c>
      <c r="C7542" s="4" t="s">
        <v>27348</v>
      </c>
      <c r="D7542" s="4"/>
      <c r="E7542" s="3" t="s">
        <v>27288</v>
      </c>
      <c r="F7542" s="3" t="s">
        <v>7027</v>
      </c>
      <c r="G7542" s="4"/>
      <c r="H7542" s="3" t="b">
        <f aca="false">TRUE()</f>
        <v>1</v>
      </c>
    </row>
    <row r="7543" customFormat="false" ht="13.5" hidden="false" customHeight="false" outlineLevel="0" collapsed="false">
      <c r="A7543" s="3" t="s">
        <v>27349</v>
      </c>
      <c r="B7543" s="4" t="s">
        <v>27350</v>
      </c>
      <c r="C7543" s="4" t="s">
        <v>27351</v>
      </c>
      <c r="D7543" s="4"/>
      <c r="E7543" s="3" t="s">
        <v>27288</v>
      </c>
      <c r="F7543" s="3" t="s">
        <v>7027</v>
      </c>
      <c r="G7543" s="4"/>
      <c r="H7543" s="3" t="b">
        <f aca="false">TRUE()</f>
        <v>1</v>
      </c>
    </row>
    <row r="7544" customFormat="false" ht="13.5" hidden="false" customHeight="false" outlineLevel="0" collapsed="false">
      <c r="A7544" s="3" t="s">
        <v>27352</v>
      </c>
      <c r="B7544" s="4" t="s">
        <v>27353</v>
      </c>
      <c r="C7544" s="4" t="s">
        <v>6731</v>
      </c>
      <c r="D7544" s="4"/>
      <c r="E7544" s="3" t="s">
        <v>21957</v>
      </c>
      <c r="F7544" s="3" t="s">
        <v>21974</v>
      </c>
      <c r="G7544" s="4"/>
      <c r="H7544" s="3" t="b">
        <f aca="false">TRUE()</f>
        <v>1</v>
      </c>
    </row>
    <row r="7545" customFormat="false" ht="13.5" hidden="false" customHeight="false" outlineLevel="0" collapsed="false">
      <c r="A7545" s="3" t="s">
        <v>27354</v>
      </c>
      <c r="B7545" s="4" t="s">
        <v>2687</v>
      </c>
      <c r="C7545" s="4" t="s">
        <v>27355</v>
      </c>
      <c r="D7545" s="4"/>
      <c r="E7545" s="3" t="s">
        <v>26615</v>
      </c>
      <c r="F7545" s="3" t="s">
        <v>26616</v>
      </c>
      <c r="G7545" s="4"/>
      <c r="H7545" s="3" t="b">
        <f aca="false">TRUE()</f>
        <v>1</v>
      </c>
    </row>
    <row r="7546" customFormat="false" ht="13.5" hidden="false" customHeight="false" outlineLevel="0" collapsed="false">
      <c r="A7546" s="3" t="s">
        <v>27356</v>
      </c>
      <c r="B7546" s="4" t="s">
        <v>11268</v>
      </c>
      <c r="C7546" s="4" t="s">
        <v>27357</v>
      </c>
      <c r="D7546" s="4"/>
      <c r="E7546" s="3" t="s">
        <v>12999</v>
      </c>
      <c r="F7546" s="3" t="s">
        <v>26279</v>
      </c>
      <c r="G7546" s="4" t="s">
        <v>27358</v>
      </c>
      <c r="H7546" s="3" t="b">
        <f aca="false">TRUE()</f>
        <v>1</v>
      </c>
    </row>
    <row r="7547" customFormat="false" ht="13.5" hidden="false" customHeight="false" outlineLevel="0" collapsed="false">
      <c r="A7547" s="3" t="s">
        <v>27359</v>
      </c>
      <c r="B7547" s="4" t="s">
        <v>27360</v>
      </c>
      <c r="C7547" s="4" t="s">
        <v>27361</v>
      </c>
      <c r="D7547" s="4"/>
      <c r="E7547" s="3" t="s">
        <v>13981</v>
      </c>
      <c r="F7547" s="3" t="s">
        <v>16386</v>
      </c>
      <c r="G7547" s="4" t="s">
        <v>27362</v>
      </c>
      <c r="H7547" s="3" t="b">
        <f aca="false">TRUE()</f>
        <v>1</v>
      </c>
    </row>
    <row r="7548" customFormat="false" ht="13.5" hidden="false" customHeight="false" outlineLevel="0" collapsed="false">
      <c r="A7548" s="3" t="s">
        <v>27363</v>
      </c>
      <c r="B7548" s="4" t="s">
        <v>6471</v>
      </c>
      <c r="C7548" s="4" t="s">
        <v>157</v>
      </c>
      <c r="D7548" s="4"/>
      <c r="E7548" s="3" t="s">
        <v>26986</v>
      </c>
      <c r="F7548" s="3" t="s">
        <v>26987</v>
      </c>
      <c r="G7548" s="4" t="s">
        <v>27364</v>
      </c>
      <c r="H7548" s="3" t="b">
        <f aca="false">TRUE()</f>
        <v>1</v>
      </c>
    </row>
    <row r="7549" customFormat="false" ht="13.5" hidden="false" customHeight="false" outlineLevel="0" collapsed="false">
      <c r="A7549" s="3" t="s">
        <v>27365</v>
      </c>
      <c r="B7549" s="4" t="s">
        <v>1258</v>
      </c>
      <c r="C7549" s="4" t="s">
        <v>1259</v>
      </c>
      <c r="D7549" s="4"/>
      <c r="E7549" s="3" t="s">
        <v>13981</v>
      </c>
      <c r="F7549" s="3" t="s">
        <v>16386</v>
      </c>
      <c r="G7549" s="4" t="s">
        <v>27366</v>
      </c>
      <c r="H7549" s="3" t="b">
        <f aca="false">TRUE()</f>
        <v>1</v>
      </c>
    </row>
    <row r="7550" customFormat="false" ht="13.5" hidden="false" customHeight="false" outlineLevel="0" collapsed="false">
      <c r="A7550" s="3" t="s">
        <v>27367</v>
      </c>
      <c r="B7550" s="4" t="s">
        <v>2884</v>
      </c>
      <c r="C7550" s="4" t="s">
        <v>27368</v>
      </c>
      <c r="D7550" s="4"/>
      <c r="E7550" s="3" t="s">
        <v>7458</v>
      </c>
      <c r="F7550" s="3" t="s">
        <v>27369</v>
      </c>
      <c r="G7550" s="4"/>
      <c r="H7550" s="3" t="b">
        <f aca="false">TRUE()</f>
        <v>1</v>
      </c>
    </row>
    <row r="7551" customFormat="false" ht="13.5" hidden="false" customHeight="false" outlineLevel="0" collapsed="false">
      <c r="A7551" s="3" t="s">
        <v>27370</v>
      </c>
      <c r="B7551" s="4" t="s">
        <v>27371</v>
      </c>
      <c r="C7551" s="4" t="s">
        <v>27372</v>
      </c>
      <c r="D7551" s="4"/>
      <c r="E7551" s="3" t="s">
        <v>27170</v>
      </c>
      <c r="F7551" s="3" t="s">
        <v>26991</v>
      </c>
      <c r="G7551" s="4"/>
      <c r="H7551" s="3" t="b">
        <f aca="false">TRUE()</f>
        <v>1</v>
      </c>
    </row>
    <row r="7552" customFormat="false" ht="13.5" hidden="false" customHeight="false" outlineLevel="0" collapsed="false">
      <c r="A7552" s="3" t="s">
        <v>27373</v>
      </c>
      <c r="B7552" s="4" t="s">
        <v>27374</v>
      </c>
      <c r="C7552" s="4" t="s">
        <v>21103</v>
      </c>
      <c r="D7552" s="4"/>
      <c r="E7552" s="3" t="s">
        <v>16626</v>
      </c>
      <c r="F7552" s="3" t="s">
        <v>16680</v>
      </c>
      <c r="G7552" s="4" t="s">
        <v>27375</v>
      </c>
      <c r="H7552" s="3" t="b">
        <f aca="false">TRUE()</f>
        <v>1</v>
      </c>
    </row>
    <row r="7553" customFormat="false" ht="13.5" hidden="false" customHeight="false" outlineLevel="0" collapsed="false">
      <c r="A7553" s="3" t="s">
        <v>27376</v>
      </c>
      <c r="B7553" s="4" t="s">
        <v>27377</v>
      </c>
      <c r="C7553" s="4" t="s">
        <v>27378</v>
      </c>
      <c r="D7553" s="4"/>
      <c r="E7553" s="3" t="s">
        <v>16251</v>
      </c>
      <c r="F7553" s="3" t="s">
        <v>16252</v>
      </c>
      <c r="G7553" s="4" t="s">
        <v>27375</v>
      </c>
      <c r="H7553" s="3" t="b">
        <f aca="false">TRUE()</f>
        <v>1</v>
      </c>
    </row>
    <row r="7554" customFormat="false" ht="13.5" hidden="false" customHeight="false" outlineLevel="0" collapsed="false">
      <c r="A7554" s="3" t="s">
        <v>27379</v>
      </c>
      <c r="B7554" s="4" t="s">
        <v>27380</v>
      </c>
      <c r="C7554" s="4" t="s">
        <v>27381</v>
      </c>
      <c r="D7554" s="4"/>
      <c r="E7554" s="3" t="s">
        <v>16251</v>
      </c>
      <c r="F7554" s="3" t="s">
        <v>16252</v>
      </c>
      <c r="G7554" s="4" t="s">
        <v>27375</v>
      </c>
      <c r="H7554" s="3" t="b">
        <f aca="false">TRUE()</f>
        <v>1</v>
      </c>
    </row>
    <row r="7555" customFormat="false" ht="13.5" hidden="false" customHeight="false" outlineLevel="0" collapsed="false">
      <c r="A7555" s="3" t="s">
        <v>27382</v>
      </c>
      <c r="B7555" s="4" t="s">
        <v>27383</v>
      </c>
      <c r="C7555" s="4" t="s">
        <v>1018</v>
      </c>
      <c r="D7555" s="4"/>
      <c r="E7555" s="3" t="s">
        <v>26991</v>
      </c>
      <c r="F7555" s="3" t="s">
        <v>26627</v>
      </c>
      <c r="G7555" s="4" t="s">
        <v>27384</v>
      </c>
      <c r="H7555" s="3" t="b">
        <f aca="false">TRUE()</f>
        <v>1</v>
      </c>
    </row>
    <row r="7556" customFormat="false" ht="13.5" hidden="false" customHeight="false" outlineLevel="0" collapsed="false">
      <c r="A7556" s="3" t="s">
        <v>27385</v>
      </c>
      <c r="B7556" s="4" t="s">
        <v>27386</v>
      </c>
      <c r="C7556" s="4" t="s">
        <v>2322</v>
      </c>
      <c r="D7556" s="4"/>
      <c r="E7556" s="3" t="s">
        <v>2396</v>
      </c>
      <c r="F7556" s="3" t="s">
        <v>2397</v>
      </c>
      <c r="G7556" s="4" t="s">
        <v>27387</v>
      </c>
      <c r="H7556" s="3" t="b">
        <f aca="false">TRUE()</f>
        <v>1</v>
      </c>
    </row>
    <row r="7557" customFormat="false" ht="13.5" hidden="false" customHeight="false" outlineLevel="0" collapsed="false">
      <c r="A7557" s="3" t="s">
        <v>27388</v>
      </c>
      <c r="B7557" s="4" t="s">
        <v>27389</v>
      </c>
      <c r="C7557" s="4" t="s">
        <v>27390</v>
      </c>
      <c r="D7557" s="4"/>
      <c r="E7557" s="3" t="s">
        <v>21088</v>
      </c>
      <c r="F7557" s="3" t="s">
        <v>21108</v>
      </c>
      <c r="G7557" s="4" t="s">
        <v>27391</v>
      </c>
      <c r="H7557" s="3" t="b">
        <f aca="false">TRUE()</f>
        <v>1</v>
      </c>
    </row>
    <row r="7558" customFormat="false" ht="13.5" hidden="false" customHeight="false" outlineLevel="0" collapsed="false">
      <c r="A7558" s="3" t="s">
        <v>27392</v>
      </c>
      <c r="B7558" s="4" t="s">
        <v>2014</v>
      </c>
      <c r="C7558" s="4" t="s">
        <v>27393</v>
      </c>
      <c r="D7558" s="4"/>
      <c r="E7558" s="3" t="s">
        <v>27008</v>
      </c>
      <c r="F7558" s="3" t="s">
        <v>3759</v>
      </c>
      <c r="G7558" s="4" t="s">
        <v>27394</v>
      </c>
      <c r="H7558" s="3" t="b">
        <f aca="false">TRUE()</f>
        <v>1</v>
      </c>
    </row>
    <row r="7559" customFormat="false" ht="13.5" hidden="false" customHeight="false" outlineLevel="0" collapsed="false">
      <c r="A7559" s="3" t="s">
        <v>27395</v>
      </c>
      <c r="B7559" s="4" t="s">
        <v>27396</v>
      </c>
      <c r="C7559" s="4" t="s">
        <v>27397</v>
      </c>
      <c r="D7559" s="4"/>
      <c r="E7559" s="3" t="s">
        <v>27398</v>
      </c>
      <c r="F7559" s="3" t="s">
        <v>27399</v>
      </c>
      <c r="G7559" s="4" t="s">
        <v>27400</v>
      </c>
      <c r="H7559" s="3" t="b">
        <f aca="false">TRUE()</f>
        <v>1</v>
      </c>
    </row>
    <row r="7560" customFormat="false" ht="13.5" hidden="false" customHeight="false" outlineLevel="0" collapsed="false">
      <c r="A7560" s="3" t="s">
        <v>27401</v>
      </c>
      <c r="B7560" s="4" t="s">
        <v>21647</v>
      </c>
      <c r="C7560" s="4" t="s">
        <v>664</v>
      </c>
      <c r="D7560" s="4"/>
      <c r="E7560" s="3" t="s">
        <v>27402</v>
      </c>
      <c r="F7560" s="3" t="s">
        <v>27403</v>
      </c>
      <c r="G7560" s="4" t="s">
        <v>15454</v>
      </c>
      <c r="H7560" s="3" t="b">
        <f aca="false">TRUE()</f>
        <v>1</v>
      </c>
    </row>
    <row r="7561" customFormat="false" ht="13.5" hidden="false" customHeight="false" outlineLevel="0" collapsed="false">
      <c r="A7561" s="3" t="s">
        <v>27404</v>
      </c>
      <c r="B7561" s="4" t="s">
        <v>5814</v>
      </c>
      <c r="C7561" s="4" t="s">
        <v>2322</v>
      </c>
      <c r="D7561" s="4"/>
      <c r="E7561" s="3" t="s">
        <v>26627</v>
      </c>
      <c r="F7561" s="3" t="s">
        <v>27405</v>
      </c>
      <c r="G7561" s="4" t="s">
        <v>27406</v>
      </c>
      <c r="H7561" s="3" t="b">
        <f aca="false">TRUE()</f>
        <v>1</v>
      </c>
    </row>
    <row r="7562" customFormat="false" ht="13.5" hidden="false" customHeight="false" outlineLevel="0" collapsed="false">
      <c r="A7562" s="3" t="s">
        <v>27407</v>
      </c>
      <c r="B7562" s="4" t="s">
        <v>16786</v>
      </c>
      <c r="C7562" s="4" t="s">
        <v>1182</v>
      </c>
      <c r="D7562" s="4"/>
      <c r="E7562" s="3" t="s">
        <v>26991</v>
      </c>
      <c r="F7562" s="3" t="s">
        <v>26627</v>
      </c>
      <c r="G7562" s="4" t="s">
        <v>27406</v>
      </c>
      <c r="H7562" s="3" t="b">
        <f aca="false">TRUE()</f>
        <v>1</v>
      </c>
    </row>
    <row r="7563" customFormat="false" ht="13.5" hidden="false" customHeight="false" outlineLevel="0" collapsed="false">
      <c r="A7563" s="3" t="s">
        <v>27408</v>
      </c>
      <c r="B7563" s="4" t="s">
        <v>27409</v>
      </c>
      <c r="C7563" s="4" t="s">
        <v>885</v>
      </c>
      <c r="D7563" s="4"/>
      <c r="E7563" s="3" t="s">
        <v>27095</v>
      </c>
      <c r="F7563" s="3" t="s">
        <v>27096</v>
      </c>
      <c r="G7563" s="4" t="s">
        <v>27410</v>
      </c>
      <c r="H7563" s="3" t="b">
        <f aca="false">TRUE()</f>
        <v>1</v>
      </c>
    </row>
    <row r="7564" customFormat="false" ht="13.5" hidden="false" customHeight="false" outlineLevel="0" collapsed="false">
      <c r="A7564" s="3" t="s">
        <v>27411</v>
      </c>
      <c r="B7564" s="4" t="s">
        <v>27412</v>
      </c>
      <c r="C7564" s="4" t="s">
        <v>238</v>
      </c>
      <c r="D7564" s="4"/>
      <c r="E7564" s="3" t="s">
        <v>27413</v>
      </c>
      <c r="F7564" s="3" t="s">
        <v>27414</v>
      </c>
      <c r="G7564" s="4" t="s">
        <v>235</v>
      </c>
      <c r="H7564" s="3" t="b">
        <f aca="false">TRUE()</f>
        <v>1</v>
      </c>
    </row>
    <row r="7565" customFormat="false" ht="13.5" hidden="false" customHeight="false" outlineLevel="0" collapsed="false">
      <c r="A7565" s="3" t="s">
        <v>27415</v>
      </c>
      <c r="B7565" s="4" t="s">
        <v>27416</v>
      </c>
      <c r="C7565" s="4" t="s">
        <v>1299</v>
      </c>
      <c r="D7565" s="4"/>
      <c r="E7565" s="3" t="s">
        <v>26627</v>
      </c>
      <c r="F7565" s="3" t="s">
        <v>27405</v>
      </c>
      <c r="G7565" s="4" t="s">
        <v>27417</v>
      </c>
      <c r="H7565" s="3" t="b">
        <f aca="false">TRUE()</f>
        <v>1</v>
      </c>
    </row>
    <row r="7566" customFormat="false" ht="13.5" hidden="false" customHeight="false" outlineLevel="0" collapsed="false">
      <c r="A7566" s="3" t="s">
        <v>27418</v>
      </c>
      <c r="B7566" s="4" t="s">
        <v>27419</v>
      </c>
      <c r="C7566" s="4" t="s">
        <v>200</v>
      </c>
      <c r="D7566" s="4"/>
      <c r="E7566" s="3" t="s">
        <v>21165</v>
      </c>
      <c r="F7566" s="3" t="s">
        <v>21166</v>
      </c>
      <c r="G7566" s="4" t="s">
        <v>235</v>
      </c>
      <c r="H7566" s="3" t="b">
        <f aca="false">TRUE()</f>
        <v>1</v>
      </c>
    </row>
    <row r="7567" customFormat="false" ht="13.5" hidden="false" customHeight="false" outlineLevel="0" collapsed="false">
      <c r="A7567" s="3" t="s">
        <v>27420</v>
      </c>
      <c r="B7567" s="4" t="s">
        <v>27421</v>
      </c>
      <c r="C7567" s="4" t="s">
        <v>27422</v>
      </c>
      <c r="D7567" s="4"/>
      <c r="E7567" s="3" t="s">
        <v>26991</v>
      </c>
      <c r="F7567" s="3" t="s">
        <v>26627</v>
      </c>
      <c r="G7567" s="4" t="s">
        <v>27423</v>
      </c>
      <c r="H7567" s="3" t="b">
        <f aca="false">TRUE()</f>
        <v>1</v>
      </c>
    </row>
    <row r="7568" customFormat="false" ht="13.5" hidden="false" customHeight="false" outlineLevel="0" collapsed="false">
      <c r="A7568" s="3" t="s">
        <v>27424</v>
      </c>
      <c r="B7568" s="4" t="s">
        <v>18212</v>
      </c>
      <c r="C7568" s="4" t="s">
        <v>217</v>
      </c>
      <c r="D7568" s="4"/>
      <c r="E7568" s="3" t="s">
        <v>27170</v>
      </c>
      <c r="F7568" s="3" t="s">
        <v>26991</v>
      </c>
      <c r="G7568" s="4" t="s">
        <v>27425</v>
      </c>
      <c r="H7568" s="3" t="b">
        <f aca="false">TRUE()</f>
        <v>1</v>
      </c>
    </row>
    <row r="7569" customFormat="false" ht="13.5" hidden="false" customHeight="false" outlineLevel="0" collapsed="false">
      <c r="A7569" s="3" t="s">
        <v>27426</v>
      </c>
      <c r="B7569" s="4" t="s">
        <v>1389</v>
      </c>
      <c r="C7569" s="4" t="s">
        <v>2677</v>
      </c>
      <c r="D7569" s="4"/>
      <c r="E7569" s="3" t="s">
        <v>27427</v>
      </c>
      <c r="F7569" s="3" t="s">
        <v>27428</v>
      </c>
      <c r="G7569" s="4" t="s">
        <v>27429</v>
      </c>
      <c r="H7569" s="3" t="b">
        <f aca="false">TRUE()</f>
        <v>1</v>
      </c>
    </row>
    <row r="7570" customFormat="false" ht="13.5" hidden="false" customHeight="false" outlineLevel="0" collapsed="false">
      <c r="A7570" s="3" t="s">
        <v>27430</v>
      </c>
      <c r="B7570" s="4" t="s">
        <v>27431</v>
      </c>
      <c r="C7570" s="4" t="s">
        <v>3122</v>
      </c>
      <c r="D7570" s="4"/>
      <c r="E7570" s="3" t="s">
        <v>14604</v>
      </c>
      <c r="F7570" s="3" t="s">
        <v>25159</v>
      </c>
      <c r="G7570" s="4" t="s">
        <v>27432</v>
      </c>
      <c r="H7570" s="3" t="b">
        <f aca="false">TRUE()</f>
        <v>1</v>
      </c>
    </row>
    <row r="7571" customFormat="false" ht="13.5" hidden="false" customHeight="false" outlineLevel="0" collapsed="false">
      <c r="A7571" s="3" t="s">
        <v>27433</v>
      </c>
      <c r="B7571" s="4" t="s">
        <v>27434</v>
      </c>
      <c r="C7571" s="4" t="s">
        <v>27435</v>
      </c>
      <c r="D7571" s="4"/>
      <c r="E7571" s="3" t="s">
        <v>21380</v>
      </c>
      <c r="F7571" s="3" t="s">
        <v>21415</v>
      </c>
      <c r="G7571" s="4" t="s">
        <v>27436</v>
      </c>
      <c r="H7571" s="3" t="b">
        <f aca="false">TRUE()</f>
        <v>1</v>
      </c>
    </row>
    <row r="7572" customFormat="false" ht="13.5" hidden="false" customHeight="false" outlineLevel="0" collapsed="false">
      <c r="A7572" s="3" t="s">
        <v>27437</v>
      </c>
      <c r="B7572" s="4" t="s">
        <v>27438</v>
      </c>
      <c r="C7572" s="4" t="s">
        <v>27435</v>
      </c>
      <c r="D7572" s="4"/>
      <c r="E7572" s="3" t="s">
        <v>21380</v>
      </c>
      <c r="F7572" s="3" t="s">
        <v>21415</v>
      </c>
      <c r="G7572" s="4" t="s">
        <v>27439</v>
      </c>
      <c r="H7572" s="3" t="b">
        <f aca="false">TRUE()</f>
        <v>1</v>
      </c>
    </row>
    <row r="7573" customFormat="false" ht="13.5" hidden="false" customHeight="false" outlineLevel="0" collapsed="false">
      <c r="A7573" s="3" t="s">
        <v>27440</v>
      </c>
      <c r="B7573" s="4" t="s">
        <v>27441</v>
      </c>
      <c r="C7573" s="4" t="s">
        <v>4458</v>
      </c>
      <c r="D7573" s="4"/>
      <c r="E7573" s="3" t="s">
        <v>22482</v>
      </c>
      <c r="F7573" s="3" t="s">
        <v>22483</v>
      </c>
      <c r="G7573" s="4"/>
      <c r="H7573" s="3" t="b">
        <f aca="false">TRUE()</f>
        <v>1</v>
      </c>
    </row>
    <row r="7574" customFormat="false" ht="13.5" hidden="false" customHeight="false" outlineLevel="0" collapsed="false">
      <c r="A7574" s="3" t="s">
        <v>27442</v>
      </c>
      <c r="B7574" s="4" t="s">
        <v>27443</v>
      </c>
      <c r="C7574" s="4" t="s">
        <v>27444</v>
      </c>
      <c r="D7574" s="4"/>
      <c r="E7574" s="3" t="s">
        <v>13484</v>
      </c>
      <c r="F7574" s="3" t="s">
        <v>13485</v>
      </c>
      <c r="G7574" s="4" t="s">
        <v>27445</v>
      </c>
      <c r="H7574" s="3" t="b">
        <f aca="false">TRUE()</f>
        <v>1</v>
      </c>
    </row>
    <row r="7575" customFormat="false" ht="13.5" hidden="false" customHeight="false" outlineLevel="0" collapsed="false">
      <c r="A7575" s="3" t="s">
        <v>27446</v>
      </c>
      <c r="B7575" s="4" t="s">
        <v>8631</v>
      </c>
      <c r="C7575" s="4" t="s">
        <v>2163</v>
      </c>
      <c r="D7575" s="4"/>
      <c r="E7575" s="3" t="s">
        <v>27447</v>
      </c>
      <c r="F7575" s="3" t="s">
        <v>27448</v>
      </c>
      <c r="G7575" s="4" t="s">
        <v>27449</v>
      </c>
      <c r="H7575" s="3" t="b">
        <f aca="false">TRUE()</f>
        <v>1</v>
      </c>
    </row>
    <row r="7576" customFormat="false" ht="13.5" hidden="false" customHeight="false" outlineLevel="0" collapsed="false">
      <c r="A7576" s="3" t="s">
        <v>27450</v>
      </c>
      <c r="B7576" s="4" t="s">
        <v>27451</v>
      </c>
      <c r="C7576" s="4" t="s">
        <v>157</v>
      </c>
      <c r="D7576" s="4"/>
      <c r="E7576" s="3" t="s">
        <v>2397</v>
      </c>
      <c r="F7576" s="3" t="s">
        <v>21249</v>
      </c>
      <c r="G7576" s="4" t="s">
        <v>27452</v>
      </c>
      <c r="H7576" s="3" t="b">
        <f aca="false">TRUE()</f>
        <v>1</v>
      </c>
    </row>
    <row r="7577" customFormat="false" ht="13.5" hidden="false" customHeight="false" outlineLevel="0" collapsed="false">
      <c r="A7577" s="3" t="s">
        <v>27453</v>
      </c>
      <c r="B7577" s="4" t="s">
        <v>27454</v>
      </c>
      <c r="C7577" s="4" t="s">
        <v>22752</v>
      </c>
      <c r="D7577" s="4"/>
      <c r="E7577" s="3" t="s">
        <v>2397</v>
      </c>
      <c r="F7577" s="3" t="s">
        <v>21249</v>
      </c>
      <c r="G7577" s="4" t="s">
        <v>27455</v>
      </c>
      <c r="H7577" s="3" t="b">
        <f aca="false">TRUE()</f>
        <v>1</v>
      </c>
    </row>
    <row r="7578" customFormat="false" ht="13.5" hidden="false" customHeight="false" outlineLevel="0" collapsed="false">
      <c r="A7578" s="3" t="s">
        <v>27456</v>
      </c>
      <c r="B7578" s="4" t="s">
        <v>27457</v>
      </c>
      <c r="C7578" s="4" t="s">
        <v>4315</v>
      </c>
      <c r="D7578" s="4"/>
      <c r="E7578" s="3" t="s">
        <v>27458</v>
      </c>
      <c r="F7578" s="3" t="s">
        <v>27459</v>
      </c>
      <c r="G7578" s="4" t="s">
        <v>27460</v>
      </c>
      <c r="H7578" s="3" t="b">
        <f aca="false">TRUE()</f>
        <v>1</v>
      </c>
    </row>
    <row r="7579" customFormat="false" ht="13.5" hidden="false" customHeight="false" outlineLevel="0" collapsed="false">
      <c r="A7579" s="3" t="s">
        <v>27461</v>
      </c>
      <c r="B7579" s="4" t="s">
        <v>27462</v>
      </c>
      <c r="C7579" s="4" t="s">
        <v>27463</v>
      </c>
      <c r="D7579" s="4"/>
      <c r="E7579" s="3" t="s">
        <v>16386</v>
      </c>
      <c r="F7579" s="3" t="s">
        <v>16387</v>
      </c>
      <c r="G7579" s="4"/>
      <c r="H7579" s="3" t="b">
        <f aca="false">TRUE()</f>
        <v>1</v>
      </c>
    </row>
    <row r="7580" customFormat="false" ht="13.5" hidden="false" customHeight="false" outlineLevel="0" collapsed="false">
      <c r="A7580" s="3" t="s">
        <v>27464</v>
      </c>
      <c r="B7580" s="4" t="s">
        <v>5004</v>
      </c>
      <c r="C7580" s="4" t="s">
        <v>27465</v>
      </c>
      <c r="D7580" s="4"/>
      <c r="E7580" s="3" t="s">
        <v>4874</v>
      </c>
      <c r="F7580" s="3" t="s">
        <v>15883</v>
      </c>
      <c r="G7580" s="4" t="s">
        <v>26755</v>
      </c>
      <c r="H7580" s="3" t="b">
        <f aca="false">TRUE()</f>
        <v>1</v>
      </c>
    </row>
    <row r="7581" customFormat="false" ht="13.5" hidden="false" customHeight="false" outlineLevel="0" collapsed="false">
      <c r="A7581" s="3" t="s">
        <v>27466</v>
      </c>
      <c r="B7581" s="4" t="s">
        <v>7898</v>
      </c>
      <c r="C7581" s="4" t="s">
        <v>11908</v>
      </c>
      <c r="D7581" s="4"/>
      <c r="E7581" s="3" t="s">
        <v>22676</v>
      </c>
      <c r="F7581" s="3" t="s">
        <v>26054</v>
      </c>
      <c r="G7581" s="4" t="s">
        <v>27467</v>
      </c>
      <c r="H7581" s="3" t="b">
        <f aca="false">TRUE()</f>
        <v>1</v>
      </c>
    </row>
    <row r="7582" customFormat="false" ht="13.5" hidden="false" customHeight="false" outlineLevel="0" collapsed="false">
      <c r="A7582" s="3" t="s">
        <v>27468</v>
      </c>
      <c r="B7582" s="4" t="s">
        <v>27469</v>
      </c>
      <c r="C7582" s="4" t="s">
        <v>27470</v>
      </c>
      <c r="D7582" s="4"/>
      <c r="E7582" s="3" t="s">
        <v>7376</v>
      </c>
      <c r="F7582" s="3" t="s">
        <v>23377</v>
      </c>
      <c r="G7582" s="4" t="s">
        <v>27471</v>
      </c>
      <c r="H7582" s="3" t="b">
        <f aca="false">TRUE()</f>
        <v>1</v>
      </c>
    </row>
    <row r="7583" customFormat="false" ht="13.5" hidden="false" customHeight="false" outlineLevel="0" collapsed="false">
      <c r="A7583" s="3" t="s">
        <v>27472</v>
      </c>
      <c r="B7583" s="4" t="s">
        <v>27473</v>
      </c>
      <c r="C7583" s="4" t="s">
        <v>27474</v>
      </c>
      <c r="D7583" s="4"/>
      <c r="E7583" s="3" t="s">
        <v>27170</v>
      </c>
      <c r="F7583" s="3" t="s">
        <v>26991</v>
      </c>
      <c r="G7583" s="4" t="s">
        <v>27475</v>
      </c>
      <c r="H7583" s="3" t="b">
        <f aca="false">TRUE()</f>
        <v>1</v>
      </c>
    </row>
    <row r="7584" customFormat="false" ht="13.5" hidden="false" customHeight="false" outlineLevel="0" collapsed="false">
      <c r="A7584" s="3" t="s">
        <v>27476</v>
      </c>
      <c r="B7584" s="4" t="s">
        <v>27477</v>
      </c>
      <c r="C7584" s="4" t="s">
        <v>27478</v>
      </c>
      <c r="D7584" s="4"/>
      <c r="E7584" s="3" t="s">
        <v>21380</v>
      </c>
      <c r="F7584" s="3" t="s">
        <v>21415</v>
      </c>
      <c r="G7584" s="4" t="s">
        <v>27479</v>
      </c>
      <c r="H7584" s="3" t="b">
        <f aca="false">TRUE()</f>
        <v>1</v>
      </c>
    </row>
    <row r="7585" customFormat="false" ht="13.5" hidden="false" customHeight="false" outlineLevel="0" collapsed="false">
      <c r="A7585" s="3" t="s">
        <v>27480</v>
      </c>
      <c r="B7585" s="4" t="s">
        <v>27481</v>
      </c>
      <c r="C7585" s="4" t="s">
        <v>1783</v>
      </c>
      <c r="D7585" s="4"/>
      <c r="E7585" s="3" t="s">
        <v>27482</v>
      </c>
      <c r="F7585" s="3" t="s">
        <v>14990</v>
      </c>
      <c r="G7585" s="4" t="s">
        <v>27110</v>
      </c>
      <c r="H7585" s="3" t="b">
        <f aca="false">TRUE()</f>
        <v>1</v>
      </c>
    </row>
    <row r="7586" customFormat="false" ht="13.5" hidden="false" customHeight="false" outlineLevel="0" collapsed="false">
      <c r="A7586" s="3" t="s">
        <v>27483</v>
      </c>
      <c r="B7586" s="4" t="s">
        <v>5139</v>
      </c>
      <c r="C7586" s="4" t="s">
        <v>196</v>
      </c>
      <c r="D7586" s="4"/>
      <c r="E7586" s="3" t="s">
        <v>16387</v>
      </c>
      <c r="F7586" s="3" t="s">
        <v>27484</v>
      </c>
      <c r="G7586" s="4" t="s">
        <v>27485</v>
      </c>
      <c r="H7586" s="3" t="b">
        <f aca="false">TRUE()</f>
        <v>1</v>
      </c>
    </row>
    <row r="7587" customFormat="false" ht="13.5" hidden="false" customHeight="false" outlineLevel="0" collapsed="false">
      <c r="A7587" s="3" t="s">
        <v>27486</v>
      </c>
      <c r="B7587" s="4" t="s">
        <v>27487</v>
      </c>
      <c r="C7587" s="4" t="s">
        <v>27488</v>
      </c>
      <c r="D7587" s="4"/>
      <c r="E7587" s="3" t="s">
        <v>13981</v>
      </c>
      <c r="F7587" s="3" t="s">
        <v>16386</v>
      </c>
      <c r="G7587" s="4" t="s">
        <v>27489</v>
      </c>
      <c r="H7587" s="3" t="b">
        <f aca="false">TRUE()</f>
        <v>1</v>
      </c>
    </row>
    <row r="7588" customFormat="false" ht="13.5" hidden="false" customHeight="false" outlineLevel="0" collapsed="false">
      <c r="A7588" s="3" t="s">
        <v>27490</v>
      </c>
      <c r="B7588" s="4" t="s">
        <v>27491</v>
      </c>
      <c r="C7588" s="4" t="s">
        <v>27492</v>
      </c>
      <c r="D7588" s="4"/>
      <c r="E7588" s="3" t="s">
        <v>13981</v>
      </c>
      <c r="F7588" s="3" t="s">
        <v>16386</v>
      </c>
      <c r="G7588" s="4" t="s">
        <v>27493</v>
      </c>
      <c r="H7588" s="3" t="b">
        <f aca="false">TRUE()</f>
        <v>1</v>
      </c>
    </row>
    <row r="7589" customFormat="false" ht="13.5" hidden="false" customHeight="false" outlineLevel="0" collapsed="false">
      <c r="A7589" s="3" t="s">
        <v>27494</v>
      </c>
      <c r="B7589" s="4" t="s">
        <v>13741</v>
      </c>
      <c r="C7589" s="4" t="s">
        <v>4431</v>
      </c>
      <c r="D7589" s="4"/>
      <c r="E7589" s="3" t="s">
        <v>21211</v>
      </c>
      <c r="F7589" s="3" t="s">
        <v>21212</v>
      </c>
      <c r="G7589" s="4" t="s">
        <v>27495</v>
      </c>
      <c r="H7589" s="3" t="b">
        <f aca="false">TRUE()</f>
        <v>1</v>
      </c>
    </row>
    <row r="7590" customFormat="false" ht="13.5" hidden="false" customHeight="false" outlineLevel="0" collapsed="false">
      <c r="A7590" s="3" t="s">
        <v>27496</v>
      </c>
      <c r="B7590" s="4" t="s">
        <v>27497</v>
      </c>
      <c r="C7590" s="4" t="s">
        <v>23328</v>
      </c>
      <c r="D7590" s="4"/>
      <c r="E7590" s="3" t="s">
        <v>11090</v>
      </c>
      <c r="F7590" s="3" t="s">
        <v>25710</v>
      </c>
      <c r="G7590" s="4" t="s">
        <v>27042</v>
      </c>
      <c r="H7590" s="3" t="b">
        <f aca="false">TRUE()</f>
        <v>1</v>
      </c>
    </row>
    <row r="7591" customFormat="false" ht="13.5" hidden="false" customHeight="false" outlineLevel="0" collapsed="false">
      <c r="A7591" s="3" t="s">
        <v>27498</v>
      </c>
      <c r="B7591" s="4" t="s">
        <v>27499</v>
      </c>
      <c r="C7591" s="4" t="s">
        <v>27500</v>
      </c>
      <c r="D7591" s="4"/>
      <c r="E7591" s="3" t="s">
        <v>967</v>
      </c>
      <c r="F7591" s="3" t="s">
        <v>27501</v>
      </c>
      <c r="G7591" s="4"/>
      <c r="H7591" s="3" t="b">
        <f aca="false">TRUE()</f>
        <v>1</v>
      </c>
    </row>
    <row r="7592" customFormat="false" ht="13.5" hidden="false" customHeight="false" outlineLevel="0" collapsed="false">
      <c r="A7592" s="3" t="s">
        <v>27502</v>
      </c>
      <c r="B7592" s="4" t="s">
        <v>27503</v>
      </c>
      <c r="C7592" s="4" t="s">
        <v>27504</v>
      </c>
      <c r="D7592" s="4"/>
      <c r="E7592" s="3" t="s">
        <v>20582</v>
      </c>
      <c r="F7592" s="3" t="s">
        <v>24840</v>
      </c>
      <c r="G7592" s="4" t="s">
        <v>27505</v>
      </c>
      <c r="H7592" s="3" t="b">
        <f aca="false">TRUE()</f>
        <v>1</v>
      </c>
    </row>
    <row r="7593" customFormat="false" ht="13.5" hidden="false" customHeight="false" outlineLevel="0" collapsed="false">
      <c r="A7593" s="3" t="s">
        <v>27506</v>
      </c>
      <c r="B7593" s="4" t="s">
        <v>27507</v>
      </c>
      <c r="C7593" s="4" t="s">
        <v>27508</v>
      </c>
      <c r="D7593" s="4"/>
      <c r="E7593" s="3" t="s">
        <v>27095</v>
      </c>
      <c r="F7593" s="3" t="s">
        <v>27096</v>
      </c>
      <c r="G7593" s="4" t="s">
        <v>27509</v>
      </c>
      <c r="H7593" s="3" t="b">
        <f aca="false">TRUE()</f>
        <v>1</v>
      </c>
    </row>
    <row r="7594" customFormat="false" ht="13.5" hidden="false" customHeight="false" outlineLevel="0" collapsed="false">
      <c r="A7594" s="3" t="s">
        <v>27510</v>
      </c>
      <c r="B7594" s="4" t="s">
        <v>22556</v>
      </c>
      <c r="C7594" s="4" t="s">
        <v>9168</v>
      </c>
      <c r="D7594" s="4"/>
      <c r="E7594" s="3" t="s">
        <v>1425</v>
      </c>
      <c r="F7594" s="3" t="s">
        <v>1426</v>
      </c>
      <c r="G7594" s="4" t="s">
        <v>27511</v>
      </c>
      <c r="H7594" s="3" t="b">
        <f aca="false">TRUE()</f>
        <v>1</v>
      </c>
    </row>
    <row r="7595" customFormat="false" ht="13.5" hidden="false" customHeight="false" outlineLevel="0" collapsed="false">
      <c r="A7595" s="3" t="s">
        <v>27512</v>
      </c>
      <c r="B7595" s="4" t="s">
        <v>27513</v>
      </c>
      <c r="C7595" s="4" t="s">
        <v>27514</v>
      </c>
      <c r="D7595" s="4"/>
      <c r="E7595" s="3" t="s">
        <v>25710</v>
      </c>
      <c r="F7595" s="3" t="s">
        <v>27275</v>
      </c>
      <c r="G7595" s="4" t="s">
        <v>27515</v>
      </c>
      <c r="H7595" s="3" t="b">
        <f aca="false">TRUE()</f>
        <v>1</v>
      </c>
    </row>
    <row r="7596" customFormat="false" ht="13.5" hidden="false" customHeight="false" outlineLevel="0" collapsed="false">
      <c r="A7596" s="3" t="s">
        <v>27516</v>
      </c>
      <c r="B7596" s="4" t="s">
        <v>27517</v>
      </c>
      <c r="C7596" s="4" t="s">
        <v>1042</v>
      </c>
      <c r="D7596" s="4"/>
      <c r="E7596" s="3" t="s">
        <v>16000</v>
      </c>
      <c r="F7596" s="3" t="s">
        <v>16001</v>
      </c>
      <c r="G7596" s="4" t="s">
        <v>27518</v>
      </c>
      <c r="H7596" s="3" t="b">
        <f aca="false">TRUE()</f>
        <v>1</v>
      </c>
    </row>
    <row r="7597" customFormat="false" ht="13.5" hidden="false" customHeight="false" outlineLevel="0" collapsed="false">
      <c r="A7597" s="3" t="s">
        <v>27519</v>
      </c>
      <c r="B7597" s="4" t="s">
        <v>3267</v>
      </c>
      <c r="C7597" s="4" t="s">
        <v>27520</v>
      </c>
      <c r="D7597" s="4"/>
      <c r="E7597" s="3" t="s">
        <v>27156</v>
      </c>
      <c r="F7597" s="3" t="s">
        <v>27157</v>
      </c>
      <c r="G7597" s="4" t="s">
        <v>27521</v>
      </c>
      <c r="H7597" s="3" t="b">
        <f aca="false">TRUE()</f>
        <v>1</v>
      </c>
    </row>
    <row r="7598" customFormat="false" ht="13.5" hidden="false" customHeight="false" outlineLevel="0" collapsed="false">
      <c r="A7598" s="3" t="s">
        <v>27522</v>
      </c>
      <c r="B7598" s="4" t="s">
        <v>27523</v>
      </c>
      <c r="C7598" s="4" t="s">
        <v>9791</v>
      </c>
      <c r="D7598" s="4"/>
      <c r="E7598" s="3" t="s">
        <v>27096</v>
      </c>
      <c r="F7598" s="3" t="s">
        <v>27524</v>
      </c>
      <c r="G7598" s="4" t="s">
        <v>27525</v>
      </c>
      <c r="H7598" s="3" t="b">
        <f aca="false">TRUE()</f>
        <v>1</v>
      </c>
    </row>
    <row r="7599" customFormat="false" ht="13.5" hidden="false" customHeight="false" outlineLevel="0" collapsed="false">
      <c r="A7599" s="3" t="s">
        <v>27526</v>
      </c>
      <c r="B7599" s="4" t="s">
        <v>27527</v>
      </c>
      <c r="C7599" s="4" t="s">
        <v>27528</v>
      </c>
      <c r="D7599" s="4"/>
      <c r="E7599" s="3" t="s">
        <v>26616</v>
      </c>
      <c r="F7599" s="3" t="s">
        <v>27529</v>
      </c>
      <c r="G7599" s="4" t="s">
        <v>27530</v>
      </c>
      <c r="H7599" s="3" t="b">
        <f aca="false">TRUE()</f>
        <v>1</v>
      </c>
    </row>
    <row r="7600" customFormat="false" ht="13.5" hidden="false" customHeight="false" outlineLevel="0" collapsed="false">
      <c r="A7600" s="3" t="s">
        <v>27531</v>
      </c>
      <c r="B7600" s="4" t="s">
        <v>27532</v>
      </c>
      <c r="C7600" s="4" t="s">
        <v>27533</v>
      </c>
      <c r="D7600" s="4"/>
      <c r="E7600" s="3" t="s">
        <v>27534</v>
      </c>
      <c r="F7600" s="3" t="s">
        <v>15190</v>
      </c>
      <c r="G7600" s="4" t="s">
        <v>27535</v>
      </c>
      <c r="H7600" s="3" t="b">
        <f aca="false">TRUE()</f>
        <v>1</v>
      </c>
    </row>
    <row r="7601" customFormat="false" ht="13.5" hidden="false" customHeight="false" outlineLevel="0" collapsed="false">
      <c r="A7601" s="3" t="s">
        <v>27536</v>
      </c>
      <c r="B7601" s="4" t="s">
        <v>27537</v>
      </c>
      <c r="C7601" s="4" t="s">
        <v>27538</v>
      </c>
      <c r="D7601" s="4"/>
      <c r="E7601" s="3" t="s">
        <v>11090</v>
      </c>
      <c r="F7601" s="3" t="s">
        <v>25710</v>
      </c>
      <c r="G7601" s="4" t="s">
        <v>27539</v>
      </c>
      <c r="H7601" s="3" t="b">
        <f aca="false">TRUE()</f>
        <v>1</v>
      </c>
    </row>
    <row r="7602" customFormat="false" ht="13.5" hidden="false" customHeight="false" outlineLevel="0" collapsed="false">
      <c r="A7602" s="3" t="s">
        <v>27540</v>
      </c>
      <c r="B7602" s="4" t="s">
        <v>1177</v>
      </c>
      <c r="C7602" s="4" t="s">
        <v>6859</v>
      </c>
      <c r="D7602" s="4"/>
      <c r="E7602" s="3" t="s">
        <v>27541</v>
      </c>
      <c r="F7602" s="3" t="s">
        <v>21912</v>
      </c>
      <c r="G7602" s="4" t="s">
        <v>27542</v>
      </c>
      <c r="H7602" s="3" t="b">
        <f aca="false">TRUE()</f>
        <v>1</v>
      </c>
    </row>
    <row r="7603" customFormat="false" ht="13.5" hidden="false" customHeight="false" outlineLevel="0" collapsed="false">
      <c r="A7603" s="3" t="s">
        <v>27543</v>
      </c>
      <c r="B7603" s="4" t="s">
        <v>27544</v>
      </c>
      <c r="C7603" s="4" t="s">
        <v>27545</v>
      </c>
      <c r="D7603" s="4"/>
      <c r="E7603" s="3" t="s">
        <v>12999</v>
      </c>
      <c r="F7603" s="3" t="s">
        <v>26279</v>
      </c>
      <c r="G7603" s="4" t="s">
        <v>27546</v>
      </c>
      <c r="H7603" s="3" t="b">
        <f aca="false">TRUE()</f>
        <v>1</v>
      </c>
    </row>
    <row r="7604" customFormat="false" ht="13.5" hidden="false" customHeight="false" outlineLevel="0" collapsed="false">
      <c r="A7604" s="3" t="s">
        <v>27547</v>
      </c>
      <c r="B7604" s="4" t="s">
        <v>27548</v>
      </c>
      <c r="C7604" s="4" t="s">
        <v>27549</v>
      </c>
      <c r="D7604" s="4"/>
      <c r="E7604" s="3" t="s">
        <v>27016</v>
      </c>
      <c r="F7604" s="3" t="s">
        <v>27017</v>
      </c>
      <c r="G7604" s="4" t="s">
        <v>27550</v>
      </c>
      <c r="H7604" s="3" t="b">
        <f aca="false">TRUE()</f>
        <v>1</v>
      </c>
    </row>
    <row r="7605" customFormat="false" ht="13.5" hidden="false" customHeight="false" outlineLevel="0" collapsed="false">
      <c r="A7605" s="3" t="s">
        <v>27551</v>
      </c>
      <c r="B7605" s="4" t="s">
        <v>410</v>
      </c>
      <c r="C7605" s="4" t="s">
        <v>27552</v>
      </c>
      <c r="D7605" s="4"/>
      <c r="E7605" s="3" t="s">
        <v>12999</v>
      </c>
      <c r="F7605" s="3" t="s">
        <v>26279</v>
      </c>
      <c r="G7605" s="4"/>
      <c r="H7605" s="3" t="b">
        <f aca="false">TRUE()</f>
        <v>1</v>
      </c>
    </row>
    <row r="7606" customFormat="false" ht="13.5" hidden="false" customHeight="false" outlineLevel="0" collapsed="false">
      <c r="A7606" s="3" t="s">
        <v>27553</v>
      </c>
      <c r="B7606" s="4" t="s">
        <v>27554</v>
      </c>
      <c r="C7606" s="4" t="s">
        <v>27555</v>
      </c>
      <c r="D7606" s="4"/>
      <c r="E7606" s="3" t="s">
        <v>12999</v>
      </c>
      <c r="F7606" s="3" t="s">
        <v>26279</v>
      </c>
      <c r="G7606" s="4" t="s">
        <v>27556</v>
      </c>
      <c r="H7606" s="3" t="b">
        <f aca="false">TRUE()</f>
        <v>1</v>
      </c>
    </row>
    <row r="7607" customFormat="false" ht="13.5" hidden="false" customHeight="false" outlineLevel="0" collapsed="false">
      <c r="A7607" s="3" t="s">
        <v>27557</v>
      </c>
      <c r="B7607" s="4" t="s">
        <v>27558</v>
      </c>
      <c r="C7607" s="4" t="s">
        <v>515</v>
      </c>
      <c r="D7607" s="4"/>
      <c r="E7607" s="3" t="s">
        <v>14608</v>
      </c>
      <c r="F7607" s="3" t="s">
        <v>14609</v>
      </c>
      <c r="G7607" s="4" t="s">
        <v>27559</v>
      </c>
      <c r="H7607" s="3" t="b">
        <f aca="false">TRUE()</f>
        <v>1</v>
      </c>
    </row>
    <row r="7608" customFormat="false" ht="13.5" hidden="false" customHeight="false" outlineLevel="0" collapsed="false">
      <c r="A7608" s="3" t="s">
        <v>27560</v>
      </c>
      <c r="B7608" s="4" t="s">
        <v>27561</v>
      </c>
      <c r="C7608" s="4" t="s">
        <v>27562</v>
      </c>
      <c r="D7608" s="4"/>
      <c r="E7608" s="3" t="s">
        <v>12999</v>
      </c>
      <c r="F7608" s="3" t="s">
        <v>26279</v>
      </c>
      <c r="G7608" s="4" t="s">
        <v>27563</v>
      </c>
      <c r="H7608" s="3" t="b">
        <f aca="false">TRUE()</f>
        <v>1</v>
      </c>
    </row>
    <row r="7609" customFormat="false" ht="13.5" hidden="false" customHeight="false" outlineLevel="0" collapsed="false">
      <c r="A7609" s="3" t="s">
        <v>27564</v>
      </c>
      <c r="B7609" s="4" t="s">
        <v>27565</v>
      </c>
      <c r="C7609" s="4" t="s">
        <v>27566</v>
      </c>
      <c r="D7609" s="4"/>
      <c r="E7609" s="3" t="s">
        <v>24640</v>
      </c>
      <c r="F7609" s="3" t="s">
        <v>21033</v>
      </c>
      <c r="G7609" s="4" t="s">
        <v>235</v>
      </c>
      <c r="H7609" s="3" t="b">
        <f aca="false">TRUE()</f>
        <v>1</v>
      </c>
    </row>
    <row r="7610" customFormat="false" ht="13.5" hidden="false" customHeight="false" outlineLevel="0" collapsed="false">
      <c r="A7610" s="3" t="s">
        <v>27567</v>
      </c>
      <c r="B7610" s="4" t="s">
        <v>27568</v>
      </c>
      <c r="C7610" s="4" t="s">
        <v>27569</v>
      </c>
      <c r="D7610" s="4"/>
      <c r="E7610" s="3" t="s">
        <v>27570</v>
      </c>
      <c r="F7610" s="3" t="s">
        <v>27571</v>
      </c>
      <c r="G7610" s="4" t="s">
        <v>27572</v>
      </c>
      <c r="H7610" s="3" t="b">
        <f aca="false">TRUE()</f>
        <v>1</v>
      </c>
    </row>
    <row r="7611" customFormat="false" ht="13.5" hidden="false" customHeight="false" outlineLevel="0" collapsed="false">
      <c r="A7611" s="3" t="s">
        <v>27573</v>
      </c>
      <c r="B7611" s="4" t="s">
        <v>27574</v>
      </c>
      <c r="C7611" s="4" t="s">
        <v>27575</v>
      </c>
      <c r="D7611" s="4"/>
      <c r="E7611" s="3" t="s">
        <v>16150</v>
      </c>
      <c r="F7611" s="3" t="s">
        <v>16151</v>
      </c>
      <c r="G7611" s="4" t="s">
        <v>27576</v>
      </c>
      <c r="H7611" s="3" t="b">
        <f aca="false">TRUE()</f>
        <v>1</v>
      </c>
    </row>
    <row r="7612" customFormat="false" ht="13.5" hidden="false" customHeight="false" outlineLevel="0" collapsed="false">
      <c r="A7612" s="3" t="s">
        <v>27577</v>
      </c>
      <c r="B7612" s="4" t="s">
        <v>1171</v>
      </c>
      <c r="C7612" s="4" t="s">
        <v>26465</v>
      </c>
      <c r="D7612" s="4"/>
      <c r="E7612" s="3" t="s">
        <v>3795</v>
      </c>
      <c r="F7612" s="3" t="s">
        <v>26480</v>
      </c>
      <c r="G7612" s="4" t="s">
        <v>25057</v>
      </c>
      <c r="H7612" s="3" t="b">
        <f aca="false">TRUE()</f>
        <v>1</v>
      </c>
    </row>
    <row r="7613" customFormat="false" ht="13.5" hidden="false" customHeight="false" outlineLevel="0" collapsed="false">
      <c r="A7613" s="3" t="s">
        <v>27578</v>
      </c>
      <c r="B7613" s="4" t="s">
        <v>27579</v>
      </c>
      <c r="C7613" s="4" t="s">
        <v>27580</v>
      </c>
      <c r="D7613" s="4"/>
      <c r="E7613" s="3" t="s">
        <v>11090</v>
      </c>
      <c r="F7613" s="3" t="s">
        <v>25710</v>
      </c>
      <c r="G7613" s="4" t="s">
        <v>27581</v>
      </c>
      <c r="H7613" s="3" t="b">
        <f aca="false">TRUE()</f>
        <v>1</v>
      </c>
    </row>
    <row r="7614" customFormat="false" ht="13.5" hidden="false" customHeight="false" outlineLevel="0" collapsed="false">
      <c r="A7614" s="3" t="s">
        <v>27582</v>
      </c>
      <c r="B7614" s="4" t="s">
        <v>27583</v>
      </c>
      <c r="C7614" s="4" t="s">
        <v>2521</v>
      </c>
      <c r="D7614" s="4"/>
      <c r="E7614" s="3" t="s">
        <v>17549</v>
      </c>
      <c r="F7614" s="3" t="s">
        <v>17550</v>
      </c>
      <c r="G7614" s="4" t="s">
        <v>27321</v>
      </c>
      <c r="H7614" s="3" t="b">
        <f aca="false">TRUE()</f>
        <v>1</v>
      </c>
    </row>
    <row r="7615" customFormat="false" ht="13.5" hidden="false" customHeight="false" outlineLevel="0" collapsed="false">
      <c r="A7615" s="3" t="s">
        <v>27584</v>
      </c>
      <c r="B7615" s="4" t="s">
        <v>140</v>
      </c>
      <c r="C7615" s="4" t="s">
        <v>16523</v>
      </c>
      <c r="D7615" s="4"/>
      <c r="E7615" s="3" t="s">
        <v>12999</v>
      </c>
      <c r="F7615" s="3" t="s">
        <v>26279</v>
      </c>
      <c r="G7615" s="4" t="s">
        <v>27585</v>
      </c>
      <c r="H7615" s="3" t="b">
        <f aca="false">TRUE()</f>
        <v>1</v>
      </c>
    </row>
    <row r="7616" customFormat="false" ht="13.5" hidden="false" customHeight="false" outlineLevel="0" collapsed="false">
      <c r="A7616" s="3" t="s">
        <v>27586</v>
      </c>
      <c r="B7616" s="4" t="s">
        <v>27587</v>
      </c>
      <c r="C7616" s="4" t="s">
        <v>819</v>
      </c>
      <c r="D7616" s="4"/>
      <c r="E7616" s="3" t="s">
        <v>5531</v>
      </c>
      <c r="F7616" s="3" t="s">
        <v>5532</v>
      </c>
      <c r="G7616" s="4" t="s">
        <v>27588</v>
      </c>
      <c r="H7616" s="3" t="b">
        <f aca="false">TRUE()</f>
        <v>1</v>
      </c>
    </row>
    <row r="7617" customFormat="false" ht="13.5" hidden="false" customHeight="false" outlineLevel="0" collapsed="false">
      <c r="A7617" s="3" t="s">
        <v>27589</v>
      </c>
      <c r="B7617" s="4" t="s">
        <v>14728</v>
      </c>
      <c r="C7617" s="4" t="s">
        <v>4995</v>
      </c>
      <c r="D7617" s="4"/>
      <c r="E7617" s="3" t="s">
        <v>12999</v>
      </c>
      <c r="F7617" s="3" t="s">
        <v>26279</v>
      </c>
      <c r="G7617" s="4" t="s">
        <v>27590</v>
      </c>
      <c r="H7617" s="3" t="b">
        <f aca="false">TRUE()</f>
        <v>1</v>
      </c>
    </row>
    <row r="7618" customFormat="false" ht="13.5" hidden="false" customHeight="false" outlineLevel="0" collapsed="false">
      <c r="A7618" s="3" t="s">
        <v>27591</v>
      </c>
      <c r="B7618" s="4" t="s">
        <v>27592</v>
      </c>
      <c r="C7618" s="4" t="s">
        <v>18291</v>
      </c>
      <c r="D7618" s="4"/>
      <c r="E7618" s="3" t="s">
        <v>12999</v>
      </c>
      <c r="F7618" s="3" t="s">
        <v>26279</v>
      </c>
      <c r="G7618" s="4" t="s">
        <v>27593</v>
      </c>
      <c r="H7618" s="3" t="b">
        <f aca="false">TRUE()</f>
        <v>1</v>
      </c>
    </row>
    <row r="7619" customFormat="false" ht="13.5" hidden="false" customHeight="false" outlineLevel="0" collapsed="false">
      <c r="A7619" s="3" t="s">
        <v>27594</v>
      </c>
      <c r="B7619" s="4" t="s">
        <v>27595</v>
      </c>
      <c r="C7619" s="4" t="s">
        <v>27596</v>
      </c>
      <c r="D7619" s="4"/>
      <c r="E7619" s="3" t="s">
        <v>14751</v>
      </c>
      <c r="F7619" s="3" t="s">
        <v>14659</v>
      </c>
      <c r="G7619" s="4" t="s">
        <v>27597</v>
      </c>
      <c r="H7619" s="3" t="b">
        <f aca="false">TRUE()</f>
        <v>1</v>
      </c>
    </row>
    <row r="7620" customFormat="false" ht="13.5" hidden="false" customHeight="false" outlineLevel="0" collapsed="false">
      <c r="A7620" s="3" t="s">
        <v>27598</v>
      </c>
      <c r="B7620" s="4" t="s">
        <v>27599</v>
      </c>
      <c r="C7620" s="4" t="s">
        <v>27600</v>
      </c>
      <c r="D7620" s="4"/>
      <c r="E7620" s="3" t="s">
        <v>948</v>
      </c>
      <c r="F7620" s="3" t="s">
        <v>12624</v>
      </c>
      <c r="G7620" s="4" t="s">
        <v>20752</v>
      </c>
      <c r="H7620" s="3" t="b">
        <f aca="false">TRUE()</f>
        <v>1</v>
      </c>
    </row>
    <row r="7621" customFormat="false" ht="13.5" hidden="false" customHeight="false" outlineLevel="0" collapsed="false">
      <c r="A7621" s="3" t="s">
        <v>27601</v>
      </c>
      <c r="B7621" s="4" t="s">
        <v>27602</v>
      </c>
      <c r="C7621" s="4" t="s">
        <v>27603</v>
      </c>
      <c r="D7621" s="4"/>
      <c r="E7621" s="3" t="s">
        <v>4874</v>
      </c>
      <c r="F7621" s="3" t="s">
        <v>27017</v>
      </c>
      <c r="G7621" s="4" t="s">
        <v>20752</v>
      </c>
      <c r="H7621" s="3" t="b">
        <f aca="false">TRUE()</f>
        <v>1</v>
      </c>
    </row>
    <row r="7622" customFormat="false" ht="13.5" hidden="false" customHeight="false" outlineLevel="0" collapsed="false">
      <c r="A7622" s="3" t="s">
        <v>27604</v>
      </c>
      <c r="B7622" s="4" t="s">
        <v>27605</v>
      </c>
      <c r="C7622" s="4" t="s">
        <v>4292</v>
      </c>
      <c r="D7622" s="4"/>
      <c r="E7622" s="3" t="s">
        <v>948</v>
      </c>
      <c r="F7622" s="3" t="s">
        <v>12624</v>
      </c>
      <c r="G7622" s="4" t="s">
        <v>20752</v>
      </c>
      <c r="H7622" s="3" t="b">
        <f aca="false">TRUE()</f>
        <v>1</v>
      </c>
    </row>
    <row r="7623" customFormat="false" ht="13.5" hidden="false" customHeight="false" outlineLevel="0" collapsed="false">
      <c r="A7623" s="3" t="s">
        <v>27606</v>
      </c>
      <c r="B7623" s="4" t="s">
        <v>9583</v>
      </c>
      <c r="C7623" s="4" t="s">
        <v>27607</v>
      </c>
      <c r="D7623" s="4"/>
      <c r="E7623" s="3" t="s">
        <v>11194</v>
      </c>
      <c r="F7623" s="3" t="s">
        <v>11195</v>
      </c>
      <c r="G7623" s="4" t="s">
        <v>27608</v>
      </c>
      <c r="H7623" s="3" t="b">
        <f aca="false">TRUE()</f>
        <v>1</v>
      </c>
    </row>
    <row r="7624" customFormat="false" ht="13.5" hidden="false" customHeight="false" outlineLevel="0" collapsed="false">
      <c r="A7624" s="3" t="s">
        <v>27609</v>
      </c>
      <c r="B7624" s="4" t="s">
        <v>27610</v>
      </c>
      <c r="C7624" s="4" t="s">
        <v>161</v>
      </c>
      <c r="D7624" s="4"/>
      <c r="E7624" s="3" t="s">
        <v>948</v>
      </c>
      <c r="F7624" s="3" t="s">
        <v>12624</v>
      </c>
      <c r="G7624" s="4" t="s">
        <v>20752</v>
      </c>
      <c r="H7624" s="3" t="b">
        <f aca="false">TRUE()</f>
        <v>1</v>
      </c>
    </row>
    <row r="7625" customFormat="false" ht="13.5" hidden="false" customHeight="false" outlineLevel="0" collapsed="false">
      <c r="A7625" s="3" t="s">
        <v>27611</v>
      </c>
      <c r="B7625" s="4" t="s">
        <v>27612</v>
      </c>
      <c r="C7625" s="4" t="s">
        <v>217</v>
      </c>
      <c r="D7625" s="4"/>
      <c r="E7625" s="3" t="s">
        <v>12754</v>
      </c>
      <c r="F7625" s="3" t="s">
        <v>27613</v>
      </c>
      <c r="G7625" s="4" t="s">
        <v>27614</v>
      </c>
      <c r="H7625" s="3" t="b">
        <f aca="false">TRUE()</f>
        <v>1</v>
      </c>
    </row>
    <row r="7626" customFormat="false" ht="13.5" hidden="false" customHeight="false" outlineLevel="0" collapsed="false">
      <c r="A7626" s="3" t="s">
        <v>27615</v>
      </c>
      <c r="B7626" s="4" t="s">
        <v>27616</v>
      </c>
      <c r="C7626" s="4" t="s">
        <v>27617</v>
      </c>
      <c r="D7626" s="4"/>
      <c r="E7626" s="3" t="s">
        <v>7547</v>
      </c>
      <c r="F7626" s="3" t="s">
        <v>7548</v>
      </c>
      <c r="G7626" s="4" t="s">
        <v>27618</v>
      </c>
      <c r="H7626" s="3" t="b">
        <f aca="false">TRUE()</f>
        <v>1</v>
      </c>
    </row>
    <row r="7627" customFormat="false" ht="13.5" hidden="false" customHeight="false" outlineLevel="0" collapsed="false">
      <c r="A7627" s="3" t="s">
        <v>27619</v>
      </c>
      <c r="B7627" s="4" t="s">
        <v>20302</v>
      </c>
      <c r="C7627" s="4" t="s">
        <v>27620</v>
      </c>
      <c r="D7627" s="4"/>
      <c r="E7627" s="3" t="s">
        <v>7547</v>
      </c>
      <c r="F7627" s="3" t="s">
        <v>7548</v>
      </c>
      <c r="G7627" s="4" t="s">
        <v>20752</v>
      </c>
      <c r="H7627" s="3" t="b">
        <f aca="false">TRUE()</f>
        <v>1</v>
      </c>
    </row>
    <row r="7628" customFormat="false" ht="13.5" hidden="false" customHeight="false" outlineLevel="0" collapsed="false">
      <c r="A7628" s="3" t="s">
        <v>27621</v>
      </c>
      <c r="B7628" s="4" t="s">
        <v>27622</v>
      </c>
      <c r="C7628" s="4" t="s">
        <v>27623</v>
      </c>
      <c r="D7628" s="4"/>
      <c r="E7628" s="3" t="s">
        <v>27570</v>
      </c>
      <c r="F7628" s="3" t="s">
        <v>27571</v>
      </c>
      <c r="G7628" s="4" t="s">
        <v>27624</v>
      </c>
      <c r="H7628" s="3" t="b">
        <f aca="false">TRUE()</f>
        <v>1</v>
      </c>
    </row>
    <row r="7629" customFormat="false" ht="13.5" hidden="false" customHeight="false" outlineLevel="0" collapsed="false">
      <c r="A7629" s="3" t="s">
        <v>27625</v>
      </c>
      <c r="B7629" s="4" t="s">
        <v>27626</v>
      </c>
      <c r="C7629" s="4" t="s">
        <v>27627</v>
      </c>
      <c r="D7629" s="4"/>
      <c r="E7629" s="3" t="s">
        <v>27570</v>
      </c>
      <c r="F7629" s="3" t="s">
        <v>27571</v>
      </c>
      <c r="G7629" s="4" t="s">
        <v>27628</v>
      </c>
      <c r="H7629" s="3" t="b">
        <f aca="false">TRUE()</f>
        <v>1</v>
      </c>
    </row>
    <row r="7630" customFormat="false" ht="13.5" hidden="false" customHeight="false" outlineLevel="0" collapsed="false">
      <c r="A7630" s="3" t="s">
        <v>27629</v>
      </c>
      <c r="B7630" s="4" t="s">
        <v>27630</v>
      </c>
      <c r="C7630" s="4" t="s">
        <v>1849</v>
      </c>
      <c r="D7630" s="4"/>
      <c r="E7630" s="3" t="s">
        <v>4398</v>
      </c>
      <c r="F7630" s="3" t="s">
        <v>4399</v>
      </c>
      <c r="G7630" s="4" t="s">
        <v>27631</v>
      </c>
      <c r="H7630" s="3" t="b">
        <f aca="false">TRUE()</f>
        <v>1</v>
      </c>
    </row>
    <row r="7631" customFormat="false" ht="13.5" hidden="false" customHeight="false" outlineLevel="0" collapsed="false">
      <c r="A7631" s="3" t="s">
        <v>27632</v>
      </c>
      <c r="B7631" s="4" t="s">
        <v>27633</v>
      </c>
      <c r="C7631" s="4" t="s">
        <v>14340</v>
      </c>
      <c r="D7631" s="4"/>
      <c r="E7631" s="3" t="s">
        <v>1165</v>
      </c>
      <c r="F7631" s="3" t="s">
        <v>21664</v>
      </c>
      <c r="G7631" s="4"/>
      <c r="H7631" s="3" t="b">
        <f aca="false">TRUE()</f>
        <v>1</v>
      </c>
    </row>
    <row r="7632" customFormat="false" ht="13.5" hidden="false" customHeight="false" outlineLevel="0" collapsed="false">
      <c r="A7632" s="3" t="s">
        <v>27634</v>
      </c>
      <c r="B7632" s="4" t="s">
        <v>27635</v>
      </c>
      <c r="C7632" s="4" t="s">
        <v>27636</v>
      </c>
      <c r="D7632" s="4"/>
      <c r="E7632" s="3" t="s">
        <v>7645</v>
      </c>
      <c r="F7632" s="3" t="s">
        <v>27637</v>
      </c>
      <c r="G7632" s="4" t="s">
        <v>27638</v>
      </c>
      <c r="H7632" s="3" t="b">
        <f aca="false">TRUE()</f>
        <v>1</v>
      </c>
    </row>
    <row r="7633" customFormat="false" ht="13.5" hidden="false" customHeight="false" outlineLevel="0" collapsed="false">
      <c r="A7633" s="3" t="s">
        <v>27639</v>
      </c>
      <c r="B7633" s="4" t="s">
        <v>27640</v>
      </c>
      <c r="C7633" s="4" t="s">
        <v>27641</v>
      </c>
      <c r="D7633" s="4"/>
      <c r="E7633" s="3" t="s">
        <v>11529</v>
      </c>
      <c r="F7633" s="3" t="s">
        <v>21929</v>
      </c>
      <c r="G7633" s="4" t="s">
        <v>27642</v>
      </c>
      <c r="H7633" s="3" t="b">
        <f aca="false">TRUE()</f>
        <v>1</v>
      </c>
    </row>
    <row r="7634" customFormat="false" ht="13.5" hidden="false" customHeight="false" outlineLevel="0" collapsed="false">
      <c r="A7634" s="3" t="s">
        <v>27643</v>
      </c>
      <c r="B7634" s="4" t="s">
        <v>27644</v>
      </c>
      <c r="C7634" s="4" t="s">
        <v>27645</v>
      </c>
      <c r="D7634" s="4"/>
      <c r="E7634" s="3" t="s">
        <v>27646</v>
      </c>
      <c r="F7634" s="3" t="s">
        <v>21953</v>
      </c>
      <c r="G7634" s="4" t="s">
        <v>27647</v>
      </c>
      <c r="H7634" s="3" t="b">
        <f aca="false">TRUE()</f>
        <v>1</v>
      </c>
    </row>
    <row r="7635" customFormat="false" ht="13.5" hidden="false" customHeight="false" outlineLevel="0" collapsed="false">
      <c r="A7635" s="3" t="s">
        <v>27648</v>
      </c>
      <c r="B7635" s="4" t="s">
        <v>27649</v>
      </c>
      <c r="C7635" s="4" t="s">
        <v>27650</v>
      </c>
      <c r="D7635" s="4"/>
      <c r="E7635" s="3" t="s">
        <v>393</v>
      </c>
      <c r="F7635" s="3" t="s">
        <v>14234</v>
      </c>
      <c r="G7635" s="4" t="s">
        <v>27651</v>
      </c>
      <c r="H7635" s="3" t="b">
        <f aca="false">TRUE()</f>
        <v>1</v>
      </c>
    </row>
    <row r="7636" customFormat="false" ht="13.5" hidden="false" customHeight="false" outlineLevel="0" collapsed="false">
      <c r="A7636" s="3" t="s">
        <v>27652</v>
      </c>
      <c r="B7636" s="4" t="s">
        <v>27653</v>
      </c>
      <c r="C7636" s="4" t="s">
        <v>204</v>
      </c>
      <c r="D7636" s="4"/>
      <c r="E7636" s="3" t="s">
        <v>6025</v>
      </c>
      <c r="F7636" s="3" t="s">
        <v>12142</v>
      </c>
      <c r="G7636" s="4" t="s">
        <v>27654</v>
      </c>
      <c r="H7636" s="3" t="b">
        <f aca="false">TRUE()</f>
        <v>1</v>
      </c>
    </row>
    <row r="7637" customFormat="false" ht="13.5" hidden="false" customHeight="false" outlineLevel="0" collapsed="false">
      <c r="A7637" s="3" t="s">
        <v>27655</v>
      </c>
      <c r="B7637" s="4" t="s">
        <v>27656</v>
      </c>
      <c r="C7637" s="4" t="s">
        <v>16722</v>
      </c>
      <c r="D7637" s="4"/>
      <c r="E7637" s="3" t="s">
        <v>27657</v>
      </c>
      <c r="F7637" s="3" t="s">
        <v>27658</v>
      </c>
      <c r="G7637" s="4" t="s">
        <v>235</v>
      </c>
      <c r="H7637" s="3" t="b">
        <f aca="false">TRUE()</f>
        <v>1</v>
      </c>
    </row>
    <row r="7638" customFormat="false" ht="13.5" hidden="false" customHeight="false" outlineLevel="0" collapsed="false">
      <c r="A7638" s="3" t="s">
        <v>27659</v>
      </c>
      <c r="B7638" s="4" t="s">
        <v>27660</v>
      </c>
      <c r="C7638" s="4" t="s">
        <v>27661</v>
      </c>
      <c r="D7638" s="4"/>
      <c r="E7638" s="3" t="s">
        <v>12999</v>
      </c>
      <c r="F7638" s="3" t="s">
        <v>26279</v>
      </c>
      <c r="G7638" s="4" t="s">
        <v>27662</v>
      </c>
      <c r="H7638" s="3" t="b">
        <f aca="false">TRUE()</f>
        <v>1</v>
      </c>
    </row>
    <row r="7639" customFormat="false" ht="13.5" hidden="false" customHeight="false" outlineLevel="0" collapsed="false">
      <c r="A7639" s="3" t="s">
        <v>27663</v>
      </c>
      <c r="B7639" s="4" t="s">
        <v>27218</v>
      </c>
      <c r="C7639" s="4" t="s">
        <v>3599</v>
      </c>
      <c r="D7639" s="4"/>
      <c r="E7639" s="3" t="s">
        <v>16200</v>
      </c>
      <c r="F7639" s="3" t="s">
        <v>16201</v>
      </c>
      <c r="G7639" s="4" t="s">
        <v>27664</v>
      </c>
      <c r="H7639" s="3" t="b">
        <f aca="false">TRUE()</f>
        <v>1</v>
      </c>
    </row>
    <row r="7640" customFormat="false" ht="13.5" hidden="false" customHeight="false" outlineLevel="0" collapsed="false">
      <c r="A7640" s="3" t="s">
        <v>27665</v>
      </c>
      <c r="B7640" s="4" t="s">
        <v>27666</v>
      </c>
      <c r="C7640" s="4" t="s">
        <v>27667</v>
      </c>
      <c r="D7640" s="4"/>
      <c r="E7640" s="3" t="s">
        <v>2902</v>
      </c>
      <c r="F7640" s="3" t="s">
        <v>2903</v>
      </c>
      <c r="G7640" s="4" t="s">
        <v>21810</v>
      </c>
      <c r="H7640" s="3" t="b">
        <f aca="false">TRUE()</f>
        <v>1</v>
      </c>
    </row>
    <row r="7641" customFormat="false" ht="13.5" hidden="false" customHeight="false" outlineLevel="0" collapsed="false">
      <c r="A7641" s="3" t="s">
        <v>27668</v>
      </c>
      <c r="B7641" s="4" t="s">
        <v>27669</v>
      </c>
      <c r="C7641" s="4" t="s">
        <v>1200</v>
      </c>
      <c r="D7641" s="4"/>
      <c r="E7641" s="3" t="s">
        <v>23189</v>
      </c>
      <c r="F7641" s="3" t="s">
        <v>23190</v>
      </c>
      <c r="G7641" s="4" t="s">
        <v>27670</v>
      </c>
      <c r="H7641" s="3" t="b">
        <f aca="false">TRUE()</f>
        <v>1</v>
      </c>
    </row>
    <row r="7642" customFormat="false" ht="13.5" hidden="false" customHeight="false" outlineLevel="0" collapsed="false">
      <c r="A7642" s="3" t="s">
        <v>27671</v>
      </c>
      <c r="B7642" s="4" t="s">
        <v>27672</v>
      </c>
      <c r="C7642" s="4" t="s">
        <v>27673</v>
      </c>
      <c r="D7642" s="4"/>
      <c r="E7642" s="3" t="s">
        <v>27089</v>
      </c>
      <c r="F7642" s="3" t="s">
        <v>27016</v>
      </c>
      <c r="G7642" s="4" t="s">
        <v>27674</v>
      </c>
      <c r="H7642" s="3" t="b">
        <f aca="false">TRUE()</f>
        <v>1</v>
      </c>
    </row>
    <row r="7643" customFormat="false" ht="13.5" hidden="false" customHeight="false" outlineLevel="0" collapsed="false">
      <c r="A7643" s="3" t="s">
        <v>27675</v>
      </c>
      <c r="B7643" s="4" t="s">
        <v>27676</v>
      </c>
      <c r="C7643" s="4" t="s">
        <v>20122</v>
      </c>
      <c r="D7643" s="4"/>
      <c r="E7643" s="3" t="s">
        <v>8199</v>
      </c>
      <c r="F7643" s="3" t="s">
        <v>8200</v>
      </c>
      <c r="G7643" s="4" t="s">
        <v>27677</v>
      </c>
      <c r="H7643" s="3" t="b">
        <f aca="false">TRUE()</f>
        <v>1</v>
      </c>
    </row>
    <row r="7644" customFormat="false" ht="13.5" hidden="false" customHeight="false" outlineLevel="0" collapsed="false">
      <c r="A7644" s="3" t="s">
        <v>27678</v>
      </c>
      <c r="B7644" s="4" t="s">
        <v>27679</v>
      </c>
      <c r="C7644" s="4" t="s">
        <v>27680</v>
      </c>
      <c r="D7644" s="4"/>
      <c r="E7644" s="3" t="s">
        <v>27681</v>
      </c>
      <c r="F7644" s="3" t="s">
        <v>27682</v>
      </c>
      <c r="G7644" s="4"/>
      <c r="H7644" s="3" t="b">
        <f aca="false">TRUE()</f>
        <v>1</v>
      </c>
    </row>
    <row r="7645" customFormat="false" ht="13.5" hidden="false" customHeight="false" outlineLevel="0" collapsed="false">
      <c r="A7645" s="3" t="s">
        <v>27683</v>
      </c>
      <c r="B7645" s="4" t="s">
        <v>27684</v>
      </c>
      <c r="C7645" s="4" t="s">
        <v>24674</v>
      </c>
      <c r="D7645" s="4"/>
      <c r="E7645" s="3" t="s">
        <v>27681</v>
      </c>
      <c r="F7645" s="3" t="s">
        <v>27682</v>
      </c>
      <c r="G7645" s="4"/>
      <c r="H7645" s="3" t="b">
        <f aca="false">TRUE()</f>
        <v>1</v>
      </c>
    </row>
    <row r="7646" customFormat="false" ht="13.5" hidden="false" customHeight="false" outlineLevel="0" collapsed="false">
      <c r="A7646" s="3" t="s">
        <v>27685</v>
      </c>
      <c r="B7646" s="4" t="s">
        <v>27686</v>
      </c>
      <c r="C7646" s="4" t="s">
        <v>27687</v>
      </c>
      <c r="D7646" s="4"/>
      <c r="E7646" s="3" t="s">
        <v>27681</v>
      </c>
      <c r="F7646" s="3" t="s">
        <v>27682</v>
      </c>
      <c r="G7646" s="4"/>
      <c r="H7646" s="3" t="b">
        <f aca="false">TRUE()</f>
        <v>1</v>
      </c>
    </row>
    <row r="7647" customFormat="false" ht="13.5" hidden="false" customHeight="false" outlineLevel="0" collapsed="false">
      <c r="A7647" s="3" t="s">
        <v>27688</v>
      </c>
      <c r="B7647" s="4" t="s">
        <v>27689</v>
      </c>
      <c r="C7647" s="4" t="s">
        <v>27690</v>
      </c>
      <c r="D7647" s="4"/>
      <c r="E7647" s="3" t="s">
        <v>27681</v>
      </c>
      <c r="F7647" s="3" t="s">
        <v>27682</v>
      </c>
      <c r="G7647" s="4"/>
      <c r="H7647" s="3" t="b">
        <f aca="false">TRUE()</f>
        <v>1</v>
      </c>
    </row>
    <row r="7648" customFormat="false" ht="13.5" hidden="false" customHeight="false" outlineLevel="0" collapsed="false">
      <c r="A7648" s="3" t="s">
        <v>27691</v>
      </c>
      <c r="B7648" s="4" t="s">
        <v>27692</v>
      </c>
      <c r="C7648" s="4" t="s">
        <v>24674</v>
      </c>
      <c r="D7648" s="4"/>
      <c r="E7648" s="3" t="s">
        <v>27681</v>
      </c>
      <c r="F7648" s="3" t="s">
        <v>27682</v>
      </c>
      <c r="G7648" s="4" t="s">
        <v>27693</v>
      </c>
      <c r="H7648" s="3" t="b">
        <f aca="false">TRUE()</f>
        <v>1</v>
      </c>
    </row>
    <row r="7649" customFormat="false" ht="13.5" hidden="false" customHeight="false" outlineLevel="0" collapsed="false">
      <c r="A7649" s="3" t="s">
        <v>27694</v>
      </c>
      <c r="B7649" s="4" t="s">
        <v>27695</v>
      </c>
      <c r="C7649" s="4" t="s">
        <v>11786</v>
      </c>
      <c r="D7649" s="4"/>
      <c r="E7649" s="3" t="s">
        <v>3740</v>
      </c>
      <c r="F7649" s="3" t="s">
        <v>3741</v>
      </c>
      <c r="G7649" s="4"/>
      <c r="H7649" s="3" t="b">
        <f aca="false">TRUE()</f>
        <v>1</v>
      </c>
    </row>
    <row r="7650" customFormat="false" ht="13.5" hidden="false" customHeight="false" outlineLevel="0" collapsed="false">
      <c r="A7650" s="3" t="s">
        <v>27696</v>
      </c>
      <c r="B7650" s="4" t="s">
        <v>27697</v>
      </c>
      <c r="C7650" s="4" t="s">
        <v>27698</v>
      </c>
      <c r="D7650" s="4"/>
      <c r="E7650" s="3" t="s">
        <v>27681</v>
      </c>
      <c r="F7650" s="3" t="s">
        <v>27682</v>
      </c>
      <c r="G7650" s="4" t="s">
        <v>27699</v>
      </c>
      <c r="H7650" s="3" t="b">
        <f aca="false">TRUE()</f>
        <v>1</v>
      </c>
    </row>
    <row r="7651" customFormat="false" ht="13.5" hidden="false" customHeight="false" outlineLevel="0" collapsed="false">
      <c r="A7651" s="3" t="s">
        <v>27700</v>
      </c>
      <c r="B7651" s="4" t="s">
        <v>27701</v>
      </c>
      <c r="C7651" s="4" t="s">
        <v>6612</v>
      </c>
      <c r="D7651" s="4"/>
      <c r="E7651" s="3" t="s">
        <v>16479</v>
      </c>
      <c r="F7651" s="3" t="s">
        <v>4280</v>
      </c>
      <c r="G7651" s="4" t="s">
        <v>27702</v>
      </c>
      <c r="H7651" s="3" t="b">
        <f aca="false">TRUE()</f>
        <v>1</v>
      </c>
    </row>
    <row r="7652" customFormat="false" ht="13.5" hidden="false" customHeight="false" outlineLevel="0" collapsed="false">
      <c r="A7652" s="3" t="s">
        <v>27703</v>
      </c>
      <c r="B7652" s="4" t="s">
        <v>27704</v>
      </c>
      <c r="C7652" s="4" t="s">
        <v>5565</v>
      </c>
      <c r="D7652" s="4"/>
      <c r="E7652" s="3" t="s">
        <v>12701</v>
      </c>
      <c r="F7652" s="3" t="s">
        <v>12702</v>
      </c>
      <c r="G7652" s="4" t="s">
        <v>12230</v>
      </c>
      <c r="H7652" s="3" t="b">
        <f aca="false">TRUE()</f>
        <v>1</v>
      </c>
    </row>
    <row r="7653" customFormat="false" ht="13.5" hidden="false" customHeight="false" outlineLevel="0" collapsed="false">
      <c r="A7653" s="3" t="s">
        <v>27705</v>
      </c>
      <c r="B7653" s="4" t="s">
        <v>27706</v>
      </c>
      <c r="C7653" s="4" t="s">
        <v>928</v>
      </c>
      <c r="D7653" s="4"/>
      <c r="E7653" s="3" t="s">
        <v>27707</v>
      </c>
      <c r="F7653" s="3" t="s">
        <v>18418</v>
      </c>
      <c r="G7653" s="4" t="s">
        <v>27708</v>
      </c>
      <c r="H7653" s="3" t="b">
        <f aca="false">TRUE()</f>
        <v>1</v>
      </c>
    </row>
    <row r="7654" customFormat="false" ht="13.5" hidden="false" customHeight="false" outlineLevel="0" collapsed="false">
      <c r="A7654" s="3" t="s">
        <v>27709</v>
      </c>
      <c r="B7654" s="4" t="s">
        <v>27710</v>
      </c>
      <c r="C7654" s="4" t="s">
        <v>403</v>
      </c>
      <c r="D7654" s="4"/>
      <c r="E7654" s="3" t="s">
        <v>4667</v>
      </c>
      <c r="F7654" s="3" t="s">
        <v>27413</v>
      </c>
      <c r="G7654" s="4" t="s">
        <v>27711</v>
      </c>
      <c r="H7654" s="3" t="b">
        <f aca="false">TRUE()</f>
        <v>1</v>
      </c>
    </row>
    <row r="7655" customFormat="false" ht="13.5" hidden="false" customHeight="false" outlineLevel="0" collapsed="false">
      <c r="A7655" s="3" t="s">
        <v>27712</v>
      </c>
      <c r="B7655" s="4" t="s">
        <v>3348</v>
      </c>
      <c r="C7655" s="4" t="s">
        <v>27713</v>
      </c>
      <c r="D7655" s="4"/>
      <c r="E7655" s="3" t="s">
        <v>6732</v>
      </c>
      <c r="F7655" s="3" t="s">
        <v>6733</v>
      </c>
      <c r="G7655" s="4" t="s">
        <v>27714</v>
      </c>
      <c r="H7655" s="3" t="b">
        <f aca="false">TRUE()</f>
        <v>1</v>
      </c>
    </row>
    <row r="7656" customFormat="false" ht="13.5" hidden="false" customHeight="false" outlineLevel="0" collapsed="false">
      <c r="A7656" s="3" t="s">
        <v>27715</v>
      </c>
      <c r="B7656" s="4" t="s">
        <v>27716</v>
      </c>
      <c r="C7656" s="4" t="s">
        <v>9816</v>
      </c>
      <c r="D7656" s="4"/>
      <c r="E7656" s="3" t="s">
        <v>27427</v>
      </c>
      <c r="F7656" s="3" t="s">
        <v>27428</v>
      </c>
      <c r="G7656" s="4" t="s">
        <v>27717</v>
      </c>
      <c r="H7656" s="3" t="b">
        <f aca="false">TRUE()</f>
        <v>1</v>
      </c>
    </row>
    <row r="7657" customFormat="false" ht="13.5" hidden="false" customHeight="false" outlineLevel="0" collapsed="false">
      <c r="A7657" s="3" t="s">
        <v>27718</v>
      </c>
      <c r="B7657" s="4" t="s">
        <v>27719</v>
      </c>
      <c r="C7657" s="4" t="s">
        <v>801</v>
      </c>
      <c r="D7657" s="4"/>
      <c r="E7657" s="3" t="s">
        <v>27720</v>
      </c>
      <c r="F7657" s="3" t="s">
        <v>27721</v>
      </c>
      <c r="G7657" s="4" t="s">
        <v>27722</v>
      </c>
      <c r="H7657" s="3" t="b">
        <f aca="false">TRUE()</f>
        <v>1</v>
      </c>
    </row>
    <row r="7658" customFormat="false" ht="13.5" hidden="false" customHeight="false" outlineLevel="0" collapsed="false">
      <c r="A7658" s="3" t="s">
        <v>27723</v>
      </c>
      <c r="B7658" s="4" t="s">
        <v>27724</v>
      </c>
      <c r="C7658" s="4" t="s">
        <v>4706</v>
      </c>
      <c r="D7658" s="4"/>
      <c r="E7658" s="3" t="s">
        <v>3444</v>
      </c>
      <c r="F7658" s="3" t="s">
        <v>3445</v>
      </c>
      <c r="G7658" s="4" t="s">
        <v>27725</v>
      </c>
      <c r="H7658" s="3" t="b">
        <f aca="false">TRUE()</f>
        <v>1</v>
      </c>
    </row>
    <row r="7659" customFormat="false" ht="13.5" hidden="false" customHeight="false" outlineLevel="0" collapsed="false">
      <c r="A7659" s="3" t="s">
        <v>27726</v>
      </c>
      <c r="B7659" s="4" t="s">
        <v>14007</v>
      </c>
      <c r="C7659" s="4" t="s">
        <v>5087</v>
      </c>
      <c r="D7659" s="4"/>
      <c r="E7659" s="3" t="s">
        <v>393</v>
      </c>
      <c r="F7659" s="3" t="s">
        <v>14234</v>
      </c>
      <c r="G7659" s="4" t="s">
        <v>27727</v>
      </c>
      <c r="H7659" s="3" t="b">
        <f aca="false">TRUE()</f>
        <v>1</v>
      </c>
    </row>
    <row r="7660" customFormat="false" ht="13.5" hidden="false" customHeight="false" outlineLevel="0" collapsed="false">
      <c r="A7660" s="3" t="s">
        <v>27728</v>
      </c>
      <c r="B7660" s="4" t="s">
        <v>27729</v>
      </c>
      <c r="C7660" s="4" t="s">
        <v>8783</v>
      </c>
      <c r="D7660" s="4"/>
      <c r="E7660" s="3" t="s">
        <v>14583</v>
      </c>
      <c r="F7660" s="3" t="s">
        <v>11194</v>
      </c>
      <c r="G7660" s="4"/>
      <c r="H7660" s="3" t="b">
        <f aca="false">TRUE()</f>
        <v>1</v>
      </c>
    </row>
    <row r="7661" customFormat="false" ht="13.5" hidden="false" customHeight="false" outlineLevel="0" collapsed="false">
      <c r="A7661" s="3" t="s">
        <v>27730</v>
      </c>
      <c r="B7661" s="4" t="s">
        <v>27731</v>
      </c>
      <c r="C7661" s="4" t="s">
        <v>4955</v>
      </c>
      <c r="D7661" s="4"/>
      <c r="E7661" s="3" t="s">
        <v>21912</v>
      </c>
      <c r="F7661" s="3" t="s">
        <v>21913</v>
      </c>
      <c r="G7661" s="4" t="s">
        <v>27732</v>
      </c>
      <c r="H7661" s="3" t="b">
        <f aca="false">TRUE()</f>
        <v>1</v>
      </c>
    </row>
    <row r="7662" customFormat="false" ht="13.5" hidden="false" customHeight="false" outlineLevel="0" collapsed="false">
      <c r="A7662" s="3" t="s">
        <v>27733</v>
      </c>
      <c r="B7662" s="4" t="s">
        <v>27734</v>
      </c>
      <c r="C7662" s="4" t="s">
        <v>1000</v>
      </c>
      <c r="D7662" s="4"/>
      <c r="E7662" s="3" t="s">
        <v>11571</v>
      </c>
      <c r="F7662" s="3" t="s">
        <v>11572</v>
      </c>
      <c r="G7662" s="4" t="s">
        <v>21961</v>
      </c>
      <c r="H7662" s="3" t="b">
        <f aca="false">TRUE()</f>
        <v>1</v>
      </c>
    </row>
    <row r="7663" customFormat="false" ht="13.5" hidden="false" customHeight="false" outlineLevel="0" collapsed="false">
      <c r="A7663" s="3" t="s">
        <v>27735</v>
      </c>
      <c r="B7663" s="4" t="s">
        <v>27736</v>
      </c>
      <c r="C7663" s="4" t="s">
        <v>11462</v>
      </c>
      <c r="D7663" s="4"/>
      <c r="E7663" s="3" t="s">
        <v>11102</v>
      </c>
      <c r="F7663" s="3" t="s">
        <v>2902</v>
      </c>
      <c r="G7663" s="4" t="s">
        <v>24481</v>
      </c>
      <c r="H7663" s="3" t="b">
        <f aca="false">TRUE()</f>
        <v>1</v>
      </c>
    </row>
    <row r="7664" customFormat="false" ht="13.5" hidden="false" customHeight="false" outlineLevel="0" collapsed="false">
      <c r="A7664" s="3" t="s">
        <v>27737</v>
      </c>
      <c r="B7664" s="4" t="s">
        <v>27738</v>
      </c>
      <c r="C7664" s="4" t="s">
        <v>27739</v>
      </c>
      <c r="D7664" s="4"/>
      <c r="E7664" s="3" t="s">
        <v>15370</v>
      </c>
      <c r="F7664" s="3" t="s">
        <v>4249</v>
      </c>
      <c r="G7664" s="4" t="s">
        <v>27740</v>
      </c>
      <c r="H7664" s="3" t="b">
        <f aca="false">TRUE()</f>
        <v>1</v>
      </c>
    </row>
    <row r="7665" customFormat="false" ht="13.5" hidden="false" customHeight="false" outlineLevel="0" collapsed="false">
      <c r="A7665" s="3" t="s">
        <v>27741</v>
      </c>
      <c r="B7665" s="4" t="s">
        <v>387</v>
      </c>
      <c r="C7665" s="4" t="s">
        <v>819</v>
      </c>
      <c r="D7665" s="4"/>
      <c r="E7665" s="3" t="s">
        <v>39</v>
      </c>
      <c r="F7665" s="3" t="s">
        <v>24084</v>
      </c>
      <c r="G7665" s="4" t="s">
        <v>27742</v>
      </c>
      <c r="H7665" s="3" t="b">
        <f aca="false">TRUE()</f>
        <v>1</v>
      </c>
    </row>
    <row r="7666" customFormat="false" ht="13.5" hidden="false" customHeight="false" outlineLevel="0" collapsed="false">
      <c r="A7666" s="3" t="s">
        <v>27743</v>
      </c>
      <c r="B7666" s="4" t="s">
        <v>27744</v>
      </c>
      <c r="C7666" s="4" t="s">
        <v>8947</v>
      </c>
      <c r="D7666" s="4"/>
      <c r="E7666" s="3" t="s">
        <v>27745</v>
      </c>
      <c r="F7666" s="3" t="s">
        <v>27746</v>
      </c>
      <c r="G7666" s="4" t="s">
        <v>21961</v>
      </c>
      <c r="H7666" s="3" t="b">
        <f aca="false">TRUE()</f>
        <v>1</v>
      </c>
    </row>
    <row r="7667" customFormat="false" ht="13.5" hidden="false" customHeight="false" outlineLevel="0" collapsed="false">
      <c r="A7667" s="3" t="s">
        <v>27747</v>
      </c>
      <c r="B7667" s="4" t="s">
        <v>27748</v>
      </c>
      <c r="C7667" s="4" t="s">
        <v>72</v>
      </c>
      <c r="D7667" s="4"/>
      <c r="E7667" s="3" t="s">
        <v>27427</v>
      </c>
      <c r="F7667" s="3" t="s">
        <v>27428</v>
      </c>
      <c r="G7667" s="4" t="s">
        <v>27749</v>
      </c>
      <c r="H7667" s="3" t="b">
        <f aca="false">TRUE()</f>
        <v>1</v>
      </c>
    </row>
    <row r="7668" customFormat="false" ht="13.5" hidden="false" customHeight="false" outlineLevel="0" collapsed="false">
      <c r="A7668" s="3" t="s">
        <v>27750</v>
      </c>
      <c r="B7668" s="4" t="s">
        <v>27751</v>
      </c>
      <c r="C7668" s="4" t="s">
        <v>19558</v>
      </c>
      <c r="D7668" s="4"/>
      <c r="E7668" s="3" t="s">
        <v>27427</v>
      </c>
      <c r="F7668" s="3" t="s">
        <v>27428</v>
      </c>
      <c r="G7668" s="4" t="s">
        <v>27752</v>
      </c>
      <c r="H7668" s="3" t="b">
        <f aca="false">TRUE()</f>
        <v>1</v>
      </c>
    </row>
    <row r="7669" customFormat="false" ht="13.5" hidden="false" customHeight="false" outlineLevel="0" collapsed="false">
      <c r="A7669" s="3" t="s">
        <v>27753</v>
      </c>
      <c r="B7669" s="4" t="s">
        <v>27754</v>
      </c>
      <c r="C7669" s="4" t="s">
        <v>776</v>
      </c>
      <c r="D7669" s="4"/>
      <c r="E7669" s="3" t="s">
        <v>15096</v>
      </c>
      <c r="F7669" s="3" t="s">
        <v>15097</v>
      </c>
      <c r="G7669" s="4" t="s">
        <v>27755</v>
      </c>
      <c r="H7669" s="3" t="b">
        <f aca="false">TRUE()</f>
        <v>1</v>
      </c>
    </row>
    <row r="7670" customFormat="false" ht="13.5" hidden="false" customHeight="false" outlineLevel="0" collapsed="false">
      <c r="A7670" s="3" t="s">
        <v>27756</v>
      </c>
      <c r="B7670" s="4" t="s">
        <v>27757</v>
      </c>
      <c r="C7670" s="4" t="s">
        <v>6350</v>
      </c>
      <c r="D7670" s="4"/>
      <c r="E7670" s="3" t="s">
        <v>27427</v>
      </c>
      <c r="F7670" s="3" t="s">
        <v>27428</v>
      </c>
      <c r="G7670" s="4" t="s">
        <v>27758</v>
      </c>
      <c r="H7670" s="3" t="b">
        <f aca="false">TRUE()</f>
        <v>1</v>
      </c>
    </row>
    <row r="7671" customFormat="false" ht="13.5" hidden="false" customHeight="false" outlineLevel="0" collapsed="false">
      <c r="A7671" s="3" t="s">
        <v>27759</v>
      </c>
      <c r="B7671" s="4" t="s">
        <v>27760</v>
      </c>
      <c r="C7671" s="4" t="s">
        <v>9505</v>
      </c>
      <c r="D7671" s="4"/>
      <c r="E7671" s="3" t="s">
        <v>2820</v>
      </c>
      <c r="F7671" s="3" t="s">
        <v>2821</v>
      </c>
      <c r="G7671" s="4" t="s">
        <v>968</v>
      </c>
      <c r="H7671" s="3" t="b">
        <f aca="false">TRUE()</f>
        <v>1</v>
      </c>
    </row>
    <row r="7672" customFormat="false" ht="13.5" hidden="false" customHeight="false" outlineLevel="0" collapsed="false">
      <c r="A7672" s="3" t="s">
        <v>27761</v>
      </c>
      <c r="B7672" s="4" t="s">
        <v>27762</v>
      </c>
      <c r="C7672" s="4" t="s">
        <v>18708</v>
      </c>
      <c r="D7672" s="4"/>
      <c r="E7672" s="3" t="s">
        <v>27427</v>
      </c>
      <c r="F7672" s="3" t="s">
        <v>27428</v>
      </c>
      <c r="G7672" s="4" t="s">
        <v>968</v>
      </c>
      <c r="H7672" s="3" t="b">
        <f aca="false">TRUE()</f>
        <v>1</v>
      </c>
    </row>
    <row r="7673" customFormat="false" ht="13.5" hidden="false" customHeight="false" outlineLevel="0" collapsed="false">
      <c r="A7673" s="3" t="s">
        <v>27763</v>
      </c>
      <c r="B7673" s="4" t="s">
        <v>27764</v>
      </c>
      <c r="C7673" s="4" t="s">
        <v>18247</v>
      </c>
      <c r="D7673" s="4"/>
      <c r="E7673" s="3" t="s">
        <v>967</v>
      </c>
      <c r="F7673" s="3" t="s">
        <v>27501</v>
      </c>
      <c r="G7673" s="4" t="s">
        <v>968</v>
      </c>
      <c r="H7673" s="3" t="b">
        <f aca="false">TRUE()</f>
        <v>1</v>
      </c>
    </row>
    <row r="7674" customFormat="false" ht="13.5" hidden="false" customHeight="false" outlineLevel="0" collapsed="false">
      <c r="A7674" s="3" t="s">
        <v>27765</v>
      </c>
      <c r="B7674" s="4" t="s">
        <v>27766</v>
      </c>
      <c r="C7674" s="4" t="s">
        <v>27767</v>
      </c>
      <c r="D7674" s="4"/>
      <c r="E7674" s="3" t="s">
        <v>27768</v>
      </c>
      <c r="F7674" s="3" t="s">
        <v>27769</v>
      </c>
      <c r="G7674" s="4" t="s">
        <v>27770</v>
      </c>
      <c r="H7674" s="3" t="b">
        <f aca="false">TRUE()</f>
        <v>1</v>
      </c>
    </row>
    <row r="7675" customFormat="false" ht="13.5" hidden="false" customHeight="false" outlineLevel="0" collapsed="false">
      <c r="A7675" s="3" t="s">
        <v>27771</v>
      </c>
      <c r="B7675" s="4" t="s">
        <v>27772</v>
      </c>
      <c r="C7675" s="4" t="s">
        <v>5098</v>
      </c>
      <c r="D7675" s="4"/>
      <c r="E7675" s="3" t="s">
        <v>27427</v>
      </c>
      <c r="F7675" s="3" t="s">
        <v>27428</v>
      </c>
      <c r="G7675" s="4" t="s">
        <v>968</v>
      </c>
      <c r="H7675" s="3" t="b">
        <f aca="false">TRUE()</f>
        <v>1</v>
      </c>
    </row>
    <row r="7676" customFormat="false" ht="13.5" hidden="false" customHeight="false" outlineLevel="0" collapsed="false">
      <c r="A7676" s="3" t="s">
        <v>27773</v>
      </c>
      <c r="B7676" s="4" t="s">
        <v>27774</v>
      </c>
      <c r="C7676" s="4" t="s">
        <v>27775</v>
      </c>
      <c r="D7676" s="4"/>
      <c r="E7676" s="3" t="s">
        <v>21608</v>
      </c>
      <c r="F7676" s="3" t="s">
        <v>7470</v>
      </c>
      <c r="G7676" s="4" t="s">
        <v>27776</v>
      </c>
      <c r="H7676" s="3" t="b">
        <f aca="false">TRUE()</f>
        <v>1</v>
      </c>
    </row>
    <row r="7677" customFormat="false" ht="13.5" hidden="false" customHeight="false" outlineLevel="0" collapsed="false">
      <c r="A7677" s="3" t="s">
        <v>27777</v>
      </c>
      <c r="B7677" s="4" t="s">
        <v>6801</v>
      </c>
      <c r="C7677" s="4" t="s">
        <v>1430</v>
      </c>
      <c r="D7677" s="4"/>
      <c r="E7677" s="3" t="s">
        <v>5743</v>
      </c>
      <c r="F7677" s="3" t="s">
        <v>22587</v>
      </c>
      <c r="G7677" s="4" t="s">
        <v>27778</v>
      </c>
      <c r="H7677" s="3" t="b">
        <f aca="false">TRUE()</f>
        <v>1</v>
      </c>
    </row>
    <row r="7678" customFormat="false" ht="13.5" hidden="false" customHeight="false" outlineLevel="0" collapsed="false">
      <c r="A7678" s="3" t="s">
        <v>27779</v>
      </c>
      <c r="B7678" s="4" t="s">
        <v>17808</v>
      </c>
      <c r="C7678" s="4" t="s">
        <v>9422</v>
      </c>
      <c r="D7678" s="4"/>
      <c r="E7678" s="3" t="s">
        <v>20034</v>
      </c>
      <c r="F7678" s="3" t="s">
        <v>20035</v>
      </c>
      <c r="G7678" s="4" t="s">
        <v>27780</v>
      </c>
      <c r="H7678" s="3" t="b">
        <f aca="false">TRUE()</f>
        <v>1</v>
      </c>
    </row>
    <row r="7679" customFormat="false" ht="13.5" hidden="false" customHeight="false" outlineLevel="0" collapsed="false">
      <c r="A7679" s="3" t="s">
        <v>27781</v>
      </c>
      <c r="B7679" s="4" t="s">
        <v>27782</v>
      </c>
      <c r="C7679" s="4" t="s">
        <v>27783</v>
      </c>
      <c r="D7679" s="4"/>
      <c r="E7679" s="3" t="s">
        <v>3740</v>
      </c>
      <c r="F7679" s="3" t="s">
        <v>3741</v>
      </c>
      <c r="G7679" s="4" t="s">
        <v>12027</v>
      </c>
      <c r="H7679" s="3" t="b">
        <f aca="false">TRUE()</f>
        <v>1</v>
      </c>
    </row>
    <row r="7680" customFormat="false" ht="13.5" hidden="false" customHeight="false" outlineLevel="0" collapsed="false">
      <c r="A7680" s="3" t="s">
        <v>27784</v>
      </c>
      <c r="B7680" s="4" t="s">
        <v>27785</v>
      </c>
      <c r="C7680" s="4" t="s">
        <v>27786</v>
      </c>
      <c r="D7680" s="4"/>
      <c r="E7680" s="3" t="s">
        <v>11922</v>
      </c>
      <c r="F7680" s="3" t="s">
        <v>11923</v>
      </c>
      <c r="G7680" s="4" t="s">
        <v>12027</v>
      </c>
      <c r="H7680" s="3" t="b">
        <f aca="false">TRUE()</f>
        <v>1</v>
      </c>
    </row>
    <row r="7681" customFormat="false" ht="13.5" hidden="false" customHeight="false" outlineLevel="0" collapsed="false">
      <c r="A7681" s="3" t="s">
        <v>27787</v>
      </c>
      <c r="B7681" s="4" t="s">
        <v>27788</v>
      </c>
      <c r="C7681" s="4" t="s">
        <v>27789</v>
      </c>
      <c r="D7681" s="4"/>
      <c r="E7681" s="3" t="s">
        <v>3740</v>
      </c>
      <c r="F7681" s="3" t="s">
        <v>3741</v>
      </c>
      <c r="G7681" s="4" t="s">
        <v>27790</v>
      </c>
      <c r="H7681" s="3" t="b">
        <f aca="false">TRUE()</f>
        <v>1</v>
      </c>
    </row>
    <row r="7682" customFormat="false" ht="13.5" hidden="false" customHeight="false" outlineLevel="0" collapsed="false">
      <c r="A7682" s="3" t="s">
        <v>27791</v>
      </c>
      <c r="B7682" s="4" t="s">
        <v>27792</v>
      </c>
      <c r="C7682" s="4" t="s">
        <v>26090</v>
      </c>
      <c r="D7682" s="4"/>
      <c r="E7682" s="3" t="s">
        <v>3740</v>
      </c>
      <c r="F7682" s="3" t="s">
        <v>3741</v>
      </c>
      <c r="G7682" s="4" t="s">
        <v>27790</v>
      </c>
      <c r="H7682" s="3" t="b">
        <f aca="false">TRUE()</f>
        <v>1</v>
      </c>
    </row>
    <row r="7683" customFormat="false" ht="13.5" hidden="false" customHeight="false" outlineLevel="0" collapsed="false">
      <c r="A7683" s="3" t="s">
        <v>27793</v>
      </c>
      <c r="B7683" s="4" t="s">
        <v>27794</v>
      </c>
      <c r="C7683" s="4" t="s">
        <v>27795</v>
      </c>
      <c r="D7683" s="4"/>
      <c r="E7683" s="3" t="s">
        <v>3740</v>
      </c>
      <c r="F7683" s="3" t="s">
        <v>3741</v>
      </c>
      <c r="G7683" s="4" t="s">
        <v>12027</v>
      </c>
      <c r="H7683" s="3" t="b">
        <f aca="false">TRUE()</f>
        <v>1</v>
      </c>
    </row>
    <row r="7684" customFormat="false" ht="13.5" hidden="false" customHeight="false" outlineLevel="0" collapsed="false">
      <c r="A7684" s="3" t="s">
        <v>27796</v>
      </c>
      <c r="B7684" s="4" t="s">
        <v>27797</v>
      </c>
      <c r="C7684" s="4" t="s">
        <v>23658</v>
      </c>
      <c r="D7684" s="4"/>
      <c r="E7684" s="3" t="s">
        <v>3740</v>
      </c>
      <c r="F7684" s="3" t="s">
        <v>3741</v>
      </c>
      <c r="G7684" s="4" t="s">
        <v>12027</v>
      </c>
      <c r="H7684" s="3" t="b">
        <f aca="false">TRUE()</f>
        <v>1</v>
      </c>
    </row>
    <row r="7685" customFormat="false" ht="13.5" hidden="false" customHeight="false" outlineLevel="0" collapsed="false">
      <c r="A7685" s="3" t="s">
        <v>27798</v>
      </c>
      <c r="B7685" s="4" t="s">
        <v>27799</v>
      </c>
      <c r="C7685" s="4" t="s">
        <v>27800</v>
      </c>
      <c r="D7685" s="4"/>
      <c r="E7685" s="3" t="s">
        <v>27801</v>
      </c>
      <c r="F7685" s="3" t="s">
        <v>1019</v>
      </c>
      <c r="G7685" s="4" t="s">
        <v>27802</v>
      </c>
      <c r="H7685" s="3" t="b">
        <f aca="false">TRUE()</f>
        <v>1</v>
      </c>
    </row>
    <row r="7686" customFormat="false" ht="13.5" hidden="false" customHeight="false" outlineLevel="0" collapsed="false">
      <c r="A7686" s="3" t="s">
        <v>27803</v>
      </c>
      <c r="B7686" s="4" t="s">
        <v>27804</v>
      </c>
      <c r="C7686" s="4" t="s">
        <v>27805</v>
      </c>
      <c r="D7686" s="4"/>
      <c r="E7686" s="3" t="s">
        <v>15514</v>
      </c>
      <c r="F7686" s="3" t="s">
        <v>27806</v>
      </c>
      <c r="G7686" s="4" t="s">
        <v>24389</v>
      </c>
      <c r="H7686" s="3" t="b">
        <f aca="false">TRUE()</f>
        <v>1</v>
      </c>
    </row>
    <row r="7687" customFormat="false" ht="13.5" hidden="false" customHeight="false" outlineLevel="0" collapsed="false">
      <c r="A7687" s="3" t="s">
        <v>27807</v>
      </c>
      <c r="B7687" s="4" t="s">
        <v>27808</v>
      </c>
      <c r="C7687" s="4" t="s">
        <v>5565</v>
      </c>
      <c r="D7687" s="4"/>
      <c r="E7687" s="3" t="s">
        <v>14498</v>
      </c>
      <c r="F7687" s="3" t="s">
        <v>16726</v>
      </c>
      <c r="G7687" s="4" t="s">
        <v>27809</v>
      </c>
      <c r="H7687" s="3" t="b">
        <f aca="false">TRUE()</f>
        <v>1</v>
      </c>
    </row>
    <row r="7688" customFormat="false" ht="13.5" hidden="false" customHeight="false" outlineLevel="0" collapsed="false">
      <c r="A7688" s="3" t="s">
        <v>27810</v>
      </c>
      <c r="B7688" s="4" t="s">
        <v>27811</v>
      </c>
      <c r="C7688" s="4" t="s">
        <v>27812</v>
      </c>
      <c r="D7688" s="4"/>
      <c r="E7688" s="3" t="s">
        <v>14498</v>
      </c>
      <c r="F7688" s="3" t="s">
        <v>16726</v>
      </c>
      <c r="G7688" s="4" t="s">
        <v>27813</v>
      </c>
      <c r="H7688" s="3" t="b">
        <f aca="false">TRUE()</f>
        <v>1</v>
      </c>
    </row>
    <row r="7689" customFormat="false" ht="13.5" hidden="false" customHeight="false" outlineLevel="0" collapsed="false">
      <c r="A7689" s="3" t="s">
        <v>27814</v>
      </c>
      <c r="B7689" s="4" t="s">
        <v>27815</v>
      </c>
      <c r="C7689" s="4" t="s">
        <v>5001</v>
      </c>
      <c r="D7689" s="4"/>
      <c r="E7689" s="3" t="s">
        <v>24624</v>
      </c>
      <c r="F7689" s="3" t="s">
        <v>24625</v>
      </c>
      <c r="G7689" s="4" t="s">
        <v>27816</v>
      </c>
      <c r="H7689" s="3" t="b">
        <f aca="false">TRUE()</f>
        <v>1</v>
      </c>
    </row>
    <row r="7690" customFormat="false" ht="13.5" hidden="false" customHeight="false" outlineLevel="0" collapsed="false">
      <c r="A7690" s="3" t="s">
        <v>27817</v>
      </c>
      <c r="B7690" s="4" t="s">
        <v>27818</v>
      </c>
      <c r="C7690" s="4" t="s">
        <v>4715</v>
      </c>
      <c r="D7690" s="4"/>
      <c r="E7690" s="3" t="s">
        <v>26480</v>
      </c>
      <c r="F7690" s="3" t="s">
        <v>18041</v>
      </c>
      <c r="G7690" s="4" t="s">
        <v>27819</v>
      </c>
      <c r="H7690" s="3" t="b">
        <f aca="false">TRUE()</f>
        <v>1</v>
      </c>
    </row>
    <row r="7691" customFormat="false" ht="13.5" hidden="false" customHeight="false" outlineLevel="0" collapsed="false">
      <c r="A7691" s="3" t="s">
        <v>27820</v>
      </c>
      <c r="B7691" s="4" t="s">
        <v>27821</v>
      </c>
      <c r="C7691" s="4" t="s">
        <v>5720</v>
      </c>
      <c r="D7691" s="4"/>
      <c r="E7691" s="3" t="s">
        <v>11571</v>
      </c>
      <c r="F7691" s="3" t="s">
        <v>11572</v>
      </c>
      <c r="G7691" s="4" t="s">
        <v>235</v>
      </c>
      <c r="H7691" s="3" t="b">
        <f aca="false">TRUE()</f>
        <v>1</v>
      </c>
    </row>
    <row r="7692" customFormat="false" ht="13.5" hidden="false" customHeight="false" outlineLevel="0" collapsed="false">
      <c r="A7692" s="3" t="s">
        <v>27822</v>
      </c>
      <c r="B7692" s="4" t="s">
        <v>2400</v>
      </c>
      <c r="C7692" s="4" t="s">
        <v>27823</v>
      </c>
      <c r="D7692" s="4"/>
      <c r="E7692" s="3" t="s">
        <v>11102</v>
      </c>
      <c r="F7692" s="3" t="s">
        <v>2902</v>
      </c>
      <c r="G7692" s="4" t="s">
        <v>27824</v>
      </c>
      <c r="H7692" s="3" t="b">
        <f aca="false">TRUE()</f>
        <v>1</v>
      </c>
    </row>
    <row r="7693" customFormat="false" ht="13.5" hidden="false" customHeight="false" outlineLevel="0" collapsed="false">
      <c r="A7693" s="3" t="s">
        <v>27825</v>
      </c>
      <c r="B7693" s="4" t="s">
        <v>27826</v>
      </c>
      <c r="C7693" s="4" t="s">
        <v>27827</v>
      </c>
      <c r="D7693" s="4"/>
      <c r="E7693" s="3" t="s">
        <v>14498</v>
      </c>
      <c r="F7693" s="3" t="s">
        <v>16726</v>
      </c>
      <c r="G7693" s="4" t="s">
        <v>27828</v>
      </c>
      <c r="H7693" s="3" t="b">
        <f aca="false">TRUE()</f>
        <v>1</v>
      </c>
    </row>
    <row r="7694" customFormat="false" ht="13.5" hidden="false" customHeight="false" outlineLevel="0" collapsed="false">
      <c r="A7694" s="3" t="s">
        <v>27829</v>
      </c>
      <c r="B7694" s="4" t="s">
        <v>27830</v>
      </c>
      <c r="C7694" s="4" t="s">
        <v>196</v>
      </c>
      <c r="D7694" s="4"/>
      <c r="E7694" s="3" t="s">
        <v>1164</v>
      </c>
      <c r="F7694" s="3" t="s">
        <v>1165</v>
      </c>
      <c r="G7694" s="4" t="s">
        <v>27831</v>
      </c>
      <c r="H7694" s="3" t="b">
        <f aca="false">TRUE()</f>
        <v>1</v>
      </c>
    </row>
    <row r="7695" customFormat="false" ht="13.5" hidden="false" customHeight="false" outlineLevel="0" collapsed="false">
      <c r="A7695" s="3" t="s">
        <v>27832</v>
      </c>
      <c r="B7695" s="4" t="s">
        <v>27833</v>
      </c>
      <c r="C7695" s="4" t="s">
        <v>27834</v>
      </c>
      <c r="D7695" s="4"/>
      <c r="E7695" s="3" t="s">
        <v>5624</v>
      </c>
      <c r="F7695" s="3" t="s">
        <v>5625</v>
      </c>
      <c r="G7695" s="4" t="s">
        <v>27835</v>
      </c>
      <c r="H7695" s="3" t="b">
        <f aca="false">TRUE()</f>
        <v>1</v>
      </c>
    </row>
    <row r="7696" customFormat="false" ht="13.5" hidden="false" customHeight="false" outlineLevel="0" collapsed="false">
      <c r="A7696" s="3" t="s">
        <v>27836</v>
      </c>
      <c r="B7696" s="4" t="s">
        <v>27837</v>
      </c>
      <c r="C7696" s="4" t="s">
        <v>15205</v>
      </c>
      <c r="D7696" s="4"/>
      <c r="E7696" s="3" t="s">
        <v>27838</v>
      </c>
      <c r="F7696" s="3" t="s">
        <v>27839</v>
      </c>
      <c r="G7696" s="4" t="s">
        <v>27840</v>
      </c>
      <c r="H7696" s="3" t="b">
        <f aca="false">TRUE()</f>
        <v>1</v>
      </c>
    </row>
    <row r="7697" customFormat="false" ht="13.5" hidden="false" customHeight="false" outlineLevel="0" collapsed="false">
      <c r="A7697" s="3" t="s">
        <v>27841</v>
      </c>
      <c r="B7697" s="4" t="s">
        <v>3372</v>
      </c>
      <c r="C7697" s="4" t="s">
        <v>1434</v>
      </c>
      <c r="D7697" s="4"/>
      <c r="E7697" s="3" t="s">
        <v>5624</v>
      </c>
      <c r="F7697" s="3" t="s">
        <v>5625</v>
      </c>
      <c r="G7697" s="4" t="s">
        <v>27842</v>
      </c>
      <c r="H7697" s="3" t="b">
        <f aca="false">TRUE()</f>
        <v>1</v>
      </c>
    </row>
    <row r="7698" customFormat="false" ht="13.5" hidden="false" customHeight="false" outlineLevel="0" collapsed="false">
      <c r="A7698" s="3" t="s">
        <v>27843</v>
      </c>
      <c r="B7698" s="4" t="s">
        <v>27844</v>
      </c>
      <c r="C7698" s="4" t="s">
        <v>449</v>
      </c>
      <c r="D7698" s="4"/>
      <c r="E7698" s="3" t="s">
        <v>1451</v>
      </c>
      <c r="F7698" s="3" t="s">
        <v>3881</v>
      </c>
      <c r="G7698" s="4"/>
      <c r="H7698" s="3" t="b">
        <f aca="false">TRUE()</f>
        <v>1</v>
      </c>
    </row>
    <row r="7699" customFormat="false" ht="13.5" hidden="false" customHeight="false" outlineLevel="0" collapsed="false">
      <c r="A7699" s="3" t="s">
        <v>27845</v>
      </c>
      <c r="B7699" s="4" t="s">
        <v>17284</v>
      </c>
      <c r="C7699" s="4" t="s">
        <v>3069</v>
      </c>
      <c r="D7699" s="4"/>
      <c r="E7699" s="3" t="s">
        <v>27541</v>
      </c>
      <c r="F7699" s="3" t="s">
        <v>21912</v>
      </c>
      <c r="G7699" s="4" t="s">
        <v>27846</v>
      </c>
      <c r="H7699" s="3" t="b">
        <f aca="false">TRUE()</f>
        <v>1</v>
      </c>
    </row>
    <row r="7700" customFormat="false" ht="13.5" hidden="false" customHeight="false" outlineLevel="0" collapsed="false">
      <c r="A7700" s="3" t="s">
        <v>27847</v>
      </c>
      <c r="B7700" s="4" t="s">
        <v>17829</v>
      </c>
      <c r="C7700" s="4" t="s">
        <v>885</v>
      </c>
      <c r="D7700" s="4"/>
      <c r="E7700" s="3" t="s">
        <v>3795</v>
      </c>
      <c r="F7700" s="3" t="s">
        <v>26480</v>
      </c>
      <c r="G7700" s="4" t="s">
        <v>27848</v>
      </c>
      <c r="H7700" s="3" t="b">
        <f aca="false">TRUE()</f>
        <v>1</v>
      </c>
    </row>
    <row r="7701" customFormat="false" ht="13.5" hidden="false" customHeight="false" outlineLevel="0" collapsed="false">
      <c r="A7701" s="3" t="s">
        <v>27849</v>
      </c>
      <c r="B7701" s="4" t="s">
        <v>27850</v>
      </c>
      <c r="C7701" s="4" t="s">
        <v>6016</v>
      </c>
      <c r="D7701" s="4"/>
      <c r="E7701" s="3" t="s">
        <v>5532</v>
      </c>
      <c r="F7701" s="3" t="s">
        <v>11719</v>
      </c>
      <c r="G7701" s="4" t="s">
        <v>235</v>
      </c>
      <c r="H7701" s="3" t="b">
        <f aca="false">TRUE()</f>
        <v>1</v>
      </c>
    </row>
    <row r="7702" customFormat="false" ht="13.5" hidden="false" customHeight="false" outlineLevel="0" collapsed="false">
      <c r="A7702" s="3" t="s">
        <v>27851</v>
      </c>
      <c r="B7702" s="4" t="s">
        <v>26885</v>
      </c>
      <c r="C7702" s="4" t="s">
        <v>5406</v>
      </c>
      <c r="D7702" s="4"/>
      <c r="E7702" s="3" t="s">
        <v>2547</v>
      </c>
      <c r="F7702" s="3" t="s">
        <v>2548</v>
      </c>
      <c r="G7702" s="4" t="s">
        <v>235</v>
      </c>
      <c r="H7702" s="3" t="b">
        <f aca="false">TRUE()</f>
        <v>1</v>
      </c>
    </row>
    <row r="7703" customFormat="false" ht="13.5" hidden="false" customHeight="false" outlineLevel="0" collapsed="false">
      <c r="A7703" s="3" t="s">
        <v>27852</v>
      </c>
      <c r="B7703" s="4" t="s">
        <v>27853</v>
      </c>
      <c r="C7703" s="4" t="s">
        <v>397</v>
      </c>
      <c r="D7703" s="4"/>
      <c r="E7703" s="3" t="s">
        <v>3795</v>
      </c>
      <c r="F7703" s="3" t="s">
        <v>26480</v>
      </c>
      <c r="G7703" s="4" t="s">
        <v>5603</v>
      </c>
      <c r="H7703" s="3" t="b">
        <f aca="false">TRUE()</f>
        <v>1</v>
      </c>
    </row>
    <row r="7704" customFormat="false" ht="13.5" hidden="false" customHeight="false" outlineLevel="0" collapsed="false">
      <c r="A7704" s="3" t="s">
        <v>27854</v>
      </c>
      <c r="B7704" s="4" t="s">
        <v>27855</v>
      </c>
      <c r="C7704" s="4" t="s">
        <v>1638</v>
      </c>
      <c r="D7704" s="4"/>
      <c r="E7704" s="3" t="s">
        <v>27856</v>
      </c>
      <c r="F7704" s="3" t="s">
        <v>27224</v>
      </c>
      <c r="G7704" s="4" t="s">
        <v>27857</v>
      </c>
      <c r="H7704" s="3" t="b">
        <f aca="false">TRUE()</f>
        <v>1</v>
      </c>
    </row>
    <row r="7705" customFormat="false" ht="13.5" hidden="false" customHeight="false" outlineLevel="0" collapsed="false">
      <c r="A7705" s="3" t="s">
        <v>27858</v>
      </c>
      <c r="B7705" s="4" t="s">
        <v>23613</v>
      </c>
      <c r="C7705" s="4" t="s">
        <v>5809</v>
      </c>
      <c r="D7705" s="4"/>
      <c r="E7705" s="3" t="s">
        <v>7547</v>
      </c>
      <c r="F7705" s="3" t="s">
        <v>7548</v>
      </c>
      <c r="G7705" s="4"/>
      <c r="H7705" s="3" t="b">
        <f aca="false">TRUE()</f>
        <v>1</v>
      </c>
    </row>
    <row r="7706" customFormat="false" ht="13.5" hidden="false" customHeight="false" outlineLevel="0" collapsed="false">
      <c r="A7706" s="3" t="s">
        <v>27859</v>
      </c>
      <c r="B7706" s="4" t="s">
        <v>27860</v>
      </c>
      <c r="C7706" s="4" t="s">
        <v>27861</v>
      </c>
      <c r="D7706" s="4"/>
      <c r="E7706" s="3" t="s">
        <v>7547</v>
      </c>
      <c r="F7706" s="3" t="s">
        <v>7548</v>
      </c>
      <c r="G7706" s="4" t="s">
        <v>27862</v>
      </c>
      <c r="H7706" s="3" t="b">
        <f aca="false">TRUE()</f>
        <v>1</v>
      </c>
    </row>
    <row r="7707" customFormat="false" ht="13.5" hidden="false" customHeight="false" outlineLevel="0" collapsed="false">
      <c r="A7707" s="3" t="s">
        <v>27863</v>
      </c>
      <c r="B7707" s="4" t="s">
        <v>27864</v>
      </c>
      <c r="C7707" s="4" t="s">
        <v>15133</v>
      </c>
      <c r="D7707" s="4"/>
      <c r="E7707" s="3" t="s">
        <v>7547</v>
      </c>
      <c r="F7707" s="3" t="s">
        <v>7548</v>
      </c>
      <c r="G7707" s="4" t="s">
        <v>27865</v>
      </c>
      <c r="H7707" s="3" t="b">
        <f aca="false">TRUE()</f>
        <v>1</v>
      </c>
    </row>
    <row r="7708" customFormat="false" ht="13.5" hidden="false" customHeight="false" outlineLevel="0" collapsed="false">
      <c r="A7708" s="3" t="s">
        <v>27866</v>
      </c>
      <c r="B7708" s="4" t="s">
        <v>27867</v>
      </c>
      <c r="C7708" s="4" t="s">
        <v>27868</v>
      </c>
      <c r="D7708" s="4"/>
      <c r="E7708" s="3" t="s">
        <v>21033</v>
      </c>
      <c r="F7708" s="3" t="s">
        <v>21034</v>
      </c>
      <c r="G7708" s="4" t="s">
        <v>27869</v>
      </c>
      <c r="H7708" s="3" t="b">
        <f aca="false">TRUE()</f>
        <v>1</v>
      </c>
    </row>
    <row r="7709" customFormat="false" ht="13.5" hidden="false" customHeight="false" outlineLevel="0" collapsed="false">
      <c r="A7709" s="3" t="s">
        <v>27870</v>
      </c>
      <c r="B7709" s="4" t="s">
        <v>27871</v>
      </c>
      <c r="C7709" s="4" t="s">
        <v>11268</v>
      </c>
      <c r="D7709" s="4"/>
      <c r="E7709" s="3" t="s">
        <v>12542</v>
      </c>
      <c r="F7709" s="3" t="s">
        <v>12543</v>
      </c>
      <c r="G7709" s="4" t="s">
        <v>27872</v>
      </c>
      <c r="H7709" s="3" t="b">
        <f aca="false">TRUE()</f>
        <v>1</v>
      </c>
    </row>
    <row r="7710" customFormat="false" ht="13.5" hidden="false" customHeight="false" outlineLevel="0" collapsed="false">
      <c r="A7710" s="3" t="s">
        <v>27873</v>
      </c>
      <c r="B7710" s="4" t="s">
        <v>27874</v>
      </c>
      <c r="C7710" s="4" t="s">
        <v>27875</v>
      </c>
      <c r="D7710" s="4"/>
      <c r="E7710" s="3" t="s">
        <v>27541</v>
      </c>
      <c r="F7710" s="3" t="s">
        <v>21912</v>
      </c>
      <c r="G7710" s="4"/>
      <c r="H7710" s="3" t="b">
        <f aca="false">TRUE()</f>
        <v>1</v>
      </c>
    </row>
    <row r="7711" customFormat="false" ht="13.5" hidden="false" customHeight="false" outlineLevel="0" collapsed="false">
      <c r="A7711" s="3" t="s">
        <v>27876</v>
      </c>
      <c r="B7711" s="4" t="s">
        <v>27877</v>
      </c>
      <c r="C7711" s="4" t="s">
        <v>27878</v>
      </c>
      <c r="D7711" s="4"/>
      <c r="E7711" s="3" t="s">
        <v>2056</v>
      </c>
      <c r="F7711" s="3" t="s">
        <v>2057</v>
      </c>
      <c r="G7711" s="4" t="s">
        <v>26665</v>
      </c>
      <c r="H7711" s="3" t="b">
        <f aca="false">TRUE()</f>
        <v>1</v>
      </c>
    </row>
    <row r="7712" customFormat="false" ht="13.5" hidden="false" customHeight="false" outlineLevel="0" collapsed="false">
      <c r="A7712" s="3" t="s">
        <v>27879</v>
      </c>
      <c r="B7712" s="4" t="s">
        <v>27880</v>
      </c>
      <c r="C7712" s="4" t="s">
        <v>27881</v>
      </c>
      <c r="D7712" s="4"/>
      <c r="E7712" s="3" t="s">
        <v>27541</v>
      </c>
      <c r="F7712" s="3" t="s">
        <v>21912</v>
      </c>
      <c r="G7712" s="4" t="s">
        <v>27882</v>
      </c>
      <c r="H7712" s="3" t="b">
        <f aca="false">TRUE()</f>
        <v>1</v>
      </c>
    </row>
    <row r="7713" customFormat="false" ht="13.5" hidden="false" customHeight="false" outlineLevel="0" collapsed="false">
      <c r="A7713" s="3" t="s">
        <v>27883</v>
      </c>
      <c r="B7713" s="4" t="s">
        <v>27884</v>
      </c>
      <c r="C7713" s="4" t="s">
        <v>2503</v>
      </c>
      <c r="D7713" s="4"/>
      <c r="E7713" s="3" t="s">
        <v>5625</v>
      </c>
      <c r="F7713" s="3" t="s">
        <v>23115</v>
      </c>
      <c r="G7713" s="4" t="s">
        <v>27885</v>
      </c>
      <c r="H7713" s="3" t="b">
        <f aca="false">TRUE()</f>
        <v>1</v>
      </c>
    </row>
    <row r="7714" customFormat="false" ht="13.5" hidden="false" customHeight="false" outlineLevel="0" collapsed="false">
      <c r="A7714" s="3" t="s">
        <v>27886</v>
      </c>
      <c r="B7714" s="4" t="s">
        <v>255</v>
      </c>
      <c r="C7714" s="4" t="s">
        <v>3309</v>
      </c>
      <c r="D7714" s="4"/>
      <c r="E7714" s="3" t="s">
        <v>5624</v>
      </c>
      <c r="F7714" s="3" t="s">
        <v>5625</v>
      </c>
      <c r="G7714" s="4" t="s">
        <v>27887</v>
      </c>
      <c r="H7714" s="3" t="b">
        <f aca="false">TRUE()</f>
        <v>1</v>
      </c>
    </row>
    <row r="7715" customFormat="false" ht="13.5" hidden="false" customHeight="false" outlineLevel="0" collapsed="false">
      <c r="A7715" s="3" t="s">
        <v>27888</v>
      </c>
      <c r="B7715" s="4" t="s">
        <v>27889</v>
      </c>
      <c r="C7715" s="4" t="s">
        <v>27890</v>
      </c>
      <c r="D7715" s="4"/>
      <c r="E7715" s="3" t="s">
        <v>27541</v>
      </c>
      <c r="F7715" s="3" t="s">
        <v>21912</v>
      </c>
      <c r="G7715" s="4" t="s">
        <v>27891</v>
      </c>
      <c r="H7715" s="3" t="b">
        <f aca="false">TRUE()</f>
        <v>1</v>
      </c>
    </row>
    <row r="7716" customFormat="false" ht="13.5" hidden="false" customHeight="false" outlineLevel="0" collapsed="false">
      <c r="A7716" s="3" t="s">
        <v>27892</v>
      </c>
      <c r="B7716" s="4" t="s">
        <v>24131</v>
      </c>
      <c r="C7716" s="4" t="s">
        <v>310</v>
      </c>
      <c r="D7716" s="4"/>
      <c r="E7716" s="3" t="s">
        <v>27541</v>
      </c>
      <c r="F7716" s="3" t="s">
        <v>21912</v>
      </c>
      <c r="G7716" s="4" t="s">
        <v>22145</v>
      </c>
      <c r="H7716" s="3" t="b">
        <f aca="false">TRUE()</f>
        <v>1</v>
      </c>
    </row>
    <row r="7717" customFormat="false" ht="13.5" hidden="false" customHeight="false" outlineLevel="0" collapsed="false">
      <c r="A7717" s="3" t="s">
        <v>27893</v>
      </c>
      <c r="B7717" s="4" t="s">
        <v>3034</v>
      </c>
      <c r="C7717" s="4" t="s">
        <v>403</v>
      </c>
      <c r="D7717" s="4"/>
      <c r="E7717" s="3" t="s">
        <v>27894</v>
      </c>
      <c r="F7717" s="3" t="s">
        <v>27895</v>
      </c>
      <c r="G7717" s="4" t="s">
        <v>27896</v>
      </c>
      <c r="H7717" s="3" t="b">
        <f aca="false">TRUE()</f>
        <v>1</v>
      </c>
    </row>
    <row r="7718" customFormat="false" ht="13.5" hidden="false" customHeight="false" outlineLevel="0" collapsed="false">
      <c r="A7718" s="3" t="s">
        <v>27897</v>
      </c>
      <c r="B7718" s="4" t="s">
        <v>27898</v>
      </c>
      <c r="C7718" s="4" t="s">
        <v>8655</v>
      </c>
      <c r="D7718" s="4"/>
      <c r="E7718" s="3" t="s">
        <v>12048</v>
      </c>
      <c r="F7718" s="3" t="s">
        <v>25176</v>
      </c>
      <c r="G7718" s="4" t="s">
        <v>27899</v>
      </c>
      <c r="H7718" s="3" t="b">
        <f aca="false">TRUE()</f>
        <v>1</v>
      </c>
    </row>
    <row r="7719" customFormat="false" ht="13.5" hidden="false" customHeight="false" outlineLevel="0" collapsed="false">
      <c r="A7719" s="3" t="s">
        <v>27900</v>
      </c>
      <c r="B7719" s="4" t="s">
        <v>20275</v>
      </c>
      <c r="C7719" s="4" t="s">
        <v>10404</v>
      </c>
      <c r="D7719" s="4"/>
      <c r="E7719" s="3" t="s">
        <v>5624</v>
      </c>
      <c r="F7719" s="3" t="s">
        <v>5625</v>
      </c>
      <c r="G7719" s="4" t="s">
        <v>20844</v>
      </c>
      <c r="H7719" s="3" t="b">
        <f aca="false">TRUE()</f>
        <v>1</v>
      </c>
    </row>
    <row r="7720" customFormat="false" ht="13.5" hidden="false" customHeight="false" outlineLevel="0" collapsed="false">
      <c r="A7720" s="3" t="s">
        <v>27901</v>
      </c>
      <c r="B7720" s="4" t="s">
        <v>27902</v>
      </c>
      <c r="C7720" s="4" t="s">
        <v>27903</v>
      </c>
      <c r="D7720" s="4"/>
      <c r="E7720" s="3" t="s">
        <v>21957</v>
      </c>
      <c r="F7720" s="3" t="s">
        <v>21974</v>
      </c>
      <c r="G7720" s="4" t="s">
        <v>27904</v>
      </c>
      <c r="H7720" s="3" t="b">
        <f aca="false">TRUE()</f>
        <v>1</v>
      </c>
    </row>
    <row r="7721" customFormat="false" ht="13.5" hidden="false" customHeight="false" outlineLevel="0" collapsed="false">
      <c r="A7721" s="3" t="s">
        <v>27905</v>
      </c>
      <c r="B7721" s="4" t="s">
        <v>27906</v>
      </c>
      <c r="C7721" s="4" t="s">
        <v>27907</v>
      </c>
      <c r="D7721" s="4"/>
      <c r="E7721" s="3" t="s">
        <v>5624</v>
      </c>
      <c r="F7721" s="3" t="s">
        <v>5625</v>
      </c>
      <c r="G7721" s="4" t="s">
        <v>12494</v>
      </c>
      <c r="H7721" s="3" t="b">
        <f aca="false">TRUE()</f>
        <v>1</v>
      </c>
    </row>
    <row r="7722" customFormat="false" ht="13.5" hidden="false" customHeight="false" outlineLevel="0" collapsed="false">
      <c r="A7722" s="3" t="s">
        <v>27908</v>
      </c>
      <c r="B7722" s="4" t="s">
        <v>27909</v>
      </c>
      <c r="C7722" s="4" t="s">
        <v>2271</v>
      </c>
      <c r="D7722" s="4"/>
      <c r="E7722" s="3" t="s">
        <v>5624</v>
      </c>
      <c r="F7722" s="3" t="s">
        <v>5625</v>
      </c>
      <c r="G7722" s="4" t="s">
        <v>12494</v>
      </c>
      <c r="H7722" s="3" t="b">
        <f aca="false">TRUE()</f>
        <v>1</v>
      </c>
    </row>
    <row r="7723" customFormat="false" ht="13.5" hidden="false" customHeight="false" outlineLevel="0" collapsed="false">
      <c r="A7723" s="3" t="s">
        <v>27910</v>
      </c>
      <c r="B7723" s="4" t="s">
        <v>27911</v>
      </c>
      <c r="C7723" s="4" t="s">
        <v>9693</v>
      </c>
      <c r="D7723" s="4"/>
      <c r="E7723" s="3" t="s">
        <v>22587</v>
      </c>
      <c r="F7723" s="3" t="s">
        <v>27912</v>
      </c>
      <c r="G7723" s="4" t="s">
        <v>12494</v>
      </c>
      <c r="H7723" s="3" t="b">
        <f aca="false">TRUE()</f>
        <v>1</v>
      </c>
    </row>
    <row r="7724" customFormat="false" ht="13.5" hidden="false" customHeight="false" outlineLevel="0" collapsed="false">
      <c r="A7724" s="3" t="s">
        <v>27913</v>
      </c>
      <c r="B7724" s="4" t="s">
        <v>27914</v>
      </c>
      <c r="C7724" s="4" t="s">
        <v>9192</v>
      </c>
      <c r="D7724" s="4"/>
      <c r="E7724" s="3" t="s">
        <v>5624</v>
      </c>
      <c r="F7724" s="3" t="s">
        <v>5625</v>
      </c>
      <c r="G7724" s="4" t="s">
        <v>27915</v>
      </c>
      <c r="H7724" s="3" t="b">
        <f aca="false">TRUE()</f>
        <v>1</v>
      </c>
    </row>
    <row r="7725" customFormat="false" ht="13.5" hidden="false" customHeight="false" outlineLevel="0" collapsed="false">
      <c r="A7725" s="3" t="s">
        <v>27916</v>
      </c>
      <c r="B7725" s="4" t="s">
        <v>27917</v>
      </c>
      <c r="C7725" s="4" t="s">
        <v>241</v>
      </c>
      <c r="D7725" s="4"/>
      <c r="E7725" s="3" t="s">
        <v>14163</v>
      </c>
      <c r="F7725" s="3" t="s">
        <v>14158</v>
      </c>
      <c r="G7725" s="4" t="s">
        <v>235</v>
      </c>
      <c r="H7725" s="3" t="b">
        <f aca="false">TRUE()</f>
        <v>1</v>
      </c>
    </row>
    <row r="7726" customFormat="false" ht="13.5" hidden="false" customHeight="false" outlineLevel="0" collapsed="false">
      <c r="A7726" s="3" t="s">
        <v>27918</v>
      </c>
      <c r="B7726" s="4" t="s">
        <v>1177</v>
      </c>
      <c r="C7726" s="4" t="s">
        <v>27919</v>
      </c>
      <c r="D7726" s="4"/>
      <c r="E7726" s="3" t="s">
        <v>14975</v>
      </c>
      <c r="F7726" s="3" t="s">
        <v>23453</v>
      </c>
      <c r="G7726" s="4" t="s">
        <v>27920</v>
      </c>
      <c r="H7726" s="3" t="b">
        <f aca="false">TRUE()</f>
        <v>1</v>
      </c>
    </row>
    <row r="7727" customFormat="false" ht="13.5" hidden="false" customHeight="false" outlineLevel="0" collapsed="false">
      <c r="A7727" s="3" t="s">
        <v>27921</v>
      </c>
      <c r="B7727" s="4" t="s">
        <v>4143</v>
      </c>
      <c r="C7727" s="4" t="s">
        <v>177</v>
      </c>
      <c r="D7727" s="4"/>
      <c r="E7727" s="3" t="s">
        <v>3795</v>
      </c>
      <c r="F7727" s="3" t="s">
        <v>26480</v>
      </c>
      <c r="G7727" s="4" t="s">
        <v>27922</v>
      </c>
      <c r="H7727" s="3" t="b">
        <f aca="false">TRUE()</f>
        <v>1</v>
      </c>
    </row>
    <row r="7728" customFormat="false" ht="13.5" hidden="false" customHeight="false" outlineLevel="0" collapsed="false">
      <c r="A7728" s="3" t="s">
        <v>27923</v>
      </c>
      <c r="B7728" s="4" t="s">
        <v>350</v>
      </c>
      <c r="C7728" s="4" t="s">
        <v>1508</v>
      </c>
      <c r="D7728" s="4"/>
      <c r="E7728" s="3" t="s">
        <v>1164</v>
      </c>
      <c r="F7728" s="3" t="s">
        <v>1165</v>
      </c>
      <c r="G7728" s="4" t="s">
        <v>27924</v>
      </c>
      <c r="H7728" s="3" t="b">
        <f aca="false">TRUE()</f>
        <v>1</v>
      </c>
    </row>
    <row r="7729" customFormat="false" ht="13.5" hidden="false" customHeight="false" outlineLevel="0" collapsed="false">
      <c r="A7729" s="3" t="s">
        <v>27925</v>
      </c>
      <c r="B7729" s="4" t="s">
        <v>27926</v>
      </c>
      <c r="C7729" s="4" t="s">
        <v>27927</v>
      </c>
      <c r="D7729" s="4"/>
      <c r="E7729" s="3" t="s">
        <v>10794</v>
      </c>
      <c r="F7729" s="3" t="s">
        <v>10795</v>
      </c>
      <c r="G7729" s="4" t="s">
        <v>27928</v>
      </c>
      <c r="H7729" s="3" t="b">
        <f aca="false">TRUE()</f>
        <v>1</v>
      </c>
    </row>
    <row r="7730" customFormat="false" ht="13.5" hidden="false" customHeight="false" outlineLevel="0" collapsed="false">
      <c r="A7730" s="3" t="s">
        <v>27929</v>
      </c>
      <c r="B7730" s="4" t="s">
        <v>27930</v>
      </c>
      <c r="C7730" s="4" t="s">
        <v>27931</v>
      </c>
      <c r="D7730" s="4"/>
      <c r="E7730" s="3" t="s">
        <v>1164</v>
      </c>
      <c r="F7730" s="3" t="s">
        <v>1165</v>
      </c>
      <c r="G7730" s="4" t="s">
        <v>27928</v>
      </c>
      <c r="H7730" s="3" t="b">
        <f aca="false">TRUE()</f>
        <v>1</v>
      </c>
    </row>
    <row r="7731" customFormat="false" ht="13.5" hidden="false" customHeight="false" outlineLevel="0" collapsed="false">
      <c r="A7731" s="3" t="s">
        <v>27932</v>
      </c>
      <c r="B7731" s="4" t="s">
        <v>27933</v>
      </c>
      <c r="C7731" s="4" t="s">
        <v>26465</v>
      </c>
      <c r="D7731" s="4"/>
      <c r="E7731" s="3" t="s">
        <v>27934</v>
      </c>
      <c r="F7731" s="3" t="s">
        <v>14756</v>
      </c>
      <c r="G7731" s="4"/>
      <c r="H7731" s="3" t="b">
        <f aca="false">TRUE()</f>
        <v>1</v>
      </c>
    </row>
    <row r="7732" customFormat="false" ht="13.5" hidden="false" customHeight="false" outlineLevel="0" collapsed="false">
      <c r="A7732" s="3" t="s">
        <v>27935</v>
      </c>
      <c r="B7732" s="4" t="s">
        <v>27936</v>
      </c>
      <c r="C7732" s="4" t="s">
        <v>27937</v>
      </c>
      <c r="D7732" s="4"/>
      <c r="E7732" s="3" t="s">
        <v>27934</v>
      </c>
      <c r="F7732" s="3" t="s">
        <v>14756</v>
      </c>
      <c r="G7732" s="4"/>
      <c r="H7732" s="3" t="b">
        <f aca="false">TRUE()</f>
        <v>1</v>
      </c>
    </row>
    <row r="7733" customFormat="false" ht="13.5" hidden="false" customHeight="false" outlineLevel="0" collapsed="false">
      <c r="A7733" s="3" t="s">
        <v>27938</v>
      </c>
      <c r="B7733" s="4" t="s">
        <v>27939</v>
      </c>
      <c r="C7733" s="4" t="s">
        <v>1130</v>
      </c>
      <c r="D7733" s="4"/>
      <c r="E7733" s="3" t="s">
        <v>5624</v>
      </c>
      <c r="F7733" s="3" t="s">
        <v>5625</v>
      </c>
      <c r="G7733" s="4" t="s">
        <v>27940</v>
      </c>
      <c r="H7733" s="3" t="b">
        <f aca="false">TRUE()</f>
        <v>1</v>
      </c>
    </row>
    <row r="7734" customFormat="false" ht="13.5" hidden="false" customHeight="false" outlineLevel="0" collapsed="false">
      <c r="A7734" s="3" t="s">
        <v>27941</v>
      </c>
      <c r="B7734" s="4" t="s">
        <v>27942</v>
      </c>
      <c r="C7734" s="4" t="s">
        <v>1018</v>
      </c>
      <c r="D7734" s="4"/>
      <c r="E7734" s="3" t="s">
        <v>27943</v>
      </c>
      <c r="F7734" s="3" t="s">
        <v>24496</v>
      </c>
      <c r="G7734" s="4"/>
      <c r="H7734" s="3" t="b">
        <f aca="false">TRUE()</f>
        <v>1</v>
      </c>
    </row>
    <row r="7735" customFormat="false" ht="13.5" hidden="false" customHeight="false" outlineLevel="0" collapsed="false">
      <c r="A7735" s="3" t="s">
        <v>27944</v>
      </c>
      <c r="B7735" s="4" t="s">
        <v>27945</v>
      </c>
      <c r="C7735" s="4" t="s">
        <v>5790</v>
      </c>
      <c r="D7735" s="4"/>
      <c r="E7735" s="3" t="s">
        <v>14573</v>
      </c>
      <c r="F7735" s="3" t="s">
        <v>27946</v>
      </c>
      <c r="G7735" s="4" t="s">
        <v>27947</v>
      </c>
      <c r="H7735" s="3" t="b">
        <f aca="false">TRUE()</f>
        <v>1</v>
      </c>
    </row>
    <row r="7736" customFormat="false" ht="13.5" hidden="false" customHeight="false" outlineLevel="0" collapsed="false">
      <c r="A7736" s="3" t="s">
        <v>27948</v>
      </c>
      <c r="B7736" s="4" t="s">
        <v>27949</v>
      </c>
      <c r="C7736" s="4" t="s">
        <v>27950</v>
      </c>
      <c r="D7736" s="4"/>
      <c r="E7736" s="3" t="s">
        <v>27951</v>
      </c>
      <c r="F7736" s="3" t="s">
        <v>14572</v>
      </c>
      <c r="G7736" s="4" t="s">
        <v>27952</v>
      </c>
      <c r="H7736" s="3" t="b">
        <f aca="false">TRUE()</f>
        <v>1</v>
      </c>
    </row>
    <row r="7737" customFormat="false" ht="13.5" hidden="false" customHeight="false" outlineLevel="0" collapsed="false">
      <c r="A7737" s="3" t="s">
        <v>27953</v>
      </c>
      <c r="B7737" s="4" t="s">
        <v>27954</v>
      </c>
      <c r="C7737" s="4" t="s">
        <v>27955</v>
      </c>
      <c r="D7737" s="4"/>
      <c r="E7737" s="3" t="s">
        <v>14437</v>
      </c>
      <c r="F7737" s="3" t="s">
        <v>27956</v>
      </c>
      <c r="G7737" s="4"/>
      <c r="H7737" s="3" t="b">
        <f aca="false">TRUE()</f>
        <v>1</v>
      </c>
    </row>
    <row r="7738" customFormat="false" ht="13.5" hidden="false" customHeight="false" outlineLevel="0" collapsed="false">
      <c r="A7738" s="3" t="s">
        <v>27957</v>
      </c>
      <c r="B7738" s="4" t="s">
        <v>27958</v>
      </c>
      <c r="C7738" s="4" t="s">
        <v>27959</v>
      </c>
      <c r="D7738" s="4"/>
      <c r="E7738" s="3" t="s">
        <v>27960</v>
      </c>
      <c r="F7738" s="3" t="s">
        <v>27961</v>
      </c>
      <c r="G7738" s="4" t="s">
        <v>27962</v>
      </c>
      <c r="H7738" s="3" t="b">
        <f aca="false">TRUE()</f>
        <v>1</v>
      </c>
    </row>
    <row r="7739" customFormat="false" ht="13.5" hidden="false" customHeight="false" outlineLevel="0" collapsed="false">
      <c r="A7739" s="3" t="s">
        <v>27963</v>
      </c>
      <c r="B7739" s="4" t="s">
        <v>27964</v>
      </c>
      <c r="C7739" s="4" t="s">
        <v>72</v>
      </c>
      <c r="D7739" s="4"/>
      <c r="E7739" s="3" t="s">
        <v>15361</v>
      </c>
      <c r="F7739" s="3" t="s">
        <v>15362</v>
      </c>
      <c r="G7739" s="4" t="s">
        <v>235</v>
      </c>
      <c r="H7739" s="3" t="b">
        <f aca="false">TRUE()</f>
        <v>1</v>
      </c>
    </row>
    <row r="7740" customFormat="false" ht="13.5" hidden="false" customHeight="false" outlineLevel="0" collapsed="false">
      <c r="A7740" s="3" t="s">
        <v>27965</v>
      </c>
      <c r="B7740" s="4" t="s">
        <v>27966</v>
      </c>
      <c r="C7740" s="4" t="s">
        <v>13489</v>
      </c>
      <c r="D7740" s="4"/>
      <c r="E7740" s="3" t="s">
        <v>26576</v>
      </c>
      <c r="F7740" s="3" t="s">
        <v>26577</v>
      </c>
      <c r="G7740" s="4" t="s">
        <v>22135</v>
      </c>
      <c r="H7740" s="3" t="b">
        <f aca="false">TRUE()</f>
        <v>1</v>
      </c>
    </row>
    <row r="7741" customFormat="false" ht="13.5" hidden="false" customHeight="false" outlineLevel="0" collapsed="false">
      <c r="A7741" s="3" t="s">
        <v>27967</v>
      </c>
      <c r="B7741" s="4" t="s">
        <v>27968</v>
      </c>
      <c r="C7741" s="4" t="s">
        <v>23726</v>
      </c>
      <c r="D7741" s="4"/>
      <c r="E7741" s="3" t="s">
        <v>21861</v>
      </c>
      <c r="F7741" s="3" t="s">
        <v>21849</v>
      </c>
      <c r="G7741" s="4" t="s">
        <v>27969</v>
      </c>
      <c r="H7741" s="3" t="b">
        <f aca="false">TRUE()</f>
        <v>1</v>
      </c>
    </row>
    <row r="7742" customFormat="false" ht="13.5" hidden="false" customHeight="false" outlineLevel="0" collapsed="false">
      <c r="A7742" s="3" t="s">
        <v>27970</v>
      </c>
      <c r="B7742" s="4" t="s">
        <v>12080</v>
      </c>
      <c r="C7742" s="4" t="s">
        <v>27971</v>
      </c>
      <c r="D7742" s="4"/>
      <c r="E7742" s="3" t="s">
        <v>11055</v>
      </c>
      <c r="F7742" s="3" t="s">
        <v>11056</v>
      </c>
      <c r="G7742" s="4" t="s">
        <v>27972</v>
      </c>
      <c r="H7742" s="3" t="b">
        <f aca="false">TRUE()</f>
        <v>1</v>
      </c>
    </row>
    <row r="7743" customFormat="false" ht="13.5" hidden="false" customHeight="false" outlineLevel="0" collapsed="false">
      <c r="A7743" s="3" t="s">
        <v>27973</v>
      </c>
      <c r="B7743" s="4" t="s">
        <v>27974</v>
      </c>
      <c r="C7743" s="4" t="s">
        <v>3143</v>
      </c>
      <c r="D7743" s="4"/>
      <c r="E7743" s="3" t="s">
        <v>22321</v>
      </c>
      <c r="F7743" s="3" t="s">
        <v>22322</v>
      </c>
      <c r="G7743" s="4" t="s">
        <v>19465</v>
      </c>
      <c r="H7743" s="3" t="b">
        <f aca="false">TRUE()</f>
        <v>1</v>
      </c>
    </row>
    <row r="7744" customFormat="false" ht="13.5" hidden="false" customHeight="false" outlineLevel="0" collapsed="false">
      <c r="A7744" s="3" t="s">
        <v>27975</v>
      </c>
      <c r="B7744" s="4" t="s">
        <v>27976</v>
      </c>
      <c r="C7744" s="4" t="s">
        <v>14487</v>
      </c>
      <c r="D7744" s="4"/>
      <c r="E7744" s="3" t="s">
        <v>11523</v>
      </c>
      <c r="F7744" s="3" t="s">
        <v>11524</v>
      </c>
      <c r="G7744" s="4"/>
      <c r="H7744" s="3" t="b">
        <f aca="false">TRUE()</f>
        <v>1</v>
      </c>
    </row>
    <row r="7745" customFormat="false" ht="13.5" hidden="false" customHeight="false" outlineLevel="0" collapsed="false">
      <c r="A7745" s="3" t="s">
        <v>27977</v>
      </c>
      <c r="B7745" s="4" t="s">
        <v>8802</v>
      </c>
      <c r="C7745" s="4" t="s">
        <v>27978</v>
      </c>
      <c r="D7745" s="4"/>
      <c r="E7745" s="3" t="s">
        <v>11523</v>
      </c>
      <c r="F7745" s="3" t="s">
        <v>11524</v>
      </c>
      <c r="G7745" s="4"/>
      <c r="H7745" s="3" t="b">
        <f aca="false">TRUE()</f>
        <v>1</v>
      </c>
    </row>
    <row r="7746" customFormat="false" ht="13.5" hidden="false" customHeight="false" outlineLevel="0" collapsed="false">
      <c r="A7746" s="3" t="s">
        <v>27979</v>
      </c>
      <c r="B7746" s="4" t="s">
        <v>27980</v>
      </c>
      <c r="C7746" s="4" t="s">
        <v>27980</v>
      </c>
      <c r="D7746" s="4"/>
      <c r="E7746" s="3" t="s">
        <v>11529</v>
      </c>
      <c r="F7746" s="3" t="s">
        <v>21929</v>
      </c>
      <c r="G7746" s="4" t="s">
        <v>27981</v>
      </c>
      <c r="H7746" s="3" t="b">
        <f aca="false">TRUE()</f>
        <v>1</v>
      </c>
    </row>
    <row r="7747" customFormat="false" ht="13.5" hidden="false" customHeight="false" outlineLevel="0" collapsed="false">
      <c r="A7747" s="3" t="s">
        <v>27982</v>
      </c>
      <c r="B7747" s="4" t="s">
        <v>5579</v>
      </c>
      <c r="C7747" s="4" t="s">
        <v>2894</v>
      </c>
      <c r="D7747" s="4"/>
      <c r="E7747" s="3" t="s">
        <v>11523</v>
      </c>
      <c r="F7747" s="3" t="s">
        <v>11524</v>
      </c>
      <c r="G7747" s="4" t="s">
        <v>22145</v>
      </c>
      <c r="H7747" s="3" t="b">
        <f aca="false">TRUE()</f>
        <v>1</v>
      </c>
    </row>
    <row r="7748" customFormat="false" ht="13.5" hidden="false" customHeight="false" outlineLevel="0" collapsed="false">
      <c r="A7748" s="3" t="s">
        <v>27983</v>
      </c>
      <c r="B7748" s="4" t="s">
        <v>27984</v>
      </c>
      <c r="C7748" s="4" t="s">
        <v>17991</v>
      </c>
      <c r="D7748" s="4"/>
      <c r="E7748" s="3" t="s">
        <v>11523</v>
      </c>
      <c r="F7748" s="3" t="s">
        <v>11524</v>
      </c>
      <c r="G7748" s="4" t="s">
        <v>23790</v>
      </c>
      <c r="H7748" s="3" t="b">
        <f aca="false">TRUE()</f>
        <v>1</v>
      </c>
    </row>
    <row r="7749" customFormat="false" ht="13.5" hidden="false" customHeight="false" outlineLevel="0" collapsed="false">
      <c r="A7749" s="3" t="s">
        <v>27985</v>
      </c>
      <c r="B7749" s="4" t="s">
        <v>11179</v>
      </c>
      <c r="C7749" s="4" t="s">
        <v>1473</v>
      </c>
      <c r="D7749" s="4"/>
      <c r="E7749" s="3" t="s">
        <v>995</v>
      </c>
      <c r="F7749" s="3" t="s">
        <v>996</v>
      </c>
      <c r="G7749" s="4" t="s">
        <v>27986</v>
      </c>
      <c r="H7749" s="3" t="b">
        <f aca="false">TRUE()</f>
        <v>1</v>
      </c>
    </row>
    <row r="7750" customFormat="false" ht="13.5" hidden="false" customHeight="false" outlineLevel="0" collapsed="false">
      <c r="A7750" s="3" t="s">
        <v>27987</v>
      </c>
      <c r="B7750" s="4" t="s">
        <v>27988</v>
      </c>
      <c r="C7750" s="4" t="s">
        <v>27290</v>
      </c>
      <c r="D7750" s="4"/>
      <c r="E7750" s="3" t="s">
        <v>7278</v>
      </c>
      <c r="F7750" s="3" t="s">
        <v>7279</v>
      </c>
      <c r="G7750" s="4" t="s">
        <v>27042</v>
      </c>
      <c r="H7750" s="3" t="b">
        <f aca="false">TRUE()</f>
        <v>1</v>
      </c>
    </row>
    <row r="7751" customFormat="false" ht="13.5" hidden="false" customHeight="false" outlineLevel="0" collapsed="false">
      <c r="A7751" s="3" t="s">
        <v>27989</v>
      </c>
      <c r="B7751" s="4" t="s">
        <v>27990</v>
      </c>
      <c r="C7751" s="4" t="s">
        <v>3267</v>
      </c>
      <c r="D7751" s="4"/>
      <c r="E7751" s="3" t="s">
        <v>21957</v>
      </c>
      <c r="F7751" s="3" t="s">
        <v>21974</v>
      </c>
      <c r="G7751" s="4" t="s">
        <v>27991</v>
      </c>
      <c r="H7751" s="3" t="b">
        <f aca="false">TRUE()</f>
        <v>1</v>
      </c>
    </row>
    <row r="7752" customFormat="false" ht="13.5" hidden="false" customHeight="false" outlineLevel="0" collapsed="false">
      <c r="A7752" s="3" t="s">
        <v>27992</v>
      </c>
      <c r="B7752" s="4" t="s">
        <v>27993</v>
      </c>
      <c r="C7752" s="4" t="s">
        <v>27994</v>
      </c>
      <c r="D7752" s="4"/>
      <c r="E7752" s="3" t="s">
        <v>13864</v>
      </c>
      <c r="F7752" s="3" t="s">
        <v>13865</v>
      </c>
      <c r="G7752" s="4" t="s">
        <v>27995</v>
      </c>
      <c r="H7752" s="3" t="b">
        <f aca="false">TRUE()</f>
        <v>1</v>
      </c>
    </row>
    <row r="7753" customFormat="false" ht="13.5" hidden="false" customHeight="false" outlineLevel="0" collapsed="false">
      <c r="A7753" s="3" t="s">
        <v>27996</v>
      </c>
      <c r="B7753" s="4" t="s">
        <v>3778</v>
      </c>
      <c r="C7753" s="4" t="s">
        <v>4995</v>
      </c>
      <c r="D7753" s="4"/>
      <c r="E7753" s="3" t="s">
        <v>27997</v>
      </c>
      <c r="F7753" s="3" t="s">
        <v>21948</v>
      </c>
      <c r="G7753" s="4" t="s">
        <v>27998</v>
      </c>
      <c r="H7753" s="3" t="b">
        <f aca="false">TRUE()</f>
        <v>1</v>
      </c>
    </row>
    <row r="7754" customFormat="false" ht="13.5" hidden="false" customHeight="false" outlineLevel="0" collapsed="false">
      <c r="A7754" s="3" t="s">
        <v>27999</v>
      </c>
      <c r="B7754" s="4" t="s">
        <v>28000</v>
      </c>
      <c r="C7754" s="4" t="s">
        <v>28001</v>
      </c>
      <c r="D7754" s="4"/>
      <c r="E7754" s="3" t="s">
        <v>28002</v>
      </c>
      <c r="F7754" s="3" t="s">
        <v>28003</v>
      </c>
      <c r="G7754" s="4" t="s">
        <v>22135</v>
      </c>
      <c r="H7754" s="3" t="b">
        <f aca="false">TRUE()</f>
        <v>1</v>
      </c>
    </row>
    <row r="7755" customFormat="false" ht="13.5" hidden="false" customHeight="false" outlineLevel="0" collapsed="false">
      <c r="A7755" s="3" t="s">
        <v>28004</v>
      </c>
      <c r="B7755" s="4" t="s">
        <v>28005</v>
      </c>
      <c r="C7755" s="4" t="s">
        <v>28006</v>
      </c>
      <c r="D7755" s="4"/>
      <c r="E7755" s="3" t="s">
        <v>2903</v>
      </c>
      <c r="F7755" s="3" t="s">
        <v>21689</v>
      </c>
      <c r="G7755" s="4" t="s">
        <v>28007</v>
      </c>
      <c r="H7755" s="3" t="b">
        <f aca="false">TRUE()</f>
        <v>1</v>
      </c>
    </row>
    <row r="7756" customFormat="false" ht="13.5" hidden="false" customHeight="false" outlineLevel="0" collapsed="false">
      <c r="A7756" s="3" t="s">
        <v>28008</v>
      </c>
      <c r="B7756" s="4" t="s">
        <v>28009</v>
      </c>
      <c r="C7756" s="4" t="s">
        <v>28010</v>
      </c>
      <c r="D7756" s="4"/>
      <c r="E7756" s="3" t="s">
        <v>21861</v>
      </c>
      <c r="F7756" s="3" t="s">
        <v>21849</v>
      </c>
      <c r="G7756" s="4" t="s">
        <v>28011</v>
      </c>
      <c r="H7756" s="3" t="b">
        <f aca="false">TRUE()</f>
        <v>1</v>
      </c>
    </row>
    <row r="7757" customFormat="false" ht="13.5" hidden="false" customHeight="false" outlineLevel="0" collapsed="false">
      <c r="A7757" s="3" t="s">
        <v>28012</v>
      </c>
      <c r="B7757" s="4" t="s">
        <v>28013</v>
      </c>
      <c r="C7757" s="4" t="s">
        <v>4192</v>
      </c>
      <c r="D7757" s="4"/>
      <c r="E7757" s="3" t="s">
        <v>754</v>
      </c>
      <c r="F7757" s="3" t="s">
        <v>12947</v>
      </c>
      <c r="G7757" s="4" t="s">
        <v>28014</v>
      </c>
      <c r="H7757" s="3" t="b">
        <f aca="false">TRUE()</f>
        <v>1</v>
      </c>
    </row>
    <row r="7758" customFormat="false" ht="13.5" hidden="false" customHeight="false" outlineLevel="0" collapsed="false">
      <c r="A7758" s="3" t="s">
        <v>28015</v>
      </c>
      <c r="B7758" s="4" t="s">
        <v>28016</v>
      </c>
      <c r="C7758" s="4" t="s">
        <v>28017</v>
      </c>
      <c r="D7758" s="4"/>
      <c r="E7758" s="3" t="s">
        <v>21861</v>
      </c>
      <c r="F7758" s="3" t="s">
        <v>21849</v>
      </c>
      <c r="G7758" s="4"/>
      <c r="H7758" s="3" t="b">
        <f aca="false">TRUE()</f>
        <v>1</v>
      </c>
    </row>
    <row r="7759" customFormat="false" ht="13.5" hidden="false" customHeight="false" outlineLevel="0" collapsed="false">
      <c r="A7759" s="3" t="s">
        <v>28018</v>
      </c>
      <c r="B7759" s="4" t="s">
        <v>28019</v>
      </c>
      <c r="C7759" s="4" t="s">
        <v>28020</v>
      </c>
      <c r="D7759" s="4"/>
      <c r="E7759" s="3" t="s">
        <v>28021</v>
      </c>
      <c r="F7759" s="3" t="s">
        <v>28022</v>
      </c>
      <c r="G7759" s="4" t="s">
        <v>28023</v>
      </c>
      <c r="H7759" s="3" t="b">
        <f aca="false">TRUE()</f>
        <v>1</v>
      </c>
    </row>
    <row r="7760" customFormat="false" ht="13.5" hidden="false" customHeight="false" outlineLevel="0" collapsed="false">
      <c r="A7760" s="3" t="s">
        <v>28024</v>
      </c>
      <c r="B7760" s="4" t="s">
        <v>28025</v>
      </c>
      <c r="C7760" s="4" t="s">
        <v>196</v>
      </c>
      <c r="D7760" s="4"/>
      <c r="E7760" s="3" t="s">
        <v>14658</v>
      </c>
      <c r="F7760" s="3" t="s">
        <v>4789</v>
      </c>
      <c r="G7760" s="4" t="s">
        <v>21235</v>
      </c>
      <c r="H7760" s="3" t="b">
        <f aca="false">TRUE()</f>
        <v>1</v>
      </c>
    </row>
    <row r="7761" customFormat="false" ht="13.5" hidden="false" customHeight="false" outlineLevel="0" collapsed="false">
      <c r="A7761" s="3" t="s">
        <v>28026</v>
      </c>
      <c r="B7761" s="4" t="s">
        <v>28027</v>
      </c>
      <c r="C7761" s="4" t="s">
        <v>5406</v>
      </c>
      <c r="D7761" s="4"/>
      <c r="E7761" s="3" t="s">
        <v>11194</v>
      </c>
      <c r="F7761" s="3" t="s">
        <v>11195</v>
      </c>
      <c r="G7761" s="4" t="s">
        <v>28028</v>
      </c>
      <c r="H7761" s="3" t="b">
        <f aca="false">TRUE()</f>
        <v>1</v>
      </c>
    </row>
    <row r="7762" customFormat="false" ht="13.5" hidden="false" customHeight="false" outlineLevel="0" collapsed="false">
      <c r="A7762" s="3" t="s">
        <v>28029</v>
      </c>
      <c r="B7762" s="4" t="s">
        <v>12175</v>
      </c>
      <c r="C7762" s="4" t="s">
        <v>801</v>
      </c>
      <c r="D7762" s="4"/>
      <c r="E7762" s="3" t="s">
        <v>26644</v>
      </c>
      <c r="F7762" s="3" t="s">
        <v>27960</v>
      </c>
      <c r="G7762" s="4" t="s">
        <v>28030</v>
      </c>
      <c r="H7762" s="3" t="b">
        <f aca="false">TRUE()</f>
        <v>1</v>
      </c>
    </row>
    <row r="7763" customFormat="false" ht="13.5" hidden="false" customHeight="false" outlineLevel="0" collapsed="false">
      <c r="A7763" s="3" t="s">
        <v>28031</v>
      </c>
      <c r="B7763" s="4" t="s">
        <v>28032</v>
      </c>
      <c r="C7763" s="4" t="s">
        <v>566</v>
      </c>
      <c r="D7763" s="4"/>
      <c r="E7763" s="3" t="s">
        <v>13648</v>
      </c>
      <c r="F7763" s="3" t="s">
        <v>28033</v>
      </c>
      <c r="G7763" s="4" t="s">
        <v>28034</v>
      </c>
      <c r="H7763" s="3" t="b">
        <f aca="false">TRUE()</f>
        <v>1</v>
      </c>
    </row>
    <row r="7764" customFormat="false" ht="13.5" hidden="false" customHeight="false" outlineLevel="0" collapsed="false">
      <c r="A7764" s="3" t="s">
        <v>28035</v>
      </c>
      <c r="B7764" s="4" t="s">
        <v>28036</v>
      </c>
      <c r="C7764" s="4" t="s">
        <v>1076</v>
      </c>
      <c r="D7764" s="4"/>
      <c r="E7764" s="3" t="s">
        <v>14609</v>
      </c>
      <c r="F7764" s="3" t="s">
        <v>21925</v>
      </c>
      <c r="G7764" s="4" t="s">
        <v>28030</v>
      </c>
      <c r="H7764" s="3" t="b">
        <f aca="false">TRUE()</f>
        <v>1</v>
      </c>
    </row>
    <row r="7765" customFormat="false" ht="13.5" hidden="false" customHeight="false" outlineLevel="0" collapsed="false">
      <c r="A7765" s="3" t="s">
        <v>28037</v>
      </c>
      <c r="B7765" s="4" t="s">
        <v>28038</v>
      </c>
      <c r="C7765" s="4" t="s">
        <v>14838</v>
      </c>
      <c r="D7765" s="4"/>
      <c r="E7765" s="3" t="s">
        <v>28039</v>
      </c>
      <c r="F7765" s="3" t="s">
        <v>28040</v>
      </c>
      <c r="G7765" s="4" t="s">
        <v>28041</v>
      </c>
      <c r="H7765" s="3" t="b">
        <f aca="false">TRUE()</f>
        <v>1</v>
      </c>
    </row>
    <row r="7766" customFormat="false" ht="13.5" hidden="false" customHeight="false" outlineLevel="0" collapsed="false">
      <c r="A7766" s="3" t="s">
        <v>28042</v>
      </c>
      <c r="B7766" s="4" t="s">
        <v>28043</v>
      </c>
      <c r="C7766" s="4" t="s">
        <v>217</v>
      </c>
      <c r="D7766" s="4"/>
      <c r="E7766" s="3" t="s">
        <v>27951</v>
      </c>
      <c r="F7766" s="3" t="s">
        <v>14572</v>
      </c>
      <c r="G7766" s="4" t="s">
        <v>28044</v>
      </c>
      <c r="H7766" s="3" t="b">
        <f aca="false">TRUE()</f>
        <v>1</v>
      </c>
    </row>
    <row r="7767" customFormat="false" ht="13.5" hidden="false" customHeight="false" outlineLevel="0" collapsed="false">
      <c r="A7767" s="3" t="s">
        <v>28045</v>
      </c>
      <c r="B7767" s="4" t="s">
        <v>10656</v>
      </c>
      <c r="C7767" s="4" t="s">
        <v>9439</v>
      </c>
      <c r="D7767" s="4"/>
      <c r="E7767" s="3" t="s">
        <v>11529</v>
      </c>
      <c r="F7767" s="3" t="s">
        <v>21929</v>
      </c>
      <c r="G7767" s="4" t="s">
        <v>5603</v>
      </c>
      <c r="H7767" s="3" t="b">
        <f aca="false">TRUE()</f>
        <v>1</v>
      </c>
    </row>
    <row r="7768" customFormat="false" ht="13.5" hidden="false" customHeight="false" outlineLevel="0" collapsed="false">
      <c r="A7768" s="3" t="s">
        <v>28046</v>
      </c>
      <c r="B7768" s="4" t="s">
        <v>28047</v>
      </c>
      <c r="C7768" s="4" t="s">
        <v>28048</v>
      </c>
      <c r="D7768" s="4"/>
      <c r="E7768" s="3" t="s">
        <v>20614</v>
      </c>
      <c r="F7768" s="3" t="s">
        <v>28049</v>
      </c>
      <c r="G7768" s="4" t="s">
        <v>28050</v>
      </c>
      <c r="H7768" s="3" t="b">
        <f aca="false">TRUE()</f>
        <v>1</v>
      </c>
    </row>
    <row r="7769" customFormat="false" ht="13.5" hidden="false" customHeight="false" outlineLevel="0" collapsed="false">
      <c r="A7769" s="3" t="s">
        <v>28051</v>
      </c>
      <c r="B7769" s="4" t="s">
        <v>28052</v>
      </c>
      <c r="C7769" s="4" t="s">
        <v>28053</v>
      </c>
      <c r="D7769" s="4"/>
      <c r="E7769" s="3" t="s">
        <v>14608</v>
      </c>
      <c r="F7769" s="3" t="s">
        <v>14609</v>
      </c>
      <c r="G7769" s="4" t="s">
        <v>28054</v>
      </c>
      <c r="H7769" s="3" t="b">
        <f aca="false">TRUE()</f>
        <v>1</v>
      </c>
    </row>
    <row r="7770" customFormat="false" ht="13.5" hidden="false" customHeight="false" outlineLevel="0" collapsed="false">
      <c r="A7770" s="3" t="s">
        <v>28055</v>
      </c>
      <c r="B7770" s="4" t="s">
        <v>28056</v>
      </c>
      <c r="C7770" s="4" t="s">
        <v>2385</v>
      </c>
      <c r="D7770" s="4"/>
      <c r="E7770" s="3" t="s">
        <v>11523</v>
      </c>
      <c r="F7770" s="3" t="s">
        <v>11524</v>
      </c>
      <c r="G7770" s="4" t="s">
        <v>28057</v>
      </c>
      <c r="H7770" s="3" t="b">
        <f aca="false">TRUE()</f>
        <v>1</v>
      </c>
    </row>
    <row r="7771" customFormat="false" ht="13.5" hidden="false" customHeight="false" outlineLevel="0" collapsed="false">
      <c r="A7771" s="3" t="s">
        <v>28058</v>
      </c>
      <c r="B7771" s="4" t="s">
        <v>127</v>
      </c>
      <c r="C7771" s="4" t="s">
        <v>25560</v>
      </c>
      <c r="D7771" s="4"/>
      <c r="E7771" s="3" t="s">
        <v>14659</v>
      </c>
      <c r="F7771" s="3" t="s">
        <v>28059</v>
      </c>
      <c r="G7771" s="4" t="s">
        <v>28060</v>
      </c>
      <c r="H7771" s="3" t="b">
        <f aca="false">TRUE()</f>
        <v>1</v>
      </c>
    </row>
    <row r="7772" customFormat="false" ht="13.5" hidden="false" customHeight="false" outlineLevel="0" collapsed="false">
      <c r="A7772" s="3" t="s">
        <v>28061</v>
      </c>
      <c r="B7772" s="4" t="s">
        <v>28062</v>
      </c>
      <c r="C7772" s="4" t="s">
        <v>4330</v>
      </c>
      <c r="D7772" s="4"/>
      <c r="E7772" s="3" t="s">
        <v>14658</v>
      </c>
      <c r="F7772" s="3" t="s">
        <v>4789</v>
      </c>
      <c r="G7772" s="4" t="s">
        <v>28063</v>
      </c>
      <c r="H7772" s="3" t="b">
        <f aca="false">TRUE()</f>
        <v>1</v>
      </c>
    </row>
    <row r="7773" customFormat="false" ht="13.5" hidden="false" customHeight="false" outlineLevel="0" collapsed="false">
      <c r="A7773" s="3" t="s">
        <v>28064</v>
      </c>
      <c r="B7773" s="4" t="s">
        <v>28065</v>
      </c>
      <c r="C7773" s="4" t="s">
        <v>1612</v>
      </c>
      <c r="D7773" s="4"/>
      <c r="E7773" s="3" t="s">
        <v>11102</v>
      </c>
      <c r="F7773" s="3" t="s">
        <v>2902</v>
      </c>
      <c r="G7773" s="4" t="s">
        <v>28066</v>
      </c>
      <c r="H7773" s="3" t="b">
        <f aca="false">TRUE()</f>
        <v>1</v>
      </c>
    </row>
    <row r="7774" customFormat="false" ht="13.5" hidden="false" customHeight="false" outlineLevel="0" collapsed="false">
      <c r="A7774" s="3" t="s">
        <v>28067</v>
      </c>
      <c r="B7774" s="4" t="s">
        <v>28068</v>
      </c>
      <c r="C7774" s="4" t="s">
        <v>177</v>
      </c>
      <c r="D7774" s="4"/>
      <c r="E7774" s="3" t="s">
        <v>14658</v>
      </c>
      <c r="F7774" s="3" t="s">
        <v>4789</v>
      </c>
      <c r="G7774" s="4" t="s">
        <v>28069</v>
      </c>
      <c r="H7774" s="3" t="b">
        <f aca="false">TRUE()</f>
        <v>1</v>
      </c>
    </row>
    <row r="7775" customFormat="false" ht="13.5" hidden="false" customHeight="false" outlineLevel="0" collapsed="false">
      <c r="A7775" s="3" t="s">
        <v>28070</v>
      </c>
      <c r="B7775" s="4" t="s">
        <v>18960</v>
      </c>
      <c r="C7775" s="4" t="s">
        <v>28071</v>
      </c>
      <c r="D7775" s="4"/>
      <c r="E7775" s="3" t="s">
        <v>28072</v>
      </c>
      <c r="F7775" s="3" t="s">
        <v>28073</v>
      </c>
      <c r="G7775" s="4" t="s">
        <v>28074</v>
      </c>
      <c r="H7775" s="3" t="b">
        <f aca="false">TRUE()</f>
        <v>1</v>
      </c>
    </row>
    <row r="7776" customFormat="false" ht="13.5" hidden="false" customHeight="false" outlineLevel="0" collapsed="false">
      <c r="A7776" s="3" t="s">
        <v>28075</v>
      </c>
      <c r="B7776" s="4" t="s">
        <v>28076</v>
      </c>
      <c r="C7776" s="4" t="s">
        <v>28077</v>
      </c>
      <c r="D7776" s="4"/>
      <c r="E7776" s="3" t="s">
        <v>28078</v>
      </c>
      <c r="F7776" s="3" t="s">
        <v>16440</v>
      </c>
      <c r="G7776" s="4" t="s">
        <v>28079</v>
      </c>
      <c r="H7776" s="3" t="b">
        <f aca="false">TRUE()</f>
        <v>1</v>
      </c>
    </row>
    <row r="7777" customFormat="false" ht="13.5" hidden="false" customHeight="false" outlineLevel="0" collapsed="false">
      <c r="A7777" s="3" t="s">
        <v>28080</v>
      </c>
      <c r="B7777" s="4" t="s">
        <v>28081</v>
      </c>
      <c r="C7777" s="4" t="s">
        <v>28082</v>
      </c>
      <c r="D7777" s="4"/>
      <c r="E7777" s="3" t="s">
        <v>21861</v>
      </c>
      <c r="F7777" s="3" t="s">
        <v>21849</v>
      </c>
      <c r="G7777" s="4" t="s">
        <v>968</v>
      </c>
      <c r="H7777" s="3" t="b">
        <f aca="false">TRUE()</f>
        <v>1</v>
      </c>
    </row>
    <row r="7778" customFormat="false" ht="13.5" hidden="false" customHeight="false" outlineLevel="0" collapsed="false">
      <c r="A7778" s="3" t="s">
        <v>28083</v>
      </c>
      <c r="B7778" s="4" t="s">
        <v>28084</v>
      </c>
      <c r="C7778" s="4" t="s">
        <v>28085</v>
      </c>
      <c r="D7778" s="4"/>
      <c r="E7778" s="3" t="s">
        <v>21861</v>
      </c>
      <c r="F7778" s="3" t="s">
        <v>21849</v>
      </c>
      <c r="G7778" s="4" t="s">
        <v>968</v>
      </c>
      <c r="H7778" s="3" t="b">
        <f aca="false">TRUE()</f>
        <v>1</v>
      </c>
    </row>
    <row r="7779" customFormat="false" ht="13.5" hidden="false" customHeight="false" outlineLevel="0" collapsed="false">
      <c r="A7779" s="3" t="s">
        <v>28086</v>
      </c>
      <c r="B7779" s="4" t="s">
        <v>28087</v>
      </c>
      <c r="C7779" s="4" t="s">
        <v>28088</v>
      </c>
      <c r="D7779" s="4"/>
      <c r="E7779" s="3" t="s">
        <v>21861</v>
      </c>
      <c r="F7779" s="3" t="s">
        <v>21849</v>
      </c>
      <c r="G7779" s="4" t="s">
        <v>968</v>
      </c>
      <c r="H7779" s="3" t="b">
        <f aca="false">TRUE()</f>
        <v>1</v>
      </c>
    </row>
    <row r="7780" customFormat="false" ht="13.5" hidden="false" customHeight="false" outlineLevel="0" collapsed="false">
      <c r="A7780" s="3" t="s">
        <v>28089</v>
      </c>
      <c r="B7780" s="4" t="s">
        <v>28090</v>
      </c>
      <c r="C7780" s="4" t="s">
        <v>28091</v>
      </c>
      <c r="D7780" s="4"/>
      <c r="E7780" s="3" t="s">
        <v>21849</v>
      </c>
      <c r="F7780" s="3" t="s">
        <v>753</v>
      </c>
      <c r="G7780" s="4"/>
      <c r="H7780" s="3" t="b">
        <f aca="false">TRUE()</f>
        <v>1</v>
      </c>
    </row>
    <row r="7781" customFormat="false" ht="13.5" hidden="false" customHeight="false" outlineLevel="0" collapsed="false">
      <c r="A7781" s="3" t="s">
        <v>28092</v>
      </c>
      <c r="B7781" s="4" t="s">
        <v>1389</v>
      </c>
      <c r="C7781" s="4" t="s">
        <v>196</v>
      </c>
      <c r="D7781" s="4"/>
      <c r="E7781" s="3" t="s">
        <v>11102</v>
      </c>
      <c r="F7781" s="3" t="s">
        <v>2902</v>
      </c>
      <c r="G7781" s="4" t="s">
        <v>28093</v>
      </c>
      <c r="H7781" s="3" t="b">
        <f aca="false">TRUE()</f>
        <v>1</v>
      </c>
    </row>
    <row r="7782" customFormat="false" ht="13.5" hidden="false" customHeight="false" outlineLevel="0" collapsed="false">
      <c r="A7782" s="3" t="s">
        <v>28094</v>
      </c>
      <c r="B7782" s="4" t="s">
        <v>28095</v>
      </c>
      <c r="C7782" s="4" t="s">
        <v>28096</v>
      </c>
      <c r="D7782" s="4"/>
      <c r="E7782" s="3" t="s">
        <v>947</v>
      </c>
      <c r="F7782" s="3" t="s">
        <v>948</v>
      </c>
      <c r="G7782" s="4" t="s">
        <v>28097</v>
      </c>
      <c r="H7782" s="3" t="b">
        <f aca="false">TRUE()</f>
        <v>1</v>
      </c>
    </row>
    <row r="7783" customFormat="false" ht="13.5" hidden="false" customHeight="false" outlineLevel="0" collapsed="false">
      <c r="A7783" s="3" t="s">
        <v>28098</v>
      </c>
      <c r="B7783" s="4" t="s">
        <v>28099</v>
      </c>
      <c r="C7783" s="4" t="s">
        <v>28100</v>
      </c>
      <c r="D7783" s="4"/>
      <c r="E7783" s="3" t="s">
        <v>5532</v>
      </c>
      <c r="F7783" s="3" t="s">
        <v>11719</v>
      </c>
      <c r="G7783" s="4" t="s">
        <v>28101</v>
      </c>
      <c r="H7783" s="3" t="b">
        <f aca="false">TRUE()</f>
        <v>1</v>
      </c>
    </row>
    <row r="7784" customFormat="false" ht="13.5" hidden="false" customHeight="false" outlineLevel="0" collapsed="false">
      <c r="A7784" s="3" t="s">
        <v>28102</v>
      </c>
      <c r="B7784" s="4" t="s">
        <v>28103</v>
      </c>
      <c r="C7784" s="4" t="s">
        <v>305</v>
      </c>
      <c r="D7784" s="4"/>
      <c r="E7784" s="3" t="s">
        <v>6813</v>
      </c>
      <c r="F7784" s="3" t="s">
        <v>24572</v>
      </c>
      <c r="G7784" s="4" t="s">
        <v>24489</v>
      </c>
      <c r="H7784" s="3" t="b">
        <f aca="false">TRUE()</f>
        <v>1</v>
      </c>
    </row>
    <row r="7785" customFormat="false" ht="13.5" hidden="false" customHeight="false" outlineLevel="0" collapsed="false">
      <c r="A7785" s="3" t="s">
        <v>28104</v>
      </c>
      <c r="B7785" s="4" t="s">
        <v>28105</v>
      </c>
      <c r="C7785" s="4" t="s">
        <v>1626</v>
      </c>
      <c r="D7785" s="4"/>
      <c r="E7785" s="3" t="s">
        <v>39</v>
      </c>
      <c r="F7785" s="3" t="s">
        <v>24084</v>
      </c>
      <c r="G7785" s="4" t="s">
        <v>24489</v>
      </c>
      <c r="H7785" s="3" t="b">
        <f aca="false">TRUE()</f>
        <v>1</v>
      </c>
    </row>
    <row r="7786" customFormat="false" ht="13.5" hidden="false" customHeight="false" outlineLevel="0" collapsed="false">
      <c r="A7786" s="3" t="s">
        <v>28106</v>
      </c>
      <c r="B7786" s="4" t="s">
        <v>10183</v>
      </c>
      <c r="C7786" s="4" t="s">
        <v>11965</v>
      </c>
      <c r="D7786" s="4"/>
      <c r="E7786" s="3" t="s">
        <v>12624</v>
      </c>
      <c r="F7786" s="3" t="s">
        <v>14516</v>
      </c>
      <c r="G7786" s="4" t="s">
        <v>28107</v>
      </c>
      <c r="H7786" s="3" t="b">
        <f aca="false">TRUE()</f>
        <v>1</v>
      </c>
    </row>
    <row r="7787" customFormat="false" ht="13.5" hidden="false" customHeight="false" outlineLevel="0" collapsed="false">
      <c r="A7787" s="3" t="s">
        <v>28108</v>
      </c>
      <c r="B7787" s="4" t="s">
        <v>2014</v>
      </c>
      <c r="C7787" s="4" t="s">
        <v>28109</v>
      </c>
      <c r="D7787" s="4"/>
      <c r="E7787" s="3" t="s">
        <v>947</v>
      </c>
      <c r="F7787" s="3" t="s">
        <v>948</v>
      </c>
      <c r="G7787" s="4" t="s">
        <v>28110</v>
      </c>
      <c r="H7787" s="3" t="b">
        <f aca="false">TRUE()</f>
        <v>1</v>
      </c>
    </row>
    <row r="7788" customFormat="false" ht="13.5" hidden="false" customHeight="false" outlineLevel="0" collapsed="false">
      <c r="A7788" s="3" t="s">
        <v>28111</v>
      </c>
      <c r="B7788" s="4" t="s">
        <v>15161</v>
      </c>
      <c r="C7788" s="4" t="s">
        <v>238</v>
      </c>
      <c r="D7788" s="4"/>
      <c r="E7788" s="3" t="s">
        <v>947</v>
      </c>
      <c r="F7788" s="3" t="s">
        <v>948</v>
      </c>
      <c r="G7788" s="4" t="s">
        <v>28112</v>
      </c>
      <c r="H7788" s="3" t="b">
        <f aca="false">TRUE()</f>
        <v>1</v>
      </c>
    </row>
    <row r="7789" customFormat="false" ht="13.5" hidden="false" customHeight="false" outlineLevel="0" collapsed="false">
      <c r="A7789" s="3" t="s">
        <v>28113</v>
      </c>
      <c r="B7789" s="4" t="s">
        <v>43</v>
      </c>
      <c r="C7789" s="4" t="s">
        <v>12594</v>
      </c>
      <c r="D7789" s="4"/>
      <c r="E7789" s="3" t="s">
        <v>39</v>
      </c>
      <c r="F7789" s="3" t="s">
        <v>24084</v>
      </c>
      <c r="G7789" s="4" t="s">
        <v>24489</v>
      </c>
      <c r="H7789" s="3" t="b">
        <f aca="false">TRUE()</f>
        <v>1</v>
      </c>
    </row>
    <row r="7790" customFormat="false" ht="13.5" hidden="false" customHeight="false" outlineLevel="0" collapsed="false">
      <c r="A7790" s="3" t="s">
        <v>28114</v>
      </c>
      <c r="B7790" s="4" t="s">
        <v>28115</v>
      </c>
      <c r="C7790" s="4" t="s">
        <v>28116</v>
      </c>
      <c r="D7790" s="4"/>
      <c r="E7790" s="3" t="s">
        <v>123</v>
      </c>
      <c r="F7790" s="3" t="s">
        <v>124</v>
      </c>
      <c r="G7790" s="4" t="s">
        <v>28117</v>
      </c>
      <c r="H7790" s="3" t="b">
        <f aca="false">TRUE()</f>
        <v>1</v>
      </c>
    </row>
    <row r="7791" customFormat="false" ht="13.5" hidden="false" customHeight="false" outlineLevel="0" collapsed="false">
      <c r="A7791" s="3" t="s">
        <v>28118</v>
      </c>
      <c r="B7791" s="4" t="s">
        <v>28119</v>
      </c>
      <c r="C7791" s="4" t="s">
        <v>6575</v>
      </c>
      <c r="D7791" s="4"/>
      <c r="E7791" s="3" t="s">
        <v>15079</v>
      </c>
      <c r="F7791" s="3" t="s">
        <v>21273</v>
      </c>
      <c r="G7791" s="4" t="s">
        <v>28120</v>
      </c>
      <c r="H7791" s="3" t="b">
        <f aca="false">TRUE()</f>
        <v>1</v>
      </c>
    </row>
    <row r="7792" customFormat="false" ht="13.5" hidden="false" customHeight="false" outlineLevel="0" collapsed="false">
      <c r="A7792" s="3" t="s">
        <v>28121</v>
      </c>
      <c r="B7792" s="4" t="s">
        <v>28122</v>
      </c>
      <c r="C7792" s="4" t="s">
        <v>28123</v>
      </c>
      <c r="D7792" s="4"/>
      <c r="E7792" s="3" t="s">
        <v>3740</v>
      </c>
      <c r="F7792" s="3" t="s">
        <v>3741</v>
      </c>
      <c r="G7792" s="4" t="s">
        <v>28124</v>
      </c>
      <c r="H7792" s="3" t="b">
        <f aca="false">TRUE()</f>
        <v>1</v>
      </c>
    </row>
    <row r="7793" customFormat="false" ht="13.5" hidden="false" customHeight="false" outlineLevel="0" collapsed="false">
      <c r="A7793" s="3" t="s">
        <v>28125</v>
      </c>
      <c r="B7793" s="4" t="s">
        <v>28126</v>
      </c>
      <c r="C7793" s="4" t="s">
        <v>28127</v>
      </c>
      <c r="D7793" s="4"/>
      <c r="E7793" s="3" t="s">
        <v>947</v>
      </c>
      <c r="F7793" s="3" t="s">
        <v>948</v>
      </c>
      <c r="G7793" s="4" t="s">
        <v>28128</v>
      </c>
      <c r="H7793" s="3" t="b">
        <f aca="false">TRUE()</f>
        <v>1</v>
      </c>
    </row>
    <row r="7794" customFormat="false" ht="13.5" hidden="false" customHeight="false" outlineLevel="0" collapsed="false">
      <c r="A7794" s="3" t="s">
        <v>28129</v>
      </c>
      <c r="B7794" s="4" t="s">
        <v>28130</v>
      </c>
      <c r="C7794" s="4" t="s">
        <v>1318</v>
      </c>
      <c r="D7794" s="4"/>
      <c r="E7794" s="3" t="s">
        <v>947</v>
      </c>
      <c r="F7794" s="3" t="s">
        <v>948</v>
      </c>
      <c r="G7794" s="4" t="s">
        <v>20506</v>
      </c>
      <c r="H7794" s="3" t="b">
        <f aca="false">TRUE()</f>
        <v>1</v>
      </c>
    </row>
    <row r="7795" customFormat="false" ht="13.5" hidden="false" customHeight="false" outlineLevel="0" collapsed="false">
      <c r="A7795" s="3" t="s">
        <v>28131</v>
      </c>
      <c r="B7795" s="4" t="s">
        <v>27656</v>
      </c>
      <c r="C7795" s="4" t="s">
        <v>4607</v>
      </c>
      <c r="D7795" s="4"/>
      <c r="E7795" s="3" t="s">
        <v>28132</v>
      </c>
      <c r="F7795" s="3" t="s">
        <v>27447</v>
      </c>
      <c r="G7795" s="4"/>
      <c r="H7795" s="3" t="b">
        <f aca="false">TRUE()</f>
        <v>1</v>
      </c>
    </row>
    <row r="7796" customFormat="false" ht="13.5" hidden="false" customHeight="false" outlineLevel="0" collapsed="false">
      <c r="A7796" s="3" t="s">
        <v>28133</v>
      </c>
      <c r="B7796" s="4" t="s">
        <v>28134</v>
      </c>
      <c r="C7796" s="4" t="s">
        <v>238</v>
      </c>
      <c r="D7796" s="4"/>
      <c r="E7796" s="3" t="s">
        <v>4789</v>
      </c>
      <c r="F7796" s="3" t="s">
        <v>4790</v>
      </c>
      <c r="G7796" s="4" t="s">
        <v>28135</v>
      </c>
      <c r="H7796" s="3" t="b">
        <f aca="false">TRUE()</f>
        <v>1</v>
      </c>
    </row>
    <row r="7797" customFormat="false" ht="13.5" hidden="false" customHeight="false" outlineLevel="0" collapsed="false">
      <c r="A7797" s="3" t="s">
        <v>28136</v>
      </c>
      <c r="B7797" s="4" t="s">
        <v>28137</v>
      </c>
      <c r="C7797" s="4" t="s">
        <v>28138</v>
      </c>
      <c r="D7797" s="4"/>
      <c r="E7797" s="3" t="s">
        <v>21957</v>
      </c>
      <c r="F7797" s="3" t="s">
        <v>21974</v>
      </c>
      <c r="G7797" s="4"/>
      <c r="H7797" s="3" t="b">
        <f aca="false">TRUE()</f>
        <v>1</v>
      </c>
    </row>
    <row r="7798" customFormat="false" ht="13.5" hidden="false" customHeight="false" outlineLevel="0" collapsed="false">
      <c r="A7798" s="3" t="s">
        <v>28139</v>
      </c>
      <c r="B7798" s="4" t="s">
        <v>28140</v>
      </c>
      <c r="C7798" s="4" t="s">
        <v>28141</v>
      </c>
      <c r="D7798" s="4"/>
      <c r="E7798" s="3" t="s">
        <v>14583</v>
      </c>
      <c r="F7798" s="3" t="s">
        <v>11194</v>
      </c>
      <c r="G7798" s="4" t="s">
        <v>28142</v>
      </c>
      <c r="H7798" s="3" t="b">
        <f aca="false">TRUE()</f>
        <v>1</v>
      </c>
    </row>
    <row r="7799" customFormat="false" ht="13.5" hidden="false" customHeight="false" outlineLevel="0" collapsed="false">
      <c r="A7799" s="3" t="s">
        <v>28143</v>
      </c>
      <c r="B7799" s="4" t="s">
        <v>28144</v>
      </c>
      <c r="C7799" s="4" t="s">
        <v>28145</v>
      </c>
      <c r="D7799" s="4"/>
      <c r="E7799" s="3" t="s">
        <v>11194</v>
      </c>
      <c r="F7799" s="3" t="s">
        <v>11195</v>
      </c>
      <c r="G7799" s="4" t="s">
        <v>28142</v>
      </c>
      <c r="H7799" s="3" t="b">
        <f aca="false">TRUE()</f>
        <v>1</v>
      </c>
    </row>
    <row r="7800" customFormat="false" ht="13.5" hidden="false" customHeight="false" outlineLevel="0" collapsed="false">
      <c r="A7800" s="3" t="s">
        <v>28146</v>
      </c>
      <c r="B7800" s="4" t="s">
        <v>28147</v>
      </c>
      <c r="C7800" s="4" t="s">
        <v>28148</v>
      </c>
      <c r="D7800" s="4"/>
      <c r="E7800" s="3" t="s">
        <v>948</v>
      </c>
      <c r="F7800" s="3" t="s">
        <v>12624</v>
      </c>
      <c r="G7800" s="4" t="s">
        <v>28149</v>
      </c>
      <c r="H7800" s="3" t="b">
        <f aca="false">TRUE()</f>
        <v>1</v>
      </c>
    </row>
    <row r="7801" customFormat="false" ht="13.5" hidden="false" customHeight="false" outlineLevel="0" collapsed="false">
      <c r="A7801" s="3" t="s">
        <v>28150</v>
      </c>
      <c r="B7801" s="4" t="s">
        <v>28151</v>
      </c>
      <c r="C7801" s="4" t="s">
        <v>28152</v>
      </c>
      <c r="D7801" s="4"/>
      <c r="E7801" s="3" t="s">
        <v>16119</v>
      </c>
      <c r="F7801" s="3" t="s">
        <v>16125</v>
      </c>
      <c r="G7801" s="4" t="s">
        <v>28153</v>
      </c>
      <c r="H7801" s="3" t="b">
        <f aca="false">TRUE()</f>
        <v>1</v>
      </c>
    </row>
    <row r="7802" customFormat="false" ht="13.5" hidden="false" customHeight="false" outlineLevel="0" collapsed="false">
      <c r="A7802" s="3" t="s">
        <v>28154</v>
      </c>
      <c r="B7802" s="4" t="s">
        <v>28155</v>
      </c>
      <c r="C7802" s="4" t="s">
        <v>4431</v>
      </c>
      <c r="D7802" s="4"/>
      <c r="E7802" s="3" t="s">
        <v>39</v>
      </c>
      <c r="F7802" s="3" t="s">
        <v>24084</v>
      </c>
      <c r="G7802" s="4" t="s">
        <v>28156</v>
      </c>
      <c r="H7802" s="3" t="b">
        <f aca="false">TRUE()</f>
        <v>1</v>
      </c>
    </row>
    <row r="7803" customFormat="false" ht="13.5" hidden="false" customHeight="false" outlineLevel="0" collapsed="false">
      <c r="A7803" s="3" t="s">
        <v>28157</v>
      </c>
      <c r="B7803" s="4" t="s">
        <v>28158</v>
      </c>
      <c r="C7803" s="4" t="s">
        <v>1106</v>
      </c>
      <c r="D7803" s="4"/>
      <c r="E7803" s="3" t="s">
        <v>947</v>
      </c>
      <c r="F7803" s="3" t="s">
        <v>948</v>
      </c>
      <c r="G7803" s="4" t="s">
        <v>28159</v>
      </c>
      <c r="H7803" s="3" t="b">
        <f aca="false">TRUE()</f>
        <v>1</v>
      </c>
    </row>
    <row r="7804" customFormat="false" ht="13.5" hidden="false" customHeight="false" outlineLevel="0" collapsed="false">
      <c r="A7804" s="3" t="s">
        <v>28160</v>
      </c>
      <c r="B7804" s="4" t="s">
        <v>28161</v>
      </c>
      <c r="C7804" s="4" t="s">
        <v>1430</v>
      </c>
      <c r="D7804" s="4"/>
      <c r="E7804" s="3" t="s">
        <v>5532</v>
      </c>
      <c r="F7804" s="3" t="s">
        <v>11719</v>
      </c>
      <c r="G7804" s="4" t="s">
        <v>28162</v>
      </c>
      <c r="H7804" s="3" t="b">
        <f aca="false">TRUE()</f>
        <v>1</v>
      </c>
    </row>
    <row r="7805" customFormat="false" ht="13.5" hidden="false" customHeight="false" outlineLevel="0" collapsed="false">
      <c r="A7805" s="3" t="s">
        <v>28163</v>
      </c>
      <c r="B7805" s="4" t="s">
        <v>28164</v>
      </c>
      <c r="C7805" s="4" t="s">
        <v>28165</v>
      </c>
      <c r="D7805" s="4"/>
      <c r="E7805" s="3" t="s">
        <v>14205</v>
      </c>
      <c r="F7805" s="3" t="s">
        <v>14206</v>
      </c>
      <c r="G7805" s="4" t="s">
        <v>28166</v>
      </c>
      <c r="H7805" s="3" t="b">
        <f aca="false">TRUE()</f>
        <v>1</v>
      </c>
    </row>
    <row r="7806" customFormat="false" ht="13.5" hidden="false" customHeight="false" outlineLevel="0" collapsed="false">
      <c r="A7806" s="3" t="s">
        <v>28167</v>
      </c>
      <c r="B7806" s="4" t="s">
        <v>1083</v>
      </c>
      <c r="C7806" s="4" t="s">
        <v>2026</v>
      </c>
      <c r="D7806" s="4"/>
      <c r="E7806" s="3" t="s">
        <v>28049</v>
      </c>
      <c r="F7806" s="3" t="s">
        <v>28168</v>
      </c>
      <c r="G7806" s="4" t="s">
        <v>28166</v>
      </c>
      <c r="H7806" s="3" t="b">
        <f aca="false">TRUE()</f>
        <v>1</v>
      </c>
    </row>
    <row r="7807" customFormat="false" ht="13.5" hidden="false" customHeight="false" outlineLevel="0" collapsed="false">
      <c r="A7807" s="3" t="s">
        <v>28169</v>
      </c>
      <c r="B7807" s="4" t="s">
        <v>28170</v>
      </c>
      <c r="C7807" s="4" t="s">
        <v>6575</v>
      </c>
      <c r="D7807" s="4"/>
      <c r="E7807" s="3" t="s">
        <v>25586</v>
      </c>
      <c r="F7807" s="3" t="s">
        <v>27838</v>
      </c>
      <c r="G7807" s="4" t="s">
        <v>235</v>
      </c>
      <c r="H7807" s="3" t="b">
        <f aca="false">TRUE()</f>
        <v>1</v>
      </c>
    </row>
    <row r="7808" customFormat="false" ht="13.5" hidden="false" customHeight="false" outlineLevel="0" collapsed="false">
      <c r="A7808" s="3" t="s">
        <v>28171</v>
      </c>
      <c r="B7808" s="4" t="s">
        <v>28172</v>
      </c>
      <c r="C7808" s="4" t="s">
        <v>5268</v>
      </c>
      <c r="D7808" s="4"/>
      <c r="E7808" s="3" t="s">
        <v>11678</v>
      </c>
      <c r="F7808" s="3" t="s">
        <v>7309</v>
      </c>
      <c r="G7808" s="4"/>
      <c r="H7808" s="3" t="b">
        <f aca="false">TRUE()</f>
        <v>1</v>
      </c>
    </row>
    <row r="7809" customFormat="false" ht="13.5" hidden="false" customHeight="false" outlineLevel="0" collapsed="false">
      <c r="A7809" s="3" t="s">
        <v>28173</v>
      </c>
      <c r="B7809" s="4" t="s">
        <v>28174</v>
      </c>
      <c r="C7809" s="4" t="s">
        <v>28175</v>
      </c>
      <c r="D7809" s="4"/>
      <c r="E7809" s="3" t="s">
        <v>11101</v>
      </c>
      <c r="F7809" s="3" t="s">
        <v>11102</v>
      </c>
      <c r="G7809" s="4" t="s">
        <v>28176</v>
      </c>
      <c r="H7809" s="3" t="b">
        <f aca="false">TRUE()</f>
        <v>1</v>
      </c>
    </row>
    <row r="7810" customFormat="false" ht="13.5" hidden="false" customHeight="false" outlineLevel="0" collapsed="false">
      <c r="A7810" s="3" t="s">
        <v>28177</v>
      </c>
      <c r="B7810" s="4" t="s">
        <v>28178</v>
      </c>
      <c r="C7810" s="4" t="s">
        <v>28179</v>
      </c>
      <c r="D7810" s="4"/>
      <c r="E7810" s="3" t="s">
        <v>13680</v>
      </c>
      <c r="F7810" s="3" t="s">
        <v>13681</v>
      </c>
      <c r="G7810" s="4" t="s">
        <v>15884</v>
      </c>
      <c r="H7810" s="3" t="b">
        <f aca="false">TRUE()</f>
        <v>1</v>
      </c>
    </row>
    <row r="7811" customFormat="false" ht="13.5" hidden="false" customHeight="false" outlineLevel="0" collapsed="false">
      <c r="A7811" s="3" t="s">
        <v>28180</v>
      </c>
      <c r="B7811" s="4" t="s">
        <v>28181</v>
      </c>
      <c r="C7811" s="4" t="s">
        <v>15882</v>
      </c>
      <c r="D7811" s="4"/>
      <c r="E7811" s="3" t="s">
        <v>11167</v>
      </c>
      <c r="F7811" s="3" t="s">
        <v>11168</v>
      </c>
      <c r="G7811" s="4"/>
      <c r="H7811" s="3" t="b">
        <f aca="false">TRUE()</f>
        <v>1</v>
      </c>
    </row>
    <row r="7812" customFormat="false" ht="13.5" hidden="false" customHeight="false" outlineLevel="0" collapsed="false">
      <c r="A7812" s="3" t="s">
        <v>28182</v>
      </c>
      <c r="B7812" s="4" t="s">
        <v>28183</v>
      </c>
      <c r="C7812" s="4" t="s">
        <v>5851</v>
      </c>
      <c r="D7812" s="4"/>
      <c r="E7812" s="3" t="s">
        <v>14751</v>
      </c>
      <c r="F7812" s="3" t="s">
        <v>14659</v>
      </c>
      <c r="G7812" s="4" t="s">
        <v>28184</v>
      </c>
      <c r="H7812" s="3" t="b">
        <f aca="false">TRUE()</f>
        <v>1</v>
      </c>
    </row>
    <row r="7813" customFormat="false" ht="13.5" hidden="false" customHeight="false" outlineLevel="0" collapsed="false">
      <c r="A7813" s="3" t="s">
        <v>28185</v>
      </c>
      <c r="B7813" s="4" t="s">
        <v>28186</v>
      </c>
      <c r="C7813" s="4" t="s">
        <v>28187</v>
      </c>
      <c r="D7813" s="4"/>
      <c r="E7813" s="3" t="s">
        <v>12624</v>
      </c>
      <c r="F7813" s="3" t="s">
        <v>14516</v>
      </c>
      <c r="G7813" s="4" t="s">
        <v>28188</v>
      </c>
      <c r="H7813" s="3" t="b">
        <f aca="false">TRUE()</f>
        <v>1</v>
      </c>
    </row>
    <row r="7814" customFormat="false" ht="13.5" hidden="false" customHeight="false" outlineLevel="0" collapsed="false">
      <c r="A7814" s="3" t="s">
        <v>28189</v>
      </c>
      <c r="B7814" s="4" t="s">
        <v>341</v>
      </c>
      <c r="C7814" s="4" t="s">
        <v>837</v>
      </c>
      <c r="D7814" s="4"/>
      <c r="E7814" s="3" t="s">
        <v>12624</v>
      </c>
      <c r="F7814" s="3" t="s">
        <v>14516</v>
      </c>
      <c r="G7814" s="4" t="s">
        <v>28190</v>
      </c>
      <c r="H7814" s="3" t="b">
        <f aca="false">TRUE()</f>
        <v>1</v>
      </c>
    </row>
    <row r="7815" customFormat="false" ht="13.5" hidden="false" customHeight="false" outlineLevel="0" collapsed="false">
      <c r="A7815" s="3" t="s">
        <v>28191</v>
      </c>
      <c r="B7815" s="4" t="s">
        <v>28192</v>
      </c>
      <c r="C7815" s="4" t="s">
        <v>2094</v>
      </c>
      <c r="D7815" s="4"/>
      <c r="E7815" s="3" t="s">
        <v>947</v>
      </c>
      <c r="F7815" s="3" t="s">
        <v>948</v>
      </c>
      <c r="G7815" s="4" t="s">
        <v>28193</v>
      </c>
      <c r="H7815" s="3" t="b">
        <f aca="false">TRUE()</f>
        <v>1</v>
      </c>
    </row>
    <row r="7816" customFormat="false" ht="13.5" hidden="false" customHeight="false" outlineLevel="0" collapsed="false">
      <c r="A7816" s="3" t="s">
        <v>28194</v>
      </c>
      <c r="B7816" s="4" t="s">
        <v>28195</v>
      </c>
      <c r="C7816" s="4" t="s">
        <v>515</v>
      </c>
      <c r="D7816" s="4"/>
      <c r="E7816" s="3" t="s">
        <v>948</v>
      </c>
      <c r="F7816" s="3" t="s">
        <v>12624</v>
      </c>
      <c r="G7816" s="4" t="s">
        <v>28196</v>
      </c>
      <c r="H7816" s="3" t="b">
        <f aca="false">TRUE()</f>
        <v>1</v>
      </c>
    </row>
    <row r="7817" customFormat="false" ht="13.5" hidden="false" customHeight="false" outlineLevel="0" collapsed="false">
      <c r="A7817" s="3" t="s">
        <v>28197</v>
      </c>
      <c r="B7817" s="4" t="s">
        <v>28198</v>
      </c>
      <c r="C7817" s="4" t="s">
        <v>28199</v>
      </c>
      <c r="D7817" s="4"/>
      <c r="E7817" s="3" t="s">
        <v>948</v>
      </c>
      <c r="F7817" s="3" t="s">
        <v>12624</v>
      </c>
      <c r="G7817" s="4"/>
      <c r="H7817" s="3" t="b">
        <f aca="false">TRUE()</f>
        <v>1</v>
      </c>
    </row>
    <row r="7818" customFormat="false" ht="13.5" hidden="false" customHeight="false" outlineLevel="0" collapsed="false">
      <c r="A7818" s="3" t="s">
        <v>28200</v>
      </c>
      <c r="B7818" s="4" t="s">
        <v>3326</v>
      </c>
      <c r="C7818" s="4" t="s">
        <v>28201</v>
      </c>
      <c r="D7818" s="4"/>
      <c r="E7818" s="3" t="s">
        <v>947</v>
      </c>
      <c r="F7818" s="3" t="s">
        <v>948</v>
      </c>
      <c r="G7818" s="4" t="s">
        <v>28202</v>
      </c>
      <c r="H7818" s="3" t="b">
        <f aca="false">TRUE()</f>
        <v>1</v>
      </c>
    </row>
    <row r="7819" customFormat="false" ht="13.5" hidden="false" customHeight="false" outlineLevel="0" collapsed="false">
      <c r="A7819" s="3" t="s">
        <v>28203</v>
      </c>
      <c r="B7819" s="4" t="s">
        <v>28204</v>
      </c>
      <c r="C7819" s="4" t="s">
        <v>28205</v>
      </c>
      <c r="D7819" s="4"/>
      <c r="E7819" s="3" t="s">
        <v>28206</v>
      </c>
      <c r="F7819" s="3" t="s">
        <v>15184</v>
      </c>
      <c r="G7819" s="4" t="s">
        <v>28207</v>
      </c>
      <c r="H7819" s="3" t="b">
        <f aca="false">TRUE()</f>
        <v>1</v>
      </c>
    </row>
    <row r="7820" customFormat="false" ht="13.5" hidden="false" customHeight="false" outlineLevel="0" collapsed="false">
      <c r="A7820" s="3" t="s">
        <v>28208</v>
      </c>
      <c r="B7820" s="4" t="s">
        <v>28209</v>
      </c>
      <c r="C7820" s="4" t="s">
        <v>28210</v>
      </c>
      <c r="D7820" s="4"/>
      <c r="E7820" s="3" t="s">
        <v>11102</v>
      </c>
      <c r="F7820" s="3" t="s">
        <v>2902</v>
      </c>
      <c r="G7820" s="4" t="s">
        <v>28211</v>
      </c>
      <c r="H7820" s="3" t="b">
        <f aca="false">TRUE()</f>
        <v>1</v>
      </c>
    </row>
    <row r="7821" customFormat="false" ht="13.5" hidden="false" customHeight="false" outlineLevel="0" collapsed="false">
      <c r="A7821" s="3" t="s">
        <v>28212</v>
      </c>
      <c r="B7821" s="4" t="s">
        <v>28213</v>
      </c>
      <c r="C7821" s="4" t="s">
        <v>28214</v>
      </c>
      <c r="D7821" s="4"/>
      <c r="E7821" s="3" t="s">
        <v>28215</v>
      </c>
      <c r="F7821" s="3" t="s">
        <v>28216</v>
      </c>
      <c r="G7821" s="4" t="s">
        <v>991</v>
      </c>
      <c r="H7821" s="3" t="b">
        <f aca="false">TRUE()</f>
        <v>1</v>
      </c>
    </row>
    <row r="7822" customFormat="false" ht="13.5" hidden="false" customHeight="false" outlineLevel="0" collapsed="false">
      <c r="A7822" s="3" t="s">
        <v>28217</v>
      </c>
      <c r="B7822" s="4" t="s">
        <v>28218</v>
      </c>
      <c r="C7822" s="4" t="s">
        <v>3149</v>
      </c>
      <c r="D7822" s="4"/>
      <c r="E7822" s="3" t="s">
        <v>28219</v>
      </c>
      <c r="F7822" s="3" t="s">
        <v>18237</v>
      </c>
      <c r="G7822" s="4" t="s">
        <v>21066</v>
      </c>
      <c r="H7822" s="3" t="b">
        <f aca="false">TRUE()</f>
        <v>1</v>
      </c>
    </row>
    <row r="7823" customFormat="false" ht="13.5" hidden="false" customHeight="false" outlineLevel="0" collapsed="false">
      <c r="A7823" s="3" t="s">
        <v>28220</v>
      </c>
      <c r="B7823" s="4" t="s">
        <v>26885</v>
      </c>
      <c r="C7823" s="4" t="s">
        <v>10265</v>
      </c>
      <c r="D7823" s="4"/>
      <c r="E7823" s="3" t="s">
        <v>13647</v>
      </c>
      <c r="F7823" s="3" t="s">
        <v>13648</v>
      </c>
      <c r="G7823" s="4" t="s">
        <v>28221</v>
      </c>
      <c r="H7823" s="3" t="b">
        <f aca="false">TRUE()</f>
        <v>1</v>
      </c>
    </row>
    <row r="7824" customFormat="false" ht="13.5" hidden="false" customHeight="false" outlineLevel="0" collapsed="false">
      <c r="A7824" s="3" t="s">
        <v>28222</v>
      </c>
      <c r="B7824" s="4" t="s">
        <v>5139</v>
      </c>
      <c r="C7824" s="4" t="s">
        <v>28223</v>
      </c>
      <c r="D7824" s="4"/>
      <c r="E7824" s="3" t="s">
        <v>6812</v>
      </c>
      <c r="F7824" s="3" t="s">
        <v>6813</v>
      </c>
      <c r="G7824" s="4" t="s">
        <v>28224</v>
      </c>
      <c r="H7824" s="3" t="b">
        <f aca="false">TRUE()</f>
        <v>1</v>
      </c>
    </row>
    <row r="7825" customFormat="false" ht="13.5" hidden="false" customHeight="false" outlineLevel="0" collapsed="false">
      <c r="A7825" s="3" t="s">
        <v>28225</v>
      </c>
      <c r="B7825" s="4" t="s">
        <v>28226</v>
      </c>
      <c r="C7825" s="4" t="s">
        <v>28227</v>
      </c>
      <c r="D7825" s="4"/>
      <c r="E7825" s="3" t="s">
        <v>14658</v>
      </c>
      <c r="F7825" s="3" t="s">
        <v>4789</v>
      </c>
      <c r="G7825" s="4" t="s">
        <v>28228</v>
      </c>
      <c r="H7825" s="3" t="b">
        <f aca="false">TRUE()</f>
        <v>1</v>
      </c>
    </row>
    <row r="7826" customFormat="false" ht="13.5" hidden="false" customHeight="false" outlineLevel="0" collapsed="false">
      <c r="A7826" s="3" t="s">
        <v>28229</v>
      </c>
      <c r="B7826" s="4" t="s">
        <v>9438</v>
      </c>
      <c r="C7826" s="4" t="s">
        <v>7594</v>
      </c>
      <c r="D7826" s="4"/>
      <c r="E7826" s="3" t="s">
        <v>22090</v>
      </c>
      <c r="F7826" s="3" t="s">
        <v>2336</v>
      </c>
      <c r="G7826" s="4" t="s">
        <v>28230</v>
      </c>
      <c r="H7826" s="3" t="b">
        <f aca="false">TRUE()</f>
        <v>1</v>
      </c>
    </row>
    <row r="7827" customFormat="false" ht="13.5" hidden="false" customHeight="false" outlineLevel="0" collapsed="false">
      <c r="A7827" s="3" t="s">
        <v>28231</v>
      </c>
      <c r="B7827" s="4" t="s">
        <v>8017</v>
      </c>
      <c r="C7827" s="4" t="s">
        <v>792</v>
      </c>
      <c r="D7827" s="4"/>
      <c r="E7827" s="3" t="s">
        <v>22289</v>
      </c>
      <c r="F7827" s="3" t="s">
        <v>25782</v>
      </c>
      <c r="G7827" s="4" t="s">
        <v>25358</v>
      </c>
      <c r="H7827" s="3" t="b">
        <f aca="false">TRUE()</f>
        <v>1</v>
      </c>
    </row>
    <row r="7828" customFormat="false" ht="13.5" hidden="false" customHeight="false" outlineLevel="0" collapsed="false">
      <c r="A7828" s="3" t="s">
        <v>28232</v>
      </c>
      <c r="B7828" s="4" t="s">
        <v>28233</v>
      </c>
      <c r="C7828" s="4" t="s">
        <v>28234</v>
      </c>
      <c r="D7828" s="4"/>
      <c r="E7828" s="3" t="s">
        <v>2902</v>
      </c>
      <c r="F7828" s="3" t="s">
        <v>2903</v>
      </c>
      <c r="G7828" s="4" t="s">
        <v>28235</v>
      </c>
      <c r="H7828" s="3" t="b">
        <f aca="false">TRUE()</f>
        <v>1</v>
      </c>
    </row>
    <row r="7829" customFormat="false" ht="13.5" hidden="false" customHeight="false" outlineLevel="0" collapsed="false">
      <c r="A7829" s="3" t="s">
        <v>28236</v>
      </c>
      <c r="B7829" s="4" t="s">
        <v>28237</v>
      </c>
      <c r="C7829" s="4" t="s">
        <v>12301</v>
      </c>
      <c r="D7829" s="4"/>
      <c r="E7829" s="3" t="s">
        <v>15336</v>
      </c>
      <c r="F7829" s="3" t="s">
        <v>19114</v>
      </c>
      <c r="G7829" s="4" t="s">
        <v>28238</v>
      </c>
      <c r="H7829" s="3" t="b">
        <f aca="false">TRUE()</f>
        <v>1</v>
      </c>
    </row>
    <row r="7830" customFormat="false" ht="13.5" hidden="false" customHeight="false" outlineLevel="0" collapsed="false">
      <c r="A7830" s="3" t="s">
        <v>28239</v>
      </c>
      <c r="B7830" s="4" t="s">
        <v>28240</v>
      </c>
      <c r="C7830" s="4" t="s">
        <v>28241</v>
      </c>
      <c r="D7830" s="4"/>
      <c r="E7830" s="3" t="s">
        <v>23177</v>
      </c>
      <c r="F7830" s="3" t="s">
        <v>17113</v>
      </c>
      <c r="G7830" s="4"/>
      <c r="H7830" s="3" t="b">
        <f aca="false">TRUE()</f>
        <v>1</v>
      </c>
    </row>
    <row r="7831" customFormat="false" ht="13.5" hidden="false" customHeight="false" outlineLevel="0" collapsed="false">
      <c r="A7831" s="3" t="s">
        <v>28242</v>
      </c>
      <c r="B7831" s="4" t="s">
        <v>28243</v>
      </c>
      <c r="C7831" s="4" t="s">
        <v>177</v>
      </c>
      <c r="D7831" s="4"/>
      <c r="E7831" s="3" t="s">
        <v>2689</v>
      </c>
      <c r="F7831" s="3" t="s">
        <v>7696</v>
      </c>
      <c r="G7831" s="4" t="s">
        <v>28244</v>
      </c>
      <c r="H7831" s="3" t="b">
        <f aca="false">TRUE()</f>
        <v>1</v>
      </c>
    </row>
    <row r="7832" customFormat="false" ht="13.5" hidden="false" customHeight="false" outlineLevel="0" collapsed="false">
      <c r="A7832" s="3" t="s">
        <v>28245</v>
      </c>
      <c r="B7832" s="4" t="s">
        <v>28246</v>
      </c>
      <c r="C7832" s="4" t="s">
        <v>28247</v>
      </c>
      <c r="D7832" s="4"/>
      <c r="E7832" s="3" t="s">
        <v>28003</v>
      </c>
      <c r="F7832" s="3" t="s">
        <v>27997</v>
      </c>
      <c r="G7832" s="4" t="s">
        <v>28248</v>
      </c>
      <c r="H7832" s="3" t="b">
        <f aca="false">TRUE()</f>
        <v>1</v>
      </c>
    </row>
    <row r="7833" customFormat="false" ht="13.5" hidden="false" customHeight="false" outlineLevel="0" collapsed="false">
      <c r="A7833" s="3" t="s">
        <v>28249</v>
      </c>
      <c r="B7833" s="4" t="s">
        <v>3125</v>
      </c>
      <c r="C7833" s="4" t="s">
        <v>3240</v>
      </c>
      <c r="D7833" s="4"/>
      <c r="E7833" s="3" t="s">
        <v>14658</v>
      </c>
      <c r="F7833" s="3" t="s">
        <v>4789</v>
      </c>
      <c r="G7833" s="4" t="s">
        <v>28250</v>
      </c>
      <c r="H7833" s="3" t="b">
        <f aca="false">TRUE()</f>
        <v>1</v>
      </c>
    </row>
    <row r="7834" customFormat="false" ht="13.5" hidden="false" customHeight="false" outlineLevel="0" collapsed="false">
      <c r="A7834" s="3" t="s">
        <v>28251</v>
      </c>
      <c r="B7834" s="4" t="s">
        <v>28252</v>
      </c>
      <c r="C7834" s="4" t="s">
        <v>1512</v>
      </c>
      <c r="D7834" s="4"/>
      <c r="E7834" s="3" t="s">
        <v>5988</v>
      </c>
      <c r="F7834" s="3" t="s">
        <v>5989</v>
      </c>
      <c r="G7834" s="4" t="s">
        <v>28253</v>
      </c>
      <c r="H7834" s="3" t="b">
        <f aca="false">TRUE()</f>
        <v>1</v>
      </c>
    </row>
    <row r="7835" customFormat="false" ht="13.5" hidden="false" customHeight="false" outlineLevel="0" collapsed="false">
      <c r="A7835" s="3" t="s">
        <v>28254</v>
      </c>
      <c r="B7835" s="4" t="s">
        <v>27751</v>
      </c>
      <c r="C7835" s="4" t="s">
        <v>9445</v>
      </c>
      <c r="D7835" s="4"/>
      <c r="E7835" s="3" t="s">
        <v>5988</v>
      </c>
      <c r="F7835" s="3" t="s">
        <v>5989</v>
      </c>
      <c r="G7835" s="4" t="s">
        <v>28255</v>
      </c>
      <c r="H7835" s="3" t="b">
        <f aca="false">TRUE()</f>
        <v>1</v>
      </c>
    </row>
    <row r="7836" customFormat="false" ht="13.5" hidden="false" customHeight="false" outlineLevel="0" collapsed="false">
      <c r="A7836" s="3" t="s">
        <v>28256</v>
      </c>
      <c r="B7836" s="4" t="s">
        <v>28257</v>
      </c>
      <c r="C7836" s="4" t="s">
        <v>161</v>
      </c>
      <c r="D7836" s="4"/>
      <c r="E7836" s="3" t="s">
        <v>14658</v>
      </c>
      <c r="F7836" s="3" t="s">
        <v>4789</v>
      </c>
      <c r="G7836" s="4" t="s">
        <v>28258</v>
      </c>
      <c r="H7836" s="3" t="b">
        <f aca="false">TRUE()</f>
        <v>1</v>
      </c>
    </row>
    <row r="7837" customFormat="false" ht="13.5" hidden="false" customHeight="false" outlineLevel="0" collapsed="false">
      <c r="A7837" s="3" t="s">
        <v>28259</v>
      </c>
      <c r="B7837" s="4" t="s">
        <v>28260</v>
      </c>
      <c r="C7837" s="4" t="s">
        <v>28261</v>
      </c>
      <c r="D7837" s="4"/>
      <c r="E7837" s="3" t="s">
        <v>14658</v>
      </c>
      <c r="F7837" s="3" t="s">
        <v>4789</v>
      </c>
      <c r="G7837" s="4" t="s">
        <v>28262</v>
      </c>
      <c r="H7837" s="3" t="b">
        <f aca="false">TRUE()</f>
        <v>1</v>
      </c>
    </row>
    <row r="7838" customFormat="false" ht="13.5" hidden="false" customHeight="false" outlineLevel="0" collapsed="false">
      <c r="A7838" s="3" t="s">
        <v>28263</v>
      </c>
      <c r="B7838" s="4" t="s">
        <v>28264</v>
      </c>
      <c r="C7838" s="4" t="s">
        <v>6482</v>
      </c>
      <c r="D7838" s="4"/>
      <c r="E7838" s="3" t="s">
        <v>28265</v>
      </c>
      <c r="F7838" s="3" t="s">
        <v>28266</v>
      </c>
      <c r="G7838" s="4" t="s">
        <v>28267</v>
      </c>
      <c r="H7838" s="3" t="b">
        <f aca="false">TRUE()</f>
        <v>1</v>
      </c>
    </row>
    <row r="7839" customFormat="false" ht="13.5" hidden="false" customHeight="false" outlineLevel="0" collapsed="false">
      <c r="A7839" s="3" t="s">
        <v>28268</v>
      </c>
      <c r="B7839" s="4" t="s">
        <v>28269</v>
      </c>
      <c r="C7839" s="4" t="s">
        <v>28270</v>
      </c>
      <c r="D7839" s="4"/>
      <c r="E7839" s="3" t="s">
        <v>3461</v>
      </c>
      <c r="F7839" s="3" t="s">
        <v>3462</v>
      </c>
      <c r="G7839" s="4" t="s">
        <v>28271</v>
      </c>
      <c r="H7839" s="3" t="b">
        <f aca="false">TRUE()</f>
        <v>1</v>
      </c>
    </row>
    <row r="7840" customFormat="false" ht="13.5" hidden="false" customHeight="false" outlineLevel="0" collapsed="false">
      <c r="A7840" s="3" t="s">
        <v>28272</v>
      </c>
      <c r="B7840" s="4" t="s">
        <v>28273</v>
      </c>
      <c r="C7840" s="4" t="s">
        <v>112</v>
      </c>
      <c r="D7840" s="4"/>
      <c r="E7840" s="3" t="s">
        <v>17755</v>
      </c>
      <c r="F7840" s="3" t="s">
        <v>28274</v>
      </c>
      <c r="G7840" s="4" t="s">
        <v>28275</v>
      </c>
      <c r="H7840" s="3" t="b">
        <f aca="false">TRUE()</f>
        <v>1</v>
      </c>
    </row>
    <row r="7841" customFormat="false" ht="13.5" hidden="false" customHeight="false" outlineLevel="0" collapsed="false">
      <c r="A7841" s="3" t="s">
        <v>28276</v>
      </c>
      <c r="B7841" s="4" t="s">
        <v>28277</v>
      </c>
      <c r="C7841" s="4" t="s">
        <v>9992</v>
      </c>
      <c r="D7841" s="4"/>
      <c r="E7841" s="3" t="s">
        <v>28278</v>
      </c>
      <c r="F7841" s="3" t="s">
        <v>27646</v>
      </c>
      <c r="G7841" s="4" t="s">
        <v>28279</v>
      </c>
      <c r="H7841" s="3" t="b">
        <f aca="false">TRUE()</f>
        <v>1</v>
      </c>
    </row>
    <row r="7842" customFormat="false" ht="13.5" hidden="false" customHeight="false" outlineLevel="0" collapsed="false">
      <c r="A7842" s="3" t="s">
        <v>28280</v>
      </c>
      <c r="B7842" s="4" t="s">
        <v>28281</v>
      </c>
      <c r="C7842" s="4" t="s">
        <v>3622</v>
      </c>
      <c r="D7842" s="4"/>
      <c r="E7842" s="3" t="s">
        <v>12843</v>
      </c>
      <c r="F7842" s="3" t="s">
        <v>12844</v>
      </c>
      <c r="G7842" s="4" t="s">
        <v>28282</v>
      </c>
      <c r="H7842" s="3" t="b">
        <f aca="false">TRUE()</f>
        <v>1</v>
      </c>
    </row>
    <row r="7843" customFormat="false" ht="13.5" hidden="false" customHeight="false" outlineLevel="0" collapsed="false">
      <c r="A7843" s="3" t="s">
        <v>28283</v>
      </c>
      <c r="B7843" s="4" t="s">
        <v>10942</v>
      </c>
      <c r="C7843" s="4" t="s">
        <v>28284</v>
      </c>
      <c r="D7843" s="4"/>
      <c r="E7843" s="3" t="s">
        <v>2318</v>
      </c>
      <c r="F7843" s="3" t="s">
        <v>13626</v>
      </c>
      <c r="G7843" s="4" t="s">
        <v>28285</v>
      </c>
      <c r="H7843" s="3" t="b">
        <f aca="false">TRUE()</f>
        <v>1</v>
      </c>
    </row>
    <row r="7844" customFormat="false" ht="13.5" hidden="false" customHeight="false" outlineLevel="0" collapsed="false">
      <c r="A7844" s="3" t="s">
        <v>28286</v>
      </c>
      <c r="B7844" s="4" t="s">
        <v>3564</v>
      </c>
      <c r="C7844" s="4" t="s">
        <v>12956</v>
      </c>
      <c r="D7844" s="4"/>
      <c r="E7844" s="3" t="s">
        <v>28287</v>
      </c>
      <c r="F7844" s="3" t="s">
        <v>28288</v>
      </c>
      <c r="G7844" s="4" t="s">
        <v>28289</v>
      </c>
      <c r="H7844" s="3" t="b">
        <f aca="false">TRUE()</f>
        <v>1</v>
      </c>
    </row>
    <row r="7845" customFormat="false" ht="13.5" hidden="false" customHeight="false" outlineLevel="0" collapsed="false">
      <c r="A7845" s="3" t="s">
        <v>28290</v>
      </c>
      <c r="B7845" s="4" t="s">
        <v>28291</v>
      </c>
      <c r="C7845" s="4" t="s">
        <v>6041</v>
      </c>
      <c r="D7845" s="4"/>
      <c r="E7845" s="3" t="s">
        <v>13647</v>
      </c>
      <c r="F7845" s="3" t="s">
        <v>13648</v>
      </c>
      <c r="G7845" s="4" t="s">
        <v>28292</v>
      </c>
      <c r="H7845" s="3" t="b">
        <f aca="false">TRUE()</f>
        <v>1</v>
      </c>
    </row>
    <row r="7846" customFormat="false" ht="13.5" hidden="false" customHeight="false" outlineLevel="0" collapsed="false">
      <c r="A7846" s="3" t="s">
        <v>28293</v>
      </c>
      <c r="B7846" s="4" t="s">
        <v>6471</v>
      </c>
      <c r="C7846" s="4" t="s">
        <v>186</v>
      </c>
      <c r="D7846" s="4"/>
      <c r="E7846" s="3" t="s">
        <v>12843</v>
      </c>
      <c r="F7846" s="3" t="s">
        <v>12844</v>
      </c>
      <c r="G7846" s="4" t="s">
        <v>21807</v>
      </c>
      <c r="H7846" s="3" t="b">
        <f aca="false">TRUE()</f>
        <v>1</v>
      </c>
    </row>
    <row r="7847" customFormat="false" ht="13.5" hidden="false" customHeight="false" outlineLevel="0" collapsed="false">
      <c r="A7847" s="3" t="s">
        <v>28294</v>
      </c>
      <c r="B7847" s="4" t="s">
        <v>28295</v>
      </c>
      <c r="C7847" s="4" t="s">
        <v>28296</v>
      </c>
      <c r="D7847" s="4"/>
      <c r="E7847" s="3" t="s">
        <v>7309</v>
      </c>
      <c r="F7847" s="3" t="s">
        <v>7310</v>
      </c>
      <c r="G7847" s="4" t="s">
        <v>28297</v>
      </c>
      <c r="H7847" s="3" t="b">
        <f aca="false">TRUE()</f>
        <v>1</v>
      </c>
    </row>
    <row r="7848" customFormat="false" ht="13.5" hidden="false" customHeight="false" outlineLevel="0" collapsed="false">
      <c r="A7848" s="3" t="s">
        <v>28298</v>
      </c>
      <c r="B7848" s="4" t="s">
        <v>28299</v>
      </c>
      <c r="C7848" s="4" t="s">
        <v>4431</v>
      </c>
      <c r="D7848" s="4"/>
      <c r="E7848" s="3" t="s">
        <v>7309</v>
      </c>
      <c r="F7848" s="3" t="s">
        <v>7310</v>
      </c>
      <c r="G7848" s="4" t="s">
        <v>28300</v>
      </c>
      <c r="H7848" s="3" t="b">
        <f aca="false">TRUE()</f>
        <v>1</v>
      </c>
    </row>
    <row r="7849" customFormat="false" ht="13.5" hidden="false" customHeight="false" outlineLevel="0" collapsed="false">
      <c r="A7849" s="3" t="s">
        <v>28301</v>
      </c>
      <c r="B7849" s="4" t="s">
        <v>28302</v>
      </c>
      <c r="C7849" s="4" t="s">
        <v>28303</v>
      </c>
      <c r="D7849" s="4"/>
      <c r="E7849" s="3" t="s">
        <v>13647</v>
      </c>
      <c r="F7849" s="3" t="s">
        <v>13648</v>
      </c>
      <c r="G7849" s="4" t="s">
        <v>28304</v>
      </c>
      <c r="H7849" s="3" t="b">
        <f aca="false">TRUE()</f>
        <v>1</v>
      </c>
    </row>
    <row r="7850" customFormat="false" ht="13.5" hidden="false" customHeight="false" outlineLevel="0" collapsed="false">
      <c r="A7850" s="3" t="s">
        <v>28305</v>
      </c>
      <c r="B7850" s="4" t="s">
        <v>28306</v>
      </c>
      <c r="C7850" s="4" t="s">
        <v>10727</v>
      </c>
      <c r="D7850" s="4"/>
      <c r="E7850" s="3" t="s">
        <v>28307</v>
      </c>
      <c r="F7850" s="3" t="s">
        <v>28308</v>
      </c>
      <c r="G7850" s="4" t="s">
        <v>28309</v>
      </c>
      <c r="H7850" s="3" t="b">
        <f aca="false">TRUE()</f>
        <v>1</v>
      </c>
    </row>
    <row r="7851" customFormat="false" ht="13.5" hidden="false" customHeight="false" outlineLevel="0" collapsed="false">
      <c r="A7851" s="3" t="s">
        <v>28310</v>
      </c>
      <c r="B7851" s="4" t="s">
        <v>28311</v>
      </c>
      <c r="C7851" s="4" t="s">
        <v>28312</v>
      </c>
      <c r="D7851" s="4"/>
      <c r="E7851" s="3" t="s">
        <v>25782</v>
      </c>
      <c r="F7851" s="3" t="s">
        <v>26824</v>
      </c>
      <c r="G7851" s="4" t="s">
        <v>28313</v>
      </c>
      <c r="H7851" s="3" t="b">
        <f aca="false">TRUE()</f>
        <v>1</v>
      </c>
    </row>
    <row r="7852" customFormat="false" ht="13.5" hidden="false" customHeight="false" outlineLevel="0" collapsed="false">
      <c r="A7852" s="3" t="s">
        <v>28314</v>
      </c>
      <c r="B7852" s="4" t="s">
        <v>28315</v>
      </c>
      <c r="C7852" s="4" t="s">
        <v>5720</v>
      </c>
      <c r="D7852" s="4"/>
      <c r="E7852" s="3" t="s">
        <v>16025</v>
      </c>
      <c r="F7852" s="3" t="s">
        <v>16026</v>
      </c>
      <c r="G7852" s="4" t="s">
        <v>28316</v>
      </c>
      <c r="H7852" s="3" t="b">
        <f aca="false">TRUE()</f>
        <v>1</v>
      </c>
    </row>
    <row r="7853" customFormat="false" ht="13.5" hidden="false" customHeight="false" outlineLevel="0" collapsed="false">
      <c r="A7853" s="3" t="s">
        <v>28317</v>
      </c>
      <c r="B7853" s="4" t="s">
        <v>28318</v>
      </c>
      <c r="C7853" s="4" t="s">
        <v>9857</v>
      </c>
      <c r="D7853" s="4"/>
      <c r="E7853" s="3" t="s">
        <v>23476</v>
      </c>
      <c r="F7853" s="3" t="s">
        <v>23471</v>
      </c>
      <c r="G7853" s="4" t="s">
        <v>28319</v>
      </c>
      <c r="H7853" s="3" t="b">
        <f aca="false">TRUE()</f>
        <v>1</v>
      </c>
    </row>
    <row r="7854" customFormat="false" ht="13.5" hidden="false" customHeight="false" outlineLevel="0" collapsed="false">
      <c r="A7854" s="3" t="s">
        <v>28320</v>
      </c>
      <c r="B7854" s="4" t="s">
        <v>28321</v>
      </c>
      <c r="C7854" s="4" t="s">
        <v>28322</v>
      </c>
      <c r="D7854" s="4"/>
      <c r="E7854" s="3" t="s">
        <v>22576</v>
      </c>
      <c r="F7854" s="3" t="s">
        <v>22579</v>
      </c>
      <c r="G7854" s="4" t="s">
        <v>28323</v>
      </c>
      <c r="H7854" s="3" t="b">
        <f aca="false">TRUE()</f>
        <v>1</v>
      </c>
    </row>
    <row r="7855" customFormat="false" ht="13.5" hidden="false" customHeight="false" outlineLevel="0" collapsed="false">
      <c r="A7855" s="3" t="s">
        <v>28324</v>
      </c>
      <c r="B7855" s="4" t="s">
        <v>28325</v>
      </c>
      <c r="C7855" s="4" t="s">
        <v>28326</v>
      </c>
      <c r="D7855" s="4"/>
      <c r="E7855" s="3" t="s">
        <v>7684</v>
      </c>
      <c r="F7855" s="3" t="s">
        <v>7685</v>
      </c>
      <c r="G7855" s="4" t="s">
        <v>7686</v>
      </c>
      <c r="H7855" s="3" t="b">
        <f aca="false">TRUE()</f>
        <v>1</v>
      </c>
    </row>
    <row r="7856" customFormat="false" ht="13.5" hidden="false" customHeight="false" outlineLevel="0" collapsed="false">
      <c r="A7856" s="3" t="s">
        <v>28327</v>
      </c>
      <c r="B7856" s="4" t="s">
        <v>28328</v>
      </c>
      <c r="C7856" s="4" t="s">
        <v>1823</v>
      </c>
      <c r="D7856" s="4"/>
      <c r="E7856" s="3" t="s">
        <v>15079</v>
      </c>
      <c r="F7856" s="3" t="s">
        <v>21273</v>
      </c>
      <c r="G7856" s="4" t="s">
        <v>12494</v>
      </c>
      <c r="H7856" s="3" t="b">
        <f aca="false">TRUE()</f>
        <v>1</v>
      </c>
    </row>
    <row r="7857" customFormat="false" ht="13.5" hidden="false" customHeight="false" outlineLevel="0" collapsed="false">
      <c r="A7857" s="3" t="s">
        <v>28329</v>
      </c>
      <c r="B7857" s="4" t="s">
        <v>28330</v>
      </c>
      <c r="C7857" s="4" t="s">
        <v>2926</v>
      </c>
      <c r="D7857" s="4"/>
      <c r="E7857" s="3" t="s">
        <v>11102</v>
      </c>
      <c r="F7857" s="3" t="s">
        <v>2902</v>
      </c>
      <c r="G7857" s="4" t="s">
        <v>28331</v>
      </c>
      <c r="H7857" s="3" t="b">
        <f aca="false">TRUE()</f>
        <v>1</v>
      </c>
    </row>
    <row r="7858" customFormat="false" ht="13.5" hidden="false" customHeight="false" outlineLevel="0" collapsed="false">
      <c r="A7858" s="3" t="s">
        <v>28332</v>
      </c>
      <c r="B7858" s="4" t="s">
        <v>28333</v>
      </c>
      <c r="C7858" s="4" t="s">
        <v>21612</v>
      </c>
      <c r="D7858" s="4"/>
      <c r="E7858" s="3" t="s">
        <v>11102</v>
      </c>
      <c r="F7858" s="3" t="s">
        <v>2902</v>
      </c>
      <c r="G7858" s="4" t="s">
        <v>28334</v>
      </c>
      <c r="H7858" s="3" t="b">
        <f aca="false">TRUE()</f>
        <v>1</v>
      </c>
    </row>
    <row r="7859" customFormat="false" ht="13.5" hidden="false" customHeight="false" outlineLevel="0" collapsed="false">
      <c r="A7859" s="3" t="s">
        <v>28335</v>
      </c>
      <c r="B7859" s="4" t="s">
        <v>3524</v>
      </c>
      <c r="C7859" s="4" t="s">
        <v>548</v>
      </c>
      <c r="D7859" s="4"/>
      <c r="E7859" s="3" t="s">
        <v>2903</v>
      </c>
      <c r="F7859" s="3" t="s">
        <v>21689</v>
      </c>
      <c r="G7859" s="4" t="s">
        <v>28336</v>
      </c>
      <c r="H7859" s="3" t="b">
        <f aca="false">TRUE()</f>
        <v>1</v>
      </c>
    </row>
    <row r="7860" customFormat="false" ht="13.5" hidden="false" customHeight="false" outlineLevel="0" collapsed="false">
      <c r="A7860" s="3" t="s">
        <v>28337</v>
      </c>
      <c r="B7860" s="4" t="s">
        <v>28338</v>
      </c>
      <c r="C7860" s="4" t="s">
        <v>952</v>
      </c>
      <c r="D7860" s="4"/>
      <c r="E7860" s="3" t="s">
        <v>27934</v>
      </c>
      <c r="F7860" s="3" t="s">
        <v>14756</v>
      </c>
      <c r="G7860" s="4" t="s">
        <v>28339</v>
      </c>
      <c r="H7860" s="3" t="b">
        <f aca="false">TRUE()</f>
        <v>1</v>
      </c>
    </row>
    <row r="7861" customFormat="false" ht="13.5" hidden="false" customHeight="false" outlineLevel="0" collapsed="false">
      <c r="A7861" s="3" t="s">
        <v>28340</v>
      </c>
      <c r="B7861" s="4" t="s">
        <v>15291</v>
      </c>
      <c r="C7861" s="4" t="s">
        <v>3073</v>
      </c>
      <c r="D7861" s="4"/>
      <c r="E7861" s="3" t="s">
        <v>14751</v>
      </c>
      <c r="F7861" s="3" t="s">
        <v>14659</v>
      </c>
      <c r="G7861" s="4" t="s">
        <v>28341</v>
      </c>
      <c r="H7861" s="3" t="b">
        <f aca="false">TRUE()</f>
        <v>1</v>
      </c>
    </row>
    <row r="7862" customFormat="false" ht="13.5" hidden="false" customHeight="false" outlineLevel="0" collapsed="false">
      <c r="A7862" s="3" t="s">
        <v>28342</v>
      </c>
      <c r="B7862" s="4" t="s">
        <v>28343</v>
      </c>
      <c r="C7862" s="4" t="s">
        <v>3375</v>
      </c>
      <c r="D7862" s="4"/>
      <c r="E7862" s="3" t="s">
        <v>11101</v>
      </c>
      <c r="F7862" s="3" t="s">
        <v>11102</v>
      </c>
      <c r="G7862" s="4" t="s">
        <v>28344</v>
      </c>
      <c r="H7862" s="3" t="b">
        <f aca="false">TRUE()</f>
        <v>1</v>
      </c>
    </row>
    <row r="7863" customFormat="false" ht="13.5" hidden="false" customHeight="false" outlineLevel="0" collapsed="false">
      <c r="A7863" s="3" t="s">
        <v>28345</v>
      </c>
      <c r="B7863" s="4" t="s">
        <v>28346</v>
      </c>
      <c r="C7863" s="4" t="s">
        <v>27823</v>
      </c>
      <c r="D7863" s="4"/>
      <c r="E7863" s="3" t="s">
        <v>2902</v>
      </c>
      <c r="F7863" s="3" t="s">
        <v>2903</v>
      </c>
      <c r="G7863" s="4" t="s">
        <v>25003</v>
      </c>
      <c r="H7863" s="3" t="b">
        <f aca="false">TRUE()</f>
        <v>1</v>
      </c>
    </row>
    <row r="7864" customFormat="false" ht="13.5" hidden="false" customHeight="false" outlineLevel="0" collapsed="false">
      <c r="A7864" s="3" t="s">
        <v>28347</v>
      </c>
      <c r="B7864" s="4" t="s">
        <v>28348</v>
      </c>
      <c r="C7864" s="4" t="s">
        <v>28349</v>
      </c>
      <c r="D7864" s="4"/>
      <c r="E7864" s="3" t="s">
        <v>16025</v>
      </c>
      <c r="F7864" s="3" t="s">
        <v>16026</v>
      </c>
      <c r="G7864" s="4"/>
      <c r="H7864" s="3" t="b">
        <f aca="false">TRUE()</f>
        <v>1</v>
      </c>
    </row>
    <row r="7865" customFormat="false" ht="13.5" hidden="false" customHeight="false" outlineLevel="0" collapsed="false">
      <c r="A7865" s="3" t="s">
        <v>28350</v>
      </c>
      <c r="B7865" s="4" t="s">
        <v>28351</v>
      </c>
      <c r="C7865" s="4" t="s">
        <v>28352</v>
      </c>
      <c r="D7865" s="4"/>
      <c r="E7865" s="3" t="s">
        <v>28353</v>
      </c>
      <c r="F7865" s="3" t="s">
        <v>28354</v>
      </c>
      <c r="G7865" s="4" t="s">
        <v>28355</v>
      </c>
      <c r="H7865" s="3" t="b">
        <f aca="false">TRUE()</f>
        <v>1</v>
      </c>
    </row>
    <row r="7866" customFormat="false" ht="13.5" hidden="false" customHeight="false" outlineLevel="0" collapsed="false">
      <c r="A7866" s="3" t="s">
        <v>28356</v>
      </c>
      <c r="B7866" s="4" t="s">
        <v>28357</v>
      </c>
      <c r="C7866" s="4" t="s">
        <v>5272</v>
      </c>
      <c r="D7866" s="4"/>
      <c r="E7866" s="3" t="s">
        <v>16025</v>
      </c>
      <c r="F7866" s="3" t="s">
        <v>16026</v>
      </c>
      <c r="G7866" s="4"/>
      <c r="H7866" s="3" t="b">
        <f aca="false">TRUE()</f>
        <v>1</v>
      </c>
    </row>
    <row r="7867" customFormat="false" ht="13.5" hidden="false" customHeight="false" outlineLevel="0" collapsed="false">
      <c r="A7867" s="3" t="s">
        <v>28358</v>
      </c>
      <c r="B7867" s="4" t="s">
        <v>28359</v>
      </c>
      <c r="C7867" s="4" t="s">
        <v>28360</v>
      </c>
      <c r="D7867" s="4"/>
      <c r="E7867" s="3" t="s">
        <v>13864</v>
      </c>
      <c r="F7867" s="3" t="s">
        <v>13865</v>
      </c>
      <c r="G7867" s="4" t="s">
        <v>28361</v>
      </c>
      <c r="H7867" s="3" t="b">
        <f aca="false">TRUE()</f>
        <v>1</v>
      </c>
    </row>
    <row r="7868" customFormat="false" ht="13.5" hidden="false" customHeight="false" outlineLevel="0" collapsed="false">
      <c r="A7868" s="3" t="s">
        <v>28362</v>
      </c>
      <c r="B7868" s="4" t="s">
        <v>28363</v>
      </c>
      <c r="C7868" s="4" t="s">
        <v>9357</v>
      </c>
      <c r="D7868" s="4"/>
      <c r="E7868" s="3" t="s">
        <v>14341</v>
      </c>
      <c r="F7868" s="3" t="s">
        <v>14342</v>
      </c>
      <c r="G7868" s="4" t="s">
        <v>28364</v>
      </c>
      <c r="H7868" s="3" t="b">
        <f aca="false">TRUE()</f>
        <v>1</v>
      </c>
    </row>
    <row r="7869" customFormat="false" ht="13.5" hidden="false" customHeight="false" outlineLevel="0" collapsed="false">
      <c r="A7869" s="3" t="s">
        <v>28365</v>
      </c>
      <c r="B7869" s="4" t="s">
        <v>5805</v>
      </c>
      <c r="C7869" s="4" t="s">
        <v>2322</v>
      </c>
      <c r="D7869" s="4"/>
      <c r="E7869" s="3" t="s">
        <v>28366</v>
      </c>
      <c r="F7869" s="3" t="s">
        <v>28367</v>
      </c>
      <c r="G7869" s="4" t="s">
        <v>28368</v>
      </c>
      <c r="H7869" s="3" t="b">
        <f aca="false">TRUE()</f>
        <v>1</v>
      </c>
    </row>
    <row r="7870" customFormat="false" ht="13.5" hidden="false" customHeight="false" outlineLevel="0" collapsed="false">
      <c r="A7870" s="3" t="s">
        <v>28369</v>
      </c>
      <c r="B7870" s="4" t="s">
        <v>28370</v>
      </c>
      <c r="C7870" s="4" t="s">
        <v>5720</v>
      </c>
      <c r="D7870" s="4"/>
      <c r="E7870" s="3" t="s">
        <v>5691</v>
      </c>
      <c r="F7870" s="3" t="s">
        <v>19209</v>
      </c>
      <c r="G7870" s="4" t="s">
        <v>28371</v>
      </c>
      <c r="H7870" s="3" t="b">
        <f aca="false">TRUE()</f>
        <v>1</v>
      </c>
    </row>
    <row r="7871" customFormat="false" ht="13.5" hidden="false" customHeight="false" outlineLevel="0" collapsed="false">
      <c r="A7871" s="3" t="s">
        <v>28372</v>
      </c>
      <c r="B7871" s="4" t="s">
        <v>28373</v>
      </c>
      <c r="C7871" s="4" t="s">
        <v>5809</v>
      </c>
      <c r="D7871" s="4"/>
      <c r="E7871" s="3" t="s">
        <v>12843</v>
      </c>
      <c r="F7871" s="3" t="s">
        <v>12844</v>
      </c>
      <c r="G7871" s="4" t="s">
        <v>24618</v>
      </c>
      <c r="H7871" s="3" t="b">
        <f aca="false">TRUE()</f>
        <v>1</v>
      </c>
    </row>
    <row r="7872" customFormat="false" ht="13.5" hidden="false" customHeight="false" outlineLevel="0" collapsed="false">
      <c r="A7872" s="3" t="s">
        <v>28374</v>
      </c>
      <c r="B7872" s="4" t="s">
        <v>13483</v>
      </c>
      <c r="C7872" s="4" t="s">
        <v>28375</v>
      </c>
      <c r="D7872" s="4"/>
      <c r="E7872" s="3" t="s">
        <v>12844</v>
      </c>
      <c r="F7872" s="3" t="s">
        <v>9228</v>
      </c>
      <c r="G7872" s="4" t="s">
        <v>28376</v>
      </c>
      <c r="H7872" s="3" t="b">
        <f aca="false">TRUE()</f>
        <v>1</v>
      </c>
    </row>
    <row r="7873" customFormat="false" ht="13.5" hidden="false" customHeight="false" outlineLevel="0" collapsed="false">
      <c r="A7873" s="3" t="s">
        <v>28377</v>
      </c>
      <c r="B7873" s="4" t="s">
        <v>28378</v>
      </c>
      <c r="C7873" s="4" t="s">
        <v>9693</v>
      </c>
      <c r="D7873" s="4"/>
      <c r="E7873" s="3" t="s">
        <v>12843</v>
      </c>
      <c r="F7873" s="3" t="s">
        <v>12844</v>
      </c>
      <c r="G7873" s="4" t="s">
        <v>12494</v>
      </c>
      <c r="H7873" s="3" t="b">
        <f aca="false">TRUE()</f>
        <v>1</v>
      </c>
    </row>
    <row r="7874" customFormat="false" ht="13.5" hidden="false" customHeight="false" outlineLevel="0" collapsed="false">
      <c r="A7874" s="3" t="s">
        <v>28379</v>
      </c>
      <c r="B7874" s="4" t="s">
        <v>28380</v>
      </c>
      <c r="C7874" s="4" t="s">
        <v>9693</v>
      </c>
      <c r="D7874" s="4"/>
      <c r="E7874" s="3" t="s">
        <v>12843</v>
      </c>
      <c r="F7874" s="3" t="s">
        <v>12844</v>
      </c>
      <c r="G7874" s="4"/>
      <c r="H7874" s="3" t="b">
        <f aca="false">TRUE()</f>
        <v>1</v>
      </c>
    </row>
    <row r="7875" customFormat="false" ht="13.5" hidden="false" customHeight="false" outlineLevel="0" collapsed="false">
      <c r="A7875" s="3" t="s">
        <v>28381</v>
      </c>
      <c r="B7875" s="4" t="s">
        <v>28382</v>
      </c>
      <c r="C7875" s="4" t="s">
        <v>28383</v>
      </c>
      <c r="D7875" s="4"/>
      <c r="E7875" s="3" t="s">
        <v>12843</v>
      </c>
      <c r="F7875" s="3" t="s">
        <v>12844</v>
      </c>
      <c r="G7875" s="4" t="s">
        <v>12494</v>
      </c>
      <c r="H7875" s="3" t="b">
        <f aca="false">TRUE()</f>
        <v>1</v>
      </c>
    </row>
    <row r="7876" customFormat="false" ht="13.5" hidden="false" customHeight="false" outlineLevel="0" collapsed="false">
      <c r="A7876" s="3" t="s">
        <v>28384</v>
      </c>
      <c r="B7876" s="4" t="s">
        <v>28385</v>
      </c>
      <c r="C7876" s="4" t="s">
        <v>305</v>
      </c>
      <c r="D7876" s="4"/>
      <c r="E7876" s="3" t="s">
        <v>28386</v>
      </c>
      <c r="F7876" s="3" t="s">
        <v>28387</v>
      </c>
      <c r="G7876" s="4" t="s">
        <v>20506</v>
      </c>
      <c r="H7876" s="3" t="b">
        <f aca="false">TRUE()</f>
        <v>1</v>
      </c>
    </row>
    <row r="7877" customFormat="false" ht="13.5" hidden="false" customHeight="false" outlineLevel="0" collapsed="false">
      <c r="A7877" s="3" t="s">
        <v>28388</v>
      </c>
      <c r="B7877" s="4" t="s">
        <v>28389</v>
      </c>
      <c r="C7877" s="4" t="s">
        <v>2125</v>
      </c>
      <c r="D7877" s="4"/>
      <c r="E7877" s="3" t="s">
        <v>28386</v>
      </c>
      <c r="F7877" s="3" t="s">
        <v>28387</v>
      </c>
      <c r="G7877" s="4" t="s">
        <v>20506</v>
      </c>
      <c r="H7877" s="3" t="b">
        <f aca="false">TRUE()</f>
        <v>1</v>
      </c>
    </row>
    <row r="7878" customFormat="false" ht="13.5" hidden="false" customHeight="false" outlineLevel="0" collapsed="false">
      <c r="A7878" s="3" t="s">
        <v>28390</v>
      </c>
      <c r="B7878" s="4" t="s">
        <v>16062</v>
      </c>
      <c r="C7878" s="4" t="s">
        <v>7667</v>
      </c>
      <c r="D7878" s="4"/>
      <c r="E7878" s="3" t="s">
        <v>22289</v>
      </c>
      <c r="F7878" s="3" t="s">
        <v>25782</v>
      </c>
      <c r="G7878" s="4" t="s">
        <v>28391</v>
      </c>
      <c r="H7878" s="3" t="b">
        <f aca="false">TRUE()</f>
        <v>1</v>
      </c>
    </row>
    <row r="7879" customFormat="false" ht="13.5" hidden="false" customHeight="false" outlineLevel="0" collapsed="false">
      <c r="A7879" s="3" t="s">
        <v>28392</v>
      </c>
      <c r="B7879" s="4" t="s">
        <v>28393</v>
      </c>
      <c r="C7879" s="4" t="s">
        <v>28394</v>
      </c>
      <c r="D7879" s="4"/>
      <c r="E7879" s="3" t="s">
        <v>9549</v>
      </c>
      <c r="F7879" s="3" t="s">
        <v>28395</v>
      </c>
      <c r="G7879" s="4" t="s">
        <v>28396</v>
      </c>
      <c r="H7879" s="3" t="b">
        <f aca="false">TRUE()</f>
        <v>1</v>
      </c>
    </row>
    <row r="7880" customFormat="false" ht="13.5" hidden="false" customHeight="false" outlineLevel="0" collapsed="false">
      <c r="A7880" s="3" t="s">
        <v>28397</v>
      </c>
      <c r="B7880" s="4" t="s">
        <v>28398</v>
      </c>
      <c r="C7880" s="4" t="s">
        <v>4315</v>
      </c>
      <c r="D7880" s="4"/>
      <c r="E7880" s="3" t="s">
        <v>14725</v>
      </c>
      <c r="F7880" s="3" t="s">
        <v>11457</v>
      </c>
      <c r="G7880" s="4" t="s">
        <v>28399</v>
      </c>
      <c r="H7880" s="3" t="b">
        <f aca="false">TRUE()</f>
        <v>1</v>
      </c>
    </row>
    <row r="7881" customFormat="false" ht="13.5" hidden="false" customHeight="false" outlineLevel="0" collapsed="false">
      <c r="A7881" s="3" t="s">
        <v>28400</v>
      </c>
      <c r="B7881" s="4" t="s">
        <v>28401</v>
      </c>
      <c r="C7881" s="4" t="s">
        <v>27290</v>
      </c>
      <c r="D7881" s="4"/>
      <c r="E7881" s="3" t="s">
        <v>21925</v>
      </c>
      <c r="F7881" s="3" t="s">
        <v>28287</v>
      </c>
      <c r="G7881" s="4" t="s">
        <v>235</v>
      </c>
      <c r="H7881" s="3" t="b">
        <f aca="false">TRUE()</f>
        <v>1</v>
      </c>
    </row>
    <row r="7882" customFormat="false" ht="13.5" hidden="false" customHeight="false" outlineLevel="0" collapsed="false">
      <c r="A7882" s="3" t="s">
        <v>28402</v>
      </c>
      <c r="B7882" s="4" t="s">
        <v>28403</v>
      </c>
      <c r="C7882" s="4" t="s">
        <v>24404</v>
      </c>
      <c r="D7882" s="4"/>
      <c r="E7882" s="3" t="s">
        <v>26643</v>
      </c>
      <c r="F7882" s="3" t="s">
        <v>26644</v>
      </c>
      <c r="G7882" s="4"/>
      <c r="H7882" s="3" t="b">
        <f aca="false">TRUE()</f>
        <v>1</v>
      </c>
    </row>
    <row r="7883" customFormat="false" ht="13.5" hidden="false" customHeight="false" outlineLevel="0" collapsed="false">
      <c r="A7883" s="3" t="s">
        <v>28404</v>
      </c>
      <c r="B7883" s="4" t="s">
        <v>28405</v>
      </c>
      <c r="C7883" s="4" t="s">
        <v>17131</v>
      </c>
      <c r="D7883" s="4"/>
      <c r="E7883" s="3" t="s">
        <v>12843</v>
      </c>
      <c r="F7883" s="3" t="s">
        <v>12844</v>
      </c>
      <c r="G7883" s="4" t="s">
        <v>28406</v>
      </c>
      <c r="H7883" s="3" t="b">
        <f aca="false">TRUE()</f>
        <v>1</v>
      </c>
    </row>
    <row r="7884" customFormat="false" ht="13.5" hidden="false" customHeight="false" outlineLevel="0" collapsed="false">
      <c r="A7884" s="3" t="s">
        <v>28407</v>
      </c>
      <c r="B7884" s="4" t="s">
        <v>28408</v>
      </c>
      <c r="C7884" s="4" t="s">
        <v>28409</v>
      </c>
      <c r="D7884" s="4"/>
      <c r="E7884" s="3" t="s">
        <v>12843</v>
      </c>
      <c r="F7884" s="3" t="s">
        <v>12844</v>
      </c>
      <c r="G7884" s="4" t="s">
        <v>28410</v>
      </c>
      <c r="H7884" s="3" t="b">
        <f aca="false">TRUE()</f>
        <v>1</v>
      </c>
    </row>
    <row r="7885" customFormat="false" ht="13.5" hidden="false" customHeight="false" outlineLevel="0" collapsed="false">
      <c r="A7885" s="3" t="s">
        <v>28411</v>
      </c>
      <c r="B7885" s="4" t="s">
        <v>2110</v>
      </c>
      <c r="C7885" s="4" t="s">
        <v>28412</v>
      </c>
      <c r="D7885" s="4"/>
      <c r="E7885" s="3" t="s">
        <v>14163</v>
      </c>
      <c r="F7885" s="3" t="s">
        <v>14158</v>
      </c>
      <c r="G7885" s="4" t="s">
        <v>28413</v>
      </c>
      <c r="H7885" s="3" t="b">
        <f aca="false">TRUE()</f>
        <v>1</v>
      </c>
    </row>
    <row r="7886" customFormat="false" ht="13.5" hidden="false" customHeight="false" outlineLevel="0" collapsed="false">
      <c r="A7886" s="3" t="s">
        <v>28414</v>
      </c>
      <c r="B7886" s="4" t="s">
        <v>28415</v>
      </c>
      <c r="C7886" s="4" t="s">
        <v>4001</v>
      </c>
      <c r="D7886" s="4"/>
      <c r="E7886" s="3" t="s">
        <v>12843</v>
      </c>
      <c r="F7886" s="3" t="s">
        <v>12844</v>
      </c>
      <c r="G7886" s="4" t="s">
        <v>28416</v>
      </c>
      <c r="H7886" s="3" t="b">
        <f aca="false">TRUE()</f>
        <v>1</v>
      </c>
    </row>
    <row r="7887" customFormat="false" ht="13.5" hidden="false" customHeight="false" outlineLevel="0" collapsed="false">
      <c r="A7887" s="3" t="s">
        <v>28417</v>
      </c>
      <c r="B7887" s="4" t="s">
        <v>28418</v>
      </c>
      <c r="C7887" s="4" t="s">
        <v>9005</v>
      </c>
      <c r="D7887" s="4"/>
      <c r="E7887" s="3" t="s">
        <v>5532</v>
      </c>
      <c r="F7887" s="3" t="s">
        <v>11719</v>
      </c>
      <c r="G7887" s="4" t="s">
        <v>28419</v>
      </c>
      <c r="H7887" s="3" t="b">
        <f aca="false">TRUE()</f>
        <v>1</v>
      </c>
    </row>
    <row r="7888" customFormat="false" ht="13.5" hidden="false" customHeight="false" outlineLevel="0" collapsed="false">
      <c r="A7888" s="3" t="s">
        <v>28420</v>
      </c>
      <c r="B7888" s="4" t="s">
        <v>11559</v>
      </c>
      <c r="C7888" s="4" t="s">
        <v>3375</v>
      </c>
      <c r="D7888" s="4"/>
      <c r="E7888" s="3" t="s">
        <v>12843</v>
      </c>
      <c r="F7888" s="3" t="s">
        <v>12844</v>
      </c>
      <c r="G7888" s="4" t="s">
        <v>28421</v>
      </c>
      <c r="H7888" s="3" t="b">
        <f aca="false">TRUE()</f>
        <v>1</v>
      </c>
    </row>
    <row r="7889" customFormat="false" ht="13.5" hidden="false" customHeight="false" outlineLevel="0" collapsed="false">
      <c r="A7889" s="3" t="s">
        <v>28422</v>
      </c>
      <c r="B7889" s="4" t="s">
        <v>6875</v>
      </c>
      <c r="C7889" s="4" t="s">
        <v>449</v>
      </c>
      <c r="D7889" s="4"/>
      <c r="E7889" s="3" t="s">
        <v>16252</v>
      </c>
      <c r="F7889" s="3" t="s">
        <v>22458</v>
      </c>
      <c r="G7889" s="4" t="s">
        <v>235</v>
      </c>
      <c r="H7889" s="3" t="b">
        <f aca="false">TRUE()</f>
        <v>1</v>
      </c>
    </row>
    <row r="7890" customFormat="false" ht="13.5" hidden="false" customHeight="false" outlineLevel="0" collapsed="false">
      <c r="A7890" s="3" t="s">
        <v>28423</v>
      </c>
      <c r="B7890" s="4" t="s">
        <v>14210</v>
      </c>
      <c r="C7890" s="4" t="s">
        <v>28424</v>
      </c>
      <c r="D7890" s="4"/>
      <c r="E7890" s="3" t="s">
        <v>28425</v>
      </c>
      <c r="F7890" s="3" t="s">
        <v>28426</v>
      </c>
      <c r="G7890" s="4" t="s">
        <v>28427</v>
      </c>
      <c r="H7890" s="3" t="b">
        <f aca="false">TRUE()</f>
        <v>1</v>
      </c>
    </row>
    <row r="7891" customFormat="false" ht="13.5" hidden="false" customHeight="false" outlineLevel="0" collapsed="false">
      <c r="A7891" s="3" t="s">
        <v>28428</v>
      </c>
      <c r="B7891" s="4" t="s">
        <v>28429</v>
      </c>
      <c r="C7891" s="4" t="s">
        <v>4610</v>
      </c>
      <c r="D7891" s="4"/>
      <c r="E7891" s="3" t="s">
        <v>28430</v>
      </c>
      <c r="F7891" s="3" t="s">
        <v>28431</v>
      </c>
      <c r="G7891" s="4" t="s">
        <v>235</v>
      </c>
      <c r="H7891" s="3" t="b">
        <f aca="false">TRUE()</f>
        <v>1</v>
      </c>
    </row>
    <row r="7892" customFormat="false" ht="13.5" hidden="false" customHeight="false" outlineLevel="0" collapsed="false">
      <c r="A7892" s="3" t="s">
        <v>28432</v>
      </c>
      <c r="B7892" s="4" t="s">
        <v>28433</v>
      </c>
      <c r="C7892" s="4" t="s">
        <v>28434</v>
      </c>
      <c r="D7892" s="4"/>
      <c r="E7892" s="3" t="s">
        <v>22289</v>
      </c>
      <c r="F7892" s="3" t="s">
        <v>25782</v>
      </c>
      <c r="G7892" s="4"/>
      <c r="H7892" s="3" t="b">
        <f aca="false">TRUE()</f>
        <v>1</v>
      </c>
    </row>
    <row r="7893" customFormat="false" ht="13.5" hidden="false" customHeight="false" outlineLevel="0" collapsed="false">
      <c r="A7893" s="3" t="s">
        <v>28435</v>
      </c>
      <c r="B7893" s="4" t="s">
        <v>28436</v>
      </c>
      <c r="C7893" s="4" t="s">
        <v>28437</v>
      </c>
      <c r="D7893" s="4"/>
      <c r="E7893" s="3" t="s">
        <v>22289</v>
      </c>
      <c r="F7893" s="3" t="s">
        <v>25782</v>
      </c>
      <c r="G7893" s="4"/>
      <c r="H7893" s="3" t="b">
        <f aca="false">TRUE()</f>
        <v>1</v>
      </c>
    </row>
    <row r="7894" customFormat="false" ht="13.5" hidden="false" customHeight="false" outlineLevel="0" collapsed="false">
      <c r="A7894" s="3" t="s">
        <v>28438</v>
      </c>
      <c r="B7894" s="4" t="s">
        <v>28439</v>
      </c>
      <c r="C7894" s="4" t="s">
        <v>28440</v>
      </c>
      <c r="D7894" s="4"/>
      <c r="E7894" s="3" t="s">
        <v>22289</v>
      </c>
      <c r="F7894" s="3" t="s">
        <v>25782</v>
      </c>
      <c r="G7894" s="4"/>
      <c r="H7894" s="3" t="b">
        <f aca="false">TRUE()</f>
        <v>1</v>
      </c>
    </row>
    <row r="7895" customFormat="false" ht="13.5" hidden="false" customHeight="false" outlineLevel="0" collapsed="false">
      <c r="A7895" s="3" t="s">
        <v>28441</v>
      </c>
      <c r="B7895" s="4" t="s">
        <v>6209</v>
      </c>
      <c r="C7895" s="4" t="s">
        <v>2465</v>
      </c>
      <c r="D7895" s="4"/>
      <c r="E7895" s="3" t="s">
        <v>22289</v>
      </c>
      <c r="F7895" s="3" t="s">
        <v>25782</v>
      </c>
      <c r="G7895" s="4"/>
      <c r="H7895" s="3" t="b">
        <f aca="false">TRUE()</f>
        <v>1</v>
      </c>
    </row>
    <row r="7896" customFormat="false" ht="13.5" hidden="false" customHeight="false" outlineLevel="0" collapsed="false">
      <c r="A7896" s="3" t="s">
        <v>28442</v>
      </c>
      <c r="B7896" s="4" t="s">
        <v>28443</v>
      </c>
      <c r="C7896" s="4" t="s">
        <v>5672</v>
      </c>
      <c r="D7896" s="4"/>
      <c r="E7896" s="3" t="s">
        <v>13864</v>
      </c>
      <c r="F7896" s="3" t="s">
        <v>13865</v>
      </c>
      <c r="G7896" s="4" t="s">
        <v>28444</v>
      </c>
      <c r="H7896" s="3" t="b">
        <f aca="false">TRUE()</f>
        <v>1</v>
      </c>
    </row>
    <row r="7897" customFormat="false" ht="13.5" hidden="false" customHeight="false" outlineLevel="0" collapsed="false">
      <c r="A7897" s="3" t="s">
        <v>28445</v>
      </c>
      <c r="B7897" s="4" t="s">
        <v>599</v>
      </c>
      <c r="C7897" s="4" t="s">
        <v>2322</v>
      </c>
      <c r="D7897" s="4"/>
      <c r="E7897" s="3" t="s">
        <v>22289</v>
      </c>
      <c r="F7897" s="3" t="s">
        <v>25782</v>
      </c>
      <c r="G7897" s="4" t="s">
        <v>28446</v>
      </c>
      <c r="H7897" s="3" t="b">
        <f aca="false">TRUE()</f>
        <v>1</v>
      </c>
    </row>
    <row r="7898" customFormat="false" ht="13.5" hidden="false" customHeight="false" outlineLevel="0" collapsed="false">
      <c r="A7898" s="3" t="s">
        <v>28447</v>
      </c>
      <c r="B7898" s="4" t="s">
        <v>28448</v>
      </c>
      <c r="C7898" s="4" t="s">
        <v>28449</v>
      </c>
      <c r="D7898" s="4"/>
      <c r="E7898" s="3" t="s">
        <v>1464</v>
      </c>
      <c r="F7898" s="3" t="s">
        <v>28450</v>
      </c>
      <c r="G7898" s="4" t="s">
        <v>14186</v>
      </c>
      <c r="H7898" s="3" t="b">
        <f aca="false">TRUE()</f>
        <v>1</v>
      </c>
    </row>
    <row r="7899" customFormat="false" ht="13.5" hidden="false" customHeight="false" outlineLevel="0" collapsed="false">
      <c r="A7899" s="3" t="s">
        <v>28451</v>
      </c>
      <c r="B7899" s="4" t="s">
        <v>9646</v>
      </c>
      <c r="C7899" s="4" t="s">
        <v>5672</v>
      </c>
      <c r="D7899" s="4"/>
      <c r="E7899" s="3" t="s">
        <v>12971</v>
      </c>
      <c r="F7899" s="3" t="s">
        <v>12972</v>
      </c>
      <c r="G7899" s="4" t="s">
        <v>28452</v>
      </c>
      <c r="H7899" s="3" t="b">
        <f aca="false">TRUE()</f>
        <v>1</v>
      </c>
    </row>
    <row r="7900" customFormat="false" ht="13.5" hidden="false" customHeight="false" outlineLevel="0" collapsed="false">
      <c r="A7900" s="3" t="s">
        <v>28453</v>
      </c>
      <c r="B7900" s="4" t="s">
        <v>5667</v>
      </c>
      <c r="C7900" s="4" t="s">
        <v>1111</v>
      </c>
      <c r="D7900" s="4"/>
      <c r="E7900" s="3" t="s">
        <v>14897</v>
      </c>
      <c r="F7900" s="3" t="s">
        <v>14898</v>
      </c>
      <c r="G7900" s="4" t="s">
        <v>28454</v>
      </c>
      <c r="H7900" s="3" t="b">
        <f aca="false">TRUE()</f>
        <v>1</v>
      </c>
    </row>
    <row r="7901" customFormat="false" ht="13.5" hidden="false" customHeight="false" outlineLevel="0" collapsed="false">
      <c r="A7901" s="3" t="s">
        <v>28455</v>
      </c>
      <c r="B7901" s="4" t="s">
        <v>28456</v>
      </c>
      <c r="C7901" s="4" t="s">
        <v>28457</v>
      </c>
      <c r="D7901" s="4"/>
      <c r="E7901" s="3" t="s">
        <v>22183</v>
      </c>
      <c r="F7901" s="3" t="s">
        <v>22184</v>
      </c>
      <c r="G7901" s="4" t="s">
        <v>28458</v>
      </c>
      <c r="H7901" s="3" t="b">
        <f aca="false">TRUE()</f>
        <v>1</v>
      </c>
    </row>
    <row r="7902" customFormat="false" ht="13.5" hidden="false" customHeight="false" outlineLevel="0" collapsed="false">
      <c r="A7902" s="3" t="s">
        <v>28459</v>
      </c>
      <c r="B7902" s="4" t="s">
        <v>28460</v>
      </c>
      <c r="C7902" s="4" t="s">
        <v>24805</v>
      </c>
      <c r="D7902" s="4"/>
      <c r="E7902" s="3" t="s">
        <v>22703</v>
      </c>
      <c r="F7902" s="3" t="s">
        <v>28461</v>
      </c>
      <c r="G7902" s="4" t="s">
        <v>21083</v>
      </c>
      <c r="H7902" s="3" t="b">
        <f aca="false">TRUE()</f>
        <v>1</v>
      </c>
    </row>
    <row r="7903" customFormat="false" ht="13.5" hidden="false" customHeight="false" outlineLevel="0" collapsed="false">
      <c r="A7903" s="3" t="s">
        <v>28462</v>
      </c>
      <c r="B7903" s="4" t="s">
        <v>28463</v>
      </c>
      <c r="C7903" s="4" t="s">
        <v>14832</v>
      </c>
      <c r="D7903" s="4"/>
      <c r="E7903" s="3" t="s">
        <v>22703</v>
      </c>
      <c r="F7903" s="3" t="s">
        <v>28461</v>
      </c>
      <c r="G7903" s="4"/>
      <c r="H7903" s="3" t="b">
        <f aca="false">TRUE()</f>
        <v>1</v>
      </c>
    </row>
    <row r="7904" customFormat="false" ht="13.5" hidden="false" customHeight="false" outlineLevel="0" collapsed="false">
      <c r="A7904" s="3" t="s">
        <v>28464</v>
      </c>
      <c r="B7904" s="4" t="s">
        <v>28465</v>
      </c>
      <c r="C7904" s="4" t="s">
        <v>28466</v>
      </c>
      <c r="D7904" s="4"/>
      <c r="E7904" s="3" t="s">
        <v>22703</v>
      </c>
      <c r="F7904" s="3" t="s">
        <v>28461</v>
      </c>
      <c r="G7904" s="4"/>
      <c r="H7904" s="3" t="b">
        <f aca="false">TRUE()</f>
        <v>1</v>
      </c>
    </row>
    <row r="7905" customFormat="false" ht="13.5" hidden="false" customHeight="false" outlineLevel="0" collapsed="false">
      <c r="A7905" s="3" t="s">
        <v>28467</v>
      </c>
      <c r="B7905" s="4" t="s">
        <v>28468</v>
      </c>
      <c r="C7905" s="4" t="s">
        <v>4388</v>
      </c>
      <c r="D7905" s="4"/>
      <c r="E7905" s="3" t="s">
        <v>22248</v>
      </c>
      <c r="F7905" s="3" t="s">
        <v>25872</v>
      </c>
      <c r="G7905" s="4"/>
      <c r="H7905" s="3" t="b">
        <f aca="false">TRUE()</f>
        <v>1</v>
      </c>
    </row>
    <row r="7906" customFormat="false" ht="13.5" hidden="false" customHeight="false" outlineLevel="0" collapsed="false">
      <c r="A7906" s="3" t="s">
        <v>28469</v>
      </c>
      <c r="B7906" s="4" t="s">
        <v>28470</v>
      </c>
      <c r="C7906" s="4" t="s">
        <v>2982</v>
      </c>
      <c r="D7906" s="4"/>
      <c r="E7906" s="3" t="s">
        <v>25827</v>
      </c>
      <c r="F7906" s="3" t="s">
        <v>2825</v>
      </c>
      <c r="G7906" s="4" t="s">
        <v>9716</v>
      </c>
      <c r="H7906" s="3" t="b">
        <f aca="false">TRUE()</f>
        <v>1</v>
      </c>
    </row>
    <row r="7907" customFormat="false" ht="13.5" hidden="false" customHeight="false" outlineLevel="0" collapsed="false">
      <c r="A7907" s="3" t="s">
        <v>28471</v>
      </c>
      <c r="B7907" s="4" t="s">
        <v>28472</v>
      </c>
      <c r="C7907" s="4" t="s">
        <v>20680</v>
      </c>
      <c r="D7907" s="4"/>
      <c r="E7907" s="3" t="s">
        <v>22248</v>
      </c>
      <c r="F7907" s="3" t="s">
        <v>25872</v>
      </c>
      <c r="G7907" s="4"/>
      <c r="H7907" s="3" t="b">
        <f aca="false">TRUE()</f>
        <v>1</v>
      </c>
    </row>
    <row r="7908" customFormat="false" ht="13.5" hidden="false" customHeight="false" outlineLevel="0" collapsed="false">
      <c r="A7908" s="3" t="s">
        <v>28473</v>
      </c>
      <c r="B7908" s="4" t="s">
        <v>28474</v>
      </c>
      <c r="C7908" s="4" t="s">
        <v>28475</v>
      </c>
      <c r="D7908" s="4"/>
      <c r="E7908" s="3" t="s">
        <v>22248</v>
      </c>
      <c r="F7908" s="3" t="s">
        <v>25872</v>
      </c>
      <c r="G7908" s="4"/>
      <c r="H7908" s="3" t="b">
        <f aca="false">TRUE()</f>
        <v>1</v>
      </c>
    </row>
    <row r="7909" customFormat="false" ht="13.5" hidden="false" customHeight="false" outlineLevel="0" collapsed="false">
      <c r="A7909" s="3" t="s">
        <v>28476</v>
      </c>
      <c r="B7909" s="4" t="s">
        <v>28477</v>
      </c>
      <c r="C7909" s="4" t="s">
        <v>28478</v>
      </c>
      <c r="D7909" s="4"/>
      <c r="E7909" s="3" t="s">
        <v>25827</v>
      </c>
      <c r="F7909" s="3" t="s">
        <v>2825</v>
      </c>
      <c r="G7909" s="4" t="s">
        <v>21083</v>
      </c>
      <c r="H7909" s="3" t="b">
        <f aca="false">TRUE()</f>
        <v>1</v>
      </c>
    </row>
    <row r="7910" customFormat="false" ht="13.5" hidden="false" customHeight="false" outlineLevel="0" collapsed="false">
      <c r="A7910" s="3" t="s">
        <v>28479</v>
      </c>
      <c r="B7910" s="4" t="s">
        <v>28480</v>
      </c>
      <c r="C7910" s="4" t="s">
        <v>28481</v>
      </c>
      <c r="D7910" s="4"/>
      <c r="E7910" s="3" t="s">
        <v>22248</v>
      </c>
      <c r="F7910" s="3" t="s">
        <v>25872</v>
      </c>
      <c r="G7910" s="4"/>
      <c r="H7910" s="3" t="b">
        <f aca="false">TRUE()</f>
        <v>1</v>
      </c>
    </row>
    <row r="7911" customFormat="false" ht="13.5" hidden="false" customHeight="false" outlineLevel="0" collapsed="false">
      <c r="A7911" s="3" t="s">
        <v>28482</v>
      </c>
      <c r="B7911" s="4" t="s">
        <v>28483</v>
      </c>
      <c r="C7911" s="4" t="s">
        <v>25038</v>
      </c>
      <c r="D7911" s="4"/>
      <c r="E7911" s="3" t="s">
        <v>25872</v>
      </c>
      <c r="F7911" s="3" t="s">
        <v>28484</v>
      </c>
      <c r="G7911" s="4" t="s">
        <v>28485</v>
      </c>
      <c r="H7911" s="3" t="b">
        <f aca="false">TRUE()</f>
        <v>1</v>
      </c>
    </row>
    <row r="7912" customFormat="false" ht="13.5" hidden="false" customHeight="false" outlineLevel="0" collapsed="false">
      <c r="A7912" s="3" t="s">
        <v>28486</v>
      </c>
      <c r="B7912" s="4" t="s">
        <v>28487</v>
      </c>
      <c r="C7912" s="4" t="s">
        <v>28488</v>
      </c>
      <c r="D7912" s="4"/>
      <c r="E7912" s="3" t="s">
        <v>22248</v>
      </c>
      <c r="F7912" s="3" t="s">
        <v>25872</v>
      </c>
      <c r="G7912" s="4" t="s">
        <v>28489</v>
      </c>
      <c r="H7912" s="3" t="b">
        <f aca="false">TRUE()</f>
        <v>1</v>
      </c>
    </row>
    <row r="7913" customFormat="false" ht="13.5" hidden="false" customHeight="false" outlineLevel="0" collapsed="false">
      <c r="A7913" s="3" t="s">
        <v>28490</v>
      </c>
      <c r="B7913" s="4" t="s">
        <v>28491</v>
      </c>
      <c r="C7913" s="4" t="s">
        <v>28481</v>
      </c>
      <c r="D7913" s="4"/>
      <c r="E7913" s="3" t="s">
        <v>9684</v>
      </c>
      <c r="F7913" s="3" t="s">
        <v>9685</v>
      </c>
      <c r="G7913" s="4" t="s">
        <v>235</v>
      </c>
      <c r="H7913" s="3" t="b">
        <f aca="false">TRUE()</f>
        <v>1</v>
      </c>
    </row>
    <row r="7914" customFormat="false" ht="13.5" hidden="false" customHeight="false" outlineLevel="0" collapsed="false">
      <c r="A7914" s="3" t="s">
        <v>28492</v>
      </c>
      <c r="B7914" s="4" t="s">
        <v>28493</v>
      </c>
      <c r="C7914" s="4" t="s">
        <v>6851</v>
      </c>
      <c r="D7914" s="4"/>
      <c r="E7914" s="3" t="s">
        <v>9698</v>
      </c>
      <c r="F7914" s="3" t="s">
        <v>9699</v>
      </c>
      <c r="G7914" s="4" t="s">
        <v>28489</v>
      </c>
      <c r="H7914" s="3" t="b">
        <f aca="false">TRUE()</f>
        <v>1</v>
      </c>
    </row>
    <row r="7915" customFormat="false" ht="13.5" hidden="false" customHeight="false" outlineLevel="0" collapsed="false">
      <c r="A7915" s="3" t="s">
        <v>28494</v>
      </c>
      <c r="B7915" s="4" t="s">
        <v>28495</v>
      </c>
      <c r="C7915" s="4" t="s">
        <v>28496</v>
      </c>
      <c r="D7915" s="4"/>
      <c r="E7915" s="3" t="s">
        <v>22248</v>
      </c>
      <c r="F7915" s="3" t="s">
        <v>25872</v>
      </c>
      <c r="G7915" s="4"/>
      <c r="H7915" s="3" t="b">
        <f aca="false">TRUE()</f>
        <v>1</v>
      </c>
    </row>
    <row r="7916" customFormat="false" ht="13.5" hidden="false" customHeight="false" outlineLevel="0" collapsed="false">
      <c r="A7916" s="3" t="s">
        <v>28497</v>
      </c>
      <c r="B7916" s="4" t="s">
        <v>28498</v>
      </c>
      <c r="C7916" s="4" t="s">
        <v>12591</v>
      </c>
      <c r="D7916" s="4"/>
      <c r="E7916" s="3" t="s">
        <v>22248</v>
      </c>
      <c r="F7916" s="3" t="s">
        <v>25872</v>
      </c>
      <c r="G7916" s="4" t="s">
        <v>25885</v>
      </c>
      <c r="H7916" s="3" t="b">
        <f aca="false">TRUE()</f>
        <v>1</v>
      </c>
    </row>
    <row r="7917" customFormat="false" ht="13.5" hidden="false" customHeight="false" outlineLevel="0" collapsed="false">
      <c r="A7917" s="3" t="s">
        <v>28499</v>
      </c>
      <c r="B7917" s="4" t="s">
        <v>28500</v>
      </c>
      <c r="C7917" s="4" t="s">
        <v>28501</v>
      </c>
      <c r="D7917" s="4"/>
      <c r="E7917" s="3" t="s">
        <v>25872</v>
      </c>
      <c r="F7917" s="3" t="s">
        <v>28484</v>
      </c>
      <c r="G7917" s="4" t="s">
        <v>28502</v>
      </c>
      <c r="H7917" s="3" t="b">
        <f aca="false">TRUE()</f>
        <v>1</v>
      </c>
    </row>
    <row r="7918" customFormat="false" ht="13.5" hidden="false" customHeight="false" outlineLevel="0" collapsed="false">
      <c r="A7918" s="3" t="s">
        <v>28503</v>
      </c>
      <c r="B7918" s="4" t="s">
        <v>28504</v>
      </c>
      <c r="C7918" s="4" t="s">
        <v>28505</v>
      </c>
      <c r="D7918" s="4"/>
      <c r="E7918" s="3" t="s">
        <v>25827</v>
      </c>
      <c r="F7918" s="3" t="s">
        <v>2825</v>
      </c>
      <c r="G7918" s="4" t="s">
        <v>25888</v>
      </c>
      <c r="H7918" s="3" t="b">
        <f aca="false">TRUE()</f>
        <v>1</v>
      </c>
    </row>
    <row r="7919" customFormat="false" ht="13.5" hidden="false" customHeight="false" outlineLevel="0" collapsed="false">
      <c r="A7919" s="3" t="s">
        <v>28506</v>
      </c>
      <c r="B7919" s="4" t="s">
        <v>28507</v>
      </c>
      <c r="C7919" s="4" t="s">
        <v>28508</v>
      </c>
      <c r="D7919" s="4"/>
      <c r="E7919" s="3" t="s">
        <v>25827</v>
      </c>
      <c r="F7919" s="3" t="s">
        <v>2825</v>
      </c>
      <c r="G7919" s="4" t="s">
        <v>28509</v>
      </c>
      <c r="H7919" s="3" t="b">
        <f aca="false">TRUE()</f>
        <v>1</v>
      </c>
    </row>
    <row r="7920" customFormat="false" ht="13.5" hidden="false" customHeight="false" outlineLevel="0" collapsed="false">
      <c r="A7920" s="3" t="s">
        <v>28510</v>
      </c>
      <c r="B7920" s="4" t="s">
        <v>28511</v>
      </c>
      <c r="C7920" s="4" t="s">
        <v>28512</v>
      </c>
      <c r="D7920" s="4"/>
      <c r="E7920" s="3" t="s">
        <v>22248</v>
      </c>
      <c r="F7920" s="3" t="s">
        <v>25872</v>
      </c>
      <c r="G7920" s="4" t="s">
        <v>21046</v>
      </c>
      <c r="H7920" s="3" t="b">
        <f aca="false">TRUE()</f>
        <v>1</v>
      </c>
    </row>
    <row r="7921" customFormat="false" ht="13.5" hidden="false" customHeight="false" outlineLevel="0" collapsed="false">
      <c r="A7921" s="3" t="s">
        <v>28513</v>
      </c>
      <c r="B7921" s="4" t="s">
        <v>28514</v>
      </c>
      <c r="C7921" s="4" t="s">
        <v>28515</v>
      </c>
      <c r="D7921" s="4"/>
      <c r="E7921" s="3" t="s">
        <v>25827</v>
      </c>
      <c r="F7921" s="3" t="s">
        <v>2825</v>
      </c>
      <c r="G7921" s="4" t="s">
        <v>25888</v>
      </c>
      <c r="H7921" s="3" t="b">
        <f aca="false">TRUE()</f>
        <v>1</v>
      </c>
    </row>
    <row r="7922" customFormat="false" ht="13.5" hidden="false" customHeight="false" outlineLevel="0" collapsed="false">
      <c r="A7922" s="3" t="s">
        <v>28516</v>
      </c>
      <c r="B7922" s="4" t="s">
        <v>28517</v>
      </c>
      <c r="C7922" s="4" t="s">
        <v>28518</v>
      </c>
      <c r="D7922" s="4"/>
      <c r="E7922" s="3" t="s">
        <v>22248</v>
      </c>
      <c r="F7922" s="3" t="s">
        <v>25872</v>
      </c>
      <c r="G7922" s="4" t="s">
        <v>28519</v>
      </c>
      <c r="H7922" s="3" t="b">
        <f aca="false">TRUE()</f>
        <v>1</v>
      </c>
    </row>
    <row r="7923" customFormat="false" ht="13.5" hidden="false" customHeight="false" outlineLevel="0" collapsed="false">
      <c r="A7923" s="3" t="s">
        <v>28520</v>
      </c>
      <c r="B7923" s="4" t="s">
        <v>28521</v>
      </c>
      <c r="C7923" s="4" t="s">
        <v>13562</v>
      </c>
      <c r="D7923" s="4"/>
      <c r="E7923" s="3" t="s">
        <v>22248</v>
      </c>
      <c r="F7923" s="3" t="s">
        <v>25872</v>
      </c>
      <c r="G7923" s="4" t="s">
        <v>28519</v>
      </c>
      <c r="H7923" s="3" t="b">
        <f aca="false">TRUE()</f>
        <v>1</v>
      </c>
    </row>
    <row r="7924" customFormat="false" ht="13.5" hidden="false" customHeight="false" outlineLevel="0" collapsed="false">
      <c r="A7924" s="3" t="s">
        <v>28522</v>
      </c>
      <c r="B7924" s="4" t="s">
        <v>28523</v>
      </c>
      <c r="C7924" s="4" t="s">
        <v>4388</v>
      </c>
      <c r="D7924" s="4"/>
      <c r="E7924" s="3" t="s">
        <v>22248</v>
      </c>
      <c r="F7924" s="3" t="s">
        <v>25872</v>
      </c>
      <c r="G7924" s="4"/>
      <c r="H7924" s="3" t="b">
        <f aca="false">TRUE()</f>
        <v>1</v>
      </c>
    </row>
    <row r="7925" customFormat="false" ht="13.5" hidden="false" customHeight="false" outlineLevel="0" collapsed="false">
      <c r="A7925" s="3" t="s">
        <v>28524</v>
      </c>
      <c r="B7925" s="4" t="s">
        <v>28525</v>
      </c>
      <c r="C7925" s="4" t="s">
        <v>23337</v>
      </c>
      <c r="D7925" s="4"/>
      <c r="E7925" s="3" t="s">
        <v>22248</v>
      </c>
      <c r="F7925" s="3" t="s">
        <v>25872</v>
      </c>
      <c r="G7925" s="4"/>
      <c r="H7925" s="3" t="b">
        <f aca="false">TRUE()</f>
        <v>1</v>
      </c>
    </row>
    <row r="7926" customFormat="false" ht="13.5" hidden="false" customHeight="false" outlineLevel="0" collapsed="false">
      <c r="A7926" s="3" t="s">
        <v>28526</v>
      </c>
      <c r="B7926" s="4" t="s">
        <v>28527</v>
      </c>
      <c r="C7926" s="4" t="s">
        <v>28528</v>
      </c>
      <c r="D7926" s="4"/>
      <c r="E7926" s="3" t="s">
        <v>22248</v>
      </c>
      <c r="F7926" s="3" t="s">
        <v>25872</v>
      </c>
      <c r="G7926" s="4" t="s">
        <v>21104</v>
      </c>
      <c r="H7926" s="3" t="b">
        <f aca="false">TRUE()</f>
        <v>1</v>
      </c>
    </row>
    <row r="7927" customFormat="false" ht="13.5" hidden="false" customHeight="false" outlineLevel="0" collapsed="false">
      <c r="A7927" s="3" t="s">
        <v>28529</v>
      </c>
      <c r="B7927" s="4" t="s">
        <v>28530</v>
      </c>
      <c r="C7927" s="4" t="s">
        <v>28531</v>
      </c>
      <c r="D7927" s="4"/>
      <c r="E7927" s="3" t="s">
        <v>25883</v>
      </c>
      <c r="F7927" s="3" t="s">
        <v>25884</v>
      </c>
      <c r="G7927" s="4" t="s">
        <v>28532</v>
      </c>
      <c r="H7927" s="3" t="b">
        <f aca="false">TRUE()</f>
        <v>1</v>
      </c>
    </row>
    <row r="7928" customFormat="false" ht="13.5" hidden="false" customHeight="false" outlineLevel="0" collapsed="false">
      <c r="A7928" s="3" t="s">
        <v>28533</v>
      </c>
      <c r="B7928" s="4" t="s">
        <v>28534</v>
      </c>
      <c r="C7928" s="4" t="s">
        <v>4346</v>
      </c>
      <c r="D7928" s="4"/>
      <c r="E7928" s="3" t="s">
        <v>25883</v>
      </c>
      <c r="F7928" s="3" t="s">
        <v>25884</v>
      </c>
      <c r="G7928" s="4" t="s">
        <v>28535</v>
      </c>
      <c r="H7928" s="3" t="b">
        <f aca="false">TRUE()</f>
        <v>1</v>
      </c>
    </row>
    <row r="7929" customFormat="false" ht="13.5" hidden="false" customHeight="false" outlineLevel="0" collapsed="false">
      <c r="A7929" s="3" t="s">
        <v>28536</v>
      </c>
      <c r="B7929" s="4" t="s">
        <v>28537</v>
      </c>
      <c r="C7929" s="4" t="s">
        <v>28538</v>
      </c>
      <c r="D7929" s="4"/>
      <c r="E7929" s="3" t="s">
        <v>22248</v>
      </c>
      <c r="F7929" s="3" t="s">
        <v>25872</v>
      </c>
      <c r="G7929" s="4" t="s">
        <v>28539</v>
      </c>
      <c r="H7929" s="3" t="b">
        <f aca="false">TRUE()</f>
        <v>1</v>
      </c>
    </row>
    <row r="7930" customFormat="false" ht="13.5" hidden="false" customHeight="false" outlineLevel="0" collapsed="false">
      <c r="A7930" s="3" t="s">
        <v>28540</v>
      </c>
      <c r="B7930" s="4" t="s">
        <v>28541</v>
      </c>
      <c r="C7930" s="4" t="s">
        <v>28542</v>
      </c>
      <c r="D7930" s="4"/>
      <c r="E7930" s="3" t="s">
        <v>25827</v>
      </c>
      <c r="F7930" s="3" t="s">
        <v>2825</v>
      </c>
      <c r="G7930" s="4" t="s">
        <v>28543</v>
      </c>
      <c r="H7930" s="3" t="b">
        <f aca="false">TRUE()</f>
        <v>1</v>
      </c>
    </row>
    <row r="7931" customFormat="false" ht="13.5" hidden="false" customHeight="false" outlineLevel="0" collapsed="false">
      <c r="A7931" s="3" t="s">
        <v>28544</v>
      </c>
      <c r="B7931" s="4" t="s">
        <v>28545</v>
      </c>
      <c r="C7931" s="4" t="s">
        <v>28546</v>
      </c>
      <c r="D7931" s="4"/>
      <c r="E7931" s="3" t="s">
        <v>25883</v>
      </c>
      <c r="F7931" s="3" t="s">
        <v>25884</v>
      </c>
      <c r="G7931" s="4" t="s">
        <v>25855</v>
      </c>
      <c r="H7931" s="3" t="b">
        <f aca="false">TRUE()</f>
        <v>1</v>
      </c>
    </row>
    <row r="7932" customFormat="false" ht="13.5" hidden="false" customHeight="false" outlineLevel="0" collapsed="false">
      <c r="A7932" s="3" t="s">
        <v>28547</v>
      </c>
      <c r="B7932" s="4" t="s">
        <v>28548</v>
      </c>
      <c r="C7932" s="4" t="s">
        <v>28549</v>
      </c>
      <c r="D7932" s="4"/>
      <c r="E7932" s="3" t="s">
        <v>25883</v>
      </c>
      <c r="F7932" s="3" t="s">
        <v>25884</v>
      </c>
      <c r="G7932" s="4" t="s">
        <v>25855</v>
      </c>
      <c r="H7932" s="3" t="b">
        <f aca="false">TRUE()</f>
        <v>1</v>
      </c>
    </row>
    <row r="7933" customFormat="false" ht="13.5" hidden="false" customHeight="false" outlineLevel="0" collapsed="false">
      <c r="A7933" s="3" t="s">
        <v>28550</v>
      </c>
      <c r="B7933" s="4" t="s">
        <v>28551</v>
      </c>
      <c r="C7933" s="4" t="s">
        <v>28552</v>
      </c>
      <c r="D7933" s="4"/>
      <c r="E7933" s="3" t="s">
        <v>25883</v>
      </c>
      <c r="F7933" s="3" t="s">
        <v>25884</v>
      </c>
      <c r="G7933" s="4"/>
      <c r="H7933" s="3" t="b">
        <f aca="false">TRUE()</f>
        <v>1</v>
      </c>
    </row>
    <row r="7934" customFormat="false" ht="13.5" hidden="false" customHeight="false" outlineLevel="0" collapsed="false">
      <c r="A7934" s="3" t="s">
        <v>28553</v>
      </c>
      <c r="B7934" s="4" t="s">
        <v>28554</v>
      </c>
      <c r="C7934" s="4" t="s">
        <v>28555</v>
      </c>
      <c r="D7934" s="4"/>
      <c r="E7934" s="3" t="s">
        <v>25883</v>
      </c>
      <c r="F7934" s="3" t="s">
        <v>25884</v>
      </c>
      <c r="G7934" s="4" t="s">
        <v>28556</v>
      </c>
      <c r="H7934" s="3" t="b">
        <f aca="false">TRUE()</f>
        <v>1</v>
      </c>
    </row>
    <row r="7935" customFormat="false" ht="13.5" hidden="false" customHeight="false" outlineLevel="0" collapsed="false">
      <c r="A7935" s="3" t="s">
        <v>28557</v>
      </c>
      <c r="B7935" s="4" t="s">
        <v>28558</v>
      </c>
      <c r="C7935" s="4" t="s">
        <v>28559</v>
      </c>
      <c r="D7935" s="4"/>
      <c r="E7935" s="3" t="s">
        <v>25883</v>
      </c>
      <c r="F7935" s="3" t="s">
        <v>25884</v>
      </c>
      <c r="G7935" s="4"/>
      <c r="H7935" s="3" t="b">
        <f aca="false">TRUE()</f>
        <v>1</v>
      </c>
    </row>
    <row r="7936" customFormat="false" ht="13.5" hidden="false" customHeight="false" outlineLevel="0" collapsed="false">
      <c r="A7936" s="3" t="s">
        <v>28560</v>
      </c>
      <c r="B7936" s="4" t="s">
        <v>28561</v>
      </c>
      <c r="C7936" s="4" t="s">
        <v>28562</v>
      </c>
      <c r="D7936" s="4"/>
      <c r="E7936" s="3" t="s">
        <v>25883</v>
      </c>
      <c r="F7936" s="3" t="s">
        <v>25884</v>
      </c>
      <c r="G7936" s="4" t="s">
        <v>28563</v>
      </c>
      <c r="H7936" s="3" t="b">
        <f aca="false">TRUE()</f>
        <v>1</v>
      </c>
    </row>
    <row r="7937" customFormat="false" ht="13.5" hidden="false" customHeight="false" outlineLevel="0" collapsed="false">
      <c r="A7937" s="3" t="s">
        <v>28564</v>
      </c>
      <c r="B7937" s="4" t="s">
        <v>28565</v>
      </c>
      <c r="C7937" s="4" t="s">
        <v>6085</v>
      </c>
      <c r="D7937" s="4"/>
      <c r="E7937" s="3" t="s">
        <v>25883</v>
      </c>
      <c r="F7937" s="3" t="s">
        <v>25884</v>
      </c>
      <c r="G7937" s="4" t="s">
        <v>28539</v>
      </c>
      <c r="H7937" s="3" t="b">
        <f aca="false">TRUE()</f>
        <v>1</v>
      </c>
    </row>
    <row r="7938" customFormat="false" ht="13.5" hidden="false" customHeight="false" outlineLevel="0" collapsed="false">
      <c r="A7938" s="3" t="s">
        <v>28566</v>
      </c>
      <c r="B7938" s="4" t="s">
        <v>28567</v>
      </c>
      <c r="C7938" s="4" t="s">
        <v>28568</v>
      </c>
      <c r="D7938" s="4"/>
      <c r="E7938" s="3" t="s">
        <v>25883</v>
      </c>
      <c r="F7938" s="3" t="s">
        <v>25884</v>
      </c>
      <c r="G7938" s="4" t="s">
        <v>28569</v>
      </c>
      <c r="H7938" s="3" t="b">
        <f aca="false">TRUE()</f>
        <v>1</v>
      </c>
    </row>
    <row r="7939" customFormat="false" ht="13.5" hidden="false" customHeight="false" outlineLevel="0" collapsed="false">
      <c r="A7939" s="3" t="s">
        <v>28570</v>
      </c>
      <c r="B7939" s="4" t="s">
        <v>28571</v>
      </c>
      <c r="C7939" s="4" t="s">
        <v>28572</v>
      </c>
      <c r="D7939" s="4"/>
      <c r="E7939" s="3" t="s">
        <v>25883</v>
      </c>
      <c r="F7939" s="3" t="s">
        <v>25884</v>
      </c>
      <c r="G7939" s="4"/>
      <c r="H7939" s="3" t="b">
        <f aca="false">TRUE()</f>
        <v>1</v>
      </c>
    </row>
    <row r="7940" customFormat="false" ht="13.5" hidden="false" customHeight="false" outlineLevel="0" collapsed="false">
      <c r="A7940" s="3" t="s">
        <v>28573</v>
      </c>
      <c r="B7940" s="4" t="s">
        <v>28574</v>
      </c>
      <c r="C7940" s="4" t="s">
        <v>28575</v>
      </c>
      <c r="D7940" s="4"/>
      <c r="E7940" s="3" t="s">
        <v>25883</v>
      </c>
      <c r="F7940" s="3" t="s">
        <v>25884</v>
      </c>
      <c r="G7940" s="4"/>
      <c r="H7940" s="3" t="b">
        <f aca="false">TRUE()</f>
        <v>1</v>
      </c>
    </row>
    <row r="7941" customFormat="false" ht="13.5" hidden="false" customHeight="false" outlineLevel="0" collapsed="false">
      <c r="A7941" s="3" t="s">
        <v>28576</v>
      </c>
      <c r="B7941" s="4" t="s">
        <v>28577</v>
      </c>
      <c r="C7941" s="4" t="s">
        <v>17668</v>
      </c>
      <c r="D7941" s="4"/>
      <c r="E7941" s="3" t="s">
        <v>25883</v>
      </c>
      <c r="F7941" s="3" t="s">
        <v>25884</v>
      </c>
      <c r="G7941" s="4" t="s">
        <v>28578</v>
      </c>
      <c r="H7941" s="3" t="b">
        <f aca="false">TRUE()</f>
        <v>1</v>
      </c>
    </row>
    <row r="7942" customFormat="false" ht="13.5" hidden="false" customHeight="false" outlineLevel="0" collapsed="false">
      <c r="A7942" s="3" t="s">
        <v>28579</v>
      </c>
      <c r="B7942" s="4" t="s">
        <v>28580</v>
      </c>
      <c r="C7942" s="4" t="s">
        <v>28581</v>
      </c>
      <c r="D7942" s="4"/>
      <c r="E7942" s="3" t="s">
        <v>25883</v>
      </c>
      <c r="F7942" s="3" t="s">
        <v>25884</v>
      </c>
      <c r="G7942" s="4" t="s">
        <v>21100</v>
      </c>
      <c r="H7942" s="3" t="b">
        <f aca="false">TRUE()</f>
        <v>1</v>
      </c>
    </row>
    <row r="7943" customFormat="false" ht="13.5" hidden="false" customHeight="false" outlineLevel="0" collapsed="false">
      <c r="A7943" s="3" t="s">
        <v>28582</v>
      </c>
      <c r="B7943" s="4" t="s">
        <v>28583</v>
      </c>
      <c r="C7943" s="4" t="s">
        <v>28584</v>
      </c>
      <c r="D7943" s="4"/>
      <c r="E7943" s="3" t="s">
        <v>25883</v>
      </c>
      <c r="F7943" s="3" t="s">
        <v>25884</v>
      </c>
      <c r="G7943" s="4" t="s">
        <v>28585</v>
      </c>
      <c r="H7943" s="3" t="b">
        <f aca="false">TRUE()</f>
        <v>1</v>
      </c>
    </row>
    <row r="7944" customFormat="false" ht="13.5" hidden="false" customHeight="false" outlineLevel="0" collapsed="false">
      <c r="A7944" s="3" t="s">
        <v>28586</v>
      </c>
      <c r="B7944" s="4" t="s">
        <v>28587</v>
      </c>
      <c r="C7944" s="4" t="s">
        <v>20540</v>
      </c>
      <c r="D7944" s="4"/>
      <c r="E7944" s="3" t="s">
        <v>25883</v>
      </c>
      <c r="F7944" s="3" t="s">
        <v>25884</v>
      </c>
      <c r="G7944" s="4" t="s">
        <v>22705</v>
      </c>
      <c r="H7944" s="3" t="b">
        <f aca="false">TRUE()</f>
        <v>1</v>
      </c>
    </row>
    <row r="7945" customFormat="false" ht="13.5" hidden="false" customHeight="false" outlineLevel="0" collapsed="false">
      <c r="A7945" s="3" t="s">
        <v>28588</v>
      </c>
      <c r="B7945" s="4" t="s">
        <v>28589</v>
      </c>
      <c r="C7945" s="4" t="s">
        <v>28590</v>
      </c>
      <c r="D7945" s="4"/>
      <c r="E7945" s="3" t="s">
        <v>25883</v>
      </c>
      <c r="F7945" s="3" t="s">
        <v>25884</v>
      </c>
      <c r="G7945" s="4" t="s">
        <v>28591</v>
      </c>
      <c r="H7945" s="3" t="b">
        <f aca="false">TRUE()</f>
        <v>1</v>
      </c>
    </row>
    <row r="7946" customFormat="false" ht="13.5" hidden="false" customHeight="false" outlineLevel="0" collapsed="false">
      <c r="A7946" s="3" t="s">
        <v>28592</v>
      </c>
      <c r="B7946" s="4" t="s">
        <v>28593</v>
      </c>
      <c r="C7946" s="4" t="s">
        <v>28594</v>
      </c>
      <c r="D7946" s="4"/>
      <c r="E7946" s="3" t="s">
        <v>567</v>
      </c>
      <c r="F7946" s="3" t="s">
        <v>568</v>
      </c>
      <c r="G7946" s="4" t="s">
        <v>28509</v>
      </c>
      <c r="H7946" s="3" t="b">
        <f aca="false">TRUE()</f>
        <v>1</v>
      </c>
    </row>
    <row r="7947" customFormat="false" ht="13.5" hidden="false" customHeight="false" outlineLevel="0" collapsed="false">
      <c r="A7947" s="3" t="s">
        <v>28595</v>
      </c>
      <c r="B7947" s="4" t="s">
        <v>28596</v>
      </c>
      <c r="C7947" s="4" t="s">
        <v>28597</v>
      </c>
      <c r="D7947" s="4"/>
      <c r="E7947" s="3" t="s">
        <v>25867</v>
      </c>
      <c r="F7947" s="3" t="s">
        <v>25868</v>
      </c>
      <c r="G7947" s="4" t="s">
        <v>28539</v>
      </c>
      <c r="H7947" s="3" t="b">
        <f aca="false">TRUE()</f>
        <v>1</v>
      </c>
    </row>
    <row r="7948" customFormat="false" ht="13.5" hidden="false" customHeight="false" outlineLevel="0" collapsed="false">
      <c r="A7948" s="3" t="s">
        <v>28598</v>
      </c>
      <c r="B7948" s="4" t="s">
        <v>28599</v>
      </c>
      <c r="C7948" s="4" t="s">
        <v>28600</v>
      </c>
      <c r="D7948" s="4"/>
      <c r="E7948" s="3" t="s">
        <v>25867</v>
      </c>
      <c r="F7948" s="3" t="s">
        <v>25868</v>
      </c>
      <c r="G7948" s="4" t="s">
        <v>28539</v>
      </c>
      <c r="H7948" s="3" t="b">
        <f aca="false">TRUE()</f>
        <v>1</v>
      </c>
    </row>
    <row r="7949" customFormat="false" ht="13.5" hidden="false" customHeight="false" outlineLevel="0" collapsed="false">
      <c r="A7949" s="3" t="s">
        <v>28601</v>
      </c>
      <c r="B7949" s="4" t="s">
        <v>28602</v>
      </c>
      <c r="C7949" s="4" t="s">
        <v>28603</v>
      </c>
      <c r="D7949" s="4"/>
      <c r="E7949" s="3" t="s">
        <v>25867</v>
      </c>
      <c r="F7949" s="3" t="s">
        <v>25868</v>
      </c>
      <c r="G7949" s="4" t="s">
        <v>28539</v>
      </c>
      <c r="H7949" s="3" t="b">
        <f aca="false">TRUE()</f>
        <v>1</v>
      </c>
    </row>
    <row r="7950" customFormat="false" ht="13.5" hidden="false" customHeight="false" outlineLevel="0" collapsed="false">
      <c r="A7950" s="3" t="s">
        <v>28604</v>
      </c>
      <c r="B7950" s="4" t="s">
        <v>28605</v>
      </c>
      <c r="C7950" s="4" t="s">
        <v>28606</v>
      </c>
      <c r="D7950" s="4"/>
      <c r="E7950" s="3" t="s">
        <v>14874</v>
      </c>
      <c r="F7950" s="3" t="s">
        <v>14875</v>
      </c>
      <c r="G7950" s="4" t="s">
        <v>28607</v>
      </c>
      <c r="H7950" s="3" t="b">
        <f aca="false">TRUE()</f>
        <v>1</v>
      </c>
    </row>
    <row r="7951" customFormat="false" ht="13.5" hidden="false" customHeight="false" outlineLevel="0" collapsed="false">
      <c r="A7951" s="3" t="s">
        <v>28608</v>
      </c>
      <c r="B7951" s="4" t="s">
        <v>28609</v>
      </c>
      <c r="C7951" s="4" t="s">
        <v>153</v>
      </c>
      <c r="D7951" s="4"/>
      <c r="E7951" s="3" t="s">
        <v>25867</v>
      </c>
      <c r="F7951" s="3" t="s">
        <v>25868</v>
      </c>
      <c r="G7951" s="4" t="s">
        <v>28535</v>
      </c>
      <c r="H7951" s="3" t="b">
        <f aca="false">TRUE()</f>
        <v>1</v>
      </c>
    </row>
    <row r="7952" customFormat="false" ht="13.5" hidden="false" customHeight="false" outlineLevel="0" collapsed="false">
      <c r="A7952" s="3" t="s">
        <v>28610</v>
      </c>
      <c r="B7952" s="4" t="s">
        <v>28611</v>
      </c>
      <c r="C7952" s="4" t="s">
        <v>28612</v>
      </c>
      <c r="D7952" s="4"/>
      <c r="E7952" s="3" t="s">
        <v>25867</v>
      </c>
      <c r="F7952" s="3" t="s">
        <v>25868</v>
      </c>
      <c r="G7952" s="4" t="s">
        <v>21089</v>
      </c>
      <c r="H7952" s="3" t="b">
        <f aca="false">TRUE()</f>
        <v>1</v>
      </c>
    </row>
    <row r="7953" customFormat="false" ht="13.5" hidden="false" customHeight="false" outlineLevel="0" collapsed="false">
      <c r="A7953" s="3" t="s">
        <v>28613</v>
      </c>
      <c r="B7953" s="4" t="s">
        <v>28614</v>
      </c>
      <c r="C7953" s="4" t="s">
        <v>7190</v>
      </c>
      <c r="D7953" s="4"/>
      <c r="E7953" s="3" t="s">
        <v>25867</v>
      </c>
      <c r="F7953" s="3" t="s">
        <v>25868</v>
      </c>
      <c r="G7953" s="4" t="s">
        <v>28535</v>
      </c>
      <c r="H7953" s="3" t="b">
        <f aca="false">TRUE()</f>
        <v>1</v>
      </c>
    </row>
    <row r="7954" customFormat="false" ht="13.5" hidden="false" customHeight="false" outlineLevel="0" collapsed="false">
      <c r="A7954" s="3" t="s">
        <v>28615</v>
      </c>
      <c r="B7954" s="4" t="s">
        <v>28616</v>
      </c>
      <c r="C7954" s="4" t="s">
        <v>19690</v>
      </c>
      <c r="D7954" s="4"/>
      <c r="E7954" s="3" t="s">
        <v>14595</v>
      </c>
      <c r="F7954" s="3" t="s">
        <v>7018</v>
      </c>
      <c r="G7954" s="4" t="s">
        <v>28617</v>
      </c>
      <c r="H7954" s="3" t="b">
        <f aca="false">TRUE()</f>
        <v>1</v>
      </c>
    </row>
    <row r="7955" customFormat="false" ht="13.5" hidden="false" customHeight="false" outlineLevel="0" collapsed="false">
      <c r="A7955" s="3" t="s">
        <v>28618</v>
      </c>
      <c r="B7955" s="4" t="s">
        <v>28619</v>
      </c>
      <c r="C7955" s="4" t="s">
        <v>28620</v>
      </c>
      <c r="D7955" s="4"/>
      <c r="E7955" s="3" t="s">
        <v>14595</v>
      </c>
      <c r="F7955" s="3" t="s">
        <v>7018</v>
      </c>
      <c r="G7955" s="4" t="s">
        <v>28621</v>
      </c>
      <c r="H7955" s="3" t="b">
        <f aca="false">TRUE()</f>
        <v>1</v>
      </c>
    </row>
    <row r="7956" customFormat="false" ht="13.5" hidden="false" customHeight="false" outlineLevel="0" collapsed="false">
      <c r="A7956" s="3" t="s">
        <v>28622</v>
      </c>
      <c r="B7956" s="4" t="s">
        <v>5511</v>
      </c>
      <c r="C7956" s="4" t="s">
        <v>4431</v>
      </c>
      <c r="D7956" s="4"/>
      <c r="E7956" s="3" t="s">
        <v>28623</v>
      </c>
      <c r="F7956" s="3" t="s">
        <v>28624</v>
      </c>
      <c r="G7956" s="4" t="s">
        <v>28625</v>
      </c>
      <c r="H7956" s="3" t="b">
        <f aca="false">TRUE()</f>
        <v>1</v>
      </c>
    </row>
    <row r="7957" customFormat="false" ht="13.5" hidden="false" customHeight="false" outlineLevel="0" collapsed="false">
      <c r="A7957" s="3" t="s">
        <v>28626</v>
      </c>
      <c r="B7957" s="4" t="s">
        <v>28627</v>
      </c>
      <c r="C7957" s="4" t="s">
        <v>2367</v>
      </c>
      <c r="D7957" s="4"/>
      <c r="E7957" s="3" t="s">
        <v>19034</v>
      </c>
      <c r="F7957" s="3" t="s">
        <v>19035</v>
      </c>
      <c r="G7957" s="4" t="s">
        <v>28628</v>
      </c>
      <c r="H7957" s="3" t="b">
        <f aca="false">TRUE()</f>
        <v>1</v>
      </c>
    </row>
    <row r="7958" customFormat="false" ht="13.5" hidden="false" customHeight="false" outlineLevel="0" collapsed="false">
      <c r="A7958" s="3" t="s">
        <v>28629</v>
      </c>
      <c r="B7958" s="4" t="s">
        <v>28630</v>
      </c>
      <c r="C7958" s="4" t="s">
        <v>28631</v>
      </c>
      <c r="D7958" s="4"/>
      <c r="E7958" s="3" t="s">
        <v>7019</v>
      </c>
      <c r="F7958" s="3" t="s">
        <v>22129</v>
      </c>
      <c r="G7958" s="4" t="s">
        <v>28632</v>
      </c>
      <c r="H7958" s="3" t="b">
        <f aca="false">TRUE()</f>
        <v>1</v>
      </c>
    </row>
    <row r="7959" customFormat="false" ht="13.5" hidden="false" customHeight="false" outlineLevel="0" collapsed="false">
      <c r="A7959" s="3" t="s">
        <v>28633</v>
      </c>
      <c r="B7959" s="4" t="s">
        <v>28634</v>
      </c>
      <c r="C7959" s="4" t="s">
        <v>22348</v>
      </c>
      <c r="D7959" s="4"/>
      <c r="E7959" s="3" t="s">
        <v>16025</v>
      </c>
      <c r="F7959" s="3" t="s">
        <v>16026</v>
      </c>
      <c r="G7959" s="4" t="s">
        <v>25060</v>
      </c>
      <c r="H7959" s="3" t="b">
        <f aca="false">TRUE()</f>
        <v>1</v>
      </c>
    </row>
    <row r="7960" customFormat="false" ht="13.5" hidden="false" customHeight="false" outlineLevel="0" collapsed="false">
      <c r="A7960" s="3" t="s">
        <v>28635</v>
      </c>
      <c r="B7960" s="4" t="s">
        <v>4545</v>
      </c>
      <c r="C7960" s="4" t="s">
        <v>20666</v>
      </c>
      <c r="D7960" s="4"/>
      <c r="E7960" s="3" t="s">
        <v>14144</v>
      </c>
      <c r="F7960" s="3" t="s">
        <v>14145</v>
      </c>
      <c r="G7960" s="4" t="s">
        <v>28636</v>
      </c>
      <c r="H7960" s="3" t="b">
        <f aca="false">TRUE()</f>
        <v>1</v>
      </c>
    </row>
    <row r="7961" customFormat="false" ht="13.5" hidden="false" customHeight="false" outlineLevel="0" collapsed="false">
      <c r="A7961" s="3" t="s">
        <v>28637</v>
      </c>
      <c r="B7961" s="4" t="s">
        <v>28638</v>
      </c>
      <c r="C7961" s="4" t="s">
        <v>1126</v>
      </c>
      <c r="D7961" s="4"/>
      <c r="E7961" s="3" t="s">
        <v>7018</v>
      </c>
      <c r="F7961" s="3" t="s">
        <v>7019</v>
      </c>
      <c r="G7961" s="4" t="s">
        <v>28639</v>
      </c>
      <c r="H7961" s="3" t="b">
        <f aca="false">TRUE()</f>
        <v>1</v>
      </c>
    </row>
    <row r="7962" customFormat="false" ht="13.5" hidden="false" customHeight="false" outlineLevel="0" collapsed="false">
      <c r="A7962" s="3" t="s">
        <v>28640</v>
      </c>
      <c r="B7962" s="4" t="s">
        <v>28641</v>
      </c>
      <c r="C7962" s="4" t="s">
        <v>28642</v>
      </c>
      <c r="D7962" s="4"/>
      <c r="E7962" s="3" t="s">
        <v>22576</v>
      </c>
      <c r="F7962" s="3" t="s">
        <v>22579</v>
      </c>
      <c r="G7962" s="4" t="s">
        <v>28643</v>
      </c>
      <c r="H7962" s="3" t="b">
        <f aca="false">TRUE()</f>
        <v>1</v>
      </c>
    </row>
    <row r="7963" customFormat="false" ht="13.5" hidden="false" customHeight="false" outlineLevel="0" collapsed="false">
      <c r="A7963" s="3" t="s">
        <v>28644</v>
      </c>
      <c r="B7963" s="4" t="s">
        <v>28645</v>
      </c>
      <c r="C7963" s="4" t="s">
        <v>4231</v>
      </c>
      <c r="D7963" s="4"/>
      <c r="E7963" s="3" t="s">
        <v>22587</v>
      </c>
      <c r="F7963" s="3" t="s">
        <v>27912</v>
      </c>
      <c r="G7963" s="4" t="s">
        <v>20045</v>
      </c>
      <c r="H7963" s="3" t="b">
        <f aca="false">TRUE()</f>
        <v>1</v>
      </c>
    </row>
    <row r="7964" customFormat="false" ht="13.5" hidden="false" customHeight="false" outlineLevel="0" collapsed="false">
      <c r="A7964" s="3" t="s">
        <v>28646</v>
      </c>
      <c r="B7964" s="4" t="s">
        <v>28647</v>
      </c>
      <c r="C7964" s="4" t="s">
        <v>8085</v>
      </c>
      <c r="D7964" s="4"/>
      <c r="E7964" s="3" t="s">
        <v>14595</v>
      </c>
      <c r="F7964" s="3" t="s">
        <v>7018</v>
      </c>
      <c r="G7964" s="4" t="s">
        <v>28041</v>
      </c>
      <c r="H7964" s="3" t="b">
        <f aca="false">TRUE()</f>
        <v>1</v>
      </c>
    </row>
    <row r="7965" customFormat="false" ht="13.5" hidden="false" customHeight="false" outlineLevel="0" collapsed="false">
      <c r="A7965" s="3" t="s">
        <v>28648</v>
      </c>
      <c r="B7965" s="4" t="s">
        <v>28649</v>
      </c>
      <c r="C7965" s="4" t="s">
        <v>3143</v>
      </c>
      <c r="D7965" s="4"/>
      <c r="E7965" s="3" t="s">
        <v>25883</v>
      </c>
      <c r="F7965" s="3" t="s">
        <v>25884</v>
      </c>
      <c r="G7965" s="4" t="s">
        <v>28535</v>
      </c>
      <c r="H7965" s="3" t="b">
        <f aca="false">TRUE()</f>
        <v>1</v>
      </c>
    </row>
    <row r="7966" customFormat="false" ht="13.5" hidden="false" customHeight="false" outlineLevel="0" collapsed="false">
      <c r="A7966" s="3" t="s">
        <v>28650</v>
      </c>
      <c r="B7966" s="4" t="s">
        <v>28651</v>
      </c>
      <c r="C7966" s="4" t="s">
        <v>28652</v>
      </c>
      <c r="D7966" s="4"/>
      <c r="E7966" s="3" t="s">
        <v>9684</v>
      </c>
      <c r="F7966" s="3" t="s">
        <v>9685</v>
      </c>
      <c r="G7966" s="4"/>
      <c r="H7966" s="3" t="b">
        <f aca="false">TRUE()</f>
        <v>1</v>
      </c>
    </row>
    <row r="7967" customFormat="false" ht="13.5" hidden="false" customHeight="false" outlineLevel="0" collapsed="false">
      <c r="A7967" s="3" t="s">
        <v>28653</v>
      </c>
      <c r="B7967" s="4" t="s">
        <v>28654</v>
      </c>
      <c r="C7967" s="4" t="s">
        <v>28655</v>
      </c>
      <c r="D7967" s="4"/>
      <c r="E7967" s="3" t="s">
        <v>25867</v>
      </c>
      <c r="F7967" s="3" t="s">
        <v>25868</v>
      </c>
      <c r="G7967" s="4" t="s">
        <v>28489</v>
      </c>
      <c r="H7967" s="3" t="b">
        <f aca="false">TRUE()</f>
        <v>1</v>
      </c>
    </row>
    <row r="7968" customFormat="false" ht="13.5" hidden="false" customHeight="false" outlineLevel="0" collapsed="false">
      <c r="A7968" s="3" t="s">
        <v>28656</v>
      </c>
      <c r="B7968" s="4" t="s">
        <v>28657</v>
      </c>
      <c r="C7968" s="4" t="s">
        <v>28658</v>
      </c>
      <c r="D7968" s="4"/>
      <c r="E7968" s="3" t="s">
        <v>25867</v>
      </c>
      <c r="F7968" s="3" t="s">
        <v>25868</v>
      </c>
      <c r="G7968" s="4" t="s">
        <v>25885</v>
      </c>
      <c r="H7968" s="3" t="b">
        <f aca="false">TRUE()</f>
        <v>1</v>
      </c>
    </row>
    <row r="7969" customFormat="false" ht="13.5" hidden="false" customHeight="false" outlineLevel="0" collapsed="false">
      <c r="A7969" s="3" t="s">
        <v>28659</v>
      </c>
      <c r="B7969" s="4" t="s">
        <v>28660</v>
      </c>
      <c r="C7969" s="4" t="s">
        <v>10513</v>
      </c>
      <c r="D7969" s="4"/>
      <c r="E7969" s="3" t="s">
        <v>25867</v>
      </c>
      <c r="F7969" s="3" t="s">
        <v>25868</v>
      </c>
      <c r="G7969" s="4" t="s">
        <v>28532</v>
      </c>
      <c r="H7969" s="3" t="b">
        <f aca="false">TRUE()</f>
        <v>1</v>
      </c>
    </row>
    <row r="7970" customFormat="false" ht="13.5" hidden="false" customHeight="false" outlineLevel="0" collapsed="false">
      <c r="A7970" s="3" t="s">
        <v>28661</v>
      </c>
      <c r="B7970" s="4" t="s">
        <v>28662</v>
      </c>
      <c r="C7970" s="4" t="s">
        <v>28663</v>
      </c>
      <c r="D7970" s="4"/>
      <c r="E7970" s="3" t="s">
        <v>25867</v>
      </c>
      <c r="F7970" s="3" t="s">
        <v>25868</v>
      </c>
      <c r="G7970" s="4"/>
      <c r="H7970" s="3" t="b">
        <f aca="false">TRUE()</f>
        <v>1</v>
      </c>
    </row>
    <row r="7971" customFormat="false" ht="13.5" hidden="false" customHeight="false" outlineLevel="0" collapsed="false">
      <c r="A7971" s="3" t="s">
        <v>28664</v>
      </c>
      <c r="B7971" s="4" t="s">
        <v>28665</v>
      </c>
      <c r="C7971" s="4" t="s">
        <v>28666</v>
      </c>
      <c r="D7971" s="4"/>
      <c r="E7971" s="3" t="s">
        <v>28667</v>
      </c>
      <c r="F7971" s="3" t="s">
        <v>28668</v>
      </c>
      <c r="G7971" s="4" t="s">
        <v>28669</v>
      </c>
      <c r="H7971" s="3" t="b">
        <f aca="false">TRUE()</f>
        <v>1</v>
      </c>
    </row>
    <row r="7972" customFormat="false" ht="13.5" hidden="false" customHeight="false" outlineLevel="0" collapsed="false">
      <c r="A7972" s="3" t="s">
        <v>28670</v>
      </c>
      <c r="B7972" s="4" t="s">
        <v>28671</v>
      </c>
      <c r="C7972" s="4" t="s">
        <v>28672</v>
      </c>
      <c r="D7972" s="4"/>
      <c r="E7972" s="3" t="s">
        <v>25883</v>
      </c>
      <c r="F7972" s="3" t="s">
        <v>25884</v>
      </c>
      <c r="G7972" s="4" t="s">
        <v>21089</v>
      </c>
      <c r="H7972" s="3" t="b">
        <f aca="false">TRUE()</f>
        <v>1</v>
      </c>
    </row>
    <row r="7973" customFormat="false" ht="13.5" hidden="false" customHeight="false" outlineLevel="0" collapsed="false">
      <c r="A7973" s="3" t="s">
        <v>28673</v>
      </c>
      <c r="B7973" s="4" t="s">
        <v>27044</v>
      </c>
      <c r="C7973" s="4" t="s">
        <v>28674</v>
      </c>
      <c r="D7973" s="4"/>
      <c r="E7973" s="3" t="s">
        <v>9698</v>
      </c>
      <c r="F7973" s="3" t="s">
        <v>9699</v>
      </c>
      <c r="G7973" s="4" t="s">
        <v>28675</v>
      </c>
      <c r="H7973" s="3" t="b">
        <f aca="false">TRUE()</f>
        <v>1</v>
      </c>
    </row>
    <row r="7974" customFormat="false" ht="13.5" hidden="false" customHeight="false" outlineLevel="0" collapsed="false">
      <c r="A7974" s="3" t="s">
        <v>28676</v>
      </c>
      <c r="B7974" s="4" t="s">
        <v>28677</v>
      </c>
      <c r="C7974" s="4" t="s">
        <v>28678</v>
      </c>
      <c r="D7974" s="4"/>
      <c r="E7974" s="3" t="s">
        <v>25883</v>
      </c>
      <c r="F7974" s="3" t="s">
        <v>25884</v>
      </c>
      <c r="G7974" s="4" t="s">
        <v>28679</v>
      </c>
      <c r="H7974" s="3" t="b">
        <f aca="false">TRUE()</f>
        <v>1</v>
      </c>
    </row>
    <row r="7975" customFormat="false" ht="13.5" hidden="false" customHeight="false" outlineLevel="0" collapsed="false">
      <c r="A7975" s="3" t="s">
        <v>28680</v>
      </c>
      <c r="B7975" s="4" t="s">
        <v>28681</v>
      </c>
      <c r="C7975" s="4" t="s">
        <v>28682</v>
      </c>
      <c r="D7975" s="4"/>
      <c r="E7975" s="3" t="s">
        <v>25883</v>
      </c>
      <c r="F7975" s="3" t="s">
        <v>25884</v>
      </c>
      <c r="G7975" s="4" t="s">
        <v>28539</v>
      </c>
      <c r="H7975" s="3" t="b">
        <f aca="false">TRUE()</f>
        <v>1</v>
      </c>
    </row>
    <row r="7976" customFormat="false" ht="13.5" hidden="false" customHeight="false" outlineLevel="0" collapsed="false">
      <c r="A7976" s="3" t="s">
        <v>28683</v>
      </c>
      <c r="B7976" s="4" t="s">
        <v>28684</v>
      </c>
      <c r="C7976" s="4" t="s">
        <v>28685</v>
      </c>
      <c r="D7976" s="4"/>
      <c r="E7976" s="3" t="s">
        <v>25883</v>
      </c>
      <c r="F7976" s="3" t="s">
        <v>25884</v>
      </c>
      <c r="G7976" s="4" t="s">
        <v>28686</v>
      </c>
      <c r="H7976" s="3" t="b">
        <f aca="false">TRUE()</f>
        <v>1</v>
      </c>
    </row>
    <row r="7977" customFormat="false" ht="13.5" hidden="false" customHeight="false" outlineLevel="0" collapsed="false">
      <c r="A7977" s="3" t="s">
        <v>28687</v>
      </c>
      <c r="B7977" s="4" t="s">
        <v>28688</v>
      </c>
      <c r="C7977" s="4" t="s">
        <v>6123</v>
      </c>
      <c r="D7977" s="4"/>
      <c r="E7977" s="3" t="s">
        <v>25883</v>
      </c>
      <c r="F7977" s="3" t="s">
        <v>25884</v>
      </c>
      <c r="G7977" s="4" t="s">
        <v>28689</v>
      </c>
      <c r="H7977" s="3" t="b">
        <f aca="false">TRUE()</f>
        <v>1</v>
      </c>
    </row>
    <row r="7978" customFormat="false" ht="13.5" hidden="false" customHeight="false" outlineLevel="0" collapsed="false">
      <c r="A7978" s="3" t="s">
        <v>28690</v>
      </c>
      <c r="B7978" s="4" t="s">
        <v>28691</v>
      </c>
      <c r="C7978" s="4" t="s">
        <v>12659</v>
      </c>
      <c r="D7978" s="4"/>
      <c r="E7978" s="3" t="s">
        <v>25867</v>
      </c>
      <c r="F7978" s="3" t="s">
        <v>25868</v>
      </c>
      <c r="G7978" s="4" t="s">
        <v>25855</v>
      </c>
      <c r="H7978" s="3" t="b">
        <f aca="false">TRUE()</f>
        <v>1</v>
      </c>
    </row>
    <row r="7979" customFormat="false" ht="13.5" hidden="false" customHeight="false" outlineLevel="0" collapsed="false">
      <c r="A7979" s="3" t="s">
        <v>28692</v>
      </c>
      <c r="B7979" s="4" t="s">
        <v>28693</v>
      </c>
      <c r="C7979" s="4" t="s">
        <v>28694</v>
      </c>
      <c r="D7979" s="4"/>
      <c r="E7979" s="3" t="s">
        <v>25867</v>
      </c>
      <c r="F7979" s="3" t="s">
        <v>25868</v>
      </c>
      <c r="G7979" s="4" t="s">
        <v>28695</v>
      </c>
      <c r="H7979" s="3" t="b">
        <f aca="false">TRUE()</f>
        <v>1</v>
      </c>
    </row>
    <row r="7980" customFormat="false" ht="13.5" hidden="false" customHeight="false" outlineLevel="0" collapsed="false">
      <c r="A7980" s="3" t="s">
        <v>28696</v>
      </c>
      <c r="B7980" s="4" t="s">
        <v>28697</v>
      </c>
      <c r="C7980" s="4" t="s">
        <v>952</v>
      </c>
      <c r="D7980" s="4"/>
      <c r="E7980" s="3" t="s">
        <v>25867</v>
      </c>
      <c r="F7980" s="3" t="s">
        <v>25868</v>
      </c>
      <c r="G7980" s="4" t="s">
        <v>28539</v>
      </c>
      <c r="H7980" s="3" t="b">
        <f aca="false">TRUE()</f>
        <v>1</v>
      </c>
    </row>
    <row r="7981" customFormat="false" ht="13.5" hidden="false" customHeight="false" outlineLevel="0" collapsed="false">
      <c r="A7981" s="3" t="s">
        <v>28698</v>
      </c>
      <c r="B7981" s="4" t="s">
        <v>28699</v>
      </c>
      <c r="C7981" s="4" t="s">
        <v>25700</v>
      </c>
      <c r="D7981" s="4"/>
      <c r="E7981" s="3" t="s">
        <v>25867</v>
      </c>
      <c r="F7981" s="3" t="s">
        <v>25868</v>
      </c>
      <c r="G7981" s="4" t="s">
        <v>28539</v>
      </c>
      <c r="H7981" s="3" t="b">
        <f aca="false">TRUE()</f>
        <v>1</v>
      </c>
    </row>
    <row r="7982" customFormat="false" ht="13.5" hidden="false" customHeight="false" outlineLevel="0" collapsed="false">
      <c r="A7982" s="3" t="s">
        <v>28700</v>
      </c>
      <c r="B7982" s="4" t="s">
        <v>28701</v>
      </c>
      <c r="C7982" s="4" t="s">
        <v>9898</v>
      </c>
      <c r="D7982" s="4"/>
      <c r="E7982" s="3" t="s">
        <v>22248</v>
      </c>
      <c r="F7982" s="3" t="s">
        <v>25872</v>
      </c>
      <c r="G7982" s="4" t="s">
        <v>28702</v>
      </c>
      <c r="H7982" s="3" t="b">
        <f aca="false">TRUE()</f>
        <v>1</v>
      </c>
    </row>
    <row r="7983" customFormat="false" ht="13.5" hidden="false" customHeight="false" outlineLevel="0" collapsed="false">
      <c r="A7983" s="3" t="s">
        <v>28703</v>
      </c>
      <c r="B7983" s="4" t="s">
        <v>28704</v>
      </c>
      <c r="C7983" s="4" t="s">
        <v>28705</v>
      </c>
      <c r="D7983" s="4"/>
      <c r="E7983" s="3" t="s">
        <v>22248</v>
      </c>
      <c r="F7983" s="3" t="s">
        <v>25872</v>
      </c>
      <c r="G7983" s="4"/>
      <c r="H7983" s="3" t="b">
        <f aca="false">TRUE()</f>
        <v>1</v>
      </c>
    </row>
    <row r="7984" customFormat="false" ht="13.5" hidden="false" customHeight="false" outlineLevel="0" collapsed="false">
      <c r="A7984" s="3" t="s">
        <v>28706</v>
      </c>
      <c r="B7984" s="4" t="s">
        <v>28707</v>
      </c>
      <c r="C7984" s="4" t="s">
        <v>28708</v>
      </c>
      <c r="D7984" s="4"/>
      <c r="E7984" s="3" t="s">
        <v>22248</v>
      </c>
      <c r="F7984" s="3" t="s">
        <v>25872</v>
      </c>
      <c r="G7984" s="4"/>
      <c r="H7984" s="3" t="b">
        <f aca="false">TRUE()</f>
        <v>1</v>
      </c>
    </row>
    <row r="7985" customFormat="false" ht="13.5" hidden="false" customHeight="false" outlineLevel="0" collapsed="false">
      <c r="A7985" s="3" t="s">
        <v>28709</v>
      </c>
      <c r="B7985" s="4" t="s">
        <v>28710</v>
      </c>
      <c r="C7985" s="4" t="s">
        <v>26090</v>
      </c>
      <c r="D7985" s="4"/>
      <c r="E7985" s="3" t="s">
        <v>22248</v>
      </c>
      <c r="F7985" s="3" t="s">
        <v>25872</v>
      </c>
      <c r="G7985" s="4" t="s">
        <v>25888</v>
      </c>
      <c r="H7985" s="3" t="b">
        <f aca="false">TRUE()</f>
        <v>1</v>
      </c>
    </row>
    <row r="7986" customFormat="false" ht="13.5" hidden="false" customHeight="false" outlineLevel="0" collapsed="false">
      <c r="A7986" s="3" t="s">
        <v>28711</v>
      </c>
      <c r="B7986" s="4" t="s">
        <v>28712</v>
      </c>
      <c r="C7986" s="4" t="s">
        <v>28713</v>
      </c>
      <c r="D7986" s="4"/>
      <c r="E7986" s="3" t="s">
        <v>1463</v>
      </c>
      <c r="F7986" s="3" t="s">
        <v>1464</v>
      </c>
      <c r="G7986" s="4" t="s">
        <v>28714</v>
      </c>
      <c r="H7986" s="3" t="b">
        <f aca="false">TRUE()</f>
        <v>1</v>
      </c>
    </row>
    <row r="7987" customFormat="false" ht="13.5" hidden="false" customHeight="false" outlineLevel="0" collapsed="false">
      <c r="A7987" s="3" t="s">
        <v>28715</v>
      </c>
      <c r="B7987" s="4" t="s">
        <v>1097</v>
      </c>
      <c r="C7987" s="4" t="s">
        <v>28716</v>
      </c>
      <c r="D7987" s="4"/>
      <c r="E7987" s="3" t="s">
        <v>14608</v>
      </c>
      <c r="F7987" s="3" t="s">
        <v>14609</v>
      </c>
      <c r="G7987" s="4" t="s">
        <v>28717</v>
      </c>
      <c r="H7987" s="3" t="b">
        <f aca="false">TRUE()</f>
        <v>1</v>
      </c>
    </row>
    <row r="7988" customFormat="false" ht="13.5" hidden="false" customHeight="false" outlineLevel="0" collapsed="false">
      <c r="A7988" s="3" t="s">
        <v>28718</v>
      </c>
      <c r="B7988" s="4" t="s">
        <v>28719</v>
      </c>
      <c r="C7988" s="4" t="s">
        <v>17991</v>
      </c>
      <c r="D7988" s="4"/>
      <c r="E7988" s="3" t="s">
        <v>9626</v>
      </c>
      <c r="F7988" s="3" t="s">
        <v>8018</v>
      </c>
      <c r="G7988" s="4" t="s">
        <v>27247</v>
      </c>
      <c r="H7988" s="3" t="b">
        <f aca="false">TRUE()</f>
        <v>1</v>
      </c>
    </row>
    <row r="7989" customFormat="false" ht="13.5" hidden="false" customHeight="false" outlineLevel="0" collapsed="false">
      <c r="A7989" s="3" t="s">
        <v>28720</v>
      </c>
      <c r="B7989" s="4" t="s">
        <v>28721</v>
      </c>
      <c r="C7989" s="4" t="s">
        <v>28722</v>
      </c>
      <c r="D7989" s="4"/>
      <c r="E7989" s="3" t="s">
        <v>14874</v>
      </c>
      <c r="F7989" s="3" t="s">
        <v>14875</v>
      </c>
      <c r="G7989" s="4" t="s">
        <v>28723</v>
      </c>
      <c r="H7989" s="3" t="b">
        <f aca="false">TRUE()</f>
        <v>1</v>
      </c>
    </row>
    <row r="7990" customFormat="false" ht="13.5" hidden="false" customHeight="false" outlineLevel="0" collapsed="false">
      <c r="A7990" s="3" t="s">
        <v>28724</v>
      </c>
      <c r="B7990" s="4" t="s">
        <v>11634</v>
      </c>
      <c r="C7990" s="4" t="s">
        <v>18705</v>
      </c>
      <c r="D7990" s="4"/>
      <c r="E7990" s="3" t="s">
        <v>17094</v>
      </c>
      <c r="F7990" s="3" t="s">
        <v>28725</v>
      </c>
      <c r="G7990" s="4" t="s">
        <v>28726</v>
      </c>
      <c r="H7990" s="3" t="b">
        <f aca="false">TRUE()</f>
        <v>1</v>
      </c>
    </row>
    <row r="7991" customFormat="false" ht="13.5" hidden="false" customHeight="false" outlineLevel="0" collapsed="false">
      <c r="A7991" s="3" t="s">
        <v>28727</v>
      </c>
      <c r="B7991" s="4" t="s">
        <v>28728</v>
      </c>
      <c r="C7991" s="4" t="s">
        <v>23602</v>
      </c>
      <c r="D7991" s="4"/>
      <c r="E7991" s="3" t="s">
        <v>23535</v>
      </c>
      <c r="F7991" s="3" t="s">
        <v>17047</v>
      </c>
      <c r="G7991" s="4" t="s">
        <v>23787</v>
      </c>
      <c r="H7991" s="3" t="b">
        <f aca="false">TRUE()</f>
        <v>1</v>
      </c>
    </row>
    <row r="7992" customFormat="false" ht="13.5" hidden="false" customHeight="false" outlineLevel="0" collapsed="false">
      <c r="A7992" s="3" t="s">
        <v>28729</v>
      </c>
      <c r="B7992" s="4" t="s">
        <v>28730</v>
      </c>
      <c r="C7992" s="4" t="s">
        <v>28731</v>
      </c>
      <c r="D7992" s="4"/>
      <c r="E7992" s="3" t="s">
        <v>28732</v>
      </c>
      <c r="F7992" s="3" t="s">
        <v>14725</v>
      </c>
      <c r="G7992" s="4" t="s">
        <v>23056</v>
      </c>
      <c r="H7992" s="3" t="b">
        <f aca="false">TRUE()</f>
        <v>1</v>
      </c>
    </row>
    <row r="7993" customFormat="false" ht="13.5" hidden="false" customHeight="false" outlineLevel="0" collapsed="false">
      <c r="A7993" s="3" t="s">
        <v>28733</v>
      </c>
      <c r="B7993" s="4" t="s">
        <v>28734</v>
      </c>
      <c r="C7993" s="4" t="s">
        <v>28735</v>
      </c>
      <c r="D7993" s="4"/>
      <c r="E7993" s="3" t="s">
        <v>25867</v>
      </c>
      <c r="F7993" s="3" t="s">
        <v>25868</v>
      </c>
      <c r="G7993" s="4" t="s">
        <v>28539</v>
      </c>
      <c r="H7993" s="3" t="b">
        <f aca="false">TRUE()</f>
        <v>1</v>
      </c>
    </row>
    <row r="7994" customFormat="false" ht="13.5" hidden="false" customHeight="false" outlineLevel="0" collapsed="false">
      <c r="A7994" s="3" t="s">
        <v>28736</v>
      </c>
      <c r="B7994" s="4" t="s">
        <v>28737</v>
      </c>
      <c r="C7994" s="4" t="s">
        <v>28738</v>
      </c>
      <c r="D7994" s="4"/>
      <c r="E7994" s="3" t="s">
        <v>25867</v>
      </c>
      <c r="F7994" s="3" t="s">
        <v>25868</v>
      </c>
      <c r="G7994" s="4" t="s">
        <v>21089</v>
      </c>
      <c r="H7994" s="3" t="b">
        <f aca="false">TRUE()</f>
        <v>1</v>
      </c>
    </row>
    <row r="7995" customFormat="false" ht="13.5" hidden="false" customHeight="false" outlineLevel="0" collapsed="false">
      <c r="A7995" s="3" t="s">
        <v>28739</v>
      </c>
      <c r="B7995" s="4" t="s">
        <v>28740</v>
      </c>
      <c r="C7995" s="4" t="s">
        <v>21082</v>
      </c>
      <c r="D7995" s="4"/>
      <c r="E7995" s="3" t="s">
        <v>25827</v>
      </c>
      <c r="F7995" s="3" t="s">
        <v>2825</v>
      </c>
      <c r="G7995" s="4" t="s">
        <v>28741</v>
      </c>
      <c r="H7995" s="3" t="b">
        <f aca="false">TRUE()</f>
        <v>1</v>
      </c>
    </row>
    <row r="7996" customFormat="false" ht="13.5" hidden="false" customHeight="false" outlineLevel="0" collapsed="false">
      <c r="A7996" s="3" t="s">
        <v>28742</v>
      </c>
      <c r="B7996" s="4" t="s">
        <v>28743</v>
      </c>
      <c r="C7996" s="4" t="s">
        <v>25570</v>
      </c>
      <c r="D7996" s="4"/>
      <c r="E7996" s="3" t="s">
        <v>25827</v>
      </c>
      <c r="F7996" s="3" t="s">
        <v>2825</v>
      </c>
      <c r="G7996" s="4" t="s">
        <v>28509</v>
      </c>
      <c r="H7996" s="3" t="b">
        <f aca="false">TRUE()</f>
        <v>1</v>
      </c>
    </row>
    <row r="7997" customFormat="false" ht="13.5" hidden="false" customHeight="false" outlineLevel="0" collapsed="false">
      <c r="A7997" s="3" t="s">
        <v>28744</v>
      </c>
      <c r="B7997" s="4" t="s">
        <v>28745</v>
      </c>
      <c r="C7997" s="4" t="s">
        <v>9898</v>
      </c>
      <c r="D7997" s="4"/>
      <c r="E7997" s="3" t="s">
        <v>18237</v>
      </c>
      <c r="F7997" s="3" t="s">
        <v>12663</v>
      </c>
      <c r="G7997" s="4" t="s">
        <v>28746</v>
      </c>
      <c r="H7997" s="3" t="b">
        <f aca="false">TRUE()</f>
        <v>1</v>
      </c>
    </row>
    <row r="7998" customFormat="false" ht="13.5" hidden="false" customHeight="false" outlineLevel="0" collapsed="false">
      <c r="A7998" s="3" t="s">
        <v>28747</v>
      </c>
      <c r="B7998" s="4" t="s">
        <v>28748</v>
      </c>
      <c r="C7998" s="4" t="s">
        <v>27269</v>
      </c>
      <c r="D7998" s="4"/>
      <c r="E7998" s="3" t="s">
        <v>25867</v>
      </c>
      <c r="F7998" s="3" t="s">
        <v>25868</v>
      </c>
      <c r="G7998" s="4" t="s">
        <v>28539</v>
      </c>
      <c r="H7998" s="3" t="b">
        <f aca="false">TRUE()</f>
        <v>1</v>
      </c>
    </row>
    <row r="7999" customFormat="false" ht="13.5" hidden="false" customHeight="false" outlineLevel="0" collapsed="false">
      <c r="A7999" s="3" t="s">
        <v>28749</v>
      </c>
      <c r="B7999" s="4" t="s">
        <v>28750</v>
      </c>
      <c r="C7999" s="4" t="s">
        <v>12315</v>
      </c>
      <c r="D7999" s="4"/>
      <c r="E7999" s="3" t="s">
        <v>9698</v>
      </c>
      <c r="F7999" s="3" t="s">
        <v>9699</v>
      </c>
      <c r="G7999" s="4" t="s">
        <v>28751</v>
      </c>
      <c r="H7999" s="3" t="b">
        <f aca="false">TRUE()</f>
        <v>1</v>
      </c>
    </row>
    <row r="8000" customFormat="false" ht="13.5" hidden="false" customHeight="false" outlineLevel="0" collapsed="false">
      <c r="A8000" s="3" t="s">
        <v>28752</v>
      </c>
      <c r="B8000" s="4" t="s">
        <v>28753</v>
      </c>
      <c r="C8000" s="4" t="s">
        <v>28754</v>
      </c>
      <c r="D8000" s="4"/>
      <c r="E8000" s="3" t="s">
        <v>25867</v>
      </c>
      <c r="F8000" s="3" t="s">
        <v>25868</v>
      </c>
      <c r="G8000" s="4"/>
      <c r="H8000" s="3" t="b">
        <f aca="false">TRUE()</f>
        <v>1</v>
      </c>
    </row>
    <row r="8001" customFormat="false" ht="13.5" hidden="false" customHeight="false" outlineLevel="0" collapsed="false">
      <c r="A8001" s="3" t="s">
        <v>28755</v>
      </c>
      <c r="B8001" s="4" t="s">
        <v>28756</v>
      </c>
      <c r="C8001" s="4" t="s">
        <v>5268</v>
      </c>
      <c r="D8001" s="4"/>
      <c r="E8001" s="3" t="s">
        <v>25867</v>
      </c>
      <c r="F8001" s="3" t="s">
        <v>25868</v>
      </c>
      <c r="G8001" s="4" t="s">
        <v>21079</v>
      </c>
      <c r="H8001" s="3" t="b">
        <f aca="false">TRUE()</f>
        <v>1</v>
      </c>
    </row>
    <row r="8002" customFormat="false" ht="13.5" hidden="false" customHeight="false" outlineLevel="0" collapsed="false">
      <c r="A8002" s="3" t="s">
        <v>28757</v>
      </c>
      <c r="B8002" s="4" t="s">
        <v>28758</v>
      </c>
      <c r="C8002" s="4" t="s">
        <v>19137</v>
      </c>
      <c r="D8002" s="4"/>
      <c r="E8002" s="3" t="s">
        <v>567</v>
      </c>
      <c r="F8002" s="3" t="s">
        <v>568</v>
      </c>
      <c r="G8002" s="4" t="s">
        <v>28759</v>
      </c>
      <c r="H8002" s="3" t="b">
        <f aca="false">TRUE()</f>
        <v>1</v>
      </c>
    </row>
    <row r="8003" customFormat="false" ht="13.5" hidden="false" customHeight="false" outlineLevel="0" collapsed="false">
      <c r="A8003" s="3" t="s">
        <v>28760</v>
      </c>
      <c r="B8003" s="4" t="s">
        <v>28761</v>
      </c>
      <c r="C8003" s="4" t="s">
        <v>12585</v>
      </c>
      <c r="D8003" s="4"/>
      <c r="E8003" s="3" t="s">
        <v>25867</v>
      </c>
      <c r="F8003" s="3" t="s">
        <v>25868</v>
      </c>
      <c r="G8003" s="4" t="s">
        <v>25885</v>
      </c>
      <c r="H8003" s="3" t="b">
        <f aca="false">TRUE()</f>
        <v>1</v>
      </c>
    </row>
    <row r="8004" customFormat="false" ht="13.5" hidden="false" customHeight="false" outlineLevel="0" collapsed="false">
      <c r="A8004" s="3" t="s">
        <v>28762</v>
      </c>
      <c r="B8004" s="4" t="s">
        <v>28763</v>
      </c>
      <c r="C8004" s="4" t="s">
        <v>28764</v>
      </c>
      <c r="D8004" s="4"/>
      <c r="E8004" s="3" t="s">
        <v>25867</v>
      </c>
      <c r="F8004" s="3" t="s">
        <v>25868</v>
      </c>
      <c r="G8004" s="4" t="s">
        <v>25885</v>
      </c>
      <c r="H8004" s="3" t="b">
        <f aca="false">TRUE()</f>
        <v>1</v>
      </c>
    </row>
    <row r="8005" customFormat="false" ht="13.5" hidden="false" customHeight="false" outlineLevel="0" collapsed="false">
      <c r="A8005" s="3" t="s">
        <v>28765</v>
      </c>
      <c r="B8005" s="4" t="s">
        <v>28766</v>
      </c>
      <c r="C8005" s="4" t="s">
        <v>6640</v>
      </c>
      <c r="D8005" s="4"/>
      <c r="E8005" s="3" t="s">
        <v>25883</v>
      </c>
      <c r="F8005" s="3" t="s">
        <v>25884</v>
      </c>
      <c r="G8005" s="4" t="s">
        <v>25885</v>
      </c>
      <c r="H8005" s="3" t="b">
        <f aca="false">TRUE()</f>
        <v>1</v>
      </c>
    </row>
    <row r="8006" customFormat="false" ht="13.5" hidden="false" customHeight="false" outlineLevel="0" collapsed="false">
      <c r="A8006" s="3" t="s">
        <v>28767</v>
      </c>
      <c r="B8006" s="4" t="s">
        <v>28768</v>
      </c>
      <c r="C8006" s="4" t="s">
        <v>12512</v>
      </c>
      <c r="D8006" s="4"/>
      <c r="E8006" s="3" t="s">
        <v>25883</v>
      </c>
      <c r="F8006" s="3" t="s">
        <v>25884</v>
      </c>
      <c r="G8006" s="4" t="s">
        <v>28689</v>
      </c>
      <c r="H8006" s="3" t="b">
        <f aca="false">TRUE()</f>
        <v>1</v>
      </c>
    </row>
    <row r="8007" customFormat="false" ht="13.5" hidden="false" customHeight="false" outlineLevel="0" collapsed="false">
      <c r="A8007" s="3" t="s">
        <v>28769</v>
      </c>
      <c r="B8007" s="4" t="s">
        <v>28770</v>
      </c>
      <c r="C8007" s="4" t="s">
        <v>28771</v>
      </c>
      <c r="D8007" s="4"/>
      <c r="E8007" s="3" t="s">
        <v>25883</v>
      </c>
      <c r="F8007" s="3" t="s">
        <v>25884</v>
      </c>
      <c r="G8007" s="4" t="s">
        <v>28772</v>
      </c>
      <c r="H8007" s="3" t="b">
        <f aca="false">TRUE()</f>
        <v>1</v>
      </c>
    </row>
    <row r="8008" customFormat="false" ht="13.5" hidden="false" customHeight="false" outlineLevel="0" collapsed="false">
      <c r="A8008" s="3" t="s">
        <v>28773</v>
      </c>
      <c r="B8008" s="4" t="s">
        <v>28774</v>
      </c>
      <c r="C8008" s="4" t="s">
        <v>12512</v>
      </c>
      <c r="D8008" s="4"/>
      <c r="E8008" s="3" t="s">
        <v>25883</v>
      </c>
      <c r="F8008" s="3" t="s">
        <v>25884</v>
      </c>
      <c r="G8008" s="4" t="s">
        <v>28775</v>
      </c>
      <c r="H8008" s="3" t="b">
        <f aca="false">TRUE()</f>
        <v>1</v>
      </c>
    </row>
    <row r="8009" customFormat="false" ht="13.5" hidden="false" customHeight="false" outlineLevel="0" collapsed="false">
      <c r="A8009" s="3" t="s">
        <v>28776</v>
      </c>
      <c r="B8009" s="4" t="s">
        <v>28777</v>
      </c>
      <c r="C8009" s="4" t="s">
        <v>28778</v>
      </c>
      <c r="D8009" s="4"/>
      <c r="E8009" s="3" t="s">
        <v>25883</v>
      </c>
      <c r="F8009" s="3" t="s">
        <v>25884</v>
      </c>
      <c r="G8009" s="4"/>
      <c r="H8009" s="3" t="b">
        <f aca="false">TRUE()</f>
        <v>1</v>
      </c>
    </row>
    <row r="8010" customFormat="false" ht="13.5" hidden="false" customHeight="false" outlineLevel="0" collapsed="false">
      <c r="A8010" s="3" t="s">
        <v>28779</v>
      </c>
      <c r="B8010" s="4" t="s">
        <v>28780</v>
      </c>
      <c r="C8010" s="4" t="s">
        <v>6142</v>
      </c>
      <c r="D8010" s="4"/>
      <c r="E8010" s="3" t="s">
        <v>25883</v>
      </c>
      <c r="F8010" s="3" t="s">
        <v>25884</v>
      </c>
      <c r="G8010" s="4" t="s">
        <v>28535</v>
      </c>
      <c r="H8010" s="3" t="b">
        <f aca="false">TRUE()</f>
        <v>1</v>
      </c>
    </row>
    <row r="8011" customFormat="false" ht="13.5" hidden="false" customHeight="false" outlineLevel="0" collapsed="false">
      <c r="A8011" s="3" t="s">
        <v>28781</v>
      </c>
      <c r="B8011" s="4" t="s">
        <v>28782</v>
      </c>
      <c r="C8011" s="4" t="s">
        <v>18359</v>
      </c>
      <c r="D8011" s="4"/>
      <c r="E8011" s="3" t="s">
        <v>25883</v>
      </c>
      <c r="F8011" s="3" t="s">
        <v>25884</v>
      </c>
      <c r="G8011" s="4" t="s">
        <v>28535</v>
      </c>
      <c r="H8011" s="3" t="b">
        <f aca="false">TRUE()</f>
        <v>1</v>
      </c>
    </row>
    <row r="8012" customFormat="false" ht="13.5" hidden="false" customHeight="false" outlineLevel="0" collapsed="false">
      <c r="A8012" s="3" t="s">
        <v>28783</v>
      </c>
      <c r="B8012" s="4" t="s">
        <v>8342</v>
      </c>
      <c r="C8012" s="4" t="s">
        <v>28784</v>
      </c>
      <c r="D8012" s="4"/>
      <c r="E8012" s="3" t="s">
        <v>21832</v>
      </c>
      <c r="F8012" s="3" t="s">
        <v>26435</v>
      </c>
      <c r="G8012" s="4" t="s">
        <v>28785</v>
      </c>
      <c r="H8012" s="3" t="b">
        <f aca="false">TRUE()</f>
        <v>1</v>
      </c>
    </row>
    <row r="8013" customFormat="false" ht="13.5" hidden="false" customHeight="false" outlineLevel="0" collapsed="false">
      <c r="A8013" s="3" t="s">
        <v>28786</v>
      </c>
      <c r="B8013" s="4" t="s">
        <v>28787</v>
      </c>
      <c r="C8013" s="4" t="s">
        <v>2271</v>
      </c>
      <c r="D8013" s="4"/>
      <c r="E8013" s="3" t="s">
        <v>9626</v>
      </c>
      <c r="F8013" s="3" t="s">
        <v>8018</v>
      </c>
      <c r="G8013" s="4" t="s">
        <v>28788</v>
      </c>
      <c r="H8013" s="3" t="b">
        <f aca="false">TRUE()</f>
        <v>1</v>
      </c>
    </row>
    <row r="8014" customFormat="false" ht="13.5" hidden="false" customHeight="false" outlineLevel="0" collapsed="false">
      <c r="A8014" s="3" t="s">
        <v>28789</v>
      </c>
      <c r="B8014" s="4" t="s">
        <v>28790</v>
      </c>
      <c r="C8014" s="4" t="s">
        <v>28791</v>
      </c>
      <c r="D8014" s="4"/>
      <c r="E8014" s="3" t="s">
        <v>28624</v>
      </c>
      <c r="F8014" s="3" t="s">
        <v>28792</v>
      </c>
      <c r="G8014" s="4" t="s">
        <v>28793</v>
      </c>
      <c r="H8014" s="3" t="b">
        <f aca="false">TRUE()</f>
        <v>1</v>
      </c>
    </row>
    <row r="8015" customFormat="false" ht="13.5" hidden="false" customHeight="false" outlineLevel="0" collapsed="false">
      <c r="A8015" s="3" t="s">
        <v>28794</v>
      </c>
      <c r="B8015" s="4" t="s">
        <v>3267</v>
      </c>
      <c r="C8015" s="4" t="s">
        <v>28795</v>
      </c>
      <c r="D8015" s="4"/>
      <c r="E8015" s="3" t="s">
        <v>10417</v>
      </c>
      <c r="F8015" s="3" t="s">
        <v>10418</v>
      </c>
      <c r="G8015" s="4" t="s">
        <v>28796</v>
      </c>
      <c r="H8015" s="3" t="b">
        <f aca="false">TRUE()</f>
        <v>1</v>
      </c>
    </row>
    <row r="8016" customFormat="false" ht="13.5" hidden="false" customHeight="false" outlineLevel="0" collapsed="false">
      <c r="A8016" s="3" t="s">
        <v>28797</v>
      </c>
      <c r="B8016" s="4" t="s">
        <v>28798</v>
      </c>
      <c r="C8016" s="4" t="s">
        <v>10011</v>
      </c>
      <c r="D8016" s="4"/>
      <c r="E8016" s="3" t="s">
        <v>26435</v>
      </c>
      <c r="F8016" s="3" t="s">
        <v>28799</v>
      </c>
      <c r="G8016" s="4" t="s">
        <v>28800</v>
      </c>
      <c r="H8016" s="3" t="b">
        <f aca="false">TRUE()</f>
        <v>1</v>
      </c>
    </row>
    <row r="8017" customFormat="false" ht="13.5" hidden="false" customHeight="false" outlineLevel="0" collapsed="false">
      <c r="A8017" s="3" t="s">
        <v>28801</v>
      </c>
      <c r="B8017" s="4" t="s">
        <v>28802</v>
      </c>
      <c r="C8017" s="4" t="s">
        <v>1405</v>
      </c>
      <c r="D8017" s="4"/>
      <c r="E8017" s="3" t="s">
        <v>28803</v>
      </c>
      <c r="F8017" s="3" t="s">
        <v>28804</v>
      </c>
      <c r="G8017" s="4" t="s">
        <v>22778</v>
      </c>
      <c r="H8017" s="3" t="b">
        <f aca="false">TRUE()</f>
        <v>1</v>
      </c>
    </row>
    <row r="8018" customFormat="false" ht="13.5" hidden="false" customHeight="false" outlineLevel="0" collapsed="false">
      <c r="A8018" s="3" t="s">
        <v>28805</v>
      </c>
      <c r="B8018" s="4" t="s">
        <v>28806</v>
      </c>
      <c r="C8018" s="4" t="s">
        <v>6879</v>
      </c>
      <c r="D8018" s="4"/>
      <c r="E8018" s="3" t="s">
        <v>5988</v>
      </c>
      <c r="F8018" s="3" t="s">
        <v>5989</v>
      </c>
      <c r="G8018" s="4" t="s">
        <v>28807</v>
      </c>
      <c r="H8018" s="3" t="b">
        <f aca="false">TRUE()</f>
        <v>1</v>
      </c>
    </row>
    <row r="8019" customFormat="false" ht="13.5" hidden="false" customHeight="false" outlineLevel="0" collapsed="false">
      <c r="A8019" s="3" t="s">
        <v>28808</v>
      </c>
      <c r="B8019" s="4" t="s">
        <v>28809</v>
      </c>
      <c r="C8019" s="4" t="s">
        <v>6876</v>
      </c>
      <c r="D8019" s="4"/>
      <c r="E8019" s="3" t="s">
        <v>28803</v>
      </c>
      <c r="F8019" s="3" t="s">
        <v>28804</v>
      </c>
      <c r="G8019" s="4"/>
      <c r="H8019" s="3" t="b">
        <f aca="false">TRUE()</f>
        <v>1</v>
      </c>
    </row>
    <row r="8020" customFormat="false" ht="13.5" hidden="false" customHeight="false" outlineLevel="0" collapsed="false">
      <c r="A8020" s="3" t="s">
        <v>28810</v>
      </c>
      <c r="B8020" s="4" t="s">
        <v>28811</v>
      </c>
      <c r="C8020" s="4" t="s">
        <v>4687</v>
      </c>
      <c r="D8020" s="4"/>
      <c r="E8020" s="3" t="s">
        <v>5988</v>
      </c>
      <c r="F8020" s="3" t="s">
        <v>5989</v>
      </c>
      <c r="G8020" s="4" t="s">
        <v>28812</v>
      </c>
      <c r="H8020" s="3" t="b">
        <f aca="false">TRUE()</f>
        <v>1</v>
      </c>
    </row>
    <row r="8021" customFormat="false" ht="13.5" hidden="false" customHeight="false" outlineLevel="0" collapsed="false">
      <c r="A8021" s="3" t="s">
        <v>28813</v>
      </c>
      <c r="B8021" s="4" t="s">
        <v>28814</v>
      </c>
      <c r="C8021" s="4" t="s">
        <v>301</v>
      </c>
      <c r="D8021" s="4"/>
      <c r="E8021" s="3" t="s">
        <v>5988</v>
      </c>
      <c r="F8021" s="3" t="s">
        <v>5989</v>
      </c>
      <c r="G8021" s="4" t="s">
        <v>28815</v>
      </c>
      <c r="H8021" s="3" t="b">
        <f aca="false">TRUE()</f>
        <v>1</v>
      </c>
    </row>
    <row r="8022" customFormat="false" ht="13.5" hidden="false" customHeight="false" outlineLevel="0" collapsed="false">
      <c r="A8022" s="3" t="s">
        <v>28816</v>
      </c>
      <c r="B8022" s="4" t="s">
        <v>28817</v>
      </c>
      <c r="C8022" s="4" t="s">
        <v>28818</v>
      </c>
      <c r="D8022" s="4"/>
      <c r="E8022" s="3" t="s">
        <v>28803</v>
      </c>
      <c r="F8022" s="3" t="s">
        <v>28804</v>
      </c>
      <c r="G8022" s="4" t="s">
        <v>22778</v>
      </c>
      <c r="H8022" s="3" t="b">
        <f aca="false">TRUE()</f>
        <v>1</v>
      </c>
    </row>
    <row r="8023" customFormat="false" ht="13.5" hidden="false" customHeight="false" outlineLevel="0" collapsed="false">
      <c r="A8023" s="3" t="s">
        <v>28819</v>
      </c>
      <c r="B8023" s="4" t="s">
        <v>27416</v>
      </c>
      <c r="C8023" s="4" t="s">
        <v>10413</v>
      </c>
      <c r="D8023" s="4"/>
      <c r="E8023" s="3" t="s">
        <v>22647</v>
      </c>
      <c r="F8023" s="3" t="s">
        <v>28820</v>
      </c>
      <c r="G8023" s="4" t="s">
        <v>22778</v>
      </c>
      <c r="H8023" s="3" t="b">
        <f aca="false">TRUE()</f>
        <v>1</v>
      </c>
    </row>
    <row r="8024" customFormat="false" ht="13.5" hidden="false" customHeight="false" outlineLevel="0" collapsed="false">
      <c r="A8024" s="3" t="s">
        <v>28821</v>
      </c>
      <c r="B8024" s="4" t="s">
        <v>28822</v>
      </c>
      <c r="C8024" s="4" t="s">
        <v>314</v>
      </c>
      <c r="D8024" s="4"/>
      <c r="E8024" s="3" t="s">
        <v>5602</v>
      </c>
      <c r="F8024" s="3" t="s">
        <v>5552</v>
      </c>
      <c r="G8024" s="4" t="s">
        <v>28823</v>
      </c>
      <c r="H8024" s="3" t="b">
        <f aca="false">TRUE()</f>
        <v>1</v>
      </c>
    </row>
    <row r="8025" customFormat="false" ht="13.5" hidden="false" customHeight="false" outlineLevel="0" collapsed="false">
      <c r="A8025" s="3" t="s">
        <v>28824</v>
      </c>
      <c r="B8025" s="4" t="s">
        <v>28825</v>
      </c>
      <c r="C8025" s="4" t="s">
        <v>7677</v>
      </c>
      <c r="D8025" s="4"/>
      <c r="E8025" s="3" t="s">
        <v>28078</v>
      </c>
      <c r="F8025" s="3" t="s">
        <v>16440</v>
      </c>
      <c r="G8025" s="4" t="s">
        <v>28826</v>
      </c>
      <c r="H8025" s="3" t="b">
        <f aca="false">TRUE()</f>
        <v>1</v>
      </c>
    </row>
    <row r="8026" customFormat="false" ht="13.5" hidden="false" customHeight="false" outlineLevel="0" collapsed="false">
      <c r="A8026" s="3" t="s">
        <v>28827</v>
      </c>
      <c r="B8026" s="4" t="s">
        <v>28828</v>
      </c>
      <c r="C8026" s="4" t="s">
        <v>28829</v>
      </c>
      <c r="D8026" s="4"/>
      <c r="E8026" s="3" t="s">
        <v>14725</v>
      </c>
      <c r="F8026" s="3" t="s">
        <v>11457</v>
      </c>
      <c r="G8026" s="4" t="s">
        <v>28830</v>
      </c>
      <c r="H8026" s="3" t="b">
        <f aca="false">TRUE()</f>
        <v>1</v>
      </c>
    </row>
    <row r="8027" customFormat="false" ht="13.5" hidden="false" customHeight="false" outlineLevel="0" collapsed="false">
      <c r="A8027" s="3" t="s">
        <v>28831</v>
      </c>
      <c r="B8027" s="4" t="s">
        <v>28832</v>
      </c>
      <c r="C8027" s="4" t="s">
        <v>28833</v>
      </c>
      <c r="D8027" s="4"/>
      <c r="E8027" s="3" t="s">
        <v>28078</v>
      </c>
      <c r="F8027" s="3" t="s">
        <v>16440</v>
      </c>
      <c r="G8027" s="4" t="s">
        <v>20737</v>
      </c>
      <c r="H8027" s="3" t="b">
        <f aca="false">TRUE()</f>
        <v>1</v>
      </c>
    </row>
    <row r="8028" customFormat="false" ht="13.5" hidden="false" customHeight="false" outlineLevel="0" collapsed="false">
      <c r="A8028" s="3" t="s">
        <v>28834</v>
      </c>
      <c r="B8028" s="4" t="s">
        <v>28835</v>
      </c>
      <c r="C8028" s="4" t="s">
        <v>28836</v>
      </c>
      <c r="D8028" s="4"/>
      <c r="E8028" s="3" t="s">
        <v>5398</v>
      </c>
      <c r="F8028" s="3" t="s">
        <v>5399</v>
      </c>
      <c r="G8028" s="4" t="s">
        <v>28837</v>
      </c>
      <c r="H8028" s="3" t="b">
        <f aca="false">TRUE()</f>
        <v>1</v>
      </c>
    </row>
    <row r="8029" customFormat="false" ht="13.5" hidden="false" customHeight="false" outlineLevel="0" collapsed="false">
      <c r="A8029" s="3" t="s">
        <v>28838</v>
      </c>
      <c r="B8029" s="4" t="s">
        <v>28839</v>
      </c>
      <c r="C8029" s="4" t="s">
        <v>28840</v>
      </c>
      <c r="D8029" s="4"/>
      <c r="E8029" s="3" t="s">
        <v>28841</v>
      </c>
      <c r="F8029" s="3" t="s">
        <v>26950</v>
      </c>
      <c r="G8029" s="4" t="s">
        <v>28842</v>
      </c>
      <c r="H8029" s="3" t="b">
        <f aca="false">TRUE()</f>
        <v>1</v>
      </c>
    </row>
    <row r="8030" customFormat="false" ht="13.5" hidden="false" customHeight="false" outlineLevel="0" collapsed="false">
      <c r="A8030" s="3" t="s">
        <v>28843</v>
      </c>
      <c r="B8030" s="4" t="s">
        <v>28844</v>
      </c>
      <c r="C8030" s="4" t="s">
        <v>28845</v>
      </c>
      <c r="D8030" s="4"/>
      <c r="E8030" s="3" t="s">
        <v>28841</v>
      </c>
      <c r="F8030" s="3" t="s">
        <v>26950</v>
      </c>
      <c r="G8030" s="4" t="s">
        <v>28846</v>
      </c>
      <c r="H8030" s="3" t="b">
        <f aca="false">TRUE()</f>
        <v>1</v>
      </c>
    </row>
    <row r="8031" customFormat="false" ht="13.5" hidden="false" customHeight="false" outlineLevel="0" collapsed="false">
      <c r="A8031" s="3" t="s">
        <v>28847</v>
      </c>
      <c r="B8031" s="4" t="s">
        <v>28848</v>
      </c>
      <c r="C8031" s="4" t="s">
        <v>196</v>
      </c>
      <c r="D8031" s="4"/>
      <c r="E8031" s="3" t="s">
        <v>17253</v>
      </c>
      <c r="F8031" s="3" t="s">
        <v>17254</v>
      </c>
      <c r="G8031" s="4" t="s">
        <v>28849</v>
      </c>
      <c r="H8031" s="3" t="b">
        <f aca="false">TRUE()</f>
        <v>1</v>
      </c>
    </row>
    <row r="8032" customFormat="false" ht="13.5" hidden="false" customHeight="false" outlineLevel="0" collapsed="false">
      <c r="A8032" s="3" t="s">
        <v>28850</v>
      </c>
      <c r="B8032" s="4" t="s">
        <v>28851</v>
      </c>
      <c r="C8032" s="4" t="s">
        <v>28852</v>
      </c>
      <c r="D8032" s="4"/>
      <c r="E8032" s="3" t="s">
        <v>22703</v>
      </c>
      <c r="F8032" s="3" t="s">
        <v>28461</v>
      </c>
      <c r="G8032" s="4"/>
      <c r="H8032" s="3" t="b">
        <f aca="false">TRUE()</f>
        <v>1</v>
      </c>
    </row>
    <row r="8033" customFormat="false" ht="13.5" hidden="false" customHeight="false" outlineLevel="0" collapsed="false">
      <c r="A8033" s="3" t="s">
        <v>28853</v>
      </c>
      <c r="B8033" s="4" t="s">
        <v>28854</v>
      </c>
      <c r="C8033" s="4" t="s">
        <v>22057</v>
      </c>
      <c r="D8033" s="4"/>
      <c r="E8033" s="3" t="s">
        <v>22703</v>
      </c>
      <c r="F8033" s="3" t="s">
        <v>28461</v>
      </c>
      <c r="G8033" s="4"/>
      <c r="H8033" s="3" t="b">
        <f aca="false">TRUE()</f>
        <v>1</v>
      </c>
    </row>
    <row r="8034" customFormat="false" ht="13.5" hidden="false" customHeight="false" outlineLevel="0" collapsed="false">
      <c r="A8034" s="3" t="s">
        <v>28855</v>
      </c>
      <c r="B8034" s="4" t="s">
        <v>28856</v>
      </c>
      <c r="C8034" s="4" t="s">
        <v>28857</v>
      </c>
      <c r="D8034" s="4"/>
      <c r="E8034" s="3" t="s">
        <v>22703</v>
      </c>
      <c r="F8034" s="3" t="s">
        <v>28461</v>
      </c>
      <c r="G8034" s="4" t="s">
        <v>28858</v>
      </c>
      <c r="H8034" s="3" t="b">
        <f aca="false">TRUE()</f>
        <v>1</v>
      </c>
    </row>
    <row r="8035" customFormat="false" ht="13.5" hidden="false" customHeight="false" outlineLevel="0" collapsed="false">
      <c r="A8035" s="3" t="s">
        <v>28859</v>
      </c>
      <c r="B8035" s="4" t="s">
        <v>28860</v>
      </c>
      <c r="C8035" s="4" t="s">
        <v>28861</v>
      </c>
      <c r="D8035" s="4"/>
      <c r="E8035" s="3" t="s">
        <v>9698</v>
      </c>
      <c r="F8035" s="3" t="s">
        <v>9699</v>
      </c>
      <c r="G8035" s="4" t="s">
        <v>28862</v>
      </c>
      <c r="H8035" s="3" t="b">
        <f aca="false">TRUE()</f>
        <v>1</v>
      </c>
    </row>
    <row r="8036" customFormat="false" ht="13.5" hidden="false" customHeight="false" outlineLevel="0" collapsed="false">
      <c r="A8036" s="3" t="s">
        <v>28863</v>
      </c>
      <c r="B8036" s="4" t="s">
        <v>28864</v>
      </c>
      <c r="C8036" s="4" t="s">
        <v>28865</v>
      </c>
      <c r="D8036" s="4"/>
      <c r="E8036" s="3" t="s">
        <v>22703</v>
      </c>
      <c r="F8036" s="3" t="s">
        <v>28461</v>
      </c>
      <c r="G8036" s="4" t="s">
        <v>21089</v>
      </c>
      <c r="H8036" s="3" t="b">
        <f aca="false">TRUE()</f>
        <v>1</v>
      </c>
    </row>
    <row r="8037" customFormat="false" ht="13.5" hidden="false" customHeight="false" outlineLevel="0" collapsed="false">
      <c r="A8037" s="3" t="s">
        <v>28866</v>
      </c>
      <c r="B8037" s="4" t="s">
        <v>28699</v>
      </c>
      <c r="C8037" s="4" t="s">
        <v>28867</v>
      </c>
      <c r="D8037" s="4"/>
      <c r="E8037" s="3" t="s">
        <v>22703</v>
      </c>
      <c r="F8037" s="3" t="s">
        <v>28461</v>
      </c>
      <c r="G8037" s="4" t="s">
        <v>28868</v>
      </c>
      <c r="H8037" s="3" t="b">
        <f aca="false">TRUE()</f>
        <v>1</v>
      </c>
    </row>
    <row r="8038" customFormat="false" ht="13.5" hidden="false" customHeight="false" outlineLevel="0" collapsed="false">
      <c r="A8038" s="3" t="s">
        <v>28869</v>
      </c>
      <c r="B8038" s="4" t="s">
        <v>28870</v>
      </c>
      <c r="C8038" s="4" t="s">
        <v>4863</v>
      </c>
      <c r="D8038" s="4"/>
      <c r="E8038" s="3" t="s">
        <v>22703</v>
      </c>
      <c r="F8038" s="3" t="s">
        <v>28461</v>
      </c>
      <c r="G8038" s="4" t="s">
        <v>28871</v>
      </c>
      <c r="H8038" s="3" t="b">
        <f aca="false">TRUE()</f>
        <v>1</v>
      </c>
    </row>
    <row r="8039" customFormat="false" ht="13.5" hidden="false" customHeight="false" outlineLevel="0" collapsed="false">
      <c r="A8039" s="3" t="s">
        <v>28872</v>
      </c>
      <c r="B8039" s="4" t="s">
        <v>28873</v>
      </c>
      <c r="C8039" s="4" t="s">
        <v>18068</v>
      </c>
      <c r="D8039" s="4"/>
      <c r="E8039" s="3" t="s">
        <v>22703</v>
      </c>
      <c r="F8039" s="3" t="s">
        <v>28461</v>
      </c>
      <c r="G8039" s="4"/>
      <c r="H8039" s="3" t="b">
        <f aca="false">TRUE()</f>
        <v>1</v>
      </c>
    </row>
    <row r="8040" customFormat="false" ht="13.5" hidden="false" customHeight="false" outlineLevel="0" collapsed="false">
      <c r="A8040" s="3" t="s">
        <v>28874</v>
      </c>
      <c r="B8040" s="4" t="s">
        <v>28875</v>
      </c>
      <c r="C8040" s="4" t="s">
        <v>28876</v>
      </c>
      <c r="D8040" s="4"/>
      <c r="E8040" s="3" t="s">
        <v>22703</v>
      </c>
      <c r="F8040" s="3" t="s">
        <v>28461</v>
      </c>
      <c r="G8040" s="4" t="s">
        <v>28489</v>
      </c>
      <c r="H8040" s="3" t="b">
        <f aca="false">TRUE()</f>
        <v>1</v>
      </c>
    </row>
    <row r="8041" customFormat="false" ht="13.5" hidden="false" customHeight="false" outlineLevel="0" collapsed="false">
      <c r="A8041" s="3" t="s">
        <v>28877</v>
      </c>
      <c r="B8041" s="4" t="s">
        <v>28878</v>
      </c>
      <c r="C8041" s="4" t="s">
        <v>3323</v>
      </c>
      <c r="D8041" s="4"/>
      <c r="E8041" s="3" t="s">
        <v>22703</v>
      </c>
      <c r="F8041" s="3" t="s">
        <v>28461</v>
      </c>
      <c r="G8041" s="4" t="s">
        <v>28535</v>
      </c>
      <c r="H8041" s="3" t="b">
        <f aca="false">TRUE()</f>
        <v>1</v>
      </c>
    </row>
    <row r="8042" customFormat="false" ht="13.5" hidden="false" customHeight="false" outlineLevel="0" collapsed="false">
      <c r="A8042" s="3" t="s">
        <v>28879</v>
      </c>
      <c r="B8042" s="4" t="s">
        <v>28880</v>
      </c>
      <c r="C8042" s="4" t="s">
        <v>11343</v>
      </c>
      <c r="D8042" s="4"/>
      <c r="E8042" s="3" t="s">
        <v>25827</v>
      </c>
      <c r="F8042" s="3" t="s">
        <v>2825</v>
      </c>
      <c r="G8042" s="4" t="s">
        <v>28535</v>
      </c>
      <c r="H8042" s="3" t="b">
        <f aca="false">TRUE()</f>
        <v>1</v>
      </c>
    </row>
    <row r="8043" customFormat="false" ht="13.5" hidden="false" customHeight="false" outlineLevel="0" collapsed="false">
      <c r="A8043" s="3" t="s">
        <v>28881</v>
      </c>
      <c r="B8043" s="4" t="s">
        <v>28882</v>
      </c>
      <c r="C8043" s="4" t="s">
        <v>7190</v>
      </c>
      <c r="D8043" s="4"/>
      <c r="E8043" s="3" t="s">
        <v>25827</v>
      </c>
      <c r="F8043" s="3" t="s">
        <v>2825</v>
      </c>
      <c r="G8043" s="4" t="s">
        <v>28535</v>
      </c>
      <c r="H8043" s="3" t="b">
        <f aca="false">TRUE()</f>
        <v>1</v>
      </c>
    </row>
    <row r="8044" customFormat="false" ht="13.5" hidden="false" customHeight="false" outlineLevel="0" collapsed="false">
      <c r="A8044" s="3" t="s">
        <v>28883</v>
      </c>
      <c r="B8044" s="4" t="s">
        <v>28884</v>
      </c>
      <c r="C8044" s="4" t="s">
        <v>9898</v>
      </c>
      <c r="D8044" s="4"/>
      <c r="E8044" s="3" t="s">
        <v>22703</v>
      </c>
      <c r="F8044" s="3" t="s">
        <v>28461</v>
      </c>
      <c r="G8044" s="4"/>
      <c r="H8044" s="3" t="b">
        <f aca="false">TRUE()</f>
        <v>1</v>
      </c>
    </row>
    <row r="8045" customFormat="false" ht="13.5" hidden="false" customHeight="false" outlineLevel="0" collapsed="false">
      <c r="A8045" s="3" t="s">
        <v>28885</v>
      </c>
      <c r="B8045" s="4" t="s">
        <v>28886</v>
      </c>
      <c r="C8045" s="4" t="s">
        <v>28666</v>
      </c>
      <c r="D8045" s="4"/>
      <c r="E8045" s="3" t="s">
        <v>22703</v>
      </c>
      <c r="F8045" s="3" t="s">
        <v>28461</v>
      </c>
      <c r="G8045" s="4" t="s">
        <v>28887</v>
      </c>
      <c r="H8045" s="3" t="b">
        <f aca="false">TRUE()</f>
        <v>1</v>
      </c>
    </row>
    <row r="8046" customFormat="false" ht="13.5" hidden="false" customHeight="false" outlineLevel="0" collapsed="false">
      <c r="A8046" s="3" t="s">
        <v>28888</v>
      </c>
      <c r="B8046" s="4" t="s">
        <v>28889</v>
      </c>
      <c r="C8046" s="4" t="s">
        <v>19119</v>
      </c>
      <c r="D8046" s="4"/>
      <c r="E8046" s="3" t="s">
        <v>22703</v>
      </c>
      <c r="F8046" s="3" t="s">
        <v>28461</v>
      </c>
      <c r="G8046" s="4" t="s">
        <v>28890</v>
      </c>
      <c r="H8046" s="3" t="b">
        <f aca="false">TRUE()</f>
        <v>1</v>
      </c>
    </row>
    <row r="8047" customFormat="false" ht="13.5" hidden="false" customHeight="false" outlineLevel="0" collapsed="false">
      <c r="A8047" s="3" t="s">
        <v>28891</v>
      </c>
      <c r="B8047" s="4" t="s">
        <v>28892</v>
      </c>
      <c r="C8047" s="4" t="s">
        <v>28893</v>
      </c>
      <c r="D8047" s="4"/>
      <c r="E8047" s="3" t="s">
        <v>22703</v>
      </c>
      <c r="F8047" s="3" t="s">
        <v>28461</v>
      </c>
      <c r="G8047" s="4"/>
      <c r="H8047" s="3" t="b">
        <f aca="false">TRUE()</f>
        <v>1</v>
      </c>
    </row>
    <row r="8048" customFormat="false" ht="13.5" hidden="false" customHeight="false" outlineLevel="0" collapsed="false">
      <c r="A8048" s="3" t="s">
        <v>28894</v>
      </c>
      <c r="B8048" s="4" t="s">
        <v>28895</v>
      </c>
      <c r="C8048" s="4" t="s">
        <v>18705</v>
      </c>
      <c r="D8048" s="4"/>
      <c r="E8048" s="3" t="s">
        <v>22703</v>
      </c>
      <c r="F8048" s="3" t="s">
        <v>28461</v>
      </c>
      <c r="G8048" s="4"/>
      <c r="H8048" s="3" t="b">
        <f aca="false">TRUE()</f>
        <v>1</v>
      </c>
    </row>
    <row r="8049" customFormat="false" ht="13.5" hidden="false" customHeight="false" outlineLevel="0" collapsed="false">
      <c r="A8049" s="3" t="s">
        <v>28896</v>
      </c>
      <c r="B8049" s="4" t="s">
        <v>28897</v>
      </c>
      <c r="C8049" s="4" t="s">
        <v>23658</v>
      </c>
      <c r="D8049" s="4"/>
      <c r="E8049" s="3" t="s">
        <v>22703</v>
      </c>
      <c r="F8049" s="3" t="s">
        <v>28461</v>
      </c>
      <c r="G8049" s="4"/>
      <c r="H8049" s="3" t="b">
        <f aca="false">TRUE()</f>
        <v>1</v>
      </c>
    </row>
    <row r="8050" customFormat="false" ht="13.5" hidden="false" customHeight="false" outlineLevel="0" collapsed="false">
      <c r="A8050" s="3" t="s">
        <v>28898</v>
      </c>
      <c r="B8050" s="4" t="s">
        <v>28899</v>
      </c>
      <c r="C8050" s="4" t="s">
        <v>28900</v>
      </c>
      <c r="D8050" s="4"/>
      <c r="E8050" s="3" t="s">
        <v>22703</v>
      </c>
      <c r="F8050" s="3" t="s">
        <v>28461</v>
      </c>
      <c r="G8050" s="4" t="s">
        <v>28689</v>
      </c>
      <c r="H8050" s="3" t="b">
        <f aca="false">TRUE()</f>
        <v>1</v>
      </c>
    </row>
    <row r="8051" customFormat="false" ht="13.5" hidden="false" customHeight="false" outlineLevel="0" collapsed="false">
      <c r="A8051" s="3" t="s">
        <v>28901</v>
      </c>
      <c r="B8051" s="4" t="s">
        <v>28902</v>
      </c>
      <c r="C8051" s="4" t="s">
        <v>28903</v>
      </c>
      <c r="D8051" s="4"/>
      <c r="E8051" s="3" t="s">
        <v>22248</v>
      </c>
      <c r="F8051" s="3" t="s">
        <v>25872</v>
      </c>
      <c r="G8051" s="4" t="s">
        <v>28904</v>
      </c>
      <c r="H8051" s="3" t="b">
        <f aca="false">TRUE()</f>
        <v>1</v>
      </c>
    </row>
    <row r="8052" customFormat="false" ht="13.5" hidden="false" customHeight="false" outlineLevel="0" collapsed="false">
      <c r="A8052" s="3" t="s">
        <v>28905</v>
      </c>
      <c r="B8052" s="4" t="s">
        <v>28906</v>
      </c>
      <c r="C8052" s="4" t="s">
        <v>28907</v>
      </c>
      <c r="D8052" s="4"/>
      <c r="E8052" s="3" t="s">
        <v>22248</v>
      </c>
      <c r="F8052" s="3" t="s">
        <v>25872</v>
      </c>
      <c r="G8052" s="4" t="s">
        <v>21083</v>
      </c>
      <c r="H8052" s="3" t="b">
        <f aca="false">TRUE()</f>
        <v>1</v>
      </c>
    </row>
    <row r="8053" customFormat="false" ht="13.5" hidden="false" customHeight="false" outlineLevel="0" collapsed="false">
      <c r="A8053" s="3" t="s">
        <v>28908</v>
      </c>
      <c r="B8053" s="4" t="s">
        <v>28909</v>
      </c>
      <c r="C8053" s="4" t="s">
        <v>9625</v>
      </c>
      <c r="D8053" s="4"/>
      <c r="E8053" s="3" t="s">
        <v>9698</v>
      </c>
      <c r="F8053" s="3" t="s">
        <v>9699</v>
      </c>
      <c r="G8053" s="4" t="s">
        <v>28910</v>
      </c>
      <c r="H8053" s="3" t="b">
        <f aca="false">TRUE()</f>
        <v>1</v>
      </c>
    </row>
    <row r="8054" customFormat="false" ht="13.5" hidden="false" customHeight="false" outlineLevel="0" collapsed="false">
      <c r="A8054" s="3" t="s">
        <v>28911</v>
      </c>
      <c r="B8054" s="4" t="s">
        <v>28912</v>
      </c>
      <c r="C8054" s="4" t="s">
        <v>28913</v>
      </c>
      <c r="D8054" s="4"/>
      <c r="E8054" s="3" t="s">
        <v>25867</v>
      </c>
      <c r="F8054" s="3" t="s">
        <v>25868</v>
      </c>
      <c r="G8054" s="4" t="s">
        <v>28914</v>
      </c>
      <c r="H8054" s="3" t="b">
        <f aca="false">TRUE()</f>
        <v>1</v>
      </c>
    </row>
    <row r="8055" customFormat="false" ht="13.5" hidden="false" customHeight="false" outlineLevel="0" collapsed="false">
      <c r="A8055" s="3" t="s">
        <v>28915</v>
      </c>
      <c r="B8055" s="4" t="s">
        <v>28916</v>
      </c>
      <c r="C8055" s="4" t="s">
        <v>3508</v>
      </c>
      <c r="D8055" s="4"/>
      <c r="E8055" s="3" t="s">
        <v>25827</v>
      </c>
      <c r="F8055" s="3" t="s">
        <v>2825</v>
      </c>
      <c r="G8055" s="4" t="s">
        <v>28917</v>
      </c>
      <c r="H8055" s="3" t="b">
        <f aca="false">TRUE()</f>
        <v>1</v>
      </c>
    </row>
    <row r="8056" customFormat="false" ht="13.5" hidden="false" customHeight="false" outlineLevel="0" collapsed="false">
      <c r="A8056" s="3" t="s">
        <v>28918</v>
      </c>
      <c r="B8056" s="4" t="s">
        <v>28919</v>
      </c>
      <c r="C8056" s="4" t="s">
        <v>2982</v>
      </c>
      <c r="D8056" s="4"/>
      <c r="E8056" s="3" t="s">
        <v>25867</v>
      </c>
      <c r="F8056" s="3" t="s">
        <v>25868</v>
      </c>
      <c r="G8056" s="4"/>
      <c r="H8056" s="3" t="b">
        <f aca="false">TRUE()</f>
        <v>1</v>
      </c>
    </row>
    <row r="8057" customFormat="false" ht="13.5" hidden="false" customHeight="false" outlineLevel="0" collapsed="false">
      <c r="A8057" s="3" t="s">
        <v>28920</v>
      </c>
      <c r="B8057" s="4" t="s">
        <v>28921</v>
      </c>
      <c r="C8057" s="4" t="s">
        <v>28922</v>
      </c>
      <c r="D8057" s="4"/>
      <c r="E8057" s="3" t="s">
        <v>25867</v>
      </c>
      <c r="F8057" s="3" t="s">
        <v>25868</v>
      </c>
      <c r="G8057" s="4" t="s">
        <v>21083</v>
      </c>
      <c r="H8057" s="3" t="b">
        <f aca="false">TRUE()</f>
        <v>1</v>
      </c>
    </row>
    <row r="8058" customFormat="false" ht="13.5" hidden="false" customHeight="false" outlineLevel="0" collapsed="false">
      <c r="A8058" s="3" t="s">
        <v>28923</v>
      </c>
      <c r="B8058" s="4" t="s">
        <v>28924</v>
      </c>
      <c r="C8058" s="4" t="s">
        <v>1430</v>
      </c>
      <c r="D8058" s="4"/>
      <c r="E8058" s="3" t="s">
        <v>25867</v>
      </c>
      <c r="F8058" s="3" t="s">
        <v>25868</v>
      </c>
      <c r="G8058" s="4"/>
      <c r="H8058" s="3" t="b">
        <f aca="false">TRUE()</f>
        <v>1</v>
      </c>
    </row>
    <row r="8059" customFormat="false" ht="13.5" hidden="false" customHeight="false" outlineLevel="0" collapsed="false">
      <c r="A8059" s="3" t="s">
        <v>28925</v>
      </c>
      <c r="B8059" s="4" t="s">
        <v>28926</v>
      </c>
      <c r="C8059" s="4" t="s">
        <v>23726</v>
      </c>
      <c r="D8059" s="4"/>
      <c r="E8059" s="3" t="s">
        <v>25867</v>
      </c>
      <c r="F8059" s="3" t="s">
        <v>25868</v>
      </c>
      <c r="G8059" s="4" t="s">
        <v>28927</v>
      </c>
      <c r="H8059" s="3" t="b">
        <f aca="false">TRUE()</f>
        <v>1</v>
      </c>
    </row>
    <row r="8060" customFormat="false" ht="13.5" hidden="false" customHeight="false" outlineLevel="0" collapsed="false">
      <c r="A8060" s="3" t="s">
        <v>28928</v>
      </c>
      <c r="B8060" s="4" t="s">
        <v>28929</v>
      </c>
      <c r="C8060" s="4" t="s">
        <v>28930</v>
      </c>
      <c r="D8060" s="4"/>
      <c r="E8060" s="3" t="s">
        <v>25867</v>
      </c>
      <c r="F8060" s="3" t="s">
        <v>25868</v>
      </c>
      <c r="G8060" s="4" t="s">
        <v>28689</v>
      </c>
      <c r="H8060" s="3" t="b">
        <f aca="false">TRUE()</f>
        <v>1</v>
      </c>
    </row>
    <row r="8061" customFormat="false" ht="13.5" hidden="false" customHeight="false" outlineLevel="0" collapsed="false">
      <c r="A8061" s="3" t="s">
        <v>28931</v>
      </c>
      <c r="B8061" s="4" t="s">
        <v>28932</v>
      </c>
      <c r="C8061" s="4" t="s">
        <v>28933</v>
      </c>
      <c r="D8061" s="4"/>
      <c r="E8061" s="3" t="s">
        <v>25867</v>
      </c>
      <c r="F8061" s="3" t="s">
        <v>25868</v>
      </c>
      <c r="G8061" s="4" t="s">
        <v>21100</v>
      </c>
      <c r="H8061" s="3" t="b">
        <f aca="false">TRUE()</f>
        <v>1</v>
      </c>
    </row>
    <row r="8062" customFormat="false" ht="13.5" hidden="false" customHeight="false" outlineLevel="0" collapsed="false">
      <c r="A8062" s="3" t="s">
        <v>28934</v>
      </c>
      <c r="B8062" s="4" t="s">
        <v>28935</v>
      </c>
      <c r="C8062" s="4" t="s">
        <v>11786</v>
      </c>
      <c r="D8062" s="4"/>
      <c r="E8062" s="3" t="s">
        <v>25867</v>
      </c>
      <c r="F8062" s="3" t="s">
        <v>25868</v>
      </c>
      <c r="G8062" s="4" t="s">
        <v>28904</v>
      </c>
      <c r="H8062" s="3" t="b">
        <f aca="false">TRUE()</f>
        <v>1</v>
      </c>
    </row>
    <row r="8063" customFormat="false" ht="13.5" hidden="false" customHeight="false" outlineLevel="0" collapsed="false">
      <c r="A8063" s="3" t="s">
        <v>28936</v>
      </c>
      <c r="B8063" s="4" t="s">
        <v>28937</v>
      </c>
      <c r="C8063" s="4" t="s">
        <v>28938</v>
      </c>
      <c r="D8063" s="4"/>
      <c r="E8063" s="3" t="s">
        <v>25867</v>
      </c>
      <c r="F8063" s="3" t="s">
        <v>25868</v>
      </c>
      <c r="G8063" s="4" t="s">
        <v>28904</v>
      </c>
      <c r="H8063" s="3" t="b">
        <f aca="false">TRUE()</f>
        <v>1</v>
      </c>
    </row>
    <row r="8064" customFormat="false" ht="13.5" hidden="false" customHeight="false" outlineLevel="0" collapsed="false">
      <c r="A8064" s="3" t="s">
        <v>28939</v>
      </c>
      <c r="B8064" s="4" t="s">
        <v>28940</v>
      </c>
      <c r="C8064" s="4" t="s">
        <v>2465</v>
      </c>
      <c r="D8064" s="4"/>
      <c r="E8064" s="3" t="s">
        <v>22703</v>
      </c>
      <c r="F8064" s="3" t="s">
        <v>28461</v>
      </c>
      <c r="G8064" s="4" t="s">
        <v>28941</v>
      </c>
      <c r="H8064" s="3" t="b">
        <f aca="false">TRUE()</f>
        <v>1</v>
      </c>
    </row>
    <row r="8065" customFormat="false" ht="13.5" hidden="false" customHeight="false" outlineLevel="0" collapsed="false">
      <c r="A8065" s="3" t="s">
        <v>28942</v>
      </c>
      <c r="B8065" s="4" t="s">
        <v>28943</v>
      </c>
      <c r="C8065" s="4" t="s">
        <v>7634</v>
      </c>
      <c r="D8065" s="4"/>
      <c r="E8065" s="3" t="s">
        <v>17253</v>
      </c>
      <c r="F8065" s="3" t="s">
        <v>17254</v>
      </c>
      <c r="G8065" s="4" t="s">
        <v>28944</v>
      </c>
      <c r="H8065" s="3" t="b">
        <f aca="false">TRUE()</f>
        <v>1</v>
      </c>
    </row>
    <row r="8066" customFormat="false" ht="13.5" hidden="false" customHeight="false" outlineLevel="0" collapsed="false">
      <c r="A8066" s="3" t="s">
        <v>28945</v>
      </c>
      <c r="B8066" s="4" t="s">
        <v>28946</v>
      </c>
      <c r="C8066" s="4" t="s">
        <v>5287</v>
      </c>
      <c r="D8066" s="4"/>
      <c r="E8066" s="3" t="s">
        <v>17253</v>
      </c>
      <c r="F8066" s="3" t="s">
        <v>17254</v>
      </c>
      <c r="G8066" s="4"/>
      <c r="H8066" s="3" t="b">
        <f aca="false">TRUE()</f>
        <v>1</v>
      </c>
    </row>
    <row r="8067" customFormat="false" ht="13.5" hidden="false" customHeight="false" outlineLevel="0" collapsed="false">
      <c r="A8067" s="3" t="s">
        <v>28947</v>
      </c>
      <c r="B8067" s="4" t="s">
        <v>28948</v>
      </c>
      <c r="C8067" s="4" t="s">
        <v>28949</v>
      </c>
      <c r="D8067" s="4"/>
      <c r="E8067" s="3" t="s">
        <v>28950</v>
      </c>
      <c r="F8067" s="3" t="s">
        <v>13819</v>
      </c>
      <c r="G8067" s="4" t="s">
        <v>28951</v>
      </c>
      <c r="H8067" s="3" t="b">
        <f aca="false">TRUE()</f>
        <v>1</v>
      </c>
    </row>
    <row r="8068" customFormat="false" ht="13.5" hidden="false" customHeight="false" outlineLevel="0" collapsed="false">
      <c r="A8068" s="3" t="s">
        <v>28952</v>
      </c>
      <c r="B8068" s="4" t="s">
        <v>28953</v>
      </c>
      <c r="C8068" s="4" t="s">
        <v>5565</v>
      </c>
      <c r="D8068" s="4"/>
      <c r="E8068" s="3" t="s">
        <v>22248</v>
      </c>
      <c r="F8068" s="3" t="s">
        <v>25872</v>
      </c>
      <c r="G8068" s="4" t="s">
        <v>28954</v>
      </c>
      <c r="H8068" s="3" t="b">
        <f aca="false">TRUE()</f>
        <v>1</v>
      </c>
    </row>
    <row r="8069" customFormat="false" ht="13.5" hidden="false" customHeight="false" outlineLevel="0" collapsed="false">
      <c r="A8069" s="3" t="s">
        <v>28955</v>
      </c>
      <c r="B8069" s="4" t="s">
        <v>28956</v>
      </c>
      <c r="C8069" s="4" t="s">
        <v>24480</v>
      </c>
      <c r="D8069" s="4"/>
      <c r="E8069" s="3" t="s">
        <v>22647</v>
      </c>
      <c r="F8069" s="3" t="s">
        <v>28820</v>
      </c>
      <c r="G8069" s="4"/>
      <c r="H8069" s="3" t="b">
        <f aca="false">TRUE()</f>
        <v>1</v>
      </c>
    </row>
    <row r="8070" customFormat="false" ht="13.5" hidden="false" customHeight="false" outlineLevel="0" collapsed="false">
      <c r="A8070" s="3" t="s">
        <v>28957</v>
      </c>
      <c r="B8070" s="4" t="s">
        <v>28958</v>
      </c>
      <c r="C8070" s="4" t="s">
        <v>27645</v>
      </c>
      <c r="D8070" s="4"/>
      <c r="E8070" s="3" t="s">
        <v>22647</v>
      </c>
      <c r="F8070" s="3" t="s">
        <v>28820</v>
      </c>
      <c r="G8070" s="4"/>
      <c r="H8070" s="3" t="b">
        <f aca="false">TRUE()</f>
        <v>1</v>
      </c>
    </row>
    <row r="8071" customFormat="false" ht="13.5" hidden="false" customHeight="false" outlineLevel="0" collapsed="false">
      <c r="A8071" s="3" t="s">
        <v>28959</v>
      </c>
      <c r="B8071" s="4" t="s">
        <v>28960</v>
      </c>
      <c r="C8071" s="4" t="s">
        <v>28961</v>
      </c>
      <c r="D8071" s="4"/>
      <c r="E8071" s="3" t="s">
        <v>5988</v>
      </c>
      <c r="F8071" s="3" t="s">
        <v>5989</v>
      </c>
      <c r="G8071" s="4" t="s">
        <v>28962</v>
      </c>
      <c r="H8071" s="3" t="b">
        <f aca="false">TRUE()</f>
        <v>1</v>
      </c>
    </row>
    <row r="8072" customFormat="false" ht="13.5" hidden="false" customHeight="false" outlineLevel="0" collapsed="false">
      <c r="A8072" s="3" t="s">
        <v>28963</v>
      </c>
      <c r="B8072" s="4" t="s">
        <v>28964</v>
      </c>
      <c r="C8072" s="4" t="s">
        <v>397</v>
      </c>
      <c r="D8072" s="4"/>
      <c r="E8072" s="3" t="s">
        <v>14604</v>
      </c>
      <c r="F8072" s="3" t="s">
        <v>25159</v>
      </c>
      <c r="G8072" s="4" t="s">
        <v>22145</v>
      </c>
      <c r="H8072" s="3" t="b">
        <f aca="false">TRUE()</f>
        <v>1</v>
      </c>
    </row>
    <row r="8073" customFormat="false" ht="13.5" hidden="false" customHeight="false" outlineLevel="0" collapsed="false">
      <c r="A8073" s="3" t="s">
        <v>28965</v>
      </c>
      <c r="B8073" s="4" t="s">
        <v>28966</v>
      </c>
      <c r="C8073" s="4" t="s">
        <v>13562</v>
      </c>
      <c r="D8073" s="4"/>
      <c r="E8073" s="3" t="s">
        <v>26824</v>
      </c>
      <c r="F8073" s="3" t="s">
        <v>28967</v>
      </c>
      <c r="G8073" s="4" t="s">
        <v>28968</v>
      </c>
      <c r="H8073" s="3" t="b">
        <f aca="false">TRUE()</f>
        <v>1</v>
      </c>
    </row>
    <row r="8074" customFormat="false" ht="13.5" hidden="false" customHeight="false" outlineLevel="0" collapsed="false">
      <c r="A8074" s="3" t="s">
        <v>28969</v>
      </c>
      <c r="B8074" s="4" t="s">
        <v>11135</v>
      </c>
      <c r="C8074" s="4" t="s">
        <v>28970</v>
      </c>
      <c r="D8074" s="4"/>
      <c r="E8074" s="3" t="s">
        <v>26031</v>
      </c>
      <c r="F8074" s="3" t="s">
        <v>16692</v>
      </c>
      <c r="G8074" s="4" t="s">
        <v>28971</v>
      </c>
      <c r="H8074" s="3" t="b">
        <f aca="false">TRUE()</f>
        <v>1</v>
      </c>
    </row>
    <row r="8075" customFormat="false" ht="13.5" hidden="false" customHeight="false" outlineLevel="0" collapsed="false">
      <c r="A8075" s="3" t="s">
        <v>28972</v>
      </c>
      <c r="B8075" s="4" t="s">
        <v>28973</v>
      </c>
      <c r="C8075" s="4" t="s">
        <v>22057</v>
      </c>
      <c r="D8075" s="4"/>
      <c r="E8075" s="3" t="s">
        <v>28974</v>
      </c>
      <c r="F8075" s="3" t="s">
        <v>12025</v>
      </c>
      <c r="G8075" s="4" t="s">
        <v>28975</v>
      </c>
      <c r="H8075" s="3" t="b">
        <f aca="false">TRUE()</f>
        <v>1</v>
      </c>
    </row>
    <row r="8076" customFormat="false" ht="13.5" hidden="false" customHeight="false" outlineLevel="0" collapsed="false">
      <c r="A8076" s="3" t="s">
        <v>28976</v>
      </c>
      <c r="B8076" s="4" t="s">
        <v>28977</v>
      </c>
      <c r="C8076" s="4" t="s">
        <v>28978</v>
      </c>
      <c r="D8076" s="4"/>
      <c r="E8076" s="3" t="s">
        <v>14962</v>
      </c>
      <c r="F8076" s="3" t="s">
        <v>28979</v>
      </c>
      <c r="G8076" s="4" t="s">
        <v>235</v>
      </c>
      <c r="H8076" s="3" t="b">
        <f aca="false">TRUE()</f>
        <v>1</v>
      </c>
    </row>
    <row r="8077" customFormat="false" ht="13.5" hidden="false" customHeight="false" outlineLevel="0" collapsed="false">
      <c r="A8077" s="3" t="s">
        <v>28980</v>
      </c>
      <c r="B8077" s="4" t="s">
        <v>28981</v>
      </c>
      <c r="C8077" s="4" t="s">
        <v>11193</v>
      </c>
      <c r="D8077" s="4"/>
      <c r="E8077" s="3" t="s">
        <v>22289</v>
      </c>
      <c r="F8077" s="3" t="s">
        <v>25782</v>
      </c>
      <c r="G8077" s="4"/>
      <c r="H8077" s="3" t="b">
        <f aca="false">TRUE()</f>
        <v>1</v>
      </c>
    </row>
    <row r="8078" customFormat="false" ht="13.5" hidden="false" customHeight="false" outlineLevel="0" collapsed="false">
      <c r="A8078" s="3" t="s">
        <v>28982</v>
      </c>
      <c r="B8078" s="4" t="s">
        <v>28983</v>
      </c>
      <c r="C8078" s="4" t="s">
        <v>28984</v>
      </c>
      <c r="D8078" s="4"/>
      <c r="E8078" s="3" t="s">
        <v>21520</v>
      </c>
      <c r="F8078" s="3" t="s">
        <v>21521</v>
      </c>
      <c r="G8078" s="4" t="s">
        <v>28985</v>
      </c>
      <c r="H8078" s="3" t="b">
        <f aca="false">TRUE()</f>
        <v>1</v>
      </c>
    </row>
    <row r="8079" customFormat="false" ht="13.5" hidden="false" customHeight="false" outlineLevel="0" collapsed="false">
      <c r="A8079" s="3" t="s">
        <v>28986</v>
      </c>
      <c r="B8079" s="4" t="s">
        <v>28987</v>
      </c>
      <c r="C8079" s="4" t="s">
        <v>28988</v>
      </c>
      <c r="D8079" s="4"/>
      <c r="E8079" s="3" t="s">
        <v>1940</v>
      </c>
      <c r="F8079" s="3" t="s">
        <v>1941</v>
      </c>
      <c r="G8079" s="4" t="s">
        <v>28989</v>
      </c>
      <c r="H8079" s="3" t="b">
        <f aca="false">TRUE()</f>
        <v>1</v>
      </c>
    </row>
    <row r="8080" customFormat="false" ht="13.5" hidden="false" customHeight="false" outlineLevel="0" collapsed="false">
      <c r="A8080" s="3" t="s">
        <v>28990</v>
      </c>
      <c r="B8080" s="4" t="s">
        <v>28991</v>
      </c>
      <c r="C8080" s="4" t="s">
        <v>1389</v>
      </c>
      <c r="D8080" s="4"/>
      <c r="E8080" s="3" t="s">
        <v>22289</v>
      </c>
      <c r="F8080" s="3" t="s">
        <v>25782</v>
      </c>
      <c r="G8080" s="4" t="s">
        <v>25173</v>
      </c>
      <c r="H8080" s="3" t="b">
        <f aca="false">TRUE()</f>
        <v>1</v>
      </c>
    </row>
    <row r="8081" customFormat="false" ht="13.5" hidden="false" customHeight="false" outlineLevel="0" collapsed="false">
      <c r="A8081" s="3" t="s">
        <v>28992</v>
      </c>
      <c r="B8081" s="4" t="s">
        <v>28993</v>
      </c>
      <c r="C8081" s="4" t="s">
        <v>8381</v>
      </c>
      <c r="D8081" s="4"/>
      <c r="E8081" s="3" t="s">
        <v>26824</v>
      </c>
      <c r="F8081" s="3" t="s">
        <v>28967</v>
      </c>
      <c r="G8081" s="4" t="s">
        <v>28994</v>
      </c>
      <c r="H8081" s="3" t="b">
        <f aca="false">TRUE()</f>
        <v>1</v>
      </c>
    </row>
    <row r="8082" customFormat="false" ht="13.5" hidden="false" customHeight="false" outlineLevel="0" collapsed="false">
      <c r="A8082" s="3" t="s">
        <v>28995</v>
      </c>
      <c r="B8082" s="4" t="s">
        <v>28996</v>
      </c>
      <c r="C8082" s="4" t="s">
        <v>28997</v>
      </c>
      <c r="D8082" s="4"/>
      <c r="E8082" s="3" t="s">
        <v>22289</v>
      </c>
      <c r="F8082" s="3" t="s">
        <v>25782</v>
      </c>
      <c r="G8082" s="4" t="s">
        <v>28998</v>
      </c>
      <c r="H8082" s="3" t="b">
        <f aca="false">TRUE()</f>
        <v>1</v>
      </c>
    </row>
    <row r="8083" customFormat="false" ht="13.5" hidden="false" customHeight="false" outlineLevel="0" collapsed="false">
      <c r="A8083" s="3" t="s">
        <v>28999</v>
      </c>
      <c r="B8083" s="4" t="s">
        <v>29000</v>
      </c>
      <c r="C8083" s="4" t="s">
        <v>29001</v>
      </c>
      <c r="D8083" s="4"/>
      <c r="E8083" s="3" t="s">
        <v>7310</v>
      </c>
      <c r="F8083" s="3" t="s">
        <v>26421</v>
      </c>
      <c r="G8083" s="4" t="s">
        <v>29002</v>
      </c>
      <c r="H8083" s="3" t="b">
        <f aca="false">TRUE()</f>
        <v>1</v>
      </c>
    </row>
    <row r="8084" customFormat="false" ht="13.5" hidden="false" customHeight="false" outlineLevel="0" collapsed="false">
      <c r="A8084" s="3" t="s">
        <v>29003</v>
      </c>
      <c r="B8084" s="4" t="s">
        <v>29004</v>
      </c>
      <c r="C8084" s="4" t="s">
        <v>18417</v>
      </c>
      <c r="D8084" s="4"/>
      <c r="E8084" s="3" t="s">
        <v>29005</v>
      </c>
      <c r="F8084" s="3" t="s">
        <v>29006</v>
      </c>
      <c r="G8084" s="4" t="s">
        <v>29007</v>
      </c>
      <c r="H8084" s="3" t="b">
        <f aca="false">TRUE()</f>
        <v>1</v>
      </c>
    </row>
    <row r="8085" customFormat="false" ht="13.5" hidden="false" customHeight="false" outlineLevel="0" collapsed="false">
      <c r="A8085" s="3" t="s">
        <v>29008</v>
      </c>
      <c r="B8085" s="4" t="s">
        <v>29009</v>
      </c>
      <c r="C8085" s="4" t="s">
        <v>29010</v>
      </c>
      <c r="D8085" s="4"/>
      <c r="E8085" s="3" t="s">
        <v>9751</v>
      </c>
      <c r="F8085" s="3" t="s">
        <v>9752</v>
      </c>
      <c r="G8085" s="4" t="s">
        <v>29011</v>
      </c>
      <c r="H8085" s="3" t="b">
        <f aca="false">TRUE()</f>
        <v>1</v>
      </c>
    </row>
    <row r="8086" customFormat="false" ht="13.5" hidden="false" customHeight="false" outlineLevel="0" collapsed="false">
      <c r="A8086" s="3" t="s">
        <v>29012</v>
      </c>
      <c r="B8086" s="4" t="s">
        <v>29013</v>
      </c>
      <c r="C8086" s="4" t="s">
        <v>29014</v>
      </c>
      <c r="D8086" s="4"/>
      <c r="E8086" s="3" t="s">
        <v>1656</v>
      </c>
      <c r="F8086" s="3" t="s">
        <v>29015</v>
      </c>
      <c r="G8086" s="4" t="s">
        <v>29016</v>
      </c>
      <c r="H8086" s="3" t="b">
        <f aca="false">TRUE()</f>
        <v>1</v>
      </c>
    </row>
    <row r="8087" customFormat="false" ht="13.5" hidden="false" customHeight="false" outlineLevel="0" collapsed="false">
      <c r="A8087" s="3" t="s">
        <v>29017</v>
      </c>
      <c r="B8087" s="4" t="s">
        <v>7793</v>
      </c>
      <c r="C8087" s="4" t="s">
        <v>29018</v>
      </c>
      <c r="D8087" s="4"/>
      <c r="E8087" s="3" t="s">
        <v>21520</v>
      </c>
      <c r="F8087" s="3" t="s">
        <v>21521</v>
      </c>
      <c r="G8087" s="4" t="s">
        <v>29019</v>
      </c>
      <c r="H8087" s="3" t="b">
        <f aca="false">TRUE()</f>
        <v>1</v>
      </c>
    </row>
    <row r="8088" customFormat="false" ht="13.5" hidden="false" customHeight="false" outlineLevel="0" collapsed="false">
      <c r="A8088" s="3" t="s">
        <v>29020</v>
      </c>
      <c r="B8088" s="4" t="s">
        <v>29021</v>
      </c>
      <c r="C8088" s="4" t="s">
        <v>5565</v>
      </c>
      <c r="D8088" s="4"/>
      <c r="E8088" s="3" t="s">
        <v>22437</v>
      </c>
      <c r="F8088" s="3" t="s">
        <v>3126</v>
      </c>
      <c r="G8088" s="4" t="s">
        <v>4888</v>
      </c>
      <c r="H8088" s="3" t="b">
        <f aca="false">TRUE()</f>
        <v>1</v>
      </c>
    </row>
    <row r="8089" customFormat="false" ht="13.5" hidden="false" customHeight="false" outlineLevel="0" collapsed="false">
      <c r="A8089" s="3" t="s">
        <v>29022</v>
      </c>
      <c r="B8089" s="4" t="s">
        <v>29023</v>
      </c>
      <c r="C8089" s="4" t="s">
        <v>29024</v>
      </c>
      <c r="D8089" s="4"/>
      <c r="E8089" s="3" t="s">
        <v>22612</v>
      </c>
      <c r="F8089" s="3" t="s">
        <v>22613</v>
      </c>
      <c r="G8089" s="4" t="s">
        <v>29025</v>
      </c>
      <c r="H8089" s="3" t="b">
        <f aca="false">TRUE()</f>
        <v>1</v>
      </c>
    </row>
    <row r="8090" customFormat="false" ht="13.5" hidden="false" customHeight="false" outlineLevel="0" collapsed="false">
      <c r="A8090" s="3" t="s">
        <v>29026</v>
      </c>
      <c r="B8090" s="4" t="s">
        <v>9372</v>
      </c>
      <c r="C8090" s="4" t="s">
        <v>801</v>
      </c>
      <c r="D8090" s="4"/>
      <c r="E8090" s="3" t="s">
        <v>22248</v>
      </c>
      <c r="F8090" s="3" t="s">
        <v>25872</v>
      </c>
      <c r="G8090" s="4" t="s">
        <v>29027</v>
      </c>
      <c r="H8090" s="3" t="b">
        <f aca="false">TRUE()</f>
        <v>1</v>
      </c>
    </row>
    <row r="8091" customFormat="false" ht="13.5" hidden="false" customHeight="false" outlineLevel="0" collapsed="false">
      <c r="A8091" s="3" t="s">
        <v>29028</v>
      </c>
      <c r="B8091" s="4" t="s">
        <v>29029</v>
      </c>
      <c r="C8091" s="4" t="s">
        <v>17628</v>
      </c>
      <c r="D8091" s="4"/>
      <c r="E8091" s="3" t="s">
        <v>22248</v>
      </c>
      <c r="F8091" s="3" t="s">
        <v>25872</v>
      </c>
      <c r="G8091" s="4" t="s">
        <v>29030</v>
      </c>
      <c r="H8091" s="3" t="b">
        <f aca="false">TRUE()</f>
        <v>1</v>
      </c>
    </row>
    <row r="8092" customFormat="false" ht="13.5" hidden="false" customHeight="false" outlineLevel="0" collapsed="false">
      <c r="A8092" s="3" t="s">
        <v>29031</v>
      </c>
      <c r="B8092" s="4" t="s">
        <v>29032</v>
      </c>
      <c r="C8092" s="4" t="s">
        <v>1430</v>
      </c>
      <c r="D8092" s="4"/>
      <c r="E8092" s="3" t="s">
        <v>28484</v>
      </c>
      <c r="F8092" s="3" t="s">
        <v>19583</v>
      </c>
      <c r="G8092" s="4" t="s">
        <v>29033</v>
      </c>
      <c r="H8092" s="3" t="b">
        <f aca="false">TRUE()</f>
        <v>1</v>
      </c>
    </row>
    <row r="8093" customFormat="false" ht="13.5" hidden="false" customHeight="false" outlineLevel="0" collapsed="false">
      <c r="A8093" s="3" t="s">
        <v>29034</v>
      </c>
      <c r="B8093" s="4" t="s">
        <v>29035</v>
      </c>
      <c r="C8093" s="4" t="s">
        <v>5406</v>
      </c>
      <c r="D8093" s="4"/>
      <c r="E8093" s="3" t="s">
        <v>29036</v>
      </c>
      <c r="F8093" s="3" t="s">
        <v>29037</v>
      </c>
      <c r="G8093" s="4" t="s">
        <v>29038</v>
      </c>
      <c r="H8093" s="3" t="b">
        <f aca="false">TRUE()</f>
        <v>1</v>
      </c>
    </row>
    <row r="8094" customFormat="false" ht="13.5" hidden="false" customHeight="false" outlineLevel="0" collapsed="false">
      <c r="A8094" s="3" t="s">
        <v>29039</v>
      </c>
      <c r="B8094" s="4" t="s">
        <v>29040</v>
      </c>
      <c r="C8094" s="4" t="s">
        <v>29041</v>
      </c>
      <c r="D8094" s="4"/>
      <c r="E8094" s="3" t="s">
        <v>13865</v>
      </c>
      <c r="F8094" s="3" t="s">
        <v>22152</v>
      </c>
      <c r="G8094" s="4" t="s">
        <v>29042</v>
      </c>
      <c r="H8094" s="3" t="b">
        <f aca="false">TRUE()</f>
        <v>1</v>
      </c>
    </row>
    <row r="8095" customFormat="false" ht="13.5" hidden="false" customHeight="false" outlineLevel="0" collapsed="false">
      <c r="A8095" s="3" t="s">
        <v>29043</v>
      </c>
      <c r="B8095" s="4" t="s">
        <v>29044</v>
      </c>
      <c r="C8095" s="4" t="s">
        <v>29045</v>
      </c>
      <c r="D8095" s="4"/>
      <c r="E8095" s="3" t="s">
        <v>22248</v>
      </c>
      <c r="F8095" s="3" t="s">
        <v>25872</v>
      </c>
      <c r="G8095" s="4" t="s">
        <v>29046</v>
      </c>
      <c r="H8095" s="3" t="b">
        <f aca="false">TRUE()</f>
        <v>1</v>
      </c>
    </row>
    <row r="8096" customFormat="false" ht="13.5" hidden="false" customHeight="false" outlineLevel="0" collapsed="false">
      <c r="A8096" s="3" t="s">
        <v>29047</v>
      </c>
      <c r="B8096" s="4" t="s">
        <v>29048</v>
      </c>
      <c r="C8096" s="4" t="s">
        <v>1626</v>
      </c>
      <c r="D8096" s="4"/>
      <c r="E8096" s="3" t="s">
        <v>22248</v>
      </c>
      <c r="F8096" s="3" t="s">
        <v>25872</v>
      </c>
      <c r="G8096" s="4" t="s">
        <v>29049</v>
      </c>
      <c r="H8096" s="3" t="b">
        <f aca="false">TRUE()</f>
        <v>1</v>
      </c>
    </row>
    <row r="8097" customFormat="false" ht="13.5" hidden="false" customHeight="false" outlineLevel="0" collapsed="false">
      <c r="A8097" s="3" t="s">
        <v>29050</v>
      </c>
      <c r="B8097" s="4" t="s">
        <v>1964</v>
      </c>
      <c r="C8097" s="4" t="s">
        <v>397</v>
      </c>
      <c r="D8097" s="4"/>
      <c r="E8097" s="3" t="s">
        <v>22248</v>
      </c>
      <c r="F8097" s="3" t="s">
        <v>25872</v>
      </c>
      <c r="G8097" s="4" t="s">
        <v>27590</v>
      </c>
      <c r="H8097" s="3" t="b">
        <f aca="false">TRUE()</f>
        <v>1</v>
      </c>
    </row>
    <row r="8098" customFormat="false" ht="13.5" hidden="false" customHeight="false" outlineLevel="0" collapsed="false">
      <c r="A8098" s="3" t="s">
        <v>29051</v>
      </c>
      <c r="B8098" s="4" t="s">
        <v>29052</v>
      </c>
      <c r="C8098" s="4" t="s">
        <v>6482</v>
      </c>
      <c r="D8098" s="4"/>
      <c r="E8098" s="3" t="s">
        <v>1941</v>
      </c>
      <c r="F8098" s="3" t="s">
        <v>10140</v>
      </c>
      <c r="G8098" s="4" t="s">
        <v>29053</v>
      </c>
      <c r="H8098" s="3" t="b">
        <f aca="false">TRUE()</f>
        <v>1</v>
      </c>
    </row>
    <row r="8099" customFormat="false" ht="13.5" hidden="false" customHeight="false" outlineLevel="0" collapsed="false">
      <c r="A8099" s="3" t="s">
        <v>29054</v>
      </c>
      <c r="B8099" s="4" t="s">
        <v>29055</v>
      </c>
      <c r="C8099" s="4" t="s">
        <v>1430</v>
      </c>
      <c r="D8099" s="4"/>
      <c r="E8099" s="3" t="s">
        <v>22910</v>
      </c>
      <c r="F8099" s="3" t="s">
        <v>22919</v>
      </c>
      <c r="G8099" s="4" t="s">
        <v>21710</v>
      </c>
      <c r="H8099" s="3" t="b">
        <f aca="false">TRUE()</f>
        <v>1</v>
      </c>
    </row>
    <row r="8100" customFormat="false" ht="13.5" hidden="false" customHeight="false" outlineLevel="0" collapsed="false">
      <c r="A8100" s="3" t="s">
        <v>29056</v>
      </c>
      <c r="B8100" s="4" t="s">
        <v>25996</v>
      </c>
      <c r="C8100" s="4" t="s">
        <v>29057</v>
      </c>
      <c r="D8100" s="4"/>
      <c r="E8100" s="3" t="s">
        <v>29058</v>
      </c>
      <c r="F8100" s="3" t="s">
        <v>995</v>
      </c>
      <c r="G8100" s="4" t="s">
        <v>29059</v>
      </c>
      <c r="H8100" s="3" t="b">
        <f aca="false">TRUE()</f>
        <v>1</v>
      </c>
    </row>
    <row r="8101" customFormat="false" ht="13.5" hidden="false" customHeight="false" outlineLevel="0" collapsed="false">
      <c r="A8101" s="3" t="s">
        <v>29060</v>
      </c>
      <c r="B8101" s="4" t="s">
        <v>29061</v>
      </c>
      <c r="C8101" s="4" t="s">
        <v>801</v>
      </c>
      <c r="D8101" s="4"/>
      <c r="E8101" s="3" t="s">
        <v>22248</v>
      </c>
      <c r="F8101" s="3" t="s">
        <v>25872</v>
      </c>
      <c r="G8101" s="4" t="s">
        <v>29062</v>
      </c>
      <c r="H8101" s="3" t="b">
        <f aca="false">TRUE()</f>
        <v>1</v>
      </c>
    </row>
    <row r="8102" customFormat="false" ht="13.5" hidden="false" customHeight="false" outlineLevel="0" collapsed="false">
      <c r="A8102" s="3" t="s">
        <v>29063</v>
      </c>
      <c r="B8102" s="4" t="s">
        <v>29064</v>
      </c>
      <c r="C8102" s="4" t="s">
        <v>29065</v>
      </c>
      <c r="D8102" s="4"/>
      <c r="E8102" s="3" t="s">
        <v>22443</v>
      </c>
      <c r="F8102" s="3" t="s">
        <v>22429</v>
      </c>
      <c r="G8102" s="4" t="s">
        <v>20737</v>
      </c>
      <c r="H8102" s="3" t="b">
        <f aca="false">TRUE()</f>
        <v>1</v>
      </c>
    </row>
    <row r="8103" customFormat="false" ht="13.5" hidden="false" customHeight="false" outlineLevel="0" collapsed="false">
      <c r="A8103" s="3" t="s">
        <v>29066</v>
      </c>
      <c r="B8103" s="4" t="s">
        <v>20422</v>
      </c>
      <c r="C8103" s="4" t="s">
        <v>19175</v>
      </c>
      <c r="D8103" s="4"/>
      <c r="E8103" s="3" t="s">
        <v>16891</v>
      </c>
      <c r="F8103" s="3" t="s">
        <v>16892</v>
      </c>
      <c r="G8103" s="4" t="s">
        <v>29067</v>
      </c>
      <c r="H8103" s="3" t="b">
        <f aca="false">TRUE()</f>
        <v>1</v>
      </c>
    </row>
    <row r="8104" customFormat="false" ht="13.5" hidden="false" customHeight="false" outlineLevel="0" collapsed="false">
      <c r="A8104" s="3" t="s">
        <v>29068</v>
      </c>
      <c r="B8104" s="4" t="s">
        <v>29069</v>
      </c>
      <c r="C8104" s="4" t="s">
        <v>27994</v>
      </c>
      <c r="D8104" s="4"/>
      <c r="E8104" s="3" t="s">
        <v>2591</v>
      </c>
      <c r="F8104" s="3" t="s">
        <v>2592</v>
      </c>
      <c r="G8104" s="4" t="s">
        <v>29070</v>
      </c>
      <c r="H8104" s="3" t="b">
        <f aca="false">TRUE()</f>
        <v>1</v>
      </c>
    </row>
    <row r="8105" customFormat="false" ht="13.5" hidden="false" customHeight="false" outlineLevel="0" collapsed="false">
      <c r="A8105" s="3" t="s">
        <v>29071</v>
      </c>
      <c r="B8105" s="4" t="s">
        <v>29072</v>
      </c>
      <c r="C8105" s="4" t="s">
        <v>29073</v>
      </c>
      <c r="D8105" s="4"/>
      <c r="E8105" s="3" t="s">
        <v>29074</v>
      </c>
      <c r="F8105" s="3" t="s">
        <v>26567</v>
      </c>
      <c r="G8105" s="4" t="s">
        <v>29075</v>
      </c>
      <c r="H8105" s="3" t="b">
        <f aca="false">TRUE()</f>
        <v>1</v>
      </c>
    </row>
    <row r="8106" customFormat="false" ht="13.5" hidden="false" customHeight="false" outlineLevel="0" collapsed="false">
      <c r="A8106" s="3" t="s">
        <v>29076</v>
      </c>
      <c r="B8106" s="4" t="s">
        <v>29077</v>
      </c>
      <c r="C8106" s="4" t="s">
        <v>112</v>
      </c>
      <c r="D8106" s="4"/>
      <c r="E8106" s="3" t="s">
        <v>28265</v>
      </c>
      <c r="F8106" s="3" t="s">
        <v>28266</v>
      </c>
      <c r="G8106" s="4" t="s">
        <v>25773</v>
      </c>
      <c r="H8106" s="3" t="b">
        <f aca="false">TRUE()</f>
        <v>1</v>
      </c>
    </row>
    <row r="8107" customFormat="false" ht="13.5" hidden="false" customHeight="false" outlineLevel="0" collapsed="false">
      <c r="A8107" s="3" t="s">
        <v>29078</v>
      </c>
      <c r="B8107" s="4" t="s">
        <v>29079</v>
      </c>
      <c r="C8107" s="4" t="s">
        <v>14340</v>
      </c>
      <c r="D8107" s="4"/>
      <c r="E8107" s="3" t="s">
        <v>27961</v>
      </c>
      <c r="F8107" s="3" t="s">
        <v>29080</v>
      </c>
      <c r="G8107" s="4" t="s">
        <v>29081</v>
      </c>
      <c r="H8107" s="3" t="b">
        <f aca="false">TRUE()</f>
        <v>1</v>
      </c>
    </row>
    <row r="8108" customFormat="false" ht="13.5" hidden="false" customHeight="false" outlineLevel="0" collapsed="false">
      <c r="A8108" s="3" t="s">
        <v>29082</v>
      </c>
      <c r="B8108" s="4" t="s">
        <v>29083</v>
      </c>
      <c r="C8108" s="4" t="s">
        <v>7939</v>
      </c>
      <c r="D8108" s="4"/>
      <c r="E8108" s="3" t="s">
        <v>29084</v>
      </c>
      <c r="F8108" s="3" t="s">
        <v>29085</v>
      </c>
      <c r="G8108" s="4" t="s">
        <v>29086</v>
      </c>
      <c r="H8108" s="3" t="b">
        <f aca="false">TRUE()</f>
        <v>1</v>
      </c>
    </row>
    <row r="8109" customFormat="false" ht="13.5" hidden="false" customHeight="false" outlineLevel="0" collapsed="false">
      <c r="A8109" s="3" t="s">
        <v>29087</v>
      </c>
      <c r="B8109" s="4" t="s">
        <v>29088</v>
      </c>
      <c r="C8109" s="4" t="s">
        <v>29089</v>
      </c>
      <c r="D8109" s="4"/>
      <c r="E8109" s="3" t="s">
        <v>12280</v>
      </c>
      <c r="F8109" s="3" t="s">
        <v>12281</v>
      </c>
      <c r="G8109" s="4" t="s">
        <v>29090</v>
      </c>
      <c r="H8109" s="3" t="b">
        <f aca="false">TRUE()</f>
        <v>1</v>
      </c>
    </row>
    <row r="8110" customFormat="false" ht="13.5" hidden="false" customHeight="false" outlineLevel="0" collapsed="false">
      <c r="A8110" s="3" t="s">
        <v>29091</v>
      </c>
      <c r="B8110" s="4" t="s">
        <v>29092</v>
      </c>
      <c r="C8110" s="4" t="s">
        <v>28247</v>
      </c>
      <c r="D8110" s="4"/>
      <c r="E8110" s="3" t="s">
        <v>25155</v>
      </c>
      <c r="F8110" s="3" t="s">
        <v>29093</v>
      </c>
      <c r="G8110" s="4" t="s">
        <v>29094</v>
      </c>
      <c r="H8110" s="3" t="b">
        <f aca="false">TRUE()</f>
        <v>1</v>
      </c>
    </row>
    <row r="8111" customFormat="false" ht="13.5" hidden="false" customHeight="false" outlineLevel="0" collapsed="false">
      <c r="A8111" s="3" t="s">
        <v>29095</v>
      </c>
      <c r="B8111" s="4" t="s">
        <v>29096</v>
      </c>
      <c r="C8111" s="4" t="s">
        <v>29097</v>
      </c>
      <c r="D8111" s="4"/>
      <c r="E8111" s="3" t="s">
        <v>29080</v>
      </c>
      <c r="F8111" s="3" t="s">
        <v>29084</v>
      </c>
      <c r="G8111" s="4" t="s">
        <v>29098</v>
      </c>
      <c r="H8111" s="3" t="b">
        <f aca="false">TRUE()</f>
        <v>1</v>
      </c>
    </row>
    <row r="8112" customFormat="false" ht="13.5" hidden="false" customHeight="false" outlineLevel="0" collapsed="false">
      <c r="A8112" s="3" t="s">
        <v>29099</v>
      </c>
      <c r="B8112" s="4" t="s">
        <v>29100</v>
      </c>
      <c r="C8112" s="4" t="s">
        <v>29101</v>
      </c>
      <c r="D8112" s="4"/>
      <c r="E8112" s="3" t="s">
        <v>29102</v>
      </c>
      <c r="F8112" s="3" t="s">
        <v>29103</v>
      </c>
      <c r="G8112" s="4" t="s">
        <v>29104</v>
      </c>
      <c r="H8112" s="3" t="b">
        <f aca="false">TRUE()</f>
        <v>1</v>
      </c>
    </row>
    <row r="8113" customFormat="false" ht="13.5" hidden="false" customHeight="false" outlineLevel="0" collapsed="false">
      <c r="A8113" s="3" t="s">
        <v>29105</v>
      </c>
      <c r="B8113" s="4" t="s">
        <v>29106</v>
      </c>
      <c r="C8113" s="4" t="s">
        <v>3599</v>
      </c>
      <c r="D8113" s="4"/>
      <c r="E8113" s="3" t="s">
        <v>27960</v>
      </c>
      <c r="F8113" s="3" t="s">
        <v>27961</v>
      </c>
      <c r="G8113" s="4" t="s">
        <v>29107</v>
      </c>
      <c r="H8113" s="3" t="b">
        <f aca="false">TRUE()</f>
        <v>1</v>
      </c>
    </row>
    <row r="8114" customFormat="false" ht="13.5" hidden="false" customHeight="false" outlineLevel="0" collapsed="false">
      <c r="A8114" s="3" t="s">
        <v>29108</v>
      </c>
      <c r="B8114" s="4" t="s">
        <v>29109</v>
      </c>
      <c r="C8114" s="4" t="s">
        <v>2116</v>
      </c>
      <c r="D8114" s="4"/>
      <c r="E8114" s="3" t="s">
        <v>29110</v>
      </c>
      <c r="F8114" s="3" t="s">
        <v>14869</v>
      </c>
      <c r="G8114" s="4" t="s">
        <v>29111</v>
      </c>
      <c r="H8114" s="3" t="b">
        <f aca="false">TRUE()</f>
        <v>1</v>
      </c>
    </row>
    <row r="8115" customFormat="false" ht="13.5" hidden="false" customHeight="false" outlineLevel="0" collapsed="false">
      <c r="A8115" s="3" t="s">
        <v>29112</v>
      </c>
      <c r="B8115" s="4" t="s">
        <v>5805</v>
      </c>
      <c r="C8115" s="4" t="s">
        <v>1018</v>
      </c>
      <c r="D8115" s="4"/>
      <c r="E8115" s="3" t="s">
        <v>21269</v>
      </c>
      <c r="F8115" s="3" t="s">
        <v>21270</v>
      </c>
      <c r="G8115" s="4" t="s">
        <v>29113</v>
      </c>
      <c r="H8115" s="3" t="b">
        <f aca="false">TRUE()</f>
        <v>1</v>
      </c>
    </row>
    <row r="8116" customFormat="false" ht="13.5" hidden="false" customHeight="false" outlineLevel="0" collapsed="false">
      <c r="A8116" s="3" t="s">
        <v>29114</v>
      </c>
      <c r="B8116" s="4" t="s">
        <v>29115</v>
      </c>
      <c r="C8116" s="4" t="s">
        <v>29116</v>
      </c>
      <c r="D8116" s="4"/>
      <c r="E8116" s="3" t="s">
        <v>29117</v>
      </c>
      <c r="F8116" s="3" t="s">
        <v>13777</v>
      </c>
      <c r="G8116" s="4" t="s">
        <v>29118</v>
      </c>
      <c r="H8116" s="3" t="b">
        <f aca="false">TRUE()</f>
        <v>1</v>
      </c>
    </row>
    <row r="8117" customFormat="false" ht="13.5" hidden="false" customHeight="false" outlineLevel="0" collapsed="false">
      <c r="A8117" s="3" t="s">
        <v>29119</v>
      </c>
      <c r="B8117" s="4" t="s">
        <v>29120</v>
      </c>
      <c r="C8117" s="4" t="s">
        <v>1626</v>
      </c>
      <c r="D8117" s="4"/>
      <c r="E8117" s="3" t="s">
        <v>16716</v>
      </c>
      <c r="F8117" s="3" t="s">
        <v>29121</v>
      </c>
      <c r="G8117" s="4" t="s">
        <v>29122</v>
      </c>
      <c r="H8117" s="3" t="b">
        <f aca="false">TRUE()</f>
        <v>1</v>
      </c>
    </row>
    <row r="8118" customFormat="false" ht="13.5" hidden="false" customHeight="false" outlineLevel="0" collapsed="false">
      <c r="A8118" s="3" t="s">
        <v>29123</v>
      </c>
      <c r="B8118" s="4" t="s">
        <v>29124</v>
      </c>
      <c r="C8118" s="4" t="s">
        <v>2167</v>
      </c>
      <c r="D8118" s="4"/>
      <c r="E8118" s="3" t="s">
        <v>21269</v>
      </c>
      <c r="F8118" s="3" t="s">
        <v>21270</v>
      </c>
      <c r="G8118" s="4" t="s">
        <v>29125</v>
      </c>
      <c r="H8118" s="3" t="b">
        <f aca="false">TRUE()</f>
        <v>1</v>
      </c>
    </row>
    <row r="8119" customFormat="false" ht="13.5" hidden="false" customHeight="false" outlineLevel="0" collapsed="false">
      <c r="A8119" s="3" t="s">
        <v>29126</v>
      </c>
      <c r="B8119" s="4" t="s">
        <v>29127</v>
      </c>
      <c r="C8119" s="4" t="s">
        <v>26476</v>
      </c>
      <c r="D8119" s="4"/>
      <c r="E8119" s="3" t="s">
        <v>29128</v>
      </c>
      <c r="F8119" s="3" t="s">
        <v>29129</v>
      </c>
      <c r="G8119" s="4" t="s">
        <v>29130</v>
      </c>
      <c r="H8119" s="3" t="b">
        <f aca="false">TRUE()</f>
        <v>1</v>
      </c>
    </row>
    <row r="8120" customFormat="false" ht="13.5" hidden="false" customHeight="false" outlineLevel="0" collapsed="false">
      <c r="A8120" s="3" t="s">
        <v>29131</v>
      </c>
      <c r="B8120" s="4" t="s">
        <v>29132</v>
      </c>
      <c r="C8120" s="4" t="s">
        <v>3800</v>
      </c>
      <c r="D8120" s="4"/>
      <c r="E8120" s="3" t="s">
        <v>29128</v>
      </c>
      <c r="F8120" s="3" t="s">
        <v>29129</v>
      </c>
      <c r="G8120" s="4" t="s">
        <v>29133</v>
      </c>
      <c r="H8120" s="3" t="b">
        <f aca="false">TRUE()</f>
        <v>1</v>
      </c>
    </row>
    <row r="8121" customFormat="false" ht="13.5" hidden="false" customHeight="false" outlineLevel="0" collapsed="false">
      <c r="A8121" s="3" t="s">
        <v>29134</v>
      </c>
      <c r="B8121" s="4" t="s">
        <v>29135</v>
      </c>
      <c r="C8121" s="4" t="s">
        <v>29136</v>
      </c>
      <c r="D8121" s="4"/>
      <c r="E8121" s="3" t="s">
        <v>6087</v>
      </c>
      <c r="F8121" s="3" t="s">
        <v>11420</v>
      </c>
      <c r="G8121" s="4" t="s">
        <v>29137</v>
      </c>
      <c r="H8121" s="3" t="b">
        <f aca="false">TRUE()</f>
        <v>1</v>
      </c>
    </row>
    <row r="8122" customFormat="false" ht="13.5" hidden="false" customHeight="false" outlineLevel="0" collapsed="false">
      <c r="A8122" s="3" t="s">
        <v>29138</v>
      </c>
      <c r="B8122" s="4" t="s">
        <v>29139</v>
      </c>
      <c r="C8122" s="4" t="s">
        <v>29140</v>
      </c>
      <c r="D8122" s="4"/>
      <c r="E8122" s="3" t="s">
        <v>29141</v>
      </c>
      <c r="F8122" s="3" t="s">
        <v>29142</v>
      </c>
      <c r="G8122" s="4" t="s">
        <v>29143</v>
      </c>
      <c r="H8122" s="3" t="b">
        <f aca="false">TRUE()</f>
        <v>1</v>
      </c>
    </row>
    <row r="8123" customFormat="false" ht="13.5" hidden="false" customHeight="false" outlineLevel="0" collapsed="false">
      <c r="A8123" s="3" t="s">
        <v>29144</v>
      </c>
      <c r="B8123" s="4" t="s">
        <v>29145</v>
      </c>
      <c r="C8123" s="4" t="s">
        <v>29146</v>
      </c>
      <c r="D8123" s="4"/>
      <c r="E8123" s="3" t="s">
        <v>29128</v>
      </c>
      <c r="F8123" s="3" t="s">
        <v>29129</v>
      </c>
      <c r="G8123" s="4" t="s">
        <v>29147</v>
      </c>
      <c r="H8123" s="3" t="b">
        <f aca="false">TRUE()</f>
        <v>1</v>
      </c>
    </row>
    <row r="8124" customFormat="false" ht="13.5" hidden="false" customHeight="false" outlineLevel="0" collapsed="false">
      <c r="A8124" s="3" t="s">
        <v>29148</v>
      </c>
      <c r="B8124" s="4" t="s">
        <v>29149</v>
      </c>
      <c r="C8124" s="4" t="s">
        <v>29150</v>
      </c>
      <c r="D8124" s="4"/>
      <c r="E8124" s="3" t="s">
        <v>29128</v>
      </c>
      <c r="F8124" s="3" t="s">
        <v>29129</v>
      </c>
      <c r="G8124" s="4" t="s">
        <v>29151</v>
      </c>
      <c r="H8124" s="3" t="b">
        <f aca="false">TRUE()</f>
        <v>1</v>
      </c>
    </row>
    <row r="8125" customFormat="false" ht="13.5" hidden="false" customHeight="false" outlineLevel="0" collapsed="false">
      <c r="A8125" s="3" t="s">
        <v>29152</v>
      </c>
      <c r="B8125" s="4" t="s">
        <v>29153</v>
      </c>
      <c r="C8125" s="4" t="s">
        <v>29154</v>
      </c>
      <c r="D8125" s="4"/>
      <c r="E8125" s="3" t="s">
        <v>9685</v>
      </c>
      <c r="F8125" s="3" t="s">
        <v>21285</v>
      </c>
      <c r="G8125" s="4" t="s">
        <v>29155</v>
      </c>
      <c r="H8125" s="3" t="b">
        <f aca="false">TRUE()</f>
        <v>1</v>
      </c>
    </row>
    <row r="8126" customFormat="false" ht="13.5" hidden="false" customHeight="false" outlineLevel="0" collapsed="false">
      <c r="A8126" s="3" t="s">
        <v>29156</v>
      </c>
      <c r="B8126" s="4" t="s">
        <v>19102</v>
      </c>
      <c r="C8126" s="4" t="s">
        <v>29157</v>
      </c>
      <c r="D8126" s="4"/>
      <c r="E8126" s="3" t="s">
        <v>29141</v>
      </c>
      <c r="F8126" s="3" t="s">
        <v>29142</v>
      </c>
      <c r="G8126" s="4" t="s">
        <v>29158</v>
      </c>
      <c r="H8126" s="3" t="b">
        <f aca="false">TRUE()</f>
        <v>1</v>
      </c>
    </row>
    <row r="8127" customFormat="false" ht="13.5" hidden="false" customHeight="false" outlineLevel="0" collapsed="false">
      <c r="A8127" s="3" t="s">
        <v>29159</v>
      </c>
      <c r="B8127" s="4" t="s">
        <v>29160</v>
      </c>
      <c r="C8127" s="4" t="s">
        <v>14941</v>
      </c>
      <c r="D8127" s="4"/>
      <c r="E8127" s="3" t="s">
        <v>29161</v>
      </c>
      <c r="F8127" s="3" t="s">
        <v>29162</v>
      </c>
      <c r="G8127" s="4" t="s">
        <v>29163</v>
      </c>
      <c r="H8127" s="3" t="b">
        <f aca="false">TRUE()</f>
        <v>1</v>
      </c>
    </row>
    <row r="8128" customFormat="false" ht="13.5" hidden="false" customHeight="false" outlineLevel="0" collapsed="false">
      <c r="A8128" s="3" t="s">
        <v>29164</v>
      </c>
      <c r="B8128" s="4" t="s">
        <v>29165</v>
      </c>
      <c r="C8128" s="4" t="s">
        <v>403</v>
      </c>
      <c r="D8128" s="4"/>
      <c r="E8128" s="3" t="s">
        <v>29128</v>
      </c>
      <c r="F8128" s="3" t="s">
        <v>29129</v>
      </c>
      <c r="G8128" s="4" t="s">
        <v>29166</v>
      </c>
      <c r="H8128" s="3" t="b">
        <f aca="false">TRUE()</f>
        <v>1</v>
      </c>
    </row>
    <row r="8129" customFormat="false" ht="13.5" hidden="false" customHeight="false" outlineLevel="0" collapsed="false">
      <c r="A8129" s="3" t="s">
        <v>29167</v>
      </c>
      <c r="B8129" s="4" t="s">
        <v>29168</v>
      </c>
      <c r="C8129" s="4" t="s">
        <v>1146</v>
      </c>
      <c r="D8129" s="4"/>
      <c r="E8129" s="3" t="s">
        <v>29128</v>
      </c>
      <c r="F8129" s="3" t="s">
        <v>29129</v>
      </c>
      <c r="G8129" s="4" t="s">
        <v>29169</v>
      </c>
      <c r="H8129" s="3" t="b">
        <f aca="false">TRUE()</f>
        <v>1</v>
      </c>
    </row>
    <row r="8130" customFormat="false" ht="13.5" hidden="false" customHeight="false" outlineLevel="0" collapsed="false">
      <c r="A8130" s="3" t="s">
        <v>29170</v>
      </c>
      <c r="B8130" s="4" t="s">
        <v>29171</v>
      </c>
      <c r="C8130" s="4" t="s">
        <v>29172</v>
      </c>
      <c r="D8130" s="4"/>
      <c r="E8130" s="3" t="s">
        <v>29173</v>
      </c>
      <c r="F8130" s="3" t="s">
        <v>29174</v>
      </c>
      <c r="G8130" s="4" t="s">
        <v>29175</v>
      </c>
      <c r="H8130" s="3" t="b">
        <f aca="false">TRUE()</f>
        <v>1</v>
      </c>
    </row>
    <row r="8131" customFormat="false" ht="13.5" hidden="false" customHeight="false" outlineLevel="0" collapsed="false">
      <c r="A8131" s="3" t="s">
        <v>29176</v>
      </c>
      <c r="B8131" s="4" t="s">
        <v>29177</v>
      </c>
      <c r="C8131" s="4" t="s">
        <v>29178</v>
      </c>
      <c r="D8131" s="4"/>
      <c r="E8131" s="3" t="s">
        <v>29162</v>
      </c>
      <c r="F8131" s="3" t="s">
        <v>29141</v>
      </c>
      <c r="G8131" s="4" t="s">
        <v>29179</v>
      </c>
      <c r="H8131" s="3" t="b">
        <f aca="false">TRUE()</f>
        <v>1</v>
      </c>
    </row>
    <row r="8132" customFormat="false" ht="13.5" hidden="false" customHeight="false" outlineLevel="0" collapsed="false">
      <c r="A8132" s="3" t="s">
        <v>29180</v>
      </c>
      <c r="B8132" s="4" t="s">
        <v>29181</v>
      </c>
      <c r="C8132" s="4" t="s">
        <v>29182</v>
      </c>
      <c r="D8132" s="4"/>
      <c r="E8132" s="3" t="s">
        <v>29141</v>
      </c>
      <c r="F8132" s="3" t="s">
        <v>29142</v>
      </c>
      <c r="G8132" s="4" t="s">
        <v>29183</v>
      </c>
      <c r="H8132" s="3" t="b">
        <f aca="false">TRUE()</f>
        <v>1</v>
      </c>
    </row>
    <row r="8133" customFormat="false" ht="13.5" hidden="false" customHeight="false" outlineLevel="0" collapsed="false">
      <c r="A8133" s="3" t="s">
        <v>29184</v>
      </c>
      <c r="B8133" s="4" t="s">
        <v>131</v>
      </c>
      <c r="C8133" s="4" t="s">
        <v>1067</v>
      </c>
      <c r="D8133" s="4"/>
      <c r="E8133" s="3" t="s">
        <v>26644</v>
      </c>
      <c r="F8133" s="3" t="s">
        <v>27960</v>
      </c>
      <c r="G8133" s="4" t="s">
        <v>29185</v>
      </c>
      <c r="H8133" s="3" t="b">
        <f aca="false">TRUE()</f>
        <v>1</v>
      </c>
    </row>
    <row r="8134" customFormat="false" ht="13.5" hidden="false" customHeight="false" outlineLevel="0" collapsed="false">
      <c r="A8134" s="3" t="s">
        <v>29186</v>
      </c>
      <c r="B8134" s="4" t="s">
        <v>1083</v>
      </c>
      <c r="C8134" s="4" t="s">
        <v>3299</v>
      </c>
      <c r="D8134" s="4"/>
      <c r="E8134" s="3" t="s">
        <v>5531</v>
      </c>
      <c r="F8134" s="3" t="s">
        <v>5532</v>
      </c>
      <c r="G8134" s="4" t="s">
        <v>29187</v>
      </c>
      <c r="H8134" s="3" t="b">
        <f aca="false">TRUE()</f>
        <v>1</v>
      </c>
    </row>
    <row r="8135" customFormat="false" ht="13.5" hidden="false" customHeight="false" outlineLevel="0" collapsed="false">
      <c r="A8135" s="3" t="s">
        <v>29188</v>
      </c>
      <c r="B8135" s="4" t="s">
        <v>29189</v>
      </c>
      <c r="C8135" s="4" t="s">
        <v>29190</v>
      </c>
      <c r="D8135" s="4"/>
      <c r="E8135" s="3" t="s">
        <v>26644</v>
      </c>
      <c r="F8135" s="3" t="s">
        <v>27960</v>
      </c>
      <c r="G8135" s="4" t="s">
        <v>20098</v>
      </c>
      <c r="H8135" s="3" t="b">
        <f aca="false">TRUE()</f>
        <v>1</v>
      </c>
    </row>
    <row r="8136" customFormat="false" ht="13.5" hidden="false" customHeight="false" outlineLevel="0" collapsed="false">
      <c r="A8136" s="3" t="s">
        <v>29191</v>
      </c>
      <c r="B8136" s="4" t="s">
        <v>29192</v>
      </c>
      <c r="C8136" s="4" t="s">
        <v>29193</v>
      </c>
      <c r="D8136" s="4"/>
      <c r="E8136" s="3" t="s">
        <v>26643</v>
      </c>
      <c r="F8136" s="3" t="s">
        <v>26644</v>
      </c>
      <c r="G8136" s="4" t="s">
        <v>20098</v>
      </c>
      <c r="H8136" s="3" t="b">
        <f aca="false">TRUE()</f>
        <v>1</v>
      </c>
    </row>
    <row r="8137" customFormat="false" ht="13.5" hidden="false" customHeight="false" outlineLevel="0" collapsed="false">
      <c r="A8137" s="3" t="s">
        <v>29194</v>
      </c>
      <c r="B8137" s="4" t="s">
        <v>29195</v>
      </c>
      <c r="C8137" s="4" t="s">
        <v>29196</v>
      </c>
      <c r="D8137" s="4"/>
      <c r="E8137" s="3" t="s">
        <v>26643</v>
      </c>
      <c r="F8137" s="3" t="s">
        <v>26644</v>
      </c>
      <c r="G8137" s="4" t="s">
        <v>29197</v>
      </c>
      <c r="H8137" s="3" t="b">
        <f aca="false">TRUE()</f>
        <v>1</v>
      </c>
    </row>
    <row r="8138" customFormat="false" ht="13.5" hidden="false" customHeight="false" outlineLevel="0" collapsed="false">
      <c r="A8138" s="3" t="s">
        <v>29198</v>
      </c>
      <c r="B8138" s="4" t="s">
        <v>29199</v>
      </c>
      <c r="C8138" s="4" t="s">
        <v>29200</v>
      </c>
      <c r="D8138" s="4"/>
      <c r="E8138" s="3" t="s">
        <v>26643</v>
      </c>
      <c r="F8138" s="3" t="s">
        <v>26644</v>
      </c>
      <c r="G8138" s="4" t="s">
        <v>20098</v>
      </c>
      <c r="H8138" s="3" t="b">
        <f aca="false">TRUE()</f>
        <v>1</v>
      </c>
    </row>
    <row r="8139" customFormat="false" ht="13.5" hidden="false" customHeight="false" outlineLevel="0" collapsed="false">
      <c r="A8139" s="3" t="s">
        <v>29201</v>
      </c>
      <c r="B8139" s="4" t="s">
        <v>884</v>
      </c>
      <c r="C8139" s="4" t="s">
        <v>22316</v>
      </c>
      <c r="D8139" s="4"/>
      <c r="E8139" s="3" t="s">
        <v>26643</v>
      </c>
      <c r="F8139" s="3" t="s">
        <v>26644</v>
      </c>
      <c r="G8139" s="4" t="s">
        <v>20098</v>
      </c>
      <c r="H8139" s="3" t="b">
        <f aca="false">TRUE()</f>
        <v>1</v>
      </c>
    </row>
    <row r="8140" customFormat="false" ht="13.5" hidden="false" customHeight="false" outlineLevel="0" collapsed="false">
      <c r="A8140" s="3" t="s">
        <v>29202</v>
      </c>
      <c r="B8140" s="4" t="s">
        <v>18888</v>
      </c>
      <c r="C8140" s="4" t="s">
        <v>284</v>
      </c>
      <c r="D8140" s="4"/>
      <c r="E8140" s="3" t="s">
        <v>27960</v>
      </c>
      <c r="F8140" s="3" t="s">
        <v>27961</v>
      </c>
      <c r="G8140" s="4" t="s">
        <v>29203</v>
      </c>
      <c r="H8140" s="3" t="b">
        <f aca="false">TRUE()</f>
        <v>1</v>
      </c>
    </row>
    <row r="8141" customFormat="false" ht="13.5" hidden="false" customHeight="false" outlineLevel="0" collapsed="false">
      <c r="A8141" s="3" t="s">
        <v>29204</v>
      </c>
      <c r="B8141" s="4" t="s">
        <v>29205</v>
      </c>
      <c r="C8141" s="4" t="s">
        <v>397</v>
      </c>
      <c r="D8141" s="4"/>
      <c r="E8141" s="3" t="s">
        <v>14604</v>
      </c>
      <c r="F8141" s="3" t="s">
        <v>25159</v>
      </c>
      <c r="G8141" s="4" t="s">
        <v>29206</v>
      </c>
      <c r="H8141" s="3" t="b">
        <f aca="false">TRUE()</f>
        <v>1</v>
      </c>
    </row>
    <row r="8142" customFormat="false" ht="13.5" hidden="false" customHeight="false" outlineLevel="0" collapsed="false">
      <c r="A8142" s="3" t="s">
        <v>29207</v>
      </c>
      <c r="B8142" s="4" t="s">
        <v>8709</v>
      </c>
      <c r="C8142" s="4" t="s">
        <v>1111</v>
      </c>
      <c r="D8142" s="4"/>
      <c r="E8142" s="3" t="s">
        <v>13494</v>
      </c>
      <c r="F8142" s="3" t="s">
        <v>13495</v>
      </c>
      <c r="G8142" s="4" t="s">
        <v>25020</v>
      </c>
      <c r="H8142" s="3" t="b">
        <f aca="false">TRUE()</f>
        <v>1</v>
      </c>
    </row>
    <row r="8143" customFormat="false" ht="13.5" hidden="false" customHeight="false" outlineLevel="0" collapsed="false">
      <c r="A8143" s="3" t="s">
        <v>29208</v>
      </c>
      <c r="B8143" s="4" t="s">
        <v>29209</v>
      </c>
      <c r="C8143" s="4" t="s">
        <v>2400</v>
      </c>
      <c r="D8143" s="4"/>
      <c r="E8143" s="3" t="s">
        <v>29210</v>
      </c>
      <c r="F8143" s="3" t="s">
        <v>29211</v>
      </c>
      <c r="G8143" s="4" t="s">
        <v>235</v>
      </c>
      <c r="H8143" s="3" t="b">
        <f aca="false">TRUE()</f>
        <v>1</v>
      </c>
    </row>
    <row r="8144" customFormat="false" ht="13.5" hidden="false" customHeight="false" outlineLevel="0" collapsed="false">
      <c r="A8144" s="3" t="s">
        <v>29212</v>
      </c>
      <c r="B8144" s="4" t="s">
        <v>29213</v>
      </c>
      <c r="C8144" s="4" t="s">
        <v>29214</v>
      </c>
      <c r="D8144" s="4"/>
      <c r="E8144" s="3" t="s">
        <v>5649</v>
      </c>
      <c r="F8144" s="3" t="s">
        <v>5650</v>
      </c>
      <c r="G8144" s="4" t="s">
        <v>25020</v>
      </c>
      <c r="H8144" s="3" t="b">
        <f aca="false">TRUE()</f>
        <v>1</v>
      </c>
    </row>
    <row r="8145" customFormat="false" ht="13.5" hidden="false" customHeight="false" outlineLevel="0" collapsed="false">
      <c r="A8145" s="3" t="s">
        <v>29215</v>
      </c>
      <c r="B8145" s="4" t="s">
        <v>29216</v>
      </c>
      <c r="C8145" s="4" t="s">
        <v>7266</v>
      </c>
      <c r="D8145" s="4"/>
      <c r="E8145" s="3" t="s">
        <v>17763</v>
      </c>
      <c r="F8145" s="3" t="s">
        <v>17778</v>
      </c>
      <c r="G8145" s="4" t="s">
        <v>235</v>
      </c>
      <c r="H8145" s="3" t="b">
        <f aca="false">TRUE()</f>
        <v>1</v>
      </c>
    </row>
    <row r="8146" customFormat="false" ht="13.5" hidden="false" customHeight="false" outlineLevel="0" collapsed="false">
      <c r="A8146" s="3" t="s">
        <v>29217</v>
      </c>
      <c r="B8146" s="4" t="s">
        <v>29218</v>
      </c>
      <c r="C8146" s="4" t="s">
        <v>25717</v>
      </c>
      <c r="D8146" s="4"/>
      <c r="E8146" s="3" t="s">
        <v>23521</v>
      </c>
      <c r="F8146" s="3" t="s">
        <v>25647</v>
      </c>
      <c r="G8146" s="4" t="s">
        <v>29219</v>
      </c>
      <c r="H8146" s="3" t="b">
        <f aca="false">TRUE()</f>
        <v>1</v>
      </c>
    </row>
    <row r="8147" customFormat="false" ht="13.5" hidden="false" customHeight="false" outlineLevel="0" collapsed="false">
      <c r="A8147" s="3" t="s">
        <v>29220</v>
      </c>
      <c r="B8147" s="4" t="s">
        <v>29221</v>
      </c>
      <c r="C8147" s="4" t="s">
        <v>29222</v>
      </c>
      <c r="D8147" s="4"/>
      <c r="E8147" s="3" t="s">
        <v>13716</v>
      </c>
      <c r="F8147" s="3" t="s">
        <v>25072</v>
      </c>
      <c r="G8147" s="4" t="s">
        <v>29223</v>
      </c>
      <c r="H8147" s="3" t="b">
        <f aca="false">TRUE()</f>
        <v>1</v>
      </c>
    </row>
    <row r="8148" customFormat="false" ht="13.5" hidden="false" customHeight="false" outlineLevel="0" collapsed="false">
      <c r="A8148" s="3" t="s">
        <v>29224</v>
      </c>
      <c r="B8148" s="4" t="s">
        <v>29225</v>
      </c>
      <c r="C8148" s="4" t="s">
        <v>196</v>
      </c>
      <c r="D8148" s="4"/>
      <c r="E8148" s="3" t="s">
        <v>27934</v>
      </c>
      <c r="F8148" s="3" t="s">
        <v>14756</v>
      </c>
      <c r="G8148" s="4" t="s">
        <v>29226</v>
      </c>
      <c r="H8148" s="3" t="b">
        <f aca="false">TRUE()</f>
        <v>1</v>
      </c>
    </row>
    <row r="8149" customFormat="false" ht="13.5" hidden="false" customHeight="false" outlineLevel="0" collapsed="false">
      <c r="A8149" s="3" t="s">
        <v>29227</v>
      </c>
      <c r="B8149" s="4" t="s">
        <v>29228</v>
      </c>
      <c r="C8149" s="4" t="s">
        <v>12685</v>
      </c>
      <c r="D8149" s="4"/>
      <c r="E8149" s="3" t="s">
        <v>3740</v>
      </c>
      <c r="F8149" s="3" t="s">
        <v>3741</v>
      </c>
      <c r="G8149" s="4"/>
      <c r="H8149" s="3" t="b">
        <f aca="false">TRUE()</f>
        <v>1</v>
      </c>
    </row>
    <row r="8150" customFormat="false" ht="13.5" hidden="false" customHeight="false" outlineLevel="0" collapsed="false">
      <c r="A8150" s="3" t="s">
        <v>29229</v>
      </c>
      <c r="B8150" s="4" t="s">
        <v>29230</v>
      </c>
      <c r="C8150" s="4" t="s">
        <v>2503</v>
      </c>
      <c r="D8150" s="4"/>
      <c r="E8150" s="3" t="s">
        <v>27961</v>
      </c>
      <c r="F8150" s="3" t="s">
        <v>29080</v>
      </c>
      <c r="G8150" s="4" t="s">
        <v>29231</v>
      </c>
      <c r="H8150" s="3" t="b">
        <f aca="false">TRUE()</f>
        <v>1</v>
      </c>
    </row>
    <row r="8151" customFormat="false" ht="13.5" hidden="false" customHeight="false" outlineLevel="0" collapsed="false">
      <c r="A8151" s="3" t="s">
        <v>29232</v>
      </c>
      <c r="B8151" s="4" t="s">
        <v>29233</v>
      </c>
      <c r="C8151" s="4" t="s">
        <v>29234</v>
      </c>
      <c r="D8151" s="4"/>
      <c r="E8151" s="3" t="s">
        <v>26643</v>
      </c>
      <c r="F8151" s="3" t="s">
        <v>26644</v>
      </c>
      <c r="G8151" s="4" t="s">
        <v>22145</v>
      </c>
      <c r="H8151" s="3" t="b">
        <f aca="false">TRUE()</f>
        <v>1</v>
      </c>
    </row>
    <row r="8152" customFormat="false" ht="13.5" hidden="false" customHeight="false" outlineLevel="0" collapsed="false">
      <c r="A8152" s="3" t="s">
        <v>29235</v>
      </c>
      <c r="B8152" s="4" t="s">
        <v>29236</v>
      </c>
      <c r="C8152" s="4" t="s">
        <v>88</v>
      </c>
      <c r="D8152" s="4"/>
      <c r="E8152" s="3" t="s">
        <v>12692</v>
      </c>
      <c r="F8152" s="3" t="s">
        <v>15893</v>
      </c>
      <c r="G8152" s="4" t="s">
        <v>29237</v>
      </c>
      <c r="H8152" s="3" t="b">
        <f aca="false">TRUE()</f>
        <v>1</v>
      </c>
    </row>
    <row r="8153" customFormat="false" ht="13.5" hidden="false" customHeight="false" outlineLevel="0" collapsed="false">
      <c r="A8153" s="3" t="s">
        <v>29238</v>
      </c>
      <c r="B8153" s="4" t="s">
        <v>28802</v>
      </c>
      <c r="C8153" s="4" t="s">
        <v>1626</v>
      </c>
      <c r="D8153" s="4"/>
      <c r="E8153" s="3" t="s">
        <v>14793</v>
      </c>
      <c r="F8153" s="3" t="s">
        <v>14797</v>
      </c>
      <c r="G8153" s="4" t="s">
        <v>29239</v>
      </c>
      <c r="H8153" s="3" t="b">
        <f aca="false">TRUE()</f>
        <v>1</v>
      </c>
    </row>
    <row r="8154" customFormat="false" ht="13.5" hidden="false" customHeight="false" outlineLevel="0" collapsed="false">
      <c r="A8154" s="3" t="s">
        <v>29240</v>
      </c>
      <c r="B8154" s="4" t="s">
        <v>29241</v>
      </c>
      <c r="C8154" s="4" t="s">
        <v>29242</v>
      </c>
      <c r="D8154" s="4"/>
      <c r="E8154" s="3" t="s">
        <v>29243</v>
      </c>
      <c r="F8154" s="3" t="s">
        <v>13494</v>
      </c>
      <c r="G8154" s="4" t="s">
        <v>29244</v>
      </c>
      <c r="H8154" s="3" t="b">
        <f aca="false">TRUE()</f>
        <v>1</v>
      </c>
    </row>
    <row r="8155" customFormat="false" ht="13.5" hidden="false" customHeight="false" outlineLevel="0" collapsed="false">
      <c r="A8155" s="3" t="s">
        <v>29245</v>
      </c>
      <c r="B8155" s="4" t="s">
        <v>29246</v>
      </c>
      <c r="C8155" s="4" t="s">
        <v>29247</v>
      </c>
      <c r="D8155" s="4"/>
      <c r="E8155" s="3" t="s">
        <v>13756</v>
      </c>
      <c r="F8155" s="3" t="s">
        <v>13757</v>
      </c>
      <c r="G8155" s="4" t="s">
        <v>29248</v>
      </c>
      <c r="H8155" s="3" t="b">
        <f aca="false">TRUE()</f>
        <v>1</v>
      </c>
    </row>
    <row r="8156" customFormat="false" ht="13.5" hidden="false" customHeight="false" outlineLevel="0" collapsed="false">
      <c r="A8156" s="3" t="s">
        <v>29249</v>
      </c>
      <c r="B8156" s="4" t="s">
        <v>29250</v>
      </c>
      <c r="C8156" s="4" t="s">
        <v>3383</v>
      </c>
      <c r="D8156" s="4"/>
      <c r="E8156" s="3" t="s">
        <v>25422</v>
      </c>
      <c r="F8156" s="3" t="s">
        <v>29251</v>
      </c>
      <c r="G8156" s="4" t="s">
        <v>235</v>
      </c>
      <c r="H8156" s="3" t="b">
        <f aca="false">TRUE()</f>
        <v>1</v>
      </c>
    </row>
    <row r="8157" customFormat="false" ht="13.5" hidden="false" customHeight="false" outlineLevel="0" collapsed="false">
      <c r="A8157" s="3" t="s">
        <v>29252</v>
      </c>
      <c r="B8157" s="4" t="s">
        <v>29253</v>
      </c>
      <c r="C8157" s="4" t="s">
        <v>10991</v>
      </c>
      <c r="D8157" s="4"/>
      <c r="E8157" s="3" t="s">
        <v>10140</v>
      </c>
      <c r="F8157" s="3" t="s">
        <v>10141</v>
      </c>
      <c r="G8157" s="4" t="s">
        <v>29254</v>
      </c>
      <c r="H8157" s="3" t="b">
        <f aca="false">TRUE()</f>
        <v>1</v>
      </c>
    </row>
    <row r="8158" customFormat="false" ht="13.5" hidden="false" customHeight="false" outlineLevel="0" collapsed="false">
      <c r="A8158" s="3" t="s">
        <v>29255</v>
      </c>
      <c r="B8158" s="4" t="s">
        <v>26187</v>
      </c>
      <c r="C8158" s="4" t="s">
        <v>29256</v>
      </c>
      <c r="D8158" s="4"/>
      <c r="E8158" s="3" t="s">
        <v>5989</v>
      </c>
      <c r="F8158" s="3" t="s">
        <v>29257</v>
      </c>
      <c r="G8158" s="4" t="s">
        <v>28255</v>
      </c>
      <c r="H8158" s="3" t="b">
        <f aca="false">TRUE()</f>
        <v>1</v>
      </c>
    </row>
    <row r="8159" customFormat="false" ht="13.5" hidden="false" customHeight="false" outlineLevel="0" collapsed="false">
      <c r="A8159" s="3" t="s">
        <v>29258</v>
      </c>
      <c r="B8159" s="4" t="s">
        <v>29259</v>
      </c>
      <c r="C8159" s="4" t="s">
        <v>29260</v>
      </c>
      <c r="D8159" s="4"/>
      <c r="E8159" s="3" t="s">
        <v>1940</v>
      </c>
      <c r="F8159" s="3" t="s">
        <v>1941</v>
      </c>
      <c r="G8159" s="4" t="s">
        <v>29261</v>
      </c>
      <c r="H8159" s="3" t="b">
        <f aca="false">TRUE()</f>
        <v>1</v>
      </c>
    </row>
    <row r="8160" customFormat="false" ht="13.5" hidden="false" customHeight="false" outlineLevel="0" collapsed="false">
      <c r="A8160" s="3" t="s">
        <v>29262</v>
      </c>
      <c r="B8160" s="4" t="s">
        <v>29263</v>
      </c>
      <c r="C8160" s="4" t="s">
        <v>29264</v>
      </c>
      <c r="D8160" s="4"/>
      <c r="E8160" s="3" t="s">
        <v>1940</v>
      </c>
      <c r="F8160" s="3" t="s">
        <v>1941</v>
      </c>
      <c r="G8160" s="4" t="s">
        <v>29265</v>
      </c>
      <c r="H8160" s="3" t="b">
        <f aca="false">TRUE()</f>
        <v>1</v>
      </c>
    </row>
    <row r="8161" customFormat="false" ht="13.5" hidden="false" customHeight="false" outlineLevel="0" collapsed="false">
      <c r="A8161" s="3" t="s">
        <v>29266</v>
      </c>
      <c r="B8161" s="4" t="s">
        <v>29267</v>
      </c>
      <c r="C8161" s="4" t="s">
        <v>29268</v>
      </c>
      <c r="D8161" s="4"/>
      <c r="E8161" s="3" t="s">
        <v>25159</v>
      </c>
      <c r="F8161" s="3" t="s">
        <v>28265</v>
      </c>
      <c r="G8161" s="4" t="s">
        <v>21070</v>
      </c>
      <c r="H8161" s="3" t="b">
        <f aca="false">TRUE()</f>
        <v>1</v>
      </c>
    </row>
    <row r="8162" customFormat="false" ht="13.5" hidden="false" customHeight="false" outlineLevel="0" collapsed="false">
      <c r="A8162" s="3" t="s">
        <v>29269</v>
      </c>
      <c r="B8162" s="4" t="s">
        <v>29270</v>
      </c>
      <c r="C8162" s="4" t="s">
        <v>29271</v>
      </c>
      <c r="D8162" s="4"/>
      <c r="E8162" s="3" t="s">
        <v>29272</v>
      </c>
      <c r="F8162" s="3" t="s">
        <v>29161</v>
      </c>
      <c r="G8162" s="4" t="s">
        <v>29273</v>
      </c>
      <c r="H8162" s="3" t="b">
        <f aca="false">TRUE()</f>
        <v>1</v>
      </c>
    </row>
    <row r="8163" customFormat="false" ht="13.5" hidden="false" customHeight="false" outlineLevel="0" collapsed="false">
      <c r="A8163" s="3" t="s">
        <v>29274</v>
      </c>
      <c r="B8163" s="4" t="s">
        <v>8599</v>
      </c>
      <c r="C8163" s="4" t="s">
        <v>1175</v>
      </c>
      <c r="D8163" s="4"/>
      <c r="E8163" s="3" t="s">
        <v>29129</v>
      </c>
      <c r="F8163" s="3" t="s">
        <v>29272</v>
      </c>
      <c r="G8163" s="4" t="s">
        <v>29275</v>
      </c>
      <c r="H8163" s="3" t="b">
        <f aca="false">TRUE()</f>
        <v>1</v>
      </c>
    </row>
    <row r="8164" customFormat="false" ht="13.5" hidden="false" customHeight="false" outlineLevel="0" collapsed="false">
      <c r="A8164" s="3" t="s">
        <v>29276</v>
      </c>
      <c r="B8164" s="4" t="s">
        <v>1389</v>
      </c>
      <c r="C8164" s="4" t="s">
        <v>29277</v>
      </c>
      <c r="D8164" s="4"/>
      <c r="E8164" s="3" t="s">
        <v>1940</v>
      </c>
      <c r="F8164" s="3" t="s">
        <v>1941</v>
      </c>
      <c r="G8164" s="4"/>
      <c r="H8164" s="3" t="b">
        <f aca="false">TRUE()</f>
        <v>1</v>
      </c>
    </row>
    <row r="8165" customFormat="false" ht="13.5" hidden="false" customHeight="false" outlineLevel="0" collapsed="false">
      <c r="A8165" s="3" t="s">
        <v>29278</v>
      </c>
      <c r="B8165" s="4" t="s">
        <v>29279</v>
      </c>
      <c r="C8165" s="4" t="s">
        <v>29280</v>
      </c>
      <c r="D8165" s="4"/>
      <c r="E8165" s="3" t="s">
        <v>1940</v>
      </c>
      <c r="F8165" s="3" t="s">
        <v>1941</v>
      </c>
      <c r="G8165" s="4" t="s">
        <v>29281</v>
      </c>
      <c r="H8165" s="3" t="b">
        <f aca="false">TRUE()</f>
        <v>1</v>
      </c>
    </row>
    <row r="8166" customFormat="false" ht="13.5" hidden="false" customHeight="false" outlineLevel="0" collapsed="false">
      <c r="A8166" s="3" t="s">
        <v>29282</v>
      </c>
      <c r="B8166" s="4" t="s">
        <v>29283</v>
      </c>
      <c r="C8166" s="4" t="s">
        <v>1594</v>
      </c>
      <c r="D8166" s="4"/>
      <c r="E8166" s="3" t="s">
        <v>29284</v>
      </c>
      <c r="F8166" s="3" t="s">
        <v>29285</v>
      </c>
      <c r="G8166" s="4" t="s">
        <v>29286</v>
      </c>
      <c r="H8166" s="3" t="b">
        <f aca="false">TRUE()</f>
        <v>1</v>
      </c>
    </row>
    <row r="8167" customFormat="false" ht="13.5" hidden="false" customHeight="false" outlineLevel="0" collapsed="false">
      <c r="A8167" s="3" t="s">
        <v>29287</v>
      </c>
      <c r="B8167" s="4" t="s">
        <v>29288</v>
      </c>
      <c r="C8167" s="4" t="s">
        <v>29289</v>
      </c>
      <c r="D8167" s="4"/>
      <c r="E8167" s="3" t="s">
        <v>1940</v>
      </c>
      <c r="F8167" s="3" t="s">
        <v>1941</v>
      </c>
      <c r="G8167" s="4" t="s">
        <v>29290</v>
      </c>
      <c r="H8167" s="3" t="b">
        <f aca="false">TRUE()</f>
        <v>1</v>
      </c>
    </row>
    <row r="8168" customFormat="false" ht="13.5" hidden="false" customHeight="false" outlineLevel="0" collapsed="false">
      <c r="A8168" s="3" t="s">
        <v>29291</v>
      </c>
      <c r="B8168" s="4" t="s">
        <v>29292</v>
      </c>
      <c r="C8168" s="4" t="s">
        <v>29293</v>
      </c>
      <c r="D8168" s="4"/>
      <c r="E8168" s="3" t="s">
        <v>1940</v>
      </c>
      <c r="F8168" s="3" t="s">
        <v>1941</v>
      </c>
      <c r="G8168" s="4" t="s">
        <v>29294</v>
      </c>
      <c r="H8168" s="3" t="b">
        <f aca="false">TRUE()</f>
        <v>1</v>
      </c>
    </row>
    <row r="8169" customFormat="false" ht="13.5" hidden="false" customHeight="false" outlineLevel="0" collapsed="false">
      <c r="A8169" s="3" t="s">
        <v>29295</v>
      </c>
      <c r="B8169" s="4" t="s">
        <v>11011</v>
      </c>
      <c r="C8169" s="4" t="s">
        <v>29296</v>
      </c>
      <c r="D8169" s="4"/>
      <c r="E8169" s="3" t="s">
        <v>25159</v>
      </c>
      <c r="F8169" s="3" t="s">
        <v>28265</v>
      </c>
      <c r="G8169" s="4" t="s">
        <v>29297</v>
      </c>
      <c r="H8169" s="3" t="b">
        <f aca="false">TRUE()</f>
        <v>1</v>
      </c>
    </row>
    <row r="8170" customFormat="false" ht="13.5" hidden="false" customHeight="false" outlineLevel="0" collapsed="false">
      <c r="A8170" s="3" t="s">
        <v>29298</v>
      </c>
      <c r="B8170" s="4" t="s">
        <v>5996</v>
      </c>
      <c r="C8170" s="4" t="s">
        <v>29299</v>
      </c>
      <c r="D8170" s="4"/>
      <c r="E8170" s="3" t="s">
        <v>1940</v>
      </c>
      <c r="F8170" s="3" t="s">
        <v>1941</v>
      </c>
      <c r="G8170" s="4" t="s">
        <v>5603</v>
      </c>
      <c r="H8170" s="3" t="b">
        <f aca="false">TRUE()</f>
        <v>1</v>
      </c>
    </row>
    <row r="8171" customFormat="false" ht="13.5" hidden="false" customHeight="false" outlineLevel="0" collapsed="false">
      <c r="A8171" s="3" t="s">
        <v>29300</v>
      </c>
      <c r="B8171" s="4" t="s">
        <v>9372</v>
      </c>
      <c r="C8171" s="4" t="s">
        <v>994</v>
      </c>
      <c r="D8171" s="4"/>
      <c r="E8171" s="3" t="s">
        <v>1940</v>
      </c>
      <c r="F8171" s="3" t="s">
        <v>1941</v>
      </c>
      <c r="G8171" s="4" t="s">
        <v>5603</v>
      </c>
      <c r="H8171" s="3" t="b">
        <f aca="false">TRUE()</f>
        <v>1</v>
      </c>
    </row>
    <row r="8172" customFormat="false" ht="13.5" hidden="false" customHeight="false" outlineLevel="0" collapsed="false">
      <c r="A8172" s="3" t="s">
        <v>29301</v>
      </c>
      <c r="B8172" s="4" t="s">
        <v>29302</v>
      </c>
      <c r="C8172" s="4" t="s">
        <v>530</v>
      </c>
      <c r="D8172" s="4"/>
      <c r="E8172" s="3" t="s">
        <v>1941</v>
      </c>
      <c r="F8172" s="3" t="s">
        <v>10140</v>
      </c>
      <c r="G8172" s="4" t="s">
        <v>5603</v>
      </c>
      <c r="H8172" s="3" t="b">
        <f aca="false">TRUE()</f>
        <v>1</v>
      </c>
    </row>
    <row r="8173" customFormat="false" ht="13.5" hidden="false" customHeight="false" outlineLevel="0" collapsed="false">
      <c r="A8173" s="3" t="s">
        <v>29303</v>
      </c>
      <c r="B8173" s="4" t="s">
        <v>29304</v>
      </c>
      <c r="C8173" s="4" t="s">
        <v>5087</v>
      </c>
      <c r="D8173" s="4"/>
      <c r="E8173" s="3" t="s">
        <v>1940</v>
      </c>
      <c r="F8173" s="3" t="s">
        <v>1941</v>
      </c>
      <c r="G8173" s="4" t="s">
        <v>5603</v>
      </c>
      <c r="H8173" s="3" t="b">
        <f aca="false">TRUE()</f>
        <v>1</v>
      </c>
    </row>
    <row r="8174" customFormat="false" ht="13.5" hidden="false" customHeight="false" outlineLevel="0" collapsed="false">
      <c r="A8174" s="3" t="s">
        <v>29305</v>
      </c>
      <c r="B8174" s="4" t="s">
        <v>1045</v>
      </c>
      <c r="C8174" s="4" t="s">
        <v>29306</v>
      </c>
      <c r="D8174" s="4"/>
      <c r="E8174" s="3" t="s">
        <v>5988</v>
      </c>
      <c r="F8174" s="3" t="s">
        <v>5989</v>
      </c>
      <c r="G8174" s="4" t="s">
        <v>29307</v>
      </c>
      <c r="H8174" s="3" t="b">
        <f aca="false">TRUE()</f>
        <v>1</v>
      </c>
    </row>
    <row r="8175" customFormat="false" ht="13.5" hidden="false" customHeight="false" outlineLevel="0" collapsed="false">
      <c r="A8175" s="3" t="s">
        <v>29308</v>
      </c>
      <c r="B8175" s="4" t="s">
        <v>29309</v>
      </c>
      <c r="C8175" s="4" t="s">
        <v>29310</v>
      </c>
      <c r="D8175" s="4"/>
      <c r="E8175" s="3" t="s">
        <v>5988</v>
      </c>
      <c r="F8175" s="3" t="s">
        <v>5989</v>
      </c>
      <c r="G8175" s="4" t="s">
        <v>29311</v>
      </c>
      <c r="H8175" s="3" t="b">
        <f aca="false">TRUE()</f>
        <v>1</v>
      </c>
    </row>
    <row r="8176" customFormat="false" ht="13.5" hidden="false" customHeight="false" outlineLevel="0" collapsed="false">
      <c r="A8176" s="3" t="s">
        <v>29312</v>
      </c>
      <c r="B8176" s="4" t="s">
        <v>4798</v>
      </c>
      <c r="C8176" s="4" t="s">
        <v>112</v>
      </c>
      <c r="D8176" s="4"/>
      <c r="E8176" s="3" t="s">
        <v>14604</v>
      </c>
      <c r="F8176" s="3" t="s">
        <v>25159</v>
      </c>
      <c r="G8176" s="4"/>
      <c r="H8176" s="3" t="b">
        <f aca="false">TRUE()</f>
        <v>1</v>
      </c>
    </row>
    <row r="8177" customFormat="false" ht="13.5" hidden="false" customHeight="false" outlineLevel="0" collapsed="false">
      <c r="A8177" s="3" t="s">
        <v>29313</v>
      </c>
      <c r="B8177" s="4" t="s">
        <v>26815</v>
      </c>
      <c r="C8177" s="4" t="s">
        <v>9505</v>
      </c>
      <c r="D8177" s="4"/>
      <c r="E8177" s="3" t="s">
        <v>5353</v>
      </c>
      <c r="F8177" s="3" t="s">
        <v>5354</v>
      </c>
      <c r="G8177" s="4" t="s">
        <v>19746</v>
      </c>
      <c r="H8177" s="3" t="b">
        <f aca="false">TRUE()</f>
        <v>1</v>
      </c>
    </row>
    <row r="8178" customFormat="false" ht="13.5" hidden="false" customHeight="false" outlineLevel="0" collapsed="false">
      <c r="A8178" s="3" t="s">
        <v>29314</v>
      </c>
      <c r="B8178" s="4" t="s">
        <v>29315</v>
      </c>
      <c r="C8178" s="4" t="s">
        <v>29316</v>
      </c>
      <c r="D8178" s="4"/>
      <c r="E8178" s="3" t="s">
        <v>29317</v>
      </c>
      <c r="F8178" s="3" t="s">
        <v>29318</v>
      </c>
      <c r="G8178" s="4" t="s">
        <v>235</v>
      </c>
      <c r="H8178" s="3" t="b">
        <f aca="false">TRUE()</f>
        <v>1</v>
      </c>
    </row>
    <row r="8179" customFormat="false" ht="13.5" hidden="false" customHeight="false" outlineLevel="0" collapsed="false">
      <c r="A8179" s="3" t="s">
        <v>29319</v>
      </c>
      <c r="B8179" s="4" t="s">
        <v>29320</v>
      </c>
      <c r="C8179" s="4" t="s">
        <v>6016</v>
      </c>
      <c r="D8179" s="4"/>
      <c r="E8179" s="3" t="s">
        <v>22358</v>
      </c>
      <c r="F8179" s="3" t="s">
        <v>22359</v>
      </c>
      <c r="G8179" s="4" t="s">
        <v>29321</v>
      </c>
      <c r="H8179" s="3" t="b">
        <f aca="false">TRUE()</f>
        <v>1</v>
      </c>
    </row>
    <row r="8180" customFormat="false" ht="13.5" hidden="false" customHeight="false" outlineLevel="0" collapsed="false">
      <c r="A8180" s="3" t="s">
        <v>29322</v>
      </c>
      <c r="B8180" s="4" t="s">
        <v>9472</v>
      </c>
      <c r="C8180" s="4" t="s">
        <v>29323</v>
      </c>
      <c r="D8180" s="4"/>
      <c r="E8180" s="3" t="s">
        <v>29324</v>
      </c>
      <c r="F8180" s="3" t="s">
        <v>29325</v>
      </c>
      <c r="G8180" s="4" t="s">
        <v>29326</v>
      </c>
      <c r="H8180" s="3" t="b">
        <f aca="false">TRUE()</f>
        <v>1</v>
      </c>
    </row>
    <row r="8181" customFormat="false" ht="13.5" hidden="false" customHeight="false" outlineLevel="0" collapsed="false">
      <c r="A8181" s="3" t="s">
        <v>29327</v>
      </c>
      <c r="B8181" s="4" t="s">
        <v>29328</v>
      </c>
      <c r="C8181" s="4" t="s">
        <v>29329</v>
      </c>
      <c r="D8181" s="4"/>
      <c r="E8181" s="3" t="s">
        <v>15079</v>
      </c>
      <c r="F8181" s="3" t="s">
        <v>21273</v>
      </c>
      <c r="G8181" s="4" t="s">
        <v>29330</v>
      </c>
      <c r="H8181" s="3" t="b">
        <f aca="false">TRUE()</f>
        <v>1</v>
      </c>
    </row>
    <row r="8182" customFormat="false" ht="13.5" hidden="false" customHeight="false" outlineLevel="0" collapsed="false">
      <c r="A8182" s="3" t="s">
        <v>29331</v>
      </c>
      <c r="B8182" s="4" t="s">
        <v>29332</v>
      </c>
      <c r="C8182" s="4" t="s">
        <v>2493</v>
      </c>
      <c r="D8182" s="4"/>
      <c r="E8182" s="3" t="s">
        <v>3741</v>
      </c>
      <c r="F8182" s="3" t="s">
        <v>29333</v>
      </c>
      <c r="G8182" s="4" t="s">
        <v>29334</v>
      </c>
      <c r="H8182" s="3" t="b">
        <f aca="false">TRUE()</f>
        <v>1</v>
      </c>
    </row>
    <row r="8183" customFormat="false" ht="13.5" hidden="false" customHeight="false" outlineLevel="0" collapsed="false">
      <c r="A8183" s="3" t="s">
        <v>29335</v>
      </c>
      <c r="B8183" s="4" t="s">
        <v>29336</v>
      </c>
      <c r="C8183" s="4" t="s">
        <v>29337</v>
      </c>
      <c r="D8183" s="4"/>
      <c r="E8183" s="3" t="s">
        <v>3741</v>
      </c>
      <c r="F8183" s="3" t="s">
        <v>29333</v>
      </c>
      <c r="G8183" s="4" t="s">
        <v>29338</v>
      </c>
      <c r="H8183" s="3" t="b">
        <f aca="false">TRUE()</f>
        <v>1</v>
      </c>
    </row>
    <row r="8184" customFormat="false" ht="13.5" hidden="false" customHeight="false" outlineLevel="0" collapsed="false">
      <c r="A8184" s="3" t="s">
        <v>29339</v>
      </c>
      <c r="B8184" s="4" t="s">
        <v>29340</v>
      </c>
      <c r="C8184" s="4" t="s">
        <v>2710</v>
      </c>
      <c r="D8184" s="4"/>
      <c r="E8184" s="3" t="s">
        <v>29341</v>
      </c>
      <c r="F8184" s="3" t="s">
        <v>29342</v>
      </c>
      <c r="G8184" s="4" t="s">
        <v>29343</v>
      </c>
      <c r="H8184" s="3" t="b">
        <f aca="false">TRUE()</f>
        <v>1</v>
      </c>
    </row>
    <row r="8185" customFormat="false" ht="13.5" hidden="false" customHeight="false" outlineLevel="0" collapsed="false">
      <c r="A8185" s="3" t="s">
        <v>29344</v>
      </c>
      <c r="B8185" s="4" t="s">
        <v>29345</v>
      </c>
      <c r="C8185" s="4" t="s">
        <v>29346</v>
      </c>
      <c r="D8185" s="4"/>
      <c r="E8185" s="3" t="s">
        <v>29341</v>
      </c>
      <c r="F8185" s="3" t="s">
        <v>29342</v>
      </c>
      <c r="G8185" s="4" t="s">
        <v>29347</v>
      </c>
      <c r="H8185" s="3" t="b">
        <f aca="false">TRUE()</f>
        <v>1</v>
      </c>
    </row>
    <row r="8186" customFormat="false" ht="13.5" hidden="false" customHeight="false" outlineLevel="0" collapsed="false">
      <c r="A8186" s="3" t="s">
        <v>29348</v>
      </c>
      <c r="B8186" s="4" t="s">
        <v>29349</v>
      </c>
      <c r="C8186" s="4" t="s">
        <v>1405</v>
      </c>
      <c r="D8186" s="4"/>
      <c r="E8186" s="3" t="s">
        <v>29350</v>
      </c>
      <c r="F8186" s="3" t="s">
        <v>13734</v>
      </c>
      <c r="G8186" s="4" t="s">
        <v>29351</v>
      </c>
      <c r="H8186" s="3" t="b">
        <f aca="false">TRUE()</f>
        <v>1</v>
      </c>
    </row>
    <row r="8187" customFormat="false" ht="13.5" hidden="false" customHeight="false" outlineLevel="0" collapsed="false">
      <c r="A8187" s="3" t="s">
        <v>29352</v>
      </c>
      <c r="B8187" s="4" t="s">
        <v>29353</v>
      </c>
      <c r="C8187" s="4" t="s">
        <v>217</v>
      </c>
      <c r="D8187" s="4"/>
      <c r="E8187" s="3" t="s">
        <v>416</v>
      </c>
      <c r="F8187" s="3" t="s">
        <v>16998</v>
      </c>
      <c r="G8187" s="4" t="s">
        <v>29354</v>
      </c>
      <c r="H8187" s="3" t="b">
        <f aca="false">TRUE()</f>
        <v>1</v>
      </c>
    </row>
    <row r="8188" customFormat="false" ht="13.5" hidden="false" customHeight="false" outlineLevel="0" collapsed="false">
      <c r="A8188" s="3" t="s">
        <v>29355</v>
      </c>
      <c r="B8188" s="4" t="s">
        <v>29356</v>
      </c>
      <c r="C8188" s="4" t="s">
        <v>20448</v>
      </c>
      <c r="D8188" s="4"/>
      <c r="E8188" s="3" t="s">
        <v>27934</v>
      </c>
      <c r="F8188" s="3" t="s">
        <v>14756</v>
      </c>
      <c r="G8188" s="4"/>
      <c r="H8188" s="3" t="b">
        <f aca="false">TRUE()</f>
        <v>1</v>
      </c>
    </row>
    <row r="8189" customFormat="false" ht="13.5" hidden="false" customHeight="false" outlineLevel="0" collapsed="false">
      <c r="A8189" s="3" t="s">
        <v>29357</v>
      </c>
      <c r="B8189" s="4" t="s">
        <v>29358</v>
      </c>
      <c r="C8189" s="4" t="s">
        <v>22057</v>
      </c>
      <c r="D8189" s="4"/>
      <c r="E8189" s="3" t="s">
        <v>29110</v>
      </c>
      <c r="F8189" s="3" t="s">
        <v>14869</v>
      </c>
      <c r="G8189" s="4" t="s">
        <v>29359</v>
      </c>
      <c r="H8189" s="3" t="b">
        <f aca="false">TRUE()</f>
        <v>1</v>
      </c>
    </row>
    <row r="8190" customFormat="false" ht="13.5" hidden="false" customHeight="false" outlineLevel="0" collapsed="false">
      <c r="A8190" s="3" t="s">
        <v>29360</v>
      </c>
      <c r="B8190" s="4" t="s">
        <v>29361</v>
      </c>
      <c r="C8190" s="4" t="s">
        <v>3136</v>
      </c>
      <c r="D8190" s="4"/>
      <c r="E8190" s="3" t="s">
        <v>27681</v>
      </c>
      <c r="F8190" s="3" t="s">
        <v>27682</v>
      </c>
      <c r="G8190" s="4" t="s">
        <v>29362</v>
      </c>
      <c r="H8190" s="3" t="b">
        <f aca="false">TRUE()</f>
        <v>1</v>
      </c>
    </row>
    <row r="8191" customFormat="false" ht="13.5" hidden="false" customHeight="false" outlineLevel="0" collapsed="false">
      <c r="A8191" s="3" t="s">
        <v>29363</v>
      </c>
      <c r="B8191" s="4" t="s">
        <v>29364</v>
      </c>
      <c r="C8191" s="4" t="s">
        <v>29365</v>
      </c>
      <c r="D8191" s="4"/>
      <c r="E8191" s="3" t="s">
        <v>5988</v>
      </c>
      <c r="F8191" s="3" t="s">
        <v>5989</v>
      </c>
      <c r="G8191" s="4" t="s">
        <v>29366</v>
      </c>
      <c r="H8191" s="3" t="b">
        <f aca="false">TRUE()</f>
        <v>1</v>
      </c>
    </row>
    <row r="8192" customFormat="false" ht="13.5" hidden="false" customHeight="false" outlineLevel="0" collapsed="false">
      <c r="A8192" s="3" t="s">
        <v>29367</v>
      </c>
      <c r="B8192" s="4" t="s">
        <v>29368</v>
      </c>
      <c r="C8192" s="4" t="s">
        <v>1067</v>
      </c>
      <c r="D8192" s="4"/>
      <c r="E8192" s="3" t="s">
        <v>5989</v>
      </c>
      <c r="F8192" s="3" t="s">
        <v>29257</v>
      </c>
      <c r="G8192" s="4" t="s">
        <v>29369</v>
      </c>
      <c r="H8192" s="3" t="b">
        <f aca="false">TRUE()</f>
        <v>1</v>
      </c>
    </row>
    <row r="8193" customFormat="false" ht="13.5" hidden="false" customHeight="false" outlineLevel="0" collapsed="false">
      <c r="A8193" s="3" t="s">
        <v>29370</v>
      </c>
      <c r="B8193" s="4" t="s">
        <v>29371</v>
      </c>
      <c r="C8193" s="4" t="s">
        <v>12253</v>
      </c>
      <c r="D8193" s="4"/>
      <c r="E8193" s="3" t="s">
        <v>5988</v>
      </c>
      <c r="F8193" s="3" t="s">
        <v>5989</v>
      </c>
      <c r="G8193" s="4" t="s">
        <v>29372</v>
      </c>
      <c r="H8193" s="3" t="b">
        <f aca="false">TRUE()</f>
        <v>1</v>
      </c>
    </row>
    <row r="8194" customFormat="false" ht="13.5" hidden="false" customHeight="false" outlineLevel="0" collapsed="false">
      <c r="A8194" s="3" t="s">
        <v>29373</v>
      </c>
      <c r="B8194" s="4" t="s">
        <v>29374</v>
      </c>
      <c r="C8194" s="4" t="s">
        <v>29375</v>
      </c>
      <c r="D8194" s="4"/>
      <c r="E8194" s="3" t="s">
        <v>1093</v>
      </c>
      <c r="F8194" s="3" t="s">
        <v>1094</v>
      </c>
      <c r="G8194" s="4" t="s">
        <v>29376</v>
      </c>
      <c r="H8194" s="3" t="b">
        <f aca="false">TRUE()</f>
        <v>1</v>
      </c>
    </row>
    <row r="8195" customFormat="false" ht="13.5" hidden="false" customHeight="false" outlineLevel="0" collapsed="false">
      <c r="A8195" s="3" t="s">
        <v>29377</v>
      </c>
      <c r="B8195" s="4" t="s">
        <v>29378</v>
      </c>
      <c r="C8195" s="4" t="s">
        <v>3073</v>
      </c>
      <c r="D8195" s="4"/>
      <c r="E8195" s="3" t="s">
        <v>29379</v>
      </c>
      <c r="F8195" s="3" t="s">
        <v>29380</v>
      </c>
      <c r="G8195" s="4" t="s">
        <v>29381</v>
      </c>
      <c r="H8195" s="3" t="b">
        <f aca="false">TRUE()</f>
        <v>1</v>
      </c>
    </row>
    <row r="8196" customFormat="false" ht="13.5" hidden="false" customHeight="false" outlineLevel="0" collapsed="false">
      <c r="A8196" s="3" t="s">
        <v>29382</v>
      </c>
      <c r="B8196" s="4" t="s">
        <v>29383</v>
      </c>
      <c r="C8196" s="4" t="s">
        <v>29384</v>
      </c>
      <c r="D8196" s="4"/>
      <c r="E8196" s="3" t="s">
        <v>3740</v>
      </c>
      <c r="F8196" s="3" t="s">
        <v>3741</v>
      </c>
      <c r="G8196" s="4" t="s">
        <v>29385</v>
      </c>
      <c r="H8196" s="3" t="b">
        <f aca="false">TRUE()</f>
        <v>1</v>
      </c>
    </row>
    <row r="8197" customFormat="false" ht="13.5" hidden="false" customHeight="false" outlineLevel="0" collapsed="false">
      <c r="A8197" s="3" t="s">
        <v>29386</v>
      </c>
      <c r="B8197" s="4" t="s">
        <v>2595</v>
      </c>
      <c r="C8197" s="4" t="s">
        <v>29387</v>
      </c>
      <c r="D8197" s="4"/>
      <c r="E8197" s="3" t="s">
        <v>13219</v>
      </c>
      <c r="F8197" s="3" t="s">
        <v>13207</v>
      </c>
      <c r="G8197" s="4" t="s">
        <v>29388</v>
      </c>
      <c r="H8197" s="3" t="b">
        <f aca="false">TRUE()</f>
        <v>1</v>
      </c>
    </row>
    <row r="8198" customFormat="false" ht="13.5" hidden="false" customHeight="false" outlineLevel="0" collapsed="false">
      <c r="A8198" s="3" t="s">
        <v>29389</v>
      </c>
      <c r="B8198" s="4" t="s">
        <v>29390</v>
      </c>
      <c r="C8198" s="4" t="s">
        <v>25628</v>
      </c>
      <c r="D8198" s="4"/>
      <c r="E8198" s="3" t="s">
        <v>14604</v>
      </c>
      <c r="F8198" s="3" t="s">
        <v>25159</v>
      </c>
      <c r="G8198" s="4" t="s">
        <v>29391</v>
      </c>
      <c r="H8198" s="3" t="b">
        <f aca="false">TRUE()</f>
        <v>1</v>
      </c>
    </row>
    <row r="8199" customFormat="false" ht="13.5" hidden="false" customHeight="false" outlineLevel="0" collapsed="false">
      <c r="A8199" s="3" t="s">
        <v>29392</v>
      </c>
      <c r="B8199" s="4" t="s">
        <v>29393</v>
      </c>
      <c r="C8199" s="4" t="s">
        <v>28210</v>
      </c>
      <c r="D8199" s="4"/>
      <c r="E8199" s="3" t="s">
        <v>14604</v>
      </c>
      <c r="F8199" s="3" t="s">
        <v>25159</v>
      </c>
      <c r="G8199" s="4" t="s">
        <v>29394</v>
      </c>
      <c r="H8199" s="3" t="b">
        <f aca="false">TRUE()</f>
        <v>1</v>
      </c>
    </row>
    <row r="8200" customFormat="false" ht="13.5" hidden="false" customHeight="false" outlineLevel="0" collapsed="false">
      <c r="A8200" s="3" t="s">
        <v>29395</v>
      </c>
      <c r="B8200" s="4" t="s">
        <v>29396</v>
      </c>
      <c r="C8200" s="4" t="s">
        <v>29397</v>
      </c>
      <c r="D8200" s="4"/>
      <c r="E8200" s="3" t="s">
        <v>14604</v>
      </c>
      <c r="F8200" s="3" t="s">
        <v>25159</v>
      </c>
      <c r="G8200" s="4" t="s">
        <v>20506</v>
      </c>
      <c r="H8200" s="3" t="b">
        <f aca="false">TRUE()</f>
        <v>1</v>
      </c>
    </row>
    <row r="8201" customFormat="false" ht="13.5" hidden="false" customHeight="false" outlineLevel="0" collapsed="false">
      <c r="A8201" s="3" t="s">
        <v>29398</v>
      </c>
      <c r="B8201" s="4" t="s">
        <v>29399</v>
      </c>
      <c r="C8201" s="4" t="s">
        <v>29400</v>
      </c>
      <c r="D8201" s="4"/>
      <c r="E8201" s="3" t="s">
        <v>14604</v>
      </c>
      <c r="F8201" s="3" t="s">
        <v>25159</v>
      </c>
      <c r="G8201" s="4" t="s">
        <v>20506</v>
      </c>
      <c r="H8201" s="3" t="b">
        <f aca="false">TRUE()</f>
        <v>1</v>
      </c>
    </row>
    <row r="8202" customFormat="false" ht="13.5" hidden="false" customHeight="false" outlineLevel="0" collapsed="false">
      <c r="A8202" s="3" t="s">
        <v>29401</v>
      </c>
      <c r="B8202" s="4" t="s">
        <v>29402</v>
      </c>
      <c r="C8202" s="4" t="s">
        <v>10804</v>
      </c>
      <c r="D8202" s="4"/>
      <c r="E8202" s="3" t="s">
        <v>29403</v>
      </c>
      <c r="F8202" s="3" t="s">
        <v>27022</v>
      </c>
      <c r="G8202" s="4" t="s">
        <v>29404</v>
      </c>
      <c r="H8202" s="3" t="b">
        <f aca="false">TRUE()</f>
        <v>1</v>
      </c>
    </row>
    <row r="8203" customFormat="false" ht="13.5" hidden="false" customHeight="false" outlineLevel="0" collapsed="false">
      <c r="A8203" s="3" t="s">
        <v>29405</v>
      </c>
      <c r="B8203" s="4" t="s">
        <v>29406</v>
      </c>
      <c r="C8203" s="4" t="s">
        <v>29407</v>
      </c>
      <c r="D8203" s="4"/>
      <c r="E8203" s="3" t="s">
        <v>15190</v>
      </c>
      <c r="F8203" s="3" t="s">
        <v>15191</v>
      </c>
      <c r="G8203" s="4" t="s">
        <v>29408</v>
      </c>
      <c r="H8203" s="3" t="b">
        <f aca="false">TRUE()</f>
        <v>1</v>
      </c>
    </row>
    <row r="8204" customFormat="false" ht="13.5" hidden="false" customHeight="false" outlineLevel="0" collapsed="false">
      <c r="A8204" s="3" t="s">
        <v>29409</v>
      </c>
      <c r="B8204" s="4" t="s">
        <v>29410</v>
      </c>
      <c r="C8204" s="4" t="s">
        <v>29411</v>
      </c>
      <c r="D8204" s="4"/>
      <c r="E8204" s="3" t="s">
        <v>11263</v>
      </c>
      <c r="F8204" s="3" t="s">
        <v>11264</v>
      </c>
      <c r="G8204" s="4" t="s">
        <v>29412</v>
      </c>
      <c r="H8204" s="3" t="b">
        <f aca="false">TRUE()</f>
        <v>1</v>
      </c>
    </row>
    <row r="8205" customFormat="false" ht="13.5" hidden="false" customHeight="false" outlineLevel="0" collapsed="false">
      <c r="A8205" s="3" t="s">
        <v>29413</v>
      </c>
      <c r="B8205" s="4" t="s">
        <v>29414</v>
      </c>
      <c r="C8205" s="4" t="s">
        <v>9335</v>
      </c>
      <c r="D8205" s="4"/>
      <c r="E8205" s="3" t="s">
        <v>17136</v>
      </c>
      <c r="F8205" s="3" t="s">
        <v>17137</v>
      </c>
      <c r="G8205" s="4" t="s">
        <v>29415</v>
      </c>
      <c r="H8205" s="3" t="b">
        <f aca="false">TRUE()</f>
        <v>1</v>
      </c>
    </row>
    <row r="8206" customFormat="false" ht="13.5" hidden="false" customHeight="false" outlineLevel="0" collapsed="false">
      <c r="A8206" s="3" t="s">
        <v>29416</v>
      </c>
      <c r="B8206" s="4" t="s">
        <v>29417</v>
      </c>
      <c r="C8206" s="4" t="s">
        <v>29418</v>
      </c>
      <c r="D8206" s="4"/>
      <c r="E8206" s="3" t="s">
        <v>29419</v>
      </c>
      <c r="F8206" s="3" t="s">
        <v>29420</v>
      </c>
      <c r="G8206" s="4" t="s">
        <v>29421</v>
      </c>
      <c r="H8206" s="3" t="b">
        <f aca="false">TRUE()</f>
        <v>1</v>
      </c>
    </row>
    <row r="8207" customFormat="false" ht="13.5" hidden="false" customHeight="false" outlineLevel="0" collapsed="false">
      <c r="A8207" s="3" t="s">
        <v>29422</v>
      </c>
      <c r="B8207" s="4" t="s">
        <v>29423</v>
      </c>
      <c r="C8207" s="4" t="s">
        <v>2586</v>
      </c>
      <c r="D8207" s="4"/>
      <c r="E8207" s="3" t="s">
        <v>2317</v>
      </c>
      <c r="F8207" s="3" t="s">
        <v>2318</v>
      </c>
      <c r="G8207" s="4" t="s">
        <v>29424</v>
      </c>
      <c r="H8207" s="3" t="b">
        <f aca="false">TRUE()</f>
        <v>1</v>
      </c>
    </row>
    <row r="8208" customFormat="false" ht="13.5" hidden="false" customHeight="false" outlineLevel="0" collapsed="false">
      <c r="A8208" s="3" t="s">
        <v>29425</v>
      </c>
      <c r="B8208" s="4" t="s">
        <v>29426</v>
      </c>
      <c r="C8208" s="4" t="s">
        <v>29427</v>
      </c>
      <c r="D8208" s="4"/>
      <c r="E8208" s="3" t="s">
        <v>5988</v>
      </c>
      <c r="F8208" s="3" t="s">
        <v>5989</v>
      </c>
      <c r="G8208" s="4"/>
      <c r="H8208" s="3" t="b">
        <f aca="false">TRUE()</f>
        <v>1</v>
      </c>
    </row>
    <row r="8209" customFormat="false" ht="13.5" hidden="false" customHeight="false" outlineLevel="0" collapsed="false">
      <c r="A8209" s="3" t="s">
        <v>29428</v>
      </c>
      <c r="B8209" s="4" t="s">
        <v>18902</v>
      </c>
      <c r="C8209" s="4" t="s">
        <v>112</v>
      </c>
      <c r="D8209" s="4"/>
      <c r="E8209" s="3" t="s">
        <v>22540</v>
      </c>
      <c r="F8209" s="3" t="s">
        <v>22553</v>
      </c>
      <c r="G8209" s="4" t="s">
        <v>27842</v>
      </c>
      <c r="H8209" s="3" t="b">
        <f aca="false">TRUE()</f>
        <v>1</v>
      </c>
    </row>
    <row r="8210" customFormat="false" ht="13.5" hidden="false" customHeight="false" outlineLevel="0" collapsed="false">
      <c r="A8210" s="3" t="s">
        <v>29429</v>
      </c>
      <c r="B8210" s="4" t="s">
        <v>29430</v>
      </c>
      <c r="C8210" s="4" t="s">
        <v>29431</v>
      </c>
      <c r="D8210" s="4"/>
      <c r="E8210" s="3" t="s">
        <v>27482</v>
      </c>
      <c r="F8210" s="3" t="s">
        <v>14990</v>
      </c>
      <c r="G8210" s="4" t="s">
        <v>29432</v>
      </c>
      <c r="H8210" s="3" t="b">
        <f aca="false">TRUE()</f>
        <v>1</v>
      </c>
    </row>
    <row r="8211" customFormat="false" ht="13.5" hidden="false" customHeight="false" outlineLevel="0" collapsed="false">
      <c r="A8211" s="3" t="s">
        <v>29433</v>
      </c>
      <c r="B8211" s="4" t="s">
        <v>29434</v>
      </c>
      <c r="C8211" s="4" t="s">
        <v>29435</v>
      </c>
      <c r="D8211" s="4"/>
      <c r="E8211" s="3" t="s">
        <v>29436</v>
      </c>
      <c r="F8211" s="3" t="s">
        <v>29437</v>
      </c>
      <c r="G8211" s="4" t="s">
        <v>29438</v>
      </c>
      <c r="H8211" s="3" t="b">
        <f aca="false">TRUE()</f>
        <v>1</v>
      </c>
    </row>
    <row r="8212" customFormat="false" ht="13.5" hidden="false" customHeight="false" outlineLevel="0" collapsed="false">
      <c r="A8212" s="3" t="s">
        <v>29439</v>
      </c>
      <c r="B8212" s="4" t="s">
        <v>29440</v>
      </c>
      <c r="C8212" s="4" t="s">
        <v>208</v>
      </c>
      <c r="D8212" s="4"/>
      <c r="E8212" s="3" t="s">
        <v>13494</v>
      </c>
      <c r="F8212" s="3" t="s">
        <v>13495</v>
      </c>
      <c r="G8212" s="4" t="s">
        <v>29441</v>
      </c>
      <c r="H8212" s="3" t="b">
        <f aca="false">TRUE()</f>
        <v>1</v>
      </c>
    </row>
    <row r="8213" customFormat="false" ht="13.5" hidden="false" customHeight="false" outlineLevel="0" collapsed="false">
      <c r="A8213" s="3" t="s">
        <v>29442</v>
      </c>
      <c r="B8213" s="4" t="s">
        <v>29443</v>
      </c>
      <c r="C8213" s="4" t="s">
        <v>24316</v>
      </c>
      <c r="D8213" s="4"/>
      <c r="E8213" s="3" t="s">
        <v>22576</v>
      </c>
      <c r="F8213" s="3" t="s">
        <v>22579</v>
      </c>
      <c r="G8213" s="4" t="s">
        <v>23325</v>
      </c>
      <c r="H8213" s="3" t="b">
        <f aca="false">TRUE()</f>
        <v>1</v>
      </c>
    </row>
    <row r="8214" customFormat="false" ht="13.5" hidden="false" customHeight="false" outlineLevel="0" collapsed="false">
      <c r="A8214" s="3" t="s">
        <v>29444</v>
      </c>
      <c r="B8214" s="4" t="s">
        <v>29445</v>
      </c>
      <c r="C8214" s="4" t="s">
        <v>23519</v>
      </c>
      <c r="D8214" s="4"/>
      <c r="E8214" s="3" t="s">
        <v>22698</v>
      </c>
      <c r="F8214" s="3" t="s">
        <v>22704</v>
      </c>
      <c r="G8214" s="4" t="s">
        <v>29446</v>
      </c>
      <c r="H8214" s="3" t="b">
        <f aca="false">TRUE()</f>
        <v>1</v>
      </c>
    </row>
    <row r="8215" customFormat="false" ht="13.5" hidden="false" customHeight="false" outlineLevel="0" collapsed="false">
      <c r="A8215" s="3" t="s">
        <v>29447</v>
      </c>
      <c r="B8215" s="4" t="s">
        <v>29448</v>
      </c>
      <c r="C8215" s="4" t="s">
        <v>6851</v>
      </c>
      <c r="D8215" s="4"/>
      <c r="E8215" s="3" t="s">
        <v>29257</v>
      </c>
      <c r="F8215" s="3" t="s">
        <v>27745</v>
      </c>
      <c r="G8215" s="4" t="s">
        <v>21816</v>
      </c>
      <c r="H8215" s="3" t="b">
        <f aca="false">TRUE()</f>
        <v>1</v>
      </c>
    </row>
    <row r="8216" customFormat="false" ht="13.5" hidden="false" customHeight="false" outlineLevel="0" collapsed="false">
      <c r="A8216" s="3" t="s">
        <v>29449</v>
      </c>
      <c r="B8216" s="4" t="s">
        <v>29450</v>
      </c>
      <c r="C8216" s="4" t="s">
        <v>1430</v>
      </c>
      <c r="D8216" s="4"/>
      <c r="E8216" s="3" t="s">
        <v>10806</v>
      </c>
      <c r="F8216" s="3" t="s">
        <v>12542</v>
      </c>
      <c r="G8216" s="4"/>
      <c r="H8216" s="3" t="b">
        <f aca="false">TRUE()</f>
        <v>1</v>
      </c>
    </row>
    <row r="8217" customFormat="false" ht="13.5" hidden="false" customHeight="false" outlineLevel="0" collapsed="false">
      <c r="A8217" s="3" t="s">
        <v>29451</v>
      </c>
      <c r="B8217" s="4" t="s">
        <v>29452</v>
      </c>
      <c r="C8217" s="4" t="s">
        <v>29453</v>
      </c>
      <c r="D8217" s="4"/>
      <c r="E8217" s="3" t="s">
        <v>29110</v>
      </c>
      <c r="F8217" s="3" t="s">
        <v>14869</v>
      </c>
      <c r="G8217" s="4"/>
      <c r="H8217" s="3" t="b">
        <f aca="false">TRUE()</f>
        <v>1</v>
      </c>
    </row>
    <row r="8218" customFormat="false" ht="13.5" hidden="false" customHeight="false" outlineLevel="0" collapsed="false">
      <c r="A8218" s="3" t="s">
        <v>29454</v>
      </c>
      <c r="B8218" s="4" t="s">
        <v>29455</v>
      </c>
      <c r="C8218" s="4" t="s">
        <v>1747</v>
      </c>
      <c r="D8218" s="4"/>
      <c r="E8218" s="3" t="s">
        <v>11263</v>
      </c>
      <c r="F8218" s="3" t="s">
        <v>11264</v>
      </c>
      <c r="G8218" s="4" t="s">
        <v>29456</v>
      </c>
      <c r="H8218" s="3" t="b">
        <f aca="false">TRUE()</f>
        <v>1</v>
      </c>
    </row>
    <row r="8219" customFormat="false" ht="13.5" hidden="false" customHeight="false" outlineLevel="0" collapsed="false">
      <c r="A8219" s="3" t="s">
        <v>29457</v>
      </c>
      <c r="B8219" s="4" t="s">
        <v>29458</v>
      </c>
      <c r="C8219" s="4" t="s">
        <v>29459</v>
      </c>
      <c r="D8219" s="4"/>
      <c r="E8219" s="3" t="s">
        <v>5988</v>
      </c>
      <c r="F8219" s="3" t="s">
        <v>5989</v>
      </c>
      <c r="G8219" s="4" t="s">
        <v>29460</v>
      </c>
      <c r="H8219" s="3" t="b">
        <f aca="false">TRUE()</f>
        <v>1</v>
      </c>
    </row>
    <row r="8220" customFormat="false" ht="13.5" hidden="false" customHeight="false" outlineLevel="0" collapsed="false">
      <c r="A8220" s="3" t="s">
        <v>29461</v>
      </c>
      <c r="B8220" s="4" t="s">
        <v>29462</v>
      </c>
      <c r="C8220" s="4" t="s">
        <v>29463</v>
      </c>
      <c r="D8220" s="4"/>
      <c r="E8220" s="3" t="s">
        <v>3040</v>
      </c>
      <c r="F8220" s="3" t="s">
        <v>3041</v>
      </c>
      <c r="G8220" s="4" t="s">
        <v>20136</v>
      </c>
      <c r="H8220" s="3" t="b">
        <f aca="false">TRUE()</f>
        <v>1</v>
      </c>
    </row>
    <row r="8221" customFormat="false" ht="13.5" hidden="false" customHeight="false" outlineLevel="0" collapsed="false">
      <c r="A8221" s="3" t="s">
        <v>29464</v>
      </c>
      <c r="B8221" s="4" t="s">
        <v>29465</v>
      </c>
      <c r="C8221" s="4" t="s">
        <v>7625</v>
      </c>
      <c r="D8221" s="4"/>
      <c r="E8221" s="3" t="s">
        <v>11263</v>
      </c>
      <c r="F8221" s="3" t="s">
        <v>11264</v>
      </c>
      <c r="G8221" s="4"/>
      <c r="H8221" s="3" t="b">
        <f aca="false">TRUE()</f>
        <v>1</v>
      </c>
    </row>
    <row r="8222" customFormat="false" ht="13.5" hidden="false" customHeight="false" outlineLevel="0" collapsed="false">
      <c r="A8222" s="3" t="s">
        <v>29466</v>
      </c>
      <c r="B8222" s="4" t="s">
        <v>29467</v>
      </c>
      <c r="C8222" s="4" t="s">
        <v>3122</v>
      </c>
      <c r="D8222" s="4"/>
      <c r="E8222" s="3" t="s">
        <v>16828</v>
      </c>
      <c r="F8222" s="3" t="s">
        <v>29468</v>
      </c>
      <c r="G8222" s="4" t="s">
        <v>29469</v>
      </c>
      <c r="H8222" s="3" t="b">
        <f aca="false">TRUE()</f>
        <v>1</v>
      </c>
    </row>
    <row r="8223" customFormat="false" ht="13.5" hidden="false" customHeight="false" outlineLevel="0" collapsed="false">
      <c r="A8223" s="3" t="s">
        <v>29470</v>
      </c>
      <c r="B8223" s="4" t="s">
        <v>29471</v>
      </c>
      <c r="C8223" s="4" t="s">
        <v>3428</v>
      </c>
      <c r="D8223" s="4"/>
      <c r="E8223" s="3" t="s">
        <v>5988</v>
      </c>
      <c r="F8223" s="3" t="s">
        <v>5989</v>
      </c>
      <c r="G8223" s="4" t="s">
        <v>29472</v>
      </c>
      <c r="H8223" s="3" t="b">
        <f aca="false">TRUE()</f>
        <v>1</v>
      </c>
    </row>
    <row r="8224" customFormat="false" ht="13.5" hidden="false" customHeight="false" outlineLevel="0" collapsed="false">
      <c r="A8224" s="3" t="s">
        <v>29473</v>
      </c>
      <c r="B8224" s="4" t="s">
        <v>29474</v>
      </c>
      <c r="C8224" s="4" t="s">
        <v>5689</v>
      </c>
      <c r="D8224" s="4"/>
      <c r="E8224" s="3" t="s">
        <v>29475</v>
      </c>
      <c r="F8224" s="3" t="s">
        <v>29476</v>
      </c>
      <c r="G8224" s="4"/>
      <c r="H8224" s="3" t="b">
        <f aca="false">TRUE()</f>
        <v>1</v>
      </c>
    </row>
    <row r="8225" customFormat="false" ht="13.5" hidden="false" customHeight="false" outlineLevel="0" collapsed="false">
      <c r="A8225" s="3" t="s">
        <v>29477</v>
      </c>
      <c r="B8225" s="4" t="s">
        <v>131</v>
      </c>
      <c r="C8225" s="4" t="s">
        <v>5008</v>
      </c>
      <c r="D8225" s="4"/>
      <c r="E8225" s="3" t="s">
        <v>29478</v>
      </c>
      <c r="F8225" s="3" t="s">
        <v>21217</v>
      </c>
      <c r="G8225" s="4" t="s">
        <v>29479</v>
      </c>
      <c r="H8225" s="3" t="b">
        <f aca="false">TRUE()</f>
        <v>1</v>
      </c>
    </row>
    <row r="8226" customFormat="false" ht="13.5" hidden="false" customHeight="false" outlineLevel="0" collapsed="false">
      <c r="A8226" s="3" t="s">
        <v>29480</v>
      </c>
      <c r="B8226" s="4" t="s">
        <v>29481</v>
      </c>
      <c r="C8226" s="4" t="s">
        <v>23576</v>
      </c>
      <c r="D8226" s="4"/>
      <c r="E8226" s="3" t="s">
        <v>27482</v>
      </c>
      <c r="F8226" s="3" t="s">
        <v>14990</v>
      </c>
      <c r="G8226" s="4" t="s">
        <v>29482</v>
      </c>
      <c r="H8226" s="3" t="b">
        <f aca="false">TRUE()</f>
        <v>1</v>
      </c>
    </row>
    <row r="8227" customFormat="false" ht="13.5" hidden="false" customHeight="false" outlineLevel="0" collapsed="false">
      <c r="A8227" s="3" t="s">
        <v>29483</v>
      </c>
      <c r="B8227" s="4" t="s">
        <v>29484</v>
      </c>
      <c r="C8227" s="4" t="s">
        <v>14989</v>
      </c>
      <c r="D8227" s="4"/>
      <c r="E8227" s="3" t="s">
        <v>27482</v>
      </c>
      <c r="F8227" s="3" t="s">
        <v>14990</v>
      </c>
      <c r="G8227" s="4" t="s">
        <v>29482</v>
      </c>
      <c r="H8227" s="3" t="b">
        <f aca="false">TRUE()</f>
        <v>1</v>
      </c>
    </row>
    <row r="8228" customFormat="false" ht="13.5" hidden="false" customHeight="false" outlineLevel="0" collapsed="false">
      <c r="A8228" s="3" t="s">
        <v>29485</v>
      </c>
      <c r="B8228" s="4" t="s">
        <v>29486</v>
      </c>
      <c r="C8228" s="4" t="s">
        <v>5720</v>
      </c>
      <c r="D8228" s="4"/>
      <c r="E8228" s="3" t="s">
        <v>27482</v>
      </c>
      <c r="F8228" s="3" t="s">
        <v>14990</v>
      </c>
      <c r="G8228" s="4" t="s">
        <v>29482</v>
      </c>
      <c r="H8228" s="3" t="b">
        <f aca="false">TRUE()</f>
        <v>1</v>
      </c>
    </row>
    <row r="8229" customFormat="false" ht="13.5" hidden="false" customHeight="false" outlineLevel="0" collapsed="false">
      <c r="A8229" s="3" t="s">
        <v>29487</v>
      </c>
      <c r="B8229" s="4" t="s">
        <v>29488</v>
      </c>
      <c r="C8229" s="4" t="s">
        <v>9851</v>
      </c>
      <c r="D8229" s="4"/>
      <c r="E8229" s="3" t="s">
        <v>27482</v>
      </c>
      <c r="F8229" s="3" t="s">
        <v>14990</v>
      </c>
      <c r="G8229" s="4" t="s">
        <v>29482</v>
      </c>
      <c r="H8229" s="3" t="b">
        <f aca="false">TRUE()</f>
        <v>1</v>
      </c>
    </row>
    <row r="8230" customFormat="false" ht="13.5" hidden="false" customHeight="false" outlineLevel="0" collapsed="false">
      <c r="A8230" s="3" t="s">
        <v>29489</v>
      </c>
      <c r="B8230" s="4" t="s">
        <v>29490</v>
      </c>
      <c r="C8230" s="4" t="s">
        <v>10413</v>
      </c>
      <c r="D8230" s="4"/>
      <c r="E8230" s="3" t="s">
        <v>29491</v>
      </c>
      <c r="F8230" s="3" t="s">
        <v>29478</v>
      </c>
      <c r="G8230" s="4" t="s">
        <v>20508</v>
      </c>
      <c r="H8230" s="3" t="b">
        <f aca="false">TRUE()</f>
        <v>1</v>
      </c>
    </row>
    <row r="8231" customFormat="false" ht="13.5" hidden="false" customHeight="false" outlineLevel="0" collapsed="false">
      <c r="A8231" s="3" t="s">
        <v>29492</v>
      </c>
      <c r="B8231" s="4" t="s">
        <v>26187</v>
      </c>
      <c r="C8231" s="4" t="s">
        <v>314</v>
      </c>
      <c r="D8231" s="4"/>
      <c r="E8231" s="3" t="s">
        <v>14990</v>
      </c>
      <c r="F8231" s="3" t="s">
        <v>29491</v>
      </c>
      <c r="G8231" s="4" t="s">
        <v>1027</v>
      </c>
      <c r="H8231" s="3" t="b">
        <f aca="false">TRUE()</f>
        <v>1</v>
      </c>
    </row>
    <row r="8232" customFormat="false" ht="13.5" hidden="false" customHeight="false" outlineLevel="0" collapsed="false">
      <c r="A8232" s="3" t="s">
        <v>29493</v>
      </c>
      <c r="B8232" s="4" t="s">
        <v>23746</v>
      </c>
      <c r="C8232" s="4" t="s">
        <v>1375</v>
      </c>
      <c r="D8232" s="4"/>
      <c r="E8232" s="3" t="s">
        <v>13757</v>
      </c>
      <c r="F8232" s="3" t="s">
        <v>17064</v>
      </c>
      <c r="G8232" s="4" t="s">
        <v>29494</v>
      </c>
      <c r="H8232" s="3" t="b">
        <f aca="false">TRUE()</f>
        <v>1</v>
      </c>
    </row>
    <row r="8233" customFormat="false" ht="13.5" hidden="false" customHeight="false" outlineLevel="0" collapsed="false">
      <c r="A8233" s="3" t="s">
        <v>29495</v>
      </c>
      <c r="B8233" s="4" t="s">
        <v>29496</v>
      </c>
      <c r="C8233" s="4" t="s">
        <v>4087</v>
      </c>
      <c r="D8233" s="4"/>
      <c r="E8233" s="3" t="s">
        <v>21217</v>
      </c>
      <c r="F8233" s="3" t="s">
        <v>123</v>
      </c>
      <c r="G8233" s="4" t="s">
        <v>29497</v>
      </c>
      <c r="H8233" s="3" t="b">
        <f aca="false">TRUE()</f>
        <v>1</v>
      </c>
    </row>
    <row r="8234" customFormat="false" ht="13.5" hidden="false" customHeight="false" outlineLevel="0" collapsed="false">
      <c r="A8234" s="3" t="s">
        <v>29498</v>
      </c>
      <c r="B8234" s="4" t="s">
        <v>29499</v>
      </c>
      <c r="C8234" s="4" t="s">
        <v>566</v>
      </c>
      <c r="D8234" s="4"/>
      <c r="E8234" s="3" t="s">
        <v>29419</v>
      </c>
      <c r="F8234" s="3" t="s">
        <v>29420</v>
      </c>
      <c r="G8234" s="4" t="s">
        <v>5603</v>
      </c>
      <c r="H8234" s="3" t="b">
        <f aca="false">TRUE()</f>
        <v>1</v>
      </c>
    </row>
    <row r="8235" customFormat="false" ht="13.5" hidden="false" customHeight="false" outlineLevel="0" collapsed="false">
      <c r="A8235" s="3" t="s">
        <v>29500</v>
      </c>
      <c r="B8235" s="4" t="s">
        <v>29501</v>
      </c>
      <c r="C8235" s="4" t="s">
        <v>1430</v>
      </c>
      <c r="D8235" s="4"/>
      <c r="E8235" s="3" t="s">
        <v>22540</v>
      </c>
      <c r="F8235" s="3" t="s">
        <v>22553</v>
      </c>
      <c r="G8235" s="4" t="s">
        <v>5603</v>
      </c>
      <c r="H8235" s="3" t="b">
        <f aca="false">TRUE()</f>
        <v>1</v>
      </c>
    </row>
    <row r="8236" customFormat="false" ht="13.5" hidden="false" customHeight="false" outlineLevel="0" collapsed="false">
      <c r="A8236" s="3" t="s">
        <v>29502</v>
      </c>
      <c r="B8236" s="4" t="s">
        <v>3326</v>
      </c>
      <c r="C8236" s="4" t="s">
        <v>284</v>
      </c>
      <c r="D8236" s="4"/>
      <c r="E8236" s="3" t="s">
        <v>2628</v>
      </c>
      <c r="F8236" s="3" t="s">
        <v>17396</v>
      </c>
      <c r="G8236" s="4" t="s">
        <v>29503</v>
      </c>
      <c r="H8236" s="3" t="b">
        <f aca="false">TRUE()</f>
        <v>1</v>
      </c>
    </row>
    <row r="8237" customFormat="false" ht="13.5" hidden="false" customHeight="false" outlineLevel="0" collapsed="false">
      <c r="A8237" s="3" t="s">
        <v>29504</v>
      </c>
      <c r="B8237" s="4" t="s">
        <v>1744</v>
      </c>
      <c r="C8237" s="4" t="s">
        <v>112</v>
      </c>
      <c r="D8237" s="4"/>
      <c r="E8237" s="3" t="s">
        <v>22534</v>
      </c>
      <c r="F8237" s="3" t="s">
        <v>25136</v>
      </c>
      <c r="G8237" s="4" t="s">
        <v>29505</v>
      </c>
      <c r="H8237" s="3" t="b">
        <f aca="false">TRUE()</f>
        <v>1</v>
      </c>
    </row>
    <row r="8238" customFormat="false" ht="13.5" hidden="false" customHeight="false" outlineLevel="0" collapsed="false">
      <c r="A8238" s="3" t="s">
        <v>29506</v>
      </c>
      <c r="B8238" s="4" t="s">
        <v>29507</v>
      </c>
      <c r="C8238" s="4" t="s">
        <v>1405</v>
      </c>
      <c r="D8238" s="4"/>
      <c r="E8238" s="3" t="s">
        <v>17549</v>
      </c>
      <c r="F8238" s="3" t="s">
        <v>17550</v>
      </c>
      <c r="G8238" s="4"/>
      <c r="H8238" s="3" t="b">
        <f aca="false">TRUE()</f>
        <v>1</v>
      </c>
    </row>
    <row r="8239" customFormat="false" ht="13.5" hidden="false" customHeight="false" outlineLevel="0" collapsed="false">
      <c r="A8239" s="3" t="s">
        <v>29508</v>
      </c>
      <c r="B8239" s="4" t="s">
        <v>29509</v>
      </c>
      <c r="C8239" s="4" t="s">
        <v>5087</v>
      </c>
      <c r="D8239" s="4"/>
      <c r="E8239" s="3" t="s">
        <v>16977</v>
      </c>
      <c r="F8239" s="3" t="s">
        <v>18465</v>
      </c>
      <c r="G8239" s="4" t="s">
        <v>29510</v>
      </c>
      <c r="H8239" s="3" t="b">
        <f aca="false">TRUE()</f>
        <v>1</v>
      </c>
    </row>
    <row r="8240" customFormat="false" ht="13.5" hidden="false" customHeight="false" outlineLevel="0" collapsed="false">
      <c r="A8240" s="3" t="s">
        <v>29511</v>
      </c>
      <c r="B8240" s="4" t="s">
        <v>8125</v>
      </c>
      <c r="C8240" s="4" t="s">
        <v>5364</v>
      </c>
      <c r="D8240" s="4"/>
      <c r="E8240" s="3" t="s">
        <v>22534</v>
      </c>
      <c r="F8240" s="3" t="s">
        <v>25136</v>
      </c>
      <c r="G8240" s="4" t="s">
        <v>29512</v>
      </c>
      <c r="H8240" s="3" t="b">
        <f aca="false">TRUE()</f>
        <v>1</v>
      </c>
    </row>
    <row r="8241" customFormat="false" ht="13.5" hidden="false" customHeight="false" outlineLevel="0" collapsed="false">
      <c r="A8241" s="3" t="s">
        <v>29513</v>
      </c>
      <c r="B8241" s="4" t="s">
        <v>29514</v>
      </c>
      <c r="C8241" s="4" t="s">
        <v>28261</v>
      </c>
      <c r="D8241" s="4"/>
      <c r="E8241" s="3" t="s">
        <v>14990</v>
      </c>
      <c r="F8241" s="3" t="s">
        <v>29491</v>
      </c>
      <c r="G8241" s="4" t="s">
        <v>29515</v>
      </c>
      <c r="H8241" s="3" t="b">
        <f aca="false">TRUE()</f>
        <v>1</v>
      </c>
    </row>
    <row r="8242" customFormat="false" ht="13.5" hidden="false" customHeight="false" outlineLevel="0" collapsed="false">
      <c r="A8242" s="3" t="s">
        <v>29516</v>
      </c>
      <c r="B8242" s="4" t="s">
        <v>1747</v>
      </c>
      <c r="C8242" s="4" t="s">
        <v>29517</v>
      </c>
      <c r="D8242" s="4"/>
      <c r="E8242" s="3" t="s">
        <v>15384</v>
      </c>
      <c r="F8242" s="3" t="s">
        <v>26843</v>
      </c>
      <c r="G8242" s="4" t="s">
        <v>16470</v>
      </c>
      <c r="H8242" s="3" t="b">
        <f aca="false">TRUE()</f>
        <v>1</v>
      </c>
    </row>
    <row r="8243" customFormat="false" ht="13.5" hidden="false" customHeight="false" outlineLevel="0" collapsed="false">
      <c r="A8243" s="3" t="s">
        <v>29518</v>
      </c>
      <c r="B8243" s="4" t="s">
        <v>1374</v>
      </c>
      <c r="C8243" s="4" t="s">
        <v>238</v>
      </c>
      <c r="D8243" s="4"/>
      <c r="E8243" s="3" t="s">
        <v>5690</v>
      </c>
      <c r="F8243" s="3" t="s">
        <v>5691</v>
      </c>
      <c r="G8243" s="4" t="s">
        <v>28815</v>
      </c>
      <c r="H8243" s="3" t="b">
        <f aca="false">TRUE()</f>
        <v>1</v>
      </c>
    </row>
    <row r="8244" customFormat="false" ht="13.5" hidden="false" customHeight="false" outlineLevel="0" collapsed="false">
      <c r="A8244" s="3" t="s">
        <v>29519</v>
      </c>
      <c r="B8244" s="4" t="s">
        <v>1412</v>
      </c>
      <c r="C8244" s="4" t="s">
        <v>29520</v>
      </c>
      <c r="D8244" s="4"/>
      <c r="E8244" s="3" t="s">
        <v>22647</v>
      </c>
      <c r="F8244" s="3" t="s">
        <v>28820</v>
      </c>
      <c r="G8244" s="4" t="s">
        <v>29521</v>
      </c>
      <c r="H8244" s="3" t="b">
        <f aca="false">TRUE()</f>
        <v>1</v>
      </c>
    </row>
    <row r="8245" customFormat="false" ht="13.5" hidden="false" customHeight="false" outlineLevel="0" collapsed="false">
      <c r="A8245" s="3" t="s">
        <v>29522</v>
      </c>
      <c r="B8245" s="4" t="s">
        <v>17554</v>
      </c>
      <c r="C8245" s="4" t="s">
        <v>29523</v>
      </c>
      <c r="D8245" s="4"/>
      <c r="E8245" s="3" t="s">
        <v>22647</v>
      </c>
      <c r="F8245" s="3" t="s">
        <v>28820</v>
      </c>
      <c r="G8245" s="4" t="s">
        <v>29524</v>
      </c>
      <c r="H8245" s="3" t="b">
        <f aca="false">TRUE()</f>
        <v>1</v>
      </c>
    </row>
    <row r="8246" customFormat="false" ht="13.5" hidden="false" customHeight="false" outlineLevel="0" collapsed="false">
      <c r="A8246" s="3" t="s">
        <v>29525</v>
      </c>
      <c r="B8246" s="4" t="s">
        <v>29526</v>
      </c>
      <c r="C8246" s="4" t="s">
        <v>26495</v>
      </c>
      <c r="D8246" s="4"/>
      <c r="E8246" s="3" t="s">
        <v>14617</v>
      </c>
      <c r="F8246" s="3" t="s">
        <v>29527</v>
      </c>
      <c r="G8246" s="4"/>
      <c r="H8246" s="3" t="b">
        <f aca="false">TRUE()</f>
        <v>1</v>
      </c>
    </row>
    <row r="8247" customFormat="false" ht="13.5" hidden="false" customHeight="false" outlineLevel="0" collapsed="false">
      <c r="A8247" s="3" t="s">
        <v>29528</v>
      </c>
      <c r="B8247" s="4" t="s">
        <v>29529</v>
      </c>
      <c r="C8247" s="4" t="s">
        <v>819</v>
      </c>
      <c r="D8247" s="4"/>
      <c r="E8247" s="3" t="s">
        <v>14617</v>
      </c>
      <c r="F8247" s="3" t="s">
        <v>29527</v>
      </c>
      <c r="G8247" s="4" t="s">
        <v>25525</v>
      </c>
      <c r="H8247" s="3" t="b">
        <f aca="false">TRUE()</f>
        <v>1</v>
      </c>
    </row>
    <row r="8248" customFormat="false" ht="13.5" hidden="false" customHeight="false" outlineLevel="0" collapsed="false">
      <c r="A8248" s="3" t="s">
        <v>29530</v>
      </c>
      <c r="B8248" s="4" t="s">
        <v>29531</v>
      </c>
      <c r="C8248" s="4" t="s">
        <v>29532</v>
      </c>
      <c r="D8248" s="4"/>
      <c r="E8248" s="3" t="s">
        <v>14617</v>
      </c>
      <c r="F8248" s="3" t="s">
        <v>29527</v>
      </c>
      <c r="G8248" s="4"/>
      <c r="H8248" s="3" t="b">
        <f aca="false">TRUE()</f>
        <v>1</v>
      </c>
    </row>
    <row r="8249" customFormat="false" ht="13.5" hidden="false" customHeight="false" outlineLevel="0" collapsed="false">
      <c r="A8249" s="3" t="s">
        <v>29533</v>
      </c>
      <c r="B8249" s="4" t="s">
        <v>29534</v>
      </c>
      <c r="C8249" s="4" t="s">
        <v>29535</v>
      </c>
      <c r="D8249" s="4"/>
      <c r="E8249" s="3" t="s">
        <v>14617</v>
      </c>
      <c r="F8249" s="3" t="s">
        <v>29527</v>
      </c>
      <c r="G8249" s="4"/>
      <c r="H8249" s="3" t="b">
        <f aca="false">TRUE()</f>
        <v>1</v>
      </c>
    </row>
    <row r="8250" customFormat="false" ht="13.5" hidden="false" customHeight="false" outlineLevel="0" collapsed="false">
      <c r="A8250" s="3" t="s">
        <v>29536</v>
      </c>
      <c r="B8250" s="4" t="s">
        <v>29537</v>
      </c>
      <c r="C8250" s="4" t="s">
        <v>29538</v>
      </c>
      <c r="D8250" s="4"/>
      <c r="E8250" s="3" t="s">
        <v>14617</v>
      </c>
      <c r="F8250" s="3" t="s">
        <v>29527</v>
      </c>
      <c r="G8250" s="4"/>
      <c r="H8250" s="3" t="b">
        <f aca="false">TRUE()</f>
        <v>1</v>
      </c>
    </row>
    <row r="8251" customFormat="false" ht="13.5" hidden="false" customHeight="false" outlineLevel="0" collapsed="false">
      <c r="A8251" s="3" t="s">
        <v>29539</v>
      </c>
      <c r="B8251" s="4" t="s">
        <v>29540</v>
      </c>
      <c r="C8251" s="4" t="s">
        <v>29541</v>
      </c>
      <c r="D8251" s="4"/>
      <c r="E8251" s="3" t="s">
        <v>14617</v>
      </c>
      <c r="F8251" s="3" t="s">
        <v>29527</v>
      </c>
      <c r="G8251" s="4"/>
      <c r="H8251" s="3" t="b">
        <f aca="false">TRUE()</f>
        <v>1</v>
      </c>
    </row>
    <row r="8252" customFormat="false" ht="13.5" hidden="false" customHeight="false" outlineLevel="0" collapsed="false">
      <c r="A8252" s="3" t="s">
        <v>29542</v>
      </c>
      <c r="B8252" s="4" t="s">
        <v>29543</v>
      </c>
      <c r="C8252" s="4" t="s">
        <v>29544</v>
      </c>
      <c r="D8252" s="4"/>
      <c r="E8252" s="3" t="s">
        <v>14617</v>
      </c>
      <c r="F8252" s="3" t="s">
        <v>29527</v>
      </c>
      <c r="G8252" s="4" t="s">
        <v>29545</v>
      </c>
      <c r="H8252" s="3" t="b">
        <f aca="false">TRUE()</f>
        <v>1</v>
      </c>
    </row>
    <row r="8253" customFormat="false" ht="13.5" hidden="false" customHeight="false" outlineLevel="0" collapsed="false">
      <c r="A8253" s="3" t="s">
        <v>29546</v>
      </c>
      <c r="B8253" s="4" t="s">
        <v>29547</v>
      </c>
      <c r="C8253" s="4" t="s">
        <v>27035</v>
      </c>
      <c r="D8253" s="4"/>
      <c r="E8253" s="3" t="s">
        <v>14617</v>
      </c>
      <c r="F8253" s="3" t="s">
        <v>29527</v>
      </c>
      <c r="G8253" s="4"/>
      <c r="H8253" s="3" t="b">
        <f aca="false">TRUE()</f>
        <v>1</v>
      </c>
    </row>
    <row r="8254" customFormat="false" ht="13.5" hidden="false" customHeight="false" outlineLevel="0" collapsed="false">
      <c r="A8254" s="3" t="s">
        <v>29548</v>
      </c>
      <c r="B8254" s="4" t="s">
        <v>29549</v>
      </c>
      <c r="C8254" s="4" t="s">
        <v>28501</v>
      </c>
      <c r="D8254" s="4"/>
      <c r="E8254" s="3" t="s">
        <v>14617</v>
      </c>
      <c r="F8254" s="3" t="s">
        <v>29527</v>
      </c>
      <c r="G8254" s="4" t="s">
        <v>29550</v>
      </c>
      <c r="H8254" s="3" t="b">
        <f aca="false">TRUE()</f>
        <v>1</v>
      </c>
    </row>
    <row r="8255" customFormat="false" ht="13.5" hidden="false" customHeight="false" outlineLevel="0" collapsed="false">
      <c r="A8255" s="3" t="s">
        <v>29551</v>
      </c>
      <c r="B8255" s="4" t="s">
        <v>29552</v>
      </c>
      <c r="C8255" s="4" t="s">
        <v>29553</v>
      </c>
      <c r="D8255" s="4"/>
      <c r="E8255" s="3" t="s">
        <v>14617</v>
      </c>
      <c r="F8255" s="3" t="s">
        <v>29527</v>
      </c>
      <c r="G8255" s="4"/>
      <c r="H8255" s="3" t="b">
        <f aca="false">TRUE()</f>
        <v>1</v>
      </c>
    </row>
    <row r="8256" customFormat="false" ht="13.5" hidden="false" customHeight="false" outlineLevel="0" collapsed="false">
      <c r="A8256" s="3" t="s">
        <v>29554</v>
      </c>
      <c r="B8256" s="4" t="s">
        <v>29555</v>
      </c>
      <c r="C8256" s="4" t="s">
        <v>11990</v>
      </c>
      <c r="D8256" s="4"/>
      <c r="E8256" s="3" t="s">
        <v>13627</v>
      </c>
      <c r="F8256" s="3" t="s">
        <v>9659</v>
      </c>
      <c r="G8256" s="4" t="s">
        <v>235</v>
      </c>
      <c r="H8256" s="3" t="b">
        <f aca="false">TRUE()</f>
        <v>1</v>
      </c>
    </row>
    <row r="8257" customFormat="false" ht="13.5" hidden="false" customHeight="false" outlineLevel="0" collapsed="false">
      <c r="A8257" s="3" t="s">
        <v>29556</v>
      </c>
      <c r="B8257" s="4" t="s">
        <v>29557</v>
      </c>
      <c r="C8257" s="4" t="s">
        <v>11213</v>
      </c>
      <c r="D8257" s="4"/>
      <c r="E8257" s="3" t="s">
        <v>11660</v>
      </c>
      <c r="F8257" s="3" t="s">
        <v>11661</v>
      </c>
      <c r="G8257" s="4" t="s">
        <v>29558</v>
      </c>
      <c r="H8257" s="3" t="b">
        <f aca="false">TRUE()</f>
        <v>1</v>
      </c>
    </row>
    <row r="8258" customFormat="false" ht="13.5" hidden="false" customHeight="false" outlineLevel="0" collapsed="false">
      <c r="A8258" s="3" t="s">
        <v>29559</v>
      </c>
      <c r="B8258" s="4" t="s">
        <v>20320</v>
      </c>
      <c r="C8258" s="4" t="s">
        <v>2322</v>
      </c>
      <c r="D8258" s="4"/>
      <c r="E8258" s="3" t="s">
        <v>13626</v>
      </c>
      <c r="F8258" s="3" t="s">
        <v>13627</v>
      </c>
      <c r="G8258" s="4" t="s">
        <v>29560</v>
      </c>
      <c r="H8258" s="3" t="b">
        <f aca="false">TRUE()</f>
        <v>1</v>
      </c>
    </row>
    <row r="8259" customFormat="false" ht="13.5" hidden="false" customHeight="false" outlineLevel="0" collapsed="false">
      <c r="A8259" s="3" t="s">
        <v>29561</v>
      </c>
      <c r="B8259" s="4" t="s">
        <v>29562</v>
      </c>
      <c r="C8259" s="4" t="s">
        <v>29563</v>
      </c>
      <c r="D8259" s="4"/>
      <c r="E8259" s="3" t="s">
        <v>29419</v>
      </c>
      <c r="F8259" s="3" t="s">
        <v>29420</v>
      </c>
      <c r="G8259" s="4" t="s">
        <v>26066</v>
      </c>
      <c r="H8259" s="3" t="b">
        <f aca="false">TRUE()</f>
        <v>1</v>
      </c>
    </row>
    <row r="8260" customFormat="false" ht="13.5" hidden="false" customHeight="false" outlineLevel="0" collapsed="false">
      <c r="A8260" s="3" t="s">
        <v>29564</v>
      </c>
      <c r="B8260" s="4" t="s">
        <v>29565</v>
      </c>
      <c r="C8260" s="4" t="s">
        <v>29566</v>
      </c>
      <c r="D8260" s="4"/>
      <c r="E8260" s="3" t="s">
        <v>11263</v>
      </c>
      <c r="F8260" s="3" t="s">
        <v>11264</v>
      </c>
      <c r="G8260" s="4" t="s">
        <v>26632</v>
      </c>
      <c r="H8260" s="3" t="b">
        <f aca="false">TRUE()</f>
        <v>1</v>
      </c>
    </row>
    <row r="8261" customFormat="false" ht="13.5" hidden="false" customHeight="false" outlineLevel="0" collapsed="false">
      <c r="A8261" s="3" t="s">
        <v>29567</v>
      </c>
      <c r="B8261" s="4" t="s">
        <v>29568</v>
      </c>
      <c r="C8261" s="4" t="s">
        <v>26652</v>
      </c>
      <c r="D8261" s="4"/>
      <c r="E8261" s="3" t="s">
        <v>11263</v>
      </c>
      <c r="F8261" s="3" t="s">
        <v>11264</v>
      </c>
      <c r="G8261" s="4"/>
      <c r="H8261" s="3" t="b">
        <f aca="false">TRUE()</f>
        <v>1</v>
      </c>
    </row>
    <row r="8262" customFormat="false" ht="13.5" hidden="false" customHeight="false" outlineLevel="0" collapsed="false">
      <c r="A8262" s="3" t="s">
        <v>29569</v>
      </c>
      <c r="B8262" s="4" t="s">
        <v>29570</v>
      </c>
      <c r="C8262" s="4" t="s">
        <v>29571</v>
      </c>
      <c r="D8262" s="4"/>
      <c r="E8262" s="3" t="s">
        <v>12992</v>
      </c>
      <c r="F8262" s="3" t="s">
        <v>12993</v>
      </c>
      <c r="G8262" s="4" t="s">
        <v>235</v>
      </c>
      <c r="H8262" s="3" t="b">
        <f aca="false">TRUE()</f>
        <v>1</v>
      </c>
    </row>
    <row r="8263" customFormat="false" ht="13.5" hidden="false" customHeight="false" outlineLevel="0" collapsed="false">
      <c r="A8263" s="3" t="s">
        <v>29572</v>
      </c>
      <c r="B8263" s="4" t="s">
        <v>29573</v>
      </c>
      <c r="C8263" s="4" t="s">
        <v>29574</v>
      </c>
      <c r="D8263" s="4"/>
      <c r="E8263" s="3" t="s">
        <v>22534</v>
      </c>
      <c r="F8263" s="3" t="s">
        <v>25136</v>
      </c>
      <c r="G8263" s="4" t="s">
        <v>29575</v>
      </c>
      <c r="H8263" s="3" t="b">
        <f aca="false">TRUE()</f>
        <v>1</v>
      </c>
    </row>
    <row r="8264" customFormat="false" ht="13.5" hidden="false" customHeight="false" outlineLevel="0" collapsed="false">
      <c r="A8264" s="3" t="s">
        <v>29576</v>
      </c>
      <c r="B8264" s="4" t="s">
        <v>29577</v>
      </c>
      <c r="C8264" s="4" t="s">
        <v>24670</v>
      </c>
      <c r="D8264" s="4"/>
      <c r="E8264" s="3" t="s">
        <v>4826</v>
      </c>
      <c r="F8264" s="3" t="s">
        <v>4827</v>
      </c>
      <c r="G8264" s="4" t="s">
        <v>29578</v>
      </c>
      <c r="H8264" s="3" t="b">
        <f aca="false">TRUE()</f>
        <v>1</v>
      </c>
    </row>
    <row r="8265" customFormat="false" ht="13.5" hidden="false" customHeight="false" outlineLevel="0" collapsed="false">
      <c r="A8265" s="3" t="s">
        <v>29579</v>
      </c>
      <c r="B8265" s="4" t="s">
        <v>29580</v>
      </c>
      <c r="C8265" s="4" t="s">
        <v>548</v>
      </c>
      <c r="D8265" s="4"/>
      <c r="E8265" s="3" t="s">
        <v>17249</v>
      </c>
      <c r="F8265" s="3" t="s">
        <v>17150</v>
      </c>
      <c r="G8265" s="4" t="s">
        <v>29581</v>
      </c>
      <c r="H8265" s="3" t="b">
        <f aca="false">TRUE()</f>
        <v>1</v>
      </c>
    </row>
    <row r="8266" customFormat="false" ht="13.5" hidden="false" customHeight="false" outlineLevel="0" collapsed="false">
      <c r="A8266" s="3" t="s">
        <v>29582</v>
      </c>
      <c r="B8266" s="4" t="s">
        <v>27684</v>
      </c>
      <c r="C8266" s="4" t="s">
        <v>9625</v>
      </c>
      <c r="D8266" s="4"/>
      <c r="E8266" s="3" t="s">
        <v>4781</v>
      </c>
      <c r="F8266" s="3" t="s">
        <v>29583</v>
      </c>
      <c r="G8266" s="4" t="s">
        <v>29584</v>
      </c>
      <c r="H8266" s="3" t="b">
        <f aca="false">TRUE()</f>
        <v>1</v>
      </c>
    </row>
    <row r="8267" customFormat="false" ht="13.5" hidden="false" customHeight="false" outlineLevel="0" collapsed="false">
      <c r="A8267" s="3" t="s">
        <v>29585</v>
      </c>
      <c r="B8267" s="4" t="s">
        <v>29586</v>
      </c>
      <c r="C8267" s="4" t="s">
        <v>3800</v>
      </c>
      <c r="D8267" s="4"/>
      <c r="E8267" s="3" t="s">
        <v>15190</v>
      </c>
      <c r="F8267" s="3" t="s">
        <v>15191</v>
      </c>
      <c r="G8267" s="4" t="s">
        <v>29587</v>
      </c>
      <c r="H8267" s="3" t="b">
        <f aca="false">TRUE()</f>
        <v>1</v>
      </c>
    </row>
    <row r="8268" customFormat="false" ht="13.5" hidden="false" customHeight="false" outlineLevel="0" collapsed="false">
      <c r="A8268" s="3" t="s">
        <v>29588</v>
      </c>
      <c r="B8268" s="4" t="s">
        <v>29589</v>
      </c>
      <c r="C8268" s="4" t="s">
        <v>29590</v>
      </c>
      <c r="D8268" s="4"/>
      <c r="E8268" s="3" t="s">
        <v>27534</v>
      </c>
      <c r="F8268" s="3" t="s">
        <v>15190</v>
      </c>
      <c r="G8268" s="4" t="s">
        <v>29591</v>
      </c>
      <c r="H8268" s="3" t="b">
        <f aca="false">TRUE()</f>
        <v>1</v>
      </c>
    </row>
    <row r="8269" customFormat="false" ht="13.5" hidden="false" customHeight="false" outlineLevel="0" collapsed="false">
      <c r="A8269" s="3" t="s">
        <v>29592</v>
      </c>
      <c r="B8269" s="4" t="s">
        <v>29593</v>
      </c>
      <c r="C8269" s="4" t="s">
        <v>12493</v>
      </c>
      <c r="D8269" s="4"/>
      <c r="E8269" s="3" t="s">
        <v>22710</v>
      </c>
      <c r="F8269" s="3" t="s">
        <v>29594</v>
      </c>
      <c r="G8269" s="4"/>
      <c r="H8269" s="3" t="b">
        <f aca="false">TRUE()</f>
        <v>1</v>
      </c>
    </row>
    <row r="8270" customFormat="false" ht="13.5" hidden="false" customHeight="false" outlineLevel="0" collapsed="false">
      <c r="A8270" s="3" t="s">
        <v>29595</v>
      </c>
      <c r="B8270" s="4" t="s">
        <v>29596</v>
      </c>
      <c r="C8270" s="4" t="s">
        <v>28961</v>
      </c>
      <c r="D8270" s="4"/>
      <c r="E8270" s="3" t="s">
        <v>27482</v>
      </c>
      <c r="F8270" s="3" t="s">
        <v>14990</v>
      </c>
      <c r="G8270" s="4" t="s">
        <v>29597</v>
      </c>
      <c r="H8270" s="3" t="b">
        <f aca="false">TRUE()</f>
        <v>1</v>
      </c>
    </row>
    <row r="8271" customFormat="false" ht="13.5" hidden="false" customHeight="false" outlineLevel="0" collapsed="false">
      <c r="A8271" s="3" t="s">
        <v>29598</v>
      </c>
      <c r="B8271" s="4" t="s">
        <v>29599</v>
      </c>
      <c r="C8271" s="4" t="s">
        <v>5285</v>
      </c>
      <c r="D8271" s="4"/>
      <c r="E8271" s="3" t="s">
        <v>862</v>
      </c>
      <c r="F8271" s="3" t="s">
        <v>29600</v>
      </c>
      <c r="G8271" s="4" t="s">
        <v>22778</v>
      </c>
      <c r="H8271" s="3" t="b">
        <f aca="false">TRUE()</f>
        <v>1</v>
      </c>
    </row>
    <row r="8272" customFormat="false" ht="13.5" hidden="false" customHeight="false" outlineLevel="0" collapsed="false">
      <c r="A8272" s="3" t="s">
        <v>29601</v>
      </c>
      <c r="B8272" s="4" t="s">
        <v>29602</v>
      </c>
      <c r="C8272" s="4" t="s">
        <v>26671</v>
      </c>
      <c r="D8272" s="4"/>
      <c r="E8272" s="3" t="s">
        <v>1987</v>
      </c>
      <c r="F8272" s="3" t="s">
        <v>5190</v>
      </c>
      <c r="G8272" s="4" t="s">
        <v>29603</v>
      </c>
      <c r="H8272" s="3" t="b">
        <f aca="false">TRUE()</f>
        <v>1</v>
      </c>
    </row>
    <row r="8273" customFormat="false" ht="13.5" hidden="false" customHeight="false" outlineLevel="0" collapsed="false">
      <c r="A8273" s="3" t="s">
        <v>29604</v>
      </c>
      <c r="B8273" s="4" t="s">
        <v>29605</v>
      </c>
      <c r="C8273" s="4" t="s">
        <v>29606</v>
      </c>
      <c r="D8273" s="4"/>
      <c r="E8273" s="3" t="s">
        <v>27482</v>
      </c>
      <c r="F8273" s="3" t="s">
        <v>14990</v>
      </c>
      <c r="G8273" s="4" t="s">
        <v>29607</v>
      </c>
      <c r="H8273" s="3" t="b">
        <f aca="false">TRUE()</f>
        <v>1</v>
      </c>
    </row>
    <row r="8274" customFormat="false" ht="13.5" hidden="false" customHeight="false" outlineLevel="0" collapsed="false">
      <c r="A8274" s="3" t="s">
        <v>29608</v>
      </c>
      <c r="B8274" s="4" t="s">
        <v>29609</v>
      </c>
      <c r="C8274" s="4" t="s">
        <v>29610</v>
      </c>
      <c r="D8274" s="4"/>
      <c r="E8274" s="3" t="s">
        <v>29491</v>
      </c>
      <c r="F8274" s="3" t="s">
        <v>29478</v>
      </c>
      <c r="G8274" s="4" t="s">
        <v>29611</v>
      </c>
      <c r="H8274" s="3" t="b">
        <f aca="false">TRUE()</f>
        <v>1</v>
      </c>
    </row>
    <row r="8275" customFormat="false" ht="13.5" hidden="false" customHeight="false" outlineLevel="0" collapsed="false">
      <c r="A8275" s="3" t="s">
        <v>29612</v>
      </c>
      <c r="B8275" s="4" t="s">
        <v>29613</v>
      </c>
      <c r="C8275" s="4" t="s">
        <v>29614</v>
      </c>
      <c r="D8275" s="4"/>
      <c r="E8275" s="3" t="s">
        <v>14990</v>
      </c>
      <c r="F8275" s="3" t="s">
        <v>29491</v>
      </c>
      <c r="G8275" s="4"/>
      <c r="H8275" s="3" t="b">
        <f aca="false">TRUE()</f>
        <v>1</v>
      </c>
    </row>
    <row r="8276" customFormat="false" ht="13.5" hidden="false" customHeight="false" outlineLevel="0" collapsed="false">
      <c r="A8276" s="3" t="s">
        <v>29615</v>
      </c>
      <c r="B8276" s="4" t="s">
        <v>29616</v>
      </c>
      <c r="C8276" s="4" t="s">
        <v>27555</v>
      </c>
      <c r="D8276" s="4"/>
      <c r="E8276" s="3" t="s">
        <v>14990</v>
      </c>
      <c r="F8276" s="3" t="s">
        <v>29491</v>
      </c>
      <c r="G8276" s="4" t="s">
        <v>20098</v>
      </c>
      <c r="H8276" s="3" t="b">
        <f aca="false">TRUE()</f>
        <v>1</v>
      </c>
    </row>
    <row r="8277" customFormat="false" ht="13.5" hidden="false" customHeight="false" outlineLevel="0" collapsed="false">
      <c r="A8277" s="3" t="s">
        <v>29617</v>
      </c>
      <c r="B8277" s="4" t="s">
        <v>29618</v>
      </c>
      <c r="C8277" s="4" t="s">
        <v>8217</v>
      </c>
      <c r="D8277" s="4"/>
      <c r="E8277" s="3" t="s">
        <v>27482</v>
      </c>
      <c r="F8277" s="3" t="s">
        <v>14990</v>
      </c>
      <c r="G8277" s="4" t="s">
        <v>20098</v>
      </c>
      <c r="H8277" s="3" t="b">
        <f aca="false">TRUE()</f>
        <v>1</v>
      </c>
    </row>
    <row r="8278" customFormat="false" ht="13.5" hidden="false" customHeight="false" outlineLevel="0" collapsed="false">
      <c r="A8278" s="3" t="s">
        <v>29619</v>
      </c>
      <c r="B8278" s="4" t="s">
        <v>29620</v>
      </c>
      <c r="C8278" s="4" t="s">
        <v>12706</v>
      </c>
      <c r="D8278" s="4"/>
      <c r="E8278" s="3" t="s">
        <v>27482</v>
      </c>
      <c r="F8278" s="3" t="s">
        <v>14990</v>
      </c>
      <c r="G8278" s="4" t="s">
        <v>29621</v>
      </c>
      <c r="H8278" s="3" t="b">
        <f aca="false">TRUE()</f>
        <v>1</v>
      </c>
    </row>
    <row r="8279" customFormat="false" ht="13.5" hidden="false" customHeight="false" outlineLevel="0" collapsed="false">
      <c r="A8279" s="3" t="s">
        <v>29622</v>
      </c>
      <c r="B8279" s="4" t="s">
        <v>29623</v>
      </c>
      <c r="C8279" s="4" t="s">
        <v>29624</v>
      </c>
      <c r="D8279" s="4"/>
      <c r="E8279" s="3" t="s">
        <v>5772</v>
      </c>
      <c r="F8279" s="3" t="s">
        <v>5664</v>
      </c>
      <c r="G8279" s="4" t="s">
        <v>21802</v>
      </c>
      <c r="H8279" s="3" t="b">
        <f aca="false">TRUE()</f>
        <v>1</v>
      </c>
    </row>
    <row r="8280" customFormat="false" ht="13.5" hidden="false" customHeight="false" outlineLevel="0" collapsed="false">
      <c r="A8280" s="3" t="s">
        <v>29625</v>
      </c>
      <c r="B8280" s="4" t="s">
        <v>29626</v>
      </c>
      <c r="C8280" s="4" t="s">
        <v>5287</v>
      </c>
      <c r="D8280" s="4"/>
      <c r="E8280" s="3" t="s">
        <v>5772</v>
      </c>
      <c r="F8280" s="3" t="s">
        <v>5664</v>
      </c>
      <c r="G8280" s="4" t="s">
        <v>21802</v>
      </c>
      <c r="H8280" s="3" t="b">
        <f aca="false">TRUE()</f>
        <v>1</v>
      </c>
    </row>
    <row r="8281" customFormat="false" ht="13.5" hidden="false" customHeight="false" outlineLevel="0" collapsed="false">
      <c r="A8281" s="3" t="s">
        <v>29627</v>
      </c>
      <c r="B8281" s="4" t="s">
        <v>29628</v>
      </c>
      <c r="C8281" s="4" t="s">
        <v>29629</v>
      </c>
      <c r="D8281" s="4"/>
      <c r="E8281" s="3" t="s">
        <v>329</v>
      </c>
      <c r="F8281" s="3" t="s">
        <v>1987</v>
      </c>
      <c r="G8281" s="4" t="s">
        <v>28815</v>
      </c>
      <c r="H8281" s="3" t="b">
        <f aca="false">TRUE()</f>
        <v>1</v>
      </c>
    </row>
    <row r="8282" customFormat="false" ht="13.5" hidden="false" customHeight="false" outlineLevel="0" collapsed="false">
      <c r="A8282" s="3" t="s">
        <v>29630</v>
      </c>
      <c r="B8282" s="4" t="s">
        <v>29631</v>
      </c>
      <c r="C8282" s="4" t="s">
        <v>29632</v>
      </c>
      <c r="D8282" s="4"/>
      <c r="E8282" s="3" t="s">
        <v>1987</v>
      </c>
      <c r="F8282" s="3" t="s">
        <v>5190</v>
      </c>
      <c r="G8282" s="4" t="s">
        <v>22778</v>
      </c>
      <c r="H8282" s="3" t="b">
        <f aca="false">TRUE()</f>
        <v>1</v>
      </c>
    </row>
    <row r="8283" customFormat="false" ht="13.5" hidden="false" customHeight="false" outlineLevel="0" collapsed="false">
      <c r="A8283" s="3" t="s">
        <v>29633</v>
      </c>
      <c r="B8283" s="4" t="s">
        <v>29634</v>
      </c>
      <c r="C8283" s="4" t="s">
        <v>6851</v>
      </c>
      <c r="D8283" s="4"/>
      <c r="E8283" s="3" t="s">
        <v>22183</v>
      </c>
      <c r="F8283" s="3" t="s">
        <v>22184</v>
      </c>
      <c r="G8283" s="4" t="s">
        <v>22778</v>
      </c>
      <c r="H8283" s="3" t="b">
        <f aca="false">TRUE()</f>
        <v>1</v>
      </c>
    </row>
    <row r="8284" customFormat="false" ht="13.5" hidden="false" customHeight="false" outlineLevel="0" collapsed="false">
      <c r="A8284" s="3" t="s">
        <v>29635</v>
      </c>
      <c r="B8284" s="4" t="s">
        <v>29636</v>
      </c>
      <c r="C8284" s="4" t="s">
        <v>3423</v>
      </c>
      <c r="D8284" s="4"/>
      <c r="E8284" s="3" t="s">
        <v>11168</v>
      </c>
      <c r="F8284" s="3" t="s">
        <v>15803</v>
      </c>
      <c r="G8284" s="4" t="s">
        <v>21802</v>
      </c>
      <c r="H8284" s="3" t="b">
        <f aca="false">TRUE()</f>
        <v>1</v>
      </c>
    </row>
    <row r="8285" customFormat="false" ht="13.5" hidden="false" customHeight="false" outlineLevel="0" collapsed="false">
      <c r="A8285" s="3" t="s">
        <v>29637</v>
      </c>
      <c r="B8285" s="4" t="s">
        <v>29638</v>
      </c>
      <c r="C8285" s="4" t="s">
        <v>23800</v>
      </c>
      <c r="D8285" s="4"/>
      <c r="E8285" s="3" t="s">
        <v>22534</v>
      </c>
      <c r="F8285" s="3" t="s">
        <v>25136</v>
      </c>
      <c r="G8285" s="4" t="s">
        <v>21802</v>
      </c>
      <c r="H8285" s="3" t="b">
        <f aca="false">TRUE()</f>
        <v>1</v>
      </c>
    </row>
    <row r="8286" customFormat="false" ht="13.5" hidden="false" customHeight="false" outlineLevel="0" collapsed="false">
      <c r="A8286" s="3" t="s">
        <v>29639</v>
      </c>
      <c r="B8286" s="4" t="s">
        <v>28170</v>
      </c>
      <c r="C8286" s="4" t="s">
        <v>6557</v>
      </c>
      <c r="D8286" s="4"/>
      <c r="E8286" s="3" t="s">
        <v>29640</v>
      </c>
      <c r="F8286" s="3" t="s">
        <v>29641</v>
      </c>
      <c r="G8286" s="4" t="s">
        <v>29642</v>
      </c>
      <c r="H8286" s="3" t="b">
        <f aca="false">TRUE()</f>
        <v>1</v>
      </c>
    </row>
    <row r="8287" customFormat="false" ht="13.5" hidden="false" customHeight="false" outlineLevel="0" collapsed="false">
      <c r="A8287" s="3" t="s">
        <v>29643</v>
      </c>
      <c r="B8287" s="4" t="s">
        <v>29644</v>
      </c>
      <c r="C8287" s="4" t="s">
        <v>5922</v>
      </c>
      <c r="D8287" s="4"/>
      <c r="E8287" s="3" t="s">
        <v>1999</v>
      </c>
      <c r="F8287" s="3" t="s">
        <v>2000</v>
      </c>
      <c r="G8287" s="4" t="s">
        <v>29645</v>
      </c>
      <c r="H8287" s="3" t="b">
        <f aca="false">TRUE()</f>
        <v>1</v>
      </c>
    </row>
    <row r="8288" customFormat="false" ht="13.5" hidden="false" customHeight="false" outlineLevel="0" collapsed="false">
      <c r="A8288" s="3" t="s">
        <v>29646</v>
      </c>
      <c r="B8288" s="4" t="s">
        <v>29647</v>
      </c>
      <c r="C8288" s="4" t="s">
        <v>29648</v>
      </c>
      <c r="D8288" s="4"/>
      <c r="E8288" s="3" t="s">
        <v>27482</v>
      </c>
      <c r="F8288" s="3" t="s">
        <v>14990</v>
      </c>
      <c r="G8288" s="4" t="s">
        <v>29649</v>
      </c>
      <c r="H8288" s="3" t="b">
        <f aca="false">TRUE()</f>
        <v>1</v>
      </c>
    </row>
    <row r="8289" customFormat="false" ht="13.5" hidden="false" customHeight="false" outlineLevel="0" collapsed="false">
      <c r="A8289" s="3" t="s">
        <v>29650</v>
      </c>
      <c r="B8289" s="4" t="s">
        <v>29651</v>
      </c>
      <c r="C8289" s="4" t="s">
        <v>29652</v>
      </c>
      <c r="D8289" s="4"/>
      <c r="E8289" s="3" t="s">
        <v>29653</v>
      </c>
      <c r="F8289" s="3" t="s">
        <v>29654</v>
      </c>
      <c r="G8289" s="4" t="s">
        <v>29655</v>
      </c>
      <c r="H8289" s="3" t="b">
        <f aca="false">TRUE()</f>
        <v>1</v>
      </c>
    </row>
    <row r="8290" customFormat="false" ht="13.5" hidden="false" customHeight="false" outlineLevel="0" collapsed="false">
      <c r="A8290" s="3" t="s">
        <v>29656</v>
      </c>
      <c r="B8290" s="4" t="s">
        <v>29657</v>
      </c>
      <c r="C8290" s="4" t="s">
        <v>29658</v>
      </c>
      <c r="D8290" s="4"/>
      <c r="E8290" s="3" t="s">
        <v>29659</v>
      </c>
      <c r="F8290" s="3" t="s">
        <v>29660</v>
      </c>
      <c r="G8290" s="4" t="s">
        <v>29661</v>
      </c>
      <c r="H8290" s="3" t="b">
        <f aca="false">TRUE()</f>
        <v>1</v>
      </c>
    </row>
    <row r="8291" customFormat="false" ht="13.5" hidden="false" customHeight="false" outlineLevel="0" collapsed="false">
      <c r="A8291" s="3" t="s">
        <v>29662</v>
      </c>
      <c r="B8291" s="4" t="s">
        <v>29663</v>
      </c>
      <c r="C8291" s="4" t="s">
        <v>29664</v>
      </c>
      <c r="D8291" s="4"/>
      <c r="E8291" s="3" t="s">
        <v>24026</v>
      </c>
      <c r="F8291" s="3" t="s">
        <v>24017</v>
      </c>
      <c r="G8291" s="4" t="s">
        <v>29661</v>
      </c>
      <c r="H8291" s="3" t="b">
        <f aca="false">TRUE()</f>
        <v>1</v>
      </c>
    </row>
    <row r="8292" customFormat="false" ht="13.5" hidden="false" customHeight="false" outlineLevel="0" collapsed="false">
      <c r="A8292" s="3" t="s">
        <v>29665</v>
      </c>
      <c r="B8292" s="4" t="s">
        <v>29666</v>
      </c>
      <c r="C8292" s="4" t="s">
        <v>29667</v>
      </c>
      <c r="D8292" s="4"/>
      <c r="E8292" s="3" t="s">
        <v>22553</v>
      </c>
      <c r="F8292" s="3" t="s">
        <v>22566</v>
      </c>
      <c r="G8292" s="4" t="s">
        <v>29668</v>
      </c>
      <c r="H8292" s="3" t="b">
        <f aca="false">TRUE()</f>
        <v>1</v>
      </c>
    </row>
    <row r="8293" customFormat="false" ht="13.5" hidden="false" customHeight="false" outlineLevel="0" collapsed="false">
      <c r="A8293" s="3" t="s">
        <v>29669</v>
      </c>
      <c r="B8293" s="4" t="s">
        <v>29670</v>
      </c>
      <c r="C8293" s="4" t="s">
        <v>29671</v>
      </c>
      <c r="D8293" s="4"/>
      <c r="E8293" s="3" t="s">
        <v>22540</v>
      </c>
      <c r="F8293" s="3" t="s">
        <v>22553</v>
      </c>
      <c r="G8293" s="4" t="s">
        <v>6072</v>
      </c>
      <c r="H8293" s="3" t="b">
        <f aca="false">TRUE()</f>
        <v>1</v>
      </c>
    </row>
    <row r="8294" customFormat="false" ht="13.5" hidden="false" customHeight="false" outlineLevel="0" collapsed="false">
      <c r="A8294" s="3" t="s">
        <v>29672</v>
      </c>
      <c r="B8294" s="4" t="s">
        <v>29673</v>
      </c>
      <c r="C8294" s="4" t="s">
        <v>29674</v>
      </c>
      <c r="D8294" s="4"/>
      <c r="E8294" s="3" t="s">
        <v>22540</v>
      </c>
      <c r="F8294" s="3" t="s">
        <v>22553</v>
      </c>
      <c r="G8294" s="4" t="s">
        <v>29675</v>
      </c>
      <c r="H8294" s="3" t="b">
        <f aca="false">TRUE()</f>
        <v>1</v>
      </c>
    </row>
    <row r="8295" customFormat="false" ht="13.5" hidden="false" customHeight="false" outlineLevel="0" collapsed="false">
      <c r="A8295" s="3" t="s">
        <v>29676</v>
      </c>
      <c r="B8295" s="4" t="s">
        <v>29677</v>
      </c>
      <c r="C8295" s="4" t="s">
        <v>3073</v>
      </c>
      <c r="D8295" s="4"/>
      <c r="E8295" s="3" t="s">
        <v>22553</v>
      </c>
      <c r="F8295" s="3" t="s">
        <v>22566</v>
      </c>
      <c r="G8295" s="4" t="s">
        <v>4888</v>
      </c>
      <c r="H8295" s="3" t="b">
        <f aca="false">TRUE()</f>
        <v>1</v>
      </c>
    </row>
    <row r="8296" customFormat="false" ht="13.5" hidden="false" customHeight="false" outlineLevel="0" collapsed="false">
      <c r="A8296" s="3" t="s">
        <v>29678</v>
      </c>
      <c r="B8296" s="4" t="s">
        <v>29679</v>
      </c>
      <c r="C8296" s="4" t="s">
        <v>6063</v>
      </c>
      <c r="D8296" s="4"/>
      <c r="E8296" s="3" t="s">
        <v>22566</v>
      </c>
      <c r="F8296" s="3" t="s">
        <v>22567</v>
      </c>
      <c r="G8296" s="4" t="s">
        <v>29680</v>
      </c>
      <c r="H8296" s="3" t="b">
        <f aca="false">TRUE()</f>
        <v>1</v>
      </c>
    </row>
    <row r="8297" customFormat="false" ht="13.5" hidden="false" customHeight="false" outlineLevel="0" collapsed="false">
      <c r="A8297" s="3" t="s">
        <v>29681</v>
      </c>
      <c r="B8297" s="4" t="s">
        <v>29682</v>
      </c>
      <c r="C8297" s="4" t="s">
        <v>22018</v>
      </c>
      <c r="D8297" s="4"/>
      <c r="E8297" s="3" t="s">
        <v>29683</v>
      </c>
      <c r="F8297" s="3" t="s">
        <v>29684</v>
      </c>
      <c r="G8297" s="4" t="s">
        <v>16267</v>
      </c>
      <c r="H8297" s="3" t="b">
        <f aca="false">TRUE()</f>
        <v>1</v>
      </c>
    </row>
    <row r="8298" customFormat="false" ht="13.5" hidden="false" customHeight="false" outlineLevel="0" collapsed="false">
      <c r="A8298" s="3" t="s">
        <v>29685</v>
      </c>
      <c r="B8298" s="4" t="s">
        <v>29686</v>
      </c>
      <c r="C8298" s="4" t="s">
        <v>29687</v>
      </c>
      <c r="D8298" s="4"/>
      <c r="E8298" s="3" t="s">
        <v>1881</v>
      </c>
      <c r="F8298" s="3" t="s">
        <v>1882</v>
      </c>
      <c r="G8298" s="4" t="s">
        <v>29688</v>
      </c>
      <c r="H8298" s="3" t="b">
        <f aca="false">TRUE()</f>
        <v>1</v>
      </c>
    </row>
    <row r="8299" customFormat="false" ht="13.5" hidden="false" customHeight="false" outlineLevel="0" collapsed="false">
      <c r="A8299" s="3" t="s">
        <v>29689</v>
      </c>
      <c r="B8299" s="4" t="s">
        <v>19211</v>
      </c>
      <c r="C8299" s="4" t="s">
        <v>29690</v>
      </c>
      <c r="D8299" s="4"/>
      <c r="E8299" s="3" t="s">
        <v>29436</v>
      </c>
      <c r="F8299" s="3" t="s">
        <v>29437</v>
      </c>
      <c r="G8299" s="4" t="s">
        <v>20506</v>
      </c>
      <c r="H8299" s="3" t="b">
        <f aca="false">TRUE()</f>
        <v>1</v>
      </c>
    </row>
    <row r="8300" customFormat="false" ht="13.5" hidden="false" customHeight="false" outlineLevel="0" collapsed="false">
      <c r="A8300" s="3" t="s">
        <v>29691</v>
      </c>
      <c r="B8300" s="4" t="s">
        <v>29692</v>
      </c>
      <c r="C8300" s="4" t="s">
        <v>8828</v>
      </c>
      <c r="D8300" s="4"/>
      <c r="E8300" s="3" t="s">
        <v>22647</v>
      </c>
      <c r="F8300" s="3" t="s">
        <v>28820</v>
      </c>
      <c r="G8300" s="4" t="s">
        <v>29693</v>
      </c>
      <c r="H8300" s="3" t="b">
        <f aca="false">TRUE()</f>
        <v>1</v>
      </c>
    </row>
    <row r="8301" customFormat="false" ht="13.5" hidden="false" customHeight="false" outlineLevel="0" collapsed="false">
      <c r="A8301" s="3" t="s">
        <v>29694</v>
      </c>
      <c r="B8301" s="4" t="s">
        <v>29695</v>
      </c>
      <c r="C8301" s="4" t="s">
        <v>20605</v>
      </c>
      <c r="D8301" s="4"/>
      <c r="E8301" s="3" t="s">
        <v>29696</v>
      </c>
      <c r="F8301" s="3" t="s">
        <v>29697</v>
      </c>
      <c r="G8301" s="4" t="s">
        <v>29698</v>
      </c>
      <c r="H8301" s="3" t="b">
        <f aca="false">TRUE()</f>
        <v>1</v>
      </c>
    </row>
    <row r="8302" customFormat="false" ht="13.5" hidden="false" customHeight="false" outlineLevel="0" collapsed="false">
      <c r="A8302" s="3" t="s">
        <v>29699</v>
      </c>
      <c r="B8302" s="4" t="s">
        <v>5996</v>
      </c>
      <c r="C8302" s="4" t="s">
        <v>698</v>
      </c>
      <c r="D8302" s="4"/>
      <c r="E8302" s="3" t="s">
        <v>11736</v>
      </c>
      <c r="F8302" s="3" t="s">
        <v>11737</v>
      </c>
      <c r="G8302" s="4" t="s">
        <v>29700</v>
      </c>
      <c r="H8302" s="3" t="b">
        <f aca="false">TRUE()</f>
        <v>1</v>
      </c>
    </row>
    <row r="8303" customFormat="false" ht="13.5" hidden="false" customHeight="false" outlineLevel="0" collapsed="false">
      <c r="A8303" s="3" t="s">
        <v>29701</v>
      </c>
      <c r="B8303" s="4" t="s">
        <v>29702</v>
      </c>
      <c r="C8303" s="4" t="s">
        <v>196</v>
      </c>
      <c r="D8303" s="4"/>
      <c r="E8303" s="3" t="s">
        <v>28804</v>
      </c>
      <c r="F8303" s="3" t="s">
        <v>2473</v>
      </c>
      <c r="G8303" s="4" t="s">
        <v>29703</v>
      </c>
      <c r="H8303" s="3" t="b">
        <f aca="false">TRUE()</f>
        <v>1</v>
      </c>
    </row>
    <row r="8304" customFormat="false" ht="13.5" hidden="false" customHeight="false" outlineLevel="0" collapsed="false">
      <c r="A8304" s="3" t="s">
        <v>29704</v>
      </c>
      <c r="B8304" s="4" t="s">
        <v>25272</v>
      </c>
      <c r="C8304" s="4" t="s">
        <v>397</v>
      </c>
      <c r="D8304" s="4"/>
      <c r="E8304" s="3" t="s">
        <v>28732</v>
      </c>
      <c r="F8304" s="3" t="s">
        <v>14725</v>
      </c>
      <c r="G8304" s="4" t="s">
        <v>29705</v>
      </c>
      <c r="H8304" s="3" t="b">
        <f aca="false">TRUE()</f>
        <v>1</v>
      </c>
    </row>
    <row r="8305" customFormat="false" ht="13.5" hidden="false" customHeight="false" outlineLevel="0" collapsed="false">
      <c r="A8305" s="3" t="s">
        <v>29706</v>
      </c>
      <c r="B8305" s="4" t="s">
        <v>29707</v>
      </c>
      <c r="C8305" s="4" t="s">
        <v>27178</v>
      </c>
      <c r="D8305" s="4"/>
      <c r="E8305" s="3" t="s">
        <v>22647</v>
      </c>
      <c r="F8305" s="3" t="s">
        <v>28820</v>
      </c>
      <c r="G8305" s="4" t="s">
        <v>11573</v>
      </c>
      <c r="H8305" s="3" t="b">
        <f aca="false">TRUE()</f>
        <v>1</v>
      </c>
    </row>
    <row r="8306" customFormat="false" ht="13.5" hidden="false" customHeight="false" outlineLevel="0" collapsed="false">
      <c r="A8306" s="3" t="s">
        <v>29708</v>
      </c>
      <c r="B8306" s="4" t="s">
        <v>17554</v>
      </c>
      <c r="C8306" s="4" t="s">
        <v>17469</v>
      </c>
      <c r="D8306" s="4"/>
      <c r="E8306" s="3" t="s">
        <v>22647</v>
      </c>
      <c r="F8306" s="3" t="s">
        <v>28820</v>
      </c>
      <c r="G8306" s="4" t="s">
        <v>4772</v>
      </c>
      <c r="H8306" s="3" t="b">
        <f aca="false">TRUE()</f>
        <v>1</v>
      </c>
    </row>
    <row r="8307" customFormat="false" ht="13.5" hidden="false" customHeight="false" outlineLevel="0" collapsed="false">
      <c r="A8307" s="3" t="s">
        <v>29709</v>
      </c>
      <c r="B8307" s="4" t="s">
        <v>29710</v>
      </c>
      <c r="C8307" s="4" t="s">
        <v>384</v>
      </c>
      <c r="D8307" s="4"/>
      <c r="E8307" s="3" t="s">
        <v>22647</v>
      </c>
      <c r="F8307" s="3" t="s">
        <v>28820</v>
      </c>
      <c r="G8307" s="4" t="s">
        <v>11573</v>
      </c>
      <c r="H8307" s="3" t="b">
        <f aca="false">TRUE()</f>
        <v>1</v>
      </c>
    </row>
    <row r="8308" customFormat="false" ht="13.5" hidden="false" customHeight="false" outlineLevel="0" collapsed="false">
      <c r="A8308" s="3" t="s">
        <v>29711</v>
      </c>
      <c r="B8308" s="4" t="s">
        <v>29712</v>
      </c>
      <c r="C8308" s="4" t="s">
        <v>29713</v>
      </c>
      <c r="D8308" s="4"/>
      <c r="E8308" s="3" t="s">
        <v>16692</v>
      </c>
      <c r="F8308" s="3" t="s">
        <v>16693</v>
      </c>
      <c r="G8308" s="4" t="s">
        <v>29714</v>
      </c>
      <c r="H8308" s="3" t="b">
        <f aca="false">TRUE()</f>
        <v>1</v>
      </c>
    </row>
    <row r="8309" customFormat="false" ht="13.5" hidden="false" customHeight="false" outlineLevel="0" collapsed="false">
      <c r="A8309" s="3" t="s">
        <v>29715</v>
      </c>
      <c r="B8309" s="4" t="s">
        <v>13933</v>
      </c>
      <c r="C8309" s="4" t="s">
        <v>651</v>
      </c>
      <c r="D8309" s="4"/>
      <c r="E8309" s="3" t="s">
        <v>13494</v>
      </c>
      <c r="F8309" s="3" t="s">
        <v>13495</v>
      </c>
      <c r="G8309" s="4" t="s">
        <v>29716</v>
      </c>
      <c r="H8309" s="3" t="b">
        <f aca="false">TRUE()</f>
        <v>1</v>
      </c>
    </row>
    <row r="8310" customFormat="false" ht="13.5" hidden="false" customHeight="false" outlineLevel="0" collapsed="false">
      <c r="A8310" s="3" t="s">
        <v>29717</v>
      </c>
      <c r="B8310" s="4" t="s">
        <v>29718</v>
      </c>
      <c r="C8310" s="4" t="s">
        <v>29719</v>
      </c>
      <c r="D8310" s="4"/>
      <c r="E8310" s="3" t="s">
        <v>15190</v>
      </c>
      <c r="F8310" s="3" t="s">
        <v>15191</v>
      </c>
      <c r="G8310" s="4" t="s">
        <v>29720</v>
      </c>
      <c r="H8310" s="3" t="b">
        <f aca="false">TRUE()</f>
        <v>1</v>
      </c>
    </row>
    <row r="8311" customFormat="false" ht="13.5" hidden="false" customHeight="false" outlineLevel="0" collapsed="false">
      <c r="A8311" s="3" t="s">
        <v>29721</v>
      </c>
      <c r="B8311" s="4" t="s">
        <v>6300</v>
      </c>
      <c r="C8311" s="4" t="s">
        <v>208</v>
      </c>
      <c r="D8311" s="4"/>
      <c r="E8311" s="3" t="s">
        <v>16241</v>
      </c>
      <c r="F8311" s="3" t="s">
        <v>29722</v>
      </c>
      <c r="G8311" s="4" t="s">
        <v>29723</v>
      </c>
      <c r="H8311" s="3" t="b">
        <f aca="false">TRUE()</f>
        <v>1</v>
      </c>
    </row>
    <row r="8312" customFormat="false" ht="13.5" hidden="false" customHeight="false" outlineLevel="0" collapsed="false">
      <c r="A8312" s="3" t="s">
        <v>29724</v>
      </c>
      <c r="B8312" s="4" t="s">
        <v>718</v>
      </c>
      <c r="C8312" s="4" t="s">
        <v>72</v>
      </c>
      <c r="D8312" s="4"/>
      <c r="E8312" s="3" t="s">
        <v>11754</v>
      </c>
      <c r="F8312" s="3" t="s">
        <v>11755</v>
      </c>
      <c r="G8312" s="4" t="s">
        <v>22778</v>
      </c>
      <c r="H8312" s="3" t="b">
        <f aca="false">TRUE()</f>
        <v>1</v>
      </c>
    </row>
    <row r="8313" customFormat="false" ht="13.5" hidden="false" customHeight="false" outlineLevel="0" collapsed="false">
      <c r="A8313" s="3" t="s">
        <v>29725</v>
      </c>
      <c r="B8313" s="4" t="s">
        <v>29726</v>
      </c>
      <c r="C8313" s="4" t="s">
        <v>112</v>
      </c>
      <c r="D8313" s="4"/>
      <c r="E8313" s="3" t="s">
        <v>21370</v>
      </c>
      <c r="F8313" s="3" t="s">
        <v>21371</v>
      </c>
      <c r="G8313" s="4" t="s">
        <v>22778</v>
      </c>
      <c r="H8313" s="3" t="b">
        <f aca="false">TRUE()</f>
        <v>1</v>
      </c>
    </row>
    <row r="8314" customFormat="false" ht="13.5" hidden="false" customHeight="false" outlineLevel="0" collapsed="false">
      <c r="A8314" s="3" t="s">
        <v>29727</v>
      </c>
      <c r="B8314" s="4" t="s">
        <v>1374</v>
      </c>
      <c r="C8314" s="4" t="s">
        <v>403</v>
      </c>
      <c r="D8314" s="4"/>
      <c r="E8314" s="3" t="s">
        <v>2317</v>
      </c>
      <c r="F8314" s="3" t="s">
        <v>2318</v>
      </c>
      <c r="G8314" s="4" t="s">
        <v>21802</v>
      </c>
      <c r="H8314" s="3" t="b">
        <f aca="false">TRUE()</f>
        <v>1</v>
      </c>
    </row>
    <row r="8315" customFormat="false" ht="13.5" hidden="false" customHeight="false" outlineLevel="0" collapsed="false">
      <c r="A8315" s="3" t="s">
        <v>29728</v>
      </c>
      <c r="B8315" s="4" t="s">
        <v>18212</v>
      </c>
      <c r="C8315" s="4" t="s">
        <v>29729</v>
      </c>
      <c r="D8315" s="4"/>
      <c r="E8315" s="3" t="s">
        <v>13626</v>
      </c>
      <c r="F8315" s="3" t="s">
        <v>13627</v>
      </c>
      <c r="G8315" s="4" t="s">
        <v>20098</v>
      </c>
      <c r="H8315" s="3" t="b">
        <f aca="false">TRUE()</f>
        <v>1</v>
      </c>
    </row>
    <row r="8316" customFormat="false" ht="13.5" hidden="false" customHeight="false" outlineLevel="0" collapsed="false">
      <c r="A8316" s="3" t="s">
        <v>29730</v>
      </c>
      <c r="B8316" s="4" t="s">
        <v>29731</v>
      </c>
      <c r="C8316" s="4" t="s">
        <v>29732</v>
      </c>
      <c r="D8316" s="4"/>
      <c r="E8316" s="3" t="s">
        <v>2317</v>
      </c>
      <c r="F8316" s="3" t="s">
        <v>2318</v>
      </c>
      <c r="G8316" s="4"/>
      <c r="H8316" s="3" t="b">
        <f aca="false">TRUE()</f>
        <v>1</v>
      </c>
    </row>
    <row r="8317" customFormat="false" ht="13.5" hidden="false" customHeight="false" outlineLevel="0" collapsed="false">
      <c r="A8317" s="3" t="s">
        <v>29733</v>
      </c>
      <c r="B8317" s="4" t="s">
        <v>29734</v>
      </c>
      <c r="C8317" s="4" t="s">
        <v>29735</v>
      </c>
      <c r="D8317" s="4"/>
      <c r="E8317" s="3" t="s">
        <v>2317</v>
      </c>
      <c r="F8317" s="3" t="s">
        <v>2318</v>
      </c>
      <c r="G8317" s="4" t="s">
        <v>29736</v>
      </c>
      <c r="H8317" s="3" t="b">
        <f aca="false">TRUE()</f>
        <v>1</v>
      </c>
    </row>
    <row r="8318" customFormat="false" ht="13.5" hidden="false" customHeight="false" outlineLevel="0" collapsed="false">
      <c r="A8318" s="3" t="s">
        <v>29737</v>
      </c>
      <c r="B8318" s="4" t="s">
        <v>29738</v>
      </c>
      <c r="C8318" s="4" t="s">
        <v>29739</v>
      </c>
      <c r="D8318" s="4"/>
      <c r="E8318" s="3" t="s">
        <v>2317</v>
      </c>
      <c r="F8318" s="3" t="s">
        <v>2318</v>
      </c>
      <c r="G8318" s="4" t="s">
        <v>20098</v>
      </c>
      <c r="H8318" s="3" t="b">
        <f aca="false">TRUE()</f>
        <v>1</v>
      </c>
    </row>
    <row r="8319" customFormat="false" ht="13.5" hidden="false" customHeight="false" outlineLevel="0" collapsed="false">
      <c r="A8319" s="3" t="s">
        <v>29740</v>
      </c>
      <c r="B8319" s="4" t="s">
        <v>29741</v>
      </c>
      <c r="C8319" s="4" t="s">
        <v>29742</v>
      </c>
      <c r="D8319" s="4"/>
      <c r="E8319" s="3" t="s">
        <v>14323</v>
      </c>
      <c r="F8319" s="3" t="s">
        <v>15370</v>
      </c>
      <c r="G8319" s="4" t="s">
        <v>29743</v>
      </c>
      <c r="H8319" s="3" t="b">
        <f aca="false">TRUE()</f>
        <v>1</v>
      </c>
    </row>
    <row r="8320" customFormat="false" ht="13.5" hidden="false" customHeight="false" outlineLevel="0" collapsed="false">
      <c r="A8320" s="3" t="s">
        <v>29744</v>
      </c>
      <c r="B8320" s="4" t="s">
        <v>29745</v>
      </c>
      <c r="C8320" s="4" t="s">
        <v>29746</v>
      </c>
      <c r="D8320" s="4"/>
      <c r="E8320" s="3" t="s">
        <v>2317</v>
      </c>
      <c r="F8320" s="3" t="s">
        <v>2318</v>
      </c>
      <c r="G8320" s="4" t="s">
        <v>20098</v>
      </c>
      <c r="H8320" s="3" t="b">
        <f aca="false">TRUE()</f>
        <v>1</v>
      </c>
    </row>
    <row r="8321" customFormat="false" ht="13.5" hidden="false" customHeight="false" outlineLevel="0" collapsed="false">
      <c r="A8321" s="3" t="s">
        <v>29747</v>
      </c>
      <c r="B8321" s="4" t="s">
        <v>29748</v>
      </c>
      <c r="C8321" s="4" t="s">
        <v>4192</v>
      </c>
      <c r="D8321" s="4"/>
      <c r="E8321" s="3" t="s">
        <v>29749</v>
      </c>
      <c r="F8321" s="3" t="s">
        <v>21530</v>
      </c>
      <c r="G8321" s="4" t="s">
        <v>29750</v>
      </c>
      <c r="H8321" s="3" t="b">
        <f aca="false">TRUE()</f>
        <v>1</v>
      </c>
    </row>
    <row r="8322" customFormat="false" ht="13.5" hidden="false" customHeight="false" outlineLevel="0" collapsed="false">
      <c r="A8322" s="3" t="s">
        <v>29751</v>
      </c>
      <c r="B8322" s="4" t="s">
        <v>29752</v>
      </c>
      <c r="C8322" s="4" t="s">
        <v>29753</v>
      </c>
      <c r="D8322" s="4"/>
      <c r="E8322" s="3" t="s">
        <v>21530</v>
      </c>
      <c r="F8322" s="3" t="s">
        <v>21531</v>
      </c>
      <c r="G8322" s="4" t="s">
        <v>29754</v>
      </c>
      <c r="H8322" s="3" t="b">
        <f aca="false">TRUE()</f>
        <v>1</v>
      </c>
    </row>
    <row r="8323" customFormat="false" ht="13.5" hidden="false" customHeight="false" outlineLevel="0" collapsed="false">
      <c r="A8323" s="3" t="s">
        <v>29755</v>
      </c>
      <c r="B8323" s="4" t="s">
        <v>29756</v>
      </c>
      <c r="C8323" s="4" t="s">
        <v>29757</v>
      </c>
      <c r="D8323" s="4"/>
      <c r="E8323" s="3" t="s">
        <v>29749</v>
      </c>
      <c r="F8323" s="3" t="s">
        <v>21530</v>
      </c>
      <c r="G8323" s="4" t="s">
        <v>28142</v>
      </c>
      <c r="H8323" s="3" t="b">
        <f aca="false">TRUE()</f>
        <v>1</v>
      </c>
    </row>
    <row r="8324" customFormat="false" ht="13.5" hidden="false" customHeight="false" outlineLevel="0" collapsed="false">
      <c r="A8324" s="3" t="s">
        <v>29758</v>
      </c>
      <c r="B8324" s="4" t="s">
        <v>29759</v>
      </c>
      <c r="C8324" s="4" t="s">
        <v>29760</v>
      </c>
      <c r="D8324" s="4"/>
      <c r="E8324" s="3" t="s">
        <v>14163</v>
      </c>
      <c r="F8324" s="3" t="s">
        <v>14158</v>
      </c>
      <c r="G8324" s="4" t="s">
        <v>235</v>
      </c>
      <c r="H8324" s="3" t="b">
        <f aca="false">TRUE()</f>
        <v>1</v>
      </c>
    </row>
    <row r="8325" customFormat="false" ht="13.5" hidden="false" customHeight="false" outlineLevel="0" collapsed="false">
      <c r="A8325" s="3" t="s">
        <v>29761</v>
      </c>
      <c r="B8325" s="4" t="s">
        <v>29762</v>
      </c>
      <c r="C8325" s="4" t="s">
        <v>3329</v>
      </c>
      <c r="D8325" s="4"/>
      <c r="E8325" s="3" t="s">
        <v>29749</v>
      </c>
      <c r="F8325" s="3" t="s">
        <v>21530</v>
      </c>
      <c r="G8325" s="4" t="s">
        <v>22145</v>
      </c>
      <c r="H8325" s="3" t="b">
        <f aca="false">TRUE()</f>
        <v>1</v>
      </c>
    </row>
    <row r="8326" customFormat="false" ht="13.5" hidden="false" customHeight="false" outlineLevel="0" collapsed="false">
      <c r="A8326" s="3" t="s">
        <v>29763</v>
      </c>
      <c r="B8326" s="4" t="s">
        <v>2919</v>
      </c>
      <c r="C8326" s="4" t="s">
        <v>2322</v>
      </c>
      <c r="D8326" s="4"/>
      <c r="E8326" s="3" t="s">
        <v>29749</v>
      </c>
      <c r="F8326" s="3" t="s">
        <v>21530</v>
      </c>
      <c r="G8326" s="4" t="s">
        <v>22145</v>
      </c>
      <c r="H8326" s="3" t="b">
        <f aca="false">TRUE()</f>
        <v>1</v>
      </c>
    </row>
    <row r="8327" customFormat="false" ht="13.5" hidden="false" customHeight="false" outlineLevel="0" collapsed="false">
      <c r="A8327" s="3" t="s">
        <v>29764</v>
      </c>
      <c r="B8327" s="4" t="s">
        <v>29765</v>
      </c>
      <c r="C8327" s="4" t="s">
        <v>1106</v>
      </c>
      <c r="D8327" s="4"/>
      <c r="E8327" s="3" t="s">
        <v>29749</v>
      </c>
      <c r="F8327" s="3" t="s">
        <v>21530</v>
      </c>
      <c r="G8327" s="4" t="s">
        <v>22145</v>
      </c>
      <c r="H8327" s="3" t="b">
        <f aca="false">TRUE()</f>
        <v>1</v>
      </c>
    </row>
    <row r="8328" customFormat="false" ht="13.5" hidden="false" customHeight="false" outlineLevel="0" collapsed="false">
      <c r="A8328" s="3" t="s">
        <v>29766</v>
      </c>
      <c r="B8328" s="4" t="s">
        <v>29767</v>
      </c>
      <c r="C8328" s="4" t="s">
        <v>112</v>
      </c>
      <c r="D8328" s="4"/>
      <c r="E8328" s="3" t="s">
        <v>5691</v>
      </c>
      <c r="F8328" s="3" t="s">
        <v>19209</v>
      </c>
      <c r="G8328" s="4" t="s">
        <v>22778</v>
      </c>
      <c r="H8328" s="3" t="b">
        <f aca="false">TRUE()</f>
        <v>1</v>
      </c>
    </row>
    <row r="8329" customFormat="false" ht="13.5" hidden="false" customHeight="false" outlineLevel="0" collapsed="false">
      <c r="A8329" s="3" t="s">
        <v>29768</v>
      </c>
      <c r="B8329" s="4" t="s">
        <v>29769</v>
      </c>
      <c r="C8329" s="4" t="s">
        <v>3561</v>
      </c>
      <c r="D8329" s="4"/>
      <c r="E8329" s="3" t="s">
        <v>29749</v>
      </c>
      <c r="F8329" s="3" t="s">
        <v>21530</v>
      </c>
      <c r="G8329" s="4" t="s">
        <v>29770</v>
      </c>
      <c r="H8329" s="3" t="b">
        <f aca="false">TRUE()</f>
        <v>1</v>
      </c>
    </row>
    <row r="8330" customFormat="false" ht="13.5" hidden="false" customHeight="false" outlineLevel="0" collapsed="false">
      <c r="A8330" s="3" t="s">
        <v>29771</v>
      </c>
      <c r="B8330" s="4" t="s">
        <v>29772</v>
      </c>
      <c r="C8330" s="4" t="s">
        <v>5586</v>
      </c>
      <c r="D8330" s="4"/>
      <c r="E8330" s="3" t="s">
        <v>1987</v>
      </c>
      <c r="F8330" s="3" t="s">
        <v>5190</v>
      </c>
      <c r="G8330" s="4" t="s">
        <v>29773</v>
      </c>
      <c r="H8330" s="3" t="b">
        <f aca="false">TRUE()</f>
        <v>1</v>
      </c>
    </row>
    <row r="8331" customFormat="false" ht="13.5" hidden="false" customHeight="false" outlineLevel="0" collapsed="false">
      <c r="A8331" s="3" t="s">
        <v>29774</v>
      </c>
      <c r="B8331" s="4" t="s">
        <v>7670</v>
      </c>
      <c r="C8331" s="4" t="s">
        <v>29775</v>
      </c>
      <c r="D8331" s="4"/>
      <c r="E8331" s="3" t="s">
        <v>329</v>
      </c>
      <c r="F8331" s="3" t="s">
        <v>1987</v>
      </c>
      <c r="G8331" s="4" t="s">
        <v>29776</v>
      </c>
      <c r="H8331" s="3" t="b">
        <f aca="false">TRUE()</f>
        <v>1</v>
      </c>
    </row>
    <row r="8332" customFormat="false" ht="13.5" hidden="false" customHeight="false" outlineLevel="0" collapsed="false">
      <c r="A8332" s="3" t="s">
        <v>29777</v>
      </c>
      <c r="B8332" s="4" t="s">
        <v>29778</v>
      </c>
      <c r="C8332" s="4" t="s">
        <v>1024</v>
      </c>
      <c r="D8332" s="4"/>
      <c r="E8332" s="3" t="s">
        <v>29749</v>
      </c>
      <c r="F8332" s="3" t="s">
        <v>21530</v>
      </c>
      <c r="G8332" s="4" t="s">
        <v>29779</v>
      </c>
      <c r="H8332" s="3" t="b">
        <f aca="false">TRUE()</f>
        <v>1</v>
      </c>
    </row>
    <row r="8333" customFormat="false" ht="13.5" hidden="false" customHeight="false" outlineLevel="0" collapsed="false">
      <c r="A8333" s="3" t="s">
        <v>29780</v>
      </c>
      <c r="B8333" s="4" t="s">
        <v>29781</v>
      </c>
      <c r="C8333" s="4" t="s">
        <v>4315</v>
      </c>
      <c r="D8333" s="4"/>
      <c r="E8333" s="3" t="s">
        <v>21531</v>
      </c>
      <c r="F8333" s="3" t="s">
        <v>14163</v>
      </c>
      <c r="G8333" s="4" t="s">
        <v>21310</v>
      </c>
      <c r="H8333" s="3" t="b">
        <f aca="false">TRUE()</f>
        <v>1</v>
      </c>
    </row>
    <row r="8334" customFormat="false" ht="13.5" hidden="false" customHeight="false" outlineLevel="0" collapsed="false">
      <c r="A8334" s="3" t="s">
        <v>29782</v>
      </c>
      <c r="B8334" s="4" t="s">
        <v>1794</v>
      </c>
      <c r="C8334" s="4" t="s">
        <v>885</v>
      </c>
      <c r="D8334" s="4"/>
      <c r="E8334" s="3" t="s">
        <v>643</v>
      </c>
      <c r="F8334" s="3" t="s">
        <v>29783</v>
      </c>
      <c r="G8334" s="4" t="s">
        <v>22145</v>
      </c>
      <c r="H8334" s="3" t="b">
        <f aca="false">TRUE()</f>
        <v>1</v>
      </c>
    </row>
    <row r="8335" customFormat="false" ht="13.5" hidden="false" customHeight="false" outlineLevel="0" collapsed="false">
      <c r="A8335" s="3" t="s">
        <v>29784</v>
      </c>
      <c r="B8335" s="4" t="s">
        <v>29785</v>
      </c>
      <c r="C8335" s="4" t="s">
        <v>5272</v>
      </c>
      <c r="D8335" s="4"/>
      <c r="E8335" s="3" t="s">
        <v>29749</v>
      </c>
      <c r="F8335" s="3" t="s">
        <v>21530</v>
      </c>
      <c r="G8335" s="4" t="s">
        <v>22145</v>
      </c>
      <c r="H8335" s="3" t="b">
        <f aca="false">TRUE()</f>
        <v>1</v>
      </c>
    </row>
    <row r="8336" customFormat="false" ht="13.5" hidden="false" customHeight="false" outlineLevel="0" collapsed="false">
      <c r="A8336" s="3" t="s">
        <v>29786</v>
      </c>
      <c r="B8336" s="4" t="s">
        <v>12830</v>
      </c>
      <c r="C8336" s="4" t="s">
        <v>1366</v>
      </c>
      <c r="D8336" s="4"/>
      <c r="E8336" s="3" t="s">
        <v>29749</v>
      </c>
      <c r="F8336" s="3" t="s">
        <v>21530</v>
      </c>
      <c r="G8336" s="4" t="s">
        <v>22145</v>
      </c>
      <c r="H8336" s="3" t="b">
        <f aca="false">TRUE()</f>
        <v>1</v>
      </c>
    </row>
    <row r="8337" customFormat="false" ht="13.5" hidden="false" customHeight="false" outlineLevel="0" collapsed="false">
      <c r="A8337" s="3" t="s">
        <v>29787</v>
      </c>
      <c r="B8337" s="4" t="s">
        <v>2919</v>
      </c>
      <c r="C8337" s="4" t="s">
        <v>4231</v>
      </c>
      <c r="D8337" s="4"/>
      <c r="E8337" s="3" t="s">
        <v>29749</v>
      </c>
      <c r="F8337" s="3" t="s">
        <v>21530</v>
      </c>
      <c r="G8337" s="4" t="s">
        <v>22145</v>
      </c>
      <c r="H8337" s="3" t="b">
        <f aca="false">TRUE()</f>
        <v>1</v>
      </c>
    </row>
    <row r="8338" customFormat="false" ht="13.5" hidden="false" customHeight="false" outlineLevel="0" collapsed="false">
      <c r="A8338" s="3" t="s">
        <v>29788</v>
      </c>
      <c r="B8338" s="4" t="s">
        <v>6897</v>
      </c>
      <c r="C8338" s="4" t="s">
        <v>29789</v>
      </c>
      <c r="D8338" s="4"/>
      <c r="E8338" s="3" t="s">
        <v>29749</v>
      </c>
      <c r="F8338" s="3" t="s">
        <v>21530</v>
      </c>
      <c r="G8338" s="4"/>
      <c r="H8338" s="3" t="b">
        <f aca="false">TRUE()</f>
        <v>1</v>
      </c>
    </row>
    <row r="8339" customFormat="false" ht="13.5" hidden="false" customHeight="false" outlineLevel="0" collapsed="false">
      <c r="A8339" s="3" t="s">
        <v>29790</v>
      </c>
      <c r="B8339" s="4" t="s">
        <v>20320</v>
      </c>
      <c r="C8339" s="4" t="s">
        <v>655</v>
      </c>
      <c r="D8339" s="4"/>
      <c r="E8339" s="3" t="s">
        <v>21530</v>
      </c>
      <c r="F8339" s="3" t="s">
        <v>21531</v>
      </c>
      <c r="G8339" s="4" t="s">
        <v>22145</v>
      </c>
      <c r="H8339" s="3" t="b">
        <f aca="false">TRUE()</f>
        <v>1</v>
      </c>
    </row>
    <row r="8340" customFormat="false" ht="13.5" hidden="false" customHeight="false" outlineLevel="0" collapsed="false">
      <c r="A8340" s="3" t="s">
        <v>29791</v>
      </c>
      <c r="B8340" s="4" t="s">
        <v>10146</v>
      </c>
      <c r="C8340" s="4" t="s">
        <v>16487</v>
      </c>
      <c r="D8340" s="4"/>
      <c r="E8340" s="3" t="s">
        <v>11737</v>
      </c>
      <c r="F8340" s="3" t="s">
        <v>12305</v>
      </c>
      <c r="G8340" s="4" t="s">
        <v>5603</v>
      </c>
      <c r="H8340" s="3" t="b">
        <f aca="false">TRUE()</f>
        <v>1</v>
      </c>
    </row>
    <row r="8341" customFormat="false" ht="13.5" hidden="false" customHeight="false" outlineLevel="0" collapsed="false">
      <c r="A8341" s="3" t="s">
        <v>29792</v>
      </c>
      <c r="B8341" s="4" t="s">
        <v>20993</v>
      </c>
      <c r="C8341" s="4" t="s">
        <v>5672</v>
      </c>
      <c r="D8341" s="4"/>
      <c r="E8341" s="3" t="s">
        <v>11736</v>
      </c>
      <c r="F8341" s="3" t="s">
        <v>11737</v>
      </c>
      <c r="G8341" s="4" t="s">
        <v>21802</v>
      </c>
      <c r="H8341" s="3" t="b">
        <f aca="false">TRUE()</f>
        <v>1</v>
      </c>
    </row>
    <row r="8342" customFormat="false" ht="13.5" hidden="false" customHeight="false" outlineLevel="0" collapsed="false">
      <c r="A8342" s="3" t="s">
        <v>29793</v>
      </c>
      <c r="B8342" s="4" t="s">
        <v>29794</v>
      </c>
      <c r="C8342" s="4" t="s">
        <v>2616</v>
      </c>
      <c r="D8342" s="4"/>
      <c r="E8342" s="3" t="s">
        <v>1019</v>
      </c>
      <c r="F8342" s="3" t="s">
        <v>1020</v>
      </c>
      <c r="G8342" s="4" t="s">
        <v>29795</v>
      </c>
      <c r="H8342" s="3" t="b">
        <f aca="false">TRUE()</f>
        <v>1</v>
      </c>
    </row>
    <row r="8343" customFormat="false" ht="13.5" hidden="false" customHeight="false" outlineLevel="0" collapsed="false">
      <c r="A8343" s="3" t="s">
        <v>29796</v>
      </c>
      <c r="B8343" s="4" t="s">
        <v>29797</v>
      </c>
      <c r="C8343" s="4" t="s">
        <v>20994</v>
      </c>
      <c r="D8343" s="4"/>
      <c r="E8343" s="3" t="s">
        <v>11736</v>
      </c>
      <c r="F8343" s="3" t="s">
        <v>11737</v>
      </c>
      <c r="G8343" s="4" t="s">
        <v>21802</v>
      </c>
      <c r="H8343" s="3" t="b">
        <f aca="false">TRUE()</f>
        <v>1</v>
      </c>
    </row>
    <row r="8344" customFormat="false" ht="13.5" hidden="false" customHeight="false" outlineLevel="0" collapsed="false">
      <c r="A8344" s="3" t="s">
        <v>29798</v>
      </c>
      <c r="B8344" s="4" t="s">
        <v>29799</v>
      </c>
      <c r="C8344" s="4" t="s">
        <v>29800</v>
      </c>
      <c r="D8344" s="4"/>
      <c r="E8344" s="3" t="s">
        <v>2318</v>
      </c>
      <c r="F8344" s="3" t="s">
        <v>13626</v>
      </c>
      <c r="G8344" s="4" t="s">
        <v>21802</v>
      </c>
      <c r="H8344" s="3" t="b">
        <f aca="false">TRUE()</f>
        <v>1</v>
      </c>
    </row>
    <row r="8345" customFormat="false" ht="13.5" hidden="false" customHeight="false" outlineLevel="0" collapsed="false">
      <c r="A8345" s="3" t="s">
        <v>29801</v>
      </c>
      <c r="B8345" s="4" t="s">
        <v>29802</v>
      </c>
      <c r="C8345" s="4" t="s">
        <v>837</v>
      </c>
      <c r="D8345" s="4"/>
      <c r="E8345" s="3" t="s">
        <v>2317</v>
      </c>
      <c r="F8345" s="3" t="s">
        <v>2318</v>
      </c>
      <c r="G8345" s="4" t="s">
        <v>21802</v>
      </c>
      <c r="H8345" s="3" t="b">
        <f aca="false">TRUE()</f>
        <v>1</v>
      </c>
    </row>
    <row r="8346" customFormat="false" ht="13.5" hidden="false" customHeight="false" outlineLevel="0" collapsed="false">
      <c r="A8346" s="3" t="s">
        <v>29803</v>
      </c>
      <c r="B8346" s="4" t="s">
        <v>29804</v>
      </c>
      <c r="C8346" s="4" t="s">
        <v>2894</v>
      </c>
      <c r="D8346" s="4"/>
      <c r="E8346" s="3" t="s">
        <v>4139</v>
      </c>
      <c r="F8346" s="3" t="s">
        <v>4140</v>
      </c>
      <c r="G8346" s="4" t="s">
        <v>235</v>
      </c>
      <c r="H8346" s="3" t="b">
        <f aca="false">TRUE()</f>
        <v>1</v>
      </c>
    </row>
    <row r="8347" customFormat="false" ht="13.5" hidden="false" customHeight="false" outlineLevel="0" collapsed="false">
      <c r="A8347" s="3" t="s">
        <v>29805</v>
      </c>
      <c r="B8347" s="4" t="s">
        <v>2037</v>
      </c>
      <c r="C8347" s="4" t="s">
        <v>10525</v>
      </c>
      <c r="D8347" s="4"/>
      <c r="E8347" s="3" t="s">
        <v>1919</v>
      </c>
      <c r="F8347" s="3" t="s">
        <v>2300</v>
      </c>
      <c r="G8347" s="4" t="s">
        <v>29806</v>
      </c>
      <c r="H8347" s="3" t="b">
        <f aca="false">TRUE()</f>
        <v>1</v>
      </c>
    </row>
    <row r="8348" customFormat="false" ht="13.5" hidden="false" customHeight="false" outlineLevel="0" collapsed="false">
      <c r="A8348" s="3" t="s">
        <v>29807</v>
      </c>
      <c r="B8348" s="4" t="s">
        <v>12080</v>
      </c>
      <c r="C8348" s="4" t="s">
        <v>397</v>
      </c>
      <c r="D8348" s="4"/>
      <c r="E8348" s="3" t="s">
        <v>15370</v>
      </c>
      <c r="F8348" s="3" t="s">
        <v>4249</v>
      </c>
      <c r="G8348" s="4" t="s">
        <v>29808</v>
      </c>
      <c r="H8348" s="3" t="b">
        <f aca="false">TRUE()</f>
        <v>1</v>
      </c>
    </row>
    <row r="8349" customFormat="false" ht="13.5" hidden="false" customHeight="false" outlineLevel="0" collapsed="false">
      <c r="A8349" s="3" t="s">
        <v>29809</v>
      </c>
      <c r="B8349" s="4" t="s">
        <v>29810</v>
      </c>
      <c r="C8349" s="4" t="s">
        <v>29811</v>
      </c>
      <c r="D8349" s="4"/>
      <c r="E8349" s="3" t="s">
        <v>13626</v>
      </c>
      <c r="F8349" s="3" t="s">
        <v>13627</v>
      </c>
      <c r="G8349" s="4" t="s">
        <v>29812</v>
      </c>
      <c r="H8349" s="3" t="b">
        <f aca="false">TRUE()</f>
        <v>1</v>
      </c>
    </row>
    <row r="8350" customFormat="false" ht="13.5" hidden="false" customHeight="false" outlineLevel="0" collapsed="false">
      <c r="A8350" s="3" t="s">
        <v>29813</v>
      </c>
      <c r="B8350" s="4" t="s">
        <v>29814</v>
      </c>
      <c r="C8350" s="4" t="s">
        <v>29815</v>
      </c>
      <c r="D8350" s="4"/>
      <c r="E8350" s="3" t="s">
        <v>2317</v>
      </c>
      <c r="F8350" s="3" t="s">
        <v>2318</v>
      </c>
      <c r="G8350" s="4" t="s">
        <v>21802</v>
      </c>
      <c r="H8350" s="3" t="b">
        <f aca="false">TRUE()</f>
        <v>1</v>
      </c>
    </row>
    <row r="8351" customFormat="false" ht="13.5" hidden="false" customHeight="false" outlineLevel="0" collapsed="false">
      <c r="A8351" s="3" t="s">
        <v>29816</v>
      </c>
      <c r="B8351" s="4" t="s">
        <v>29817</v>
      </c>
      <c r="C8351" s="4" t="s">
        <v>8448</v>
      </c>
      <c r="D8351" s="4"/>
      <c r="E8351" s="3" t="s">
        <v>14144</v>
      </c>
      <c r="F8351" s="3" t="s">
        <v>14145</v>
      </c>
      <c r="G8351" s="4" t="s">
        <v>29818</v>
      </c>
      <c r="H8351" s="3" t="b">
        <f aca="false">TRUE()</f>
        <v>1</v>
      </c>
    </row>
    <row r="8352" customFormat="false" ht="13.5" hidden="false" customHeight="false" outlineLevel="0" collapsed="false">
      <c r="A8352" s="3" t="s">
        <v>29819</v>
      </c>
      <c r="B8352" s="4" t="s">
        <v>29820</v>
      </c>
      <c r="C8352" s="4" t="s">
        <v>7076</v>
      </c>
      <c r="D8352" s="4"/>
      <c r="E8352" s="3" t="s">
        <v>14163</v>
      </c>
      <c r="F8352" s="3" t="s">
        <v>14158</v>
      </c>
      <c r="G8352" s="4" t="s">
        <v>29821</v>
      </c>
      <c r="H8352" s="3" t="b">
        <f aca="false">TRUE()</f>
        <v>1</v>
      </c>
    </row>
    <row r="8353" customFormat="false" ht="13.5" hidden="false" customHeight="false" outlineLevel="0" collapsed="false">
      <c r="A8353" s="3" t="s">
        <v>29822</v>
      </c>
      <c r="B8353" s="4" t="s">
        <v>29823</v>
      </c>
      <c r="C8353" s="4" t="s">
        <v>29824</v>
      </c>
      <c r="D8353" s="4"/>
      <c r="E8353" s="3" t="s">
        <v>21530</v>
      </c>
      <c r="F8353" s="3" t="s">
        <v>21531</v>
      </c>
      <c r="G8353" s="4" t="s">
        <v>29825</v>
      </c>
      <c r="H8353" s="3" t="b">
        <f aca="false">TRUE()</f>
        <v>1</v>
      </c>
    </row>
    <row r="8354" customFormat="false" ht="13.5" hidden="false" customHeight="false" outlineLevel="0" collapsed="false">
      <c r="A8354" s="3" t="s">
        <v>29826</v>
      </c>
      <c r="B8354" s="4" t="s">
        <v>29827</v>
      </c>
      <c r="C8354" s="4" t="s">
        <v>4001</v>
      </c>
      <c r="D8354" s="4"/>
      <c r="E8354" s="3" t="s">
        <v>29749</v>
      </c>
      <c r="F8354" s="3" t="s">
        <v>21530</v>
      </c>
      <c r="G8354" s="4" t="s">
        <v>29828</v>
      </c>
      <c r="H8354" s="3" t="b">
        <f aca="false">TRUE()</f>
        <v>1</v>
      </c>
    </row>
    <row r="8355" customFormat="false" ht="13.5" hidden="false" customHeight="false" outlineLevel="0" collapsed="false">
      <c r="A8355" s="3" t="s">
        <v>29829</v>
      </c>
      <c r="B8355" s="4" t="s">
        <v>29830</v>
      </c>
      <c r="C8355" s="4" t="s">
        <v>29831</v>
      </c>
      <c r="D8355" s="4"/>
      <c r="E8355" s="3" t="s">
        <v>29749</v>
      </c>
      <c r="F8355" s="3" t="s">
        <v>21530</v>
      </c>
      <c r="G8355" s="4" t="s">
        <v>29832</v>
      </c>
      <c r="H8355" s="3" t="b">
        <f aca="false">TRUE()</f>
        <v>1</v>
      </c>
    </row>
    <row r="8356" customFormat="false" ht="13.5" hidden="false" customHeight="false" outlineLevel="0" collapsed="false">
      <c r="A8356" s="3" t="s">
        <v>29833</v>
      </c>
      <c r="B8356" s="4" t="s">
        <v>29834</v>
      </c>
      <c r="C8356" s="4" t="s">
        <v>29835</v>
      </c>
      <c r="D8356" s="4"/>
      <c r="E8356" s="3" t="s">
        <v>18532</v>
      </c>
      <c r="F8356" s="3" t="s">
        <v>18533</v>
      </c>
      <c r="G8356" s="4" t="s">
        <v>29836</v>
      </c>
      <c r="H8356" s="3" t="b">
        <f aca="false">TRUE()</f>
        <v>1</v>
      </c>
    </row>
    <row r="8357" customFormat="false" ht="13.5" hidden="false" customHeight="false" outlineLevel="0" collapsed="false">
      <c r="A8357" s="3" t="s">
        <v>29837</v>
      </c>
      <c r="B8357" s="4" t="s">
        <v>29838</v>
      </c>
      <c r="C8357" s="4" t="s">
        <v>29839</v>
      </c>
      <c r="D8357" s="4"/>
      <c r="E8357" s="3" t="s">
        <v>29840</v>
      </c>
      <c r="F8357" s="3" t="s">
        <v>29841</v>
      </c>
      <c r="G8357" s="4" t="s">
        <v>29842</v>
      </c>
      <c r="H8357" s="3" t="b">
        <f aca="false">TRUE()</f>
        <v>1</v>
      </c>
    </row>
    <row r="8358" customFormat="false" ht="13.5" hidden="false" customHeight="false" outlineLevel="0" collapsed="false">
      <c r="A8358" s="3" t="s">
        <v>29843</v>
      </c>
      <c r="B8358" s="4" t="s">
        <v>29844</v>
      </c>
      <c r="C8358" s="4" t="s">
        <v>27190</v>
      </c>
      <c r="D8358" s="4"/>
      <c r="E8358" s="3" t="s">
        <v>27534</v>
      </c>
      <c r="F8358" s="3" t="s">
        <v>15190</v>
      </c>
      <c r="G8358" s="4" t="s">
        <v>29842</v>
      </c>
      <c r="H8358" s="3" t="b">
        <f aca="false">TRUE()</f>
        <v>1</v>
      </c>
    </row>
    <row r="8359" customFormat="false" ht="13.5" hidden="false" customHeight="false" outlineLevel="0" collapsed="false">
      <c r="A8359" s="3" t="s">
        <v>29845</v>
      </c>
      <c r="B8359" s="4" t="s">
        <v>29846</v>
      </c>
      <c r="C8359" s="4" t="s">
        <v>29677</v>
      </c>
      <c r="D8359" s="4"/>
      <c r="E8359" s="3" t="s">
        <v>29840</v>
      </c>
      <c r="F8359" s="3" t="s">
        <v>29841</v>
      </c>
      <c r="G8359" s="4" t="s">
        <v>23790</v>
      </c>
      <c r="H8359" s="3" t="b">
        <f aca="false">TRUE()</f>
        <v>1</v>
      </c>
    </row>
    <row r="8360" customFormat="false" ht="13.5" hidden="false" customHeight="false" outlineLevel="0" collapsed="false">
      <c r="A8360" s="3" t="s">
        <v>29847</v>
      </c>
      <c r="B8360" s="4" t="s">
        <v>29848</v>
      </c>
      <c r="C8360" s="4" t="s">
        <v>3323</v>
      </c>
      <c r="D8360" s="4"/>
      <c r="E8360" s="3" t="s">
        <v>5742</v>
      </c>
      <c r="F8360" s="3" t="s">
        <v>5743</v>
      </c>
      <c r="G8360" s="4" t="s">
        <v>29849</v>
      </c>
      <c r="H8360" s="3" t="b">
        <f aca="false">TRUE()</f>
        <v>1</v>
      </c>
    </row>
    <row r="8361" customFormat="false" ht="13.5" hidden="false" customHeight="false" outlineLevel="0" collapsed="false">
      <c r="A8361" s="3" t="s">
        <v>29850</v>
      </c>
      <c r="B8361" s="4" t="s">
        <v>29851</v>
      </c>
      <c r="C8361" s="4" t="s">
        <v>4284</v>
      </c>
      <c r="D8361" s="4"/>
      <c r="E8361" s="3" t="s">
        <v>17327</v>
      </c>
      <c r="F8361" s="3" t="s">
        <v>17328</v>
      </c>
      <c r="G8361" s="4" t="s">
        <v>29852</v>
      </c>
      <c r="H8361" s="3" t="b">
        <f aca="false">TRUE()</f>
        <v>1</v>
      </c>
    </row>
    <row r="8362" customFormat="false" ht="13.5" hidden="false" customHeight="false" outlineLevel="0" collapsed="false">
      <c r="A8362" s="3" t="s">
        <v>29853</v>
      </c>
      <c r="B8362" s="4" t="s">
        <v>29854</v>
      </c>
      <c r="C8362" s="4" t="s">
        <v>952</v>
      </c>
      <c r="D8362" s="4"/>
      <c r="E8362" s="3" t="s">
        <v>29855</v>
      </c>
      <c r="F8362" s="3" t="s">
        <v>29856</v>
      </c>
      <c r="G8362" s="4" t="s">
        <v>29857</v>
      </c>
      <c r="H8362" s="3" t="b">
        <f aca="false">TRUE()</f>
        <v>1</v>
      </c>
    </row>
    <row r="8363" customFormat="false" ht="13.5" hidden="false" customHeight="false" outlineLevel="0" collapsed="false">
      <c r="A8363" s="3" t="s">
        <v>29858</v>
      </c>
      <c r="B8363" s="4" t="s">
        <v>29859</v>
      </c>
      <c r="C8363" s="4" t="s">
        <v>29860</v>
      </c>
      <c r="D8363" s="4"/>
      <c r="E8363" s="3" t="s">
        <v>15629</v>
      </c>
      <c r="F8363" s="3" t="s">
        <v>16355</v>
      </c>
      <c r="G8363" s="4" t="s">
        <v>29857</v>
      </c>
      <c r="H8363" s="3" t="b">
        <f aca="false">TRUE()</f>
        <v>1</v>
      </c>
    </row>
    <row r="8364" customFormat="false" ht="13.5" hidden="false" customHeight="false" outlineLevel="0" collapsed="false">
      <c r="A8364" s="3" t="s">
        <v>29861</v>
      </c>
      <c r="B8364" s="4" t="s">
        <v>29862</v>
      </c>
      <c r="C8364" s="4" t="s">
        <v>27290</v>
      </c>
      <c r="D8364" s="4"/>
      <c r="E8364" s="3" t="s">
        <v>15629</v>
      </c>
      <c r="F8364" s="3" t="s">
        <v>16355</v>
      </c>
      <c r="G8364" s="4"/>
      <c r="H8364" s="3" t="b">
        <f aca="false">TRUE()</f>
        <v>1</v>
      </c>
    </row>
    <row r="8365" customFormat="false" ht="13.5" hidden="false" customHeight="false" outlineLevel="0" collapsed="false">
      <c r="A8365" s="3" t="s">
        <v>29863</v>
      </c>
      <c r="B8365" s="4" t="s">
        <v>29864</v>
      </c>
      <c r="C8365" s="4" t="s">
        <v>10324</v>
      </c>
      <c r="D8365" s="4"/>
      <c r="E8365" s="3" t="s">
        <v>15629</v>
      </c>
      <c r="F8365" s="3" t="s">
        <v>16355</v>
      </c>
      <c r="G8365" s="4" t="s">
        <v>29857</v>
      </c>
      <c r="H8365" s="3" t="b">
        <f aca="false">TRUE()</f>
        <v>1</v>
      </c>
    </row>
    <row r="8366" customFormat="false" ht="13.5" hidden="false" customHeight="false" outlineLevel="0" collapsed="false">
      <c r="A8366" s="3" t="s">
        <v>29865</v>
      </c>
      <c r="B8366" s="4" t="s">
        <v>29866</v>
      </c>
      <c r="C8366" s="4" t="s">
        <v>29867</v>
      </c>
      <c r="D8366" s="4"/>
      <c r="E8366" s="3" t="s">
        <v>15629</v>
      </c>
      <c r="F8366" s="3" t="s">
        <v>16355</v>
      </c>
      <c r="G8366" s="4" t="s">
        <v>29857</v>
      </c>
      <c r="H8366" s="3" t="b">
        <f aca="false">TRUE()</f>
        <v>1</v>
      </c>
    </row>
    <row r="8367" customFormat="false" ht="13.5" hidden="false" customHeight="false" outlineLevel="0" collapsed="false">
      <c r="A8367" s="3" t="s">
        <v>29868</v>
      </c>
      <c r="B8367" s="4" t="s">
        <v>29869</v>
      </c>
      <c r="C8367" s="4" t="s">
        <v>29870</v>
      </c>
      <c r="D8367" s="4"/>
      <c r="E8367" s="3" t="s">
        <v>15629</v>
      </c>
      <c r="F8367" s="3" t="s">
        <v>16355</v>
      </c>
      <c r="G8367" s="4" t="s">
        <v>29857</v>
      </c>
      <c r="H8367" s="3" t="b">
        <f aca="false">TRUE()</f>
        <v>1</v>
      </c>
    </row>
    <row r="8368" customFormat="false" ht="13.5" hidden="false" customHeight="false" outlineLevel="0" collapsed="false">
      <c r="A8368" s="3" t="s">
        <v>29871</v>
      </c>
      <c r="B8368" s="4" t="s">
        <v>29872</v>
      </c>
      <c r="C8368" s="4" t="s">
        <v>6851</v>
      </c>
      <c r="D8368" s="4"/>
      <c r="E8368" s="3" t="s">
        <v>19406</v>
      </c>
      <c r="F8368" s="3" t="s">
        <v>19395</v>
      </c>
      <c r="G8368" s="4" t="s">
        <v>29873</v>
      </c>
      <c r="H8368" s="3" t="b">
        <f aca="false">TRUE()</f>
        <v>1</v>
      </c>
    </row>
    <row r="8369" customFormat="false" ht="13.5" hidden="false" customHeight="false" outlineLevel="0" collapsed="false">
      <c r="A8369" s="3" t="s">
        <v>29874</v>
      </c>
      <c r="B8369" s="4" t="s">
        <v>29875</v>
      </c>
      <c r="C8369" s="4" t="s">
        <v>29876</v>
      </c>
      <c r="D8369" s="4"/>
      <c r="E8369" s="3" t="s">
        <v>11736</v>
      </c>
      <c r="F8369" s="3" t="s">
        <v>11737</v>
      </c>
      <c r="G8369" s="4" t="s">
        <v>29877</v>
      </c>
      <c r="H8369" s="3" t="b">
        <f aca="false">TRUE()</f>
        <v>1</v>
      </c>
    </row>
    <row r="8370" customFormat="false" ht="13.5" hidden="false" customHeight="false" outlineLevel="0" collapsed="false">
      <c r="A8370" s="3" t="s">
        <v>29878</v>
      </c>
      <c r="B8370" s="4" t="s">
        <v>29879</v>
      </c>
      <c r="C8370" s="4" t="s">
        <v>29880</v>
      </c>
      <c r="D8370" s="4"/>
      <c r="E8370" s="3" t="s">
        <v>29749</v>
      </c>
      <c r="F8370" s="3" t="s">
        <v>21530</v>
      </c>
      <c r="G8370" s="4" t="s">
        <v>29881</v>
      </c>
      <c r="H8370" s="3" t="b">
        <f aca="false">TRUE()</f>
        <v>1</v>
      </c>
    </row>
    <row r="8371" customFormat="false" ht="13.5" hidden="false" customHeight="false" outlineLevel="0" collapsed="false">
      <c r="A8371" s="3" t="s">
        <v>29882</v>
      </c>
      <c r="B8371" s="4" t="s">
        <v>29883</v>
      </c>
      <c r="C8371" s="4" t="s">
        <v>6123</v>
      </c>
      <c r="D8371" s="4"/>
      <c r="E8371" s="3" t="s">
        <v>22710</v>
      </c>
      <c r="F8371" s="3" t="s">
        <v>29594</v>
      </c>
      <c r="G8371" s="4" t="s">
        <v>24347</v>
      </c>
      <c r="H8371" s="3" t="b">
        <f aca="false">TRUE()</f>
        <v>1</v>
      </c>
    </row>
    <row r="8372" customFormat="false" ht="13.5" hidden="false" customHeight="false" outlineLevel="0" collapsed="false">
      <c r="A8372" s="3" t="s">
        <v>29884</v>
      </c>
      <c r="B8372" s="4" t="s">
        <v>29885</v>
      </c>
      <c r="C8372" s="4" t="s">
        <v>9535</v>
      </c>
      <c r="D8372" s="4"/>
      <c r="E8372" s="3" t="s">
        <v>22710</v>
      </c>
      <c r="F8372" s="3" t="s">
        <v>29594</v>
      </c>
      <c r="G8372" s="4" t="s">
        <v>29886</v>
      </c>
      <c r="H8372" s="3" t="b">
        <f aca="false">TRUE()</f>
        <v>1</v>
      </c>
    </row>
    <row r="8373" customFormat="false" ht="13.5" hidden="false" customHeight="false" outlineLevel="0" collapsed="false">
      <c r="A8373" s="3" t="s">
        <v>29887</v>
      </c>
      <c r="B8373" s="4" t="s">
        <v>29888</v>
      </c>
      <c r="C8373" s="4" t="s">
        <v>29889</v>
      </c>
      <c r="D8373" s="4"/>
      <c r="E8373" s="3" t="s">
        <v>22710</v>
      </c>
      <c r="F8373" s="3" t="s">
        <v>29594</v>
      </c>
      <c r="G8373" s="4" t="s">
        <v>24347</v>
      </c>
      <c r="H8373" s="3" t="b">
        <f aca="false">TRUE()</f>
        <v>1</v>
      </c>
    </row>
    <row r="8374" customFormat="false" ht="13.5" hidden="false" customHeight="false" outlineLevel="0" collapsed="false">
      <c r="A8374" s="3" t="s">
        <v>29890</v>
      </c>
      <c r="B8374" s="4" t="s">
        <v>29891</v>
      </c>
      <c r="C8374" s="4" t="s">
        <v>29892</v>
      </c>
      <c r="D8374" s="4"/>
      <c r="E8374" s="3" t="s">
        <v>22710</v>
      </c>
      <c r="F8374" s="3" t="s">
        <v>29594</v>
      </c>
      <c r="G8374" s="4" t="s">
        <v>24347</v>
      </c>
      <c r="H8374" s="3" t="b">
        <f aca="false">TRUE()</f>
        <v>1</v>
      </c>
    </row>
    <row r="8375" customFormat="false" ht="13.5" hidden="false" customHeight="false" outlineLevel="0" collapsed="false">
      <c r="A8375" s="3" t="s">
        <v>29893</v>
      </c>
      <c r="B8375" s="4" t="s">
        <v>29894</v>
      </c>
      <c r="C8375" s="4" t="s">
        <v>29895</v>
      </c>
      <c r="D8375" s="4"/>
      <c r="E8375" s="3" t="s">
        <v>15357</v>
      </c>
      <c r="F8375" s="3" t="s">
        <v>29653</v>
      </c>
      <c r="G8375" s="4" t="s">
        <v>29896</v>
      </c>
      <c r="H8375" s="3" t="b">
        <f aca="false">TRUE()</f>
        <v>1</v>
      </c>
    </row>
    <row r="8376" customFormat="false" ht="13.5" hidden="false" customHeight="false" outlineLevel="0" collapsed="false">
      <c r="A8376" s="3" t="s">
        <v>29897</v>
      </c>
      <c r="B8376" s="4" t="s">
        <v>29898</v>
      </c>
      <c r="C8376" s="4" t="s">
        <v>10916</v>
      </c>
      <c r="D8376" s="4"/>
      <c r="E8376" s="3" t="s">
        <v>29899</v>
      </c>
      <c r="F8376" s="3" t="s">
        <v>27801</v>
      </c>
      <c r="G8376" s="4" t="s">
        <v>26234</v>
      </c>
      <c r="H8376" s="3" t="b">
        <f aca="false">TRUE()</f>
        <v>1</v>
      </c>
    </row>
    <row r="8377" customFormat="false" ht="13.5" hidden="false" customHeight="false" outlineLevel="0" collapsed="false">
      <c r="A8377" s="3" t="s">
        <v>29900</v>
      </c>
      <c r="B8377" s="4" t="s">
        <v>29901</v>
      </c>
      <c r="C8377" s="4" t="s">
        <v>3800</v>
      </c>
      <c r="D8377" s="4"/>
      <c r="E8377" s="3" t="s">
        <v>11736</v>
      </c>
      <c r="F8377" s="3" t="s">
        <v>11737</v>
      </c>
      <c r="G8377" s="4" t="s">
        <v>29902</v>
      </c>
      <c r="H8377" s="3" t="b">
        <f aca="false">TRUE()</f>
        <v>1</v>
      </c>
    </row>
    <row r="8378" customFormat="false" ht="13.5" hidden="false" customHeight="false" outlineLevel="0" collapsed="false">
      <c r="A8378" s="3" t="s">
        <v>29903</v>
      </c>
      <c r="B8378" s="4" t="s">
        <v>29904</v>
      </c>
      <c r="C8378" s="4" t="s">
        <v>8610</v>
      </c>
      <c r="D8378" s="4"/>
      <c r="E8378" s="3" t="s">
        <v>11736</v>
      </c>
      <c r="F8378" s="3" t="s">
        <v>11737</v>
      </c>
      <c r="G8378" s="4" t="s">
        <v>29905</v>
      </c>
      <c r="H8378" s="3" t="b">
        <f aca="false">TRUE()</f>
        <v>1</v>
      </c>
    </row>
    <row r="8379" customFormat="false" ht="13.5" hidden="false" customHeight="false" outlineLevel="0" collapsed="false">
      <c r="A8379" s="3" t="s">
        <v>29906</v>
      </c>
      <c r="B8379" s="4" t="s">
        <v>29907</v>
      </c>
      <c r="C8379" s="4" t="s">
        <v>6041</v>
      </c>
      <c r="D8379" s="4"/>
      <c r="E8379" s="3" t="s">
        <v>11736</v>
      </c>
      <c r="F8379" s="3" t="s">
        <v>11737</v>
      </c>
      <c r="G8379" s="4" t="s">
        <v>29908</v>
      </c>
      <c r="H8379" s="3" t="b">
        <f aca="false">TRUE()</f>
        <v>1</v>
      </c>
    </row>
    <row r="8380" customFormat="false" ht="13.5" hidden="false" customHeight="false" outlineLevel="0" collapsed="false">
      <c r="A8380" s="3" t="s">
        <v>29909</v>
      </c>
      <c r="B8380" s="4" t="s">
        <v>29910</v>
      </c>
      <c r="C8380" s="4" t="s">
        <v>29911</v>
      </c>
      <c r="D8380" s="4"/>
      <c r="E8380" s="3" t="s">
        <v>11736</v>
      </c>
      <c r="F8380" s="3" t="s">
        <v>11737</v>
      </c>
      <c r="G8380" s="4" t="s">
        <v>6072</v>
      </c>
      <c r="H8380" s="3" t="b">
        <f aca="false">TRUE()</f>
        <v>1</v>
      </c>
    </row>
    <row r="8381" customFormat="false" ht="13.5" hidden="false" customHeight="false" outlineLevel="0" collapsed="false">
      <c r="A8381" s="3" t="s">
        <v>29912</v>
      </c>
      <c r="B8381" s="4" t="s">
        <v>29913</v>
      </c>
      <c r="C8381" s="4" t="s">
        <v>29914</v>
      </c>
      <c r="D8381" s="4"/>
      <c r="E8381" s="3" t="s">
        <v>29840</v>
      </c>
      <c r="F8381" s="3" t="s">
        <v>29841</v>
      </c>
      <c r="G8381" s="4" t="s">
        <v>29915</v>
      </c>
      <c r="H8381" s="3" t="b">
        <f aca="false">TRUE()</f>
        <v>1</v>
      </c>
    </row>
    <row r="8382" customFormat="false" ht="13.5" hidden="false" customHeight="false" outlineLevel="0" collapsed="false">
      <c r="A8382" s="3" t="s">
        <v>29916</v>
      </c>
      <c r="B8382" s="4" t="s">
        <v>2141</v>
      </c>
      <c r="C8382" s="4" t="s">
        <v>4001</v>
      </c>
      <c r="D8382" s="4"/>
      <c r="E8382" s="3" t="s">
        <v>10806</v>
      </c>
      <c r="F8382" s="3" t="s">
        <v>12542</v>
      </c>
      <c r="G8382" s="4" t="s">
        <v>29917</v>
      </c>
      <c r="H8382" s="3" t="b">
        <f aca="false">TRUE()</f>
        <v>1</v>
      </c>
    </row>
    <row r="8383" customFormat="false" ht="13.5" hidden="false" customHeight="false" outlineLevel="0" collapsed="false">
      <c r="A8383" s="3" t="s">
        <v>29918</v>
      </c>
      <c r="B8383" s="4" t="s">
        <v>29919</v>
      </c>
      <c r="C8383" s="4" t="s">
        <v>29920</v>
      </c>
      <c r="D8383" s="4"/>
      <c r="E8383" s="3" t="s">
        <v>10805</v>
      </c>
      <c r="F8383" s="3" t="s">
        <v>10806</v>
      </c>
      <c r="G8383" s="4"/>
      <c r="H8383" s="3" t="b">
        <f aca="false">TRUE()</f>
        <v>1</v>
      </c>
    </row>
    <row r="8384" customFormat="false" ht="13.5" hidden="false" customHeight="false" outlineLevel="0" collapsed="false">
      <c r="A8384" s="3" t="s">
        <v>29921</v>
      </c>
      <c r="B8384" s="4" t="s">
        <v>29922</v>
      </c>
      <c r="C8384" s="4" t="s">
        <v>29923</v>
      </c>
      <c r="D8384" s="4"/>
      <c r="E8384" s="3" t="s">
        <v>10805</v>
      </c>
      <c r="F8384" s="3" t="s">
        <v>10806</v>
      </c>
      <c r="G8384" s="4" t="s">
        <v>29924</v>
      </c>
      <c r="H8384" s="3" t="b">
        <f aca="false">TRUE()</f>
        <v>1</v>
      </c>
    </row>
    <row r="8385" customFormat="false" ht="13.5" hidden="false" customHeight="false" outlineLevel="0" collapsed="false">
      <c r="A8385" s="3" t="s">
        <v>29925</v>
      </c>
      <c r="B8385" s="4" t="s">
        <v>29926</v>
      </c>
      <c r="C8385" s="4" t="s">
        <v>29927</v>
      </c>
      <c r="D8385" s="4"/>
      <c r="E8385" s="3" t="s">
        <v>1014</v>
      </c>
      <c r="F8385" s="3" t="s">
        <v>1015</v>
      </c>
      <c r="G8385" s="4"/>
      <c r="H8385" s="3" t="b">
        <f aca="false">TRUE()</f>
        <v>1</v>
      </c>
    </row>
    <row r="8386" customFormat="false" ht="13.5" hidden="false" customHeight="false" outlineLevel="0" collapsed="false">
      <c r="A8386" s="3" t="s">
        <v>29928</v>
      </c>
      <c r="B8386" s="4" t="s">
        <v>29929</v>
      </c>
      <c r="C8386" s="4" t="s">
        <v>11213</v>
      </c>
      <c r="D8386" s="4"/>
      <c r="E8386" s="3" t="s">
        <v>10805</v>
      </c>
      <c r="F8386" s="3" t="s">
        <v>10806</v>
      </c>
      <c r="G8386" s="4"/>
      <c r="H8386" s="3" t="b">
        <f aca="false">TRUE()</f>
        <v>1</v>
      </c>
    </row>
    <row r="8387" customFormat="false" ht="13.5" hidden="false" customHeight="false" outlineLevel="0" collapsed="false">
      <c r="A8387" s="3" t="s">
        <v>29930</v>
      </c>
      <c r="B8387" s="4" t="s">
        <v>26885</v>
      </c>
      <c r="C8387" s="4" t="s">
        <v>3704</v>
      </c>
      <c r="D8387" s="4"/>
      <c r="E8387" s="3" t="s">
        <v>22359</v>
      </c>
      <c r="F8387" s="3" t="s">
        <v>15789</v>
      </c>
      <c r="G8387" s="4" t="s">
        <v>29931</v>
      </c>
      <c r="H8387" s="3" t="b">
        <f aca="false">TRUE()</f>
        <v>1</v>
      </c>
    </row>
    <row r="8388" customFormat="false" ht="13.5" hidden="false" customHeight="false" outlineLevel="0" collapsed="false">
      <c r="A8388" s="3" t="s">
        <v>29932</v>
      </c>
      <c r="B8388" s="4" t="s">
        <v>29933</v>
      </c>
      <c r="C8388" s="4" t="s">
        <v>29934</v>
      </c>
      <c r="D8388" s="4"/>
      <c r="E8388" s="3" t="s">
        <v>2762</v>
      </c>
      <c r="F8388" s="3" t="s">
        <v>2763</v>
      </c>
      <c r="G8388" s="4" t="s">
        <v>29935</v>
      </c>
      <c r="H8388" s="3" t="b">
        <f aca="false">TRUE()</f>
        <v>1</v>
      </c>
    </row>
    <row r="8389" customFormat="false" ht="13.5" hidden="false" customHeight="false" outlineLevel="0" collapsed="false">
      <c r="A8389" s="3" t="s">
        <v>29936</v>
      </c>
      <c r="B8389" s="4" t="s">
        <v>29937</v>
      </c>
      <c r="C8389" s="4" t="s">
        <v>29938</v>
      </c>
      <c r="D8389" s="4"/>
      <c r="E8389" s="3" t="s">
        <v>16330</v>
      </c>
      <c r="F8389" s="3" t="s">
        <v>29939</v>
      </c>
      <c r="G8389" s="4" t="s">
        <v>24334</v>
      </c>
      <c r="H8389" s="3" t="b">
        <f aca="false">TRUE()</f>
        <v>1</v>
      </c>
    </row>
    <row r="8390" customFormat="false" ht="13.5" hidden="false" customHeight="false" outlineLevel="0" collapsed="false">
      <c r="A8390" s="3" t="s">
        <v>29940</v>
      </c>
      <c r="B8390" s="4" t="s">
        <v>29941</v>
      </c>
      <c r="C8390" s="4" t="s">
        <v>7118</v>
      </c>
      <c r="D8390" s="4"/>
      <c r="E8390" s="3" t="s">
        <v>8685</v>
      </c>
      <c r="F8390" s="3" t="s">
        <v>12130</v>
      </c>
      <c r="G8390" s="4"/>
      <c r="H8390" s="3" t="b">
        <f aca="false">TRUE()</f>
        <v>1</v>
      </c>
    </row>
    <row r="8391" customFormat="false" ht="13.5" hidden="false" customHeight="false" outlineLevel="0" collapsed="false">
      <c r="A8391" s="3" t="s">
        <v>29942</v>
      </c>
      <c r="B8391" s="4" t="s">
        <v>29943</v>
      </c>
      <c r="C8391" s="4" t="s">
        <v>29944</v>
      </c>
      <c r="D8391" s="4"/>
      <c r="E8391" s="3" t="s">
        <v>22698</v>
      </c>
      <c r="F8391" s="3" t="s">
        <v>22704</v>
      </c>
      <c r="G8391" s="4" t="s">
        <v>29945</v>
      </c>
      <c r="H8391" s="3" t="b">
        <f aca="false">TRUE()</f>
        <v>1</v>
      </c>
    </row>
    <row r="8392" customFormat="false" ht="13.5" hidden="false" customHeight="false" outlineLevel="0" collapsed="false">
      <c r="A8392" s="3" t="s">
        <v>29946</v>
      </c>
      <c r="B8392" s="4" t="s">
        <v>1045</v>
      </c>
      <c r="C8392" s="4" t="s">
        <v>29947</v>
      </c>
      <c r="D8392" s="4"/>
      <c r="E8392" s="3" t="s">
        <v>8685</v>
      </c>
      <c r="F8392" s="3" t="s">
        <v>12130</v>
      </c>
      <c r="G8392" s="4"/>
      <c r="H8392" s="3" t="b">
        <f aca="false">TRUE()</f>
        <v>1</v>
      </c>
    </row>
    <row r="8393" customFormat="false" ht="13.5" hidden="false" customHeight="false" outlineLevel="0" collapsed="false">
      <c r="A8393" s="3" t="s">
        <v>29948</v>
      </c>
      <c r="B8393" s="4" t="s">
        <v>29949</v>
      </c>
      <c r="C8393" s="4" t="s">
        <v>7118</v>
      </c>
      <c r="D8393" s="4"/>
      <c r="E8393" s="3" t="s">
        <v>8685</v>
      </c>
      <c r="F8393" s="3" t="s">
        <v>12130</v>
      </c>
      <c r="G8393" s="4"/>
      <c r="H8393" s="3" t="b">
        <f aca="false">TRUE()</f>
        <v>1</v>
      </c>
    </row>
    <row r="8394" customFormat="false" ht="13.5" hidden="false" customHeight="false" outlineLevel="0" collapsed="false">
      <c r="A8394" s="3" t="s">
        <v>29950</v>
      </c>
      <c r="B8394" s="4" t="s">
        <v>29951</v>
      </c>
      <c r="C8394" s="4" t="s">
        <v>7000</v>
      </c>
      <c r="D8394" s="4"/>
      <c r="E8394" s="3" t="s">
        <v>11168</v>
      </c>
      <c r="F8394" s="3" t="s">
        <v>15803</v>
      </c>
      <c r="G8394" s="4" t="s">
        <v>21262</v>
      </c>
      <c r="H8394" s="3" t="b">
        <f aca="false">TRUE()</f>
        <v>1</v>
      </c>
    </row>
    <row r="8395" customFormat="false" ht="13.5" hidden="false" customHeight="false" outlineLevel="0" collapsed="false">
      <c r="A8395" s="3" t="s">
        <v>29952</v>
      </c>
      <c r="B8395" s="4" t="s">
        <v>29953</v>
      </c>
      <c r="C8395" s="4" t="s">
        <v>7677</v>
      </c>
      <c r="D8395" s="4"/>
      <c r="E8395" s="3" t="s">
        <v>11167</v>
      </c>
      <c r="F8395" s="3" t="s">
        <v>11168</v>
      </c>
      <c r="G8395" s="4" t="s">
        <v>21262</v>
      </c>
      <c r="H8395" s="3" t="b">
        <f aca="false">TRUE()</f>
        <v>1</v>
      </c>
    </row>
    <row r="8396" customFormat="false" ht="13.5" hidden="false" customHeight="false" outlineLevel="0" collapsed="false">
      <c r="A8396" s="3" t="s">
        <v>29954</v>
      </c>
      <c r="B8396" s="4" t="s">
        <v>23138</v>
      </c>
      <c r="C8396" s="4" t="s">
        <v>28085</v>
      </c>
      <c r="D8396" s="4"/>
      <c r="E8396" s="3" t="s">
        <v>11167</v>
      </c>
      <c r="F8396" s="3" t="s">
        <v>11168</v>
      </c>
      <c r="G8396" s="4" t="s">
        <v>21262</v>
      </c>
      <c r="H8396" s="3" t="b">
        <f aca="false">TRUE()</f>
        <v>1</v>
      </c>
    </row>
    <row r="8397" customFormat="false" ht="13.5" hidden="false" customHeight="false" outlineLevel="0" collapsed="false">
      <c r="A8397" s="3" t="s">
        <v>29955</v>
      </c>
      <c r="B8397" s="4" t="s">
        <v>29956</v>
      </c>
      <c r="C8397" s="4" t="s">
        <v>651</v>
      </c>
      <c r="D8397" s="4"/>
      <c r="E8397" s="3" t="s">
        <v>22698</v>
      </c>
      <c r="F8397" s="3" t="s">
        <v>22704</v>
      </c>
      <c r="G8397" s="4" t="s">
        <v>29957</v>
      </c>
      <c r="H8397" s="3" t="b">
        <f aca="false">TRUE()</f>
        <v>1</v>
      </c>
    </row>
    <row r="8398" customFormat="false" ht="13.5" hidden="false" customHeight="false" outlineLevel="0" collapsed="false">
      <c r="A8398" s="3" t="s">
        <v>29958</v>
      </c>
      <c r="B8398" s="4" t="s">
        <v>29959</v>
      </c>
      <c r="C8398" s="4" t="s">
        <v>1018</v>
      </c>
      <c r="D8398" s="4"/>
      <c r="E8398" s="3" t="s">
        <v>15688</v>
      </c>
      <c r="F8398" s="3" t="s">
        <v>4666</v>
      </c>
      <c r="G8398" s="4" t="s">
        <v>29960</v>
      </c>
      <c r="H8398" s="3" t="b">
        <f aca="false">TRUE()</f>
        <v>1</v>
      </c>
    </row>
    <row r="8399" customFormat="false" ht="13.5" hidden="false" customHeight="false" outlineLevel="0" collapsed="false">
      <c r="A8399" s="3" t="s">
        <v>29961</v>
      </c>
      <c r="B8399" s="4" t="s">
        <v>29962</v>
      </c>
      <c r="C8399" s="4" t="s">
        <v>7677</v>
      </c>
      <c r="D8399" s="4"/>
      <c r="E8399" s="3" t="s">
        <v>22698</v>
      </c>
      <c r="F8399" s="3" t="s">
        <v>22704</v>
      </c>
      <c r="G8399" s="4"/>
      <c r="H8399" s="3" t="b">
        <f aca="false">TRUE()</f>
        <v>1</v>
      </c>
    </row>
    <row r="8400" customFormat="false" ht="13.5" hidden="false" customHeight="false" outlineLevel="0" collapsed="false">
      <c r="A8400" s="3" t="s">
        <v>29963</v>
      </c>
      <c r="B8400" s="4" t="s">
        <v>29964</v>
      </c>
      <c r="C8400" s="4" t="s">
        <v>5364</v>
      </c>
      <c r="D8400" s="4"/>
      <c r="E8400" s="3" t="s">
        <v>22704</v>
      </c>
      <c r="F8400" s="3" t="s">
        <v>1305</v>
      </c>
      <c r="G8400" s="4" t="s">
        <v>29965</v>
      </c>
      <c r="H8400" s="3" t="b">
        <f aca="false">TRUE()</f>
        <v>1</v>
      </c>
    </row>
    <row r="8401" customFormat="false" ht="13.5" hidden="false" customHeight="false" outlineLevel="0" collapsed="false">
      <c r="A8401" s="3" t="s">
        <v>29966</v>
      </c>
      <c r="B8401" s="4" t="s">
        <v>29967</v>
      </c>
      <c r="C8401" s="4" t="s">
        <v>11702</v>
      </c>
      <c r="D8401" s="4"/>
      <c r="E8401" s="3" t="s">
        <v>22698</v>
      </c>
      <c r="F8401" s="3" t="s">
        <v>22704</v>
      </c>
      <c r="G8401" s="4" t="s">
        <v>24090</v>
      </c>
      <c r="H8401" s="3" t="b">
        <f aca="false">TRUE()</f>
        <v>1</v>
      </c>
    </row>
    <row r="8402" customFormat="false" ht="13.5" hidden="false" customHeight="false" outlineLevel="0" collapsed="false">
      <c r="A8402" s="3" t="s">
        <v>29968</v>
      </c>
      <c r="B8402" s="4" t="s">
        <v>5593</v>
      </c>
      <c r="C8402" s="4" t="s">
        <v>2367</v>
      </c>
      <c r="D8402" s="4"/>
      <c r="E8402" s="3" t="s">
        <v>29333</v>
      </c>
      <c r="F8402" s="3" t="s">
        <v>28950</v>
      </c>
      <c r="G8402" s="4" t="s">
        <v>29969</v>
      </c>
      <c r="H8402" s="3" t="b">
        <f aca="false">TRUE()</f>
        <v>1</v>
      </c>
    </row>
    <row r="8403" customFormat="false" ht="13.5" hidden="false" customHeight="false" outlineLevel="0" collapsed="false">
      <c r="A8403" s="3" t="s">
        <v>29970</v>
      </c>
      <c r="B8403" s="4" t="s">
        <v>3399</v>
      </c>
      <c r="C8403" s="4" t="s">
        <v>1076</v>
      </c>
      <c r="D8403" s="4"/>
      <c r="E8403" s="3" t="s">
        <v>22698</v>
      </c>
      <c r="F8403" s="3" t="s">
        <v>22704</v>
      </c>
      <c r="G8403" s="4" t="s">
        <v>29971</v>
      </c>
      <c r="H8403" s="3" t="b">
        <f aca="false">TRUE()</f>
        <v>1</v>
      </c>
    </row>
    <row r="8404" customFormat="false" ht="13.5" hidden="false" customHeight="false" outlineLevel="0" collapsed="false">
      <c r="A8404" s="3" t="s">
        <v>29972</v>
      </c>
      <c r="B8404" s="4" t="s">
        <v>29973</v>
      </c>
      <c r="C8404" s="4" t="s">
        <v>1430</v>
      </c>
      <c r="D8404" s="4"/>
      <c r="E8404" s="3" t="s">
        <v>1306</v>
      </c>
      <c r="F8404" s="3" t="s">
        <v>29974</v>
      </c>
      <c r="G8404" s="4" t="s">
        <v>29975</v>
      </c>
      <c r="H8404" s="3" t="b">
        <f aca="false">TRUE()</f>
        <v>1</v>
      </c>
    </row>
    <row r="8405" customFormat="false" ht="13.5" hidden="false" customHeight="false" outlineLevel="0" collapsed="false">
      <c r="A8405" s="3" t="s">
        <v>29976</v>
      </c>
      <c r="B8405" s="4" t="s">
        <v>8071</v>
      </c>
      <c r="C8405" s="4" t="s">
        <v>5025</v>
      </c>
      <c r="D8405" s="4"/>
      <c r="E8405" s="3" t="s">
        <v>22698</v>
      </c>
      <c r="F8405" s="3" t="s">
        <v>22704</v>
      </c>
      <c r="G8405" s="4" t="s">
        <v>29977</v>
      </c>
      <c r="H8405" s="3" t="b">
        <f aca="false">TRUE()</f>
        <v>1</v>
      </c>
    </row>
    <row r="8406" customFormat="false" ht="13.5" hidden="false" customHeight="false" outlineLevel="0" collapsed="false">
      <c r="A8406" s="3" t="s">
        <v>29978</v>
      </c>
      <c r="B8406" s="4" t="s">
        <v>29979</v>
      </c>
      <c r="C8406" s="4" t="s">
        <v>801</v>
      </c>
      <c r="D8406" s="4"/>
      <c r="E8406" s="3" t="s">
        <v>22698</v>
      </c>
      <c r="F8406" s="3" t="s">
        <v>22704</v>
      </c>
      <c r="G8406" s="4" t="s">
        <v>29980</v>
      </c>
      <c r="H8406" s="3" t="b">
        <f aca="false">TRUE()</f>
        <v>1</v>
      </c>
    </row>
    <row r="8407" customFormat="false" ht="13.5" hidden="false" customHeight="false" outlineLevel="0" collapsed="false">
      <c r="A8407" s="3" t="s">
        <v>29981</v>
      </c>
      <c r="B8407" s="4" t="s">
        <v>29982</v>
      </c>
      <c r="C8407" s="4" t="s">
        <v>72</v>
      </c>
      <c r="D8407" s="4"/>
      <c r="E8407" s="3" t="s">
        <v>29983</v>
      </c>
      <c r="F8407" s="3" t="s">
        <v>29984</v>
      </c>
      <c r="G8407" s="4" t="s">
        <v>235</v>
      </c>
      <c r="H8407" s="3" t="b">
        <f aca="false">TRUE()</f>
        <v>1</v>
      </c>
    </row>
    <row r="8408" customFormat="false" ht="13.5" hidden="false" customHeight="false" outlineLevel="0" collapsed="false">
      <c r="A8408" s="3" t="s">
        <v>29985</v>
      </c>
      <c r="B8408" s="4" t="s">
        <v>29986</v>
      </c>
      <c r="C8408" s="4" t="s">
        <v>515</v>
      </c>
      <c r="D8408" s="4"/>
      <c r="E8408" s="3" t="s">
        <v>22698</v>
      </c>
      <c r="F8408" s="3" t="s">
        <v>22704</v>
      </c>
      <c r="G8408" s="4"/>
      <c r="H8408" s="3" t="b">
        <f aca="false">TRUE()</f>
        <v>1</v>
      </c>
    </row>
    <row r="8409" customFormat="false" ht="13.5" hidden="false" customHeight="false" outlineLevel="0" collapsed="false">
      <c r="A8409" s="3" t="s">
        <v>29987</v>
      </c>
      <c r="B8409" s="4" t="s">
        <v>29988</v>
      </c>
      <c r="C8409" s="4" t="s">
        <v>2327</v>
      </c>
      <c r="D8409" s="4"/>
      <c r="E8409" s="3" t="s">
        <v>4560</v>
      </c>
      <c r="F8409" s="3" t="s">
        <v>4561</v>
      </c>
      <c r="G8409" s="4" t="s">
        <v>26448</v>
      </c>
      <c r="H8409" s="3" t="b">
        <f aca="false">TRUE()</f>
        <v>1</v>
      </c>
    </row>
    <row r="8410" customFormat="false" ht="13.5" hidden="false" customHeight="false" outlineLevel="0" collapsed="false">
      <c r="A8410" s="3" t="s">
        <v>29989</v>
      </c>
      <c r="B8410" s="4" t="s">
        <v>29990</v>
      </c>
      <c r="C8410" s="4" t="s">
        <v>792</v>
      </c>
      <c r="D8410" s="4"/>
      <c r="E8410" s="3" t="s">
        <v>4560</v>
      </c>
      <c r="F8410" s="3" t="s">
        <v>4561</v>
      </c>
      <c r="G8410" s="4" t="s">
        <v>29991</v>
      </c>
      <c r="H8410" s="3" t="b">
        <f aca="false">TRUE()</f>
        <v>1</v>
      </c>
    </row>
    <row r="8411" customFormat="false" ht="13.5" hidden="false" customHeight="false" outlineLevel="0" collapsed="false">
      <c r="A8411" s="3" t="s">
        <v>29992</v>
      </c>
      <c r="B8411" s="4" t="s">
        <v>150</v>
      </c>
      <c r="C8411" s="4" t="s">
        <v>14559</v>
      </c>
      <c r="D8411" s="4"/>
      <c r="E8411" s="3" t="s">
        <v>4560</v>
      </c>
      <c r="F8411" s="3" t="s">
        <v>4561</v>
      </c>
      <c r="G8411" s="4" t="s">
        <v>29993</v>
      </c>
      <c r="H8411" s="3" t="b">
        <f aca="false">TRUE()</f>
        <v>1</v>
      </c>
    </row>
    <row r="8412" customFormat="false" ht="13.5" hidden="false" customHeight="false" outlineLevel="0" collapsed="false">
      <c r="A8412" s="3" t="s">
        <v>29994</v>
      </c>
      <c r="B8412" s="4" t="s">
        <v>6915</v>
      </c>
      <c r="C8412" s="4" t="s">
        <v>29995</v>
      </c>
      <c r="D8412" s="4"/>
      <c r="E8412" s="3" t="s">
        <v>4560</v>
      </c>
      <c r="F8412" s="3" t="s">
        <v>4561</v>
      </c>
      <c r="G8412" s="4" t="s">
        <v>22145</v>
      </c>
      <c r="H8412" s="3" t="b">
        <f aca="false">TRUE()</f>
        <v>1</v>
      </c>
    </row>
    <row r="8413" customFormat="false" ht="13.5" hidden="false" customHeight="false" outlineLevel="0" collapsed="false">
      <c r="A8413" s="3" t="s">
        <v>29996</v>
      </c>
      <c r="B8413" s="4" t="s">
        <v>29997</v>
      </c>
      <c r="C8413" s="4" t="s">
        <v>29998</v>
      </c>
      <c r="D8413" s="4"/>
      <c r="E8413" s="3" t="s">
        <v>4561</v>
      </c>
      <c r="F8413" s="3" t="s">
        <v>4826</v>
      </c>
      <c r="G8413" s="4" t="s">
        <v>23316</v>
      </c>
      <c r="H8413" s="3" t="b">
        <f aca="false">TRUE()</f>
        <v>1</v>
      </c>
    </row>
    <row r="8414" customFormat="false" ht="13.5" hidden="false" customHeight="false" outlineLevel="0" collapsed="false">
      <c r="A8414" s="3" t="s">
        <v>29999</v>
      </c>
      <c r="B8414" s="4" t="s">
        <v>30000</v>
      </c>
      <c r="C8414" s="4" t="s">
        <v>14062</v>
      </c>
      <c r="D8414" s="4"/>
      <c r="E8414" s="3" t="s">
        <v>4560</v>
      </c>
      <c r="F8414" s="3" t="s">
        <v>4561</v>
      </c>
      <c r="G8414" s="4" t="s">
        <v>25003</v>
      </c>
      <c r="H8414" s="3" t="b">
        <f aca="false">TRUE()</f>
        <v>1</v>
      </c>
    </row>
    <row r="8415" customFormat="false" ht="13.5" hidden="false" customHeight="false" outlineLevel="0" collapsed="false">
      <c r="A8415" s="3" t="s">
        <v>30001</v>
      </c>
      <c r="B8415" s="4" t="s">
        <v>30002</v>
      </c>
      <c r="C8415" s="4" t="s">
        <v>30003</v>
      </c>
      <c r="D8415" s="4"/>
      <c r="E8415" s="3" t="s">
        <v>4827</v>
      </c>
      <c r="F8415" s="3" t="s">
        <v>16536</v>
      </c>
      <c r="G8415" s="4" t="s">
        <v>30004</v>
      </c>
      <c r="H8415" s="3" t="b">
        <f aca="false">TRUE()</f>
        <v>1</v>
      </c>
    </row>
    <row r="8416" customFormat="false" ht="13.5" hidden="false" customHeight="false" outlineLevel="0" collapsed="false">
      <c r="A8416" s="3" t="s">
        <v>30005</v>
      </c>
      <c r="B8416" s="4" t="s">
        <v>30006</v>
      </c>
      <c r="C8416" s="4" t="s">
        <v>30007</v>
      </c>
      <c r="D8416" s="4"/>
      <c r="E8416" s="3" t="s">
        <v>4560</v>
      </c>
      <c r="F8416" s="3" t="s">
        <v>4561</v>
      </c>
      <c r="G8416" s="4"/>
      <c r="H8416" s="3" t="b">
        <f aca="false">TRUE()</f>
        <v>1</v>
      </c>
    </row>
    <row r="8417" customFormat="false" ht="13.5" hidden="false" customHeight="false" outlineLevel="0" collapsed="false">
      <c r="A8417" s="3" t="s">
        <v>30008</v>
      </c>
      <c r="B8417" s="4" t="s">
        <v>30009</v>
      </c>
      <c r="C8417" s="4" t="s">
        <v>444</v>
      </c>
      <c r="D8417" s="4"/>
      <c r="E8417" s="3" t="s">
        <v>4560</v>
      </c>
      <c r="F8417" s="3" t="s">
        <v>4561</v>
      </c>
      <c r="G8417" s="4" t="s">
        <v>25003</v>
      </c>
      <c r="H8417" s="3" t="b">
        <f aca="false">TRUE()</f>
        <v>1</v>
      </c>
    </row>
    <row r="8418" customFormat="false" ht="13.5" hidden="false" customHeight="false" outlineLevel="0" collapsed="false">
      <c r="A8418" s="3" t="s">
        <v>30010</v>
      </c>
      <c r="B8418" s="4" t="s">
        <v>30011</v>
      </c>
      <c r="C8418" s="4" t="s">
        <v>22731</v>
      </c>
      <c r="D8418" s="4"/>
      <c r="E8418" s="3" t="s">
        <v>4826</v>
      </c>
      <c r="F8418" s="3" t="s">
        <v>4827</v>
      </c>
      <c r="G8418" s="4" t="s">
        <v>30012</v>
      </c>
      <c r="H8418" s="3" t="b">
        <f aca="false">TRUE()</f>
        <v>1</v>
      </c>
    </row>
    <row r="8419" customFormat="false" ht="13.5" hidden="false" customHeight="false" outlineLevel="0" collapsed="false">
      <c r="A8419" s="3" t="s">
        <v>30013</v>
      </c>
      <c r="B8419" s="4" t="s">
        <v>30014</v>
      </c>
      <c r="C8419" s="4" t="s">
        <v>4315</v>
      </c>
      <c r="D8419" s="4"/>
      <c r="E8419" s="3" t="s">
        <v>4561</v>
      </c>
      <c r="F8419" s="3" t="s">
        <v>4826</v>
      </c>
      <c r="G8419" s="4" t="s">
        <v>25003</v>
      </c>
      <c r="H8419" s="3" t="b">
        <f aca="false">TRUE()</f>
        <v>1</v>
      </c>
    </row>
    <row r="8420" customFormat="false" ht="13.5" hidden="false" customHeight="false" outlineLevel="0" collapsed="false">
      <c r="A8420" s="3" t="s">
        <v>30015</v>
      </c>
      <c r="B8420" s="4" t="s">
        <v>6983</v>
      </c>
      <c r="C8420" s="4" t="s">
        <v>8604</v>
      </c>
      <c r="D8420" s="4"/>
      <c r="E8420" s="3" t="s">
        <v>4826</v>
      </c>
      <c r="F8420" s="3" t="s">
        <v>4827</v>
      </c>
      <c r="G8420" s="4" t="s">
        <v>30016</v>
      </c>
      <c r="H8420" s="3" t="b">
        <f aca="false">TRUE()</f>
        <v>1</v>
      </c>
    </row>
    <row r="8421" customFormat="false" ht="13.5" hidden="false" customHeight="false" outlineLevel="0" collapsed="false">
      <c r="A8421" s="3" t="s">
        <v>30017</v>
      </c>
      <c r="B8421" s="4" t="s">
        <v>30018</v>
      </c>
      <c r="C8421" s="4" t="s">
        <v>1650</v>
      </c>
      <c r="D8421" s="4"/>
      <c r="E8421" s="3" t="s">
        <v>4560</v>
      </c>
      <c r="F8421" s="3" t="s">
        <v>4561</v>
      </c>
      <c r="G8421" s="4" t="s">
        <v>30019</v>
      </c>
      <c r="H8421" s="3" t="b">
        <f aca="false">TRUE()</f>
        <v>1</v>
      </c>
    </row>
    <row r="8422" customFormat="false" ht="13.5" hidden="false" customHeight="false" outlineLevel="0" collapsed="false">
      <c r="A8422" s="3" t="s">
        <v>30020</v>
      </c>
      <c r="B8422" s="4" t="s">
        <v>10038</v>
      </c>
      <c r="C8422" s="4" t="s">
        <v>30021</v>
      </c>
      <c r="D8422" s="4"/>
      <c r="E8422" s="3" t="s">
        <v>4560</v>
      </c>
      <c r="F8422" s="3" t="s">
        <v>4561</v>
      </c>
      <c r="G8422" s="4" t="s">
        <v>30022</v>
      </c>
      <c r="H8422" s="3" t="b">
        <f aca="false">TRUE()</f>
        <v>1</v>
      </c>
    </row>
    <row r="8423" customFormat="false" ht="13.5" hidden="false" customHeight="false" outlineLevel="0" collapsed="false">
      <c r="A8423" s="3" t="s">
        <v>30023</v>
      </c>
      <c r="B8423" s="4" t="s">
        <v>30024</v>
      </c>
      <c r="C8423" s="4" t="s">
        <v>30025</v>
      </c>
      <c r="D8423" s="4"/>
      <c r="E8423" s="3" t="s">
        <v>30026</v>
      </c>
      <c r="F8423" s="3" t="s">
        <v>30027</v>
      </c>
      <c r="G8423" s="4" t="s">
        <v>30028</v>
      </c>
      <c r="H8423" s="3" t="b">
        <f aca="false">TRUE()</f>
        <v>1</v>
      </c>
    </row>
    <row r="8424" customFormat="false" ht="13.5" hidden="false" customHeight="false" outlineLevel="0" collapsed="false">
      <c r="A8424" s="3" t="s">
        <v>30029</v>
      </c>
      <c r="B8424" s="4" t="s">
        <v>12640</v>
      </c>
      <c r="C8424" s="4" t="s">
        <v>6989</v>
      </c>
      <c r="D8424" s="4"/>
      <c r="E8424" s="3" t="s">
        <v>4561</v>
      </c>
      <c r="F8424" s="3" t="s">
        <v>4826</v>
      </c>
      <c r="G8424" s="4" t="s">
        <v>30030</v>
      </c>
      <c r="H8424" s="3" t="b">
        <f aca="false">TRUE()</f>
        <v>1</v>
      </c>
    </row>
    <row r="8425" customFormat="false" ht="13.5" hidden="false" customHeight="false" outlineLevel="0" collapsed="false">
      <c r="A8425" s="3" t="s">
        <v>30031</v>
      </c>
      <c r="B8425" s="4" t="s">
        <v>30032</v>
      </c>
      <c r="C8425" s="4" t="s">
        <v>196</v>
      </c>
      <c r="D8425" s="4"/>
      <c r="E8425" s="3" t="s">
        <v>4561</v>
      </c>
      <c r="F8425" s="3" t="s">
        <v>4826</v>
      </c>
      <c r="G8425" s="4" t="s">
        <v>30033</v>
      </c>
      <c r="H8425" s="3" t="b">
        <f aca="false">TRUE()</f>
        <v>1</v>
      </c>
    </row>
    <row r="8426" customFormat="false" ht="13.5" hidden="false" customHeight="false" outlineLevel="0" collapsed="false">
      <c r="A8426" s="3" t="s">
        <v>30034</v>
      </c>
      <c r="B8426" s="4" t="s">
        <v>30035</v>
      </c>
      <c r="C8426" s="4" t="s">
        <v>30036</v>
      </c>
      <c r="D8426" s="4"/>
      <c r="E8426" s="3" t="s">
        <v>4561</v>
      </c>
      <c r="F8426" s="3" t="s">
        <v>4826</v>
      </c>
      <c r="G8426" s="4" t="s">
        <v>30037</v>
      </c>
      <c r="H8426" s="3" t="b">
        <f aca="false">TRUE()</f>
        <v>1</v>
      </c>
    </row>
    <row r="8427" customFormat="false" ht="13.5" hidden="false" customHeight="false" outlineLevel="0" collapsed="false">
      <c r="A8427" s="3" t="s">
        <v>30038</v>
      </c>
      <c r="B8427" s="4" t="s">
        <v>30039</v>
      </c>
      <c r="C8427" s="4" t="s">
        <v>196</v>
      </c>
      <c r="D8427" s="4"/>
      <c r="E8427" s="3" t="s">
        <v>30040</v>
      </c>
      <c r="F8427" s="3" t="s">
        <v>30041</v>
      </c>
      <c r="G8427" s="4" t="s">
        <v>235</v>
      </c>
      <c r="H8427" s="3" t="b">
        <f aca="false">TRUE()</f>
        <v>1</v>
      </c>
    </row>
    <row r="8428" customFormat="false" ht="13.5" hidden="false" customHeight="false" outlineLevel="0" collapsed="false">
      <c r="A8428" s="3" t="s">
        <v>30042</v>
      </c>
      <c r="B8428" s="4" t="s">
        <v>30043</v>
      </c>
      <c r="C8428" s="4" t="s">
        <v>30044</v>
      </c>
      <c r="D8428" s="4"/>
      <c r="E8428" s="3" t="s">
        <v>4826</v>
      </c>
      <c r="F8428" s="3" t="s">
        <v>4827</v>
      </c>
      <c r="G8428" s="4" t="s">
        <v>30045</v>
      </c>
      <c r="H8428" s="3" t="b">
        <f aca="false">TRUE()</f>
        <v>1</v>
      </c>
    </row>
    <row r="8429" customFormat="false" ht="13.5" hidden="false" customHeight="false" outlineLevel="0" collapsed="false">
      <c r="A8429" s="3" t="s">
        <v>30046</v>
      </c>
      <c r="B8429" s="4" t="s">
        <v>30047</v>
      </c>
      <c r="C8429" s="4" t="s">
        <v>6314</v>
      </c>
      <c r="D8429" s="4"/>
      <c r="E8429" s="3" t="s">
        <v>10805</v>
      </c>
      <c r="F8429" s="3" t="s">
        <v>10806</v>
      </c>
      <c r="G8429" s="4" t="s">
        <v>30048</v>
      </c>
      <c r="H8429" s="3" t="b">
        <f aca="false">TRUE()</f>
        <v>1</v>
      </c>
    </row>
    <row r="8430" customFormat="false" ht="13.5" hidden="false" customHeight="false" outlineLevel="0" collapsed="false">
      <c r="A8430" s="3" t="s">
        <v>30049</v>
      </c>
      <c r="B8430" s="4" t="s">
        <v>5996</v>
      </c>
      <c r="C8430" s="4" t="s">
        <v>384</v>
      </c>
      <c r="D8430" s="4"/>
      <c r="E8430" s="3" t="s">
        <v>25561</v>
      </c>
      <c r="F8430" s="3" t="s">
        <v>25562</v>
      </c>
      <c r="G8430" s="4" t="s">
        <v>30050</v>
      </c>
      <c r="H8430" s="3" t="b">
        <f aca="false">TRUE()</f>
        <v>1</v>
      </c>
    </row>
    <row r="8431" customFormat="false" ht="13.5" hidden="false" customHeight="false" outlineLevel="0" collapsed="false">
      <c r="A8431" s="3" t="s">
        <v>30051</v>
      </c>
      <c r="B8431" s="4" t="s">
        <v>30052</v>
      </c>
      <c r="C8431" s="4" t="s">
        <v>217</v>
      </c>
      <c r="D8431" s="4"/>
      <c r="E8431" s="3" t="s">
        <v>6542</v>
      </c>
      <c r="F8431" s="3" t="s">
        <v>3044</v>
      </c>
      <c r="G8431" s="4" t="s">
        <v>30053</v>
      </c>
      <c r="H8431" s="3" t="b">
        <f aca="false">TRUE()</f>
        <v>1</v>
      </c>
    </row>
    <row r="8432" customFormat="false" ht="13.5" hidden="false" customHeight="false" outlineLevel="0" collapsed="false">
      <c r="A8432" s="3" t="s">
        <v>30054</v>
      </c>
      <c r="B8432" s="4" t="s">
        <v>7511</v>
      </c>
      <c r="C8432" s="4" t="s">
        <v>2779</v>
      </c>
      <c r="D8432" s="4"/>
      <c r="E8432" s="3" t="s">
        <v>10805</v>
      </c>
      <c r="F8432" s="3" t="s">
        <v>10806</v>
      </c>
      <c r="G8432" s="4" t="s">
        <v>24096</v>
      </c>
      <c r="H8432" s="3" t="b">
        <f aca="false">TRUE()</f>
        <v>1</v>
      </c>
    </row>
    <row r="8433" customFormat="false" ht="13.5" hidden="false" customHeight="false" outlineLevel="0" collapsed="false">
      <c r="A8433" s="3" t="s">
        <v>30055</v>
      </c>
      <c r="B8433" s="4" t="s">
        <v>30056</v>
      </c>
      <c r="C8433" s="4" t="s">
        <v>384</v>
      </c>
      <c r="D8433" s="4"/>
      <c r="E8433" s="3" t="s">
        <v>1014</v>
      </c>
      <c r="F8433" s="3" t="s">
        <v>1015</v>
      </c>
      <c r="G8433" s="4" t="s">
        <v>30057</v>
      </c>
      <c r="H8433" s="3" t="b">
        <f aca="false">TRUE()</f>
        <v>1</v>
      </c>
    </row>
    <row r="8434" customFormat="false" ht="13.5" hidden="false" customHeight="false" outlineLevel="0" collapsed="false">
      <c r="A8434" s="3" t="s">
        <v>30058</v>
      </c>
      <c r="B8434" s="4" t="s">
        <v>9583</v>
      </c>
      <c r="C8434" s="4" t="s">
        <v>3299</v>
      </c>
      <c r="D8434" s="4"/>
      <c r="E8434" s="3" t="s">
        <v>10805</v>
      </c>
      <c r="F8434" s="3" t="s">
        <v>10806</v>
      </c>
      <c r="G8434" s="4" t="s">
        <v>30059</v>
      </c>
      <c r="H8434" s="3" t="b">
        <f aca="false">TRUE()</f>
        <v>1</v>
      </c>
    </row>
    <row r="8435" customFormat="false" ht="13.5" hidden="false" customHeight="false" outlineLevel="0" collapsed="false">
      <c r="A8435" s="3" t="s">
        <v>30060</v>
      </c>
      <c r="B8435" s="4" t="s">
        <v>12806</v>
      </c>
      <c r="C8435" s="4" t="s">
        <v>30061</v>
      </c>
      <c r="D8435" s="4"/>
      <c r="E8435" s="3" t="s">
        <v>10805</v>
      </c>
      <c r="F8435" s="3" t="s">
        <v>10806</v>
      </c>
      <c r="G8435" s="4" t="s">
        <v>30062</v>
      </c>
      <c r="H8435" s="3" t="b">
        <f aca="false">TRUE()</f>
        <v>1</v>
      </c>
    </row>
    <row r="8436" customFormat="false" ht="13.5" hidden="false" customHeight="false" outlineLevel="0" collapsed="false">
      <c r="A8436" s="3" t="s">
        <v>30063</v>
      </c>
      <c r="B8436" s="4" t="s">
        <v>30064</v>
      </c>
      <c r="C8436" s="4" t="s">
        <v>2894</v>
      </c>
      <c r="D8436" s="4"/>
      <c r="E8436" s="3" t="s">
        <v>10805</v>
      </c>
      <c r="F8436" s="3" t="s">
        <v>10806</v>
      </c>
      <c r="G8436" s="4" t="s">
        <v>30065</v>
      </c>
      <c r="H8436" s="3" t="b">
        <f aca="false">TRUE()</f>
        <v>1</v>
      </c>
    </row>
    <row r="8437" customFormat="false" ht="13.5" hidden="false" customHeight="false" outlineLevel="0" collapsed="false">
      <c r="A8437" s="3" t="s">
        <v>30066</v>
      </c>
      <c r="B8437" s="4" t="s">
        <v>8017</v>
      </c>
      <c r="C8437" s="4" t="s">
        <v>5087</v>
      </c>
      <c r="D8437" s="4"/>
      <c r="E8437" s="3" t="s">
        <v>10806</v>
      </c>
      <c r="F8437" s="3" t="s">
        <v>12542</v>
      </c>
      <c r="G8437" s="4" t="s">
        <v>30067</v>
      </c>
      <c r="H8437" s="3" t="b">
        <f aca="false">TRUE()</f>
        <v>1</v>
      </c>
    </row>
    <row r="8438" customFormat="false" ht="13.5" hidden="false" customHeight="false" outlineLevel="0" collapsed="false">
      <c r="A8438" s="3" t="s">
        <v>30068</v>
      </c>
      <c r="B8438" s="4" t="s">
        <v>24032</v>
      </c>
      <c r="C8438" s="4" t="s">
        <v>5087</v>
      </c>
      <c r="D8438" s="4"/>
      <c r="E8438" s="3" t="s">
        <v>10805</v>
      </c>
      <c r="F8438" s="3" t="s">
        <v>10806</v>
      </c>
      <c r="G8438" s="4"/>
      <c r="H8438" s="3" t="b">
        <f aca="false">TRUE()</f>
        <v>1</v>
      </c>
    </row>
    <row r="8439" customFormat="false" ht="13.5" hidden="false" customHeight="false" outlineLevel="0" collapsed="false">
      <c r="A8439" s="3" t="s">
        <v>30069</v>
      </c>
      <c r="B8439" s="4" t="s">
        <v>30070</v>
      </c>
      <c r="C8439" s="4" t="s">
        <v>801</v>
      </c>
      <c r="D8439" s="4"/>
      <c r="E8439" s="3" t="s">
        <v>14933</v>
      </c>
      <c r="F8439" s="3" t="s">
        <v>11096</v>
      </c>
      <c r="G8439" s="4" t="s">
        <v>30071</v>
      </c>
      <c r="H8439" s="3" t="b">
        <f aca="false">TRUE()</f>
        <v>1</v>
      </c>
    </row>
    <row r="8440" customFormat="false" ht="13.5" hidden="false" customHeight="false" outlineLevel="0" collapsed="false">
      <c r="A8440" s="3" t="s">
        <v>30072</v>
      </c>
      <c r="B8440" s="4" t="s">
        <v>6574</v>
      </c>
      <c r="C8440" s="4" t="s">
        <v>2522</v>
      </c>
      <c r="D8440" s="4"/>
      <c r="E8440" s="3" t="s">
        <v>15357</v>
      </c>
      <c r="F8440" s="3" t="s">
        <v>29653</v>
      </c>
      <c r="G8440" s="4" t="s">
        <v>30073</v>
      </c>
      <c r="H8440" s="3" t="b">
        <f aca="false">TRUE()</f>
        <v>1</v>
      </c>
    </row>
    <row r="8441" customFormat="false" ht="13.5" hidden="false" customHeight="false" outlineLevel="0" collapsed="false">
      <c r="A8441" s="3" t="s">
        <v>30074</v>
      </c>
      <c r="B8441" s="4" t="s">
        <v>10146</v>
      </c>
      <c r="C8441" s="4" t="s">
        <v>23462</v>
      </c>
      <c r="D8441" s="4"/>
      <c r="E8441" s="3" t="s">
        <v>15357</v>
      </c>
      <c r="F8441" s="3" t="s">
        <v>29653</v>
      </c>
      <c r="G8441" s="4" t="s">
        <v>28041</v>
      </c>
      <c r="H8441" s="3" t="b">
        <f aca="false">TRUE()</f>
        <v>1</v>
      </c>
    </row>
    <row r="8442" customFormat="false" ht="13.5" hidden="false" customHeight="false" outlineLevel="0" collapsed="false">
      <c r="A8442" s="3" t="s">
        <v>30075</v>
      </c>
      <c r="B8442" s="4" t="s">
        <v>30076</v>
      </c>
      <c r="C8442" s="4" t="s">
        <v>30077</v>
      </c>
      <c r="D8442" s="4"/>
      <c r="E8442" s="3" t="s">
        <v>15357</v>
      </c>
      <c r="F8442" s="3" t="s">
        <v>29653</v>
      </c>
      <c r="G8442" s="4" t="s">
        <v>30078</v>
      </c>
      <c r="H8442" s="3" t="b">
        <f aca="false">TRUE()</f>
        <v>1</v>
      </c>
    </row>
    <row r="8443" customFormat="false" ht="13.5" hidden="false" customHeight="false" outlineLevel="0" collapsed="false">
      <c r="A8443" s="3" t="s">
        <v>30079</v>
      </c>
      <c r="B8443" s="4" t="s">
        <v>30080</v>
      </c>
      <c r="C8443" s="4" t="s">
        <v>30081</v>
      </c>
      <c r="D8443" s="4"/>
      <c r="E8443" s="3" t="s">
        <v>29653</v>
      </c>
      <c r="F8443" s="3" t="s">
        <v>29654</v>
      </c>
      <c r="G8443" s="4" t="s">
        <v>30082</v>
      </c>
      <c r="H8443" s="3" t="b">
        <f aca="false">TRUE()</f>
        <v>1</v>
      </c>
    </row>
    <row r="8444" customFormat="false" ht="13.5" hidden="false" customHeight="false" outlineLevel="0" collapsed="false">
      <c r="A8444" s="3" t="s">
        <v>30083</v>
      </c>
      <c r="B8444" s="4" t="s">
        <v>30084</v>
      </c>
      <c r="C8444" s="4" t="s">
        <v>30085</v>
      </c>
      <c r="D8444" s="4"/>
      <c r="E8444" s="3" t="s">
        <v>12976</v>
      </c>
      <c r="F8444" s="3" t="s">
        <v>12977</v>
      </c>
      <c r="G8444" s="4" t="s">
        <v>30086</v>
      </c>
      <c r="H8444" s="3" t="b">
        <f aca="false">TRUE()</f>
        <v>1</v>
      </c>
    </row>
    <row r="8445" customFormat="false" ht="13.5" hidden="false" customHeight="false" outlineLevel="0" collapsed="false">
      <c r="A8445" s="3" t="s">
        <v>30087</v>
      </c>
      <c r="B8445" s="4" t="s">
        <v>7331</v>
      </c>
      <c r="C8445" s="4" t="s">
        <v>238</v>
      </c>
      <c r="D8445" s="4"/>
      <c r="E8445" s="3" t="s">
        <v>30088</v>
      </c>
      <c r="F8445" s="3" t="s">
        <v>30089</v>
      </c>
      <c r="G8445" s="4" t="s">
        <v>28041</v>
      </c>
      <c r="H8445" s="3" t="b">
        <f aca="false">TRUE()</f>
        <v>1</v>
      </c>
    </row>
    <row r="8446" customFormat="false" ht="13.5" hidden="false" customHeight="false" outlineLevel="0" collapsed="false">
      <c r="A8446" s="3" t="s">
        <v>30090</v>
      </c>
      <c r="B8446" s="4" t="s">
        <v>30091</v>
      </c>
      <c r="C8446" s="4" t="s">
        <v>29296</v>
      </c>
      <c r="D8446" s="4"/>
      <c r="E8446" s="3" t="s">
        <v>22710</v>
      </c>
      <c r="F8446" s="3" t="s">
        <v>29594</v>
      </c>
      <c r="G8446" s="4" t="s">
        <v>6017</v>
      </c>
      <c r="H8446" s="3" t="b">
        <f aca="false">TRUE()</f>
        <v>1</v>
      </c>
    </row>
    <row r="8447" customFormat="false" ht="13.5" hidden="false" customHeight="false" outlineLevel="0" collapsed="false">
      <c r="A8447" s="3" t="s">
        <v>30092</v>
      </c>
      <c r="B8447" s="4" t="s">
        <v>30093</v>
      </c>
      <c r="C8447" s="4" t="s">
        <v>6876</v>
      </c>
      <c r="D8447" s="4"/>
      <c r="E8447" s="3" t="s">
        <v>16527</v>
      </c>
      <c r="F8447" s="3" t="s">
        <v>16528</v>
      </c>
      <c r="G8447" s="4" t="s">
        <v>235</v>
      </c>
      <c r="H8447" s="3" t="b">
        <f aca="false">TRUE()</f>
        <v>1</v>
      </c>
    </row>
    <row r="8448" customFormat="false" ht="13.5" hidden="false" customHeight="false" outlineLevel="0" collapsed="false">
      <c r="A8448" s="3" t="s">
        <v>30094</v>
      </c>
      <c r="B8448" s="4" t="s">
        <v>29055</v>
      </c>
      <c r="C8448" s="4" t="s">
        <v>1231</v>
      </c>
      <c r="D8448" s="4"/>
      <c r="E8448" s="3" t="s">
        <v>22710</v>
      </c>
      <c r="F8448" s="3" t="s">
        <v>29594</v>
      </c>
      <c r="G8448" s="4" t="s">
        <v>30095</v>
      </c>
      <c r="H8448" s="3" t="b">
        <f aca="false">TRUE()</f>
        <v>1</v>
      </c>
    </row>
    <row r="8449" customFormat="false" ht="13.5" hidden="false" customHeight="false" outlineLevel="0" collapsed="false">
      <c r="A8449" s="3" t="s">
        <v>30096</v>
      </c>
      <c r="B8449" s="4" t="s">
        <v>30097</v>
      </c>
      <c r="C8449" s="4" t="s">
        <v>29742</v>
      </c>
      <c r="D8449" s="4"/>
      <c r="E8449" s="3" t="s">
        <v>29379</v>
      </c>
      <c r="F8449" s="3" t="s">
        <v>29380</v>
      </c>
      <c r="G8449" s="4" t="s">
        <v>30098</v>
      </c>
      <c r="H8449" s="3" t="b">
        <f aca="false">TRUE()</f>
        <v>1</v>
      </c>
    </row>
    <row r="8450" customFormat="false" ht="13.5" hidden="false" customHeight="false" outlineLevel="0" collapsed="false">
      <c r="A8450" s="3" t="s">
        <v>30099</v>
      </c>
      <c r="B8450" s="4" t="s">
        <v>30100</v>
      </c>
      <c r="C8450" s="4" t="s">
        <v>30101</v>
      </c>
      <c r="D8450" s="4"/>
      <c r="E8450" s="3" t="s">
        <v>22710</v>
      </c>
      <c r="F8450" s="3" t="s">
        <v>29594</v>
      </c>
      <c r="G8450" s="4" t="s">
        <v>30102</v>
      </c>
      <c r="H8450" s="3" t="b">
        <f aca="false">TRUE()</f>
        <v>1</v>
      </c>
    </row>
    <row r="8451" customFormat="false" ht="13.5" hidden="false" customHeight="false" outlineLevel="0" collapsed="false">
      <c r="A8451" s="3" t="s">
        <v>30103</v>
      </c>
      <c r="B8451" s="4" t="s">
        <v>30104</v>
      </c>
      <c r="C8451" s="4" t="s">
        <v>30105</v>
      </c>
      <c r="D8451" s="4"/>
      <c r="E8451" s="3" t="s">
        <v>29594</v>
      </c>
      <c r="F8451" s="3" t="s">
        <v>12976</v>
      </c>
      <c r="G8451" s="4" t="s">
        <v>30106</v>
      </c>
      <c r="H8451" s="3" t="b">
        <f aca="false">TRUE()</f>
        <v>1</v>
      </c>
    </row>
    <row r="8452" customFormat="false" ht="13.5" hidden="false" customHeight="false" outlineLevel="0" collapsed="false">
      <c r="A8452" s="3" t="s">
        <v>30107</v>
      </c>
      <c r="B8452" s="4" t="s">
        <v>30108</v>
      </c>
      <c r="C8452" s="4" t="s">
        <v>5922</v>
      </c>
      <c r="D8452" s="4"/>
      <c r="E8452" s="3" t="s">
        <v>22710</v>
      </c>
      <c r="F8452" s="3" t="s">
        <v>29594</v>
      </c>
      <c r="G8452" s="4" t="s">
        <v>22789</v>
      </c>
      <c r="H8452" s="3" t="b">
        <f aca="false">TRUE()</f>
        <v>1</v>
      </c>
    </row>
    <row r="8453" customFormat="false" ht="13.5" hidden="false" customHeight="false" outlineLevel="0" collapsed="false">
      <c r="A8453" s="3" t="s">
        <v>30109</v>
      </c>
      <c r="B8453" s="4" t="s">
        <v>30110</v>
      </c>
      <c r="C8453" s="4" t="s">
        <v>30111</v>
      </c>
      <c r="D8453" s="4"/>
      <c r="E8453" s="3" t="s">
        <v>22710</v>
      </c>
      <c r="F8453" s="3" t="s">
        <v>29594</v>
      </c>
      <c r="G8453" s="4" t="s">
        <v>30112</v>
      </c>
      <c r="H8453" s="3" t="b">
        <f aca="false">TRUE()</f>
        <v>1</v>
      </c>
    </row>
    <row r="8454" customFormat="false" ht="13.5" hidden="false" customHeight="false" outlineLevel="0" collapsed="false">
      <c r="A8454" s="3" t="s">
        <v>30113</v>
      </c>
      <c r="B8454" s="4" t="s">
        <v>30114</v>
      </c>
      <c r="C8454" s="4" t="s">
        <v>2926</v>
      </c>
      <c r="D8454" s="4"/>
      <c r="E8454" s="3" t="s">
        <v>29594</v>
      </c>
      <c r="F8454" s="3" t="s">
        <v>12976</v>
      </c>
      <c r="G8454" s="4" t="s">
        <v>30115</v>
      </c>
      <c r="H8454" s="3" t="b">
        <f aca="false">TRUE()</f>
        <v>1</v>
      </c>
    </row>
    <row r="8455" customFormat="false" ht="13.5" hidden="false" customHeight="false" outlineLevel="0" collapsed="false">
      <c r="A8455" s="3" t="s">
        <v>30116</v>
      </c>
      <c r="B8455" s="4" t="s">
        <v>30117</v>
      </c>
      <c r="C8455" s="4" t="s">
        <v>30118</v>
      </c>
      <c r="D8455" s="4"/>
      <c r="E8455" s="3" t="s">
        <v>22710</v>
      </c>
      <c r="F8455" s="3" t="s">
        <v>29594</v>
      </c>
      <c r="G8455" s="4" t="s">
        <v>30119</v>
      </c>
      <c r="H8455" s="3" t="b">
        <f aca="false">TRUE()</f>
        <v>1</v>
      </c>
    </row>
    <row r="8456" customFormat="false" ht="13.5" hidden="false" customHeight="false" outlineLevel="0" collapsed="false">
      <c r="A8456" s="3" t="s">
        <v>30120</v>
      </c>
      <c r="B8456" s="4" t="s">
        <v>30121</v>
      </c>
      <c r="C8456" s="4" t="s">
        <v>314</v>
      </c>
      <c r="D8456" s="4"/>
      <c r="E8456" s="3" t="s">
        <v>12976</v>
      </c>
      <c r="F8456" s="3" t="s">
        <v>12977</v>
      </c>
      <c r="G8456" s="4" t="s">
        <v>30122</v>
      </c>
      <c r="H8456" s="3" t="b">
        <f aca="false">TRUE()</f>
        <v>1</v>
      </c>
    </row>
    <row r="8457" customFormat="false" ht="13.5" hidden="false" customHeight="false" outlineLevel="0" collapsed="false">
      <c r="A8457" s="3" t="s">
        <v>30123</v>
      </c>
      <c r="B8457" s="4" t="s">
        <v>30124</v>
      </c>
      <c r="C8457" s="4" t="s">
        <v>30125</v>
      </c>
      <c r="D8457" s="4"/>
      <c r="E8457" s="3" t="s">
        <v>22710</v>
      </c>
      <c r="F8457" s="3" t="s">
        <v>29594</v>
      </c>
      <c r="G8457" s="4" t="s">
        <v>30098</v>
      </c>
      <c r="H8457" s="3" t="b">
        <f aca="false">TRUE()</f>
        <v>1</v>
      </c>
    </row>
    <row r="8458" customFormat="false" ht="13.5" hidden="false" customHeight="false" outlineLevel="0" collapsed="false">
      <c r="A8458" s="3" t="s">
        <v>30126</v>
      </c>
      <c r="B8458" s="4" t="s">
        <v>24632</v>
      </c>
      <c r="C8458" s="4" t="s">
        <v>24639</v>
      </c>
      <c r="D8458" s="4"/>
      <c r="E8458" s="3" t="s">
        <v>22710</v>
      </c>
      <c r="F8458" s="3" t="s">
        <v>29594</v>
      </c>
      <c r="G8458" s="4" t="s">
        <v>30127</v>
      </c>
      <c r="H8458" s="3" t="b">
        <f aca="false">TRUE()</f>
        <v>1</v>
      </c>
    </row>
    <row r="8459" customFormat="false" ht="13.5" hidden="false" customHeight="false" outlineLevel="0" collapsed="false">
      <c r="A8459" s="3" t="s">
        <v>30128</v>
      </c>
      <c r="B8459" s="4" t="s">
        <v>30129</v>
      </c>
      <c r="C8459" s="4" t="s">
        <v>30130</v>
      </c>
      <c r="D8459" s="4"/>
      <c r="E8459" s="3" t="s">
        <v>22710</v>
      </c>
      <c r="F8459" s="3" t="s">
        <v>29594</v>
      </c>
      <c r="G8459" s="4" t="s">
        <v>30131</v>
      </c>
      <c r="H8459" s="3" t="b">
        <f aca="false">TRUE()</f>
        <v>1</v>
      </c>
    </row>
    <row r="8460" customFormat="false" ht="13.5" hidden="false" customHeight="false" outlineLevel="0" collapsed="false">
      <c r="A8460" s="3" t="s">
        <v>30132</v>
      </c>
      <c r="B8460" s="4" t="s">
        <v>30133</v>
      </c>
      <c r="C8460" s="4" t="s">
        <v>6845</v>
      </c>
      <c r="D8460" s="4"/>
      <c r="E8460" s="3" t="s">
        <v>22710</v>
      </c>
      <c r="F8460" s="3" t="s">
        <v>29594</v>
      </c>
      <c r="G8460" s="4" t="s">
        <v>30102</v>
      </c>
      <c r="H8460" s="3" t="b">
        <f aca="false">TRUE()</f>
        <v>1</v>
      </c>
    </row>
    <row r="8461" customFormat="false" ht="13.5" hidden="false" customHeight="false" outlineLevel="0" collapsed="false">
      <c r="A8461" s="3" t="s">
        <v>30134</v>
      </c>
      <c r="B8461" s="4" t="s">
        <v>30135</v>
      </c>
      <c r="C8461" s="4" t="s">
        <v>30136</v>
      </c>
      <c r="D8461" s="4"/>
      <c r="E8461" s="3" t="s">
        <v>29594</v>
      </c>
      <c r="F8461" s="3" t="s">
        <v>12976</v>
      </c>
      <c r="G8461" s="4" t="s">
        <v>30137</v>
      </c>
      <c r="H8461" s="3" t="b">
        <f aca="false">TRUE()</f>
        <v>1</v>
      </c>
    </row>
    <row r="8462" customFormat="false" ht="13.5" hidden="false" customHeight="false" outlineLevel="0" collapsed="false">
      <c r="A8462" s="3" t="s">
        <v>30138</v>
      </c>
      <c r="B8462" s="4" t="s">
        <v>5996</v>
      </c>
      <c r="C8462" s="4" t="s">
        <v>6872</v>
      </c>
      <c r="D8462" s="4"/>
      <c r="E8462" s="3" t="s">
        <v>22710</v>
      </c>
      <c r="F8462" s="3" t="s">
        <v>29594</v>
      </c>
      <c r="G8462" s="4" t="s">
        <v>30139</v>
      </c>
      <c r="H8462" s="3" t="b">
        <f aca="false">TRUE()</f>
        <v>1</v>
      </c>
    </row>
    <row r="8463" customFormat="false" ht="13.5" hidden="false" customHeight="false" outlineLevel="0" collapsed="false">
      <c r="A8463" s="3" t="s">
        <v>30140</v>
      </c>
      <c r="B8463" s="4" t="s">
        <v>30141</v>
      </c>
      <c r="C8463" s="4" t="s">
        <v>7735</v>
      </c>
      <c r="D8463" s="4"/>
      <c r="E8463" s="3" t="s">
        <v>29594</v>
      </c>
      <c r="F8463" s="3" t="s">
        <v>12976</v>
      </c>
      <c r="G8463" s="4" t="s">
        <v>28128</v>
      </c>
      <c r="H8463" s="3" t="b">
        <f aca="false">TRUE()</f>
        <v>1</v>
      </c>
    </row>
    <row r="8464" customFormat="false" ht="13.5" hidden="false" customHeight="false" outlineLevel="0" collapsed="false">
      <c r="A8464" s="3" t="s">
        <v>30142</v>
      </c>
      <c r="B8464" s="4" t="s">
        <v>30143</v>
      </c>
      <c r="C8464" s="4" t="s">
        <v>885</v>
      </c>
      <c r="D8464" s="4"/>
      <c r="E8464" s="3" t="s">
        <v>22710</v>
      </c>
      <c r="F8464" s="3" t="s">
        <v>29594</v>
      </c>
      <c r="G8464" s="4" t="s">
        <v>30144</v>
      </c>
      <c r="H8464" s="3" t="b">
        <f aca="false">TRUE()</f>
        <v>1</v>
      </c>
    </row>
    <row r="8465" customFormat="false" ht="13.5" hidden="false" customHeight="false" outlineLevel="0" collapsed="false">
      <c r="A8465" s="3" t="s">
        <v>30145</v>
      </c>
      <c r="B8465" s="4" t="s">
        <v>30146</v>
      </c>
      <c r="C8465" s="4" t="s">
        <v>30147</v>
      </c>
      <c r="D8465" s="4"/>
      <c r="E8465" s="3" t="s">
        <v>29594</v>
      </c>
      <c r="F8465" s="3" t="s">
        <v>12976</v>
      </c>
      <c r="G8465" s="4" t="s">
        <v>20098</v>
      </c>
      <c r="H8465" s="3" t="b">
        <f aca="false">TRUE()</f>
        <v>1</v>
      </c>
    </row>
    <row r="8466" customFormat="false" ht="13.5" hidden="false" customHeight="false" outlineLevel="0" collapsed="false">
      <c r="A8466" s="3" t="s">
        <v>30148</v>
      </c>
      <c r="B8466" s="4" t="s">
        <v>7156</v>
      </c>
      <c r="C8466" s="4" t="s">
        <v>673</v>
      </c>
      <c r="D8466" s="4"/>
      <c r="E8466" s="3" t="s">
        <v>29594</v>
      </c>
      <c r="F8466" s="3" t="s">
        <v>12976</v>
      </c>
      <c r="G8466" s="4" t="s">
        <v>20394</v>
      </c>
      <c r="H8466" s="3" t="b">
        <f aca="false">TRUE()</f>
        <v>1</v>
      </c>
    </row>
    <row r="8467" customFormat="false" ht="13.5" hidden="false" customHeight="false" outlineLevel="0" collapsed="false">
      <c r="A8467" s="3" t="s">
        <v>30149</v>
      </c>
      <c r="B8467" s="4" t="s">
        <v>30150</v>
      </c>
      <c r="C8467" s="4" t="s">
        <v>5208</v>
      </c>
      <c r="D8467" s="4"/>
      <c r="E8467" s="3" t="s">
        <v>22710</v>
      </c>
      <c r="F8467" s="3" t="s">
        <v>29594</v>
      </c>
      <c r="G8467" s="4" t="s">
        <v>30151</v>
      </c>
      <c r="H8467" s="3" t="b">
        <f aca="false">TRUE()</f>
        <v>1</v>
      </c>
    </row>
    <row r="8468" customFormat="false" ht="13.5" hidden="false" customHeight="false" outlineLevel="0" collapsed="false">
      <c r="A8468" s="3" t="s">
        <v>30152</v>
      </c>
      <c r="B8468" s="4" t="s">
        <v>30153</v>
      </c>
      <c r="C8468" s="4" t="s">
        <v>2934</v>
      </c>
      <c r="D8468" s="4"/>
      <c r="E8468" s="3" t="s">
        <v>29594</v>
      </c>
      <c r="F8468" s="3" t="s">
        <v>12976</v>
      </c>
      <c r="G8468" s="4" t="s">
        <v>30154</v>
      </c>
      <c r="H8468" s="3" t="b">
        <f aca="false">TRUE()</f>
        <v>1</v>
      </c>
    </row>
    <row r="8469" customFormat="false" ht="13.5" hidden="false" customHeight="false" outlineLevel="0" collapsed="false">
      <c r="A8469" s="3" t="s">
        <v>30155</v>
      </c>
      <c r="B8469" s="4" t="s">
        <v>30156</v>
      </c>
      <c r="C8469" s="4" t="s">
        <v>5672</v>
      </c>
      <c r="D8469" s="4"/>
      <c r="E8469" s="3" t="s">
        <v>16143</v>
      </c>
      <c r="F8469" s="3" t="s">
        <v>6249</v>
      </c>
      <c r="G8469" s="4" t="s">
        <v>30157</v>
      </c>
      <c r="H8469" s="3" t="b">
        <f aca="false">TRUE()</f>
        <v>1</v>
      </c>
    </row>
    <row r="8470" customFormat="false" ht="13.5" hidden="false" customHeight="false" outlineLevel="0" collapsed="false">
      <c r="A8470" s="3" t="s">
        <v>30158</v>
      </c>
      <c r="B8470" s="4" t="s">
        <v>30159</v>
      </c>
      <c r="C8470" s="4" t="s">
        <v>728</v>
      </c>
      <c r="D8470" s="4"/>
      <c r="E8470" s="3" t="s">
        <v>29594</v>
      </c>
      <c r="F8470" s="3" t="s">
        <v>12976</v>
      </c>
      <c r="G8470" s="4" t="s">
        <v>30160</v>
      </c>
      <c r="H8470" s="3" t="b">
        <f aca="false">TRUE()</f>
        <v>1</v>
      </c>
    </row>
    <row r="8471" customFormat="false" ht="13.5" hidden="false" customHeight="false" outlineLevel="0" collapsed="false">
      <c r="A8471" s="3" t="s">
        <v>30161</v>
      </c>
      <c r="B8471" s="4" t="s">
        <v>30162</v>
      </c>
      <c r="C8471" s="4" t="s">
        <v>7594</v>
      </c>
      <c r="D8471" s="4"/>
      <c r="E8471" s="3" t="s">
        <v>12976</v>
      </c>
      <c r="F8471" s="3" t="s">
        <v>12977</v>
      </c>
      <c r="G8471" s="4" t="s">
        <v>30163</v>
      </c>
      <c r="H8471" s="3" t="b">
        <f aca="false">TRUE()</f>
        <v>1</v>
      </c>
    </row>
    <row r="8472" customFormat="false" ht="13.5" hidden="false" customHeight="false" outlineLevel="0" collapsed="false">
      <c r="A8472" s="3" t="s">
        <v>30164</v>
      </c>
      <c r="B8472" s="4" t="s">
        <v>12415</v>
      </c>
      <c r="C8472" s="4" t="s">
        <v>4950</v>
      </c>
      <c r="D8472" s="4"/>
      <c r="E8472" s="3" t="s">
        <v>22710</v>
      </c>
      <c r="F8472" s="3" t="s">
        <v>29594</v>
      </c>
      <c r="G8472" s="4" t="s">
        <v>30165</v>
      </c>
      <c r="H8472" s="3" t="b">
        <f aca="false">TRUE()</f>
        <v>1</v>
      </c>
    </row>
    <row r="8473" customFormat="false" ht="13.5" hidden="false" customHeight="false" outlineLevel="0" collapsed="false">
      <c r="A8473" s="3" t="s">
        <v>30166</v>
      </c>
      <c r="B8473" s="4" t="s">
        <v>30167</v>
      </c>
      <c r="C8473" s="4" t="s">
        <v>5672</v>
      </c>
      <c r="D8473" s="4"/>
      <c r="E8473" s="3" t="s">
        <v>23818</v>
      </c>
      <c r="F8473" s="3" t="s">
        <v>30168</v>
      </c>
      <c r="G8473" s="4" t="s">
        <v>30169</v>
      </c>
      <c r="H8473" s="3" t="b">
        <f aca="false">TRUE()</f>
        <v>1</v>
      </c>
    </row>
    <row r="8474" customFormat="false" ht="13.5" hidden="false" customHeight="false" outlineLevel="0" collapsed="false">
      <c r="A8474" s="3" t="s">
        <v>30170</v>
      </c>
      <c r="B8474" s="4" t="s">
        <v>30171</v>
      </c>
      <c r="C8474" s="4" t="s">
        <v>30172</v>
      </c>
      <c r="D8474" s="4"/>
      <c r="E8474" s="3" t="s">
        <v>29594</v>
      </c>
      <c r="F8474" s="3" t="s">
        <v>12976</v>
      </c>
      <c r="G8474" s="4" t="s">
        <v>30173</v>
      </c>
      <c r="H8474" s="3" t="b">
        <f aca="false">TRUE()</f>
        <v>1</v>
      </c>
    </row>
    <row r="8475" customFormat="false" ht="13.5" hidden="false" customHeight="false" outlineLevel="0" collapsed="false">
      <c r="A8475" s="3" t="s">
        <v>30174</v>
      </c>
      <c r="B8475" s="4" t="s">
        <v>30175</v>
      </c>
      <c r="C8475" s="4" t="s">
        <v>1827</v>
      </c>
      <c r="D8475" s="4"/>
      <c r="E8475" s="3" t="s">
        <v>12977</v>
      </c>
      <c r="F8475" s="3" t="s">
        <v>30176</v>
      </c>
      <c r="G8475" s="4" t="s">
        <v>30177</v>
      </c>
      <c r="H8475" s="3" t="b">
        <f aca="false">TRUE()</f>
        <v>1</v>
      </c>
    </row>
    <row r="8476" customFormat="false" ht="13.5" hidden="false" customHeight="false" outlineLevel="0" collapsed="false">
      <c r="A8476" s="3" t="s">
        <v>30178</v>
      </c>
      <c r="B8476" s="4" t="s">
        <v>1097</v>
      </c>
      <c r="C8476" s="4" t="s">
        <v>2616</v>
      </c>
      <c r="D8476" s="4"/>
      <c r="E8476" s="3" t="s">
        <v>22710</v>
      </c>
      <c r="F8476" s="3" t="s">
        <v>29594</v>
      </c>
      <c r="G8476" s="4" t="s">
        <v>30179</v>
      </c>
      <c r="H8476" s="3" t="b">
        <f aca="false">TRUE()</f>
        <v>1</v>
      </c>
    </row>
    <row r="8477" customFormat="false" ht="13.5" hidden="false" customHeight="false" outlineLevel="0" collapsed="false">
      <c r="A8477" s="3" t="s">
        <v>30180</v>
      </c>
      <c r="B8477" s="4" t="s">
        <v>30181</v>
      </c>
      <c r="C8477" s="4" t="s">
        <v>4284</v>
      </c>
      <c r="D8477" s="4"/>
      <c r="E8477" s="3" t="s">
        <v>12977</v>
      </c>
      <c r="F8477" s="3" t="s">
        <v>30176</v>
      </c>
      <c r="G8477" s="4" t="s">
        <v>30182</v>
      </c>
      <c r="H8477" s="3" t="b">
        <f aca="false">TRUE()</f>
        <v>1</v>
      </c>
    </row>
    <row r="8478" customFormat="false" ht="13.5" hidden="false" customHeight="false" outlineLevel="0" collapsed="false">
      <c r="A8478" s="3" t="s">
        <v>30183</v>
      </c>
      <c r="B8478" s="4" t="s">
        <v>5805</v>
      </c>
      <c r="C8478" s="4" t="s">
        <v>2322</v>
      </c>
      <c r="D8478" s="4"/>
      <c r="E8478" s="3" t="s">
        <v>30184</v>
      </c>
      <c r="F8478" s="3" t="s">
        <v>30185</v>
      </c>
      <c r="G8478" s="4" t="s">
        <v>235</v>
      </c>
      <c r="H8478" s="3" t="b">
        <f aca="false">TRUE()</f>
        <v>1</v>
      </c>
    </row>
    <row r="8479" customFormat="false" ht="13.5" hidden="false" customHeight="false" outlineLevel="0" collapsed="false">
      <c r="A8479" s="3" t="s">
        <v>30186</v>
      </c>
      <c r="B8479" s="4" t="s">
        <v>30187</v>
      </c>
      <c r="C8479" s="4" t="s">
        <v>30188</v>
      </c>
      <c r="D8479" s="4"/>
      <c r="E8479" s="3" t="s">
        <v>12976</v>
      </c>
      <c r="F8479" s="3" t="s">
        <v>12977</v>
      </c>
      <c r="G8479" s="4"/>
      <c r="H8479" s="3" t="b">
        <f aca="false">TRUE()</f>
        <v>1</v>
      </c>
    </row>
    <row r="8480" customFormat="false" ht="13.5" hidden="false" customHeight="false" outlineLevel="0" collapsed="false">
      <c r="A8480" s="3" t="s">
        <v>30189</v>
      </c>
      <c r="B8480" s="4" t="s">
        <v>30190</v>
      </c>
      <c r="C8480" s="4" t="s">
        <v>30191</v>
      </c>
      <c r="D8480" s="4"/>
      <c r="E8480" s="3" t="s">
        <v>22710</v>
      </c>
      <c r="F8480" s="3" t="s">
        <v>29594</v>
      </c>
      <c r="G8480" s="4" t="s">
        <v>30192</v>
      </c>
      <c r="H8480" s="3" t="b">
        <f aca="false">TRUE()</f>
        <v>1</v>
      </c>
    </row>
    <row r="8481" customFormat="false" ht="13.5" hidden="false" customHeight="false" outlineLevel="0" collapsed="false">
      <c r="A8481" s="3" t="s">
        <v>30193</v>
      </c>
      <c r="B8481" s="4" t="s">
        <v>30194</v>
      </c>
      <c r="C8481" s="4" t="s">
        <v>4001</v>
      </c>
      <c r="D8481" s="4"/>
      <c r="E8481" s="3" t="s">
        <v>22710</v>
      </c>
      <c r="F8481" s="3" t="s">
        <v>29594</v>
      </c>
      <c r="G8481" s="4" t="s">
        <v>30195</v>
      </c>
      <c r="H8481" s="3" t="b">
        <f aca="false">TRUE()</f>
        <v>1</v>
      </c>
    </row>
    <row r="8482" customFormat="false" ht="13.5" hidden="false" customHeight="false" outlineLevel="0" collapsed="false">
      <c r="A8482" s="3" t="s">
        <v>30196</v>
      </c>
      <c r="B8482" s="4" t="s">
        <v>30197</v>
      </c>
      <c r="C8482" s="4" t="s">
        <v>28053</v>
      </c>
      <c r="D8482" s="4"/>
      <c r="E8482" s="3" t="s">
        <v>30198</v>
      </c>
      <c r="F8482" s="3" t="s">
        <v>30199</v>
      </c>
      <c r="G8482" s="4" t="s">
        <v>30200</v>
      </c>
      <c r="H8482" s="3" t="b">
        <f aca="false">TRUE()</f>
        <v>1</v>
      </c>
    </row>
    <row r="8483" customFormat="false" ht="13.5" hidden="false" customHeight="false" outlineLevel="0" collapsed="false">
      <c r="A8483" s="3" t="s">
        <v>30201</v>
      </c>
      <c r="B8483" s="4" t="s">
        <v>5631</v>
      </c>
      <c r="C8483" s="4" t="s">
        <v>4431</v>
      </c>
      <c r="D8483" s="4"/>
      <c r="E8483" s="3" t="s">
        <v>22704</v>
      </c>
      <c r="F8483" s="3" t="s">
        <v>1305</v>
      </c>
      <c r="G8483" s="4" t="s">
        <v>5603</v>
      </c>
      <c r="H8483" s="3" t="b">
        <f aca="false">TRUE()</f>
        <v>1</v>
      </c>
    </row>
    <row r="8484" customFormat="false" ht="13.5" hidden="false" customHeight="false" outlineLevel="0" collapsed="false">
      <c r="A8484" s="3" t="s">
        <v>30202</v>
      </c>
      <c r="B8484" s="4" t="s">
        <v>30203</v>
      </c>
      <c r="C8484" s="4" t="s">
        <v>9535</v>
      </c>
      <c r="D8484" s="4"/>
      <c r="E8484" s="3" t="s">
        <v>22698</v>
      </c>
      <c r="F8484" s="3" t="s">
        <v>22704</v>
      </c>
      <c r="G8484" s="4"/>
      <c r="H8484" s="3" t="b">
        <f aca="false">TRUE()</f>
        <v>1</v>
      </c>
    </row>
    <row r="8485" customFormat="false" ht="13.5" hidden="false" customHeight="false" outlineLevel="0" collapsed="false">
      <c r="A8485" s="3" t="s">
        <v>30204</v>
      </c>
      <c r="B8485" s="4" t="s">
        <v>30205</v>
      </c>
      <c r="C8485" s="4" t="s">
        <v>30206</v>
      </c>
      <c r="D8485" s="4"/>
      <c r="E8485" s="3" t="s">
        <v>22698</v>
      </c>
      <c r="F8485" s="3" t="s">
        <v>22704</v>
      </c>
      <c r="G8485" s="4" t="s">
        <v>30207</v>
      </c>
      <c r="H8485" s="3" t="b">
        <f aca="false">TRUE()</f>
        <v>1</v>
      </c>
    </row>
    <row r="8486" customFormat="false" ht="13.5" hidden="false" customHeight="false" outlineLevel="0" collapsed="false">
      <c r="A8486" s="3" t="s">
        <v>30208</v>
      </c>
      <c r="B8486" s="4" t="s">
        <v>30209</v>
      </c>
      <c r="C8486" s="4" t="s">
        <v>10320</v>
      </c>
      <c r="D8486" s="4"/>
      <c r="E8486" s="3" t="s">
        <v>22698</v>
      </c>
      <c r="F8486" s="3" t="s">
        <v>22704</v>
      </c>
      <c r="G8486" s="4" t="s">
        <v>30102</v>
      </c>
      <c r="H8486" s="3" t="b">
        <f aca="false">TRUE()</f>
        <v>1</v>
      </c>
    </row>
    <row r="8487" customFormat="false" ht="13.5" hidden="false" customHeight="false" outlineLevel="0" collapsed="false">
      <c r="A8487" s="3" t="s">
        <v>30210</v>
      </c>
      <c r="B8487" s="4" t="s">
        <v>30211</v>
      </c>
      <c r="C8487" s="4" t="s">
        <v>30212</v>
      </c>
      <c r="D8487" s="4"/>
      <c r="E8487" s="3" t="s">
        <v>40</v>
      </c>
      <c r="F8487" s="3" t="s">
        <v>28</v>
      </c>
      <c r="G8487" s="4" t="s">
        <v>30213</v>
      </c>
      <c r="H8487" s="3" t="b">
        <f aca="false">TRUE()</f>
        <v>1</v>
      </c>
    </row>
    <row r="8488" customFormat="false" ht="13.5" hidden="false" customHeight="false" outlineLevel="0" collapsed="false">
      <c r="A8488" s="3" t="s">
        <v>30214</v>
      </c>
      <c r="B8488" s="4" t="s">
        <v>30215</v>
      </c>
      <c r="C8488" s="4" t="s">
        <v>5727</v>
      </c>
      <c r="D8488" s="4"/>
      <c r="E8488" s="3" t="s">
        <v>1894</v>
      </c>
      <c r="F8488" s="3" t="s">
        <v>1895</v>
      </c>
      <c r="G8488" s="4"/>
      <c r="H8488" s="3" t="b">
        <f aca="false">TRUE()</f>
        <v>1</v>
      </c>
    </row>
    <row r="8489" customFormat="false" ht="13.5" hidden="false" customHeight="false" outlineLevel="0" collapsed="false">
      <c r="A8489" s="3" t="s">
        <v>30216</v>
      </c>
      <c r="B8489" s="4" t="s">
        <v>30217</v>
      </c>
      <c r="C8489" s="4" t="s">
        <v>30218</v>
      </c>
      <c r="D8489" s="4"/>
      <c r="E8489" s="3" t="s">
        <v>28732</v>
      </c>
      <c r="F8489" s="3" t="s">
        <v>14725</v>
      </c>
      <c r="G8489" s="4" t="s">
        <v>30219</v>
      </c>
      <c r="H8489" s="3" t="b">
        <f aca="false">TRUE()</f>
        <v>1</v>
      </c>
    </row>
    <row r="8490" customFormat="false" ht="13.5" hidden="false" customHeight="false" outlineLevel="0" collapsed="false">
      <c r="A8490" s="3" t="s">
        <v>30220</v>
      </c>
      <c r="B8490" s="4" t="s">
        <v>30221</v>
      </c>
      <c r="C8490" s="4" t="s">
        <v>30222</v>
      </c>
      <c r="D8490" s="4"/>
      <c r="E8490" s="3" t="s">
        <v>10805</v>
      </c>
      <c r="F8490" s="3" t="s">
        <v>10806</v>
      </c>
      <c r="G8490" s="4" t="s">
        <v>22959</v>
      </c>
      <c r="H8490" s="3" t="b">
        <f aca="false">TRUE()</f>
        <v>1</v>
      </c>
    </row>
    <row r="8491" customFormat="false" ht="13.5" hidden="false" customHeight="false" outlineLevel="0" collapsed="false">
      <c r="A8491" s="3" t="s">
        <v>30223</v>
      </c>
      <c r="B8491" s="4" t="s">
        <v>30224</v>
      </c>
      <c r="C8491" s="4" t="s">
        <v>28409</v>
      </c>
      <c r="D8491" s="4"/>
      <c r="E8491" s="3" t="s">
        <v>10805</v>
      </c>
      <c r="F8491" s="3" t="s">
        <v>10806</v>
      </c>
      <c r="G8491" s="4"/>
      <c r="H8491" s="3" t="b">
        <f aca="false">TRUE()</f>
        <v>1</v>
      </c>
    </row>
    <row r="8492" customFormat="false" ht="13.5" hidden="false" customHeight="false" outlineLevel="0" collapsed="false">
      <c r="A8492" s="3" t="s">
        <v>30225</v>
      </c>
      <c r="B8492" s="4" t="s">
        <v>30226</v>
      </c>
      <c r="C8492" s="4" t="s">
        <v>30227</v>
      </c>
      <c r="D8492" s="4"/>
      <c r="E8492" s="3" t="s">
        <v>10805</v>
      </c>
      <c r="F8492" s="3" t="s">
        <v>10806</v>
      </c>
      <c r="G8492" s="4"/>
      <c r="H8492" s="3" t="b">
        <f aca="false">TRUE()</f>
        <v>1</v>
      </c>
    </row>
    <row r="8493" customFormat="false" ht="13.5" hidden="false" customHeight="false" outlineLevel="0" collapsed="false">
      <c r="A8493" s="3" t="s">
        <v>30228</v>
      </c>
      <c r="B8493" s="4" t="s">
        <v>30229</v>
      </c>
      <c r="C8493" s="4" t="s">
        <v>30230</v>
      </c>
      <c r="D8493" s="4"/>
      <c r="E8493" s="3" t="s">
        <v>10805</v>
      </c>
      <c r="F8493" s="3" t="s">
        <v>10806</v>
      </c>
      <c r="G8493" s="4"/>
      <c r="H8493" s="3" t="b">
        <f aca="false">TRUE()</f>
        <v>1</v>
      </c>
    </row>
    <row r="8494" customFormat="false" ht="13.5" hidden="false" customHeight="false" outlineLevel="0" collapsed="false">
      <c r="A8494" s="3" t="s">
        <v>30231</v>
      </c>
      <c r="B8494" s="4" t="s">
        <v>30232</v>
      </c>
      <c r="C8494" s="4" t="s">
        <v>3403</v>
      </c>
      <c r="D8494" s="4"/>
      <c r="E8494" s="3" t="s">
        <v>10805</v>
      </c>
      <c r="F8494" s="3" t="s">
        <v>10806</v>
      </c>
      <c r="G8494" s="4" t="s">
        <v>30233</v>
      </c>
      <c r="H8494" s="3" t="b">
        <f aca="false">TRUE()</f>
        <v>1</v>
      </c>
    </row>
    <row r="8495" customFormat="false" ht="13.5" hidden="false" customHeight="false" outlineLevel="0" collapsed="false">
      <c r="A8495" s="3" t="s">
        <v>30234</v>
      </c>
      <c r="B8495" s="4" t="s">
        <v>30235</v>
      </c>
      <c r="C8495" s="4" t="s">
        <v>30236</v>
      </c>
      <c r="D8495" s="4"/>
      <c r="E8495" s="3" t="s">
        <v>16741</v>
      </c>
      <c r="F8495" s="3" t="s">
        <v>12691</v>
      </c>
      <c r="G8495" s="4"/>
      <c r="H8495" s="3" t="b">
        <f aca="false">TRUE()</f>
        <v>1</v>
      </c>
    </row>
    <row r="8496" customFormat="false" ht="13.5" hidden="false" customHeight="false" outlineLevel="0" collapsed="false">
      <c r="A8496" s="3" t="s">
        <v>30237</v>
      </c>
      <c r="B8496" s="4" t="s">
        <v>30238</v>
      </c>
      <c r="C8496" s="4" t="s">
        <v>30239</v>
      </c>
      <c r="D8496" s="4"/>
      <c r="E8496" s="3" t="s">
        <v>10805</v>
      </c>
      <c r="F8496" s="3" t="s">
        <v>10806</v>
      </c>
      <c r="G8496" s="4"/>
      <c r="H8496" s="3" t="b">
        <f aca="false">TRUE()</f>
        <v>1</v>
      </c>
    </row>
    <row r="8497" customFormat="false" ht="13.5" hidden="false" customHeight="false" outlineLevel="0" collapsed="false">
      <c r="A8497" s="3" t="s">
        <v>30240</v>
      </c>
      <c r="B8497" s="4" t="s">
        <v>30241</v>
      </c>
      <c r="C8497" s="4" t="s">
        <v>23154</v>
      </c>
      <c r="D8497" s="4"/>
      <c r="E8497" s="3" t="s">
        <v>10805</v>
      </c>
      <c r="F8497" s="3" t="s">
        <v>10806</v>
      </c>
      <c r="G8497" s="4"/>
      <c r="H8497" s="3" t="b">
        <f aca="false">TRUE()</f>
        <v>1</v>
      </c>
    </row>
    <row r="8498" customFormat="false" ht="13.5" hidden="false" customHeight="false" outlineLevel="0" collapsed="false">
      <c r="A8498" s="3" t="s">
        <v>30242</v>
      </c>
      <c r="B8498" s="4" t="s">
        <v>30243</v>
      </c>
      <c r="C8498" s="4" t="s">
        <v>30244</v>
      </c>
      <c r="D8498" s="4"/>
      <c r="E8498" s="3" t="s">
        <v>30245</v>
      </c>
      <c r="F8498" s="3" t="s">
        <v>30246</v>
      </c>
      <c r="G8498" s="4"/>
      <c r="H8498" s="3" t="b">
        <f aca="false">TRUE()</f>
        <v>1</v>
      </c>
    </row>
    <row r="8499" customFormat="false" ht="13.5" hidden="false" customHeight="false" outlineLevel="0" collapsed="false">
      <c r="A8499" s="3" t="s">
        <v>30247</v>
      </c>
      <c r="B8499" s="4" t="s">
        <v>30248</v>
      </c>
      <c r="C8499" s="4" t="s">
        <v>8787</v>
      </c>
      <c r="D8499" s="4"/>
      <c r="E8499" s="3" t="s">
        <v>30249</v>
      </c>
      <c r="F8499" s="3" t="s">
        <v>30250</v>
      </c>
      <c r="G8499" s="4" t="s">
        <v>27406</v>
      </c>
      <c r="H8499" s="3" t="b">
        <f aca="false">TRUE()</f>
        <v>1</v>
      </c>
    </row>
    <row r="8500" customFormat="false" ht="13.5" hidden="false" customHeight="false" outlineLevel="0" collapsed="false">
      <c r="A8500" s="3" t="s">
        <v>30251</v>
      </c>
      <c r="B8500" s="4" t="s">
        <v>30252</v>
      </c>
      <c r="C8500" s="4" t="s">
        <v>30253</v>
      </c>
      <c r="D8500" s="4"/>
      <c r="E8500" s="3" t="s">
        <v>15629</v>
      </c>
      <c r="F8500" s="3" t="s">
        <v>16355</v>
      </c>
      <c r="G8500" s="4" t="s">
        <v>30254</v>
      </c>
      <c r="H8500" s="3" t="b">
        <f aca="false">TRUE()</f>
        <v>1</v>
      </c>
    </row>
    <row r="8501" customFormat="false" ht="13.5" hidden="false" customHeight="false" outlineLevel="0" collapsed="false">
      <c r="A8501" s="3" t="s">
        <v>30255</v>
      </c>
      <c r="B8501" s="4" t="s">
        <v>30256</v>
      </c>
      <c r="C8501" s="4" t="s">
        <v>30257</v>
      </c>
      <c r="D8501" s="4"/>
      <c r="E8501" s="3" t="s">
        <v>9249</v>
      </c>
      <c r="F8501" s="3" t="s">
        <v>1334</v>
      </c>
      <c r="G8501" s="4" t="s">
        <v>12027</v>
      </c>
      <c r="H8501" s="3" t="b">
        <f aca="false">TRUE()</f>
        <v>1</v>
      </c>
    </row>
    <row r="8502" customFormat="false" ht="13.5" hidden="false" customHeight="false" outlineLevel="0" collapsed="false">
      <c r="A8502" s="3" t="s">
        <v>30258</v>
      </c>
      <c r="B8502" s="4" t="s">
        <v>2223</v>
      </c>
      <c r="C8502" s="4" t="s">
        <v>30259</v>
      </c>
      <c r="D8502" s="4"/>
      <c r="E8502" s="3" t="s">
        <v>30260</v>
      </c>
      <c r="F8502" s="3" t="s">
        <v>15514</v>
      </c>
      <c r="G8502" s="4" t="s">
        <v>30261</v>
      </c>
      <c r="H8502" s="3" t="b">
        <f aca="false">TRUE()</f>
        <v>1</v>
      </c>
    </row>
    <row r="8503" customFormat="false" ht="13.5" hidden="false" customHeight="false" outlineLevel="0" collapsed="false">
      <c r="A8503" s="3" t="s">
        <v>30262</v>
      </c>
      <c r="B8503" s="4" t="s">
        <v>26261</v>
      </c>
      <c r="C8503" s="4" t="s">
        <v>3599</v>
      </c>
      <c r="D8503" s="4"/>
      <c r="E8503" s="3" t="s">
        <v>23459</v>
      </c>
      <c r="F8503" s="3" t="s">
        <v>16901</v>
      </c>
      <c r="G8503" s="4" t="s">
        <v>30263</v>
      </c>
      <c r="H8503" s="3" t="b">
        <f aca="false">TRUE()</f>
        <v>1</v>
      </c>
    </row>
    <row r="8504" customFormat="false" ht="13.5" hidden="false" customHeight="false" outlineLevel="0" collapsed="false">
      <c r="A8504" s="3" t="s">
        <v>30264</v>
      </c>
      <c r="B8504" s="4" t="s">
        <v>30265</v>
      </c>
      <c r="C8504" s="4" t="s">
        <v>6569</v>
      </c>
      <c r="D8504" s="4"/>
      <c r="E8504" s="3" t="s">
        <v>7914</v>
      </c>
      <c r="F8504" s="3" t="s">
        <v>7915</v>
      </c>
      <c r="G8504" s="4" t="s">
        <v>30266</v>
      </c>
      <c r="H8504" s="3" t="b">
        <f aca="false">TRUE()</f>
        <v>1</v>
      </c>
    </row>
    <row r="8505" customFormat="false" ht="13.5" hidden="false" customHeight="false" outlineLevel="0" collapsed="false">
      <c r="A8505" s="3" t="s">
        <v>30267</v>
      </c>
      <c r="B8505" s="4" t="s">
        <v>350</v>
      </c>
      <c r="C8505" s="4" t="s">
        <v>1067</v>
      </c>
      <c r="D8505" s="4"/>
      <c r="E8505" s="3" t="s">
        <v>881</v>
      </c>
      <c r="F8505" s="3" t="s">
        <v>17497</v>
      </c>
      <c r="G8505" s="4" t="s">
        <v>30268</v>
      </c>
      <c r="H8505" s="3" t="b">
        <f aca="false">TRUE()</f>
        <v>1</v>
      </c>
    </row>
    <row r="8506" customFormat="false" ht="13.5" hidden="false" customHeight="false" outlineLevel="0" collapsed="false">
      <c r="A8506" s="3" t="s">
        <v>30269</v>
      </c>
      <c r="B8506" s="4" t="s">
        <v>30270</v>
      </c>
      <c r="C8506" s="4" t="s">
        <v>30271</v>
      </c>
      <c r="D8506" s="4"/>
      <c r="E8506" s="3" t="s">
        <v>7914</v>
      </c>
      <c r="F8506" s="3" t="s">
        <v>7915</v>
      </c>
      <c r="G8506" s="4" t="s">
        <v>30272</v>
      </c>
      <c r="H8506" s="3" t="b">
        <f aca="false">TRUE()</f>
        <v>1</v>
      </c>
    </row>
    <row r="8507" customFormat="false" ht="13.5" hidden="false" customHeight="false" outlineLevel="0" collapsed="false">
      <c r="A8507" s="3" t="s">
        <v>30273</v>
      </c>
      <c r="B8507" s="4" t="s">
        <v>30274</v>
      </c>
      <c r="C8507" s="4" t="s">
        <v>157</v>
      </c>
      <c r="D8507" s="4"/>
      <c r="E8507" s="3" t="s">
        <v>23459</v>
      </c>
      <c r="F8507" s="3" t="s">
        <v>16901</v>
      </c>
      <c r="G8507" s="4" t="s">
        <v>30275</v>
      </c>
      <c r="H8507" s="3" t="b">
        <f aca="false">TRUE()</f>
        <v>1</v>
      </c>
    </row>
    <row r="8508" customFormat="false" ht="13.5" hidden="false" customHeight="false" outlineLevel="0" collapsed="false">
      <c r="A8508" s="3" t="s">
        <v>30276</v>
      </c>
      <c r="B8508" s="4" t="s">
        <v>30277</v>
      </c>
      <c r="C8508" s="4" t="s">
        <v>30278</v>
      </c>
      <c r="D8508" s="4"/>
      <c r="E8508" s="3" t="s">
        <v>23459</v>
      </c>
      <c r="F8508" s="3" t="s">
        <v>16901</v>
      </c>
      <c r="G8508" s="4" t="s">
        <v>30279</v>
      </c>
      <c r="H8508" s="3" t="b">
        <f aca="false">TRUE()</f>
        <v>1</v>
      </c>
    </row>
    <row r="8509" customFormat="false" ht="13.5" hidden="false" customHeight="false" outlineLevel="0" collapsed="false">
      <c r="A8509" s="3" t="s">
        <v>30280</v>
      </c>
      <c r="B8509" s="4" t="s">
        <v>1779</v>
      </c>
      <c r="C8509" s="4" t="s">
        <v>548</v>
      </c>
      <c r="D8509" s="4"/>
      <c r="E8509" s="3" t="s">
        <v>23459</v>
      </c>
      <c r="F8509" s="3" t="s">
        <v>16901</v>
      </c>
      <c r="G8509" s="4" t="s">
        <v>30281</v>
      </c>
      <c r="H8509" s="3" t="b">
        <f aca="false">TRUE()</f>
        <v>1</v>
      </c>
    </row>
    <row r="8510" customFormat="false" ht="13.5" hidden="false" customHeight="false" outlineLevel="0" collapsed="false">
      <c r="A8510" s="3" t="s">
        <v>30282</v>
      </c>
      <c r="B8510" s="4" t="s">
        <v>30283</v>
      </c>
      <c r="C8510" s="4" t="s">
        <v>1594</v>
      </c>
      <c r="D8510" s="4"/>
      <c r="E8510" s="3" t="s">
        <v>23459</v>
      </c>
      <c r="F8510" s="3" t="s">
        <v>16901</v>
      </c>
      <c r="G8510" s="4" t="s">
        <v>30284</v>
      </c>
      <c r="H8510" s="3" t="b">
        <f aca="false">TRUE()</f>
        <v>1</v>
      </c>
    </row>
    <row r="8511" customFormat="false" ht="13.5" hidden="false" customHeight="false" outlineLevel="0" collapsed="false">
      <c r="A8511" s="3" t="s">
        <v>30285</v>
      </c>
      <c r="B8511" s="4" t="s">
        <v>3984</v>
      </c>
      <c r="C8511" s="4" t="s">
        <v>30286</v>
      </c>
      <c r="D8511" s="4"/>
      <c r="E8511" s="3" t="s">
        <v>15958</v>
      </c>
      <c r="F8511" s="3" t="s">
        <v>30287</v>
      </c>
      <c r="G8511" s="4"/>
      <c r="H8511" s="3" t="b">
        <f aca="false">TRUE()</f>
        <v>1</v>
      </c>
    </row>
    <row r="8512" customFormat="false" ht="13.5" hidden="false" customHeight="false" outlineLevel="0" collapsed="false">
      <c r="A8512" s="3" t="s">
        <v>30288</v>
      </c>
      <c r="B8512" s="4" t="s">
        <v>30289</v>
      </c>
      <c r="C8512" s="4" t="s">
        <v>3122</v>
      </c>
      <c r="D8512" s="4"/>
      <c r="E8512" s="3" t="s">
        <v>5777</v>
      </c>
      <c r="F8512" s="3" t="s">
        <v>5649</v>
      </c>
      <c r="G8512" s="4" t="s">
        <v>30290</v>
      </c>
      <c r="H8512" s="3" t="b">
        <f aca="false">TRUE()</f>
        <v>1</v>
      </c>
    </row>
    <row r="8513" customFormat="false" ht="13.5" hidden="false" customHeight="false" outlineLevel="0" collapsed="false">
      <c r="A8513" s="3" t="s">
        <v>30291</v>
      </c>
      <c r="B8513" s="4" t="s">
        <v>30292</v>
      </c>
      <c r="C8513" s="4" t="s">
        <v>1321</v>
      </c>
      <c r="D8513" s="4"/>
      <c r="E8513" s="3" t="s">
        <v>30293</v>
      </c>
      <c r="F8513" s="3" t="s">
        <v>22422</v>
      </c>
      <c r="G8513" s="4" t="s">
        <v>30294</v>
      </c>
      <c r="H8513" s="3" t="b">
        <f aca="false">TRUE()</f>
        <v>1</v>
      </c>
    </row>
    <row r="8514" customFormat="false" ht="13.5" hidden="false" customHeight="false" outlineLevel="0" collapsed="false">
      <c r="A8514" s="3" t="s">
        <v>30295</v>
      </c>
      <c r="B8514" s="4" t="s">
        <v>30296</v>
      </c>
      <c r="C8514" s="4" t="s">
        <v>30297</v>
      </c>
      <c r="D8514" s="4"/>
      <c r="E8514" s="3" t="s">
        <v>21332</v>
      </c>
      <c r="F8514" s="3" t="s">
        <v>21333</v>
      </c>
      <c r="G8514" s="4" t="s">
        <v>30298</v>
      </c>
      <c r="H8514" s="3" t="b">
        <f aca="false">TRUE()</f>
        <v>1</v>
      </c>
    </row>
    <row r="8515" customFormat="false" ht="13.5" hidden="false" customHeight="false" outlineLevel="0" collapsed="false">
      <c r="A8515" s="3" t="s">
        <v>30299</v>
      </c>
      <c r="B8515" s="4" t="s">
        <v>30300</v>
      </c>
      <c r="C8515" s="4" t="s">
        <v>2503</v>
      </c>
      <c r="D8515" s="4"/>
      <c r="E8515" s="3" t="s">
        <v>29403</v>
      </c>
      <c r="F8515" s="3" t="s">
        <v>27022</v>
      </c>
      <c r="G8515" s="4" t="s">
        <v>30301</v>
      </c>
      <c r="H8515" s="3" t="b">
        <f aca="false">TRUE()</f>
        <v>1</v>
      </c>
    </row>
    <row r="8516" customFormat="false" ht="13.5" hidden="false" customHeight="false" outlineLevel="0" collapsed="false">
      <c r="A8516" s="3" t="s">
        <v>30302</v>
      </c>
      <c r="B8516" s="4" t="s">
        <v>30303</v>
      </c>
      <c r="C8516" s="4" t="s">
        <v>2982</v>
      </c>
      <c r="D8516" s="4"/>
      <c r="E8516" s="3" t="s">
        <v>27022</v>
      </c>
      <c r="F8516" s="3" t="s">
        <v>367</v>
      </c>
      <c r="G8516" s="4" t="s">
        <v>30304</v>
      </c>
      <c r="H8516" s="3" t="b">
        <f aca="false">TRUE()</f>
        <v>1</v>
      </c>
    </row>
    <row r="8517" customFormat="false" ht="13.5" hidden="false" customHeight="false" outlineLevel="0" collapsed="false">
      <c r="A8517" s="3" t="s">
        <v>30305</v>
      </c>
      <c r="B8517" s="4" t="s">
        <v>30306</v>
      </c>
      <c r="C8517" s="4" t="s">
        <v>28077</v>
      </c>
      <c r="D8517" s="4"/>
      <c r="E8517" s="3" t="s">
        <v>29403</v>
      </c>
      <c r="F8517" s="3" t="s">
        <v>27022</v>
      </c>
      <c r="G8517" s="4" t="s">
        <v>30307</v>
      </c>
      <c r="H8517" s="3" t="b">
        <f aca="false">TRUE()</f>
        <v>1</v>
      </c>
    </row>
    <row r="8518" customFormat="false" ht="13.5" hidden="false" customHeight="false" outlineLevel="0" collapsed="false">
      <c r="A8518" s="3" t="s">
        <v>30308</v>
      </c>
      <c r="B8518" s="4" t="s">
        <v>30309</v>
      </c>
      <c r="C8518" s="4" t="s">
        <v>30310</v>
      </c>
      <c r="D8518" s="4"/>
      <c r="E8518" s="3" t="s">
        <v>29403</v>
      </c>
      <c r="F8518" s="3" t="s">
        <v>27022</v>
      </c>
      <c r="G8518" s="4" t="s">
        <v>968</v>
      </c>
      <c r="H8518" s="3" t="b">
        <f aca="false">TRUE()</f>
        <v>1</v>
      </c>
    </row>
    <row r="8519" customFormat="false" ht="13.5" hidden="false" customHeight="false" outlineLevel="0" collapsed="false">
      <c r="A8519" s="3" t="s">
        <v>30311</v>
      </c>
      <c r="B8519" s="4" t="s">
        <v>30312</v>
      </c>
      <c r="C8519" s="4" t="s">
        <v>8604</v>
      </c>
      <c r="D8519" s="4"/>
      <c r="E8519" s="3" t="s">
        <v>29403</v>
      </c>
      <c r="F8519" s="3" t="s">
        <v>27022</v>
      </c>
      <c r="G8519" s="4" t="s">
        <v>968</v>
      </c>
      <c r="H8519" s="3" t="b">
        <f aca="false">TRUE()</f>
        <v>1</v>
      </c>
    </row>
    <row r="8520" customFormat="false" ht="13.5" hidden="false" customHeight="false" outlineLevel="0" collapsed="false">
      <c r="A8520" s="3" t="s">
        <v>30313</v>
      </c>
      <c r="B8520" s="4" t="s">
        <v>30314</v>
      </c>
      <c r="C8520" s="4" t="s">
        <v>30315</v>
      </c>
      <c r="D8520" s="4"/>
      <c r="E8520" s="3" t="s">
        <v>30316</v>
      </c>
      <c r="F8520" s="3" t="s">
        <v>30317</v>
      </c>
      <c r="G8520" s="4" t="s">
        <v>30318</v>
      </c>
      <c r="H8520" s="3" t="b">
        <f aca="false">TRUE()</f>
        <v>1</v>
      </c>
    </row>
    <row r="8521" customFormat="false" ht="13.5" hidden="false" customHeight="false" outlineLevel="0" collapsed="false">
      <c r="A8521" s="3" t="s">
        <v>30319</v>
      </c>
      <c r="B8521" s="4" t="s">
        <v>30320</v>
      </c>
      <c r="C8521" s="4" t="s">
        <v>10513</v>
      </c>
      <c r="D8521" s="4"/>
      <c r="E8521" s="3" t="s">
        <v>29403</v>
      </c>
      <c r="F8521" s="3" t="s">
        <v>27022</v>
      </c>
      <c r="G8521" s="4" t="s">
        <v>20003</v>
      </c>
      <c r="H8521" s="3" t="b">
        <f aca="false">TRUE()</f>
        <v>1</v>
      </c>
    </row>
    <row r="8522" customFormat="false" ht="13.5" hidden="false" customHeight="false" outlineLevel="0" collapsed="false">
      <c r="A8522" s="3" t="s">
        <v>30321</v>
      </c>
      <c r="B8522" s="4" t="s">
        <v>30322</v>
      </c>
      <c r="C8522" s="4" t="s">
        <v>30323</v>
      </c>
      <c r="D8522" s="4"/>
      <c r="E8522" s="3" t="s">
        <v>12663</v>
      </c>
      <c r="F8522" s="3" t="s">
        <v>12664</v>
      </c>
      <c r="G8522" s="4" t="s">
        <v>25912</v>
      </c>
      <c r="H8522" s="3" t="b">
        <f aca="false">TRUE()</f>
        <v>1</v>
      </c>
    </row>
    <row r="8523" customFormat="false" ht="13.5" hidden="false" customHeight="false" outlineLevel="0" collapsed="false">
      <c r="A8523" s="3" t="s">
        <v>30324</v>
      </c>
      <c r="B8523" s="4" t="s">
        <v>27988</v>
      </c>
      <c r="C8523" s="4" t="s">
        <v>30325</v>
      </c>
      <c r="D8523" s="4"/>
      <c r="E8523" s="3" t="s">
        <v>29600</v>
      </c>
      <c r="F8523" s="3" t="s">
        <v>16865</v>
      </c>
      <c r="G8523" s="4" t="s">
        <v>30326</v>
      </c>
      <c r="H8523" s="3" t="b">
        <f aca="false">TRUE()</f>
        <v>1</v>
      </c>
    </row>
    <row r="8524" customFormat="false" ht="13.5" hidden="false" customHeight="false" outlineLevel="0" collapsed="false">
      <c r="A8524" s="3" t="s">
        <v>30327</v>
      </c>
      <c r="B8524" s="4" t="s">
        <v>30328</v>
      </c>
      <c r="C8524" s="4" t="s">
        <v>30329</v>
      </c>
      <c r="D8524" s="4"/>
      <c r="E8524" s="3" t="s">
        <v>29403</v>
      </c>
      <c r="F8524" s="3" t="s">
        <v>27022</v>
      </c>
      <c r="G8524" s="4" t="s">
        <v>30330</v>
      </c>
      <c r="H8524" s="3" t="b">
        <f aca="false">TRUE()</f>
        <v>1</v>
      </c>
    </row>
    <row r="8525" customFormat="false" ht="13.5" hidden="false" customHeight="false" outlineLevel="0" collapsed="false">
      <c r="A8525" s="3" t="s">
        <v>30331</v>
      </c>
      <c r="B8525" s="4" t="s">
        <v>30332</v>
      </c>
      <c r="C8525" s="4" t="s">
        <v>30333</v>
      </c>
      <c r="D8525" s="4"/>
      <c r="E8525" s="3" t="s">
        <v>29403</v>
      </c>
      <c r="F8525" s="3" t="s">
        <v>27022</v>
      </c>
      <c r="G8525" s="4" t="s">
        <v>20003</v>
      </c>
      <c r="H8525" s="3" t="b">
        <f aca="false">TRUE()</f>
        <v>1</v>
      </c>
    </row>
    <row r="8526" customFormat="false" ht="13.5" hidden="false" customHeight="false" outlineLevel="0" collapsed="false">
      <c r="A8526" s="3" t="s">
        <v>30334</v>
      </c>
      <c r="B8526" s="4" t="s">
        <v>30335</v>
      </c>
      <c r="C8526" s="4" t="s">
        <v>30336</v>
      </c>
      <c r="D8526" s="4"/>
      <c r="E8526" s="3" t="s">
        <v>1015</v>
      </c>
      <c r="F8526" s="3" t="s">
        <v>30337</v>
      </c>
      <c r="G8526" s="4" t="s">
        <v>25003</v>
      </c>
      <c r="H8526" s="3" t="b">
        <f aca="false">TRUE()</f>
        <v>1</v>
      </c>
    </row>
    <row r="8527" customFormat="false" ht="13.5" hidden="false" customHeight="false" outlineLevel="0" collapsed="false">
      <c r="A8527" s="3" t="s">
        <v>30338</v>
      </c>
      <c r="B8527" s="4" t="s">
        <v>4798</v>
      </c>
      <c r="C8527" s="4" t="s">
        <v>9267</v>
      </c>
      <c r="D8527" s="4"/>
      <c r="E8527" s="3" t="s">
        <v>1014</v>
      </c>
      <c r="F8527" s="3" t="s">
        <v>1015</v>
      </c>
      <c r="G8527" s="4" t="s">
        <v>25060</v>
      </c>
      <c r="H8527" s="3" t="b">
        <f aca="false">TRUE()</f>
        <v>1</v>
      </c>
    </row>
    <row r="8528" customFormat="false" ht="13.5" hidden="false" customHeight="false" outlineLevel="0" collapsed="false">
      <c r="A8528" s="3" t="s">
        <v>30339</v>
      </c>
      <c r="B8528" s="4" t="s">
        <v>30340</v>
      </c>
      <c r="C8528" s="4" t="s">
        <v>241</v>
      </c>
      <c r="D8528" s="4"/>
      <c r="E8528" s="3" t="s">
        <v>30337</v>
      </c>
      <c r="F8528" s="3" t="s">
        <v>30341</v>
      </c>
      <c r="G8528" s="4" t="s">
        <v>26510</v>
      </c>
      <c r="H8528" s="3" t="b">
        <f aca="false">TRUE()</f>
        <v>1</v>
      </c>
    </row>
    <row r="8529" customFormat="false" ht="13.5" hidden="false" customHeight="false" outlineLevel="0" collapsed="false">
      <c r="A8529" s="3" t="s">
        <v>30342</v>
      </c>
      <c r="B8529" s="4" t="s">
        <v>25225</v>
      </c>
      <c r="C8529" s="4" t="s">
        <v>2894</v>
      </c>
      <c r="D8529" s="4"/>
      <c r="E8529" s="3" t="s">
        <v>2949</v>
      </c>
      <c r="F8529" s="3" t="s">
        <v>2672</v>
      </c>
      <c r="G8529" s="4" t="s">
        <v>30343</v>
      </c>
      <c r="H8529" s="3" t="b">
        <f aca="false">TRUE()</f>
        <v>1</v>
      </c>
    </row>
    <row r="8530" customFormat="false" ht="13.5" hidden="false" customHeight="false" outlineLevel="0" collapsed="false">
      <c r="A8530" s="3" t="s">
        <v>30344</v>
      </c>
      <c r="B8530" s="4" t="s">
        <v>30345</v>
      </c>
      <c r="C8530" s="4" t="s">
        <v>2367</v>
      </c>
      <c r="D8530" s="4"/>
      <c r="E8530" s="3" t="s">
        <v>1014</v>
      </c>
      <c r="F8530" s="3" t="s">
        <v>1015</v>
      </c>
      <c r="G8530" s="4" t="s">
        <v>30346</v>
      </c>
      <c r="H8530" s="3" t="b">
        <f aca="false">TRUE()</f>
        <v>1</v>
      </c>
    </row>
    <row r="8531" customFormat="false" ht="13.5" hidden="false" customHeight="false" outlineLevel="0" collapsed="false">
      <c r="A8531" s="3" t="s">
        <v>30347</v>
      </c>
      <c r="B8531" s="4" t="s">
        <v>6731</v>
      </c>
      <c r="C8531" s="4" t="s">
        <v>28409</v>
      </c>
      <c r="D8531" s="4"/>
      <c r="E8531" s="3" t="s">
        <v>1015</v>
      </c>
      <c r="F8531" s="3" t="s">
        <v>30337</v>
      </c>
      <c r="G8531" s="4" t="s">
        <v>30348</v>
      </c>
      <c r="H8531" s="3" t="b">
        <f aca="false">TRUE()</f>
        <v>1</v>
      </c>
    </row>
    <row r="8532" customFormat="false" ht="13.5" hidden="false" customHeight="false" outlineLevel="0" collapsed="false">
      <c r="A8532" s="3" t="s">
        <v>30349</v>
      </c>
      <c r="B8532" s="4" t="s">
        <v>1045</v>
      </c>
      <c r="C8532" s="4" t="s">
        <v>30350</v>
      </c>
      <c r="D8532" s="4"/>
      <c r="E8532" s="3" t="s">
        <v>1015</v>
      </c>
      <c r="F8532" s="3" t="s">
        <v>30337</v>
      </c>
      <c r="G8532" s="4" t="s">
        <v>30348</v>
      </c>
      <c r="H8532" s="3" t="b">
        <f aca="false">TRUE()</f>
        <v>1</v>
      </c>
    </row>
    <row r="8533" customFormat="false" ht="13.5" hidden="false" customHeight="false" outlineLevel="0" collapsed="false">
      <c r="A8533" s="3" t="s">
        <v>30351</v>
      </c>
      <c r="B8533" s="4" t="s">
        <v>30352</v>
      </c>
      <c r="C8533" s="4" t="s">
        <v>30353</v>
      </c>
      <c r="D8533" s="4"/>
      <c r="E8533" s="3" t="s">
        <v>1014</v>
      </c>
      <c r="F8533" s="3" t="s">
        <v>1015</v>
      </c>
      <c r="G8533" s="4" t="s">
        <v>30354</v>
      </c>
      <c r="H8533" s="3" t="b">
        <f aca="false">TRUE()</f>
        <v>1</v>
      </c>
    </row>
    <row r="8534" customFormat="false" ht="13.5" hidden="false" customHeight="false" outlineLevel="0" collapsed="false">
      <c r="A8534" s="3" t="s">
        <v>30355</v>
      </c>
      <c r="B8534" s="4" t="s">
        <v>30356</v>
      </c>
      <c r="C8534" s="4" t="s">
        <v>30357</v>
      </c>
      <c r="D8534" s="4"/>
      <c r="E8534" s="3" t="s">
        <v>1014</v>
      </c>
      <c r="F8534" s="3" t="s">
        <v>1015</v>
      </c>
      <c r="G8534" s="4" t="s">
        <v>30358</v>
      </c>
      <c r="H8534" s="3" t="b">
        <f aca="false">TRUE()</f>
        <v>1</v>
      </c>
    </row>
    <row r="8535" customFormat="false" ht="13.5" hidden="false" customHeight="false" outlineLevel="0" collapsed="false">
      <c r="A8535" s="3" t="s">
        <v>30359</v>
      </c>
      <c r="B8535" s="4" t="s">
        <v>30360</v>
      </c>
      <c r="C8535" s="4" t="s">
        <v>30361</v>
      </c>
      <c r="D8535" s="4"/>
      <c r="E8535" s="3" t="s">
        <v>1015</v>
      </c>
      <c r="F8535" s="3" t="s">
        <v>30337</v>
      </c>
      <c r="G8535" s="4" t="s">
        <v>30362</v>
      </c>
      <c r="H8535" s="3" t="b">
        <f aca="false">TRUE()</f>
        <v>1</v>
      </c>
    </row>
    <row r="8536" customFormat="false" ht="13.5" hidden="false" customHeight="false" outlineLevel="0" collapsed="false">
      <c r="A8536" s="3" t="s">
        <v>30363</v>
      </c>
      <c r="B8536" s="4" t="s">
        <v>30364</v>
      </c>
      <c r="C8536" s="4" t="s">
        <v>30365</v>
      </c>
      <c r="D8536" s="4"/>
      <c r="E8536" s="3" t="s">
        <v>11742</v>
      </c>
      <c r="F8536" s="3" t="s">
        <v>11743</v>
      </c>
      <c r="G8536" s="4" t="s">
        <v>30366</v>
      </c>
      <c r="H8536" s="3" t="b">
        <f aca="false">TRUE()</f>
        <v>1</v>
      </c>
    </row>
    <row r="8537" customFormat="false" ht="13.5" hidden="false" customHeight="false" outlineLevel="0" collapsed="false">
      <c r="A8537" s="3" t="s">
        <v>30367</v>
      </c>
      <c r="B8537" s="4" t="s">
        <v>30368</v>
      </c>
      <c r="C8537" s="4" t="s">
        <v>177</v>
      </c>
      <c r="D8537" s="4"/>
      <c r="E8537" s="3" t="s">
        <v>1014</v>
      </c>
      <c r="F8537" s="3" t="s">
        <v>1015</v>
      </c>
      <c r="G8537" s="4" t="s">
        <v>30369</v>
      </c>
      <c r="H8537" s="3" t="b">
        <f aca="false">TRUE()</f>
        <v>1</v>
      </c>
    </row>
    <row r="8538" customFormat="false" ht="13.5" hidden="false" customHeight="false" outlineLevel="0" collapsed="false">
      <c r="A8538" s="3" t="s">
        <v>30370</v>
      </c>
      <c r="B8538" s="4" t="s">
        <v>30371</v>
      </c>
      <c r="C8538" s="4" t="s">
        <v>9005</v>
      </c>
      <c r="D8538" s="4"/>
      <c r="E8538" s="3" t="s">
        <v>11754</v>
      </c>
      <c r="F8538" s="3" t="s">
        <v>11755</v>
      </c>
      <c r="G8538" s="4" t="s">
        <v>30372</v>
      </c>
      <c r="H8538" s="3" t="b">
        <f aca="false">TRUE()</f>
        <v>1</v>
      </c>
    </row>
    <row r="8539" customFormat="false" ht="13.5" hidden="false" customHeight="false" outlineLevel="0" collapsed="false">
      <c r="A8539" s="3" t="s">
        <v>30373</v>
      </c>
      <c r="B8539" s="4" t="s">
        <v>30374</v>
      </c>
      <c r="C8539" s="4" t="s">
        <v>25210</v>
      </c>
      <c r="D8539" s="4"/>
      <c r="E8539" s="3" t="s">
        <v>1015</v>
      </c>
      <c r="F8539" s="3" t="s">
        <v>30337</v>
      </c>
      <c r="G8539" s="4" t="s">
        <v>30375</v>
      </c>
      <c r="H8539" s="3" t="b">
        <f aca="false">TRUE()</f>
        <v>1</v>
      </c>
    </row>
    <row r="8540" customFormat="false" ht="13.5" hidden="false" customHeight="false" outlineLevel="0" collapsed="false">
      <c r="A8540" s="3" t="s">
        <v>30376</v>
      </c>
      <c r="B8540" s="4" t="s">
        <v>7680</v>
      </c>
      <c r="C8540" s="4" t="s">
        <v>1473</v>
      </c>
      <c r="D8540" s="4"/>
      <c r="E8540" s="3" t="s">
        <v>1014</v>
      </c>
      <c r="F8540" s="3" t="s">
        <v>1015</v>
      </c>
      <c r="G8540" s="4" t="s">
        <v>30377</v>
      </c>
      <c r="H8540" s="3" t="b">
        <f aca="false">TRUE()</f>
        <v>1</v>
      </c>
    </row>
    <row r="8541" customFormat="false" ht="13.5" hidden="false" customHeight="false" outlineLevel="0" collapsed="false">
      <c r="A8541" s="3" t="s">
        <v>30378</v>
      </c>
      <c r="B8541" s="4" t="s">
        <v>30379</v>
      </c>
      <c r="C8541" s="4" t="s">
        <v>30380</v>
      </c>
      <c r="D8541" s="4"/>
      <c r="E8541" s="3" t="s">
        <v>30089</v>
      </c>
      <c r="F8541" s="3" t="s">
        <v>26576</v>
      </c>
      <c r="G8541" s="4" t="s">
        <v>30381</v>
      </c>
      <c r="H8541" s="3" t="b">
        <f aca="false">TRUE()</f>
        <v>1</v>
      </c>
    </row>
    <row r="8542" customFormat="false" ht="13.5" hidden="false" customHeight="false" outlineLevel="0" collapsed="false">
      <c r="A8542" s="3" t="s">
        <v>30382</v>
      </c>
      <c r="B8542" s="4" t="s">
        <v>607</v>
      </c>
      <c r="C8542" s="4" t="s">
        <v>1018</v>
      </c>
      <c r="D8542" s="4"/>
      <c r="E8542" s="3" t="s">
        <v>30089</v>
      </c>
      <c r="F8542" s="3" t="s">
        <v>26576</v>
      </c>
      <c r="G8542" s="4" t="s">
        <v>30383</v>
      </c>
      <c r="H8542" s="3" t="b">
        <f aca="false">TRUE()</f>
        <v>1</v>
      </c>
    </row>
    <row r="8543" customFormat="false" ht="13.5" hidden="false" customHeight="false" outlineLevel="0" collapsed="false">
      <c r="A8543" s="3" t="s">
        <v>30384</v>
      </c>
      <c r="B8543" s="4" t="s">
        <v>636</v>
      </c>
      <c r="C8543" s="4" t="s">
        <v>12030</v>
      </c>
      <c r="D8543" s="4"/>
      <c r="E8543" s="3" t="s">
        <v>30088</v>
      </c>
      <c r="F8543" s="3" t="s">
        <v>30089</v>
      </c>
      <c r="G8543" s="4" t="s">
        <v>24047</v>
      </c>
      <c r="H8543" s="3" t="b">
        <f aca="false">TRUE()</f>
        <v>1</v>
      </c>
    </row>
    <row r="8544" customFormat="false" ht="13.5" hidden="false" customHeight="false" outlineLevel="0" collapsed="false">
      <c r="A8544" s="3" t="s">
        <v>30385</v>
      </c>
      <c r="B8544" s="4" t="s">
        <v>6243</v>
      </c>
      <c r="C8544" s="4" t="s">
        <v>24337</v>
      </c>
      <c r="D8544" s="4"/>
      <c r="E8544" s="3" t="s">
        <v>30088</v>
      </c>
      <c r="F8544" s="3" t="s">
        <v>30089</v>
      </c>
      <c r="G8544" s="4" t="s">
        <v>30386</v>
      </c>
      <c r="H8544" s="3" t="b">
        <f aca="false">TRUE()</f>
        <v>1</v>
      </c>
    </row>
    <row r="8545" customFormat="false" ht="13.5" hidden="false" customHeight="false" outlineLevel="0" collapsed="false">
      <c r="A8545" s="3" t="s">
        <v>30387</v>
      </c>
      <c r="B8545" s="4" t="s">
        <v>30388</v>
      </c>
      <c r="C8545" s="4" t="s">
        <v>2724</v>
      </c>
      <c r="D8545" s="4"/>
      <c r="E8545" s="3" t="s">
        <v>29583</v>
      </c>
      <c r="F8545" s="3" t="s">
        <v>22183</v>
      </c>
      <c r="G8545" s="4" t="s">
        <v>30389</v>
      </c>
      <c r="H8545" s="3" t="b">
        <f aca="false">TRUE()</f>
        <v>1</v>
      </c>
    </row>
    <row r="8546" customFormat="false" ht="13.5" hidden="false" customHeight="false" outlineLevel="0" collapsed="false">
      <c r="A8546" s="3" t="s">
        <v>30390</v>
      </c>
      <c r="B8546" s="4" t="s">
        <v>30391</v>
      </c>
      <c r="C8546" s="4" t="s">
        <v>30392</v>
      </c>
      <c r="D8546" s="4"/>
      <c r="E8546" s="3" t="s">
        <v>30088</v>
      </c>
      <c r="F8546" s="3" t="s">
        <v>30089</v>
      </c>
      <c r="G8546" s="4" t="s">
        <v>30393</v>
      </c>
      <c r="H8546" s="3" t="b">
        <f aca="false">TRUE()</f>
        <v>1</v>
      </c>
    </row>
    <row r="8547" customFormat="false" ht="13.5" hidden="false" customHeight="false" outlineLevel="0" collapsed="false">
      <c r="A8547" s="3" t="s">
        <v>30394</v>
      </c>
      <c r="B8547" s="4" t="s">
        <v>30395</v>
      </c>
      <c r="C8547" s="4" t="s">
        <v>30396</v>
      </c>
      <c r="D8547" s="4"/>
      <c r="E8547" s="3" t="s">
        <v>30089</v>
      </c>
      <c r="F8547" s="3" t="s">
        <v>26576</v>
      </c>
      <c r="G8547" s="4" t="s">
        <v>30393</v>
      </c>
      <c r="H8547" s="3" t="b">
        <f aca="false">TRUE()</f>
        <v>1</v>
      </c>
    </row>
    <row r="8548" customFormat="false" ht="13.5" hidden="false" customHeight="false" outlineLevel="0" collapsed="false">
      <c r="A8548" s="3" t="s">
        <v>30397</v>
      </c>
      <c r="B8548" s="4" t="s">
        <v>30398</v>
      </c>
      <c r="C8548" s="4" t="s">
        <v>30399</v>
      </c>
      <c r="D8548" s="4"/>
      <c r="E8548" s="3" t="s">
        <v>30088</v>
      </c>
      <c r="F8548" s="3" t="s">
        <v>30089</v>
      </c>
      <c r="G8548" s="4" t="s">
        <v>30400</v>
      </c>
      <c r="H8548" s="3" t="b">
        <f aca="false">TRUE()</f>
        <v>1</v>
      </c>
    </row>
    <row r="8549" customFormat="false" ht="13.5" hidden="false" customHeight="false" outlineLevel="0" collapsed="false">
      <c r="A8549" s="3" t="s">
        <v>30401</v>
      </c>
      <c r="B8549" s="4" t="s">
        <v>14210</v>
      </c>
      <c r="C8549" s="4" t="s">
        <v>5672</v>
      </c>
      <c r="D8549" s="4"/>
      <c r="E8549" s="3" t="s">
        <v>30088</v>
      </c>
      <c r="F8549" s="3" t="s">
        <v>30089</v>
      </c>
      <c r="G8549" s="4" t="s">
        <v>30402</v>
      </c>
      <c r="H8549" s="3" t="b">
        <f aca="false">TRUE()</f>
        <v>1</v>
      </c>
    </row>
    <row r="8550" customFormat="false" ht="13.5" hidden="false" customHeight="false" outlineLevel="0" collapsed="false">
      <c r="A8550" s="3" t="s">
        <v>30403</v>
      </c>
      <c r="B8550" s="4" t="s">
        <v>30404</v>
      </c>
      <c r="C8550" s="4" t="s">
        <v>217</v>
      </c>
      <c r="D8550" s="4"/>
      <c r="E8550" s="3" t="s">
        <v>30088</v>
      </c>
      <c r="F8550" s="3" t="s">
        <v>30089</v>
      </c>
      <c r="G8550" s="4" t="s">
        <v>30405</v>
      </c>
      <c r="H8550" s="3" t="b">
        <f aca="false">TRUE()</f>
        <v>1</v>
      </c>
    </row>
    <row r="8551" customFormat="false" ht="13.5" hidden="false" customHeight="false" outlineLevel="0" collapsed="false">
      <c r="A8551" s="3" t="s">
        <v>30406</v>
      </c>
      <c r="B8551" s="4" t="s">
        <v>30407</v>
      </c>
      <c r="C8551" s="4" t="s">
        <v>19854</v>
      </c>
      <c r="D8551" s="4"/>
      <c r="E8551" s="3" t="s">
        <v>30408</v>
      </c>
      <c r="F8551" s="3" t="s">
        <v>17902</v>
      </c>
      <c r="G8551" s="4" t="s">
        <v>30409</v>
      </c>
      <c r="H8551" s="3" t="b">
        <f aca="false">TRUE()</f>
        <v>1</v>
      </c>
    </row>
    <row r="8552" customFormat="false" ht="13.5" hidden="false" customHeight="false" outlineLevel="0" collapsed="false">
      <c r="A8552" s="3" t="s">
        <v>30410</v>
      </c>
      <c r="B8552" s="4" t="s">
        <v>30411</v>
      </c>
      <c r="C8552" s="4" t="s">
        <v>388</v>
      </c>
      <c r="D8552" s="4"/>
      <c r="E8552" s="3" t="s">
        <v>30089</v>
      </c>
      <c r="F8552" s="3" t="s">
        <v>26576</v>
      </c>
      <c r="G8552" s="4" t="s">
        <v>30412</v>
      </c>
      <c r="H8552" s="3" t="b">
        <f aca="false">TRUE()</f>
        <v>1</v>
      </c>
    </row>
    <row r="8553" customFormat="false" ht="13.5" hidden="false" customHeight="false" outlineLevel="0" collapsed="false">
      <c r="A8553" s="3" t="s">
        <v>30413</v>
      </c>
      <c r="B8553" s="4" t="s">
        <v>30414</v>
      </c>
      <c r="C8553" s="4" t="s">
        <v>18621</v>
      </c>
      <c r="D8553" s="4"/>
      <c r="E8553" s="3" t="s">
        <v>30415</v>
      </c>
      <c r="F8553" s="3" t="s">
        <v>30416</v>
      </c>
      <c r="G8553" s="4" t="s">
        <v>30417</v>
      </c>
      <c r="H8553" s="3" t="b">
        <f aca="false">TRUE()</f>
        <v>1</v>
      </c>
    </row>
    <row r="8554" customFormat="false" ht="13.5" hidden="false" customHeight="false" outlineLevel="0" collapsed="false">
      <c r="A8554" s="3" t="s">
        <v>30418</v>
      </c>
      <c r="B8554" s="4" t="s">
        <v>30419</v>
      </c>
      <c r="C8554" s="4" t="s">
        <v>30420</v>
      </c>
      <c r="D8554" s="4"/>
      <c r="E8554" s="3" t="s">
        <v>30089</v>
      </c>
      <c r="F8554" s="3" t="s">
        <v>26576</v>
      </c>
      <c r="G8554" s="4" t="s">
        <v>30421</v>
      </c>
      <c r="H8554" s="3" t="b">
        <f aca="false">TRUE()</f>
        <v>1</v>
      </c>
    </row>
    <row r="8555" customFormat="false" ht="13.5" hidden="false" customHeight="false" outlineLevel="0" collapsed="false">
      <c r="A8555" s="3" t="s">
        <v>30422</v>
      </c>
      <c r="B8555" s="4" t="s">
        <v>30423</v>
      </c>
      <c r="C8555" s="4" t="s">
        <v>30424</v>
      </c>
      <c r="D8555" s="4"/>
      <c r="E8555" s="3" t="s">
        <v>26576</v>
      </c>
      <c r="F8555" s="3" t="s">
        <v>26577</v>
      </c>
      <c r="G8555" s="4" t="s">
        <v>25060</v>
      </c>
      <c r="H8555" s="3" t="b">
        <f aca="false">TRUE()</f>
        <v>1</v>
      </c>
    </row>
    <row r="8556" customFormat="false" ht="13.5" hidden="false" customHeight="false" outlineLevel="0" collapsed="false">
      <c r="A8556" s="3" t="s">
        <v>30425</v>
      </c>
      <c r="B8556" s="4" t="s">
        <v>4897</v>
      </c>
      <c r="C8556" s="4" t="s">
        <v>30426</v>
      </c>
      <c r="D8556" s="4"/>
      <c r="E8556" s="3" t="s">
        <v>26577</v>
      </c>
      <c r="F8556" s="3" t="s">
        <v>26272</v>
      </c>
      <c r="G8556" s="4" t="s">
        <v>30427</v>
      </c>
      <c r="H8556" s="3" t="b">
        <f aca="false">TRUE()</f>
        <v>1</v>
      </c>
    </row>
    <row r="8557" customFormat="false" ht="13.5" hidden="false" customHeight="false" outlineLevel="0" collapsed="false">
      <c r="A8557" s="3" t="s">
        <v>30428</v>
      </c>
      <c r="B8557" s="4" t="s">
        <v>30429</v>
      </c>
      <c r="C8557" s="4" t="s">
        <v>6142</v>
      </c>
      <c r="D8557" s="4"/>
      <c r="E8557" s="3" t="s">
        <v>7355</v>
      </c>
      <c r="F8557" s="3" t="s">
        <v>17202</v>
      </c>
      <c r="G8557" s="4" t="s">
        <v>25060</v>
      </c>
      <c r="H8557" s="3" t="b">
        <f aca="false">TRUE()</f>
        <v>1</v>
      </c>
    </row>
    <row r="8558" customFormat="false" ht="13.5" hidden="false" customHeight="false" outlineLevel="0" collapsed="false">
      <c r="A8558" s="3" t="s">
        <v>30430</v>
      </c>
      <c r="B8558" s="4" t="s">
        <v>17045</v>
      </c>
      <c r="C8558" s="4" t="s">
        <v>30431</v>
      </c>
      <c r="D8558" s="4"/>
      <c r="E8558" s="3" t="s">
        <v>3026</v>
      </c>
      <c r="F8558" s="3" t="s">
        <v>3027</v>
      </c>
      <c r="G8558" s="4" t="s">
        <v>30432</v>
      </c>
      <c r="H8558" s="3" t="b">
        <f aca="false">TRUE()</f>
        <v>1</v>
      </c>
    </row>
    <row r="8559" customFormat="false" ht="13.5" hidden="false" customHeight="false" outlineLevel="0" collapsed="false">
      <c r="A8559" s="3" t="s">
        <v>30433</v>
      </c>
      <c r="B8559" s="4" t="s">
        <v>30434</v>
      </c>
      <c r="C8559" s="4" t="s">
        <v>30435</v>
      </c>
      <c r="D8559" s="4"/>
      <c r="E8559" s="3" t="s">
        <v>30089</v>
      </c>
      <c r="F8559" s="3" t="s">
        <v>26576</v>
      </c>
      <c r="G8559" s="4" t="s">
        <v>25060</v>
      </c>
      <c r="H8559" s="3" t="b">
        <f aca="false">TRUE()</f>
        <v>1</v>
      </c>
    </row>
    <row r="8560" customFormat="false" ht="13.5" hidden="false" customHeight="false" outlineLevel="0" collapsed="false">
      <c r="A8560" s="3" t="s">
        <v>30436</v>
      </c>
      <c r="B8560" s="4" t="s">
        <v>30437</v>
      </c>
      <c r="C8560" s="4" t="s">
        <v>30438</v>
      </c>
      <c r="D8560" s="4"/>
      <c r="E8560" s="3" t="s">
        <v>5742</v>
      </c>
      <c r="F8560" s="3" t="s">
        <v>5743</v>
      </c>
      <c r="G8560" s="4" t="s">
        <v>23703</v>
      </c>
      <c r="H8560" s="3" t="b">
        <f aca="false">TRUE()</f>
        <v>1</v>
      </c>
    </row>
    <row r="8561" customFormat="false" ht="13.5" hidden="false" customHeight="false" outlineLevel="0" collapsed="false">
      <c r="A8561" s="3" t="s">
        <v>30439</v>
      </c>
      <c r="B8561" s="4" t="s">
        <v>30440</v>
      </c>
      <c r="C8561" s="4" t="s">
        <v>30441</v>
      </c>
      <c r="D8561" s="4"/>
      <c r="E8561" s="3" t="s">
        <v>5742</v>
      </c>
      <c r="F8561" s="3" t="s">
        <v>5743</v>
      </c>
      <c r="G8561" s="4" t="s">
        <v>30442</v>
      </c>
      <c r="H8561" s="3" t="b">
        <f aca="false">TRUE()</f>
        <v>1</v>
      </c>
    </row>
    <row r="8562" customFormat="false" ht="13.5" hidden="false" customHeight="false" outlineLevel="0" collapsed="false">
      <c r="A8562" s="3" t="s">
        <v>30443</v>
      </c>
      <c r="B8562" s="4" t="s">
        <v>30444</v>
      </c>
      <c r="C8562" s="4" t="s">
        <v>30445</v>
      </c>
      <c r="D8562" s="4"/>
      <c r="E8562" s="3" t="s">
        <v>26576</v>
      </c>
      <c r="F8562" s="3" t="s">
        <v>26577</v>
      </c>
      <c r="G8562" s="4" t="s">
        <v>26455</v>
      </c>
      <c r="H8562" s="3" t="b">
        <f aca="false">TRUE()</f>
        <v>1</v>
      </c>
    </row>
    <row r="8563" customFormat="false" ht="13.5" hidden="false" customHeight="false" outlineLevel="0" collapsed="false">
      <c r="A8563" s="3" t="s">
        <v>30446</v>
      </c>
      <c r="B8563" s="4" t="s">
        <v>30447</v>
      </c>
      <c r="C8563" s="4" t="s">
        <v>30448</v>
      </c>
      <c r="D8563" s="4"/>
      <c r="E8563" s="3" t="s">
        <v>30089</v>
      </c>
      <c r="F8563" s="3" t="s">
        <v>26576</v>
      </c>
      <c r="G8563" s="4" t="s">
        <v>26455</v>
      </c>
      <c r="H8563" s="3" t="b">
        <f aca="false">TRUE()</f>
        <v>1</v>
      </c>
    </row>
    <row r="8564" customFormat="false" ht="13.5" hidden="false" customHeight="false" outlineLevel="0" collapsed="false">
      <c r="A8564" s="3" t="s">
        <v>30449</v>
      </c>
      <c r="B8564" s="4" t="s">
        <v>30450</v>
      </c>
      <c r="C8564" s="4" t="s">
        <v>30451</v>
      </c>
      <c r="D8564" s="4"/>
      <c r="E8564" s="3" t="s">
        <v>30415</v>
      </c>
      <c r="F8564" s="3" t="s">
        <v>30416</v>
      </c>
      <c r="G8564" s="4" t="s">
        <v>30452</v>
      </c>
      <c r="H8564" s="3" t="b">
        <f aca="false">TRUE()</f>
        <v>1</v>
      </c>
    </row>
    <row r="8565" customFormat="false" ht="13.5" hidden="false" customHeight="false" outlineLevel="0" collapsed="false">
      <c r="A8565" s="3" t="s">
        <v>30453</v>
      </c>
      <c r="B8565" s="4" t="s">
        <v>5667</v>
      </c>
      <c r="C8565" s="4" t="s">
        <v>314</v>
      </c>
      <c r="D8565" s="4"/>
      <c r="E8565" s="3" t="s">
        <v>30089</v>
      </c>
      <c r="F8565" s="3" t="s">
        <v>26576</v>
      </c>
      <c r="G8565" s="4" t="s">
        <v>5603</v>
      </c>
      <c r="H8565" s="3" t="b">
        <f aca="false">TRUE()</f>
        <v>1</v>
      </c>
    </row>
    <row r="8566" customFormat="false" ht="13.5" hidden="false" customHeight="false" outlineLevel="0" collapsed="false">
      <c r="A8566" s="3" t="s">
        <v>30454</v>
      </c>
      <c r="B8566" s="4" t="s">
        <v>7641</v>
      </c>
      <c r="C8566" s="4" t="s">
        <v>515</v>
      </c>
      <c r="D8566" s="4"/>
      <c r="E8566" s="3" t="s">
        <v>5742</v>
      </c>
      <c r="F8566" s="3" t="s">
        <v>5743</v>
      </c>
      <c r="G8566" s="4" t="s">
        <v>30455</v>
      </c>
      <c r="H8566" s="3" t="b">
        <f aca="false">TRUE()</f>
        <v>1</v>
      </c>
    </row>
    <row r="8567" customFormat="false" ht="13.5" hidden="false" customHeight="false" outlineLevel="0" collapsed="false">
      <c r="A8567" s="3" t="s">
        <v>30456</v>
      </c>
      <c r="B8567" s="4" t="s">
        <v>387</v>
      </c>
      <c r="C8567" s="4" t="s">
        <v>13222</v>
      </c>
      <c r="D8567" s="4"/>
      <c r="E8567" s="3" t="s">
        <v>5742</v>
      </c>
      <c r="F8567" s="3" t="s">
        <v>5743</v>
      </c>
      <c r="G8567" s="4" t="s">
        <v>30457</v>
      </c>
      <c r="H8567" s="3" t="b">
        <f aca="false">TRUE()</f>
        <v>1</v>
      </c>
    </row>
    <row r="8568" customFormat="false" ht="13.5" hidden="false" customHeight="false" outlineLevel="0" collapsed="false">
      <c r="A8568" s="3" t="s">
        <v>30458</v>
      </c>
      <c r="B8568" s="4" t="s">
        <v>15731</v>
      </c>
      <c r="C8568" s="4" t="s">
        <v>196</v>
      </c>
      <c r="D8568" s="4"/>
      <c r="E8568" s="3" t="s">
        <v>5742</v>
      </c>
      <c r="F8568" s="3" t="s">
        <v>5743</v>
      </c>
      <c r="G8568" s="4" t="s">
        <v>25060</v>
      </c>
      <c r="H8568" s="3" t="b">
        <f aca="false">TRUE()</f>
        <v>1</v>
      </c>
    </row>
    <row r="8569" customFormat="false" ht="12.75" hidden="false" customHeight="false" outlineLevel="0" collapsed="false">
      <c r="A8569" s="3" t="s">
        <v>30459</v>
      </c>
      <c r="B8569" s="4" t="s">
        <v>30460</v>
      </c>
      <c r="C8569" s="4" t="s">
        <v>30461</v>
      </c>
      <c r="E8569" s="3" t="s">
        <v>30462</v>
      </c>
      <c r="F8569" s="3" t="s">
        <v>30463</v>
      </c>
      <c r="G8569" s="4" t="s">
        <v>30464</v>
      </c>
      <c r="H8569" s="3" t="b">
        <f aca="false">TRUE()</f>
        <v>1</v>
      </c>
    </row>
    <row r="8570" customFormat="false" ht="13.5" hidden="false" customHeight="false" outlineLevel="0" collapsed="false">
      <c r="A8570" s="3" t="s">
        <v>30465</v>
      </c>
      <c r="B8570" s="4" t="s">
        <v>687</v>
      </c>
      <c r="C8570" s="4" t="s">
        <v>792</v>
      </c>
      <c r="E8570" s="3" t="s">
        <v>16440</v>
      </c>
      <c r="F8570" s="3" t="s">
        <v>16441</v>
      </c>
      <c r="G8570" s="4" t="s">
        <v>30466</v>
      </c>
      <c r="H8570" s="3" t="b">
        <f aca="false">TRUE()</f>
        <v>1</v>
      </c>
    </row>
    <row r="8571" customFormat="false" ht="13.5" hidden="false" customHeight="false" outlineLevel="0" collapsed="false">
      <c r="A8571" s="3" t="s">
        <v>30467</v>
      </c>
      <c r="B8571" s="4" t="s">
        <v>30468</v>
      </c>
      <c r="C8571" s="4" t="s">
        <v>28247</v>
      </c>
      <c r="E8571" s="3" t="s">
        <v>5742</v>
      </c>
      <c r="F8571" s="3" t="s">
        <v>5743</v>
      </c>
      <c r="G8571" s="4" t="s">
        <v>30469</v>
      </c>
      <c r="H8571" s="3" t="b">
        <f aca="false">TRUE()</f>
        <v>1</v>
      </c>
    </row>
    <row r="8572" customFormat="false" ht="13.5" hidden="false" customHeight="false" outlineLevel="0" collapsed="false">
      <c r="A8572" s="3" t="s">
        <v>30470</v>
      </c>
      <c r="B8572" s="4" t="s">
        <v>11348</v>
      </c>
      <c r="C8572" s="4" t="s">
        <v>4624</v>
      </c>
      <c r="E8572" s="3" t="s">
        <v>5742</v>
      </c>
      <c r="F8572" s="3" t="s">
        <v>5743</v>
      </c>
      <c r="G8572" s="4" t="s">
        <v>22145</v>
      </c>
      <c r="H8572" s="3" t="b">
        <f aca="false">TRUE()</f>
        <v>1</v>
      </c>
    </row>
    <row r="8573" customFormat="false" ht="13.5" hidden="false" customHeight="false" outlineLevel="0" collapsed="false">
      <c r="A8573" s="3" t="s">
        <v>30471</v>
      </c>
      <c r="B8573" s="4" t="s">
        <v>30472</v>
      </c>
      <c r="C8573" s="4" t="s">
        <v>7827</v>
      </c>
      <c r="E8573" s="3" t="s">
        <v>5742</v>
      </c>
      <c r="F8573" s="3" t="s">
        <v>5743</v>
      </c>
      <c r="G8573" s="4" t="s">
        <v>22145</v>
      </c>
      <c r="H8573" s="3" t="b">
        <f aca="false">TRUE()</f>
        <v>1</v>
      </c>
    </row>
    <row r="8574" customFormat="false" ht="13.5" hidden="false" customHeight="false" outlineLevel="0" collapsed="false">
      <c r="A8574" s="3" t="s">
        <v>30473</v>
      </c>
      <c r="B8574" s="4" t="s">
        <v>1106</v>
      </c>
      <c r="C8574" s="4" t="s">
        <v>5087</v>
      </c>
      <c r="E8574" s="3" t="s">
        <v>5742</v>
      </c>
      <c r="F8574" s="3" t="s">
        <v>5743</v>
      </c>
      <c r="G8574" s="4" t="s">
        <v>22145</v>
      </c>
      <c r="H8574" s="3" t="b">
        <f aca="false">TRUE()</f>
        <v>1</v>
      </c>
    </row>
    <row r="8575" customFormat="false" ht="13.5" hidden="false" customHeight="false" outlineLevel="0" collapsed="false">
      <c r="A8575" s="3" t="s">
        <v>30474</v>
      </c>
      <c r="B8575" s="4" t="s">
        <v>7680</v>
      </c>
      <c r="C8575" s="4" t="s">
        <v>801</v>
      </c>
      <c r="E8575" s="3" t="s">
        <v>5742</v>
      </c>
      <c r="F8575" s="3" t="s">
        <v>5743</v>
      </c>
      <c r="G8575" s="4" t="s">
        <v>22145</v>
      </c>
      <c r="H8575" s="3" t="b">
        <f aca="false">TRUE()</f>
        <v>1</v>
      </c>
    </row>
    <row r="8576" customFormat="false" ht="13.5" hidden="false" customHeight="false" outlineLevel="0" collapsed="false">
      <c r="A8576" s="3" t="s">
        <v>30475</v>
      </c>
      <c r="B8576" s="4" t="s">
        <v>30476</v>
      </c>
      <c r="C8576" s="4" t="s">
        <v>29270</v>
      </c>
      <c r="E8576" s="3" t="s">
        <v>30477</v>
      </c>
      <c r="F8576" s="3" t="s">
        <v>11597</v>
      </c>
      <c r="G8576" s="4" t="s">
        <v>12230</v>
      </c>
      <c r="H8576" s="3" t="b">
        <f aca="false">TRUE()</f>
        <v>1</v>
      </c>
    </row>
    <row r="8577" customFormat="false" ht="13.5" hidden="false" customHeight="false" outlineLevel="0" collapsed="false">
      <c r="A8577" s="3" t="s">
        <v>30478</v>
      </c>
      <c r="B8577" s="4" t="s">
        <v>9435</v>
      </c>
      <c r="C8577" s="4" t="s">
        <v>30479</v>
      </c>
      <c r="E8577" s="3" t="s">
        <v>6542</v>
      </c>
      <c r="F8577" s="3" t="s">
        <v>3044</v>
      </c>
      <c r="G8577" s="4" t="s">
        <v>12230</v>
      </c>
      <c r="H8577" s="3" t="b">
        <f aca="false">TRUE()</f>
        <v>1</v>
      </c>
    </row>
    <row r="8578" customFormat="false" ht="13.5" hidden="false" customHeight="false" outlineLevel="0" collapsed="false">
      <c r="A8578" s="3" t="s">
        <v>30480</v>
      </c>
      <c r="B8578" s="4" t="s">
        <v>30481</v>
      </c>
      <c r="C8578" s="4" t="s">
        <v>30482</v>
      </c>
      <c r="E8578" s="3" t="s">
        <v>5742</v>
      </c>
      <c r="F8578" s="3" t="s">
        <v>5743</v>
      </c>
      <c r="G8578" s="4" t="s">
        <v>12230</v>
      </c>
      <c r="H8578" s="3" t="b">
        <f aca="false">TRUE()</f>
        <v>1</v>
      </c>
    </row>
    <row r="8579" customFormat="false" ht="13.5" hidden="false" customHeight="false" outlineLevel="0" collapsed="false">
      <c r="A8579" s="3" t="s">
        <v>30483</v>
      </c>
      <c r="B8579" s="4" t="s">
        <v>30484</v>
      </c>
      <c r="C8579" s="4" t="s">
        <v>2503</v>
      </c>
      <c r="E8579" s="3" t="s">
        <v>3900</v>
      </c>
      <c r="F8579" s="3" t="s">
        <v>3901</v>
      </c>
      <c r="G8579" s="4" t="s">
        <v>30485</v>
      </c>
      <c r="H8579" s="3" t="b">
        <f aca="false">TRUE()</f>
        <v>1</v>
      </c>
    </row>
    <row r="8580" customFormat="false" ht="13.5" hidden="false" customHeight="false" outlineLevel="0" collapsed="false">
      <c r="A8580" s="3" t="s">
        <v>30486</v>
      </c>
      <c r="B8580" s="4" t="s">
        <v>30487</v>
      </c>
      <c r="C8580" s="4" t="s">
        <v>5547</v>
      </c>
      <c r="E8580" s="3" t="s">
        <v>13207</v>
      </c>
      <c r="F8580" s="3" t="s">
        <v>13208</v>
      </c>
      <c r="G8580" s="4" t="s">
        <v>30488</v>
      </c>
      <c r="H8580" s="3" t="b">
        <f aca="false">TRUE()</f>
        <v>1</v>
      </c>
    </row>
    <row r="8581" customFormat="false" ht="13.5" hidden="false" customHeight="false" outlineLevel="0" collapsed="false">
      <c r="A8581" s="3" t="s">
        <v>30489</v>
      </c>
      <c r="B8581" s="4" t="s">
        <v>30490</v>
      </c>
      <c r="C8581" s="4" t="s">
        <v>238</v>
      </c>
      <c r="E8581" s="3" t="s">
        <v>30491</v>
      </c>
      <c r="F8581" s="3" t="s">
        <v>30492</v>
      </c>
      <c r="G8581" s="4" t="s">
        <v>30493</v>
      </c>
      <c r="H8581" s="3" t="b">
        <f aca="false">TRUE()</f>
        <v>1</v>
      </c>
    </row>
    <row r="8582" customFormat="false" ht="13.5" hidden="false" customHeight="false" outlineLevel="0" collapsed="false">
      <c r="A8582" s="3" t="s">
        <v>30494</v>
      </c>
      <c r="B8582" s="4" t="s">
        <v>27416</v>
      </c>
      <c r="C8582" s="4" t="s">
        <v>1430</v>
      </c>
      <c r="E8582" s="3" t="s">
        <v>30495</v>
      </c>
      <c r="F8582" s="3" t="s">
        <v>28307</v>
      </c>
      <c r="G8582" s="4" t="s">
        <v>30496</v>
      </c>
      <c r="H8582" s="3" t="b">
        <f aca="false">TRUE()</f>
        <v>1</v>
      </c>
    </row>
    <row r="8583" customFormat="false" ht="13.5" hidden="false" customHeight="false" outlineLevel="0" collapsed="false">
      <c r="A8583" s="3" t="s">
        <v>30497</v>
      </c>
      <c r="B8583" s="4" t="s">
        <v>30498</v>
      </c>
      <c r="C8583" s="4" t="s">
        <v>16391</v>
      </c>
      <c r="E8583" s="3" t="s">
        <v>5742</v>
      </c>
      <c r="F8583" s="3" t="s">
        <v>5743</v>
      </c>
      <c r="G8583" s="4" t="s">
        <v>30499</v>
      </c>
      <c r="H8583" s="3" t="b">
        <f aca="false">TRUE()</f>
        <v>1</v>
      </c>
    </row>
    <row r="8584" customFormat="false" ht="13.5" hidden="false" customHeight="false" outlineLevel="0" collapsed="false">
      <c r="A8584" s="3" t="s">
        <v>30500</v>
      </c>
      <c r="B8584" s="4" t="s">
        <v>30501</v>
      </c>
      <c r="C8584" s="4" t="s">
        <v>30502</v>
      </c>
      <c r="E8584" s="3" t="s">
        <v>329</v>
      </c>
      <c r="F8584" s="3" t="s">
        <v>1987</v>
      </c>
      <c r="G8584" s="4" t="s">
        <v>30503</v>
      </c>
      <c r="H8584" s="3" t="b">
        <f aca="false">TRUE()</f>
        <v>1</v>
      </c>
    </row>
    <row r="8585" customFormat="false" ht="13.5" hidden="false" customHeight="false" outlineLevel="0" collapsed="false">
      <c r="A8585" s="3" t="s">
        <v>30504</v>
      </c>
      <c r="B8585" s="4" t="s">
        <v>30505</v>
      </c>
      <c r="C8585" s="4" t="s">
        <v>30506</v>
      </c>
      <c r="E8585" s="3" t="s">
        <v>30477</v>
      </c>
      <c r="F8585" s="3" t="s">
        <v>11597</v>
      </c>
      <c r="G8585" s="4" t="s">
        <v>27158</v>
      </c>
      <c r="H8585" s="3" t="b">
        <f aca="false">TRUE()</f>
        <v>1</v>
      </c>
    </row>
    <row r="8586" customFormat="false" ht="13.5" hidden="false" customHeight="false" outlineLevel="0" collapsed="false">
      <c r="A8586" s="3" t="s">
        <v>30507</v>
      </c>
      <c r="B8586" s="4" t="s">
        <v>30508</v>
      </c>
      <c r="C8586" s="4" t="s">
        <v>515</v>
      </c>
      <c r="E8586" s="3" t="s">
        <v>5743</v>
      </c>
      <c r="F8586" s="3" t="s">
        <v>22587</v>
      </c>
      <c r="G8586" s="4" t="s">
        <v>26455</v>
      </c>
      <c r="H8586" s="3" t="b">
        <f aca="false">TRUE()</f>
        <v>1</v>
      </c>
    </row>
    <row r="8587" customFormat="false" ht="13.5" hidden="false" customHeight="false" outlineLevel="0" collapsed="false">
      <c r="A8587" s="3" t="s">
        <v>30509</v>
      </c>
      <c r="B8587" s="4" t="s">
        <v>30510</v>
      </c>
      <c r="C8587" s="4" t="s">
        <v>3069</v>
      </c>
      <c r="E8587" s="3" t="s">
        <v>11597</v>
      </c>
      <c r="F8587" s="3" t="s">
        <v>11598</v>
      </c>
      <c r="G8587" s="4" t="s">
        <v>30511</v>
      </c>
      <c r="H8587" s="3" t="b">
        <f aca="false">TRUE()</f>
        <v>1</v>
      </c>
    </row>
    <row r="8588" customFormat="false" ht="13.5" hidden="false" customHeight="false" outlineLevel="0" collapsed="false">
      <c r="A8588" s="3" t="s">
        <v>30512</v>
      </c>
      <c r="B8588" s="4" t="s">
        <v>30513</v>
      </c>
      <c r="C8588" s="4" t="s">
        <v>30514</v>
      </c>
      <c r="E8588" s="3" t="s">
        <v>5742</v>
      </c>
      <c r="F8588" s="3" t="s">
        <v>5743</v>
      </c>
      <c r="G8588" s="4" t="s">
        <v>30515</v>
      </c>
      <c r="H8588" s="3" t="b">
        <f aca="false">TRUE()</f>
        <v>1</v>
      </c>
    </row>
    <row r="8589" customFormat="false" ht="13.5" hidden="false" customHeight="false" outlineLevel="0" collapsed="false">
      <c r="A8589" s="3" t="s">
        <v>30516</v>
      </c>
      <c r="B8589" s="4" t="s">
        <v>30517</v>
      </c>
      <c r="C8589" s="4" t="s">
        <v>228</v>
      </c>
      <c r="E8589" s="3" t="s">
        <v>5742</v>
      </c>
      <c r="F8589" s="3" t="s">
        <v>5743</v>
      </c>
      <c r="G8589" s="4" t="s">
        <v>30515</v>
      </c>
      <c r="H8589" s="3" t="b">
        <f aca="false">TRUE()</f>
        <v>1</v>
      </c>
    </row>
    <row r="8590" customFormat="false" ht="13.5" hidden="false" customHeight="false" outlineLevel="0" collapsed="false">
      <c r="A8590" s="3" t="s">
        <v>30518</v>
      </c>
      <c r="B8590" s="4" t="s">
        <v>30519</v>
      </c>
      <c r="C8590" s="4" t="s">
        <v>7008</v>
      </c>
      <c r="E8590" s="3" t="s">
        <v>1014</v>
      </c>
      <c r="F8590" s="3" t="s">
        <v>1015</v>
      </c>
      <c r="G8590" s="4" t="s">
        <v>30515</v>
      </c>
      <c r="H8590" s="3" t="b">
        <f aca="false">TRUE()</f>
        <v>1</v>
      </c>
    </row>
    <row r="8591" customFormat="false" ht="13.5" hidden="false" customHeight="false" outlineLevel="0" collapsed="false">
      <c r="A8591" s="3" t="s">
        <v>30520</v>
      </c>
      <c r="B8591" s="4" t="s">
        <v>30521</v>
      </c>
      <c r="C8591" s="4" t="s">
        <v>30522</v>
      </c>
      <c r="E8591" s="3" t="s">
        <v>30523</v>
      </c>
      <c r="F8591" s="3" t="s">
        <v>30495</v>
      </c>
      <c r="G8591" s="4" t="s">
        <v>30192</v>
      </c>
      <c r="H8591" s="3" t="b">
        <f aca="false">TRUE()</f>
        <v>1</v>
      </c>
    </row>
    <row r="8592" customFormat="false" ht="13.5" hidden="false" customHeight="false" outlineLevel="0" collapsed="false">
      <c r="A8592" s="3" t="s">
        <v>30524</v>
      </c>
      <c r="B8592" s="4" t="s">
        <v>30525</v>
      </c>
      <c r="C8592" s="4" t="s">
        <v>12223</v>
      </c>
      <c r="E8592" s="3" t="s">
        <v>16634</v>
      </c>
      <c r="F8592" s="3" t="s">
        <v>16635</v>
      </c>
      <c r="G8592" s="4" t="s">
        <v>30526</v>
      </c>
      <c r="H8592" s="3" t="b">
        <f aca="false">TRUE()</f>
        <v>1</v>
      </c>
    </row>
    <row r="8593" customFormat="false" ht="13.5" hidden="false" customHeight="false" outlineLevel="0" collapsed="false">
      <c r="A8593" s="3" t="s">
        <v>30527</v>
      </c>
      <c r="B8593" s="4" t="s">
        <v>10340</v>
      </c>
      <c r="C8593" s="4" t="s">
        <v>2882</v>
      </c>
      <c r="E8593" s="3" t="s">
        <v>28308</v>
      </c>
      <c r="F8593" s="3" t="s">
        <v>30528</v>
      </c>
      <c r="G8593" s="4" t="s">
        <v>30529</v>
      </c>
      <c r="H8593" s="3" t="b">
        <f aca="false">TRUE()</f>
        <v>1</v>
      </c>
    </row>
    <row r="8594" customFormat="false" ht="13.5" hidden="false" customHeight="false" outlineLevel="0" collapsed="false">
      <c r="A8594" s="3" t="s">
        <v>30530</v>
      </c>
      <c r="B8594" s="4" t="s">
        <v>6911</v>
      </c>
      <c r="C8594" s="4" t="s">
        <v>30531</v>
      </c>
      <c r="E8594" s="3" t="s">
        <v>19034</v>
      </c>
      <c r="F8594" s="3" t="s">
        <v>19035</v>
      </c>
      <c r="G8594" s="4" t="s">
        <v>30532</v>
      </c>
      <c r="H8594" s="3" t="b">
        <f aca="false">TRUE()</f>
        <v>1</v>
      </c>
    </row>
    <row r="8595" customFormat="false" ht="13.5" hidden="false" customHeight="false" outlineLevel="0" collapsed="false">
      <c r="A8595" s="3" t="s">
        <v>30533</v>
      </c>
      <c r="B8595" s="4" t="s">
        <v>5679</v>
      </c>
      <c r="C8595" s="4" t="s">
        <v>8448</v>
      </c>
      <c r="E8595" s="3" t="s">
        <v>28307</v>
      </c>
      <c r="F8595" s="3" t="s">
        <v>28308</v>
      </c>
      <c r="G8595" s="4" t="s">
        <v>30534</v>
      </c>
      <c r="H8595" s="3" t="b">
        <f aca="false">TRUE()</f>
        <v>1</v>
      </c>
    </row>
    <row r="8596" customFormat="false" ht="13.5" hidden="false" customHeight="false" outlineLevel="0" collapsed="false">
      <c r="A8596" s="3" t="s">
        <v>30535</v>
      </c>
      <c r="B8596" s="4" t="s">
        <v>30536</v>
      </c>
      <c r="C8596" s="4" t="s">
        <v>30537</v>
      </c>
      <c r="E8596" s="3" t="s">
        <v>30495</v>
      </c>
      <c r="F8596" s="3" t="s">
        <v>28307</v>
      </c>
      <c r="G8596" s="4" t="s">
        <v>28149</v>
      </c>
      <c r="H8596" s="3" t="b">
        <f aca="false">TRUE()</f>
        <v>1</v>
      </c>
    </row>
    <row r="8597" customFormat="false" ht="13.5" hidden="false" customHeight="false" outlineLevel="0" collapsed="false">
      <c r="A8597" s="3" t="s">
        <v>30538</v>
      </c>
      <c r="B8597" s="4" t="s">
        <v>2037</v>
      </c>
      <c r="C8597" s="4" t="s">
        <v>17235</v>
      </c>
      <c r="E8597" s="3" t="s">
        <v>30523</v>
      </c>
      <c r="F8597" s="3" t="s">
        <v>30495</v>
      </c>
      <c r="G8597" s="4" t="s">
        <v>29607</v>
      </c>
      <c r="H8597" s="3" t="b">
        <f aca="false">TRUE()</f>
        <v>1</v>
      </c>
    </row>
    <row r="8598" customFormat="false" ht="13.5" hidden="false" customHeight="false" outlineLevel="0" collapsed="false">
      <c r="A8598" s="3" t="s">
        <v>30539</v>
      </c>
      <c r="B8598" s="4" t="s">
        <v>30540</v>
      </c>
      <c r="C8598" s="4" t="s">
        <v>2982</v>
      </c>
      <c r="E8598" s="3" t="s">
        <v>30495</v>
      </c>
      <c r="F8598" s="3" t="s">
        <v>28307</v>
      </c>
      <c r="G8598" s="4" t="s">
        <v>30541</v>
      </c>
      <c r="H8598" s="3" t="b">
        <f aca="false">TRUE()</f>
        <v>1</v>
      </c>
    </row>
    <row r="8599" customFormat="false" ht="13.5" hidden="false" customHeight="false" outlineLevel="0" collapsed="false">
      <c r="A8599" s="3" t="s">
        <v>30542</v>
      </c>
      <c r="B8599" s="4" t="s">
        <v>30543</v>
      </c>
      <c r="C8599" s="4" t="s">
        <v>30544</v>
      </c>
      <c r="E8599" s="3" t="s">
        <v>30523</v>
      </c>
      <c r="F8599" s="3" t="s">
        <v>30495</v>
      </c>
      <c r="G8599" s="4" t="s">
        <v>29842</v>
      </c>
      <c r="H8599" s="3" t="b">
        <f aca="false">TRUE()</f>
        <v>1</v>
      </c>
    </row>
    <row r="8600" customFormat="false" ht="13.5" hidden="false" customHeight="false" outlineLevel="0" collapsed="false">
      <c r="A8600" s="3" t="s">
        <v>30545</v>
      </c>
      <c r="B8600" s="4" t="s">
        <v>30546</v>
      </c>
      <c r="C8600" s="4" t="s">
        <v>30547</v>
      </c>
      <c r="E8600" s="3" t="s">
        <v>30495</v>
      </c>
      <c r="F8600" s="3" t="s">
        <v>28307</v>
      </c>
      <c r="G8600" s="4" t="s">
        <v>30548</v>
      </c>
      <c r="H8600" s="3" t="b">
        <f aca="false">TRUE()</f>
        <v>1</v>
      </c>
    </row>
    <row r="8601" customFormat="false" ht="13.5" hidden="false" customHeight="false" outlineLevel="0" collapsed="false">
      <c r="A8601" s="3" t="s">
        <v>30549</v>
      </c>
      <c r="B8601" s="4" t="s">
        <v>30550</v>
      </c>
      <c r="C8601" s="4" t="s">
        <v>2367</v>
      </c>
      <c r="E8601" s="3" t="s">
        <v>9249</v>
      </c>
      <c r="F8601" s="3" t="s">
        <v>1334</v>
      </c>
      <c r="G8601" s="4" t="s">
        <v>3154</v>
      </c>
      <c r="H8601" s="3" t="b">
        <f aca="false">TRUE()</f>
        <v>1</v>
      </c>
    </row>
    <row r="8602" customFormat="false" ht="13.5" hidden="false" customHeight="false" outlineLevel="0" collapsed="false">
      <c r="A8602" s="3" t="s">
        <v>30551</v>
      </c>
      <c r="B8602" s="4" t="s">
        <v>30552</v>
      </c>
      <c r="C8602" s="4" t="s">
        <v>30553</v>
      </c>
      <c r="E8602" s="3" t="s">
        <v>9249</v>
      </c>
      <c r="F8602" s="3" t="s">
        <v>1334</v>
      </c>
      <c r="G8602" s="4" t="s">
        <v>30554</v>
      </c>
      <c r="H8602" s="3" t="b">
        <f aca="false">TRUE()</f>
        <v>1</v>
      </c>
    </row>
    <row r="8603" customFormat="false" ht="13.5" hidden="false" customHeight="false" outlineLevel="0" collapsed="false">
      <c r="A8603" s="3" t="s">
        <v>30555</v>
      </c>
      <c r="B8603" s="4" t="s">
        <v>14007</v>
      </c>
      <c r="C8603" s="4" t="s">
        <v>6932</v>
      </c>
      <c r="E8603" s="3" t="s">
        <v>29722</v>
      </c>
      <c r="F8603" s="3" t="s">
        <v>30556</v>
      </c>
      <c r="G8603" s="4" t="s">
        <v>30557</v>
      </c>
      <c r="H8603" s="3" t="b">
        <f aca="false">TRUE()</f>
        <v>1</v>
      </c>
    </row>
    <row r="8604" customFormat="false" ht="13.5" hidden="false" customHeight="false" outlineLevel="0" collapsed="false">
      <c r="A8604" s="3" t="s">
        <v>30558</v>
      </c>
      <c r="B8604" s="4" t="s">
        <v>15821</v>
      </c>
      <c r="C8604" s="4" t="s">
        <v>20475</v>
      </c>
      <c r="E8604" s="3" t="s">
        <v>30341</v>
      </c>
      <c r="F8604" s="3" t="s">
        <v>19034</v>
      </c>
      <c r="G8604" s="4" t="s">
        <v>30559</v>
      </c>
      <c r="H8604" s="3" t="b">
        <f aca="false">TRUE()</f>
        <v>1</v>
      </c>
    </row>
    <row r="8605" customFormat="false" ht="13.5" hidden="false" customHeight="false" outlineLevel="0" collapsed="false">
      <c r="A8605" s="3" t="s">
        <v>30560</v>
      </c>
      <c r="B8605" s="4" t="s">
        <v>30561</v>
      </c>
      <c r="C8605" s="4" t="s">
        <v>217</v>
      </c>
      <c r="E8605" s="3" t="s">
        <v>30523</v>
      </c>
      <c r="F8605" s="3" t="s">
        <v>30495</v>
      </c>
      <c r="G8605" s="4" t="s">
        <v>30562</v>
      </c>
      <c r="H8605" s="3" t="b">
        <f aca="false">TRUE()</f>
        <v>1</v>
      </c>
    </row>
    <row r="8606" customFormat="false" ht="13.5" hidden="false" customHeight="false" outlineLevel="0" collapsed="false">
      <c r="A8606" s="3" t="s">
        <v>30563</v>
      </c>
      <c r="B8606" s="4" t="s">
        <v>30564</v>
      </c>
      <c r="C8606" s="4" t="s">
        <v>204</v>
      </c>
      <c r="E8606" s="3" t="s">
        <v>14323</v>
      </c>
      <c r="F8606" s="3" t="s">
        <v>15370</v>
      </c>
      <c r="G8606" s="4" t="s">
        <v>30565</v>
      </c>
      <c r="H8606" s="3" t="b">
        <f aca="false">TRUE()</f>
        <v>1</v>
      </c>
    </row>
    <row r="8607" customFormat="false" ht="13.5" hidden="false" customHeight="false" outlineLevel="0" collapsed="false">
      <c r="A8607" s="3" t="s">
        <v>30566</v>
      </c>
      <c r="B8607" s="4" t="s">
        <v>30567</v>
      </c>
      <c r="C8607" s="4" t="s">
        <v>11268</v>
      </c>
      <c r="E8607" s="3" t="s">
        <v>1894</v>
      </c>
      <c r="F8607" s="3" t="s">
        <v>1895</v>
      </c>
      <c r="G8607" s="4" t="s">
        <v>25324</v>
      </c>
      <c r="H8607" s="3" t="b">
        <f aca="false">TRUE()</f>
        <v>1</v>
      </c>
    </row>
    <row r="8608" customFormat="false" ht="13.5" hidden="false" customHeight="false" outlineLevel="0" collapsed="false">
      <c r="A8608" s="3" t="s">
        <v>30568</v>
      </c>
      <c r="B8608" s="4" t="s">
        <v>30569</v>
      </c>
      <c r="C8608" s="4" t="s">
        <v>2503</v>
      </c>
      <c r="E8608" s="3" t="s">
        <v>5380</v>
      </c>
      <c r="F8608" s="3" t="s">
        <v>30570</v>
      </c>
      <c r="G8608" s="4" t="s">
        <v>30571</v>
      </c>
      <c r="H8608" s="3" t="b">
        <f aca="false">TRUE()</f>
        <v>1</v>
      </c>
    </row>
    <row r="8609" customFormat="false" ht="13.5" hidden="false" customHeight="false" outlineLevel="0" collapsed="false">
      <c r="A8609" s="3" t="s">
        <v>30572</v>
      </c>
      <c r="B8609" s="4" t="s">
        <v>30573</v>
      </c>
      <c r="C8609" s="4" t="s">
        <v>196</v>
      </c>
      <c r="E8609" s="3" t="s">
        <v>30523</v>
      </c>
      <c r="F8609" s="3" t="s">
        <v>30495</v>
      </c>
      <c r="G8609" s="4" t="s">
        <v>30574</v>
      </c>
      <c r="H8609" s="3" t="b">
        <f aca="false">TRUE()</f>
        <v>1</v>
      </c>
    </row>
    <row r="8610" customFormat="false" ht="13.5" hidden="false" customHeight="false" outlineLevel="0" collapsed="false">
      <c r="A8610" s="3" t="s">
        <v>30575</v>
      </c>
      <c r="B8610" s="4" t="s">
        <v>30576</v>
      </c>
      <c r="C8610" s="4" t="s">
        <v>30577</v>
      </c>
      <c r="E8610" s="3" t="s">
        <v>30523</v>
      </c>
      <c r="F8610" s="3" t="s">
        <v>30495</v>
      </c>
      <c r="G8610" s="4" t="s">
        <v>27535</v>
      </c>
      <c r="H8610" s="3" t="b">
        <f aca="false">TRUE()</f>
        <v>1</v>
      </c>
    </row>
    <row r="8611" customFormat="false" ht="13.5" hidden="false" customHeight="false" outlineLevel="0" collapsed="false">
      <c r="A8611" s="3" t="s">
        <v>30578</v>
      </c>
      <c r="B8611" s="4" t="s">
        <v>30579</v>
      </c>
      <c r="C8611" s="4" t="s">
        <v>1076</v>
      </c>
      <c r="E8611" s="3" t="s">
        <v>2682</v>
      </c>
      <c r="F8611" s="3" t="s">
        <v>2683</v>
      </c>
      <c r="G8611" s="4"/>
      <c r="H8611" s="3" t="b">
        <f aca="false">TRUE()</f>
        <v>1</v>
      </c>
    </row>
    <row r="8612" customFormat="false" ht="13.5" hidden="false" customHeight="false" outlineLevel="0" collapsed="false">
      <c r="A8612" s="3" t="s">
        <v>30580</v>
      </c>
      <c r="B8612" s="4" t="s">
        <v>30581</v>
      </c>
      <c r="C8612" s="4" t="s">
        <v>30582</v>
      </c>
      <c r="E8612" s="3" t="s">
        <v>2682</v>
      </c>
      <c r="F8612" s="3" t="s">
        <v>2683</v>
      </c>
      <c r="G8612" s="4"/>
      <c r="H8612" s="3" t="b">
        <f aca="false">TRUE()</f>
        <v>1</v>
      </c>
    </row>
    <row r="8613" customFormat="false" ht="13.5" hidden="false" customHeight="false" outlineLevel="0" collapsed="false">
      <c r="A8613" s="3" t="s">
        <v>30583</v>
      </c>
      <c r="B8613" s="4" t="s">
        <v>30584</v>
      </c>
      <c r="C8613" s="4" t="s">
        <v>30585</v>
      </c>
      <c r="E8613" s="3" t="s">
        <v>9872</v>
      </c>
      <c r="F8613" s="3" t="s">
        <v>30586</v>
      </c>
      <c r="G8613" s="4" t="s">
        <v>30587</v>
      </c>
      <c r="H8613" s="3" t="b">
        <f aca="false">TRUE()</f>
        <v>1</v>
      </c>
    </row>
    <row r="8614" customFormat="false" ht="13.5" hidden="false" customHeight="false" outlineLevel="0" collapsed="false">
      <c r="A8614" s="3" t="s">
        <v>30588</v>
      </c>
      <c r="B8614" s="4" t="s">
        <v>3564</v>
      </c>
      <c r="C8614" s="4" t="s">
        <v>10804</v>
      </c>
      <c r="E8614" s="3" t="s">
        <v>30589</v>
      </c>
      <c r="F8614" s="3" t="s">
        <v>30590</v>
      </c>
      <c r="G8614" s="4" t="s">
        <v>30591</v>
      </c>
      <c r="H8614" s="3" t="b">
        <f aca="false">TRUE()</f>
        <v>1</v>
      </c>
    </row>
    <row r="8615" customFormat="false" ht="13.5" hidden="false" customHeight="false" outlineLevel="0" collapsed="false">
      <c r="A8615" s="3" t="s">
        <v>30592</v>
      </c>
      <c r="B8615" s="4" t="s">
        <v>30593</v>
      </c>
      <c r="C8615" s="4" t="s">
        <v>30594</v>
      </c>
      <c r="E8615" s="3" t="s">
        <v>15688</v>
      </c>
      <c r="F8615" s="3" t="s">
        <v>4666</v>
      </c>
      <c r="G8615" s="4"/>
      <c r="H8615" s="3" t="b">
        <f aca="false">TRUE()</f>
        <v>1</v>
      </c>
    </row>
    <row r="8616" customFormat="false" ht="13.5" hidden="false" customHeight="false" outlineLevel="0" collapsed="false">
      <c r="A8616" s="3" t="s">
        <v>30595</v>
      </c>
      <c r="B8616" s="4" t="s">
        <v>30596</v>
      </c>
      <c r="C8616" s="4" t="s">
        <v>6566</v>
      </c>
      <c r="E8616" s="3" t="s">
        <v>30597</v>
      </c>
      <c r="F8616" s="3" t="s">
        <v>20919</v>
      </c>
      <c r="G8616" s="4" t="s">
        <v>30598</v>
      </c>
      <c r="H8616" s="3" t="b">
        <f aca="false">TRUE()</f>
        <v>1</v>
      </c>
    </row>
    <row r="8617" customFormat="false" ht="13.5" hidden="false" customHeight="false" outlineLevel="0" collapsed="false">
      <c r="A8617" s="3" t="s">
        <v>30599</v>
      </c>
      <c r="B8617" s="4" t="s">
        <v>30600</v>
      </c>
      <c r="C8617" s="4" t="s">
        <v>26543</v>
      </c>
      <c r="E8617" s="3" t="s">
        <v>11754</v>
      </c>
      <c r="F8617" s="3" t="s">
        <v>11755</v>
      </c>
      <c r="G8617" s="4" t="s">
        <v>30601</v>
      </c>
      <c r="H8617" s="3" t="b">
        <f aca="false">TRUE()</f>
        <v>1</v>
      </c>
    </row>
    <row r="8618" customFormat="false" ht="13.5" hidden="false" customHeight="false" outlineLevel="0" collapsed="false">
      <c r="A8618" s="3" t="s">
        <v>30602</v>
      </c>
      <c r="B8618" s="4" t="s">
        <v>30603</v>
      </c>
      <c r="C8618" s="4" t="s">
        <v>30604</v>
      </c>
      <c r="E8618" s="3" t="s">
        <v>329</v>
      </c>
      <c r="F8618" s="3" t="s">
        <v>1987</v>
      </c>
      <c r="G8618" s="4" t="s">
        <v>30605</v>
      </c>
      <c r="H8618" s="3" t="b">
        <f aca="false">TRUE()</f>
        <v>1</v>
      </c>
    </row>
    <row r="8619" customFormat="false" ht="13.5" hidden="false" customHeight="false" outlineLevel="0" collapsed="false">
      <c r="A8619" s="3" t="s">
        <v>30606</v>
      </c>
      <c r="B8619" s="4" t="s">
        <v>30607</v>
      </c>
      <c r="C8619" s="4" t="s">
        <v>30608</v>
      </c>
      <c r="E8619" s="3" t="s">
        <v>11754</v>
      </c>
      <c r="F8619" s="3" t="s">
        <v>11755</v>
      </c>
      <c r="G8619" s="4" t="s">
        <v>25009</v>
      </c>
      <c r="H8619" s="3" t="b">
        <f aca="false">TRUE()</f>
        <v>1</v>
      </c>
    </row>
    <row r="8620" customFormat="false" ht="13.5" hidden="false" customHeight="false" outlineLevel="0" collapsed="false">
      <c r="A8620" s="3" t="s">
        <v>30609</v>
      </c>
      <c r="B8620" s="4" t="s">
        <v>30610</v>
      </c>
      <c r="C8620" s="4" t="s">
        <v>30611</v>
      </c>
      <c r="E8620" s="3" t="s">
        <v>11754</v>
      </c>
      <c r="F8620" s="3" t="s">
        <v>11755</v>
      </c>
      <c r="G8620" s="4"/>
      <c r="H8620" s="3" t="b">
        <f aca="false">TRUE()</f>
        <v>1</v>
      </c>
    </row>
    <row r="8621" customFormat="false" ht="13.5" hidden="false" customHeight="false" outlineLevel="0" collapsed="false">
      <c r="A8621" s="3" t="s">
        <v>30612</v>
      </c>
      <c r="B8621" s="4" t="s">
        <v>30613</v>
      </c>
      <c r="C8621" s="4" t="s">
        <v>397</v>
      </c>
      <c r="E8621" s="3" t="s">
        <v>15566</v>
      </c>
      <c r="F8621" s="3" t="s">
        <v>22819</v>
      </c>
      <c r="G8621" s="4" t="s">
        <v>12433</v>
      </c>
      <c r="H8621" s="3" t="b">
        <f aca="false">TRUE()</f>
        <v>1</v>
      </c>
    </row>
    <row r="8622" customFormat="false" ht="13.5" hidden="false" customHeight="false" outlineLevel="0" collapsed="false">
      <c r="A8622" s="3" t="s">
        <v>30614</v>
      </c>
      <c r="B8622" s="4" t="s">
        <v>30615</v>
      </c>
      <c r="C8622" s="4" t="s">
        <v>23099</v>
      </c>
      <c r="E8622" s="3" t="s">
        <v>14322</v>
      </c>
      <c r="F8622" s="3" t="s">
        <v>14323</v>
      </c>
      <c r="G8622" s="4" t="s">
        <v>12433</v>
      </c>
      <c r="H8622" s="3" t="b">
        <f aca="false">TRUE()</f>
        <v>1</v>
      </c>
    </row>
    <row r="8623" customFormat="false" ht="13.5" hidden="false" customHeight="false" outlineLevel="0" collapsed="false">
      <c r="A8623" s="3" t="s">
        <v>30616</v>
      </c>
      <c r="B8623" s="4" t="s">
        <v>30617</v>
      </c>
      <c r="C8623" s="4" t="s">
        <v>22182</v>
      </c>
      <c r="E8623" s="3" t="s">
        <v>11754</v>
      </c>
      <c r="F8623" s="3" t="s">
        <v>11755</v>
      </c>
      <c r="G8623" s="4"/>
      <c r="H8623" s="3" t="b">
        <f aca="false">TRUE()</f>
        <v>1</v>
      </c>
    </row>
    <row r="8624" customFormat="false" ht="13.5" hidden="false" customHeight="false" outlineLevel="0" collapsed="false">
      <c r="A8624" s="3" t="s">
        <v>30618</v>
      </c>
      <c r="B8624" s="4" t="s">
        <v>216</v>
      </c>
      <c r="C8624" s="4" t="s">
        <v>2271</v>
      </c>
      <c r="E8624" s="3" t="s">
        <v>14322</v>
      </c>
      <c r="F8624" s="3" t="s">
        <v>14323</v>
      </c>
      <c r="G8624" s="4" t="s">
        <v>12433</v>
      </c>
      <c r="H8624" s="3" t="b">
        <f aca="false">TRUE()</f>
        <v>1</v>
      </c>
    </row>
    <row r="8625" customFormat="false" ht="13.5" hidden="false" customHeight="false" outlineLevel="0" collapsed="false">
      <c r="A8625" s="3" t="s">
        <v>30619</v>
      </c>
      <c r="B8625" s="4" t="s">
        <v>30620</v>
      </c>
      <c r="C8625" s="4" t="s">
        <v>9851</v>
      </c>
      <c r="E8625" s="3" t="s">
        <v>1014</v>
      </c>
      <c r="F8625" s="3" t="s">
        <v>1015</v>
      </c>
      <c r="G8625" s="4" t="s">
        <v>30621</v>
      </c>
      <c r="H8625" s="3" t="b">
        <f aca="false">TRUE()</f>
        <v>1</v>
      </c>
    </row>
    <row r="8626" customFormat="false" ht="13.5" hidden="false" customHeight="false" outlineLevel="0" collapsed="false">
      <c r="A8626" s="3" t="s">
        <v>30622</v>
      </c>
      <c r="B8626" s="4" t="s">
        <v>30623</v>
      </c>
      <c r="C8626" s="4" t="s">
        <v>30624</v>
      </c>
      <c r="E8626" s="3" t="s">
        <v>14323</v>
      </c>
      <c r="F8626" s="3" t="s">
        <v>15370</v>
      </c>
      <c r="G8626" s="4" t="s">
        <v>12433</v>
      </c>
      <c r="H8626" s="3" t="b">
        <f aca="false">TRUE()</f>
        <v>1</v>
      </c>
    </row>
    <row r="8627" customFormat="false" ht="13.5" hidden="false" customHeight="false" outlineLevel="0" collapsed="false">
      <c r="A8627" s="3" t="s">
        <v>30625</v>
      </c>
      <c r="B8627" s="4" t="s">
        <v>30626</v>
      </c>
      <c r="C8627" s="4" t="s">
        <v>161</v>
      </c>
      <c r="E8627" s="3" t="s">
        <v>30627</v>
      </c>
      <c r="F8627" s="3" t="s">
        <v>12507</v>
      </c>
      <c r="G8627" s="4" t="s">
        <v>30628</v>
      </c>
      <c r="H8627" s="3" t="b">
        <f aca="false">TRUE()</f>
        <v>1</v>
      </c>
    </row>
    <row r="8628" customFormat="false" ht="13.5" hidden="false" customHeight="false" outlineLevel="0" collapsed="false">
      <c r="A8628" s="3" t="s">
        <v>30629</v>
      </c>
      <c r="B8628" s="4" t="s">
        <v>30630</v>
      </c>
      <c r="C8628" s="4" t="s">
        <v>30631</v>
      </c>
      <c r="E8628" s="3" t="s">
        <v>23597</v>
      </c>
      <c r="F8628" s="3" t="s">
        <v>23598</v>
      </c>
      <c r="G8628" s="4" t="s">
        <v>30632</v>
      </c>
      <c r="H8628" s="3" t="b">
        <f aca="false">TRUE()</f>
        <v>1</v>
      </c>
    </row>
    <row r="8629" customFormat="false" ht="13.5" hidden="false" customHeight="false" outlineLevel="0" collapsed="false">
      <c r="A8629" s="3" t="s">
        <v>30633</v>
      </c>
      <c r="B8629" s="4" t="s">
        <v>30634</v>
      </c>
      <c r="C8629" s="4" t="s">
        <v>30635</v>
      </c>
      <c r="E8629" s="3" t="s">
        <v>9431</v>
      </c>
      <c r="F8629" s="3" t="s">
        <v>9432</v>
      </c>
      <c r="G8629" s="4" t="s">
        <v>30632</v>
      </c>
      <c r="H8629" s="3" t="b">
        <f aca="false">TRUE()</f>
        <v>1</v>
      </c>
    </row>
    <row r="8630" customFormat="false" ht="13.5" hidden="false" customHeight="false" outlineLevel="0" collapsed="false">
      <c r="A8630" s="3" t="s">
        <v>30636</v>
      </c>
      <c r="B8630" s="4" t="s">
        <v>30637</v>
      </c>
      <c r="C8630" s="4" t="s">
        <v>30638</v>
      </c>
      <c r="E8630" s="3" t="s">
        <v>22896</v>
      </c>
      <c r="F8630" s="3" t="s">
        <v>30639</v>
      </c>
      <c r="G8630" s="4" t="s">
        <v>30640</v>
      </c>
      <c r="H8630" s="3" t="b">
        <f aca="false">TRUE()</f>
        <v>1</v>
      </c>
    </row>
    <row r="8631" customFormat="false" ht="13.5" hidden="false" customHeight="false" outlineLevel="0" collapsed="false">
      <c r="A8631" s="3" t="s">
        <v>30641</v>
      </c>
      <c r="B8631" s="4" t="s">
        <v>10183</v>
      </c>
      <c r="C8631" s="4" t="s">
        <v>956</v>
      </c>
      <c r="E8631" s="3" t="s">
        <v>2683</v>
      </c>
      <c r="F8631" s="3" t="s">
        <v>18177</v>
      </c>
      <c r="G8631" s="4" t="s">
        <v>30642</v>
      </c>
      <c r="H8631" s="3" t="b">
        <f aca="false">TRUE()</f>
        <v>1</v>
      </c>
    </row>
    <row r="8632" customFormat="false" ht="13.5" hidden="false" customHeight="false" outlineLevel="0" collapsed="false">
      <c r="A8632" s="3" t="s">
        <v>30643</v>
      </c>
      <c r="B8632" s="4" t="s">
        <v>1262</v>
      </c>
      <c r="C8632" s="4" t="s">
        <v>1405</v>
      </c>
      <c r="E8632" s="3" t="s">
        <v>1112</v>
      </c>
      <c r="F8632" s="3" t="s">
        <v>1113</v>
      </c>
      <c r="G8632" s="4" t="s">
        <v>235</v>
      </c>
      <c r="H8632" s="3" t="b">
        <f aca="false">TRUE()</f>
        <v>1</v>
      </c>
    </row>
    <row r="8633" customFormat="false" ht="13.5" hidden="false" customHeight="false" outlineLevel="0" collapsed="false">
      <c r="A8633" s="3" t="s">
        <v>30644</v>
      </c>
      <c r="B8633" s="4" t="s">
        <v>30645</v>
      </c>
      <c r="C8633" s="4" t="s">
        <v>30646</v>
      </c>
      <c r="E8633" s="3" t="s">
        <v>3389</v>
      </c>
      <c r="F8633" s="3" t="s">
        <v>22896</v>
      </c>
      <c r="G8633" s="4" t="s">
        <v>30647</v>
      </c>
      <c r="H8633" s="3" t="b">
        <f aca="false">TRUE()</f>
        <v>1</v>
      </c>
    </row>
    <row r="8634" customFormat="false" ht="13.5" hidden="false" customHeight="false" outlineLevel="0" collapsed="false">
      <c r="A8634" s="3" t="s">
        <v>30648</v>
      </c>
      <c r="B8634" s="4" t="s">
        <v>30649</v>
      </c>
      <c r="C8634" s="4" t="s">
        <v>30650</v>
      </c>
      <c r="E8634" s="3" t="s">
        <v>30651</v>
      </c>
      <c r="F8634" s="3" t="s">
        <v>16854</v>
      </c>
      <c r="G8634" s="4"/>
      <c r="H8634" s="3" t="b">
        <f aca="false">TRUE()</f>
        <v>1</v>
      </c>
    </row>
    <row r="8635" customFormat="false" ht="13.5" hidden="false" customHeight="false" outlineLevel="0" collapsed="false">
      <c r="A8635" s="3" t="s">
        <v>30652</v>
      </c>
      <c r="B8635" s="4" t="s">
        <v>30653</v>
      </c>
      <c r="C8635" s="4" t="s">
        <v>3062</v>
      </c>
      <c r="E8635" s="3" t="s">
        <v>30651</v>
      </c>
      <c r="F8635" s="3" t="s">
        <v>16854</v>
      </c>
      <c r="G8635" s="4"/>
      <c r="H8635" s="3" t="b">
        <f aca="false">TRUE()</f>
        <v>1</v>
      </c>
    </row>
    <row r="8636" customFormat="false" ht="13.5" hidden="false" customHeight="false" outlineLevel="0" collapsed="false">
      <c r="A8636" s="3" t="s">
        <v>30654</v>
      </c>
      <c r="B8636" s="4" t="s">
        <v>30655</v>
      </c>
      <c r="C8636" s="4" t="s">
        <v>30656</v>
      </c>
      <c r="E8636" s="3" t="s">
        <v>30657</v>
      </c>
      <c r="F8636" s="3" t="s">
        <v>30658</v>
      </c>
      <c r="G8636" s="4" t="s">
        <v>30659</v>
      </c>
      <c r="H8636" s="3" t="b">
        <f aca="false">TRUE()</f>
        <v>1</v>
      </c>
    </row>
    <row r="8637" customFormat="false" ht="13.5" hidden="false" customHeight="false" outlineLevel="0" collapsed="false">
      <c r="A8637" s="3" t="s">
        <v>30660</v>
      </c>
      <c r="B8637" s="4" t="s">
        <v>30661</v>
      </c>
      <c r="C8637" s="4" t="s">
        <v>30662</v>
      </c>
      <c r="E8637" s="3" t="s">
        <v>30657</v>
      </c>
      <c r="F8637" s="3" t="s">
        <v>30658</v>
      </c>
      <c r="G8637" s="4" t="s">
        <v>30663</v>
      </c>
      <c r="H8637" s="3" t="b">
        <f aca="false">TRUE()</f>
        <v>1</v>
      </c>
    </row>
    <row r="8638" customFormat="false" ht="13.5" hidden="false" customHeight="false" outlineLevel="0" collapsed="false">
      <c r="A8638" s="3" t="s">
        <v>30664</v>
      </c>
      <c r="B8638" s="4" t="s">
        <v>30665</v>
      </c>
      <c r="C8638" s="4" t="s">
        <v>30666</v>
      </c>
      <c r="E8638" s="3" t="s">
        <v>30657</v>
      </c>
      <c r="F8638" s="3" t="s">
        <v>30658</v>
      </c>
      <c r="G8638" s="4" t="s">
        <v>22871</v>
      </c>
      <c r="H8638" s="3" t="b">
        <f aca="false">TRUE()</f>
        <v>1</v>
      </c>
    </row>
    <row r="8639" customFormat="false" ht="13.5" hidden="false" customHeight="false" outlineLevel="0" collapsed="false">
      <c r="A8639" s="3" t="s">
        <v>30667</v>
      </c>
      <c r="B8639" s="4" t="s">
        <v>30668</v>
      </c>
      <c r="C8639" s="4" t="s">
        <v>25038</v>
      </c>
      <c r="E8639" s="3" t="s">
        <v>30657</v>
      </c>
      <c r="F8639" s="3" t="s">
        <v>30658</v>
      </c>
      <c r="G8639" s="4" t="s">
        <v>30669</v>
      </c>
      <c r="H8639" s="3" t="b">
        <f aca="false">TRUE()</f>
        <v>1</v>
      </c>
    </row>
    <row r="8640" customFormat="false" ht="13.5" hidden="false" customHeight="false" outlineLevel="0" collapsed="false">
      <c r="A8640" s="3" t="s">
        <v>30670</v>
      </c>
      <c r="B8640" s="4" t="s">
        <v>30671</v>
      </c>
      <c r="C8640" s="4" t="s">
        <v>22877</v>
      </c>
      <c r="E8640" s="3" t="s">
        <v>30657</v>
      </c>
      <c r="F8640" s="3" t="s">
        <v>30658</v>
      </c>
      <c r="G8640" s="4" t="s">
        <v>22871</v>
      </c>
      <c r="H8640" s="3" t="b">
        <f aca="false">TRUE()</f>
        <v>1</v>
      </c>
    </row>
    <row r="8641" customFormat="false" ht="13.5" hidden="false" customHeight="false" outlineLevel="0" collapsed="false">
      <c r="A8641" s="3" t="s">
        <v>30672</v>
      </c>
      <c r="B8641" s="4" t="s">
        <v>30673</v>
      </c>
      <c r="C8641" s="4" t="s">
        <v>30674</v>
      </c>
      <c r="E8641" s="3" t="s">
        <v>30657</v>
      </c>
      <c r="F8641" s="3" t="s">
        <v>30658</v>
      </c>
      <c r="G8641" s="4"/>
      <c r="H8641" s="3" t="b">
        <f aca="false">TRUE()</f>
        <v>1</v>
      </c>
    </row>
    <row r="8642" customFormat="false" ht="13.5" hidden="false" customHeight="false" outlineLevel="0" collapsed="false">
      <c r="A8642" s="3" t="s">
        <v>30675</v>
      </c>
      <c r="B8642" s="4" t="s">
        <v>30676</v>
      </c>
      <c r="C8642" s="4" t="s">
        <v>30677</v>
      </c>
      <c r="E8642" s="3" t="s">
        <v>30657</v>
      </c>
      <c r="F8642" s="3" t="s">
        <v>30658</v>
      </c>
      <c r="G8642" s="4" t="s">
        <v>30678</v>
      </c>
      <c r="H8642" s="3" t="b">
        <f aca="false">TRUE()</f>
        <v>1</v>
      </c>
    </row>
    <row r="8643" customFormat="false" ht="13.5" hidden="false" customHeight="false" outlineLevel="0" collapsed="false">
      <c r="A8643" s="3" t="s">
        <v>30679</v>
      </c>
      <c r="B8643" s="4" t="s">
        <v>4511</v>
      </c>
      <c r="C8643" s="4" t="s">
        <v>17597</v>
      </c>
      <c r="E8643" s="3" t="s">
        <v>30657</v>
      </c>
      <c r="F8643" s="3" t="s">
        <v>30658</v>
      </c>
      <c r="G8643" s="4"/>
      <c r="H8643" s="3" t="b">
        <f aca="false">TRUE()</f>
        <v>1</v>
      </c>
    </row>
    <row r="8644" customFormat="false" ht="13.5" hidden="false" customHeight="false" outlineLevel="0" collapsed="false">
      <c r="A8644" s="3" t="s">
        <v>30680</v>
      </c>
      <c r="B8644" s="4" t="s">
        <v>30681</v>
      </c>
      <c r="C8644" s="4" t="s">
        <v>24480</v>
      </c>
      <c r="E8644" s="3" t="s">
        <v>30657</v>
      </c>
      <c r="F8644" s="3" t="s">
        <v>30658</v>
      </c>
      <c r="G8644" s="4" t="s">
        <v>30682</v>
      </c>
      <c r="H8644" s="3" t="b">
        <f aca="false">TRUE()</f>
        <v>1</v>
      </c>
    </row>
    <row r="8645" customFormat="false" ht="13.5" hidden="false" customHeight="false" outlineLevel="0" collapsed="false">
      <c r="A8645" s="3" t="s">
        <v>30683</v>
      </c>
      <c r="B8645" s="4" t="s">
        <v>24663</v>
      </c>
      <c r="C8645" s="4" t="s">
        <v>30684</v>
      </c>
      <c r="E8645" s="3" t="s">
        <v>30657</v>
      </c>
      <c r="F8645" s="3" t="s">
        <v>30658</v>
      </c>
      <c r="G8645" s="4" t="s">
        <v>30685</v>
      </c>
      <c r="H8645" s="3" t="b">
        <f aca="false">TRUE()</f>
        <v>1</v>
      </c>
    </row>
    <row r="8646" customFormat="false" ht="13.5" hidden="false" customHeight="false" outlineLevel="0" collapsed="false">
      <c r="A8646" s="3" t="s">
        <v>30686</v>
      </c>
      <c r="B8646" s="4" t="s">
        <v>30687</v>
      </c>
      <c r="C8646" s="4" t="s">
        <v>30688</v>
      </c>
      <c r="E8646" s="3" t="s">
        <v>30657</v>
      </c>
      <c r="F8646" s="3" t="s">
        <v>30658</v>
      </c>
      <c r="G8646" s="4"/>
      <c r="H8646" s="3" t="b">
        <f aca="false">TRUE()</f>
        <v>1</v>
      </c>
    </row>
    <row r="8647" customFormat="false" ht="13.5" hidden="false" customHeight="false" outlineLevel="0" collapsed="false">
      <c r="A8647" s="3" t="s">
        <v>30689</v>
      </c>
      <c r="B8647" s="4" t="s">
        <v>30690</v>
      </c>
      <c r="C8647" s="4" t="s">
        <v>30691</v>
      </c>
      <c r="E8647" s="3" t="s">
        <v>30657</v>
      </c>
      <c r="F8647" s="3" t="s">
        <v>30658</v>
      </c>
      <c r="G8647" s="4" t="s">
        <v>30692</v>
      </c>
      <c r="H8647" s="3" t="b">
        <f aca="false">TRUE()</f>
        <v>1</v>
      </c>
    </row>
    <row r="8648" customFormat="false" ht="13.5" hidden="false" customHeight="false" outlineLevel="0" collapsed="false">
      <c r="A8648" s="3" t="s">
        <v>30693</v>
      </c>
      <c r="B8648" s="4" t="s">
        <v>30694</v>
      </c>
      <c r="C8648" s="4" t="s">
        <v>23422</v>
      </c>
      <c r="E8648" s="3" t="s">
        <v>30657</v>
      </c>
      <c r="F8648" s="3" t="s">
        <v>30658</v>
      </c>
      <c r="G8648" s="4"/>
      <c r="H8648" s="3" t="b">
        <f aca="false">TRUE()</f>
        <v>1</v>
      </c>
    </row>
    <row r="8649" customFormat="false" ht="13.5" hidden="false" customHeight="false" outlineLevel="0" collapsed="false">
      <c r="A8649" s="3" t="s">
        <v>30695</v>
      </c>
      <c r="B8649" s="4" t="s">
        <v>30696</v>
      </c>
      <c r="C8649" s="4" t="s">
        <v>1430</v>
      </c>
      <c r="E8649" s="3" t="s">
        <v>15239</v>
      </c>
      <c r="F8649" s="3" t="s">
        <v>15240</v>
      </c>
      <c r="G8649" s="4" t="s">
        <v>30697</v>
      </c>
      <c r="H8649" s="3" t="b">
        <f aca="false">TRUE()</f>
        <v>1</v>
      </c>
    </row>
    <row r="8650" customFormat="false" ht="13.5" hidden="false" customHeight="false" outlineLevel="0" collapsed="false">
      <c r="A8650" s="3" t="s">
        <v>30698</v>
      </c>
      <c r="B8650" s="4" t="s">
        <v>30699</v>
      </c>
      <c r="C8650" s="4" t="s">
        <v>30700</v>
      </c>
      <c r="E8650" s="3" t="s">
        <v>15239</v>
      </c>
      <c r="F8650" s="3" t="s">
        <v>15240</v>
      </c>
      <c r="G8650" s="4"/>
      <c r="H8650" s="3" t="b">
        <f aca="false">TRUE()</f>
        <v>1</v>
      </c>
    </row>
    <row r="8651" customFormat="false" ht="13.5" hidden="false" customHeight="false" outlineLevel="0" collapsed="false">
      <c r="A8651" s="3" t="s">
        <v>30701</v>
      </c>
      <c r="B8651" s="4" t="s">
        <v>30702</v>
      </c>
      <c r="C8651" s="4" t="s">
        <v>2649</v>
      </c>
      <c r="E8651" s="3" t="s">
        <v>29103</v>
      </c>
      <c r="F8651" s="3" t="s">
        <v>30703</v>
      </c>
      <c r="G8651" s="4" t="s">
        <v>30697</v>
      </c>
      <c r="H8651" s="3" t="b">
        <f aca="false">TRUE()</f>
        <v>1</v>
      </c>
    </row>
    <row r="8652" customFormat="false" ht="13.5" hidden="false" customHeight="false" outlineLevel="0" collapsed="false">
      <c r="A8652" s="3" t="s">
        <v>30704</v>
      </c>
      <c r="B8652" s="4" t="s">
        <v>3034</v>
      </c>
      <c r="C8652" s="4" t="s">
        <v>2322</v>
      </c>
      <c r="E8652" s="3" t="s">
        <v>30705</v>
      </c>
      <c r="F8652" s="3" t="s">
        <v>30706</v>
      </c>
      <c r="G8652" s="4" t="s">
        <v>30707</v>
      </c>
      <c r="H8652" s="3" t="b">
        <f aca="false">TRUE()</f>
        <v>1</v>
      </c>
    </row>
    <row r="8653" customFormat="false" ht="13.5" hidden="false" customHeight="false" outlineLevel="0" collapsed="false">
      <c r="A8653" s="3" t="s">
        <v>30708</v>
      </c>
      <c r="B8653" s="4" t="s">
        <v>30709</v>
      </c>
      <c r="C8653" s="4" t="s">
        <v>28658</v>
      </c>
      <c r="E8653" s="3" t="s">
        <v>30705</v>
      </c>
      <c r="F8653" s="3" t="s">
        <v>30706</v>
      </c>
      <c r="G8653" s="4"/>
      <c r="H8653" s="3" t="b">
        <f aca="false">TRUE()</f>
        <v>1</v>
      </c>
    </row>
    <row r="8654" customFormat="false" ht="13.5" hidden="false" customHeight="false" outlineLevel="0" collapsed="false">
      <c r="A8654" s="3" t="s">
        <v>30710</v>
      </c>
      <c r="B8654" s="4" t="s">
        <v>30711</v>
      </c>
      <c r="C8654" s="4" t="s">
        <v>28409</v>
      </c>
      <c r="E8654" s="3" t="s">
        <v>30705</v>
      </c>
      <c r="F8654" s="3" t="s">
        <v>30706</v>
      </c>
      <c r="G8654" s="4"/>
      <c r="H8654" s="3" t="b">
        <f aca="false">TRUE()</f>
        <v>1</v>
      </c>
    </row>
    <row r="8655" customFormat="false" ht="13.5" hidden="false" customHeight="false" outlineLevel="0" collapsed="false">
      <c r="A8655" s="3" t="s">
        <v>30712</v>
      </c>
      <c r="B8655" s="4" t="s">
        <v>30713</v>
      </c>
      <c r="C8655" s="4" t="s">
        <v>30714</v>
      </c>
      <c r="E8655" s="3" t="s">
        <v>30705</v>
      </c>
      <c r="F8655" s="3" t="s">
        <v>30706</v>
      </c>
      <c r="G8655" s="4"/>
      <c r="H8655" s="3" t="b">
        <f aca="false">TRUE()</f>
        <v>1</v>
      </c>
    </row>
    <row r="8656" customFormat="false" ht="13.5" hidden="false" customHeight="false" outlineLevel="0" collapsed="false">
      <c r="A8656" s="3" t="s">
        <v>30715</v>
      </c>
      <c r="B8656" s="4" t="s">
        <v>8108</v>
      </c>
      <c r="C8656" s="4" t="s">
        <v>16467</v>
      </c>
      <c r="E8656" s="3" t="s">
        <v>30657</v>
      </c>
      <c r="F8656" s="3" t="s">
        <v>30658</v>
      </c>
      <c r="G8656" s="4" t="s">
        <v>22871</v>
      </c>
      <c r="H8656" s="3" t="b">
        <f aca="false">TRUE()</f>
        <v>1</v>
      </c>
    </row>
    <row r="8657" customFormat="false" ht="13.5" hidden="false" customHeight="false" outlineLevel="0" collapsed="false">
      <c r="A8657" s="3" t="s">
        <v>30716</v>
      </c>
      <c r="B8657" s="4" t="s">
        <v>30717</v>
      </c>
      <c r="C8657" s="4" t="s">
        <v>30718</v>
      </c>
      <c r="E8657" s="3" t="s">
        <v>30657</v>
      </c>
      <c r="F8657" s="3" t="s">
        <v>30658</v>
      </c>
      <c r="G8657" s="4" t="s">
        <v>30719</v>
      </c>
      <c r="H8657" s="3" t="b">
        <f aca="false">TRUE()</f>
        <v>1</v>
      </c>
    </row>
    <row r="8658" customFormat="false" ht="13.5" hidden="false" customHeight="false" outlineLevel="0" collapsed="false">
      <c r="A8658" s="3" t="s">
        <v>30720</v>
      </c>
      <c r="B8658" s="4" t="s">
        <v>30721</v>
      </c>
      <c r="C8658" s="4" t="s">
        <v>30722</v>
      </c>
      <c r="E8658" s="3" t="s">
        <v>30657</v>
      </c>
      <c r="F8658" s="3" t="s">
        <v>30658</v>
      </c>
      <c r="G8658" s="4" t="s">
        <v>30723</v>
      </c>
      <c r="H8658" s="3" t="b">
        <f aca="false">TRUE()</f>
        <v>1</v>
      </c>
    </row>
    <row r="8659" customFormat="false" ht="13.5" hidden="false" customHeight="false" outlineLevel="0" collapsed="false">
      <c r="A8659" s="3" t="s">
        <v>30724</v>
      </c>
      <c r="B8659" s="4" t="s">
        <v>30725</v>
      </c>
      <c r="C8659" s="4" t="s">
        <v>30726</v>
      </c>
      <c r="E8659" s="3" t="s">
        <v>30657</v>
      </c>
      <c r="F8659" s="3" t="s">
        <v>30658</v>
      </c>
      <c r="G8659" s="4" t="s">
        <v>27298</v>
      </c>
      <c r="H8659" s="3" t="b">
        <f aca="false">TRUE()</f>
        <v>1</v>
      </c>
    </row>
    <row r="8660" customFormat="false" ht="13.5" hidden="false" customHeight="false" outlineLevel="0" collapsed="false">
      <c r="A8660" s="3" t="s">
        <v>30727</v>
      </c>
      <c r="B8660" s="4" t="s">
        <v>30728</v>
      </c>
      <c r="C8660" s="4" t="s">
        <v>3323</v>
      </c>
      <c r="E8660" s="3" t="s">
        <v>30657</v>
      </c>
      <c r="F8660" s="3" t="s">
        <v>30658</v>
      </c>
      <c r="G8660" s="4"/>
      <c r="H8660" s="3" t="b">
        <f aca="false">TRUE()</f>
        <v>1</v>
      </c>
    </row>
    <row r="8661" customFormat="false" ht="13.5" hidden="false" customHeight="false" outlineLevel="0" collapsed="false">
      <c r="A8661" s="3" t="s">
        <v>30729</v>
      </c>
      <c r="B8661" s="4" t="s">
        <v>30730</v>
      </c>
      <c r="C8661" s="4" t="s">
        <v>30731</v>
      </c>
      <c r="E8661" s="3" t="s">
        <v>30657</v>
      </c>
      <c r="F8661" s="3" t="s">
        <v>30658</v>
      </c>
      <c r="G8661" s="4" t="s">
        <v>30732</v>
      </c>
      <c r="H8661" s="3" t="b">
        <f aca="false">TRUE()</f>
        <v>1</v>
      </c>
    </row>
    <row r="8662" customFormat="false" ht="13.5" hidden="false" customHeight="false" outlineLevel="0" collapsed="false">
      <c r="A8662" s="3" t="s">
        <v>30733</v>
      </c>
      <c r="B8662" s="4" t="s">
        <v>30734</v>
      </c>
      <c r="C8662" s="4" t="s">
        <v>30735</v>
      </c>
      <c r="E8662" s="3" t="s">
        <v>30657</v>
      </c>
      <c r="F8662" s="3" t="s">
        <v>30658</v>
      </c>
      <c r="G8662" s="4" t="s">
        <v>30736</v>
      </c>
      <c r="H8662" s="3" t="b">
        <f aca="false">TRUE()</f>
        <v>1</v>
      </c>
    </row>
    <row r="8663" customFormat="false" ht="13.5" hidden="false" customHeight="false" outlineLevel="0" collapsed="false">
      <c r="A8663" s="3" t="s">
        <v>30737</v>
      </c>
      <c r="B8663" s="4" t="s">
        <v>30738</v>
      </c>
      <c r="C8663" s="4" t="s">
        <v>24331</v>
      </c>
      <c r="E8663" s="3" t="s">
        <v>30657</v>
      </c>
      <c r="F8663" s="3" t="s">
        <v>30658</v>
      </c>
      <c r="G8663" s="4"/>
      <c r="H8663" s="3" t="b">
        <f aca="false">TRUE()</f>
        <v>1</v>
      </c>
    </row>
    <row r="8664" customFormat="false" ht="13.5" hidden="false" customHeight="false" outlineLevel="0" collapsed="false">
      <c r="A8664" s="3" t="s">
        <v>30739</v>
      </c>
      <c r="B8664" s="4" t="s">
        <v>30740</v>
      </c>
      <c r="C8664" s="4" t="s">
        <v>14262</v>
      </c>
      <c r="E8664" s="3" t="s">
        <v>30657</v>
      </c>
      <c r="F8664" s="3" t="s">
        <v>30658</v>
      </c>
      <c r="G8664" s="4"/>
      <c r="H8664" s="3" t="b">
        <f aca="false">TRUE()</f>
        <v>1</v>
      </c>
    </row>
    <row r="8665" customFormat="false" ht="13.5" hidden="false" customHeight="false" outlineLevel="0" collapsed="false">
      <c r="A8665" s="3" t="s">
        <v>30741</v>
      </c>
      <c r="B8665" s="4" t="s">
        <v>30742</v>
      </c>
      <c r="C8665" s="4" t="s">
        <v>30743</v>
      </c>
      <c r="E8665" s="3" t="s">
        <v>30657</v>
      </c>
      <c r="F8665" s="3" t="s">
        <v>30658</v>
      </c>
      <c r="G8665" s="4" t="s">
        <v>30744</v>
      </c>
      <c r="H8665" s="3" t="b">
        <f aca="false">TRUE()</f>
        <v>1</v>
      </c>
    </row>
    <row r="8666" customFormat="false" ht="13.5" hidden="false" customHeight="false" outlineLevel="0" collapsed="false">
      <c r="A8666" s="3" t="s">
        <v>30745</v>
      </c>
      <c r="B8666" s="4" t="s">
        <v>30746</v>
      </c>
      <c r="C8666" s="4" t="s">
        <v>5272</v>
      </c>
      <c r="E8666" s="3" t="s">
        <v>30657</v>
      </c>
      <c r="F8666" s="3" t="s">
        <v>30658</v>
      </c>
      <c r="G8666" s="4" t="s">
        <v>30747</v>
      </c>
      <c r="H8666" s="3" t="b">
        <f aca="false">TRUE()</f>
        <v>1</v>
      </c>
    </row>
    <row r="8667" customFormat="false" ht="13.5" hidden="false" customHeight="false" outlineLevel="0" collapsed="false">
      <c r="A8667" s="3" t="s">
        <v>30748</v>
      </c>
      <c r="B8667" s="4" t="s">
        <v>30749</v>
      </c>
      <c r="C8667" s="4" t="s">
        <v>30750</v>
      </c>
      <c r="E8667" s="3" t="s">
        <v>30657</v>
      </c>
      <c r="F8667" s="3" t="s">
        <v>30658</v>
      </c>
      <c r="G8667" s="4" t="s">
        <v>22871</v>
      </c>
      <c r="H8667" s="3" t="b">
        <f aca="false">TRUE()</f>
        <v>1</v>
      </c>
    </row>
    <row r="8668" customFormat="false" ht="13.5" hidden="false" customHeight="false" outlineLevel="0" collapsed="false">
      <c r="A8668" s="3" t="s">
        <v>30751</v>
      </c>
      <c r="B8668" s="4" t="s">
        <v>30752</v>
      </c>
      <c r="C8668" s="4" t="s">
        <v>30753</v>
      </c>
      <c r="E8668" s="3" t="s">
        <v>30657</v>
      </c>
      <c r="F8668" s="3" t="s">
        <v>30658</v>
      </c>
      <c r="G8668" s="4"/>
      <c r="H8668" s="3" t="b">
        <f aca="false">TRUE()</f>
        <v>1</v>
      </c>
    </row>
    <row r="8669" customFormat="false" ht="13.5" hidden="false" customHeight="false" outlineLevel="0" collapsed="false">
      <c r="A8669" s="3" t="s">
        <v>30754</v>
      </c>
      <c r="B8669" s="4" t="s">
        <v>20366</v>
      </c>
      <c r="C8669" s="4" t="s">
        <v>1626</v>
      </c>
      <c r="E8669" s="3" t="s">
        <v>30657</v>
      </c>
      <c r="F8669" s="3" t="s">
        <v>30658</v>
      </c>
      <c r="G8669" s="4" t="s">
        <v>30755</v>
      </c>
      <c r="H8669" s="3" t="b">
        <f aca="false">TRUE()</f>
        <v>1</v>
      </c>
    </row>
    <row r="8670" customFormat="false" ht="13.5" hidden="false" customHeight="false" outlineLevel="0" collapsed="false">
      <c r="A8670" s="3" t="s">
        <v>30756</v>
      </c>
      <c r="B8670" s="4" t="s">
        <v>30757</v>
      </c>
      <c r="C8670" s="4" t="s">
        <v>30758</v>
      </c>
      <c r="E8670" s="3" t="s">
        <v>30657</v>
      </c>
      <c r="F8670" s="3" t="s">
        <v>30658</v>
      </c>
      <c r="G8670" s="4" t="s">
        <v>30659</v>
      </c>
      <c r="H8670" s="3" t="b">
        <f aca="false">TRUE()</f>
        <v>1</v>
      </c>
    </row>
    <row r="8671" customFormat="false" ht="13.5" hidden="false" customHeight="false" outlineLevel="0" collapsed="false">
      <c r="A8671" s="3" t="s">
        <v>30759</v>
      </c>
      <c r="B8671" s="4" t="s">
        <v>30760</v>
      </c>
      <c r="C8671" s="4" t="s">
        <v>1849</v>
      </c>
      <c r="E8671" s="3" t="s">
        <v>30657</v>
      </c>
      <c r="F8671" s="3" t="s">
        <v>30658</v>
      </c>
      <c r="G8671" s="4" t="s">
        <v>30761</v>
      </c>
      <c r="H8671" s="3" t="b">
        <f aca="false">TRUE()</f>
        <v>1</v>
      </c>
    </row>
    <row r="8672" customFormat="false" ht="13.5" hidden="false" customHeight="false" outlineLevel="0" collapsed="false">
      <c r="A8672" s="3" t="s">
        <v>30762</v>
      </c>
      <c r="B8672" s="4" t="s">
        <v>30763</v>
      </c>
      <c r="C8672" s="4" t="s">
        <v>30764</v>
      </c>
      <c r="E8672" s="3" t="s">
        <v>30657</v>
      </c>
      <c r="F8672" s="3" t="s">
        <v>30658</v>
      </c>
      <c r="G8672" s="4"/>
      <c r="H8672" s="3" t="b">
        <f aca="false">TRUE()</f>
        <v>1</v>
      </c>
    </row>
    <row r="8673" customFormat="false" ht="13.5" hidden="false" customHeight="false" outlineLevel="0" collapsed="false">
      <c r="A8673" s="3" t="s">
        <v>30765</v>
      </c>
      <c r="B8673" s="4" t="s">
        <v>30766</v>
      </c>
      <c r="C8673" s="4" t="s">
        <v>30767</v>
      </c>
      <c r="E8673" s="3" t="s">
        <v>30657</v>
      </c>
      <c r="F8673" s="3" t="s">
        <v>30658</v>
      </c>
      <c r="G8673" s="4" t="s">
        <v>30768</v>
      </c>
      <c r="H8673" s="3" t="b">
        <f aca="false">TRUE()</f>
        <v>1</v>
      </c>
    </row>
    <row r="8674" customFormat="false" ht="13.5" hidden="false" customHeight="false" outlineLevel="0" collapsed="false">
      <c r="A8674" s="3" t="s">
        <v>30769</v>
      </c>
      <c r="B8674" s="4" t="s">
        <v>30770</v>
      </c>
      <c r="C8674" s="4" t="s">
        <v>30771</v>
      </c>
      <c r="E8674" s="3" t="s">
        <v>30657</v>
      </c>
      <c r="F8674" s="3" t="s">
        <v>30658</v>
      </c>
      <c r="G8674" s="4" t="s">
        <v>30768</v>
      </c>
      <c r="H8674" s="3" t="b">
        <f aca="false">TRUE()</f>
        <v>1</v>
      </c>
    </row>
    <row r="8675" customFormat="false" ht="13.5" hidden="false" customHeight="false" outlineLevel="0" collapsed="false">
      <c r="A8675" s="3" t="s">
        <v>30772</v>
      </c>
      <c r="B8675" s="4" t="s">
        <v>30773</v>
      </c>
      <c r="C8675" s="4" t="s">
        <v>30774</v>
      </c>
      <c r="E8675" s="3" t="s">
        <v>15239</v>
      </c>
      <c r="F8675" s="3" t="s">
        <v>15240</v>
      </c>
      <c r="G8675" s="4" t="s">
        <v>27298</v>
      </c>
      <c r="H8675" s="3" t="b">
        <f aca="false">TRUE()</f>
        <v>1</v>
      </c>
    </row>
    <row r="8676" customFormat="false" ht="13.5" hidden="false" customHeight="false" outlineLevel="0" collapsed="false">
      <c r="A8676" s="3" t="s">
        <v>30775</v>
      </c>
      <c r="B8676" s="4" t="s">
        <v>1174</v>
      </c>
      <c r="C8676" s="4" t="s">
        <v>2098</v>
      </c>
      <c r="E8676" s="3" t="s">
        <v>15239</v>
      </c>
      <c r="F8676" s="3" t="s">
        <v>15240</v>
      </c>
      <c r="G8676" s="4" t="s">
        <v>30776</v>
      </c>
      <c r="H8676" s="3" t="b">
        <f aca="false">TRUE()</f>
        <v>1</v>
      </c>
    </row>
    <row r="8677" customFormat="false" ht="13.5" hidden="false" customHeight="false" outlineLevel="0" collapsed="false">
      <c r="A8677" s="3" t="s">
        <v>30777</v>
      </c>
      <c r="B8677" s="4" t="s">
        <v>387</v>
      </c>
      <c r="C8677" s="4" t="s">
        <v>1430</v>
      </c>
      <c r="E8677" s="3" t="s">
        <v>15239</v>
      </c>
      <c r="F8677" s="3" t="s">
        <v>15240</v>
      </c>
      <c r="G8677" s="4" t="s">
        <v>30697</v>
      </c>
      <c r="H8677" s="3" t="b">
        <f aca="false">TRUE()</f>
        <v>1</v>
      </c>
    </row>
    <row r="8678" customFormat="false" ht="13.5" hidden="false" customHeight="false" outlineLevel="0" collapsed="false">
      <c r="A8678" s="3" t="s">
        <v>30778</v>
      </c>
      <c r="B8678" s="4" t="s">
        <v>30779</v>
      </c>
      <c r="C8678" s="4" t="s">
        <v>30780</v>
      </c>
      <c r="E8678" s="3" t="s">
        <v>15239</v>
      </c>
      <c r="F8678" s="3" t="s">
        <v>15240</v>
      </c>
      <c r="G8678" s="4" t="s">
        <v>22871</v>
      </c>
      <c r="H8678" s="3" t="b">
        <f aca="false">TRUE()</f>
        <v>1</v>
      </c>
    </row>
    <row r="8679" customFormat="false" ht="13.5" hidden="false" customHeight="false" outlineLevel="0" collapsed="false">
      <c r="A8679" s="3" t="s">
        <v>30781</v>
      </c>
      <c r="B8679" s="4" t="s">
        <v>30782</v>
      </c>
      <c r="C8679" s="4" t="s">
        <v>30783</v>
      </c>
      <c r="E8679" s="3" t="s">
        <v>15239</v>
      </c>
      <c r="F8679" s="3" t="s">
        <v>15240</v>
      </c>
      <c r="G8679" s="4" t="s">
        <v>30719</v>
      </c>
      <c r="H8679" s="3" t="b">
        <f aca="false">TRUE()</f>
        <v>1</v>
      </c>
    </row>
    <row r="8680" customFormat="false" ht="13.5" hidden="false" customHeight="false" outlineLevel="0" collapsed="false">
      <c r="A8680" s="3" t="s">
        <v>30784</v>
      </c>
      <c r="B8680" s="4" t="s">
        <v>30785</v>
      </c>
      <c r="C8680" s="4" t="s">
        <v>30786</v>
      </c>
      <c r="E8680" s="3" t="s">
        <v>15239</v>
      </c>
      <c r="F8680" s="3" t="s">
        <v>15240</v>
      </c>
      <c r="G8680" s="4" t="s">
        <v>30768</v>
      </c>
      <c r="H8680" s="3" t="b">
        <f aca="false">TRUE()</f>
        <v>1</v>
      </c>
    </row>
    <row r="8681" customFormat="false" ht="13.5" hidden="false" customHeight="false" outlineLevel="0" collapsed="false">
      <c r="A8681" s="3" t="s">
        <v>30787</v>
      </c>
      <c r="B8681" s="4" t="s">
        <v>30788</v>
      </c>
      <c r="C8681" s="4" t="s">
        <v>30789</v>
      </c>
      <c r="E8681" s="3" t="s">
        <v>15239</v>
      </c>
      <c r="F8681" s="3" t="s">
        <v>15240</v>
      </c>
      <c r="G8681" s="4" t="s">
        <v>30768</v>
      </c>
      <c r="H8681" s="3" t="b">
        <f aca="false">TRUE()</f>
        <v>1</v>
      </c>
    </row>
    <row r="8682" customFormat="false" ht="13.5" hidden="false" customHeight="false" outlineLevel="0" collapsed="false">
      <c r="A8682" s="3" t="s">
        <v>30790</v>
      </c>
      <c r="B8682" s="4" t="s">
        <v>30791</v>
      </c>
      <c r="C8682" s="4" t="s">
        <v>30792</v>
      </c>
      <c r="E8682" s="3" t="s">
        <v>15239</v>
      </c>
      <c r="F8682" s="3" t="s">
        <v>15240</v>
      </c>
      <c r="G8682" s="4" t="s">
        <v>30719</v>
      </c>
      <c r="H8682" s="3" t="b">
        <f aca="false">TRUE()</f>
        <v>1</v>
      </c>
    </row>
    <row r="8683" customFormat="false" ht="13.5" hidden="false" customHeight="false" outlineLevel="0" collapsed="false">
      <c r="A8683" s="3" t="s">
        <v>30793</v>
      </c>
      <c r="B8683" s="4" t="s">
        <v>30794</v>
      </c>
      <c r="C8683" s="4" t="s">
        <v>30795</v>
      </c>
      <c r="E8683" s="3" t="s">
        <v>15239</v>
      </c>
      <c r="F8683" s="3" t="s">
        <v>15240</v>
      </c>
      <c r="G8683" s="4"/>
      <c r="H8683" s="3" t="b">
        <f aca="false">TRUE()</f>
        <v>1</v>
      </c>
    </row>
    <row r="8684" customFormat="false" ht="13.5" hidden="false" customHeight="false" outlineLevel="0" collapsed="false">
      <c r="A8684" s="3" t="s">
        <v>30796</v>
      </c>
      <c r="B8684" s="4" t="s">
        <v>30797</v>
      </c>
      <c r="C8684" s="4" t="s">
        <v>30798</v>
      </c>
      <c r="E8684" s="3" t="s">
        <v>15239</v>
      </c>
      <c r="F8684" s="3" t="s">
        <v>15240</v>
      </c>
      <c r="G8684" s="4" t="s">
        <v>30799</v>
      </c>
      <c r="H8684" s="3" t="b">
        <f aca="false">TRUE()</f>
        <v>1</v>
      </c>
    </row>
    <row r="8685" customFormat="false" ht="13.5" hidden="false" customHeight="false" outlineLevel="0" collapsed="false">
      <c r="A8685" s="3" t="s">
        <v>30800</v>
      </c>
      <c r="B8685" s="4" t="s">
        <v>30801</v>
      </c>
      <c r="C8685" s="4" t="s">
        <v>30802</v>
      </c>
      <c r="E8685" s="3" t="s">
        <v>15239</v>
      </c>
      <c r="F8685" s="3" t="s">
        <v>15240</v>
      </c>
      <c r="G8685" s="4" t="s">
        <v>30803</v>
      </c>
      <c r="H8685" s="3" t="b">
        <f aca="false">TRUE()</f>
        <v>1</v>
      </c>
    </row>
    <row r="8686" customFormat="false" ht="13.5" hidden="false" customHeight="false" outlineLevel="0" collapsed="false">
      <c r="A8686" s="3" t="s">
        <v>30804</v>
      </c>
      <c r="B8686" s="4" t="s">
        <v>3652</v>
      </c>
      <c r="C8686" s="4" t="s">
        <v>12598</v>
      </c>
      <c r="E8686" s="3" t="s">
        <v>15239</v>
      </c>
      <c r="F8686" s="3" t="s">
        <v>15240</v>
      </c>
      <c r="G8686" s="4" t="s">
        <v>30805</v>
      </c>
      <c r="H8686" s="3" t="b">
        <f aca="false">TRUE()</f>
        <v>1</v>
      </c>
    </row>
    <row r="8687" customFormat="false" ht="13.5" hidden="false" customHeight="false" outlineLevel="0" collapsed="false">
      <c r="A8687" s="3" t="s">
        <v>30806</v>
      </c>
      <c r="B8687" s="4" t="s">
        <v>30807</v>
      </c>
      <c r="C8687" s="4" t="s">
        <v>30808</v>
      </c>
      <c r="E8687" s="3" t="s">
        <v>15239</v>
      </c>
      <c r="F8687" s="3" t="s">
        <v>15240</v>
      </c>
      <c r="G8687" s="4" t="s">
        <v>30809</v>
      </c>
      <c r="H8687" s="3" t="b">
        <f aca="false">TRUE()</f>
        <v>1</v>
      </c>
    </row>
    <row r="8688" customFormat="false" ht="13.5" hidden="false" customHeight="false" outlineLevel="0" collapsed="false">
      <c r="A8688" s="3" t="s">
        <v>30810</v>
      </c>
      <c r="B8688" s="4" t="s">
        <v>30811</v>
      </c>
      <c r="C8688" s="4" t="s">
        <v>30812</v>
      </c>
      <c r="E8688" s="3" t="s">
        <v>15239</v>
      </c>
      <c r="F8688" s="3" t="s">
        <v>15240</v>
      </c>
      <c r="G8688" s="4" t="s">
        <v>30813</v>
      </c>
      <c r="H8688" s="3" t="b">
        <f aca="false">TRUE()</f>
        <v>1</v>
      </c>
    </row>
    <row r="8689" customFormat="false" ht="13.5" hidden="false" customHeight="false" outlineLevel="0" collapsed="false">
      <c r="A8689" s="3" t="s">
        <v>30814</v>
      </c>
      <c r="B8689" s="4" t="s">
        <v>30815</v>
      </c>
      <c r="C8689" s="4" t="s">
        <v>6851</v>
      </c>
      <c r="E8689" s="3" t="s">
        <v>15239</v>
      </c>
      <c r="F8689" s="3" t="s">
        <v>15240</v>
      </c>
      <c r="G8689" s="4" t="s">
        <v>30816</v>
      </c>
      <c r="H8689" s="3" t="b">
        <f aca="false">TRUE()</f>
        <v>1</v>
      </c>
    </row>
    <row r="8690" customFormat="false" ht="13.5" hidden="false" customHeight="false" outlineLevel="0" collapsed="false">
      <c r="A8690" s="3" t="s">
        <v>30817</v>
      </c>
      <c r="B8690" s="4" t="s">
        <v>30818</v>
      </c>
      <c r="C8690" s="4" t="s">
        <v>30819</v>
      </c>
      <c r="E8690" s="3" t="s">
        <v>15239</v>
      </c>
      <c r="F8690" s="3" t="s">
        <v>15240</v>
      </c>
      <c r="G8690" s="4" t="s">
        <v>22871</v>
      </c>
      <c r="H8690" s="3" t="b">
        <f aca="false">TRUE()</f>
        <v>1</v>
      </c>
    </row>
    <row r="8691" customFormat="false" ht="13.5" hidden="false" customHeight="false" outlineLevel="0" collapsed="false">
      <c r="A8691" s="3" t="s">
        <v>30820</v>
      </c>
      <c r="B8691" s="4" t="s">
        <v>30821</v>
      </c>
      <c r="C8691" s="4" t="s">
        <v>30822</v>
      </c>
      <c r="E8691" s="3" t="s">
        <v>16235</v>
      </c>
      <c r="F8691" s="3" t="s">
        <v>16236</v>
      </c>
      <c r="G8691" s="4" t="s">
        <v>30823</v>
      </c>
      <c r="H8691" s="3" t="b">
        <f aca="false">TRUE()</f>
        <v>1</v>
      </c>
    </row>
    <row r="8692" customFormat="false" ht="13.5" hidden="false" customHeight="false" outlineLevel="0" collapsed="false">
      <c r="A8692" s="3" t="s">
        <v>30824</v>
      </c>
      <c r="B8692" s="4" t="s">
        <v>29055</v>
      </c>
      <c r="C8692" s="4" t="s">
        <v>12188</v>
      </c>
      <c r="E8692" s="3" t="s">
        <v>19034</v>
      </c>
      <c r="F8692" s="3" t="s">
        <v>19035</v>
      </c>
      <c r="G8692" s="4" t="s">
        <v>30825</v>
      </c>
      <c r="H8692" s="3" t="b">
        <f aca="false">TRUE()</f>
        <v>1</v>
      </c>
    </row>
    <row r="8693" customFormat="false" ht="13.5" hidden="false" customHeight="false" outlineLevel="0" collapsed="false">
      <c r="A8693" s="3" t="s">
        <v>30826</v>
      </c>
      <c r="B8693" s="4" t="s">
        <v>30827</v>
      </c>
      <c r="C8693" s="4" t="s">
        <v>5098</v>
      </c>
      <c r="E8693" s="3" t="s">
        <v>30249</v>
      </c>
      <c r="F8693" s="3" t="s">
        <v>30250</v>
      </c>
      <c r="G8693" s="4" t="s">
        <v>30828</v>
      </c>
      <c r="H8693" s="3" t="b">
        <f aca="false">TRUE()</f>
        <v>1</v>
      </c>
    </row>
    <row r="8694" customFormat="false" ht="13.5" hidden="false" customHeight="false" outlineLevel="0" collapsed="false">
      <c r="A8694" s="3" t="s">
        <v>30829</v>
      </c>
      <c r="B8694" s="4" t="s">
        <v>30830</v>
      </c>
      <c r="C8694" s="4" t="s">
        <v>30831</v>
      </c>
      <c r="E8694" s="3" t="s">
        <v>30249</v>
      </c>
      <c r="F8694" s="3" t="s">
        <v>30250</v>
      </c>
      <c r="G8694" s="4"/>
      <c r="H8694" s="3" t="b">
        <f aca="false">TRUE()</f>
        <v>1</v>
      </c>
    </row>
    <row r="8695" customFormat="false" ht="13.5" hidden="false" customHeight="false" outlineLevel="0" collapsed="false">
      <c r="A8695" s="3" t="s">
        <v>30832</v>
      </c>
      <c r="B8695" s="4" t="s">
        <v>30833</v>
      </c>
      <c r="C8695" s="4" t="s">
        <v>3137</v>
      </c>
      <c r="E8695" s="3" t="s">
        <v>11661</v>
      </c>
      <c r="F8695" s="3" t="s">
        <v>25330</v>
      </c>
      <c r="G8695" s="4" t="s">
        <v>28361</v>
      </c>
      <c r="H8695" s="3" t="b">
        <f aca="false">TRUE()</f>
        <v>1</v>
      </c>
    </row>
    <row r="8696" customFormat="false" ht="13.5" hidden="false" customHeight="false" outlineLevel="0" collapsed="false">
      <c r="A8696" s="3" t="s">
        <v>30834</v>
      </c>
      <c r="B8696" s="4" t="s">
        <v>900</v>
      </c>
      <c r="C8696" s="4" t="s">
        <v>22057</v>
      </c>
      <c r="E8696" s="3" t="s">
        <v>11660</v>
      </c>
      <c r="F8696" s="3" t="s">
        <v>11661</v>
      </c>
      <c r="G8696" s="4" t="s">
        <v>28361</v>
      </c>
      <c r="H8696" s="3" t="b">
        <f aca="false">TRUE()</f>
        <v>1</v>
      </c>
    </row>
    <row r="8697" customFormat="false" ht="13.5" hidden="false" customHeight="false" outlineLevel="0" collapsed="false">
      <c r="A8697" s="3" t="s">
        <v>30835</v>
      </c>
      <c r="B8697" s="4" t="s">
        <v>550</v>
      </c>
      <c r="C8697" s="4" t="s">
        <v>30836</v>
      </c>
      <c r="E8697" s="3" t="s">
        <v>11660</v>
      </c>
      <c r="F8697" s="3" t="s">
        <v>11661</v>
      </c>
      <c r="G8697" s="4" t="s">
        <v>28361</v>
      </c>
      <c r="H8697" s="3" t="b">
        <f aca="false">TRUE()</f>
        <v>1</v>
      </c>
    </row>
    <row r="8698" customFormat="false" ht="13.5" hidden="false" customHeight="false" outlineLevel="0" collapsed="false">
      <c r="A8698" s="3" t="s">
        <v>30837</v>
      </c>
      <c r="B8698" s="4" t="s">
        <v>603</v>
      </c>
      <c r="C8698" s="4" t="s">
        <v>30838</v>
      </c>
      <c r="E8698" s="3" t="s">
        <v>11660</v>
      </c>
      <c r="F8698" s="3" t="s">
        <v>11661</v>
      </c>
      <c r="G8698" s="4" t="s">
        <v>28361</v>
      </c>
      <c r="H8698" s="3" t="b">
        <f aca="false">TRUE()</f>
        <v>1</v>
      </c>
    </row>
    <row r="8699" customFormat="false" ht="13.5" hidden="false" customHeight="false" outlineLevel="0" collapsed="false">
      <c r="A8699" s="3" t="s">
        <v>30839</v>
      </c>
      <c r="B8699" s="4" t="s">
        <v>30840</v>
      </c>
      <c r="C8699" s="4" t="s">
        <v>30841</v>
      </c>
      <c r="E8699" s="3" t="s">
        <v>5013</v>
      </c>
      <c r="F8699" s="3" t="s">
        <v>30842</v>
      </c>
      <c r="G8699" s="4" t="s">
        <v>24986</v>
      </c>
      <c r="H8699" s="3" t="b">
        <f aca="false">TRUE()</f>
        <v>1</v>
      </c>
    </row>
    <row r="8700" customFormat="false" ht="13.5" hidden="false" customHeight="false" outlineLevel="0" collapsed="false">
      <c r="A8700" s="3" t="s">
        <v>30843</v>
      </c>
      <c r="B8700" s="4" t="s">
        <v>30844</v>
      </c>
      <c r="C8700" s="4" t="s">
        <v>30845</v>
      </c>
      <c r="E8700" s="3" t="s">
        <v>30657</v>
      </c>
      <c r="F8700" s="3" t="s">
        <v>30658</v>
      </c>
      <c r="G8700" s="4"/>
      <c r="H8700" s="3" t="b">
        <f aca="false">TRUE()</f>
        <v>1</v>
      </c>
    </row>
    <row r="8701" customFormat="false" ht="13.5" hidden="false" customHeight="false" outlineLevel="0" collapsed="false">
      <c r="A8701" s="3" t="s">
        <v>30846</v>
      </c>
      <c r="B8701" s="4" t="s">
        <v>30847</v>
      </c>
      <c r="C8701" s="4" t="s">
        <v>30848</v>
      </c>
      <c r="E8701" s="3" t="s">
        <v>30657</v>
      </c>
      <c r="F8701" s="3" t="s">
        <v>30658</v>
      </c>
      <c r="G8701" s="4" t="s">
        <v>30849</v>
      </c>
      <c r="H8701" s="3" t="b">
        <f aca="false">TRUE()</f>
        <v>1</v>
      </c>
    </row>
    <row r="8702" customFormat="false" ht="13.5" hidden="false" customHeight="false" outlineLevel="0" collapsed="false">
      <c r="A8702" s="3" t="s">
        <v>30850</v>
      </c>
      <c r="B8702" s="4" t="s">
        <v>30851</v>
      </c>
      <c r="C8702" s="4" t="s">
        <v>30852</v>
      </c>
      <c r="E8702" s="3" t="s">
        <v>16235</v>
      </c>
      <c r="F8702" s="3" t="s">
        <v>16236</v>
      </c>
      <c r="G8702" s="4"/>
      <c r="H8702" s="3" t="b">
        <f aca="false">TRUE()</f>
        <v>1</v>
      </c>
    </row>
    <row r="8703" customFormat="false" ht="13.5" hidden="false" customHeight="false" outlineLevel="0" collapsed="false">
      <c r="A8703" s="3" t="s">
        <v>30853</v>
      </c>
      <c r="B8703" s="4" t="s">
        <v>30854</v>
      </c>
      <c r="C8703" s="4" t="s">
        <v>30855</v>
      </c>
      <c r="E8703" s="3" t="s">
        <v>30657</v>
      </c>
      <c r="F8703" s="3" t="s">
        <v>30658</v>
      </c>
      <c r="G8703" s="4"/>
      <c r="H8703" s="3" t="b">
        <f aca="false">TRUE()</f>
        <v>1</v>
      </c>
    </row>
    <row r="8704" customFormat="false" ht="13.5" hidden="false" customHeight="false" outlineLevel="0" collapsed="false">
      <c r="A8704" s="3" t="s">
        <v>30856</v>
      </c>
      <c r="B8704" s="4" t="s">
        <v>30857</v>
      </c>
      <c r="C8704" s="4" t="s">
        <v>30858</v>
      </c>
      <c r="E8704" s="3" t="s">
        <v>30657</v>
      </c>
      <c r="F8704" s="3" t="s">
        <v>30658</v>
      </c>
      <c r="G8704" s="4"/>
      <c r="H8704" s="3" t="b">
        <f aca="false">TRUE()</f>
        <v>1</v>
      </c>
    </row>
    <row r="8705" customFormat="false" ht="13.5" hidden="false" customHeight="false" outlineLevel="0" collapsed="false">
      <c r="A8705" s="3" t="s">
        <v>30859</v>
      </c>
      <c r="B8705" s="4" t="s">
        <v>30860</v>
      </c>
      <c r="C8705" s="4" t="s">
        <v>2687</v>
      </c>
      <c r="E8705" s="3" t="s">
        <v>11086</v>
      </c>
      <c r="F8705" s="3" t="s">
        <v>1671</v>
      </c>
      <c r="G8705" s="4"/>
      <c r="H8705" s="3" t="b">
        <f aca="false">TRUE()</f>
        <v>1</v>
      </c>
    </row>
    <row r="8706" customFormat="false" ht="13.5" hidden="false" customHeight="false" outlineLevel="0" collapsed="false">
      <c r="A8706" s="3" t="s">
        <v>30861</v>
      </c>
      <c r="B8706" s="4" t="s">
        <v>30862</v>
      </c>
      <c r="C8706" s="4" t="s">
        <v>10804</v>
      </c>
      <c r="E8706" s="3" t="s">
        <v>2682</v>
      </c>
      <c r="F8706" s="3" t="s">
        <v>2683</v>
      </c>
      <c r="G8706" s="4"/>
      <c r="H8706" s="3" t="b">
        <f aca="false">TRUE()</f>
        <v>1</v>
      </c>
    </row>
    <row r="8707" customFormat="false" ht="13.5" hidden="false" customHeight="false" outlineLevel="0" collapsed="false">
      <c r="A8707" s="3" t="s">
        <v>30863</v>
      </c>
      <c r="B8707" s="4" t="s">
        <v>1611</v>
      </c>
      <c r="C8707" s="4" t="s">
        <v>30864</v>
      </c>
      <c r="E8707" s="3" t="s">
        <v>7987</v>
      </c>
      <c r="F8707" s="3" t="s">
        <v>7988</v>
      </c>
      <c r="G8707" s="4" t="s">
        <v>23443</v>
      </c>
      <c r="H8707" s="3" t="b">
        <f aca="false">TRUE()</f>
        <v>1</v>
      </c>
    </row>
    <row r="8708" customFormat="false" ht="13.5" hidden="false" customHeight="false" outlineLevel="0" collapsed="false">
      <c r="A8708" s="3" t="s">
        <v>30865</v>
      </c>
      <c r="B8708" s="4" t="s">
        <v>30866</v>
      </c>
      <c r="C8708" s="4" t="s">
        <v>88</v>
      </c>
      <c r="E8708" s="3" t="s">
        <v>1894</v>
      </c>
      <c r="F8708" s="3" t="s">
        <v>1895</v>
      </c>
      <c r="G8708" s="4" t="s">
        <v>30867</v>
      </c>
      <c r="H8708" s="3" t="b">
        <f aca="false">TRUE()</f>
        <v>1</v>
      </c>
    </row>
    <row r="8709" customFormat="false" ht="13.5" hidden="false" customHeight="false" outlineLevel="0" collapsed="false">
      <c r="A8709" s="3" t="s">
        <v>30868</v>
      </c>
      <c r="B8709" s="4" t="s">
        <v>30869</v>
      </c>
      <c r="C8709" s="4" t="s">
        <v>1512</v>
      </c>
      <c r="E8709" s="3" t="s">
        <v>30651</v>
      </c>
      <c r="F8709" s="3" t="s">
        <v>16854</v>
      </c>
      <c r="G8709" s="4" t="s">
        <v>30870</v>
      </c>
      <c r="H8709" s="3" t="b">
        <f aca="false">TRUE()</f>
        <v>1</v>
      </c>
    </row>
    <row r="8710" customFormat="false" ht="13.5" hidden="false" customHeight="false" outlineLevel="0" collapsed="false">
      <c r="A8710" s="3" t="s">
        <v>30871</v>
      </c>
      <c r="B8710" s="4" t="s">
        <v>30872</v>
      </c>
      <c r="C8710" s="4" t="s">
        <v>30873</v>
      </c>
      <c r="E8710" s="3" t="s">
        <v>30651</v>
      </c>
      <c r="F8710" s="3" t="s">
        <v>16854</v>
      </c>
      <c r="G8710" s="4" t="s">
        <v>30874</v>
      </c>
      <c r="H8710" s="3" t="b">
        <f aca="false">TRUE()</f>
        <v>1</v>
      </c>
    </row>
    <row r="8711" customFormat="false" ht="13.5" hidden="false" customHeight="false" outlineLevel="0" collapsed="false">
      <c r="A8711" s="3" t="s">
        <v>30875</v>
      </c>
      <c r="B8711" s="4" t="s">
        <v>30876</v>
      </c>
      <c r="C8711" s="4" t="s">
        <v>20560</v>
      </c>
      <c r="E8711" s="3" t="s">
        <v>29380</v>
      </c>
      <c r="F8711" s="3" t="s">
        <v>30597</v>
      </c>
      <c r="G8711" s="4" t="s">
        <v>30877</v>
      </c>
      <c r="H8711" s="3" t="b">
        <f aca="false">TRUE()</f>
        <v>1</v>
      </c>
    </row>
    <row r="8712" customFormat="false" ht="13.5" hidden="false" customHeight="false" outlineLevel="0" collapsed="false">
      <c r="A8712" s="3" t="s">
        <v>30878</v>
      </c>
      <c r="B8712" s="4" t="s">
        <v>30879</v>
      </c>
      <c r="C8712" s="4" t="s">
        <v>15101</v>
      </c>
      <c r="E8712" s="3" t="s">
        <v>15514</v>
      </c>
      <c r="F8712" s="3" t="s">
        <v>27806</v>
      </c>
      <c r="G8712" s="4" t="s">
        <v>30880</v>
      </c>
      <c r="H8712" s="3" t="b">
        <f aca="false">TRUE()</f>
        <v>1</v>
      </c>
    </row>
    <row r="8713" customFormat="false" ht="13.5" hidden="false" customHeight="false" outlineLevel="0" collapsed="false">
      <c r="A8713" s="3" t="s">
        <v>30881</v>
      </c>
      <c r="B8713" s="4" t="s">
        <v>30882</v>
      </c>
      <c r="C8713" s="4" t="s">
        <v>30883</v>
      </c>
      <c r="E8713" s="3" t="s">
        <v>748</v>
      </c>
      <c r="F8713" s="3" t="s">
        <v>10004</v>
      </c>
      <c r="G8713" s="4" t="s">
        <v>30884</v>
      </c>
      <c r="H8713" s="3" t="b">
        <f aca="false">TRUE()</f>
        <v>1</v>
      </c>
    </row>
    <row r="8714" customFormat="false" ht="13.5" hidden="false" customHeight="false" outlineLevel="0" collapsed="false">
      <c r="A8714" s="3" t="s">
        <v>30885</v>
      </c>
      <c r="B8714" s="4" t="s">
        <v>30886</v>
      </c>
      <c r="C8714" s="4" t="s">
        <v>29831</v>
      </c>
      <c r="E8714" s="3" t="s">
        <v>9174</v>
      </c>
      <c r="F8714" s="3" t="s">
        <v>27458</v>
      </c>
      <c r="G8714" s="4" t="s">
        <v>30887</v>
      </c>
      <c r="H8714" s="3" t="b">
        <f aca="false">TRUE()</f>
        <v>1</v>
      </c>
    </row>
    <row r="8715" customFormat="false" ht="13.5" hidden="false" customHeight="false" outlineLevel="0" collapsed="false">
      <c r="A8715" s="3" t="s">
        <v>30888</v>
      </c>
      <c r="B8715" s="4" t="s">
        <v>30889</v>
      </c>
      <c r="C8715" s="4" t="s">
        <v>1061</v>
      </c>
      <c r="E8715" s="3" t="s">
        <v>1895</v>
      </c>
      <c r="F8715" s="3" t="s">
        <v>15860</v>
      </c>
      <c r="G8715" s="4" t="s">
        <v>30890</v>
      </c>
      <c r="H8715" s="3" t="b">
        <f aca="false">TRUE()</f>
        <v>1</v>
      </c>
    </row>
    <row r="8716" customFormat="false" ht="13.5" hidden="false" customHeight="false" outlineLevel="0" collapsed="false">
      <c r="A8716" s="3" t="s">
        <v>30891</v>
      </c>
      <c r="B8716" s="4" t="s">
        <v>30892</v>
      </c>
      <c r="C8716" s="4" t="s">
        <v>30893</v>
      </c>
      <c r="E8716" s="3" t="s">
        <v>16479</v>
      </c>
      <c r="F8716" s="3" t="s">
        <v>4280</v>
      </c>
      <c r="G8716" s="4" t="s">
        <v>30894</v>
      </c>
      <c r="H8716" s="3" t="b">
        <f aca="false">TRUE()</f>
        <v>1</v>
      </c>
    </row>
    <row r="8717" customFormat="false" ht="13.5" hidden="false" customHeight="false" outlineLevel="0" collapsed="false">
      <c r="A8717" s="3" t="s">
        <v>30895</v>
      </c>
      <c r="B8717" s="4" t="s">
        <v>30896</v>
      </c>
      <c r="C8717" s="4" t="s">
        <v>3708</v>
      </c>
      <c r="E8717" s="3" t="s">
        <v>30897</v>
      </c>
      <c r="F8717" s="3" t="s">
        <v>30898</v>
      </c>
      <c r="G8717" s="4" t="s">
        <v>30899</v>
      </c>
      <c r="H8717" s="3" t="b">
        <f aca="false">TRUE()</f>
        <v>1</v>
      </c>
    </row>
    <row r="8718" customFormat="false" ht="13.5" hidden="false" customHeight="false" outlineLevel="0" collapsed="false">
      <c r="A8718" s="3" t="s">
        <v>30900</v>
      </c>
      <c r="B8718" s="4" t="s">
        <v>30901</v>
      </c>
      <c r="C8718" s="4" t="s">
        <v>112</v>
      </c>
      <c r="E8718" s="3" t="s">
        <v>30293</v>
      </c>
      <c r="F8718" s="3" t="s">
        <v>22422</v>
      </c>
      <c r="G8718" s="4" t="s">
        <v>30902</v>
      </c>
      <c r="H8718" s="3" t="b">
        <f aca="false">TRUE()</f>
        <v>1</v>
      </c>
    </row>
    <row r="8719" customFormat="false" ht="13.5" hidden="false" customHeight="false" outlineLevel="0" collapsed="false">
      <c r="A8719" s="3" t="s">
        <v>30903</v>
      </c>
      <c r="B8719" s="4" t="s">
        <v>30904</v>
      </c>
      <c r="C8719" s="4" t="s">
        <v>30905</v>
      </c>
      <c r="E8719" s="3" t="s">
        <v>30906</v>
      </c>
      <c r="F8719" s="3" t="s">
        <v>30907</v>
      </c>
      <c r="G8719" s="4"/>
      <c r="H8719" s="3" t="b">
        <f aca="false">TRUE()</f>
        <v>1</v>
      </c>
    </row>
    <row r="8720" customFormat="false" ht="13.5" hidden="false" customHeight="false" outlineLevel="0" collapsed="false">
      <c r="A8720" s="3" t="s">
        <v>30908</v>
      </c>
      <c r="B8720" s="4" t="s">
        <v>30909</v>
      </c>
      <c r="C8720" s="4" t="s">
        <v>5025</v>
      </c>
      <c r="E8720" s="3" t="s">
        <v>30651</v>
      </c>
      <c r="F8720" s="3" t="s">
        <v>16854</v>
      </c>
      <c r="G8720" s="4"/>
      <c r="H8720" s="3" t="b">
        <f aca="false">TRUE()</f>
        <v>1</v>
      </c>
    </row>
    <row r="8721" customFormat="false" ht="13.5" hidden="false" customHeight="false" outlineLevel="0" collapsed="false">
      <c r="A8721" s="3" t="s">
        <v>30910</v>
      </c>
      <c r="B8721" s="4" t="s">
        <v>30911</v>
      </c>
      <c r="C8721" s="4" t="s">
        <v>3329</v>
      </c>
      <c r="E8721" s="3" t="s">
        <v>15958</v>
      </c>
      <c r="F8721" s="3" t="s">
        <v>30287</v>
      </c>
      <c r="G8721" s="4" t="s">
        <v>30912</v>
      </c>
      <c r="H8721" s="3" t="b">
        <f aca="false">TRUE()</f>
        <v>1</v>
      </c>
    </row>
    <row r="8722" customFormat="false" ht="13.5" hidden="false" customHeight="false" outlineLevel="0" collapsed="false">
      <c r="A8722" s="3" t="s">
        <v>30913</v>
      </c>
      <c r="B8722" s="4" t="s">
        <v>30914</v>
      </c>
      <c r="C8722" s="4" t="s">
        <v>30915</v>
      </c>
      <c r="E8722" s="3" t="s">
        <v>15958</v>
      </c>
      <c r="F8722" s="3" t="s">
        <v>30287</v>
      </c>
      <c r="G8722" s="4"/>
      <c r="H8722" s="3" t="b">
        <f aca="false">TRUE()</f>
        <v>1</v>
      </c>
    </row>
    <row r="8723" customFormat="false" ht="13.5" hidden="false" customHeight="false" outlineLevel="0" collapsed="false">
      <c r="A8723" s="3" t="s">
        <v>30916</v>
      </c>
      <c r="B8723" s="4" t="s">
        <v>30917</v>
      </c>
      <c r="C8723" s="4" t="s">
        <v>30918</v>
      </c>
      <c r="E8723" s="3" t="s">
        <v>30919</v>
      </c>
      <c r="F8723" s="3" t="s">
        <v>30920</v>
      </c>
      <c r="G8723" s="4" t="s">
        <v>968</v>
      </c>
      <c r="H8723" s="3" t="b">
        <f aca="false">TRUE()</f>
        <v>1</v>
      </c>
    </row>
    <row r="8724" customFormat="false" ht="13.5" hidden="false" customHeight="false" outlineLevel="0" collapsed="false">
      <c r="A8724" s="3" t="s">
        <v>30921</v>
      </c>
      <c r="B8724" s="4" t="s">
        <v>30922</v>
      </c>
      <c r="C8724" s="4" t="s">
        <v>30923</v>
      </c>
      <c r="E8724" s="3" t="s">
        <v>15958</v>
      </c>
      <c r="F8724" s="3" t="s">
        <v>30287</v>
      </c>
      <c r="G8724" s="4" t="s">
        <v>968</v>
      </c>
      <c r="H8724" s="3" t="b">
        <f aca="false">TRUE()</f>
        <v>1</v>
      </c>
    </row>
    <row r="8725" customFormat="false" ht="13.5" hidden="false" customHeight="false" outlineLevel="0" collapsed="false">
      <c r="A8725" s="3" t="s">
        <v>30924</v>
      </c>
      <c r="B8725" s="4" t="s">
        <v>30925</v>
      </c>
      <c r="C8725" s="4" t="s">
        <v>30926</v>
      </c>
      <c r="E8725" s="3" t="s">
        <v>30919</v>
      </c>
      <c r="F8725" s="3" t="s">
        <v>30920</v>
      </c>
      <c r="G8725" s="4" t="s">
        <v>968</v>
      </c>
      <c r="H8725" s="3" t="b">
        <f aca="false">TRUE()</f>
        <v>1</v>
      </c>
    </row>
    <row r="8726" customFormat="false" ht="13.5" hidden="false" customHeight="false" outlineLevel="0" collapsed="false">
      <c r="A8726" s="3" t="s">
        <v>30927</v>
      </c>
      <c r="B8726" s="4" t="s">
        <v>30928</v>
      </c>
      <c r="C8726" s="4" t="s">
        <v>30929</v>
      </c>
      <c r="E8726" s="3" t="s">
        <v>15958</v>
      </c>
      <c r="F8726" s="3" t="s">
        <v>30287</v>
      </c>
      <c r="G8726" s="4" t="s">
        <v>30930</v>
      </c>
      <c r="H8726" s="3" t="b">
        <f aca="false">TRUE()</f>
        <v>1</v>
      </c>
    </row>
    <row r="8727" customFormat="false" ht="13.5" hidden="false" customHeight="false" outlineLevel="0" collapsed="false">
      <c r="A8727" s="3" t="s">
        <v>30931</v>
      </c>
      <c r="B8727" s="4" t="s">
        <v>30932</v>
      </c>
      <c r="C8727" s="4" t="s">
        <v>30933</v>
      </c>
      <c r="E8727" s="3" t="s">
        <v>15958</v>
      </c>
      <c r="F8727" s="3" t="s">
        <v>30287</v>
      </c>
      <c r="G8727" s="4" t="s">
        <v>29446</v>
      </c>
      <c r="H8727" s="3" t="b">
        <f aca="false">TRUE()</f>
        <v>1</v>
      </c>
    </row>
    <row r="8728" customFormat="false" ht="13.5" hidden="false" customHeight="false" outlineLevel="0" collapsed="false">
      <c r="A8728" s="3" t="s">
        <v>30934</v>
      </c>
      <c r="B8728" s="4" t="s">
        <v>18733</v>
      </c>
      <c r="C8728" s="4" t="s">
        <v>30935</v>
      </c>
      <c r="E8728" s="3" t="s">
        <v>30936</v>
      </c>
      <c r="F8728" s="3" t="s">
        <v>30937</v>
      </c>
      <c r="G8728" s="4" t="s">
        <v>29446</v>
      </c>
      <c r="H8728" s="3" t="b">
        <f aca="false">TRUE()</f>
        <v>1</v>
      </c>
    </row>
    <row r="8729" customFormat="false" ht="13.5" hidden="false" customHeight="false" outlineLevel="0" collapsed="false">
      <c r="A8729" s="3" t="s">
        <v>30938</v>
      </c>
      <c r="B8729" s="4" t="s">
        <v>30939</v>
      </c>
      <c r="C8729" s="4" t="s">
        <v>5632</v>
      </c>
      <c r="E8729" s="3" t="s">
        <v>14409</v>
      </c>
      <c r="F8729" s="3" t="s">
        <v>14410</v>
      </c>
      <c r="G8729" s="4" t="s">
        <v>29446</v>
      </c>
      <c r="H8729" s="3" t="b">
        <f aca="false">TRUE()</f>
        <v>1</v>
      </c>
    </row>
    <row r="8730" customFormat="false" ht="13.5" hidden="false" customHeight="false" outlineLevel="0" collapsed="false">
      <c r="A8730" s="3" t="s">
        <v>30940</v>
      </c>
      <c r="B8730" s="4" t="s">
        <v>30941</v>
      </c>
      <c r="C8730" s="4" t="s">
        <v>204</v>
      </c>
      <c r="E8730" s="3" t="s">
        <v>15958</v>
      </c>
      <c r="F8730" s="3" t="s">
        <v>30287</v>
      </c>
      <c r="G8730" s="4" t="s">
        <v>29446</v>
      </c>
      <c r="H8730" s="3" t="b">
        <f aca="false">TRUE()</f>
        <v>1</v>
      </c>
    </row>
    <row r="8731" customFormat="false" ht="13.5" hidden="false" customHeight="false" outlineLevel="0" collapsed="false">
      <c r="A8731" s="3" t="s">
        <v>30942</v>
      </c>
      <c r="B8731" s="4" t="s">
        <v>30943</v>
      </c>
      <c r="C8731" s="4" t="s">
        <v>30944</v>
      </c>
      <c r="E8731" s="3" t="s">
        <v>15958</v>
      </c>
      <c r="F8731" s="3" t="s">
        <v>30287</v>
      </c>
      <c r="G8731" s="4" t="s">
        <v>29446</v>
      </c>
      <c r="H8731" s="3" t="b">
        <f aca="false">TRUE()</f>
        <v>1</v>
      </c>
    </row>
    <row r="8732" customFormat="false" ht="13.5" hidden="false" customHeight="false" outlineLevel="0" collapsed="false">
      <c r="A8732" s="3" t="s">
        <v>30945</v>
      </c>
      <c r="B8732" s="4" t="s">
        <v>16963</v>
      </c>
      <c r="C8732" s="4" t="s">
        <v>1366</v>
      </c>
      <c r="E8732" s="3" t="s">
        <v>6623</v>
      </c>
      <c r="F8732" s="3" t="s">
        <v>6624</v>
      </c>
      <c r="G8732" s="4" t="s">
        <v>29446</v>
      </c>
      <c r="H8732" s="3" t="b">
        <f aca="false">TRUE()</f>
        <v>1</v>
      </c>
    </row>
    <row r="8733" customFormat="false" ht="13.5" hidden="false" customHeight="false" outlineLevel="0" collapsed="false">
      <c r="A8733" s="3" t="s">
        <v>30946</v>
      </c>
      <c r="B8733" s="4" t="s">
        <v>30947</v>
      </c>
      <c r="C8733" s="4" t="s">
        <v>161</v>
      </c>
      <c r="E8733" s="3" t="s">
        <v>6623</v>
      </c>
      <c r="F8733" s="3" t="s">
        <v>6624</v>
      </c>
      <c r="G8733" s="4" t="s">
        <v>29446</v>
      </c>
      <c r="H8733" s="3" t="b">
        <f aca="false">TRUE()</f>
        <v>1</v>
      </c>
    </row>
    <row r="8734" customFormat="false" ht="13.5" hidden="false" customHeight="false" outlineLevel="0" collapsed="false">
      <c r="A8734" s="3" t="s">
        <v>30948</v>
      </c>
      <c r="B8734" s="4" t="s">
        <v>30949</v>
      </c>
      <c r="C8734" s="4" t="s">
        <v>30950</v>
      </c>
      <c r="E8734" s="3" t="s">
        <v>15671</v>
      </c>
      <c r="F8734" s="3" t="s">
        <v>30951</v>
      </c>
      <c r="G8734" s="4" t="s">
        <v>29446</v>
      </c>
      <c r="H8734" s="3" t="b">
        <f aca="false">TRUE()</f>
        <v>1</v>
      </c>
    </row>
    <row r="8735" customFormat="false" ht="13.5" hidden="false" customHeight="false" outlineLevel="0" collapsed="false">
      <c r="A8735" s="3" t="s">
        <v>30952</v>
      </c>
      <c r="B8735" s="4" t="s">
        <v>27909</v>
      </c>
      <c r="C8735" s="4" t="s">
        <v>384</v>
      </c>
      <c r="E8735" s="3" t="s">
        <v>25330</v>
      </c>
      <c r="F8735" s="3" t="s">
        <v>25331</v>
      </c>
      <c r="G8735" s="4" t="s">
        <v>30953</v>
      </c>
      <c r="H8735" s="3" t="b">
        <f aca="false">TRUE()</f>
        <v>1</v>
      </c>
    </row>
    <row r="8736" customFormat="false" ht="13.5" hidden="false" customHeight="false" outlineLevel="0" collapsed="false">
      <c r="A8736" s="3" t="s">
        <v>30954</v>
      </c>
      <c r="B8736" s="4" t="s">
        <v>30955</v>
      </c>
      <c r="C8736" s="4" t="s">
        <v>30956</v>
      </c>
      <c r="E8736" s="3" t="s">
        <v>6623</v>
      </c>
      <c r="F8736" s="3" t="s">
        <v>6624</v>
      </c>
      <c r="G8736" s="4" t="s">
        <v>30953</v>
      </c>
      <c r="H8736" s="3" t="b">
        <f aca="false">TRUE()</f>
        <v>1</v>
      </c>
    </row>
    <row r="8737" customFormat="false" ht="13.5" hidden="false" customHeight="false" outlineLevel="0" collapsed="false">
      <c r="A8737" s="3" t="s">
        <v>30957</v>
      </c>
      <c r="B8737" s="4" t="s">
        <v>30958</v>
      </c>
      <c r="C8737" s="4" t="s">
        <v>1366</v>
      </c>
      <c r="E8737" s="3" t="s">
        <v>14409</v>
      </c>
      <c r="F8737" s="3" t="s">
        <v>14410</v>
      </c>
      <c r="G8737" s="4" t="s">
        <v>29446</v>
      </c>
      <c r="H8737" s="3" t="b">
        <f aca="false">TRUE()</f>
        <v>1</v>
      </c>
    </row>
    <row r="8738" customFormat="false" ht="13.5" hidden="false" customHeight="false" outlineLevel="0" collapsed="false">
      <c r="A8738" s="3" t="s">
        <v>30959</v>
      </c>
      <c r="B8738" s="4" t="s">
        <v>919</v>
      </c>
      <c r="C8738" s="4" t="s">
        <v>30950</v>
      </c>
      <c r="E8738" s="3" t="s">
        <v>15671</v>
      </c>
      <c r="F8738" s="3" t="s">
        <v>30951</v>
      </c>
      <c r="G8738" s="4" t="s">
        <v>29446</v>
      </c>
      <c r="H8738" s="3" t="b">
        <f aca="false">TRUE()</f>
        <v>1</v>
      </c>
    </row>
    <row r="8739" customFormat="false" ht="13.5" hidden="false" customHeight="false" outlineLevel="0" collapsed="false">
      <c r="A8739" s="3" t="s">
        <v>30960</v>
      </c>
      <c r="B8739" s="4" t="s">
        <v>30961</v>
      </c>
      <c r="C8739" s="4" t="s">
        <v>8342</v>
      </c>
      <c r="E8739" s="3" t="s">
        <v>4781</v>
      </c>
      <c r="F8739" s="3" t="s">
        <v>29583</v>
      </c>
      <c r="G8739" s="4" t="s">
        <v>30962</v>
      </c>
      <c r="H8739" s="3" t="b">
        <f aca="false">TRUE()</f>
        <v>1</v>
      </c>
    </row>
    <row r="8740" customFormat="false" ht="13.5" hidden="false" customHeight="false" outlineLevel="0" collapsed="false">
      <c r="A8740" s="3" t="s">
        <v>30963</v>
      </c>
      <c r="B8740" s="4" t="s">
        <v>25709</v>
      </c>
      <c r="C8740" s="4" t="s">
        <v>5285</v>
      </c>
      <c r="E8740" s="3" t="s">
        <v>30249</v>
      </c>
      <c r="F8740" s="3" t="s">
        <v>30250</v>
      </c>
      <c r="G8740" s="4"/>
      <c r="H8740" s="3" t="b">
        <f aca="false">TRUE()</f>
        <v>1</v>
      </c>
    </row>
    <row r="8741" customFormat="false" ht="13.5" hidden="false" customHeight="false" outlineLevel="0" collapsed="false">
      <c r="A8741" s="3" t="s">
        <v>30964</v>
      </c>
      <c r="B8741" s="4" t="s">
        <v>30965</v>
      </c>
      <c r="C8741" s="4" t="s">
        <v>30966</v>
      </c>
      <c r="E8741" s="3" t="s">
        <v>1894</v>
      </c>
      <c r="F8741" s="3" t="s">
        <v>1895</v>
      </c>
      <c r="G8741" s="4" t="s">
        <v>30967</v>
      </c>
      <c r="H8741" s="3" t="b">
        <f aca="false">TRUE()</f>
        <v>1</v>
      </c>
    </row>
    <row r="8742" customFormat="false" ht="13.5" hidden="false" customHeight="false" outlineLevel="0" collapsed="false">
      <c r="A8742" s="3" t="s">
        <v>30968</v>
      </c>
      <c r="B8742" s="4" t="s">
        <v>30969</v>
      </c>
      <c r="C8742" s="4" t="s">
        <v>2098</v>
      </c>
      <c r="E8742" s="3" t="s">
        <v>15671</v>
      </c>
      <c r="F8742" s="3" t="s">
        <v>30951</v>
      </c>
      <c r="G8742" s="4" t="s">
        <v>30970</v>
      </c>
      <c r="H8742" s="3" t="b">
        <f aca="false">TRUE()</f>
        <v>1</v>
      </c>
    </row>
    <row r="8743" customFormat="false" ht="13.5" hidden="false" customHeight="false" outlineLevel="0" collapsed="false">
      <c r="A8743" s="3" t="s">
        <v>30971</v>
      </c>
      <c r="B8743" s="4" t="s">
        <v>30972</v>
      </c>
      <c r="C8743" s="4" t="s">
        <v>17506</v>
      </c>
      <c r="E8743" s="3" t="s">
        <v>14409</v>
      </c>
      <c r="F8743" s="3" t="s">
        <v>14410</v>
      </c>
      <c r="G8743" s="4" t="s">
        <v>29446</v>
      </c>
      <c r="H8743" s="3" t="b">
        <f aca="false">TRUE()</f>
        <v>1</v>
      </c>
    </row>
    <row r="8744" customFormat="false" ht="13.5" hidden="false" customHeight="false" outlineLevel="0" collapsed="false">
      <c r="A8744" s="3" t="s">
        <v>30973</v>
      </c>
      <c r="B8744" s="4" t="s">
        <v>30974</v>
      </c>
      <c r="C8744" s="4" t="s">
        <v>20341</v>
      </c>
      <c r="E8744" s="3" t="s">
        <v>11167</v>
      </c>
      <c r="F8744" s="3" t="s">
        <v>11168</v>
      </c>
      <c r="G8744" s="4" t="s">
        <v>30975</v>
      </c>
      <c r="H8744" s="3" t="b">
        <f aca="false">TRUE()</f>
        <v>1</v>
      </c>
    </row>
    <row r="8745" customFormat="false" ht="13.5" hidden="false" customHeight="false" outlineLevel="0" collapsed="false">
      <c r="A8745" s="3" t="s">
        <v>30976</v>
      </c>
      <c r="B8745" s="4" t="s">
        <v>30977</v>
      </c>
      <c r="C8745" s="4" t="s">
        <v>30978</v>
      </c>
      <c r="E8745" s="3" t="s">
        <v>6623</v>
      </c>
      <c r="F8745" s="3" t="s">
        <v>6624</v>
      </c>
      <c r="G8745" s="4" t="s">
        <v>20045</v>
      </c>
      <c r="H8745" s="3" t="b">
        <f aca="false">TRUE()</f>
        <v>1</v>
      </c>
    </row>
    <row r="8746" customFormat="false" ht="13.5" hidden="false" customHeight="false" outlineLevel="0" collapsed="false">
      <c r="A8746" s="3" t="s">
        <v>30979</v>
      </c>
      <c r="B8746" s="4" t="s">
        <v>26885</v>
      </c>
      <c r="C8746" s="4" t="s">
        <v>15414</v>
      </c>
      <c r="E8746" s="3" t="s">
        <v>6623</v>
      </c>
      <c r="F8746" s="3" t="s">
        <v>6624</v>
      </c>
      <c r="G8746" s="4" t="s">
        <v>30980</v>
      </c>
      <c r="H8746" s="3" t="b">
        <f aca="false">TRUE()</f>
        <v>1</v>
      </c>
    </row>
    <row r="8747" customFormat="false" ht="13.5" hidden="false" customHeight="false" outlineLevel="0" collapsed="false">
      <c r="A8747" s="3" t="s">
        <v>30981</v>
      </c>
      <c r="B8747" s="4" t="s">
        <v>5653</v>
      </c>
      <c r="C8747" s="4" t="s">
        <v>6244</v>
      </c>
      <c r="E8747" s="3" t="s">
        <v>30982</v>
      </c>
      <c r="F8747" s="3" t="s">
        <v>30983</v>
      </c>
      <c r="G8747" s="4" t="s">
        <v>30984</v>
      </c>
      <c r="H8747" s="3" t="b">
        <f aca="false">TRUE()</f>
        <v>1</v>
      </c>
    </row>
    <row r="8748" customFormat="false" ht="13.5" hidden="false" customHeight="false" outlineLevel="0" collapsed="false">
      <c r="A8748" s="3" t="s">
        <v>30985</v>
      </c>
      <c r="B8748" s="4" t="s">
        <v>9541</v>
      </c>
      <c r="C8748" s="4" t="s">
        <v>1375</v>
      </c>
      <c r="E8748" s="3" t="s">
        <v>27894</v>
      </c>
      <c r="F8748" s="3" t="s">
        <v>27895</v>
      </c>
      <c r="G8748" s="4" t="s">
        <v>30986</v>
      </c>
      <c r="H8748" s="3" t="b">
        <f aca="false">TRUE()</f>
        <v>1</v>
      </c>
    </row>
    <row r="8749" customFormat="false" ht="13.5" hidden="false" customHeight="false" outlineLevel="0" collapsed="false">
      <c r="A8749" s="3" t="s">
        <v>30987</v>
      </c>
      <c r="B8749" s="4" t="s">
        <v>30988</v>
      </c>
      <c r="C8749" s="4" t="s">
        <v>17597</v>
      </c>
      <c r="E8749" s="3" t="s">
        <v>5690</v>
      </c>
      <c r="F8749" s="3" t="s">
        <v>5691</v>
      </c>
      <c r="G8749" s="4" t="s">
        <v>30989</v>
      </c>
      <c r="H8749" s="3" t="b">
        <f aca="false">TRUE()</f>
        <v>1</v>
      </c>
    </row>
    <row r="8750" customFormat="false" ht="13.5" hidden="false" customHeight="false" outlineLevel="0" collapsed="false">
      <c r="A8750" s="3" t="s">
        <v>30990</v>
      </c>
      <c r="B8750" s="4" t="s">
        <v>208</v>
      </c>
      <c r="C8750" s="4" t="s">
        <v>4388</v>
      </c>
      <c r="E8750" s="3" t="s">
        <v>6623</v>
      </c>
      <c r="F8750" s="3" t="s">
        <v>6624</v>
      </c>
      <c r="G8750" s="4" t="s">
        <v>30991</v>
      </c>
      <c r="H8750" s="3" t="b">
        <f aca="false">TRUE()</f>
        <v>1</v>
      </c>
    </row>
    <row r="8751" customFormat="false" ht="13.5" hidden="false" customHeight="false" outlineLevel="0" collapsed="false">
      <c r="A8751" s="3" t="s">
        <v>30992</v>
      </c>
      <c r="B8751" s="4" t="s">
        <v>30993</v>
      </c>
      <c r="C8751" s="4" t="s">
        <v>28705</v>
      </c>
      <c r="E8751" s="3" t="s">
        <v>6623</v>
      </c>
      <c r="F8751" s="3" t="s">
        <v>6624</v>
      </c>
      <c r="G8751" s="4" t="s">
        <v>30994</v>
      </c>
      <c r="H8751" s="3" t="b">
        <f aca="false">TRUE()</f>
        <v>1</v>
      </c>
    </row>
    <row r="8752" customFormat="false" ht="13.5" hidden="false" customHeight="false" outlineLevel="0" collapsed="false">
      <c r="A8752" s="3" t="s">
        <v>30995</v>
      </c>
      <c r="B8752" s="4" t="s">
        <v>30996</v>
      </c>
      <c r="C8752" s="4" t="s">
        <v>30997</v>
      </c>
      <c r="E8752" s="3" t="s">
        <v>6623</v>
      </c>
      <c r="F8752" s="3" t="s">
        <v>6624</v>
      </c>
      <c r="G8752" s="4" t="s">
        <v>21516</v>
      </c>
      <c r="H8752" s="3" t="b">
        <f aca="false">TRUE()</f>
        <v>1</v>
      </c>
    </row>
    <row r="8753" customFormat="false" ht="13.5" hidden="false" customHeight="false" outlineLevel="0" collapsed="false">
      <c r="A8753" s="3" t="s">
        <v>30998</v>
      </c>
      <c r="B8753" s="4" t="s">
        <v>30999</v>
      </c>
      <c r="C8753" s="4" t="s">
        <v>4284</v>
      </c>
      <c r="E8753" s="3" t="s">
        <v>6623</v>
      </c>
      <c r="F8753" s="3" t="s">
        <v>6624</v>
      </c>
      <c r="G8753" s="4" t="s">
        <v>31000</v>
      </c>
      <c r="H8753" s="3" t="b">
        <f aca="false">TRUE()</f>
        <v>1</v>
      </c>
    </row>
    <row r="8754" customFormat="false" ht="13.5" hidden="false" customHeight="false" outlineLevel="0" collapsed="false">
      <c r="A8754" s="3" t="s">
        <v>31001</v>
      </c>
      <c r="B8754" s="4" t="s">
        <v>14781</v>
      </c>
      <c r="C8754" s="4" t="s">
        <v>4315</v>
      </c>
      <c r="E8754" s="3" t="s">
        <v>6623</v>
      </c>
      <c r="F8754" s="3" t="s">
        <v>6624</v>
      </c>
      <c r="G8754" s="4" t="s">
        <v>31002</v>
      </c>
      <c r="H8754" s="3" t="b">
        <f aca="false">TRUE()</f>
        <v>1</v>
      </c>
    </row>
    <row r="8755" customFormat="false" ht="13.5" hidden="false" customHeight="false" outlineLevel="0" collapsed="false">
      <c r="A8755" s="3" t="s">
        <v>31003</v>
      </c>
      <c r="B8755" s="4" t="s">
        <v>31004</v>
      </c>
      <c r="C8755" s="4" t="s">
        <v>24331</v>
      </c>
      <c r="E8755" s="3" t="s">
        <v>16440</v>
      </c>
      <c r="F8755" s="3" t="s">
        <v>16441</v>
      </c>
      <c r="G8755" s="4" t="s">
        <v>31005</v>
      </c>
      <c r="H8755" s="3" t="b">
        <f aca="false">TRUE()</f>
        <v>1</v>
      </c>
    </row>
    <row r="8756" customFormat="false" ht="13.5" hidden="false" customHeight="false" outlineLevel="0" collapsed="false">
      <c r="A8756" s="3" t="s">
        <v>31006</v>
      </c>
      <c r="B8756" s="4" t="s">
        <v>31007</v>
      </c>
      <c r="C8756" s="4" t="s">
        <v>31008</v>
      </c>
      <c r="E8756" s="3" t="s">
        <v>6623</v>
      </c>
      <c r="F8756" s="3" t="s">
        <v>6624</v>
      </c>
      <c r="G8756" s="4" t="s">
        <v>31009</v>
      </c>
      <c r="H8756" s="3" t="b">
        <f aca="false">TRUE()</f>
        <v>1</v>
      </c>
    </row>
    <row r="8757" customFormat="false" ht="13.5" hidden="false" customHeight="false" outlineLevel="0" collapsed="false">
      <c r="A8757" s="3" t="s">
        <v>31010</v>
      </c>
      <c r="B8757" s="4" t="s">
        <v>31011</v>
      </c>
      <c r="C8757" s="4" t="s">
        <v>153</v>
      </c>
      <c r="E8757" s="3" t="s">
        <v>6623</v>
      </c>
      <c r="F8757" s="3" t="s">
        <v>6624</v>
      </c>
      <c r="G8757" s="4" t="s">
        <v>31012</v>
      </c>
      <c r="H8757" s="3" t="b">
        <f aca="false">TRUE()</f>
        <v>1</v>
      </c>
    </row>
    <row r="8758" customFormat="false" ht="13.5" hidden="false" customHeight="false" outlineLevel="0" collapsed="false">
      <c r="A8758" s="3" t="s">
        <v>31013</v>
      </c>
      <c r="B8758" s="4" t="s">
        <v>31014</v>
      </c>
      <c r="C8758" s="4" t="s">
        <v>31015</v>
      </c>
      <c r="E8758" s="3" t="s">
        <v>5691</v>
      </c>
      <c r="F8758" s="3" t="s">
        <v>19209</v>
      </c>
      <c r="G8758" s="4" t="s">
        <v>31016</v>
      </c>
      <c r="H8758" s="3" t="b">
        <f aca="false">TRUE()</f>
        <v>1</v>
      </c>
    </row>
    <row r="8759" customFormat="false" ht="13.5" hidden="false" customHeight="false" outlineLevel="0" collapsed="false">
      <c r="A8759" s="3" t="s">
        <v>31017</v>
      </c>
      <c r="B8759" s="4" t="s">
        <v>31018</v>
      </c>
      <c r="C8759" s="4" t="s">
        <v>4315</v>
      </c>
      <c r="E8759" s="3" t="s">
        <v>16440</v>
      </c>
      <c r="F8759" s="3" t="s">
        <v>16441</v>
      </c>
      <c r="G8759" s="4" t="s">
        <v>31019</v>
      </c>
      <c r="H8759" s="3" t="b">
        <f aca="false">TRUE()</f>
        <v>1</v>
      </c>
    </row>
    <row r="8760" customFormat="false" ht="13.5" hidden="false" customHeight="false" outlineLevel="0" collapsed="false">
      <c r="A8760" s="3" t="s">
        <v>31020</v>
      </c>
      <c r="B8760" s="4" t="s">
        <v>31021</v>
      </c>
      <c r="C8760" s="4" t="s">
        <v>31022</v>
      </c>
      <c r="E8760" s="3" t="s">
        <v>5690</v>
      </c>
      <c r="F8760" s="3" t="s">
        <v>5691</v>
      </c>
      <c r="G8760" s="4" t="s">
        <v>6072</v>
      </c>
      <c r="H8760" s="3" t="b">
        <f aca="false">TRUE()</f>
        <v>1</v>
      </c>
    </row>
    <row r="8761" customFormat="false" ht="13.5" hidden="false" customHeight="false" outlineLevel="0" collapsed="false">
      <c r="A8761" s="3" t="s">
        <v>31023</v>
      </c>
      <c r="B8761" s="4" t="s">
        <v>31024</v>
      </c>
      <c r="C8761" s="4" t="s">
        <v>31025</v>
      </c>
      <c r="E8761" s="3" t="s">
        <v>30897</v>
      </c>
      <c r="F8761" s="3" t="s">
        <v>30898</v>
      </c>
      <c r="G8761" s="4" t="s">
        <v>22135</v>
      </c>
      <c r="H8761" s="3" t="b">
        <f aca="false">TRUE()</f>
        <v>1</v>
      </c>
    </row>
    <row r="8762" customFormat="false" ht="13.5" hidden="false" customHeight="false" outlineLevel="0" collapsed="false">
      <c r="A8762" s="3" t="s">
        <v>31026</v>
      </c>
      <c r="B8762" s="4" t="s">
        <v>31027</v>
      </c>
      <c r="C8762" s="4" t="s">
        <v>6851</v>
      </c>
      <c r="E8762" s="3" t="s">
        <v>11597</v>
      </c>
      <c r="F8762" s="3" t="s">
        <v>11598</v>
      </c>
      <c r="G8762" s="4" t="s">
        <v>22135</v>
      </c>
      <c r="H8762" s="3" t="b">
        <f aca="false">TRUE()</f>
        <v>1</v>
      </c>
    </row>
    <row r="8763" customFormat="false" ht="13.5" hidden="false" customHeight="false" outlineLevel="0" collapsed="false">
      <c r="A8763" s="3" t="s">
        <v>31028</v>
      </c>
      <c r="B8763" s="4" t="s">
        <v>31029</v>
      </c>
      <c r="C8763" s="4" t="s">
        <v>9988</v>
      </c>
      <c r="E8763" s="3" t="s">
        <v>30897</v>
      </c>
      <c r="F8763" s="3" t="s">
        <v>30898</v>
      </c>
      <c r="G8763" s="4"/>
      <c r="H8763" s="3" t="b">
        <f aca="false">TRUE()</f>
        <v>1</v>
      </c>
    </row>
    <row r="8764" customFormat="false" ht="13.5" hidden="false" customHeight="false" outlineLevel="0" collapsed="false">
      <c r="A8764" s="3" t="s">
        <v>31030</v>
      </c>
      <c r="B8764" s="4" t="s">
        <v>31031</v>
      </c>
      <c r="C8764" s="4" t="s">
        <v>31032</v>
      </c>
      <c r="E8764" s="3" t="s">
        <v>5691</v>
      </c>
      <c r="F8764" s="3" t="s">
        <v>19209</v>
      </c>
      <c r="G8764" s="4" t="s">
        <v>31033</v>
      </c>
      <c r="H8764" s="3" t="b">
        <f aca="false">TRUE()</f>
        <v>1</v>
      </c>
    </row>
    <row r="8765" customFormat="false" ht="13.5" hidden="false" customHeight="false" outlineLevel="0" collapsed="false">
      <c r="A8765" s="3" t="s">
        <v>31034</v>
      </c>
      <c r="B8765" s="4" t="s">
        <v>12118</v>
      </c>
      <c r="C8765" s="4" t="s">
        <v>397</v>
      </c>
      <c r="E8765" s="3" t="s">
        <v>8685</v>
      </c>
      <c r="F8765" s="3" t="s">
        <v>12130</v>
      </c>
      <c r="G8765" s="4"/>
      <c r="H8765" s="3" t="b">
        <f aca="false">TRUE()</f>
        <v>1</v>
      </c>
    </row>
    <row r="8766" customFormat="false" ht="13.5" hidden="false" customHeight="false" outlineLevel="0" collapsed="false">
      <c r="A8766" s="3" t="s">
        <v>31035</v>
      </c>
      <c r="B8766" s="4" t="s">
        <v>31036</v>
      </c>
      <c r="C8766" s="4" t="s">
        <v>31037</v>
      </c>
      <c r="E8766" s="3" t="s">
        <v>30897</v>
      </c>
      <c r="F8766" s="3" t="s">
        <v>30898</v>
      </c>
      <c r="G8766" s="4"/>
      <c r="H8766" s="3" t="b">
        <f aca="false">TRUE()</f>
        <v>1</v>
      </c>
    </row>
    <row r="8767" customFormat="false" ht="13.5" hidden="false" customHeight="false" outlineLevel="0" collapsed="false">
      <c r="A8767" s="3" t="s">
        <v>31038</v>
      </c>
      <c r="B8767" s="4" t="s">
        <v>31039</v>
      </c>
      <c r="C8767" s="4" t="s">
        <v>31040</v>
      </c>
      <c r="E8767" s="3" t="s">
        <v>23032</v>
      </c>
      <c r="F8767" s="3" t="s">
        <v>27894</v>
      </c>
      <c r="G8767" s="4" t="s">
        <v>31041</v>
      </c>
      <c r="H8767" s="3" t="b">
        <f aca="false">TRUE()</f>
        <v>1</v>
      </c>
    </row>
    <row r="8768" customFormat="false" ht="13.5" hidden="false" customHeight="false" outlineLevel="0" collapsed="false">
      <c r="A8768" s="3" t="s">
        <v>31042</v>
      </c>
      <c r="B8768" s="4" t="s">
        <v>31043</v>
      </c>
      <c r="C8768" s="4" t="s">
        <v>5809</v>
      </c>
      <c r="E8768" s="3" t="s">
        <v>15958</v>
      </c>
      <c r="F8768" s="3" t="s">
        <v>30287</v>
      </c>
      <c r="G8768" s="4" t="s">
        <v>31044</v>
      </c>
      <c r="H8768" s="3" t="b">
        <f aca="false">TRUE()</f>
        <v>1</v>
      </c>
    </row>
    <row r="8769" customFormat="false" ht="13.5" hidden="false" customHeight="false" outlineLevel="0" collapsed="false">
      <c r="A8769" s="3" t="s">
        <v>31045</v>
      </c>
      <c r="B8769" s="4" t="s">
        <v>31046</v>
      </c>
      <c r="C8769" s="4" t="s">
        <v>9505</v>
      </c>
      <c r="E8769" s="3" t="s">
        <v>15958</v>
      </c>
      <c r="F8769" s="3" t="s">
        <v>30287</v>
      </c>
      <c r="G8769" s="4" t="s">
        <v>31047</v>
      </c>
      <c r="H8769" s="3" t="b">
        <f aca="false">TRUE()</f>
        <v>1</v>
      </c>
    </row>
    <row r="8770" customFormat="false" ht="13.5" hidden="false" customHeight="false" outlineLevel="0" collapsed="false">
      <c r="A8770" s="3" t="s">
        <v>31048</v>
      </c>
      <c r="B8770" s="4" t="s">
        <v>31049</v>
      </c>
      <c r="C8770" s="4" t="s">
        <v>7735</v>
      </c>
      <c r="E8770" s="3" t="s">
        <v>6206</v>
      </c>
      <c r="F8770" s="3" t="s">
        <v>12012</v>
      </c>
      <c r="G8770" s="4" t="s">
        <v>31050</v>
      </c>
      <c r="H8770" s="3" t="b">
        <f aca="false">TRUE()</f>
        <v>1</v>
      </c>
    </row>
    <row r="8771" customFormat="false" ht="13.5" hidden="false" customHeight="false" outlineLevel="0" collapsed="false">
      <c r="A8771" s="3" t="s">
        <v>31051</v>
      </c>
      <c r="B8771" s="4" t="s">
        <v>31052</v>
      </c>
      <c r="C8771" s="4" t="s">
        <v>31053</v>
      </c>
      <c r="E8771" s="3" t="s">
        <v>15958</v>
      </c>
      <c r="F8771" s="3" t="s">
        <v>30287</v>
      </c>
      <c r="G8771" s="4" t="s">
        <v>31054</v>
      </c>
      <c r="H8771" s="3" t="b">
        <f aca="false">TRUE()</f>
        <v>1</v>
      </c>
    </row>
    <row r="8772" customFormat="false" ht="13.5" hidden="false" customHeight="false" outlineLevel="0" collapsed="false">
      <c r="A8772" s="3" t="s">
        <v>31055</v>
      </c>
      <c r="B8772" s="4" t="s">
        <v>19113</v>
      </c>
      <c r="C8772" s="4" t="s">
        <v>31056</v>
      </c>
      <c r="E8772" s="3" t="s">
        <v>30657</v>
      </c>
      <c r="F8772" s="3" t="s">
        <v>30658</v>
      </c>
      <c r="G8772" s="4" t="s">
        <v>26621</v>
      </c>
      <c r="H8772" s="3" t="b">
        <f aca="false">TRUE()</f>
        <v>1</v>
      </c>
    </row>
    <row r="8773" customFormat="false" ht="13.5" hidden="false" customHeight="false" outlineLevel="0" collapsed="false">
      <c r="A8773" s="3" t="s">
        <v>31057</v>
      </c>
      <c r="B8773" s="4" t="s">
        <v>31058</v>
      </c>
      <c r="C8773" s="4" t="s">
        <v>1024</v>
      </c>
      <c r="E8773" s="3" t="s">
        <v>30657</v>
      </c>
      <c r="F8773" s="3" t="s">
        <v>30658</v>
      </c>
      <c r="G8773" s="4" t="s">
        <v>31059</v>
      </c>
      <c r="H8773" s="3" t="b">
        <f aca="false">TRUE()</f>
        <v>1</v>
      </c>
    </row>
    <row r="8774" customFormat="false" ht="13.5" hidden="false" customHeight="false" outlineLevel="0" collapsed="false">
      <c r="A8774" s="3" t="s">
        <v>31060</v>
      </c>
      <c r="B8774" s="4" t="s">
        <v>31061</v>
      </c>
      <c r="C8774" s="4" t="s">
        <v>24480</v>
      </c>
      <c r="E8774" s="3" t="s">
        <v>30657</v>
      </c>
      <c r="F8774" s="3" t="s">
        <v>30658</v>
      </c>
      <c r="G8774" s="4"/>
      <c r="H8774" s="3" t="b">
        <f aca="false">TRUE()</f>
        <v>1</v>
      </c>
    </row>
    <row r="8775" customFormat="false" ht="13.5" hidden="false" customHeight="false" outlineLevel="0" collapsed="false">
      <c r="A8775" s="3" t="s">
        <v>31062</v>
      </c>
      <c r="B8775" s="4" t="s">
        <v>31063</v>
      </c>
      <c r="C8775" s="4" t="s">
        <v>12138</v>
      </c>
      <c r="E8775" s="3" t="s">
        <v>30657</v>
      </c>
      <c r="F8775" s="3" t="s">
        <v>30658</v>
      </c>
      <c r="G8775" s="4" t="s">
        <v>27042</v>
      </c>
      <c r="H8775" s="3" t="b">
        <f aca="false">TRUE()</f>
        <v>1</v>
      </c>
    </row>
    <row r="8776" customFormat="false" ht="13.5" hidden="false" customHeight="false" outlineLevel="0" collapsed="false">
      <c r="A8776" s="3" t="s">
        <v>31064</v>
      </c>
      <c r="B8776" s="4" t="s">
        <v>31065</v>
      </c>
      <c r="C8776" s="4" t="s">
        <v>5124</v>
      </c>
      <c r="E8776" s="3" t="s">
        <v>30657</v>
      </c>
      <c r="F8776" s="3" t="s">
        <v>30658</v>
      </c>
      <c r="G8776" s="4"/>
      <c r="H8776" s="3" t="b">
        <f aca="false">TRUE()</f>
        <v>1</v>
      </c>
    </row>
    <row r="8777" customFormat="false" ht="13.5" hidden="false" customHeight="false" outlineLevel="0" collapsed="false">
      <c r="A8777" s="3" t="s">
        <v>31066</v>
      </c>
      <c r="B8777" s="4" t="s">
        <v>31067</v>
      </c>
      <c r="C8777" s="4" t="s">
        <v>31068</v>
      </c>
      <c r="E8777" s="3" t="s">
        <v>30657</v>
      </c>
      <c r="F8777" s="3" t="s">
        <v>30658</v>
      </c>
      <c r="G8777" s="4"/>
      <c r="H8777" s="3" t="b">
        <f aca="false">TRUE()</f>
        <v>1</v>
      </c>
    </row>
    <row r="8778" customFormat="false" ht="13.5" hidden="false" customHeight="false" outlineLevel="0" collapsed="false">
      <c r="A8778" s="3" t="s">
        <v>31069</v>
      </c>
      <c r="B8778" s="4" t="s">
        <v>31070</v>
      </c>
      <c r="C8778" s="4" t="s">
        <v>31071</v>
      </c>
      <c r="E8778" s="3" t="s">
        <v>30657</v>
      </c>
      <c r="F8778" s="3" t="s">
        <v>30658</v>
      </c>
      <c r="G8778" s="4" t="s">
        <v>31072</v>
      </c>
      <c r="H8778" s="3" t="b">
        <f aca="false">TRUE()</f>
        <v>1</v>
      </c>
    </row>
    <row r="8779" customFormat="false" ht="13.5" hidden="false" customHeight="false" outlineLevel="0" collapsed="false">
      <c r="A8779" s="3" t="s">
        <v>31073</v>
      </c>
      <c r="B8779" s="4" t="s">
        <v>31074</v>
      </c>
      <c r="C8779" s="4" t="s">
        <v>11343</v>
      </c>
      <c r="E8779" s="3" t="s">
        <v>30657</v>
      </c>
      <c r="F8779" s="3" t="s">
        <v>30658</v>
      </c>
      <c r="G8779" s="4"/>
      <c r="H8779" s="3" t="b">
        <f aca="false">TRUE()</f>
        <v>1</v>
      </c>
    </row>
    <row r="8780" customFormat="false" ht="13.5" hidden="false" customHeight="false" outlineLevel="0" collapsed="false">
      <c r="A8780" s="3" t="s">
        <v>31075</v>
      </c>
      <c r="B8780" s="4" t="s">
        <v>18896</v>
      </c>
      <c r="C8780" s="4" t="s">
        <v>21875</v>
      </c>
      <c r="E8780" s="3" t="s">
        <v>30657</v>
      </c>
      <c r="F8780" s="3" t="s">
        <v>30658</v>
      </c>
      <c r="G8780" s="4"/>
      <c r="H8780" s="3" t="b">
        <f aca="false">TRUE()</f>
        <v>1</v>
      </c>
    </row>
    <row r="8781" customFormat="false" ht="13.5" hidden="false" customHeight="false" outlineLevel="0" collapsed="false">
      <c r="A8781" s="3" t="s">
        <v>31076</v>
      </c>
      <c r="B8781" s="4" t="s">
        <v>31077</v>
      </c>
      <c r="C8781" s="4" t="s">
        <v>31078</v>
      </c>
      <c r="E8781" s="3" t="s">
        <v>3293</v>
      </c>
      <c r="F8781" s="3" t="s">
        <v>11</v>
      </c>
      <c r="G8781" s="4"/>
      <c r="H8781" s="3" t="b">
        <f aca="false">TRUE()</f>
        <v>1</v>
      </c>
    </row>
    <row r="8782" customFormat="false" ht="13.5" hidden="false" customHeight="false" outlineLevel="0" collapsed="false">
      <c r="A8782" s="3" t="s">
        <v>31079</v>
      </c>
      <c r="B8782" s="4" t="s">
        <v>31080</v>
      </c>
      <c r="C8782" s="4" t="s">
        <v>9505</v>
      </c>
      <c r="E8782" s="3" t="s">
        <v>2592</v>
      </c>
      <c r="F8782" s="3" t="s">
        <v>25422</v>
      </c>
      <c r="G8782" s="4"/>
      <c r="H8782" s="3" t="b">
        <f aca="false">TRUE()</f>
        <v>1</v>
      </c>
    </row>
    <row r="8783" customFormat="false" ht="13.5" hidden="false" customHeight="false" outlineLevel="0" collapsed="false">
      <c r="A8783" s="3" t="s">
        <v>31081</v>
      </c>
      <c r="B8783" s="4" t="s">
        <v>31082</v>
      </c>
      <c r="C8783" s="4" t="s">
        <v>27492</v>
      </c>
      <c r="E8783" s="3" t="s">
        <v>329</v>
      </c>
      <c r="F8783" s="3" t="s">
        <v>1987</v>
      </c>
      <c r="G8783" s="4" t="s">
        <v>31083</v>
      </c>
      <c r="H8783" s="3" t="b">
        <f aca="false">TRUE()</f>
        <v>1</v>
      </c>
    </row>
    <row r="8784" customFormat="false" ht="13.5" hidden="false" customHeight="false" outlineLevel="0" collapsed="false">
      <c r="A8784" s="3" t="s">
        <v>31084</v>
      </c>
      <c r="B8784" s="4" t="s">
        <v>31085</v>
      </c>
      <c r="C8784" s="4" t="s">
        <v>31086</v>
      </c>
      <c r="E8784" s="3" t="s">
        <v>862</v>
      </c>
      <c r="F8784" s="3" t="s">
        <v>29600</v>
      </c>
      <c r="G8784" s="4" t="s">
        <v>13229</v>
      </c>
      <c r="H8784" s="3" t="b">
        <f aca="false">TRUE()</f>
        <v>1</v>
      </c>
    </row>
    <row r="8785" customFormat="false" ht="13.5" hidden="false" customHeight="false" outlineLevel="0" collapsed="false">
      <c r="A8785" s="3" t="s">
        <v>31087</v>
      </c>
      <c r="B8785" s="4" t="s">
        <v>31088</v>
      </c>
      <c r="C8785" s="4" t="s">
        <v>24359</v>
      </c>
      <c r="E8785" s="3" t="s">
        <v>5190</v>
      </c>
      <c r="F8785" s="3" t="s">
        <v>1918</v>
      </c>
      <c r="G8785" s="4" t="s">
        <v>28097</v>
      </c>
      <c r="H8785" s="3" t="b">
        <f aca="false">TRUE()</f>
        <v>1</v>
      </c>
    </row>
    <row r="8786" customFormat="false" ht="13.5" hidden="false" customHeight="false" outlineLevel="0" collapsed="false">
      <c r="A8786" s="3" t="s">
        <v>31089</v>
      </c>
      <c r="B8786" s="4" t="s">
        <v>31090</v>
      </c>
      <c r="C8786" s="4" t="s">
        <v>31091</v>
      </c>
      <c r="E8786" s="3" t="s">
        <v>5190</v>
      </c>
      <c r="F8786" s="3" t="s">
        <v>1918</v>
      </c>
      <c r="G8786" s="4" t="s">
        <v>28097</v>
      </c>
      <c r="H8786" s="3" t="b">
        <f aca="false">TRUE()</f>
        <v>1</v>
      </c>
    </row>
    <row r="8787" customFormat="false" ht="13.5" hidden="false" customHeight="false" outlineLevel="0" collapsed="false">
      <c r="A8787" s="3" t="s">
        <v>31092</v>
      </c>
      <c r="B8787" s="4" t="s">
        <v>31093</v>
      </c>
      <c r="C8787" s="4" t="s">
        <v>31094</v>
      </c>
      <c r="E8787" s="3" t="s">
        <v>31095</v>
      </c>
      <c r="F8787" s="3" t="s">
        <v>31096</v>
      </c>
      <c r="G8787" s="4" t="s">
        <v>28097</v>
      </c>
      <c r="H8787" s="3" t="b">
        <f aca="false">TRUE()</f>
        <v>1</v>
      </c>
    </row>
    <row r="8788" customFormat="false" ht="13.5" hidden="false" customHeight="false" outlineLevel="0" collapsed="false">
      <c r="A8788" s="3" t="s">
        <v>31097</v>
      </c>
      <c r="B8788" s="4" t="s">
        <v>17391</v>
      </c>
      <c r="C8788" s="4" t="s">
        <v>217</v>
      </c>
      <c r="E8788" s="3" t="s">
        <v>22910</v>
      </c>
      <c r="F8788" s="3" t="s">
        <v>22919</v>
      </c>
      <c r="G8788" s="4" t="s">
        <v>28255</v>
      </c>
      <c r="H8788" s="3" t="b">
        <f aca="false">TRUE()</f>
        <v>1</v>
      </c>
    </row>
    <row r="8789" customFormat="false" ht="13.5" hidden="false" customHeight="false" outlineLevel="0" collapsed="false">
      <c r="A8789" s="3" t="s">
        <v>31098</v>
      </c>
      <c r="B8789" s="4" t="s">
        <v>31099</v>
      </c>
      <c r="C8789" s="4" t="s">
        <v>31100</v>
      </c>
      <c r="E8789" s="3" t="s">
        <v>29660</v>
      </c>
      <c r="F8789" s="3" t="s">
        <v>31101</v>
      </c>
      <c r="G8789" s="4" t="s">
        <v>31102</v>
      </c>
      <c r="H8789" s="3" t="b">
        <f aca="false">TRUE()</f>
        <v>1</v>
      </c>
    </row>
    <row r="8790" customFormat="false" ht="13.5" hidden="false" customHeight="false" outlineLevel="0" collapsed="false">
      <c r="A8790" s="3" t="s">
        <v>31103</v>
      </c>
      <c r="B8790" s="4" t="s">
        <v>31104</v>
      </c>
      <c r="C8790" s="4" t="s">
        <v>4284</v>
      </c>
      <c r="E8790" s="3" t="s">
        <v>329</v>
      </c>
      <c r="F8790" s="3" t="s">
        <v>1987</v>
      </c>
      <c r="G8790" s="4" t="s">
        <v>31105</v>
      </c>
      <c r="H8790" s="3" t="b">
        <f aca="false">TRUE()</f>
        <v>1</v>
      </c>
    </row>
    <row r="8791" customFormat="false" ht="13.5" hidden="false" customHeight="false" outlineLevel="0" collapsed="false">
      <c r="A8791" s="3" t="s">
        <v>31106</v>
      </c>
      <c r="B8791" s="4" t="s">
        <v>31107</v>
      </c>
      <c r="C8791" s="4" t="s">
        <v>31108</v>
      </c>
      <c r="E8791" s="3" t="s">
        <v>22910</v>
      </c>
      <c r="F8791" s="3" t="s">
        <v>22919</v>
      </c>
      <c r="G8791" s="4"/>
      <c r="H8791" s="3" t="b">
        <f aca="false">TRUE()</f>
        <v>1</v>
      </c>
    </row>
    <row r="8792" customFormat="false" ht="13.5" hidden="false" customHeight="false" outlineLevel="0" collapsed="false">
      <c r="A8792" s="3" t="s">
        <v>31109</v>
      </c>
      <c r="B8792" s="4" t="s">
        <v>3267</v>
      </c>
      <c r="C8792" s="4" t="s">
        <v>31110</v>
      </c>
      <c r="E8792" s="3" t="s">
        <v>22910</v>
      </c>
      <c r="F8792" s="3" t="s">
        <v>22919</v>
      </c>
      <c r="G8792" s="4" t="s">
        <v>31111</v>
      </c>
      <c r="H8792" s="3" t="b">
        <f aca="false">TRUE()</f>
        <v>1</v>
      </c>
    </row>
    <row r="8793" customFormat="false" ht="13.5" hidden="false" customHeight="false" outlineLevel="0" collapsed="false">
      <c r="A8793" s="3" t="s">
        <v>31112</v>
      </c>
      <c r="B8793" s="4" t="s">
        <v>6445</v>
      </c>
      <c r="C8793" s="4" t="s">
        <v>5565</v>
      </c>
      <c r="E8793" s="3" t="s">
        <v>22919</v>
      </c>
      <c r="F8793" s="3" t="s">
        <v>31113</v>
      </c>
      <c r="G8793" s="4" t="s">
        <v>31114</v>
      </c>
      <c r="H8793" s="3" t="b">
        <f aca="false">TRUE()</f>
        <v>1</v>
      </c>
    </row>
    <row r="8794" customFormat="false" ht="13.5" hidden="false" customHeight="false" outlineLevel="0" collapsed="false">
      <c r="A8794" s="3" t="s">
        <v>31115</v>
      </c>
      <c r="B8794" s="4" t="s">
        <v>31116</v>
      </c>
      <c r="C8794" s="4" t="s">
        <v>196</v>
      </c>
      <c r="E8794" s="3" t="s">
        <v>31113</v>
      </c>
      <c r="F8794" s="3" t="s">
        <v>31117</v>
      </c>
      <c r="G8794" s="4" t="s">
        <v>31118</v>
      </c>
      <c r="H8794" s="3" t="b">
        <f aca="false">TRUE()</f>
        <v>1</v>
      </c>
    </row>
    <row r="8795" customFormat="false" ht="13.5" hidden="false" customHeight="false" outlineLevel="0" collapsed="false">
      <c r="A8795" s="3" t="s">
        <v>31119</v>
      </c>
      <c r="B8795" s="4" t="s">
        <v>31120</v>
      </c>
      <c r="C8795" s="4" t="s">
        <v>153</v>
      </c>
      <c r="E8795" s="3" t="s">
        <v>329</v>
      </c>
      <c r="F8795" s="3" t="s">
        <v>1987</v>
      </c>
      <c r="G8795" s="4" t="s">
        <v>31121</v>
      </c>
      <c r="H8795" s="3" t="b">
        <f aca="false">TRUE()</f>
        <v>1</v>
      </c>
    </row>
    <row r="8796" customFormat="false" ht="13.5" hidden="false" customHeight="false" outlineLevel="0" collapsed="false">
      <c r="A8796" s="3" t="s">
        <v>31122</v>
      </c>
      <c r="B8796" s="4" t="s">
        <v>31123</v>
      </c>
      <c r="C8796" s="4" t="s">
        <v>11268</v>
      </c>
      <c r="E8796" s="3" t="s">
        <v>17664</v>
      </c>
      <c r="F8796" s="3" t="s">
        <v>3001</v>
      </c>
      <c r="G8796" s="4" t="s">
        <v>31124</v>
      </c>
      <c r="H8796" s="3" t="b">
        <f aca="false">TRUE()</f>
        <v>1</v>
      </c>
    </row>
    <row r="8797" customFormat="false" ht="13.5" hidden="false" customHeight="false" outlineLevel="0" collapsed="false">
      <c r="A8797" s="3" t="s">
        <v>31125</v>
      </c>
      <c r="B8797" s="4" t="s">
        <v>31126</v>
      </c>
      <c r="C8797" s="4" t="s">
        <v>2926</v>
      </c>
      <c r="E8797" s="3" t="s">
        <v>31101</v>
      </c>
      <c r="F8797" s="3" t="s">
        <v>31127</v>
      </c>
      <c r="G8797" s="4" t="s">
        <v>31128</v>
      </c>
      <c r="H8797" s="3" t="b">
        <f aca="false">TRUE()</f>
        <v>1</v>
      </c>
    </row>
    <row r="8798" customFormat="false" ht="13.5" hidden="false" customHeight="false" outlineLevel="0" collapsed="false">
      <c r="A8798" s="3" t="s">
        <v>31129</v>
      </c>
      <c r="B8798" s="4" t="s">
        <v>31130</v>
      </c>
      <c r="C8798" s="4" t="s">
        <v>19237</v>
      </c>
      <c r="E8798" s="3" t="s">
        <v>22910</v>
      </c>
      <c r="F8798" s="3" t="s">
        <v>22919</v>
      </c>
      <c r="G8798" s="4" t="s">
        <v>31131</v>
      </c>
      <c r="H8798" s="3" t="b">
        <f aca="false">TRUE()</f>
        <v>1</v>
      </c>
    </row>
    <row r="8799" customFormat="false" ht="13.5" hidden="false" customHeight="false" outlineLevel="0" collapsed="false">
      <c r="A8799" s="3" t="s">
        <v>31132</v>
      </c>
      <c r="B8799" s="4" t="s">
        <v>31133</v>
      </c>
      <c r="C8799" s="4" t="s">
        <v>31134</v>
      </c>
      <c r="E8799" s="3" t="s">
        <v>22910</v>
      </c>
      <c r="F8799" s="3" t="s">
        <v>22919</v>
      </c>
      <c r="G8799" s="4" t="s">
        <v>22135</v>
      </c>
      <c r="H8799" s="3" t="b">
        <f aca="false">TRUE()</f>
        <v>1</v>
      </c>
    </row>
    <row r="8800" customFormat="false" ht="13.5" hidden="false" customHeight="false" outlineLevel="0" collapsed="false">
      <c r="A8800" s="3" t="s">
        <v>31135</v>
      </c>
      <c r="B8800" s="4" t="s">
        <v>599</v>
      </c>
      <c r="C8800" s="4" t="s">
        <v>3073</v>
      </c>
      <c r="E8800" s="3" t="s">
        <v>22910</v>
      </c>
      <c r="F8800" s="3" t="s">
        <v>22919</v>
      </c>
      <c r="G8800" s="4" t="s">
        <v>20045</v>
      </c>
      <c r="H8800" s="3" t="b">
        <f aca="false">TRUE()</f>
        <v>1</v>
      </c>
    </row>
    <row r="8801" customFormat="false" ht="13.5" hidden="false" customHeight="false" outlineLevel="0" collapsed="false">
      <c r="A8801" s="3" t="s">
        <v>31136</v>
      </c>
      <c r="B8801" s="4" t="s">
        <v>31137</v>
      </c>
      <c r="C8801" s="4" t="s">
        <v>2687</v>
      </c>
      <c r="E8801" s="3" t="s">
        <v>16440</v>
      </c>
      <c r="F8801" s="3" t="s">
        <v>16441</v>
      </c>
      <c r="G8801" s="4" t="s">
        <v>20045</v>
      </c>
      <c r="H8801" s="3" t="b">
        <f aca="false">TRUE()</f>
        <v>1</v>
      </c>
    </row>
    <row r="8802" customFormat="false" ht="13.5" hidden="false" customHeight="false" outlineLevel="0" collapsed="false">
      <c r="A8802" s="3" t="s">
        <v>31138</v>
      </c>
      <c r="B8802" s="4" t="s">
        <v>31139</v>
      </c>
      <c r="C8802" s="4" t="s">
        <v>7190</v>
      </c>
      <c r="E8802" s="3" t="s">
        <v>30897</v>
      </c>
      <c r="F8802" s="3" t="s">
        <v>30898</v>
      </c>
      <c r="G8802" s="4" t="s">
        <v>20045</v>
      </c>
      <c r="H8802" s="3" t="b">
        <f aca="false">TRUE()</f>
        <v>1</v>
      </c>
    </row>
    <row r="8803" customFormat="false" ht="13.5" hidden="false" customHeight="false" outlineLevel="0" collapsed="false">
      <c r="A8803" s="3" t="s">
        <v>31140</v>
      </c>
      <c r="B8803" s="4" t="s">
        <v>31141</v>
      </c>
      <c r="C8803" s="4" t="s">
        <v>9535</v>
      </c>
      <c r="E8803" s="3" t="s">
        <v>17664</v>
      </c>
      <c r="F8803" s="3" t="s">
        <v>3001</v>
      </c>
      <c r="G8803" s="4" t="s">
        <v>20045</v>
      </c>
      <c r="H8803" s="3" t="b">
        <f aca="false">TRUE()</f>
        <v>1</v>
      </c>
    </row>
    <row r="8804" customFormat="false" ht="13.5" hidden="false" customHeight="false" outlineLevel="0" collapsed="false">
      <c r="A8804" s="3" t="s">
        <v>31142</v>
      </c>
      <c r="B8804" s="4" t="s">
        <v>31143</v>
      </c>
      <c r="C8804" s="4" t="s">
        <v>18409</v>
      </c>
      <c r="E8804" s="3" t="s">
        <v>30897</v>
      </c>
      <c r="F8804" s="3" t="s">
        <v>30898</v>
      </c>
      <c r="G8804" s="4" t="s">
        <v>20045</v>
      </c>
      <c r="H8804" s="3" t="b">
        <f aca="false">TRUE()</f>
        <v>1</v>
      </c>
    </row>
    <row r="8805" customFormat="false" ht="13.5" hidden="false" customHeight="false" outlineLevel="0" collapsed="false">
      <c r="A8805" s="3" t="s">
        <v>31144</v>
      </c>
      <c r="B8805" s="4" t="s">
        <v>31145</v>
      </c>
      <c r="C8805" s="4" t="s">
        <v>3622</v>
      </c>
      <c r="E8805" s="3" t="s">
        <v>28078</v>
      </c>
      <c r="F8805" s="3" t="s">
        <v>16440</v>
      </c>
      <c r="G8805" s="4" t="s">
        <v>20045</v>
      </c>
      <c r="H8805" s="3" t="b">
        <f aca="false">TRUE()</f>
        <v>1</v>
      </c>
    </row>
    <row r="8806" customFormat="false" ht="13.5" hidden="false" customHeight="false" outlineLevel="0" collapsed="false">
      <c r="A8806" s="3" t="s">
        <v>31146</v>
      </c>
      <c r="B8806" s="4" t="s">
        <v>31147</v>
      </c>
      <c r="C8806" s="4" t="s">
        <v>1650</v>
      </c>
      <c r="E8806" s="3" t="s">
        <v>16440</v>
      </c>
      <c r="F8806" s="3" t="s">
        <v>16441</v>
      </c>
      <c r="G8806" s="4" t="s">
        <v>31148</v>
      </c>
      <c r="H8806" s="3" t="b">
        <f aca="false">TRUE()</f>
        <v>1</v>
      </c>
    </row>
    <row r="8807" customFormat="false" ht="13.5" hidden="false" customHeight="false" outlineLevel="0" collapsed="false">
      <c r="A8807" s="3" t="s">
        <v>31149</v>
      </c>
      <c r="B8807" s="4" t="s">
        <v>31150</v>
      </c>
      <c r="C8807" s="4" t="s">
        <v>30883</v>
      </c>
      <c r="E8807" s="3" t="s">
        <v>28078</v>
      </c>
      <c r="F8807" s="3" t="s">
        <v>16440</v>
      </c>
      <c r="G8807" s="4" t="s">
        <v>31151</v>
      </c>
      <c r="H8807" s="3" t="b">
        <f aca="false">TRUE()</f>
        <v>1</v>
      </c>
    </row>
    <row r="8808" customFormat="false" ht="13.5" hidden="false" customHeight="false" outlineLevel="0" collapsed="false">
      <c r="A8808" s="3" t="s">
        <v>31152</v>
      </c>
      <c r="B8808" s="4" t="s">
        <v>1799</v>
      </c>
      <c r="C8808" s="4" t="s">
        <v>31153</v>
      </c>
      <c r="E8808" s="3" t="s">
        <v>11660</v>
      </c>
      <c r="F8808" s="3" t="s">
        <v>11661</v>
      </c>
      <c r="G8808" s="4" t="s">
        <v>30012</v>
      </c>
      <c r="H8808" s="3" t="b">
        <f aca="false">TRUE()</f>
        <v>1</v>
      </c>
    </row>
    <row r="8809" customFormat="false" ht="13.5" hidden="false" customHeight="false" outlineLevel="0" collapsed="false">
      <c r="A8809" s="3" t="s">
        <v>31154</v>
      </c>
      <c r="B8809" s="4" t="s">
        <v>31155</v>
      </c>
      <c r="C8809" s="4" t="s">
        <v>31156</v>
      </c>
      <c r="E8809" s="3" t="s">
        <v>11660</v>
      </c>
      <c r="F8809" s="3" t="s">
        <v>11661</v>
      </c>
      <c r="G8809" s="4" t="s">
        <v>31157</v>
      </c>
      <c r="H8809" s="3" t="b">
        <f aca="false">TRUE()</f>
        <v>1</v>
      </c>
    </row>
    <row r="8810" customFormat="false" ht="13.5" hidden="false" customHeight="false" outlineLevel="0" collapsed="false">
      <c r="A8810" s="3" t="s">
        <v>31158</v>
      </c>
      <c r="B8810" s="4" t="s">
        <v>31159</v>
      </c>
      <c r="C8810" s="4" t="s">
        <v>1430</v>
      </c>
      <c r="E8810" s="3" t="s">
        <v>25330</v>
      </c>
      <c r="F8810" s="3" t="s">
        <v>25331</v>
      </c>
      <c r="G8810" s="4" t="s">
        <v>968</v>
      </c>
      <c r="H8810" s="3" t="b">
        <f aca="false">TRUE()</f>
        <v>1</v>
      </c>
    </row>
    <row r="8811" customFormat="false" ht="13.5" hidden="false" customHeight="false" outlineLevel="0" collapsed="false">
      <c r="A8811" s="3" t="s">
        <v>31160</v>
      </c>
      <c r="B8811" s="4" t="s">
        <v>523</v>
      </c>
      <c r="C8811" s="4" t="s">
        <v>31161</v>
      </c>
      <c r="E8811" s="3" t="s">
        <v>11660</v>
      </c>
      <c r="F8811" s="3" t="s">
        <v>11661</v>
      </c>
      <c r="G8811" s="4" t="s">
        <v>968</v>
      </c>
      <c r="H8811" s="3" t="b">
        <f aca="false">TRUE()</f>
        <v>1</v>
      </c>
    </row>
    <row r="8812" customFormat="false" ht="13.5" hidden="false" customHeight="false" outlineLevel="0" collapsed="false">
      <c r="A8812" s="3" t="s">
        <v>31162</v>
      </c>
      <c r="B8812" s="4" t="s">
        <v>31163</v>
      </c>
      <c r="C8812" s="4" t="s">
        <v>31164</v>
      </c>
      <c r="E8812" s="3" t="s">
        <v>25330</v>
      </c>
      <c r="F8812" s="3" t="s">
        <v>25331</v>
      </c>
      <c r="G8812" s="4" t="s">
        <v>968</v>
      </c>
      <c r="H8812" s="3" t="b">
        <f aca="false">TRUE()</f>
        <v>1</v>
      </c>
    </row>
    <row r="8813" customFormat="false" ht="13.5" hidden="false" customHeight="false" outlineLevel="0" collapsed="false">
      <c r="A8813" s="3" t="s">
        <v>31165</v>
      </c>
      <c r="B8813" s="4" t="s">
        <v>31166</v>
      </c>
      <c r="C8813" s="4" t="s">
        <v>31167</v>
      </c>
      <c r="E8813" s="3" t="s">
        <v>12130</v>
      </c>
      <c r="F8813" s="3" t="s">
        <v>17658</v>
      </c>
      <c r="G8813" s="4" t="s">
        <v>235</v>
      </c>
      <c r="H8813" s="3" t="b">
        <f aca="false">TRUE()</f>
        <v>1</v>
      </c>
    </row>
    <row r="8814" customFormat="false" ht="13.5" hidden="false" customHeight="false" outlineLevel="0" collapsed="false">
      <c r="A8814" s="3" t="s">
        <v>31168</v>
      </c>
      <c r="B8814" s="4" t="s">
        <v>4690</v>
      </c>
      <c r="C8814" s="4" t="s">
        <v>9505</v>
      </c>
      <c r="E8814" s="3" t="s">
        <v>11661</v>
      </c>
      <c r="F8814" s="3" t="s">
        <v>25330</v>
      </c>
      <c r="G8814" s="4" t="s">
        <v>31169</v>
      </c>
      <c r="H8814" s="3" t="b">
        <f aca="false">TRUE()</f>
        <v>1</v>
      </c>
    </row>
    <row r="8815" customFormat="false" ht="13.5" hidden="false" customHeight="false" outlineLevel="0" collapsed="false">
      <c r="A8815" s="3" t="s">
        <v>31170</v>
      </c>
      <c r="B8815" s="4" t="s">
        <v>31171</v>
      </c>
      <c r="C8815" s="4" t="s">
        <v>116</v>
      </c>
      <c r="E8815" s="3" t="s">
        <v>22919</v>
      </c>
      <c r="F8815" s="3" t="s">
        <v>31113</v>
      </c>
      <c r="G8815" s="4" t="s">
        <v>31172</v>
      </c>
      <c r="H8815" s="3" t="b">
        <f aca="false">TRUE()</f>
        <v>1</v>
      </c>
    </row>
    <row r="8816" customFormat="false" ht="13.5" hidden="false" customHeight="false" outlineLevel="0" collapsed="false">
      <c r="A8816" s="3" t="s">
        <v>31173</v>
      </c>
      <c r="B8816" s="4" t="s">
        <v>31174</v>
      </c>
      <c r="C8816" s="4" t="s">
        <v>31175</v>
      </c>
      <c r="E8816" s="3" t="s">
        <v>22919</v>
      </c>
      <c r="F8816" s="3" t="s">
        <v>31113</v>
      </c>
      <c r="G8816" s="4" t="s">
        <v>31176</v>
      </c>
      <c r="H8816" s="3" t="b">
        <f aca="false">TRUE()</f>
        <v>1</v>
      </c>
    </row>
    <row r="8817" customFormat="false" ht="13.5" hidden="false" customHeight="false" outlineLevel="0" collapsed="false">
      <c r="A8817" s="3" t="s">
        <v>31177</v>
      </c>
      <c r="B8817" s="4" t="s">
        <v>31178</v>
      </c>
      <c r="C8817" s="4" t="s">
        <v>31179</v>
      </c>
      <c r="E8817" s="3" t="s">
        <v>22910</v>
      </c>
      <c r="F8817" s="3" t="s">
        <v>22919</v>
      </c>
      <c r="G8817" s="4" t="s">
        <v>31180</v>
      </c>
      <c r="H8817" s="3" t="b">
        <f aca="false">TRUE()</f>
        <v>1</v>
      </c>
    </row>
    <row r="8818" customFormat="false" ht="13.5" hidden="false" customHeight="false" outlineLevel="0" collapsed="false">
      <c r="A8818" s="3" t="s">
        <v>31181</v>
      </c>
      <c r="B8818" s="4" t="s">
        <v>31182</v>
      </c>
      <c r="C8818" s="4" t="s">
        <v>3579</v>
      </c>
      <c r="E8818" s="3" t="s">
        <v>329</v>
      </c>
      <c r="F8818" s="3" t="s">
        <v>1987</v>
      </c>
      <c r="G8818" s="4" t="s">
        <v>31183</v>
      </c>
      <c r="H8818" s="3" t="b">
        <f aca="false">TRUE()</f>
        <v>1</v>
      </c>
    </row>
    <row r="8819" customFormat="false" ht="13.5" hidden="false" customHeight="false" outlineLevel="0" collapsed="false">
      <c r="A8819" s="3" t="s">
        <v>31184</v>
      </c>
      <c r="B8819" s="4" t="s">
        <v>31185</v>
      </c>
      <c r="C8819" s="4" t="s">
        <v>31186</v>
      </c>
      <c r="E8819" s="3" t="s">
        <v>11660</v>
      </c>
      <c r="F8819" s="3" t="s">
        <v>11661</v>
      </c>
      <c r="G8819" s="4" t="s">
        <v>31176</v>
      </c>
      <c r="H8819" s="3" t="b">
        <f aca="false">TRUE()</f>
        <v>1</v>
      </c>
    </row>
    <row r="8820" customFormat="false" ht="13.5" hidden="false" customHeight="false" outlineLevel="0" collapsed="false">
      <c r="A8820" s="3" t="s">
        <v>31187</v>
      </c>
      <c r="B8820" s="4" t="s">
        <v>31188</v>
      </c>
      <c r="C8820" s="4" t="s">
        <v>6016</v>
      </c>
      <c r="E8820" s="3" t="s">
        <v>11660</v>
      </c>
      <c r="F8820" s="3" t="s">
        <v>11661</v>
      </c>
      <c r="G8820" s="4" t="s">
        <v>11623</v>
      </c>
      <c r="H8820" s="3" t="b">
        <f aca="false">TRUE()</f>
        <v>1</v>
      </c>
    </row>
    <row r="8821" customFormat="false" ht="13.5" hidden="false" customHeight="false" outlineLevel="0" collapsed="false">
      <c r="A8821" s="3" t="s">
        <v>31189</v>
      </c>
      <c r="B8821" s="4" t="s">
        <v>21616</v>
      </c>
      <c r="C8821" s="4" t="s">
        <v>116</v>
      </c>
      <c r="E8821" s="3" t="s">
        <v>11660</v>
      </c>
      <c r="F8821" s="3" t="s">
        <v>11661</v>
      </c>
      <c r="G8821" s="4" t="s">
        <v>31190</v>
      </c>
      <c r="H8821" s="3" t="b">
        <f aca="false">TRUE()</f>
        <v>1</v>
      </c>
    </row>
    <row r="8822" customFormat="false" ht="13.5" hidden="false" customHeight="false" outlineLevel="0" collapsed="false">
      <c r="A8822" s="3" t="s">
        <v>31191</v>
      </c>
      <c r="B8822" s="4" t="s">
        <v>31192</v>
      </c>
      <c r="C8822" s="4" t="s">
        <v>1823</v>
      </c>
      <c r="E8822" s="3" t="s">
        <v>25155</v>
      </c>
      <c r="F8822" s="3" t="s">
        <v>29093</v>
      </c>
      <c r="G8822" s="4" t="s">
        <v>31193</v>
      </c>
      <c r="H8822" s="3" t="b">
        <f aca="false">TRUE()</f>
        <v>1</v>
      </c>
    </row>
    <row r="8823" customFormat="false" ht="13.5" hidden="false" customHeight="false" outlineLevel="0" collapsed="false">
      <c r="A8823" s="3" t="s">
        <v>31194</v>
      </c>
      <c r="B8823" s="4" t="s">
        <v>5814</v>
      </c>
      <c r="C8823" s="4" t="s">
        <v>4855</v>
      </c>
      <c r="E8823" s="3" t="s">
        <v>30657</v>
      </c>
      <c r="F8823" s="3" t="s">
        <v>30658</v>
      </c>
      <c r="G8823" s="4" t="s">
        <v>31195</v>
      </c>
      <c r="H8823" s="3" t="b">
        <f aca="false">TRUE()</f>
        <v>1</v>
      </c>
    </row>
    <row r="8824" customFormat="false" ht="13.5" hidden="false" customHeight="false" outlineLevel="0" collapsed="false">
      <c r="A8824" s="3" t="s">
        <v>31196</v>
      </c>
      <c r="B8824" s="4" t="s">
        <v>11160</v>
      </c>
      <c r="C8824" s="4" t="s">
        <v>20696</v>
      </c>
      <c r="E8824" s="3" t="s">
        <v>17658</v>
      </c>
      <c r="F8824" s="3" t="s">
        <v>31197</v>
      </c>
      <c r="G8824" s="4" t="s">
        <v>235</v>
      </c>
      <c r="H8824" s="3" t="b">
        <f aca="false">TRUE()</f>
        <v>1</v>
      </c>
    </row>
    <row r="8825" customFormat="false" ht="13.5" hidden="false" customHeight="false" outlineLevel="0" collapsed="false">
      <c r="A8825" s="3" t="s">
        <v>31198</v>
      </c>
      <c r="B8825" s="4" t="s">
        <v>31199</v>
      </c>
      <c r="C8825" s="4" t="s">
        <v>31200</v>
      </c>
      <c r="E8825" s="3" t="s">
        <v>30657</v>
      </c>
      <c r="F8825" s="3" t="s">
        <v>30658</v>
      </c>
      <c r="G8825" s="4" t="s">
        <v>31201</v>
      </c>
      <c r="H8825" s="3" t="b">
        <f aca="false">TRUE()</f>
        <v>1</v>
      </c>
    </row>
    <row r="8826" customFormat="false" ht="13.5" hidden="false" customHeight="false" outlineLevel="0" collapsed="false">
      <c r="A8826" s="3" t="s">
        <v>31202</v>
      </c>
      <c r="B8826" s="4" t="s">
        <v>31203</v>
      </c>
      <c r="C8826" s="4" t="s">
        <v>31204</v>
      </c>
      <c r="E8826" s="3" t="s">
        <v>12130</v>
      </c>
      <c r="F8826" s="3" t="s">
        <v>17658</v>
      </c>
      <c r="G8826" s="4" t="s">
        <v>235</v>
      </c>
      <c r="H8826" s="3" t="b">
        <f aca="false">TRUE()</f>
        <v>1</v>
      </c>
    </row>
    <row r="8827" customFormat="false" ht="13.5" hidden="false" customHeight="false" outlineLevel="0" collapsed="false">
      <c r="A8827" s="3" t="s">
        <v>31205</v>
      </c>
      <c r="B8827" s="4" t="s">
        <v>31206</v>
      </c>
      <c r="C8827" s="4" t="s">
        <v>2179</v>
      </c>
      <c r="E8827" s="3" t="s">
        <v>30657</v>
      </c>
      <c r="F8827" s="3" t="s">
        <v>30658</v>
      </c>
      <c r="G8827" s="4" t="s">
        <v>31207</v>
      </c>
      <c r="H8827" s="3" t="b">
        <f aca="false">TRUE()</f>
        <v>1</v>
      </c>
    </row>
    <row r="8828" customFormat="false" ht="13.5" hidden="false" customHeight="false" outlineLevel="0" collapsed="false">
      <c r="A8828" s="3" t="s">
        <v>31208</v>
      </c>
      <c r="B8828" s="4" t="s">
        <v>7680</v>
      </c>
      <c r="C8828" s="4" t="s">
        <v>15374</v>
      </c>
      <c r="E8828" s="3" t="s">
        <v>12130</v>
      </c>
      <c r="F8828" s="3" t="s">
        <v>17658</v>
      </c>
      <c r="G8828" s="4" t="s">
        <v>235</v>
      </c>
      <c r="H8828" s="3" t="b">
        <f aca="false">TRUE()</f>
        <v>1</v>
      </c>
    </row>
    <row r="8829" customFormat="false" ht="13.5" hidden="false" customHeight="false" outlineLevel="0" collapsed="false">
      <c r="A8829" s="3" t="s">
        <v>31209</v>
      </c>
      <c r="B8829" s="4" t="s">
        <v>31210</v>
      </c>
      <c r="C8829" s="4" t="s">
        <v>7634</v>
      </c>
      <c r="E8829" s="3" t="s">
        <v>24840</v>
      </c>
      <c r="F8829" s="3" t="s">
        <v>24841</v>
      </c>
      <c r="G8829" s="4" t="s">
        <v>31211</v>
      </c>
      <c r="H8829" s="3" t="b">
        <f aca="false">TRUE()</f>
        <v>1</v>
      </c>
    </row>
    <row r="8830" customFormat="false" ht="13.5" hidden="false" customHeight="false" outlineLevel="0" collapsed="false">
      <c r="A8830" s="3" t="s">
        <v>31212</v>
      </c>
      <c r="B8830" s="4" t="s">
        <v>31213</v>
      </c>
      <c r="C8830" s="4" t="s">
        <v>1290</v>
      </c>
      <c r="E8830" s="3" t="s">
        <v>9016</v>
      </c>
      <c r="F8830" s="3" t="s">
        <v>17799</v>
      </c>
      <c r="G8830" s="4" t="s">
        <v>13229</v>
      </c>
      <c r="H8830" s="3" t="b">
        <f aca="false">TRUE()</f>
        <v>1</v>
      </c>
    </row>
    <row r="8831" customFormat="false" ht="13.5" hidden="false" customHeight="false" outlineLevel="0" collapsed="false">
      <c r="A8831" s="3" t="s">
        <v>31214</v>
      </c>
      <c r="B8831" s="4" t="s">
        <v>31215</v>
      </c>
      <c r="C8831" s="4" t="s">
        <v>85</v>
      </c>
      <c r="E8831" s="3" t="s">
        <v>5190</v>
      </c>
      <c r="F8831" s="3" t="s">
        <v>1918</v>
      </c>
      <c r="G8831" s="4" t="s">
        <v>30984</v>
      </c>
      <c r="H8831" s="3" t="b">
        <f aca="false">TRUE()</f>
        <v>1</v>
      </c>
    </row>
    <row r="8832" customFormat="false" ht="13.5" hidden="false" customHeight="false" outlineLevel="0" collapsed="false">
      <c r="A8832" s="3" t="s">
        <v>31216</v>
      </c>
      <c r="B8832" s="4" t="s">
        <v>31217</v>
      </c>
      <c r="C8832" s="4" t="s">
        <v>31218</v>
      </c>
      <c r="E8832" s="3" t="s">
        <v>329</v>
      </c>
      <c r="F8832" s="3" t="s">
        <v>1987</v>
      </c>
      <c r="G8832" s="4" t="s">
        <v>31219</v>
      </c>
      <c r="H8832" s="3" t="b">
        <f aca="false">TRUE()</f>
        <v>1</v>
      </c>
    </row>
    <row r="8833" customFormat="false" ht="13.5" hidden="false" customHeight="false" outlineLevel="0" collapsed="false">
      <c r="A8833" s="3" t="s">
        <v>31220</v>
      </c>
      <c r="B8833" s="4" t="s">
        <v>31221</v>
      </c>
      <c r="C8833" s="4" t="s">
        <v>31222</v>
      </c>
      <c r="E8833" s="3" t="s">
        <v>30657</v>
      </c>
      <c r="F8833" s="3" t="s">
        <v>30658</v>
      </c>
      <c r="G8833" s="4" t="s">
        <v>31180</v>
      </c>
      <c r="H8833" s="3" t="b">
        <f aca="false">TRUE()</f>
        <v>1</v>
      </c>
    </row>
    <row r="8834" customFormat="false" ht="13.5" hidden="false" customHeight="false" outlineLevel="0" collapsed="false">
      <c r="A8834" s="3" t="s">
        <v>31223</v>
      </c>
      <c r="B8834" s="4" t="s">
        <v>31224</v>
      </c>
      <c r="C8834" s="4" t="s">
        <v>31225</v>
      </c>
      <c r="E8834" s="3" t="s">
        <v>1987</v>
      </c>
      <c r="F8834" s="3" t="s">
        <v>5190</v>
      </c>
      <c r="G8834" s="4" t="s">
        <v>31226</v>
      </c>
      <c r="H8834" s="3" t="b">
        <f aca="false">TRUE()</f>
        <v>1</v>
      </c>
    </row>
    <row r="8835" customFormat="false" ht="13.5" hidden="false" customHeight="false" outlineLevel="0" collapsed="false">
      <c r="A8835" s="3" t="s">
        <v>31227</v>
      </c>
      <c r="B8835" s="4" t="s">
        <v>31228</v>
      </c>
      <c r="C8835" s="4" t="s">
        <v>31229</v>
      </c>
      <c r="E8835" s="3" t="s">
        <v>30657</v>
      </c>
      <c r="F8835" s="3" t="s">
        <v>30658</v>
      </c>
      <c r="G8835" s="4" t="s">
        <v>31230</v>
      </c>
      <c r="H8835" s="3" t="b">
        <f aca="false">TRUE()</f>
        <v>1</v>
      </c>
    </row>
    <row r="8836" customFormat="false" ht="13.5" hidden="false" customHeight="false" outlineLevel="0" collapsed="false">
      <c r="A8836" s="3" t="s">
        <v>31231</v>
      </c>
      <c r="B8836" s="4" t="s">
        <v>10146</v>
      </c>
      <c r="C8836" s="4" t="s">
        <v>3291</v>
      </c>
      <c r="E8836" s="3" t="s">
        <v>15504</v>
      </c>
      <c r="F8836" s="3" t="s">
        <v>20982</v>
      </c>
      <c r="G8836" s="4" t="s">
        <v>31232</v>
      </c>
      <c r="H8836" s="3" t="b">
        <f aca="false">TRUE()</f>
        <v>1</v>
      </c>
    </row>
    <row r="8837" customFormat="false" ht="13.5" hidden="false" customHeight="false" outlineLevel="0" collapsed="false">
      <c r="A8837" s="3" t="s">
        <v>31233</v>
      </c>
      <c r="B8837" s="4" t="s">
        <v>31234</v>
      </c>
      <c r="C8837" s="4" t="s">
        <v>31235</v>
      </c>
      <c r="E8837" s="3" t="s">
        <v>31236</v>
      </c>
      <c r="F8837" s="3" t="s">
        <v>8319</v>
      </c>
      <c r="G8837" s="4" t="s">
        <v>31237</v>
      </c>
      <c r="H8837" s="3" t="b">
        <f aca="false">TRUE()</f>
        <v>1</v>
      </c>
    </row>
    <row r="8838" customFormat="false" ht="13.5" hidden="false" customHeight="false" outlineLevel="0" collapsed="false">
      <c r="A8838" s="3" t="s">
        <v>31238</v>
      </c>
      <c r="B8838" s="4" t="s">
        <v>31239</v>
      </c>
      <c r="C8838" s="4" t="s">
        <v>37</v>
      </c>
      <c r="E8838" s="3" t="s">
        <v>30657</v>
      </c>
      <c r="F8838" s="3" t="s">
        <v>30658</v>
      </c>
      <c r="G8838" s="4" t="s">
        <v>31240</v>
      </c>
      <c r="H8838" s="3" t="b">
        <f aca="false">TRUE()</f>
        <v>1</v>
      </c>
    </row>
    <row r="8839" customFormat="false" ht="13.5" hidden="false" customHeight="false" outlineLevel="0" collapsed="false">
      <c r="A8839" s="3" t="s">
        <v>31241</v>
      </c>
      <c r="B8839" s="4" t="s">
        <v>31242</v>
      </c>
      <c r="C8839" s="4" t="s">
        <v>31243</v>
      </c>
      <c r="E8839" s="3" t="s">
        <v>16447</v>
      </c>
      <c r="F8839" s="3" t="s">
        <v>16448</v>
      </c>
      <c r="G8839" s="4" t="s">
        <v>31244</v>
      </c>
      <c r="H8839" s="3" t="b">
        <f aca="false">TRUE()</f>
        <v>1</v>
      </c>
    </row>
    <row r="8840" customFormat="false" ht="13.5" hidden="false" customHeight="false" outlineLevel="0" collapsed="false">
      <c r="A8840" s="3" t="s">
        <v>31245</v>
      </c>
      <c r="B8840" s="4" t="s">
        <v>31246</v>
      </c>
      <c r="C8840" s="4" t="s">
        <v>31247</v>
      </c>
      <c r="E8840" s="3" t="s">
        <v>30657</v>
      </c>
      <c r="F8840" s="3" t="s">
        <v>30658</v>
      </c>
      <c r="G8840" s="4" t="s">
        <v>30393</v>
      </c>
      <c r="H8840" s="3" t="b">
        <f aca="false">TRUE()</f>
        <v>1</v>
      </c>
    </row>
    <row r="8841" customFormat="false" ht="13.5" hidden="false" customHeight="false" outlineLevel="0" collapsed="false">
      <c r="A8841" s="3" t="s">
        <v>31248</v>
      </c>
      <c r="B8841" s="4" t="s">
        <v>31249</v>
      </c>
      <c r="C8841" s="4" t="s">
        <v>11705</v>
      </c>
      <c r="E8841" s="3" t="s">
        <v>30657</v>
      </c>
      <c r="F8841" s="3" t="s">
        <v>30658</v>
      </c>
      <c r="G8841" s="4" t="s">
        <v>31250</v>
      </c>
      <c r="H8841" s="3" t="b">
        <f aca="false">TRUE()</f>
        <v>1</v>
      </c>
    </row>
    <row r="8842" customFormat="false" ht="13.5" hidden="false" customHeight="false" outlineLevel="0" collapsed="false">
      <c r="A8842" s="3" t="s">
        <v>31251</v>
      </c>
      <c r="B8842" s="4" t="s">
        <v>30006</v>
      </c>
      <c r="C8842" s="4" t="s">
        <v>19569</v>
      </c>
      <c r="E8842" s="3" t="s">
        <v>30657</v>
      </c>
      <c r="F8842" s="3" t="s">
        <v>30658</v>
      </c>
      <c r="G8842" s="4" t="s">
        <v>31252</v>
      </c>
      <c r="H8842" s="3" t="b">
        <f aca="false">TRUE()</f>
        <v>1</v>
      </c>
    </row>
    <row r="8843" customFormat="false" ht="13.5" hidden="false" customHeight="false" outlineLevel="0" collapsed="false">
      <c r="A8843" s="3" t="s">
        <v>31253</v>
      </c>
      <c r="B8843" s="4" t="s">
        <v>13857</v>
      </c>
      <c r="C8843" s="4" t="s">
        <v>1106</v>
      </c>
      <c r="E8843" s="3" t="s">
        <v>11661</v>
      </c>
      <c r="F8843" s="3" t="s">
        <v>25330</v>
      </c>
      <c r="G8843" s="4" t="s">
        <v>31254</v>
      </c>
      <c r="H8843" s="3" t="b">
        <f aca="false">TRUE()</f>
        <v>1</v>
      </c>
    </row>
    <row r="8844" customFormat="false" ht="13.5" hidden="false" customHeight="false" outlineLevel="0" collapsed="false">
      <c r="A8844" s="3" t="s">
        <v>31255</v>
      </c>
      <c r="B8844" s="4" t="s">
        <v>31256</v>
      </c>
      <c r="C8844" s="4" t="s">
        <v>10946</v>
      </c>
      <c r="E8844" s="3" t="s">
        <v>11660</v>
      </c>
      <c r="F8844" s="3" t="s">
        <v>11661</v>
      </c>
      <c r="G8844" s="4" t="s">
        <v>31257</v>
      </c>
      <c r="H8844" s="3" t="b">
        <f aca="false">TRUE()</f>
        <v>1</v>
      </c>
    </row>
    <row r="8845" customFormat="false" ht="13.5" hidden="false" customHeight="false" outlineLevel="0" collapsed="false">
      <c r="A8845" s="3" t="s">
        <v>31258</v>
      </c>
      <c r="B8845" s="4" t="s">
        <v>31259</v>
      </c>
      <c r="C8845" s="4" t="s">
        <v>31260</v>
      </c>
      <c r="E8845" s="3" t="s">
        <v>11660</v>
      </c>
      <c r="F8845" s="3" t="s">
        <v>11661</v>
      </c>
      <c r="G8845" s="4" t="s">
        <v>31261</v>
      </c>
      <c r="H8845" s="3" t="b">
        <f aca="false">TRUE()</f>
        <v>1</v>
      </c>
    </row>
    <row r="8846" customFormat="false" ht="13.5" hidden="false" customHeight="false" outlineLevel="0" collapsed="false">
      <c r="A8846" s="3" t="s">
        <v>31262</v>
      </c>
      <c r="B8846" s="4" t="s">
        <v>31263</v>
      </c>
      <c r="C8846" s="4" t="s">
        <v>31264</v>
      </c>
      <c r="E8846" s="3" t="s">
        <v>11660</v>
      </c>
      <c r="F8846" s="3" t="s">
        <v>11661</v>
      </c>
      <c r="G8846" s="4" t="s">
        <v>31265</v>
      </c>
      <c r="H8846" s="3" t="b">
        <f aca="false">TRUE()</f>
        <v>1</v>
      </c>
    </row>
    <row r="8847" customFormat="false" ht="13.5" hidden="false" customHeight="false" outlineLevel="0" collapsed="false">
      <c r="A8847" s="3" t="s">
        <v>31266</v>
      </c>
      <c r="B8847" s="4" t="s">
        <v>31267</v>
      </c>
      <c r="C8847" s="4" t="s">
        <v>3428</v>
      </c>
      <c r="E8847" s="3" t="s">
        <v>25155</v>
      </c>
      <c r="F8847" s="3" t="s">
        <v>29093</v>
      </c>
      <c r="G8847" s="4" t="s">
        <v>31268</v>
      </c>
      <c r="H8847" s="3" t="b">
        <f aca="false">TRUE()</f>
        <v>1</v>
      </c>
    </row>
    <row r="8848" customFormat="false" ht="13.5" hidden="false" customHeight="false" outlineLevel="0" collapsed="false">
      <c r="A8848" s="3" t="s">
        <v>31269</v>
      </c>
      <c r="B8848" s="4" t="s">
        <v>919</v>
      </c>
      <c r="C8848" s="4" t="s">
        <v>6989</v>
      </c>
      <c r="E8848" s="3" t="s">
        <v>8685</v>
      </c>
      <c r="F8848" s="3" t="s">
        <v>12130</v>
      </c>
      <c r="G8848" s="4"/>
      <c r="H8848" s="3" t="b">
        <f aca="false">TRUE()</f>
        <v>1</v>
      </c>
    </row>
    <row r="8849" customFormat="false" ht="13.5" hidden="false" customHeight="false" outlineLevel="0" collapsed="false">
      <c r="A8849" s="3" t="s">
        <v>31270</v>
      </c>
      <c r="B8849" s="4" t="s">
        <v>31271</v>
      </c>
      <c r="C8849" s="4" t="s">
        <v>575</v>
      </c>
      <c r="E8849" s="3" t="s">
        <v>25100</v>
      </c>
      <c r="F8849" s="3" t="s">
        <v>24624</v>
      </c>
      <c r="G8849" s="4" t="s">
        <v>235</v>
      </c>
      <c r="H8849" s="3" t="b">
        <f aca="false">TRUE()</f>
        <v>1</v>
      </c>
    </row>
    <row r="8850" customFormat="false" ht="13.5" hidden="false" customHeight="false" outlineLevel="0" collapsed="false">
      <c r="A8850" s="3" t="s">
        <v>31272</v>
      </c>
      <c r="B8850" s="4" t="s">
        <v>31273</v>
      </c>
      <c r="C8850" s="4" t="s">
        <v>31274</v>
      </c>
      <c r="E8850" s="3" t="s">
        <v>2682</v>
      </c>
      <c r="F8850" s="3" t="s">
        <v>2683</v>
      </c>
      <c r="G8850" s="4" t="s">
        <v>31275</v>
      </c>
      <c r="H8850" s="3" t="b">
        <f aca="false">TRUE()</f>
        <v>1</v>
      </c>
    </row>
    <row r="8851" customFormat="false" ht="13.5" hidden="false" customHeight="false" outlineLevel="0" collapsed="false">
      <c r="A8851" s="3" t="s">
        <v>31276</v>
      </c>
      <c r="B8851" s="4" t="s">
        <v>31277</v>
      </c>
      <c r="C8851" s="4" t="s">
        <v>12172</v>
      </c>
      <c r="E8851" s="3" t="s">
        <v>7124</v>
      </c>
      <c r="F8851" s="3" t="s">
        <v>7125</v>
      </c>
      <c r="G8851" s="4" t="s">
        <v>31278</v>
      </c>
      <c r="H8851" s="3" t="b">
        <f aca="false">TRUE()</f>
        <v>1</v>
      </c>
    </row>
    <row r="8852" customFormat="false" ht="13.5" hidden="false" customHeight="false" outlineLevel="0" collapsed="false">
      <c r="A8852" s="3" t="s">
        <v>31279</v>
      </c>
      <c r="B8852" s="4" t="s">
        <v>31280</v>
      </c>
      <c r="C8852" s="4" t="s">
        <v>31281</v>
      </c>
      <c r="E8852" s="3" t="s">
        <v>30657</v>
      </c>
      <c r="F8852" s="3" t="s">
        <v>30658</v>
      </c>
      <c r="G8852" s="4" t="s">
        <v>31282</v>
      </c>
      <c r="H8852" s="3" t="b">
        <f aca="false">TRUE()</f>
        <v>1</v>
      </c>
    </row>
    <row r="8853" customFormat="false" ht="13.5" hidden="false" customHeight="false" outlineLevel="0" collapsed="false">
      <c r="A8853" s="3" t="s">
        <v>31283</v>
      </c>
      <c r="B8853" s="4" t="s">
        <v>31284</v>
      </c>
      <c r="C8853" s="4" t="s">
        <v>3095</v>
      </c>
      <c r="E8853" s="3" t="s">
        <v>6976</v>
      </c>
      <c r="F8853" s="3" t="s">
        <v>6977</v>
      </c>
      <c r="G8853" s="4" t="s">
        <v>24389</v>
      </c>
      <c r="H8853" s="3" t="b">
        <f aca="false">TRUE()</f>
        <v>1</v>
      </c>
    </row>
    <row r="8854" customFormat="false" ht="13.5" hidden="false" customHeight="false" outlineLevel="0" collapsed="false">
      <c r="A8854" s="3" t="s">
        <v>31285</v>
      </c>
      <c r="B8854" s="4" t="s">
        <v>31286</v>
      </c>
      <c r="C8854" s="4" t="s">
        <v>2219</v>
      </c>
      <c r="E8854" s="3" t="s">
        <v>18237</v>
      </c>
      <c r="F8854" s="3" t="s">
        <v>12663</v>
      </c>
      <c r="G8854" s="4" t="s">
        <v>31287</v>
      </c>
      <c r="H8854" s="3" t="b">
        <f aca="false">TRUE()</f>
        <v>1</v>
      </c>
    </row>
    <row r="8855" customFormat="false" ht="13.5" hidden="false" customHeight="false" outlineLevel="0" collapsed="false">
      <c r="A8855" s="3" t="s">
        <v>31288</v>
      </c>
      <c r="B8855" s="4" t="s">
        <v>31289</v>
      </c>
      <c r="C8855" s="4" t="s">
        <v>8272</v>
      </c>
      <c r="E8855" s="3" t="s">
        <v>31290</v>
      </c>
      <c r="F8855" s="3" t="s">
        <v>31291</v>
      </c>
      <c r="G8855" s="4"/>
      <c r="H8855" s="3" t="b">
        <f aca="false">TRUE()</f>
        <v>1</v>
      </c>
    </row>
    <row r="8856" customFormat="false" ht="13.5" hidden="false" customHeight="false" outlineLevel="0" collapsed="false">
      <c r="A8856" s="3" t="s">
        <v>31292</v>
      </c>
      <c r="B8856" s="4" t="s">
        <v>31293</v>
      </c>
      <c r="C8856" s="4" t="s">
        <v>813</v>
      </c>
      <c r="E8856" s="3" t="s">
        <v>11168</v>
      </c>
      <c r="F8856" s="3" t="s">
        <v>15803</v>
      </c>
      <c r="G8856" s="4" t="s">
        <v>31294</v>
      </c>
      <c r="H8856" s="3" t="b">
        <f aca="false">TRUE()</f>
        <v>1</v>
      </c>
    </row>
    <row r="8857" customFormat="false" ht="13.5" hidden="false" customHeight="false" outlineLevel="0" collapsed="false">
      <c r="A8857" s="3" t="s">
        <v>31295</v>
      </c>
      <c r="B8857" s="4" t="s">
        <v>4303</v>
      </c>
      <c r="C8857" s="4" t="s">
        <v>10408</v>
      </c>
      <c r="E8857" s="3" t="s">
        <v>11168</v>
      </c>
      <c r="F8857" s="3" t="s">
        <v>15803</v>
      </c>
      <c r="G8857" s="4" t="s">
        <v>31296</v>
      </c>
      <c r="H8857" s="3" t="b">
        <f aca="false">TRUE()</f>
        <v>1</v>
      </c>
    </row>
    <row r="8858" customFormat="false" ht="13.5" hidden="false" customHeight="false" outlineLevel="0" collapsed="false">
      <c r="A8858" s="3" t="s">
        <v>31297</v>
      </c>
      <c r="B8858" s="4" t="s">
        <v>31298</v>
      </c>
      <c r="C8858" s="4" t="s">
        <v>6042</v>
      </c>
      <c r="E8858" s="3" t="s">
        <v>8685</v>
      </c>
      <c r="F8858" s="3" t="s">
        <v>12130</v>
      </c>
      <c r="G8858" s="4"/>
      <c r="H8858" s="3" t="b">
        <f aca="false">TRUE()</f>
        <v>1</v>
      </c>
    </row>
    <row r="8859" customFormat="false" ht="13.5" hidden="false" customHeight="false" outlineLevel="0" collapsed="false">
      <c r="A8859" s="3" t="s">
        <v>31299</v>
      </c>
      <c r="B8859" s="4" t="s">
        <v>31300</v>
      </c>
      <c r="C8859" s="4" t="s">
        <v>31301</v>
      </c>
      <c r="E8859" s="3" t="s">
        <v>23018</v>
      </c>
      <c r="F8859" s="3" t="s">
        <v>31302</v>
      </c>
      <c r="G8859" s="4"/>
      <c r="H8859" s="3" t="b">
        <f aca="false">TRUE()</f>
        <v>1</v>
      </c>
    </row>
    <row r="8860" customFormat="false" ht="13.5" hidden="false" customHeight="false" outlineLevel="0" collapsed="false">
      <c r="A8860" s="3" t="s">
        <v>31303</v>
      </c>
      <c r="B8860" s="4" t="s">
        <v>1083</v>
      </c>
      <c r="C8860" s="4" t="s">
        <v>177</v>
      </c>
      <c r="E8860" s="3" t="s">
        <v>31304</v>
      </c>
      <c r="F8860" s="3" t="s">
        <v>31305</v>
      </c>
      <c r="G8860" s="4" t="s">
        <v>31306</v>
      </c>
      <c r="H8860" s="3" t="b">
        <f aca="false">TRUE()</f>
        <v>1</v>
      </c>
    </row>
    <row r="8861" customFormat="false" ht="13.5" hidden="false" customHeight="false" outlineLevel="0" collapsed="false">
      <c r="A8861" s="3" t="s">
        <v>31307</v>
      </c>
      <c r="B8861" s="4" t="s">
        <v>28065</v>
      </c>
      <c r="C8861" s="4" t="s">
        <v>31308</v>
      </c>
      <c r="E8861" s="3" t="s">
        <v>14855</v>
      </c>
      <c r="F8861" s="3" t="s">
        <v>8290</v>
      </c>
      <c r="G8861" s="4"/>
      <c r="H8861" s="3" t="b">
        <f aca="false">TRUE()</f>
        <v>1</v>
      </c>
    </row>
    <row r="8862" customFormat="false" ht="13.5" hidden="false" customHeight="false" outlineLevel="0" collapsed="false">
      <c r="A8862" s="3" t="s">
        <v>31309</v>
      </c>
      <c r="B8862" s="4" t="s">
        <v>31310</v>
      </c>
      <c r="C8862" s="4" t="s">
        <v>3423</v>
      </c>
      <c r="E8862" s="3" t="s">
        <v>23018</v>
      </c>
      <c r="F8862" s="3" t="s">
        <v>31302</v>
      </c>
      <c r="G8862" s="4" t="s">
        <v>31311</v>
      </c>
      <c r="H8862" s="3" t="b">
        <f aca="false">TRUE()</f>
        <v>1</v>
      </c>
    </row>
    <row r="8863" customFormat="false" ht="13.5" hidden="false" customHeight="false" outlineLevel="0" collapsed="false">
      <c r="A8863" s="3" t="s">
        <v>31312</v>
      </c>
      <c r="B8863" s="4" t="s">
        <v>31313</v>
      </c>
      <c r="C8863" s="4" t="s">
        <v>31314</v>
      </c>
      <c r="E8863" s="3" t="s">
        <v>31304</v>
      </c>
      <c r="F8863" s="3" t="s">
        <v>31305</v>
      </c>
      <c r="G8863" s="4" t="s">
        <v>31315</v>
      </c>
      <c r="H8863" s="3" t="b">
        <f aca="false">TRUE()</f>
        <v>1</v>
      </c>
    </row>
    <row r="8864" customFormat="false" ht="13.5" hidden="false" customHeight="false" outlineLevel="0" collapsed="false">
      <c r="A8864" s="3" t="s">
        <v>31316</v>
      </c>
      <c r="B8864" s="4" t="s">
        <v>31317</v>
      </c>
      <c r="C8864" s="4" t="s">
        <v>31318</v>
      </c>
      <c r="E8864" s="3" t="s">
        <v>31302</v>
      </c>
      <c r="F8864" s="3" t="s">
        <v>31319</v>
      </c>
      <c r="G8864" s="4" t="s">
        <v>31320</v>
      </c>
      <c r="H8864" s="3" t="b">
        <f aca="false">TRUE()</f>
        <v>1</v>
      </c>
    </row>
    <row r="8865" customFormat="false" ht="13.5" hidden="false" customHeight="false" outlineLevel="0" collapsed="false">
      <c r="A8865" s="3" t="s">
        <v>31321</v>
      </c>
      <c r="B8865" s="4" t="s">
        <v>31322</v>
      </c>
      <c r="C8865" s="4" t="s">
        <v>13228</v>
      </c>
      <c r="E8865" s="3" t="s">
        <v>16241</v>
      </c>
      <c r="F8865" s="3" t="s">
        <v>29722</v>
      </c>
      <c r="G8865" s="4" t="s">
        <v>31323</v>
      </c>
      <c r="H8865" s="3" t="b">
        <f aca="false">TRUE()</f>
        <v>1</v>
      </c>
    </row>
    <row r="8866" customFormat="false" ht="13.5" hidden="false" customHeight="false" outlineLevel="0" collapsed="false">
      <c r="A8866" s="3" t="s">
        <v>31324</v>
      </c>
      <c r="B8866" s="4" t="s">
        <v>1904</v>
      </c>
      <c r="C8866" s="4" t="s">
        <v>31325</v>
      </c>
      <c r="E8866" s="3" t="s">
        <v>23018</v>
      </c>
      <c r="F8866" s="3" t="s">
        <v>31302</v>
      </c>
      <c r="G8866" s="4" t="s">
        <v>31326</v>
      </c>
      <c r="H8866" s="3" t="b">
        <f aca="false">TRUE()</f>
        <v>1</v>
      </c>
    </row>
    <row r="8867" customFormat="false" ht="13.5" hidden="false" customHeight="false" outlineLevel="0" collapsed="false">
      <c r="A8867" s="3" t="s">
        <v>31327</v>
      </c>
      <c r="B8867" s="4" t="s">
        <v>31328</v>
      </c>
      <c r="C8867" s="4" t="s">
        <v>17981</v>
      </c>
      <c r="E8867" s="3" t="s">
        <v>9016</v>
      </c>
      <c r="F8867" s="3" t="s">
        <v>17799</v>
      </c>
      <c r="G8867" s="4" t="s">
        <v>20045</v>
      </c>
      <c r="H8867" s="3" t="b">
        <f aca="false">TRUE()</f>
        <v>1</v>
      </c>
    </row>
    <row r="8868" customFormat="false" ht="13.5" hidden="false" customHeight="false" outlineLevel="0" collapsed="false">
      <c r="A8868" s="3" t="s">
        <v>31329</v>
      </c>
      <c r="B8868" s="4" t="s">
        <v>18212</v>
      </c>
      <c r="C8868" s="4" t="s">
        <v>3838</v>
      </c>
      <c r="E8868" s="3" t="s">
        <v>8685</v>
      </c>
      <c r="F8868" s="3" t="s">
        <v>12130</v>
      </c>
      <c r="G8868" s="4"/>
      <c r="H8868" s="3" t="b">
        <f aca="false">TRUE()</f>
        <v>1</v>
      </c>
    </row>
    <row r="8869" customFormat="false" ht="13.5" hidden="false" customHeight="false" outlineLevel="0" collapsed="false">
      <c r="A8869" s="3" t="s">
        <v>31330</v>
      </c>
      <c r="B8869" s="4" t="s">
        <v>31331</v>
      </c>
      <c r="C8869" s="4" t="s">
        <v>4148</v>
      </c>
      <c r="E8869" s="3" t="s">
        <v>23037</v>
      </c>
      <c r="F8869" s="3" t="s">
        <v>23028</v>
      </c>
      <c r="G8869" s="4" t="s">
        <v>31332</v>
      </c>
      <c r="H8869" s="3" t="b">
        <f aca="false">TRUE()</f>
        <v>1</v>
      </c>
    </row>
    <row r="8870" customFormat="false" ht="13.5" hidden="false" customHeight="false" outlineLevel="0" collapsed="false">
      <c r="A8870" s="3" t="s">
        <v>31333</v>
      </c>
      <c r="B8870" s="4" t="s">
        <v>31334</v>
      </c>
      <c r="C8870" s="4" t="s">
        <v>3800</v>
      </c>
      <c r="E8870" s="3" t="s">
        <v>23037</v>
      </c>
      <c r="F8870" s="3" t="s">
        <v>23028</v>
      </c>
      <c r="G8870" s="4" t="s">
        <v>31335</v>
      </c>
      <c r="H8870" s="3" t="b">
        <f aca="false">TRUE()</f>
        <v>1</v>
      </c>
    </row>
    <row r="8871" customFormat="false" ht="13.5" hidden="false" customHeight="false" outlineLevel="0" collapsed="false">
      <c r="A8871" s="3" t="s">
        <v>31336</v>
      </c>
      <c r="B8871" s="4" t="s">
        <v>31337</v>
      </c>
      <c r="C8871" s="4" t="s">
        <v>31338</v>
      </c>
      <c r="E8871" s="3" t="s">
        <v>23037</v>
      </c>
      <c r="F8871" s="3" t="s">
        <v>23028</v>
      </c>
      <c r="G8871" s="4" t="s">
        <v>6072</v>
      </c>
      <c r="H8871" s="3" t="b">
        <f aca="false">TRUE()</f>
        <v>1</v>
      </c>
    </row>
    <row r="8872" customFormat="false" ht="13.5" hidden="false" customHeight="false" outlineLevel="0" collapsed="false">
      <c r="A8872" s="3" t="s">
        <v>31339</v>
      </c>
      <c r="B8872" s="4" t="s">
        <v>2037</v>
      </c>
      <c r="C8872" s="4" t="s">
        <v>31340</v>
      </c>
      <c r="E8872" s="3" t="s">
        <v>2509</v>
      </c>
      <c r="F8872" s="3" t="s">
        <v>31341</v>
      </c>
      <c r="G8872" s="4" t="s">
        <v>31342</v>
      </c>
      <c r="H8872" s="3" t="b">
        <f aca="false">TRUE()</f>
        <v>1</v>
      </c>
    </row>
    <row r="8873" customFormat="false" ht="13.5" hidden="false" customHeight="false" outlineLevel="0" collapsed="false">
      <c r="A8873" s="3" t="s">
        <v>31343</v>
      </c>
      <c r="B8873" s="4" t="s">
        <v>31344</v>
      </c>
      <c r="C8873" s="4" t="s">
        <v>196</v>
      </c>
      <c r="E8873" s="3" t="s">
        <v>23037</v>
      </c>
      <c r="F8873" s="3" t="s">
        <v>23028</v>
      </c>
      <c r="G8873" s="4" t="s">
        <v>31345</v>
      </c>
      <c r="H8873" s="3" t="b">
        <f aca="false">TRUE()</f>
        <v>1</v>
      </c>
    </row>
    <row r="8874" customFormat="false" ht="13.5" hidden="false" customHeight="false" outlineLevel="0" collapsed="false">
      <c r="A8874" s="3" t="s">
        <v>31346</v>
      </c>
      <c r="B8874" s="4" t="s">
        <v>31347</v>
      </c>
      <c r="C8874" s="4" t="s">
        <v>31348</v>
      </c>
      <c r="E8874" s="3" t="s">
        <v>23037</v>
      </c>
      <c r="F8874" s="3" t="s">
        <v>23028</v>
      </c>
      <c r="G8874" s="4" t="s">
        <v>24481</v>
      </c>
      <c r="H8874" s="3" t="b">
        <f aca="false">TRUE()</f>
        <v>1</v>
      </c>
    </row>
    <row r="8875" customFormat="false" ht="13.5" hidden="false" customHeight="false" outlineLevel="0" collapsed="false">
      <c r="A8875" s="3" t="s">
        <v>31349</v>
      </c>
      <c r="B8875" s="4" t="s">
        <v>31350</v>
      </c>
      <c r="C8875" s="4" t="s">
        <v>196</v>
      </c>
      <c r="E8875" s="3" t="s">
        <v>273</v>
      </c>
      <c r="F8875" s="3" t="s">
        <v>31351</v>
      </c>
      <c r="G8875" s="4"/>
      <c r="H8875" s="3" t="b">
        <f aca="false">TRUE()</f>
        <v>1</v>
      </c>
    </row>
    <row r="8876" customFormat="false" ht="13.5" hidden="false" customHeight="false" outlineLevel="0" collapsed="false">
      <c r="A8876" s="3" t="s">
        <v>31352</v>
      </c>
      <c r="B8876" s="4" t="s">
        <v>31353</v>
      </c>
      <c r="C8876" s="4" t="s">
        <v>14838</v>
      </c>
      <c r="E8876" s="3" t="s">
        <v>13207</v>
      </c>
      <c r="F8876" s="3" t="s">
        <v>13208</v>
      </c>
      <c r="G8876" s="4" t="s">
        <v>24481</v>
      </c>
      <c r="H8876" s="3" t="b">
        <f aca="false">TRUE()</f>
        <v>1</v>
      </c>
    </row>
    <row r="8877" customFormat="false" ht="13.5" hidden="false" customHeight="false" outlineLevel="0" collapsed="false">
      <c r="A8877" s="3" t="s">
        <v>31354</v>
      </c>
      <c r="B8877" s="4" t="s">
        <v>31355</v>
      </c>
      <c r="C8877" s="4" t="s">
        <v>28716</v>
      </c>
      <c r="E8877" s="3" t="s">
        <v>31356</v>
      </c>
      <c r="F8877" s="3" t="s">
        <v>21760</v>
      </c>
      <c r="G8877" s="4" t="s">
        <v>24481</v>
      </c>
      <c r="H8877" s="3" t="b">
        <f aca="false">TRUE()</f>
        <v>1</v>
      </c>
    </row>
    <row r="8878" customFormat="false" ht="13.5" hidden="false" customHeight="false" outlineLevel="0" collapsed="false">
      <c r="A8878" s="3" t="s">
        <v>31357</v>
      </c>
      <c r="B8878" s="4" t="s">
        <v>31358</v>
      </c>
      <c r="C8878" s="4" t="s">
        <v>31359</v>
      </c>
      <c r="E8878" s="3" t="s">
        <v>17664</v>
      </c>
      <c r="F8878" s="3" t="s">
        <v>3001</v>
      </c>
      <c r="G8878" s="4" t="s">
        <v>24481</v>
      </c>
      <c r="H8878" s="3" t="b">
        <f aca="false">TRUE()</f>
        <v>1</v>
      </c>
    </row>
    <row r="8879" customFormat="false" ht="13.5" hidden="false" customHeight="false" outlineLevel="0" collapsed="false">
      <c r="A8879" s="3" t="s">
        <v>31360</v>
      </c>
      <c r="B8879" s="4" t="s">
        <v>31361</v>
      </c>
      <c r="C8879" s="4" t="s">
        <v>31362</v>
      </c>
      <c r="E8879" s="3" t="s">
        <v>23037</v>
      </c>
      <c r="F8879" s="3" t="s">
        <v>23028</v>
      </c>
      <c r="G8879" s="4" t="s">
        <v>31363</v>
      </c>
      <c r="H8879" s="3" t="b">
        <f aca="false">TRUE()</f>
        <v>1</v>
      </c>
    </row>
    <row r="8880" customFormat="false" ht="13.5" hidden="false" customHeight="false" outlineLevel="0" collapsed="false">
      <c r="A8880" s="3" t="s">
        <v>31364</v>
      </c>
      <c r="B8880" s="4" t="s">
        <v>31365</v>
      </c>
      <c r="C8880" s="4" t="s">
        <v>4315</v>
      </c>
      <c r="E8880" s="3" t="s">
        <v>31356</v>
      </c>
      <c r="F8880" s="3" t="s">
        <v>21760</v>
      </c>
      <c r="G8880" s="4" t="s">
        <v>24481</v>
      </c>
      <c r="H8880" s="3" t="b">
        <f aca="false">TRUE()</f>
        <v>1</v>
      </c>
    </row>
    <row r="8881" customFormat="false" ht="13.5" hidden="false" customHeight="false" outlineLevel="0" collapsed="false">
      <c r="A8881" s="3" t="s">
        <v>31366</v>
      </c>
      <c r="B8881" s="4" t="s">
        <v>31367</v>
      </c>
      <c r="C8881" s="4" t="s">
        <v>1594</v>
      </c>
      <c r="E8881" s="3" t="s">
        <v>31356</v>
      </c>
      <c r="F8881" s="3" t="s">
        <v>21760</v>
      </c>
      <c r="G8881" s="4" t="s">
        <v>24481</v>
      </c>
      <c r="H8881" s="3" t="b">
        <f aca="false">TRUE()</f>
        <v>1</v>
      </c>
    </row>
    <row r="8882" customFormat="false" ht="13.5" hidden="false" customHeight="false" outlineLevel="0" collapsed="false">
      <c r="A8882" s="3" t="s">
        <v>31368</v>
      </c>
      <c r="B8882" s="4" t="s">
        <v>31369</v>
      </c>
      <c r="C8882" s="4" t="s">
        <v>26465</v>
      </c>
      <c r="E8882" s="3" t="s">
        <v>13922</v>
      </c>
      <c r="F8882" s="3" t="s">
        <v>16885</v>
      </c>
      <c r="G8882" s="4" t="s">
        <v>31370</v>
      </c>
      <c r="H8882" s="3" t="b">
        <f aca="false">TRUE()</f>
        <v>1</v>
      </c>
    </row>
    <row r="8883" customFormat="false" ht="13.5" hidden="false" customHeight="false" outlineLevel="0" collapsed="false">
      <c r="A8883" s="3" t="s">
        <v>31371</v>
      </c>
      <c r="B8883" s="4" t="s">
        <v>31372</v>
      </c>
      <c r="C8883" s="4" t="s">
        <v>20475</v>
      </c>
      <c r="E8883" s="3" t="s">
        <v>23037</v>
      </c>
      <c r="F8883" s="3" t="s">
        <v>23028</v>
      </c>
      <c r="G8883" s="4" t="s">
        <v>31373</v>
      </c>
      <c r="H8883" s="3" t="b">
        <f aca="false">TRUE()</f>
        <v>1</v>
      </c>
    </row>
    <row r="8884" customFormat="false" ht="13.5" hidden="false" customHeight="false" outlineLevel="0" collapsed="false">
      <c r="A8884" s="3" t="s">
        <v>31374</v>
      </c>
      <c r="B8884" s="4" t="s">
        <v>31375</v>
      </c>
      <c r="C8884" s="4" t="s">
        <v>10022</v>
      </c>
      <c r="E8884" s="3" t="s">
        <v>23037</v>
      </c>
      <c r="F8884" s="3" t="s">
        <v>23028</v>
      </c>
      <c r="G8884" s="4" t="s">
        <v>31376</v>
      </c>
      <c r="H8884" s="3" t="b">
        <f aca="false">TRUE()</f>
        <v>1</v>
      </c>
    </row>
    <row r="8885" customFormat="false" ht="13.5" hidden="false" customHeight="false" outlineLevel="0" collapsed="false">
      <c r="A8885" s="3" t="s">
        <v>31377</v>
      </c>
      <c r="B8885" s="4" t="s">
        <v>31378</v>
      </c>
      <c r="C8885" s="4" t="s">
        <v>31379</v>
      </c>
      <c r="E8885" s="3" t="s">
        <v>23037</v>
      </c>
      <c r="F8885" s="3" t="s">
        <v>23028</v>
      </c>
      <c r="G8885" s="4" t="s">
        <v>30393</v>
      </c>
      <c r="H8885" s="3" t="b">
        <f aca="false">TRUE()</f>
        <v>1</v>
      </c>
    </row>
    <row r="8886" customFormat="false" ht="13.5" hidden="false" customHeight="false" outlineLevel="0" collapsed="false">
      <c r="A8886" s="3" t="s">
        <v>31380</v>
      </c>
      <c r="B8886" s="4" t="s">
        <v>31381</v>
      </c>
      <c r="C8886" s="4" t="s">
        <v>31382</v>
      </c>
      <c r="E8886" s="3" t="s">
        <v>28078</v>
      </c>
      <c r="F8886" s="3" t="s">
        <v>16440</v>
      </c>
      <c r="G8886" s="4" t="s">
        <v>31383</v>
      </c>
      <c r="H8886" s="3" t="b">
        <f aca="false">TRUE()</f>
        <v>1</v>
      </c>
    </row>
    <row r="8887" customFormat="false" ht="13.5" hidden="false" customHeight="false" outlineLevel="0" collapsed="false">
      <c r="A8887" s="3" t="s">
        <v>31384</v>
      </c>
      <c r="B8887" s="4" t="s">
        <v>31385</v>
      </c>
      <c r="C8887" s="4" t="s">
        <v>31386</v>
      </c>
      <c r="E8887" s="3" t="s">
        <v>31302</v>
      </c>
      <c r="F8887" s="3" t="s">
        <v>31319</v>
      </c>
      <c r="G8887" s="4" t="s">
        <v>31387</v>
      </c>
      <c r="H8887" s="3" t="b">
        <f aca="false">TRUE()</f>
        <v>1</v>
      </c>
    </row>
    <row r="8888" customFormat="false" ht="13.5" hidden="false" customHeight="false" outlineLevel="0" collapsed="false">
      <c r="A8888" s="3" t="s">
        <v>31388</v>
      </c>
      <c r="B8888" s="4" t="s">
        <v>31389</v>
      </c>
      <c r="C8888" s="4" t="s">
        <v>4292</v>
      </c>
      <c r="E8888" s="3" t="s">
        <v>27894</v>
      </c>
      <c r="F8888" s="3" t="s">
        <v>27895</v>
      </c>
      <c r="G8888" s="4" t="s">
        <v>31390</v>
      </c>
      <c r="H8888" s="3" t="b">
        <f aca="false">TRUE()</f>
        <v>1</v>
      </c>
    </row>
    <row r="8889" customFormat="false" ht="13.5" hidden="false" customHeight="false" outlineLevel="0" collapsed="false">
      <c r="A8889" s="3" t="s">
        <v>31391</v>
      </c>
      <c r="B8889" s="4" t="s">
        <v>2014</v>
      </c>
      <c r="C8889" s="4" t="s">
        <v>801</v>
      </c>
      <c r="E8889" s="3" t="s">
        <v>29722</v>
      </c>
      <c r="F8889" s="3" t="s">
        <v>30556</v>
      </c>
      <c r="G8889" s="4" t="s">
        <v>31392</v>
      </c>
      <c r="H8889" s="3" t="b">
        <f aca="false">TRUE()</f>
        <v>1</v>
      </c>
    </row>
    <row r="8890" customFormat="false" ht="13.5" hidden="false" customHeight="false" outlineLevel="0" collapsed="false">
      <c r="A8890" s="3" t="s">
        <v>31393</v>
      </c>
      <c r="B8890" s="4" t="s">
        <v>7213</v>
      </c>
      <c r="C8890" s="4" t="s">
        <v>31394</v>
      </c>
      <c r="E8890" s="3" t="s">
        <v>8685</v>
      </c>
      <c r="F8890" s="3" t="s">
        <v>12130</v>
      </c>
      <c r="G8890" s="4"/>
      <c r="H8890" s="3" t="b">
        <f aca="false">TRUE()</f>
        <v>1</v>
      </c>
    </row>
    <row r="8891" customFormat="false" ht="13.5" hidden="false" customHeight="false" outlineLevel="0" collapsed="false">
      <c r="A8891" s="3" t="s">
        <v>31395</v>
      </c>
      <c r="B8891" s="4" t="s">
        <v>31396</v>
      </c>
      <c r="C8891" s="4" t="s">
        <v>220</v>
      </c>
      <c r="E8891" s="3" t="s">
        <v>16241</v>
      </c>
      <c r="F8891" s="3" t="s">
        <v>29722</v>
      </c>
      <c r="G8891" s="4" t="s">
        <v>31397</v>
      </c>
      <c r="H8891" s="3" t="b">
        <f aca="false">TRUE()</f>
        <v>1</v>
      </c>
    </row>
    <row r="8892" customFormat="false" ht="13.5" hidden="false" customHeight="false" outlineLevel="0" collapsed="false">
      <c r="A8892" s="3" t="s">
        <v>31398</v>
      </c>
      <c r="B8892" s="4" t="s">
        <v>31399</v>
      </c>
      <c r="C8892" s="4" t="s">
        <v>9505</v>
      </c>
      <c r="E8892" s="3" t="s">
        <v>16241</v>
      </c>
      <c r="F8892" s="3" t="s">
        <v>29722</v>
      </c>
      <c r="G8892" s="4" t="s">
        <v>31047</v>
      </c>
      <c r="H8892" s="3" t="b">
        <f aca="false">TRUE()</f>
        <v>1</v>
      </c>
    </row>
    <row r="8893" customFormat="false" ht="13.5" hidden="false" customHeight="false" outlineLevel="0" collapsed="false">
      <c r="A8893" s="3" t="s">
        <v>31400</v>
      </c>
      <c r="B8893" s="4" t="s">
        <v>31401</v>
      </c>
      <c r="C8893" s="4" t="s">
        <v>728</v>
      </c>
      <c r="E8893" s="3" t="s">
        <v>29722</v>
      </c>
      <c r="F8893" s="3" t="s">
        <v>30556</v>
      </c>
      <c r="G8893" s="4" t="s">
        <v>31402</v>
      </c>
      <c r="H8893" s="3" t="b">
        <f aca="false">TRUE()</f>
        <v>1</v>
      </c>
    </row>
    <row r="8894" customFormat="false" ht="13.5" hidden="false" customHeight="false" outlineLevel="0" collapsed="false">
      <c r="A8894" s="3" t="s">
        <v>31403</v>
      </c>
      <c r="B8894" s="4" t="s">
        <v>2847</v>
      </c>
      <c r="C8894" s="4" t="s">
        <v>322</v>
      </c>
      <c r="E8894" s="3" t="s">
        <v>17658</v>
      </c>
      <c r="F8894" s="3" t="s">
        <v>31197</v>
      </c>
      <c r="G8894" s="4" t="s">
        <v>235</v>
      </c>
      <c r="H8894" s="3" t="b">
        <f aca="false">TRUE()</f>
        <v>1</v>
      </c>
    </row>
    <row r="8895" customFormat="false" ht="13.5" hidden="false" customHeight="false" outlineLevel="0" collapsed="false">
      <c r="A8895" s="3" t="s">
        <v>31404</v>
      </c>
      <c r="B8895" s="4" t="s">
        <v>30634</v>
      </c>
      <c r="C8895" s="4" t="s">
        <v>31405</v>
      </c>
      <c r="E8895" s="3" t="s">
        <v>8685</v>
      </c>
      <c r="F8895" s="3" t="s">
        <v>12130</v>
      </c>
      <c r="G8895" s="4"/>
      <c r="H8895" s="3" t="b">
        <f aca="false">TRUE()</f>
        <v>1</v>
      </c>
    </row>
    <row r="8896" customFormat="false" ht="13.5" hidden="false" customHeight="false" outlineLevel="0" collapsed="false">
      <c r="A8896" s="3" t="s">
        <v>31406</v>
      </c>
      <c r="B8896" s="4" t="s">
        <v>31407</v>
      </c>
      <c r="C8896" s="4" t="s">
        <v>31408</v>
      </c>
      <c r="E8896" s="3" t="s">
        <v>23037</v>
      </c>
      <c r="F8896" s="3" t="s">
        <v>23028</v>
      </c>
      <c r="G8896" s="4" t="s">
        <v>31409</v>
      </c>
      <c r="H8896" s="3" t="b">
        <f aca="false">TRUE()</f>
        <v>1</v>
      </c>
    </row>
    <row r="8897" customFormat="false" ht="13.5" hidden="false" customHeight="false" outlineLevel="0" collapsed="false">
      <c r="A8897" s="3" t="s">
        <v>31410</v>
      </c>
      <c r="B8897" s="4" t="s">
        <v>31411</v>
      </c>
      <c r="C8897" s="4" t="s">
        <v>5703</v>
      </c>
      <c r="E8897" s="3" t="s">
        <v>23037</v>
      </c>
      <c r="F8897" s="3" t="s">
        <v>23028</v>
      </c>
      <c r="G8897" s="4"/>
      <c r="H8897" s="3" t="b">
        <f aca="false">TRUE()</f>
        <v>1</v>
      </c>
    </row>
    <row r="8898" customFormat="false" ht="13.5" hidden="false" customHeight="false" outlineLevel="0" collapsed="false">
      <c r="A8898" s="3" t="s">
        <v>31412</v>
      </c>
      <c r="B8898" s="4" t="s">
        <v>31413</v>
      </c>
      <c r="C8898" s="4" t="s">
        <v>31414</v>
      </c>
      <c r="E8898" s="3" t="s">
        <v>23037</v>
      </c>
      <c r="F8898" s="3" t="s">
        <v>23028</v>
      </c>
      <c r="G8898" s="4" t="s">
        <v>31415</v>
      </c>
      <c r="H8898" s="3" t="b">
        <f aca="false">TRUE()</f>
        <v>1</v>
      </c>
    </row>
    <row r="8899" customFormat="false" ht="13.5" hidden="false" customHeight="false" outlineLevel="0" collapsed="false">
      <c r="A8899" s="3" t="s">
        <v>31416</v>
      </c>
      <c r="B8899" s="4" t="s">
        <v>31417</v>
      </c>
      <c r="C8899" s="4" t="s">
        <v>2616</v>
      </c>
      <c r="E8899" s="3" t="s">
        <v>23037</v>
      </c>
      <c r="F8899" s="3" t="s">
        <v>23028</v>
      </c>
      <c r="G8899" s="4" t="s">
        <v>31418</v>
      </c>
      <c r="H8899" s="3" t="b">
        <f aca="false">TRUE()</f>
        <v>1</v>
      </c>
    </row>
    <row r="8900" customFormat="false" ht="13.5" hidden="false" customHeight="false" outlineLevel="0" collapsed="false">
      <c r="A8900" s="3" t="s">
        <v>31419</v>
      </c>
      <c r="B8900" s="4" t="s">
        <v>31420</v>
      </c>
      <c r="C8900" s="4" t="s">
        <v>31421</v>
      </c>
      <c r="E8900" s="3" t="s">
        <v>23037</v>
      </c>
      <c r="F8900" s="3" t="s">
        <v>23028</v>
      </c>
      <c r="G8900" s="4" t="s">
        <v>27485</v>
      </c>
      <c r="H8900" s="3" t="b">
        <f aca="false">TRUE()</f>
        <v>1</v>
      </c>
    </row>
    <row r="8901" customFormat="false" ht="13.5" hidden="false" customHeight="false" outlineLevel="0" collapsed="false">
      <c r="A8901" s="3" t="s">
        <v>31422</v>
      </c>
      <c r="B8901" s="4" t="s">
        <v>1433</v>
      </c>
      <c r="C8901" s="4" t="s">
        <v>5406</v>
      </c>
      <c r="E8901" s="3" t="s">
        <v>23037</v>
      </c>
      <c r="F8901" s="3" t="s">
        <v>23028</v>
      </c>
      <c r="G8901" s="4" t="s">
        <v>27485</v>
      </c>
      <c r="H8901" s="3" t="b">
        <f aca="false">TRUE()</f>
        <v>1</v>
      </c>
    </row>
    <row r="8902" customFormat="false" ht="13.5" hidden="false" customHeight="false" outlineLevel="0" collapsed="false">
      <c r="A8902" s="3" t="s">
        <v>31423</v>
      </c>
      <c r="B8902" s="4" t="s">
        <v>31424</v>
      </c>
      <c r="C8902" s="4" t="s">
        <v>31425</v>
      </c>
      <c r="E8902" s="3" t="s">
        <v>31426</v>
      </c>
      <c r="F8902" s="3" t="s">
        <v>31427</v>
      </c>
      <c r="G8902" s="4" t="s">
        <v>31428</v>
      </c>
      <c r="H8902" s="3" t="b">
        <f aca="false">TRUE()</f>
        <v>1</v>
      </c>
    </row>
    <row r="8903" customFormat="false" ht="13.5" hidden="false" customHeight="false" outlineLevel="0" collapsed="false">
      <c r="A8903" s="3" t="s">
        <v>31429</v>
      </c>
      <c r="B8903" s="4" t="s">
        <v>31430</v>
      </c>
      <c r="C8903" s="4" t="s">
        <v>1111</v>
      </c>
      <c r="E8903" s="3" t="s">
        <v>23037</v>
      </c>
      <c r="F8903" s="3" t="s">
        <v>23028</v>
      </c>
      <c r="G8903" s="4" t="s">
        <v>31431</v>
      </c>
      <c r="H8903" s="3" t="b">
        <f aca="false">TRUE()</f>
        <v>1</v>
      </c>
    </row>
    <row r="8904" customFormat="false" ht="13.5" hidden="false" customHeight="false" outlineLevel="0" collapsed="false">
      <c r="A8904" s="3" t="s">
        <v>31432</v>
      </c>
      <c r="B8904" s="4" t="s">
        <v>4771</v>
      </c>
      <c r="C8904" s="4" t="s">
        <v>5632</v>
      </c>
      <c r="E8904" s="3" t="s">
        <v>11754</v>
      </c>
      <c r="F8904" s="3" t="s">
        <v>11755</v>
      </c>
      <c r="G8904" s="4" t="s">
        <v>31433</v>
      </c>
      <c r="H8904" s="3" t="b">
        <f aca="false">TRUE()</f>
        <v>1</v>
      </c>
    </row>
    <row r="8905" customFormat="false" ht="13.5" hidden="false" customHeight="false" outlineLevel="0" collapsed="false">
      <c r="A8905" s="3" t="s">
        <v>31434</v>
      </c>
      <c r="B8905" s="4" t="s">
        <v>31435</v>
      </c>
      <c r="C8905" s="4" t="s">
        <v>2616</v>
      </c>
      <c r="E8905" s="3" t="s">
        <v>31302</v>
      </c>
      <c r="F8905" s="3" t="s">
        <v>31319</v>
      </c>
      <c r="G8905" s="4" t="s">
        <v>31436</v>
      </c>
      <c r="H8905" s="3" t="b">
        <f aca="false">TRUE()</f>
        <v>1</v>
      </c>
    </row>
    <row r="8906" customFormat="false" ht="13.5" hidden="false" customHeight="false" outlineLevel="0" collapsed="false">
      <c r="A8906" s="3" t="s">
        <v>31437</v>
      </c>
      <c r="B8906" s="4" t="s">
        <v>31438</v>
      </c>
      <c r="C8906" s="4" t="s">
        <v>9683</v>
      </c>
      <c r="E8906" s="3" t="s">
        <v>23018</v>
      </c>
      <c r="F8906" s="3" t="s">
        <v>31302</v>
      </c>
      <c r="G8906" s="4" t="s">
        <v>31439</v>
      </c>
      <c r="H8906" s="3" t="b">
        <f aca="false">TRUE()</f>
        <v>1</v>
      </c>
    </row>
    <row r="8907" customFormat="false" ht="13.5" hidden="false" customHeight="false" outlineLevel="0" collapsed="false">
      <c r="A8907" s="3" t="s">
        <v>31440</v>
      </c>
      <c r="B8907" s="4" t="s">
        <v>31441</v>
      </c>
      <c r="C8907" s="4" t="s">
        <v>10513</v>
      </c>
      <c r="E8907" s="3" t="s">
        <v>23018</v>
      </c>
      <c r="F8907" s="3" t="s">
        <v>31302</v>
      </c>
      <c r="G8907" s="4"/>
      <c r="H8907" s="3" t="b">
        <f aca="false">TRUE()</f>
        <v>1</v>
      </c>
    </row>
    <row r="8908" customFormat="false" ht="13.5" hidden="false" customHeight="false" outlineLevel="0" collapsed="false">
      <c r="A8908" s="3" t="s">
        <v>31442</v>
      </c>
      <c r="B8908" s="4" t="s">
        <v>31443</v>
      </c>
      <c r="C8908" s="4" t="s">
        <v>31444</v>
      </c>
      <c r="E8908" s="3" t="s">
        <v>23018</v>
      </c>
      <c r="F8908" s="3" t="s">
        <v>31302</v>
      </c>
      <c r="G8908" s="4" t="s">
        <v>31439</v>
      </c>
      <c r="H8908" s="3" t="b">
        <f aca="false">TRUE()</f>
        <v>1</v>
      </c>
    </row>
    <row r="8909" customFormat="false" ht="13.5" hidden="false" customHeight="false" outlineLevel="0" collapsed="false">
      <c r="A8909" s="3" t="s">
        <v>31445</v>
      </c>
      <c r="B8909" s="4" t="s">
        <v>31446</v>
      </c>
      <c r="C8909" s="4" t="s">
        <v>1126</v>
      </c>
      <c r="E8909" s="3" t="s">
        <v>23018</v>
      </c>
      <c r="F8909" s="3" t="s">
        <v>31302</v>
      </c>
      <c r="G8909" s="4" t="s">
        <v>31439</v>
      </c>
      <c r="H8909" s="3" t="b">
        <f aca="false">TRUE()</f>
        <v>1</v>
      </c>
    </row>
    <row r="8910" customFormat="false" ht="13.5" hidden="false" customHeight="false" outlineLevel="0" collapsed="false">
      <c r="A8910" s="3" t="s">
        <v>31447</v>
      </c>
      <c r="B8910" s="4" t="s">
        <v>31448</v>
      </c>
      <c r="C8910" s="4" t="s">
        <v>23328</v>
      </c>
      <c r="E8910" s="3" t="s">
        <v>23018</v>
      </c>
      <c r="F8910" s="3" t="s">
        <v>31302</v>
      </c>
      <c r="G8910" s="4"/>
      <c r="H8910" s="3" t="b">
        <f aca="false">TRUE()</f>
        <v>1</v>
      </c>
    </row>
    <row r="8911" customFormat="false" ht="13.5" hidden="false" customHeight="false" outlineLevel="0" collapsed="false">
      <c r="A8911" s="3" t="s">
        <v>31449</v>
      </c>
      <c r="B8911" s="4" t="s">
        <v>31450</v>
      </c>
      <c r="C8911" s="4" t="s">
        <v>12585</v>
      </c>
      <c r="E8911" s="3" t="s">
        <v>21370</v>
      </c>
      <c r="F8911" s="3" t="s">
        <v>21371</v>
      </c>
      <c r="G8911" s="4" t="s">
        <v>20849</v>
      </c>
      <c r="H8911" s="3" t="b">
        <f aca="false">TRUE()</f>
        <v>1</v>
      </c>
    </row>
    <row r="8912" customFormat="false" ht="13.5" hidden="false" customHeight="false" outlineLevel="0" collapsed="false">
      <c r="A8912" s="3" t="s">
        <v>31451</v>
      </c>
      <c r="B8912" s="4" t="s">
        <v>5996</v>
      </c>
      <c r="C8912" s="4" t="s">
        <v>1473</v>
      </c>
      <c r="E8912" s="3" t="s">
        <v>23018</v>
      </c>
      <c r="F8912" s="3" t="s">
        <v>31302</v>
      </c>
      <c r="G8912" s="4" t="s">
        <v>28416</v>
      </c>
      <c r="H8912" s="3" t="b">
        <f aca="false">TRUE()</f>
        <v>1</v>
      </c>
    </row>
    <row r="8913" customFormat="false" ht="13.5" hidden="false" customHeight="false" outlineLevel="0" collapsed="false">
      <c r="A8913" s="3" t="s">
        <v>31452</v>
      </c>
      <c r="B8913" s="4" t="s">
        <v>31453</v>
      </c>
      <c r="C8913" s="4" t="s">
        <v>31454</v>
      </c>
      <c r="E8913" s="3" t="s">
        <v>31302</v>
      </c>
      <c r="F8913" s="3" t="s">
        <v>31319</v>
      </c>
      <c r="G8913" s="4" t="s">
        <v>20849</v>
      </c>
      <c r="H8913" s="3" t="b">
        <f aca="false">TRUE()</f>
        <v>1</v>
      </c>
    </row>
    <row r="8914" customFormat="false" ht="13.5" hidden="false" customHeight="false" outlineLevel="0" collapsed="false">
      <c r="A8914" s="3" t="s">
        <v>31455</v>
      </c>
      <c r="B8914" s="4" t="s">
        <v>31456</v>
      </c>
      <c r="C8914" s="4" t="s">
        <v>31457</v>
      </c>
      <c r="E8914" s="3" t="s">
        <v>16241</v>
      </c>
      <c r="F8914" s="3" t="s">
        <v>29722</v>
      </c>
      <c r="G8914" s="4" t="s">
        <v>31458</v>
      </c>
      <c r="H8914" s="3" t="b">
        <f aca="false">TRUE()</f>
        <v>1</v>
      </c>
    </row>
    <row r="8915" customFormat="false" ht="13.5" hidden="false" customHeight="false" outlineLevel="0" collapsed="false">
      <c r="A8915" s="3" t="s">
        <v>31459</v>
      </c>
      <c r="B8915" s="4" t="s">
        <v>31460</v>
      </c>
      <c r="C8915" s="4" t="s">
        <v>5790</v>
      </c>
      <c r="E8915" s="3" t="s">
        <v>23037</v>
      </c>
      <c r="F8915" s="3" t="s">
        <v>23028</v>
      </c>
      <c r="G8915" s="4"/>
      <c r="H8915" s="3" t="b">
        <f aca="false">TRUE()</f>
        <v>1</v>
      </c>
    </row>
    <row r="8916" customFormat="false" ht="13.5" hidden="false" customHeight="false" outlineLevel="0" collapsed="false">
      <c r="A8916" s="3" t="s">
        <v>31461</v>
      </c>
      <c r="B8916" s="4" t="s">
        <v>31462</v>
      </c>
      <c r="C8916" s="4" t="s">
        <v>1473</v>
      </c>
      <c r="E8916" s="3" t="s">
        <v>16241</v>
      </c>
      <c r="F8916" s="3" t="s">
        <v>29722</v>
      </c>
      <c r="G8916" s="4" t="s">
        <v>11623</v>
      </c>
      <c r="H8916" s="3" t="b">
        <f aca="false">TRUE()</f>
        <v>1</v>
      </c>
    </row>
    <row r="8917" customFormat="false" ht="13.5" hidden="false" customHeight="false" outlineLevel="0" collapsed="false">
      <c r="A8917" s="3" t="s">
        <v>31463</v>
      </c>
      <c r="B8917" s="4" t="s">
        <v>31464</v>
      </c>
      <c r="C8917" s="4" t="s">
        <v>30726</v>
      </c>
      <c r="E8917" s="3" t="s">
        <v>5777</v>
      </c>
      <c r="F8917" s="3" t="s">
        <v>5649</v>
      </c>
      <c r="G8917" s="4" t="s">
        <v>31465</v>
      </c>
      <c r="H8917" s="3" t="b">
        <f aca="false">TRUE()</f>
        <v>1</v>
      </c>
    </row>
    <row r="8918" customFormat="false" ht="13.5" hidden="false" customHeight="false" outlineLevel="0" collapsed="false">
      <c r="A8918" s="3" t="s">
        <v>31466</v>
      </c>
      <c r="B8918" s="4" t="s">
        <v>31467</v>
      </c>
      <c r="C8918" s="4" t="s">
        <v>31468</v>
      </c>
      <c r="E8918" s="3" t="s">
        <v>5777</v>
      </c>
      <c r="F8918" s="3" t="s">
        <v>5649</v>
      </c>
      <c r="G8918" s="4" t="s">
        <v>31465</v>
      </c>
      <c r="H8918" s="3" t="b">
        <f aca="false">TRUE()</f>
        <v>1</v>
      </c>
    </row>
    <row r="8919" customFormat="false" ht="13.5" hidden="false" customHeight="false" outlineLevel="0" collapsed="false">
      <c r="A8919" s="3" t="s">
        <v>31469</v>
      </c>
      <c r="B8919" s="4" t="s">
        <v>8359</v>
      </c>
      <c r="C8919" s="4" t="s">
        <v>284</v>
      </c>
      <c r="E8919" s="3" t="s">
        <v>30897</v>
      </c>
      <c r="F8919" s="3" t="s">
        <v>30898</v>
      </c>
      <c r="G8919" s="4" t="s">
        <v>24096</v>
      </c>
      <c r="H8919" s="3" t="b">
        <f aca="false">TRUE()</f>
        <v>1</v>
      </c>
    </row>
    <row r="8920" customFormat="false" ht="13.5" hidden="false" customHeight="false" outlineLevel="0" collapsed="false">
      <c r="A8920" s="3" t="s">
        <v>31470</v>
      </c>
      <c r="B8920" s="4" t="s">
        <v>31471</v>
      </c>
      <c r="C8920" s="4" t="s">
        <v>1594</v>
      </c>
      <c r="E8920" s="3" t="s">
        <v>4880</v>
      </c>
      <c r="F8920" s="3" t="s">
        <v>4881</v>
      </c>
      <c r="G8920" s="4" t="s">
        <v>31472</v>
      </c>
      <c r="H8920" s="3" t="b">
        <f aca="false">TRUE()</f>
        <v>1</v>
      </c>
    </row>
    <row r="8921" customFormat="false" ht="13.5" hidden="false" customHeight="false" outlineLevel="0" collapsed="false">
      <c r="A8921" s="3" t="s">
        <v>31473</v>
      </c>
      <c r="B8921" s="4" t="s">
        <v>31474</v>
      </c>
      <c r="C8921" s="4" t="s">
        <v>2503</v>
      </c>
      <c r="E8921" s="3" t="s">
        <v>12707</v>
      </c>
      <c r="F8921" s="3" t="s">
        <v>10812</v>
      </c>
      <c r="G8921" s="4" t="s">
        <v>31475</v>
      </c>
      <c r="H8921" s="3" t="b">
        <f aca="false">TRUE()</f>
        <v>1</v>
      </c>
    </row>
    <row r="8922" customFormat="false" ht="13.5" hidden="false" customHeight="false" outlineLevel="0" collapsed="false">
      <c r="A8922" s="3" t="s">
        <v>31476</v>
      </c>
      <c r="B8922" s="4" t="s">
        <v>31477</v>
      </c>
      <c r="C8922" s="4" t="s">
        <v>388</v>
      </c>
      <c r="E8922" s="3" t="s">
        <v>7065</v>
      </c>
      <c r="F8922" s="3" t="s">
        <v>7066</v>
      </c>
      <c r="G8922" s="4" t="s">
        <v>31478</v>
      </c>
      <c r="H8922" s="3" t="b">
        <f aca="false">TRUE()</f>
        <v>1</v>
      </c>
    </row>
    <row r="8923" customFormat="false" ht="13.5" hidden="false" customHeight="false" outlineLevel="0" collapsed="false">
      <c r="A8923" s="3" t="s">
        <v>31479</v>
      </c>
      <c r="B8923" s="4" t="s">
        <v>31480</v>
      </c>
      <c r="C8923" s="4" t="s">
        <v>31481</v>
      </c>
      <c r="E8923" s="3" t="s">
        <v>29284</v>
      </c>
      <c r="F8923" s="3" t="s">
        <v>29285</v>
      </c>
      <c r="G8923" s="4" t="s">
        <v>23443</v>
      </c>
      <c r="H8923" s="3" t="b">
        <f aca="false">TRUE()</f>
        <v>1</v>
      </c>
    </row>
    <row r="8924" customFormat="false" ht="13.5" hidden="false" customHeight="false" outlineLevel="0" collapsed="false">
      <c r="A8924" s="3" t="s">
        <v>31482</v>
      </c>
      <c r="B8924" s="4" t="s">
        <v>31483</v>
      </c>
      <c r="C8924" s="4" t="s">
        <v>31484</v>
      </c>
      <c r="E8924" s="3" t="s">
        <v>23535</v>
      </c>
      <c r="F8924" s="3" t="s">
        <v>17047</v>
      </c>
      <c r="G8924" s="4"/>
      <c r="H8924" s="3" t="b">
        <f aca="false">TRUE()</f>
        <v>1</v>
      </c>
    </row>
    <row r="8925" customFormat="false" ht="13.5" hidden="false" customHeight="false" outlineLevel="0" collapsed="false">
      <c r="A8925" s="3" t="s">
        <v>31485</v>
      </c>
      <c r="B8925" s="4" t="s">
        <v>31486</v>
      </c>
      <c r="C8925" s="4" t="s">
        <v>31487</v>
      </c>
      <c r="E8925" s="3" t="s">
        <v>31488</v>
      </c>
      <c r="F8925" s="3" t="s">
        <v>31489</v>
      </c>
      <c r="G8925" s="4"/>
      <c r="H8925" s="3" t="b">
        <f aca="false">TRUE()</f>
        <v>1</v>
      </c>
    </row>
    <row r="8926" customFormat="false" ht="13.5" hidden="false" customHeight="false" outlineLevel="0" collapsed="false">
      <c r="A8926" s="3" t="s">
        <v>31490</v>
      </c>
      <c r="B8926" s="4" t="s">
        <v>31491</v>
      </c>
      <c r="C8926" s="4" t="s">
        <v>11629</v>
      </c>
      <c r="E8926" s="3" t="s">
        <v>15514</v>
      </c>
      <c r="F8926" s="3" t="s">
        <v>27806</v>
      </c>
      <c r="G8926" s="4" t="s">
        <v>31492</v>
      </c>
      <c r="H8926" s="3" t="b">
        <f aca="false">TRUE()</f>
        <v>1</v>
      </c>
    </row>
    <row r="8927" customFormat="false" ht="13.5" hidden="false" customHeight="false" outlineLevel="0" collapsed="false">
      <c r="A8927" s="3" t="s">
        <v>31493</v>
      </c>
      <c r="B8927" s="4" t="s">
        <v>9483</v>
      </c>
      <c r="C8927" s="4" t="s">
        <v>31494</v>
      </c>
      <c r="E8927" s="3" t="s">
        <v>16241</v>
      </c>
      <c r="F8927" s="3" t="s">
        <v>29722</v>
      </c>
      <c r="G8927" s="4" t="s">
        <v>31495</v>
      </c>
      <c r="H8927" s="3" t="b">
        <f aca="false">TRUE()</f>
        <v>1</v>
      </c>
    </row>
    <row r="8928" customFormat="false" ht="13.5" hidden="false" customHeight="false" outlineLevel="0" collapsed="false">
      <c r="A8928" s="3" t="s">
        <v>31496</v>
      </c>
      <c r="B8928" s="4" t="s">
        <v>31497</v>
      </c>
      <c r="C8928" s="4" t="s">
        <v>12685</v>
      </c>
      <c r="E8928" s="3" t="s">
        <v>6206</v>
      </c>
      <c r="F8928" s="3" t="s">
        <v>12012</v>
      </c>
      <c r="G8928" s="4" t="s">
        <v>11623</v>
      </c>
      <c r="H8928" s="3" t="b">
        <f aca="false">TRUE()</f>
        <v>1</v>
      </c>
    </row>
    <row r="8929" customFormat="false" ht="13.5" hidden="false" customHeight="false" outlineLevel="0" collapsed="false">
      <c r="A8929" s="3" t="s">
        <v>31498</v>
      </c>
      <c r="B8929" s="4" t="s">
        <v>31499</v>
      </c>
      <c r="C8929" s="4" t="s">
        <v>31500</v>
      </c>
      <c r="E8929" s="3" t="s">
        <v>9016</v>
      </c>
      <c r="F8929" s="3" t="s">
        <v>17799</v>
      </c>
      <c r="G8929" s="4" t="s">
        <v>31501</v>
      </c>
      <c r="H8929" s="3" t="b">
        <f aca="false">TRUE()</f>
        <v>1</v>
      </c>
    </row>
    <row r="8930" customFormat="false" ht="13.5" hidden="false" customHeight="false" outlineLevel="0" collapsed="false">
      <c r="A8930" s="3" t="s">
        <v>31502</v>
      </c>
      <c r="B8930" s="4" t="s">
        <v>31503</v>
      </c>
      <c r="C8930" s="4" t="s">
        <v>31504</v>
      </c>
      <c r="E8930" s="3" t="s">
        <v>16241</v>
      </c>
      <c r="F8930" s="3" t="s">
        <v>29722</v>
      </c>
      <c r="G8930" s="4" t="s">
        <v>20045</v>
      </c>
      <c r="H8930" s="3" t="b">
        <f aca="false">TRUE()</f>
        <v>1</v>
      </c>
    </row>
    <row r="8931" customFormat="false" ht="13.5" hidden="false" customHeight="false" outlineLevel="0" collapsed="false">
      <c r="A8931" s="3" t="s">
        <v>31505</v>
      </c>
      <c r="B8931" s="4" t="s">
        <v>31506</v>
      </c>
      <c r="C8931" s="4" t="s">
        <v>10946</v>
      </c>
      <c r="E8931" s="3" t="s">
        <v>16241</v>
      </c>
      <c r="F8931" s="3" t="s">
        <v>29722</v>
      </c>
      <c r="G8931" s="4" t="s">
        <v>20045</v>
      </c>
      <c r="H8931" s="3" t="b">
        <f aca="false">TRUE()</f>
        <v>1</v>
      </c>
    </row>
    <row r="8932" customFormat="false" ht="13.5" hidden="false" customHeight="false" outlineLevel="0" collapsed="false">
      <c r="A8932" s="3" t="s">
        <v>31507</v>
      </c>
      <c r="B8932" s="4" t="s">
        <v>350</v>
      </c>
      <c r="C8932" s="4" t="s">
        <v>449</v>
      </c>
      <c r="E8932" s="3" t="s">
        <v>16241</v>
      </c>
      <c r="F8932" s="3" t="s">
        <v>29722</v>
      </c>
      <c r="G8932" s="4" t="s">
        <v>26510</v>
      </c>
      <c r="H8932" s="3" t="b">
        <f aca="false">TRUE()</f>
        <v>1</v>
      </c>
    </row>
    <row r="8933" customFormat="false" ht="13.5" hidden="false" customHeight="false" outlineLevel="0" collapsed="false">
      <c r="A8933" s="3" t="s">
        <v>31508</v>
      </c>
      <c r="B8933" s="4" t="s">
        <v>31509</v>
      </c>
      <c r="C8933" s="4" t="s">
        <v>13330</v>
      </c>
      <c r="E8933" s="3" t="s">
        <v>16241</v>
      </c>
      <c r="F8933" s="3" t="s">
        <v>29722</v>
      </c>
      <c r="G8933" s="4" t="s">
        <v>31510</v>
      </c>
      <c r="H8933" s="3" t="b">
        <f aca="false">TRUE()</f>
        <v>1</v>
      </c>
    </row>
    <row r="8934" customFormat="false" ht="13.5" hidden="false" customHeight="false" outlineLevel="0" collapsed="false">
      <c r="A8934" s="3" t="s">
        <v>31511</v>
      </c>
      <c r="B8934" s="4" t="s">
        <v>19862</v>
      </c>
      <c r="C8934" s="4" t="s">
        <v>397</v>
      </c>
      <c r="E8934" s="3" t="s">
        <v>25561</v>
      </c>
      <c r="F8934" s="3" t="s">
        <v>25562</v>
      </c>
      <c r="G8934" s="4" t="s">
        <v>28413</v>
      </c>
      <c r="H8934" s="3" t="b">
        <f aca="false">TRUE()</f>
        <v>1</v>
      </c>
    </row>
    <row r="8935" customFormat="false" ht="13.5" hidden="false" customHeight="false" outlineLevel="0" collapsed="false">
      <c r="A8935" s="3" t="s">
        <v>31512</v>
      </c>
      <c r="B8935" s="4" t="s">
        <v>31513</v>
      </c>
      <c r="C8935" s="4" t="s">
        <v>31514</v>
      </c>
      <c r="E8935" s="3" t="s">
        <v>16241</v>
      </c>
      <c r="F8935" s="3" t="s">
        <v>29722</v>
      </c>
      <c r="G8935" s="4" t="s">
        <v>25358</v>
      </c>
      <c r="H8935" s="3" t="b">
        <f aca="false">TRUE()</f>
        <v>1</v>
      </c>
    </row>
    <row r="8936" customFormat="false" ht="13.5" hidden="false" customHeight="false" outlineLevel="0" collapsed="false">
      <c r="A8936" s="3" t="s">
        <v>31515</v>
      </c>
      <c r="B8936" s="4" t="s">
        <v>31516</v>
      </c>
      <c r="C8936" s="4" t="s">
        <v>31517</v>
      </c>
      <c r="E8936" s="3" t="s">
        <v>31518</v>
      </c>
      <c r="F8936" s="3" t="s">
        <v>31519</v>
      </c>
      <c r="G8936" s="4" t="s">
        <v>31520</v>
      </c>
      <c r="H8936" s="3" t="b">
        <f aca="false">TRUE()</f>
        <v>1</v>
      </c>
    </row>
    <row r="8937" customFormat="false" ht="13.5" hidden="false" customHeight="false" outlineLevel="0" collapsed="false">
      <c r="A8937" s="3" t="s">
        <v>31521</v>
      </c>
      <c r="B8937" s="4" t="s">
        <v>9784</v>
      </c>
      <c r="C8937" s="4" t="s">
        <v>2616</v>
      </c>
      <c r="E8937" s="3" t="s">
        <v>25561</v>
      </c>
      <c r="F8937" s="3" t="s">
        <v>25562</v>
      </c>
      <c r="G8937" s="4" t="s">
        <v>31520</v>
      </c>
      <c r="H8937" s="3" t="b">
        <f aca="false">TRUE()</f>
        <v>1</v>
      </c>
    </row>
    <row r="8938" customFormat="false" ht="13.5" hidden="false" customHeight="false" outlineLevel="0" collapsed="false">
      <c r="A8938" s="3" t="s">
        <v>31522</v>
      </c>
      <c r="B8938" s="4" t="s">
        <v>7680</v>
      </c>
      <c r="C8938" s="4" t="s">
        <v>3342</v>
      </c>
      <c r="E8938" s="3" t="s">
        <v>13792</v>
      </c>
      <c r="F8938" s="3" t="s">
        <v>20969</v>
      </c>
      <c r="G8938" s="4" t="s">
        <v>235</v>
      </c>
      <c r="H8938" s="3" t="b">
        <f aca="false">TRUE()</f>
        <v>1</v>
      </c>
    </row>
    <row r="8939" customFormat="false" ht="13.5" hidden="false" customHeight="false" outlineLevel="0" collapsed="false">
      <c r="A8939" s="3" t="s">
        <v>31523</v>
      </c>
      <c r="B8939" s="4" t="s">
        <v>31524</v>
      </c>
      <c r="C8939" s="4" t="s">
        <v>12956</v>
      </c>
      <c r="E8939" s="3" t="s">
        <v>16241</v>
      </c>
      <c r="F8939" s="3" t="s">
        <v>29722</v>
      </c>
      <c r="G8939" s="4" t="s">
        <v>28416</v>
      </c>
      <c r="H8939" s="3" t="b">
        <f aca="false">TRUE()</f>
        <v>1</v>
      </c>
    </row>
    <row r="8940" customFormat="false" ht="13.5" hidden="false" customHeight="false" outlineLevel="0" collapsed="false">
      <c r="A8940" s="3" t="s">
        <v>31525</v>
      </c>
      <c r="B8940" s="4" t="s">
        <v>31526</v>
      </c>
      <c r="C8940" s="4" t="s">
        <v>20560</v>
      </c>
      <c r="E8940" s="3" t="s">
        <v>31527</v>
      </c>
      <c r="F8940" s="3" t="s">
        <v>31528</v>
      </c>
      <c r="G8940" s="4" t="s">
        <v>31529</v>
      </c>
      <c r="H8940" s="3" t="b">
        <f aca="false">TRUE()</f>
        <v>1</v>
      </c>
    </row>
    <row r="8941" customFormat="false" ht="13.5" hidden="false" customHeight="false" outlineLevel="0" collapsed="false">
      <c r="A8941" s="3" t="s">
        <v>31530</v>
      </c>
      <c r="B8941" s="4" t="s">
        <v>31531</v>
      </c>
      <c r="C8941" s="4" t="s">
        <v>297</v>
      </c>
      <c r="E8941" s="3" t="s">
        <v>31527</v>
      </c>
      <c r="F8941" s="3" t="s">
        <v>31528</v>
      </c>
      <c r="G8941" s="4"/>
      <c r="H8941" s="3" t="b">
        <f aca="false">TRUE()</f>
        <v>1</v>
      </c>
    </row>
    <row r="8942" customFormat="false" ht="13.5" hidden="false" customHeight="false" outlineLevel="0" collapsed="false">
      <c r="A8942" s="3" t="s">
        <v>31532</v>
      </c>
      <c r="B8942" s="4" t="s">
        <v>31533</v>
      </c>
      <c r="C8942" s="4" t="s">
        <v>31534</v>
      </c>
      <c r="E8942" s="3" t="s">
        <v>31528</v>
      </c>
      <c r="F8942" s="3" t="s">
        <v>31535</v>
      </c>
      <c r="G8942" s="4" t="s">
        <v>25057</v>
      </c>
      <c r="H8942" s="3" t="b">
        <f aca="false">TRUE()</f>
        <v>1</v>
      </c>
    </row>
    <row r="8943" customFormat="false" ht="13.5" hidden="false" customHeight="false" outlineLevel="0" collapsed="false">
      <c r="A8943" s="3" t="s">
        <v>31536</v>
      </c>
      <c r="B8943" s="4" t="s">
        <v>31537</v>
      </c>
      <c r="C8943" s="4" t="s">
        <v>31538</v>
      </c>
      <c r="E8943" s="3" t="s">
        <v>31527</v>
      </c>
      <c r="F8943" s="3" t="s">
        <v>31528</v>
      </c>
      <c r="G8943" s="4" t="s">
        <v>5544</v>
      </c>
      <c r="H8943" s="3" t="b">
        <f aca="false">TRUE()</f>
        <v>1</v>
      </c>
    </row>
    <row r="8944" customFormat="false" ht="13.5" hidden="false" customHeight="false" outlineLevel="0" collapsed="false">
      <c r="A8944" s="3" t="s">
        <v>31539</v>
      </c>
      <c r="B8944" s="4" t="s">
        <v>31540</v>
      </c>
      <c r="C8944" s="4" t="s">
        <v>31541</v>
      </c>
      <c r="E8944" s="3" t="s">
        <v>29660</v>
      </c>
      <c r="F8944" s="3" t="s">
        <v>31101</v>
      </c>
      <c r="G8944" s="4" t="s">
        <v>31542</v>
      </c>
      <c r="H8944" s="3" t="b">
        <f aca="false">TRUE()</f>
        <v>1</v>
      </c>
    </row>
    <row r="8945" customFormat="false" ht="13.5" hidden="false" customHeight="false" outlineLevel="0" collapsed="false">
      <c r="A8945" s="3" t="s">
        <v>31543</v>
      </c>
      <c r="B8945" s="4" t="s">
        <v>31544</v>
      </c>
      <c r="C8945" s="4" t="s">
        <v>1185</v>
      </c>
      <c r="E8945" s="3" t="s">
        <v>31545</v>
      </c>
      <c r="F8945" s="3" t="s">
        <v>30462</v>
      </c>
      <c r="G8945" s="4" t="s">
        <v>31546</v>
      </c>
      <c r="H8945" s="3" t="b">
        <f aca="false">TRUE()</f>
        <v>1</v>
      </c>
    </row>
    <row r="8946" customFormat="false" ht="13.5" hidden="false" customHeight="false" outlineLevel="0" collapsed="false">
      <c r="A8946" s="3" t="s">
        <v>31547</v>
      </c>
      <c r="B8946" s="4" t="s">
        <v>31548</v>
      </c>
      <c r="C8946" s="4" t="s">
        <v>31549</v>
      </c>
      <c r="E8946" s="3" t="s">
        <v>31527</v>
      </c>
      <c r="F8946" s="3" t="s">
        <v>31528</v>
      </c>
      <c r="G8946" s="4" t="s">
        <v>31550</v>
      </c>
      <c r="H8946" s="3" t="b">
        <f aca="false">TRUE()</f>
        <v>1</v>
      </c>
    </row>
    <row r="8947" customFormat="false" ht="13.5" hidden="false" customHeight="false" outlineLevel="0" collapsed="false">
      <c r="A8947" s="3" t="s">
        <v>31551</v>
      </c>
      <c r="B8947" s="4" t="s">
        <v>5449</v>
      </c>
      <c r="C8947" s="4" t="s">
        <v>5672</v>
      </c>
      <c r="E8947" s="3" t="s">
        <v>25155</v>
      </c>
      <c r="F8947" s="3" t="s">
        <v>29093</v>
      </c>
      <c r="G8947" s="4" t="s">
        <v>31552</v>
      </c>
      <c r="H8947" s="3" t="b">
        <f aca="false">TRUE()</f>
        <v>1</v>
      </c>
    </row>
    <row r="8948" customFormat="false" ht="13.5" hidden="false" customHeight="false" outlineLevel="0" collapsed="false">
      <c r="A8948" s="3" t="s">
        <v>31553</v>
      </c>
      <c r="B8948" s="4" t="s">
        <v>31554</v>
      </c>
      <c r="C8948" s="4" t="s">
        <v>31555</v>
      </c>
      <c r="E8948" s="3" t="s">
        <v>31528</v>
      </c>
      <c r="F8948" s="3" t="s">
        <v>31535</v>
      </c>
      <c r="G8948" s="4" t="s">
        <v>31556</v>
      </c>
      <c r="H8948" s="3" t="b">
        <f aca="false">TRUE()</f>
        <v>1</v>
      </c>
    </row>
    <row r="8949" customFormat="false" ht="13.5" hidden="false" customHeight="false" outlineLevel="0" collapsed="false">
      <c r="A8949" s="3" t="s">
        <v>31557</v>
      </c>
      <c r="B8949" s="4" t="s">
        <v>31558</v>
      </c>
      <c r="C8949" s="4" t="s">
        <v>31559</v>
      </c>
      <c r="E8949" s="3" t="s">
        <v>31527</v>
      </c>
      <c r="F8949" s="3" t="s">
        <v>31528</v>
      </c>
      <c r="G8949" s="4" t="s">
        <v>31560</v>
      </c>
      <c r="H8949" s="3" t="b">
        <f aca="false">TRUE()</f>
        <v>1</v>
      </c>
    </row>
    <row r="8950" customFormat="false" ht="13.5" hidden="false" customHeight="false" outlineLevel="0" collapsed="false">
      <c r="A8950" s="3" t="s">
        <v>31561</v>
      </c>
      <c r="B8950" s="4" t="s">
        <v>31562</v>
      </c>
      <c r="C8950" s="4" t="s">
        <v>904</v>
      </c>
      <c r="E8950" s="3" t="s">
        <v>31527</v>
      </c>
      <c r="F8950" s="3" t="s">
        <v>31528</v>
      </c>
      <c r="G8950" s="4" t="s">
        <v>11623</v>
      </c>
      <c r="H8950" s="3" t="b">
        <f aca="false">TRUE()</f>
        <v>1</v>
      </c>
    </row>
    <row r="8951" customFormat="false" ht="13.5" hidden="false" customHeight="false" outlineLevel="0" collapsed="false">
      <c r="A8951" s="3" t="s">
        <v>31563</v>
      </c>
      <c r="B8951" s="4" t="s">
        <v>31564</v>
      </c>
      <c r="C8951" s="4" t="s">
        <v>31565</v>
      </c>
      <c r="E8951" s="3" t="s">
        <v>31527</v>
      </c>
      <c r="F8951" s="3" t="s">
        <v>31528</v>
      </c>
      <c r="G8951" s="4" t="s">
        <v>31566</v>
      </c>
      <c r="H8951" s="3" t="b">
        <f aca="false">TRUE()</f>
        <v>1</v>
      </c>
    </row>
    <row r="8952" customFormat="false" ht="13.5" hidden="false" customHeight="false" outlineLevel="0" collapsed="false">
      <c r="A8952" s="3" t="s">
        <v>31567</v>
      </c>
      <c r="B8952" s="4" t="s">
        <v>4000</v>
      </c>
      <c r="C8952" s="4" t="s">
        <v>3122</v>
      </c>
      <c r="E8952" s="3" t="s">
        <v>31528</v>
      </c>
      <c r="F8952" s="3" t="s">
        <v>31535</v>
      </c>
      <c r="G8952" s="4" t="s">
        <v>31568</v>
      </c>
      <c r="H8952" s="3" t="b">
        <f aca="false">TRUE()</f>
        <v>1</v>
      </c>
    </row>
    <row r="8953" customFormat="false" ht="13.5" hidden="false" customHeight="false" outlineLevel="0" collapsed="false">
      <c r="A8953" s="3" t="s">
        <v>31569</v>
      </c>
      <c r="B8953" s="4" t="s">
        <v>31570</v>
      </c>
      <c r="C8953" s="4" t="s">
        <v>31571</v>
      </c>
      <c r="E8953" s="3" t="s">
        <v>31527</v>
      </c>
      <c r="F8953" s="3" t="s">
        <v>31528</v>
      </c>
      <c r="G8953" s="4" t="s">
        <v>31572</v>
      </c>
      <c r="H8953" s="3" t="b">
        <f aca="false">TRUE()</f>
        <v>1</v>
      </c>
    </row>
    <row r="8954" customFormat="false" ht="13.5" hidden="false" customHeight="false" outlineLevel="0" collapsed="false">
      <c r="A8954" s="3" t="s">
        <v>31573</v>
      </c>
      <c r="B8954" s="4" t="s">
        <v>31574</v>
      </c>
      <c r="C8954" s="4" t="s">
        <v>30743</v>
      </c>
      <c r="E8954" s="3" t="s">
        <v>31527</v>
      </c>
      <c r="F8954" s="3" t="s">
        <v>31528</v>
      </c>
      <c r="G8954" s="4" t="s">
        <v>31575</v>
      </c>
      <c r="H8954" s="3" t="b">
        <f aca="false">TRUE()</f>
        <v>1</v>
      </c>
    </row>
    <row r="8955" customFormat="false" ht="13.5" hidden="false" customHeight="false" outlineLevel="0" collapsed="false">
      <c r="A8955" s="3" t="s">
        <v>31576</v>
      </c>
      <c r="B8955" s="4" t="s">
        <v>31577</v>
      </c>
      <c r="C8955" s="4" t="s">
        <v>474</v>
      </c>
      <c r="E8955" s="3" t="s">
        <v>31527</v>
      </c>
      <c r="F8955" s="3" t="s">
        <v>31528</v>
      </c>
      <c r="G8955" s="4" t="s">
        <v>31578</v>
      </c>
      <c r="H8955" s="3" t="b">
        <f aca="false">TRUE()</f>
        <v>1</v>
      </c>
    </row>
    <row r="8956" customFormat="false" ht="13.5" hidden="false" customHeight="false" outlineLevel="0" collapsed="false">
      <c r="A8956" s="3" t="s">
        <v>31579</v>
      </c>
      <c r="B8956" s="4" t="s">
        <v>31580</v>
      </c>
      <c r="C8956" s="4" t="s">
        <v>31581</v>
      </c>
      <c r="E8956" s="3" t="s">
        <v>31527</v>
      </c>
      <c r="F8956" s="3" t="s">
        <v>31528</v>
      </c>
      <c r="G8956" s="4" t="s">
        <v>31582</v>
      </c>
      <c r="H8956" s="3" t="b">
        <f aca="false">TRUE()</f>
        <v>1</v>
      </c>
    </row>
    <row r="8957" customFormat="false" ht="13.5" hidden="false" customHeight="false" outlineLevel="0" collapsed="false">
      <c r="A8957" s="3" t="s">
        <v>31583</v>
      </c>
      <c r="B8957" s="4" t="s">
        <v>13694</v>
      </c>
      <c r="C8957" s="4" t="s">
        <v>31584</v>
      </c>
      <c r="E8957" s="3" t="s">
        <v>31527</v>
      </c>
      <c r="F8957" s="3" t="s">
        <v>31528</v>
      </c>
      <c r="G8957" s="4" t="s">
        <v>11623</v>
      </c>
      <c r="H8957" s="3" t="b">
        <f aca="false">TRUE()</f>
        <v>1</v>
      </c>
    </row>
    <row r="8958" customFormat="false" ht="13.5" hidden="false" customHeight="false" outlineLevel="0" collapsed="false">
      <c r="A8958" s="3" t="s">
        <v>31585</v>
      </c>
      <c r="B8958" s="4" t="s">
        <v>17408</v>
      </c>
      <c r="C8958" s="4" t="s">
        <v>31586</v>
      </c>
      <c r="E8958" s="3" t="s">
        <v>31527</v>
      </c>
      <c r="F8958" s="3" t="s">
        <v>31528</v>
      </c>
      <c r="G8958" s="4" t="s">
        <v>31587</v>
      </c>
      <c r="H8958" s="3" t="b">
        <f aca="false">TRUE()</f>
        <v>1</v>
      </c>
    </row>
    <row r="8959" customFormat="false" ht="13.5" hidden="false" customHeight="false" outlineLevel="0" collapsed="false">
      <c r="A8959" s="3" t="s">
        <v>31588</v>
      </c>
      <c r="B8959" s="4" t="s">
        <v>31589</v>
      </c>
      <c r="C8959" s="4" t="s">
        <v>4624</v>
      </c>
      <c r="E8959" s="3" t="s">
        <v>23018</v>
      </c>
      <c r="F8959" s="3" t="s">
        <v>31302</v>
      </c>
      <c r="G8959" s="4"/>
      <c r="H8959" s="3" t="b">
        <f aca="false">TRUE()</f>
        <v>1</v>
      </c>
    </row>
    <row r="8960" customFormat="false" ht="13.5" hidden="false" customHeight="false" outlineLevel="0" collapsed="false">
      <c r="A8960" s="3" t="s">
        <v>31590</v>
      </c>
      <c r="B8960" s="4" t="s">
        <v>31591</v>
      </c>
      <c r="C8960" s="4" t="s">
        <v>31592</v>
      </c>
      <c r="E8960" s="3" t="s">
        <v>29722</v>
      </c>
      <c r="F8960" s="3" t="s">
        <v>30556</v>
      </c>
      <c r="G8960" s="4" t="s">
        <v>28416</v>
      </c>
      <c r="H8960" s="3" t="b">
        <f aca="false">TRUE()</f>
        <v>1</v>
      </c>
    </row>
    <row r="8961" customFormat="false" ht="13.5" hidden="false" customHeight="false" outlineLevel="0" collapsed="false">
      <c r="A8961" s="3" t="s">
        <v>31593</v>
      </c>
      <c r="B8961" s="4" t="s">
        <v>31594</v>
      </c>
      <c r="C8961" s="4" t="s">
        <v>1067</v>
      </c>
      <c r="E8961" s="3" t="s">
        <v>25561</v>
      </c>
      <c r="F8961" s="3" t="s">
        <v>25562</v>
      </c>
      <c r="G8961" s="4" t="s">
        <v>31595</v>
      </c>
      <c r="H8961" s="3" t="b">
        <f aca="false">TRUE()</f>
        <v>1</v>
      </c>
    </row>
    <row r="8962" customFormat="false" ht="13.5" hidden="false" customHeight="false" outlineLevel="0" collapsed="false">
      <c r="A8962" s="3" t="s">
        <v>31596</v>
      </c>
      <c r="B8962" s="4" t="s">
        <v>31597</v>
      </c>
      <c r="C8962" s="4" t="s">
        <v>5430</v>
      </c>
      <c r="E8962" s="3" t="s">
        <v>16828</v>
      </c>
      <c r="F8962" s="3" t="s">
        <v>29468</v>
      </c>
      <c r="G8962" s="4" t="s">
        <v>31598</v>
      </c>
      <c r="H8962" s="3" t="b">
        <f aca="false">TRUE()</f>
        <v>1</v>
      </c>
    </row>
    <row r="8963" customFormat="false" ht="13.5" hidden="false" customHeight="false" outlineLevel="0" collapsed="false">
      <c r="A8963" s="3" t="s">
        <v>31599</v>
      </c>
      <c r="B8963" s="4" t="s">
        <v>17284</v>
      </c>
      <c r="C8963" s="4" t="s">
        <v>1067</v>
      </c>
      <c r="E8963" s="3" t="s">
        <v>16241</v>
      </c>
      <c r="F8963" s="3" t="s">
        <v>29722</v>
      </c>
      <c r="G8963" s="4"/>
      <c r="H8963" s="3" t="b">
        <f aca="false">TRUE()</f>
        <v>1</v>
      </c>
    </row>
    <row r="8964" customFormat="false" ht="13.5" hidden="false" customHeight="false" outlineLevel="0" collapsed="false">
      <c r="A8964" s="3" t="s">
        <v>31600</v>
      </c>
      <c r="B8964" s="4" t="s">
        <v>14047</v>
      </c>
      <c r="C8964" s="4" t="s">
        <v>31601</v>
      </c>
      <c r="E8964" s="3" t="s">
        <v>16241</v>
      </c>
      <c r="F8964" s="3" t="s">
        <v>29722</v>
      </c>
      <c r="G8964" s="4" t="s">
        <v>21113</v>
      </c>
      <c r="H8964" s="3" t="b">
        <f aca="false">TRUE()</f>
        <v>1</v>
      </c>
    </row>
    <row r="8965" customFormat="false" ht="13.5" hidden="false" customHeight="false" outlineLevel="0" collapsed="false">
      <c r="A8965" s="3" t="s">
        <v>31602</v>
      </c>
      <c r="B8965" s="4" t="s">
        <v>2347</v>
      </c>
      <c r="C8965" s="4" t="s">
        <v>31603</v>
      </c>
      <c r="E8965" s="3" t="s">
        <v>9016</v>
      </c>
      <c r="F8965" s="3" t="s">
        <v>17799</v>
      </c>
      <c r="G8965" s="4" t="s">
        <v>31604</v>
      </c>
      <c r="H8965" s="3" t="b">
        <f aca="false">TRUE()</f>
        <v>1</v>
      </c>
    </row>
    <row r="8966" customFormat="false" ht="13.5" hidden="false" customHeight="false" outlineLevel="0" collapsed="false">
      <c r="A8966" s="3" t="s">
        <v>31605</v>
      </c>
      <c r="B8966" s="4" t="s">
        <v>31606</v>
      </c>
      <c r="C8966" s="4" t="s">
        <v>31607</v>
      </c>
      <c r="E8966" s="3" t="s">
        <v>17664</v>
      </c>
      <c r="F8966" s="3" t="s">
        <v>3001</v>
      </c>
      <c r="G8966" s="4"/>
      <c r="H8966" s="3" t="b">
        <f aca="false">TRUE()</f>
        <v>1</v>
      </c>
    </row>
    <row r="8967" customFormat="false" ht="13.5" hidden="false" customHeight="false" outlineLevel="0" collapsed="false">
      <c r="A8967" s="3" t="s">
        <v>31608</v>
      </c>
      <c r="B8967" s="4" t="s">
        <v>31609</v>
      </c>
      <c r="C8967" s="4" t="s">
        <v>31610</v>
      </c>
      <c r="E8967" s="3" t="s">
        <v>17664</v>
      </c>
      <c r="F8967" s="3" t="s">
        <v>3001</v>
      </c>
      <c r="G8967" s="4" t="s">
        <v>31611</v>
      </c>
      <c r="H8967" s="3" t="b">
        <f aca="false">TRUE()</f>
        <v>1</v>
      </c>
    </row>
    <row r="8968" customFormat="false" ht="13.5" hidden="false" customHeight="false" outlineLevel="0" collapsed="false">
      <c r="A8968" s="3" t="s">
        <v>31612</v>
      </c>
      <c r="B8968" s="4" t="s">
        <v>31613</v>
      </c>
      <c r="C8968" s="4" t="s">
        <v>177</v>
      </c>
      <c r="E8968" s="3" t="s">
        <v>25155</v>
      </c>
      <c r="F8968" s="3" t="s">
        <v>29093</v>
      </c>
      <c r="G8968" s="4" t="s">
        <v>28028</v>
      </c>
      <c r="H8968" s="3" t="b">
        <f aca="false">TRUE()</f>
        <v>1</v>
      </c>
    </row>
    <row r="8969" customFormat="false" ht="13.5" hidden="false" customHeight="false" outlineLevel="0" collapsed="false">
      <c r="A8969" s="3" t="s">
        <v>31614</v>
      </c>
      <c r="B8969" s="4" t="s">
        <v>31615</v>
      </c>
      <c r="C8969" s="4" t="s">
        <v>6210</v>
      </c>
      <c r="E8969" s="3" t="s">
        <v>9016</v>
      </c>
      <c r="F8969" s="3" t="s">
        <v>17799</v>
      </c>
      <c r="G8969" s="4" t="s">
        <v>31616</v>
      </c>
      <c r="H8969" s="3" t="b">
        <f aca="false">TRUE()</f>
        <v>1</v>
      </c>
    </row>
    <row r="8970" customFormat="false" ht="13.5" hidden="false" customHeight="false" outlineLevel="0" collapsed="false">
      <c r="A8970" s="3" t="s">
        <v>31617</v>
      </c>
      <c r="B8970" s="4" t="s">
        <v>31618</v>
      </c>
      <c r="C8970" s="4" t="s">
        <v>31619</v>
      </c>
      <c r="E8970" s="3" t="s">
        <v>25155</v>
      </c>
      <c r="F8970" s="3" t="s">
        <v>29093</v>
      </c>
      <c r="G8970" s="4" t="s">
        <v>31620</v>
      </c>
      <c r="H8970" s="3" t="b">
        <f aca="false">TRUE()</f>
        <v>1</v>
      </c>
    </row>
    <row r="8971" customFormat="false" ht="13.5" hidden="false" customHeight="false" outlineLevel="0" collapsed="false">
      <c r="A8971" s="3" t="s">
        <v>31621</v>
      </c>
      <c r="B8971" s="4" t="s">
        <v>31622</v>
      </c>
      <c r="C8971" s="4" t="s">
        <v>31623</v>
      </c>
      <c r="E8971" s="3" t="s">
        <v>16241</v>
      </c>
      <c r="F8971" s="3" t="s">
        <v>29722</v>
      </c>
      <c r="G8971" s="4" t="s">
        <v>31176</v>
      </c>
      <c r="H8971" s="3" t="b">
        <f aca="false">TRUE()</f>
        <v>1</v>
      </c>
    </row>
    <row r="8972" customFormat="false" ht="13.5" hidden="false" customHeight="false" outlineLevel="0" collapsed="false">
      <c r="A8972" s="3" t="s">
        <v>31624</v>
      </c>
      <c r="B8972" s="4" t="s">
        <v>31625</v>
      </c>
      <c r="C8972" s="4" t="s">
        <v>31626</v>
      </c>
      <c r="E8972" s="3" t="s">
        <v>31627</v>
      </c>
      <c r="F8972" s="3" t="s">
        <v>22835</v>
      </c>
      <c r="G8972" s="4" t="s">
        <v>31628</v>
      </c>
      <c r="H8972" s="3" t="b">
        <f aca="false">TRUE()</f>
        <v>1</v>
      </c>
    </row>
    <row r="8973" customFormat="false" ht="13.5" hidden="false" customHeight="false" outlineLevel="0" collapsed="false">
      <c r="A8973" s="3" t="s">
        <v>31629</v>
      </c>
      <c r="B8973" s="4" t="s">
        <v>31630</v>
      </c>
      <c r="C8973" s="4" t="s">
        <v>5025</v>
      </c>
      <c r="E8973" s="3" t="s">
        <v>31518</v>
      </c>
      <c r="F8973" s="3" t="s">
        <v>31519</v>
      </c>
      <c r="G8973" s="4" t="s">
        <v>31631</v>
      </c>
      <c r="H8973" s="3" t="b">
        <f aca="false">TRUE()</f>
        <v>1</v>
      </c>
    </row>
    <row r="8974" customFormat="false" ht="13.5" hidden="false" customHeight="false" outlineLevel="0" collapsed="false">
      <c r="A8974" s="3" t="s">
        <v>31632</v>
      </c>
      <c r="B8974" s="4" t="s">
        <v>31633</v>
      </c>
      <c r="C8974" s="4" t="s">
        <v>31634</v>
      </c>
      <c r="E8974" s="3" t="s">
        <v>23018</v>
      </c>
      <c r="F8974" s="3" t="s">
        <v>31302</v>
      </c>
      <c r="G8974" s="4" t="s">
        <v>31176</v>
      </c>
      <c r="H8974" s="3" t="b">
        <f aca="false">TRUE()</f>
        <v>1</v>
      </c>
    </row>
    <row r="8975" customFormat="false" ht="13.5" hidden="false" customHeight="false" outlineLevel="0" collapsed="false">
      <c r="A8975" s="3" t="s">
        <v>31635</v>
      </c>
      <c r="B8975" s="4" t="s">
        <v>31636</v>
      </c>
      <c r="C8975" s="4" t="s">
        <v>31637</v>
      </c>
      <c r="E8975" s="3" t="s">
        <v>13384</v>
      </c>
      <c r="F8975" s="3" t="s">
        <v>4029</v>
      </c>
      <c r="G8975" s="4" t="s">
        <v>31176</v>
      </c>
      <c r="H8975" s="3" t="b">
        <f aca="false">TRUE()</f>
        <v>1</v>
      </c>
    </row>
    <row r="8976" customFormat="false" ht="13.5" hidden="false" customHeight="false" outlineLevel="0" collapsed="false">
      <c r="A8976" s="3" t="s">
        <v>31638</v>
      </c>
      <c r="B8976" s="4" t="s">
        <v>31639</v>
      </c>
      <c r="C8976" s="4" t="s">
        <v>31640</v>
      </c>
      <c r="E8976" s="3" t="s">
        <v>25875</v>
      </c>
      <c r="F8976" s="3" t="s">
        <v>25876</v>
      </c>
      <c r="G8976" s="4" t="s">
        <v>24616</v>
      </c>
      <c r="H8976" s="3" t="b">
        <f aca="false">TRUE()</f>
        <v>1</v>
      </c>
    </row>
    <row r="8977" customFormat="false" ht="13.5" hidden="false" customHeight="false" outlineLevel="0" collapsed="false">
      <c r="A8977" s="3" t="s">
        <v>31641</v>
      </c>
      <c r="B8977" s="4" t="s">
        <v>31642</v>
      </c>
      <c r="C8977" s="4" t="s">
        <v>31643</v>
      </c>
      <c r="E8977" s="3" t="s">
        <v>17664</v>
      </c>
      <c r="F8977" s="3" t="s">
        <v>3001</v>
      </c>
      <c r="G8977" s="4" t="s">
        <v>31644</v>
      </c>
      <c r="H8977" s="3" t="b">
        <f aca="false">TRUE()</f>
        <v>1</v>
      </c>
    </row>
    <row r="8978" customFormat="false" ht="13.5" hidden="false" customHeight="false" outlineLevel="0" collapsed="false">
      <c r="A8978" s="3" t="s">
        <v>31645</v>
      </c>
      <c r="B8978" s="4" t="s">
        <v>31646</v>
      </c>
      <c r="C8978" s="4" t="s">
        <v>1185</v>
      </c>
      <c r="E8978" s="3" t="s">
        <v>16241</v>
      </c>
      <c r="F8978" s="3" t="s">
        <v>29722</v>
      </c>
      <c r="G8978" s="4" t="s">
        <v>31647</v>
      </c>
      <c r="H8978" s="3" t="b">
        <f aca="false">TRUE()</f>
        <v>1</v>
      </c>
    </row>
    <row r="8979" customFormat="false" ht="13.5" hidden="false" customHeight="false" outlineLevel="0" collapsed="false">
      <c r="A8979" s="3" t="s">
        <v>31648</v>
      </c>
      <c r="B8979" s="4" t="s">
        <v>31649</v>
      </c>
      <c r="C8979" s="4" t="s">
        <v>7895</v>
      </c>
      <c r="E8979" s="3" t="s">
        <v>29722</v>
      </c>
      <c r="F8979" s="3" t="s">
        <v>30556</v>
      </c>
      <c r="G8979" s="4" t="s">
        <v>31650</v>
      </c>
      <c r="H8979" s="3" t="b">
        <f aca="false">TRUE()</f>
        <v>1</v>
      </c>
    </row>
    <row r="8980" customFormat="false" ht="13.5" hidden="false" customHeight="false" outlineLevel="0" collapsed="false">
      <c r="A8980" s="3" t="s">
        <v>31651</v>
      </c>
      <c r="B8980" s="4" t="s">
        <v>31652</v>
      </c>
      <c r="C8980" s="4" t="s">
        <v>9562</v>
      </c>
      <c r="E8980" s="3" t="s">
        <v>31527</v>
      </c>
      <c r="F8980" s="3" t="s">
        <v>31528</v>
      </c>
      <c r="G8980" s="4"/>
      <c r="H8980" s="3" t="b">
        <f aca="false">TRUE()</f>
        <v>1</v>
      </c>
    </row>
    <row r="8981" customFormat="false" ht="13.5" hidden="false" customHeight="false" outlineLevel="0" collapsed="false">
      <c r="A8981" s="3" t="s">
        <v>31653</v>
      </c>
      <c r="B8981" s="4" t="s">
        <v>919</v>
      </c>
      <c r="C8981" s="4" t="s">
        <v>2367</v>
      </c>
      <c r="E8981" s="3" t="s">
        <v>31527</v>
      </c>
      <c r="F8981" s="3" t="s">
        <v>31528</v>
      </c>
      <c r="G8981" s="4" t="s">
        <v>21504</v>
      </c>
      <c r="H8981" s="3" t="b">
        <f aca="false">TRUE()</f>
        <v>1</v>
      </c>
    </row>
    <row r="8982" customFormat="false" ht="13.5" hidden="false" customHeight="false" outlineLevel="0" collapsed="false">
      <c r="A8982" s="3" t="s">
        <v>31654</v>
      </c>
      <c r="B8982" s="4" t="s">
        <v>24736</v>
      </c>
      <c r="C8982" s="4" t="s">
        <v>5025</v>
      </c>
      <c r="E8982" s="3" t="s">
        <v>31527</v>
      </c>
      <c r="F8982" s="3" t="s">
        <v>31528</v>
      </c>
      <c r="G8982" s="4" t="s">
        <v>31655</v>
      </c>
      <c r="H8982" s="3" t="b">
        <f aca="false">TRUE()</f>
        <v>1</v>
      </c>
    </row>
    <row r="8983" customFormat="false" ht="13.5" hidden="false" customHeight="false" outlineLevel="0" collapsed="false">
      <c r="A8983" s="3" t="s">
        <v>31656</v>
      </c>
      <c r="B8983" s="4" t="s">
        <v>31657</v>
      </c>
      <c r="C8983" s="4" t="s">
        <v>2894</v>
      </c>
      <c r="E8983" s="3" t="s">
        <v>31527</v>
      </c>
      <c r="F8983" s="3" t="s">
        <v>31528</v>
      </c>
      <c r="G8983" s="4" t="s">
        <v>21504</v>
      </c>
      <c r="H8983" s="3" t="b">
        <f aca="false">TRUE()</f>
        <v>1</v>
      </c>
    </row>
    <row r="8984" customFormat="false" ht="13.5" hidden="false" customHeight="false" outlineLevel="0" collapsed="false">
      <c r="A8984" s="3" t="s">
        <v>31658</v>
      </c>
      <c r="B8984" s="4" t="s">
        <v>31659</v>
      </c>
      <c r="C8984" s="4" t="s">
        <v>515</v>
      </c>
      <c r="E8984" s="3" t="s">
        <v>31527</v>
      </c>
      <c r="F8984" s="3" t="s">
        <v>31528</v>
      </c>
      <c r="G8984" s="4" t="s">
        <v>21504</v>
      </c>
      <c r="H8984" s="3" t="b">
        <f aca="false">TRUE()</f>
        <v>1</v>
      </c>
    </row>
    <row r="8985" customFormat="false" ht="13.5" hidden="false" customHeight="false" outlineLevel="0" collapsed="false">
      <c r="A8985" s="3" t="s">
        <v>31660</v>
      </c>
      <c r="B8985" s="4" t="s">
        <v>31661</v>
      </c>
      <c r="C8985" s="4" t="s">
        <v>2037</v>
      </c>
      <c r="E8985" s="3" t="s">
        <v>31527</v>
      </c>
      <c r="F8985" s="3" t="s">
        <v>31528</v>
      </c>
      <c r="G8985" s="4" t="s">
        <v>21504</v>
      </c>
      <c r="H8985" s="3" t="b">
        <f aca="false">TRUE()</f>
        <v>1</v>
      </c>
    </row>
    <row r="8986" customFormat="false" ht="13.5" hidden="false" customHeight="false" outlineLevel="0" collapsed="false">
      <c r="A8986" s="3" t="s">
        <v>31662</v>
      </c>
      <c r="B8986" s="4" t="s">
        <v>31663</v>
      </c>
      <c r="C8986" s="4" t="s">
        <v>31664</v>
      </c>
      <c r="E8986" s="3" t="s">
        <v>31665</v>
      </c>
      <c r="F8986" s="3" t="s">
        <v>31666</v>
      </c>
      <c r="G8986" s="4" t="s">
        <v>31667</v>
      </c>
      <c r="H8986" s="3" t="b">
        <f aca="false">TRUE()</f>
        <v>1</v>
      </c>
    </row>
    <row r="8987" customFormat="false" ht="13.5" hidden="false" customHeight="false" outlineLevel="0" collapsed="false">
      <c r="A8987" s="3" t="s">
        <v>31668</v>
      </c>
      <c r="B8987" s="4" t="s">
        <v>31669</v>
      </c>
      <c r="C8987" s="4" t="s">
        <v>9505</v>
      </c>
      <c r="E8987" s="3" t="s">
        <v>3002</v>
      </c>
      <c r="F8987" s="3" t="s">
        <v>17735</v>
      </c>
      <c r="G8987" s="4"/>
      <c r="H8987" s="3" t="b">
        <f aca="false">TRUE()</f>
        <v>1</v>
      </c>
    </row>
    <row r="8988" customFormat="false" ht="13.5" hidden="false" customHeight="false" outlineLevel="0" collapsed="false">
      <c r="A8988" s="3" t="s">
        <v>31670</v>
      </c>
      <c r="B8988" s="4" t="s">
        <v>31671</v>
      </c>
      <c r="C8988" s="4" t="s">
        <v>6767</v>
      </c>
      <c r="E8988" s="3" t="s">
        <v>12395</v>
      </c>
      <c r="F8988" s="3" t="s">
        <v>12396</v>
      </c>
      <c r="G8988" s="4"/>
      <c r="H8988" s="3" t="b">
        <f aca="false">TRUE()</f>
        <v>1</v>
      </c>
    </row>
    <row r="8989" customFormat="false" ht="13.5" hidden="false" customHeight="false" outlineLevel="0" collapsed="false">
      <c r="A8989" s="3" t="s">
        <v>31672</v>
      </c>
      <c r="B8989" s="4" t="s">
        <v>31673</v>
      </c>
      <c r="C8989" s="4" t="s">
        <v>1615</v>
      </c>
      <c r="E8989" s="3" t="s">
        <v>25155</v>
      </c>
      <c r="F8989" s="3" t="s">
        <v>29093</v>
      </c>
      <c r="G8989" s="4" t="s">
        <v>24008</v>
      </c>
      <c r="H8989" s="3" t="b">
        <f aca="false">TRUE()</f>
        <v>1</v>
      </c>
    </row>
    <row r="8990" customFormat="false" ht="13.5" hidden="false" customHeight="false" outlineLevel="0" collapsed="false">
      <c r="A8990" s="3" t="s">
        <v>31674</v>
      </c>
      <c r="B8990" s="4" t="s">
        <v>14820</v>
      </c>
      <c r="C8990" s="4" t="s">
        <v>10265</v>
      </c>
      <c r="E8990" s="3" t="s">
        <v>25155</v>
      </c>
      <c r="F8990" s="3" t="s">
        <v>29093</v>
      </c>
      <c r="G8990" s="4" t="s">
        <v>31675</v>
      </c>
      <c r="H8990" s="3" t="b">
        <f aca="false">TRUE()</f>
        <v>1</v>
      </c>
    </row>
    <row r="8991" customFormat="false" ht="13.5" hidden="false" customHeight="false" outlineLevel="0" collapsed="false">
      <c r="A8991" s="3" t="s">
        <v>31676</v>
      </c>
      <c r="B8991" s="4" t="s">
        <v>31677</v>
      </c>
      <c r="C8991" s="4" t="s">
        <v>31678</v>
      </c>
      <c r="E8991" s="3" t="s">
        <v>31527</v>
      </c>
      <c r="F8991" s="3" t="s">
        <v>31528</v>
      </c>
      <c r="G8991" s="4" t="s">
        <v>31679</v>
      </c>
      <c r="H8991" s="3" t="b">
        <f aca="false">TRUE()</f>
        <v>1</v>
      </c>
    </row>
    <row r="8992" customFormat="false" ht="13.5" hidden="false" customHeight="false" outlineLevel="0" collapsed="false">
      <c r="A8992" s="3" t="s">
        <v>31680</v>
      </c>
      <c r="B8992" s="4" t="s">
        <v>31681</v>
      </c>
      <c r="C8992" s="4" t="s">
        <v>31682</v>
      </c>
      <c r="E8992" s="3" t="s">
        <v>31683</v>
      </c>
      <c r="F8992" s="3" t="s">
        <v>15519</v>
      </c>
      <c r="G8992" s="4" t="s">
        <v>11636</v>
      </c>
      <c r="H8992" s="3" t="b">
        <f aca="false">TRUE()</f>
        <v>1</v>
      </c>
    </row>
    <row r="8993" customFormat="false" ht="13.5" hidden="false" customHeight="false" outlineLevel="0" collapsed="false">
      <c r="A8993" s="3" t="s">
        <v>31684</v>
      </c>
      <c r="B8993" s="4" t="s">
        <v>31685</v>
      </c>
      <c r="C8993" s="4" t="s">
        <v>19253</v>
      </c>
      <c r="E8993" s="3" t="s">
        <v>272</v>
      </c>
      <c r="F8993" s="3" t="s">
        <v>273</v>
      </c>
      <c r="G8993" s="4" t="s">
        <v>31686</v>
      </c>
      <c r="H8993" s="3" t="b">
        <f aca="false">TRUE()</f>
        <v>1</v>
      </c>
    </row>
    <row r="8994" customFormat="false" ht="13.5" hidden="false" customHeight="false" outlineLevel="0" collapsed="false">
      <c r="A8994" s="3" t="s">
        <v>31687</v>
      </c>
      <c r="B8994" s="4" t="s">
        <v>31688</v>
      </c>
      <c r="C8994" s="4" t="s">
        <v>4276</v>
      </c>
      <c r="E8994" s="3" t="s">
        <v>12130</v>
      </c>
      <c r="F8994" s="3" t="s">
        <v>17658</v>
      </c>
      <c r="G8994" s="4"/>
      <c r="H8994" s="3" t="b">
        <f aca="false">TRUE()</f>
        <v>1</v>
      </c>
    </row>
    <row r="8995" customFormat="false" ht="13.5" hidden="false" customHeight="false" outlineLevel="0" collapsed="false">
      <c r="A8995" s="3" t="s">
        <v>31689</v>
      </c>
      <c r="B8995" s="4" t="s">
        <v>31690</v>
      </c>
      <c r="C8995" s="4" t="s">
        <v>31691</v>
      </c>
      <c r="E8995" s="3" t="s">
        <v>31527</v>
      </c>
      <c r="F8995" s="3" t="s">
        <v>31528</v>
      </c>
      <c r="G8995" s="4" t="s">
        <v>31268</v>
      </c>
      <c r="H8995" s="3" t="b">
        <f aca="false">TRUE()</f>
        <v>1</v>
      </c>
    </row>
    <row r="8996" customFormat="false" ht="13.5" hidden="false" customHeight="false" outlineLevel="0" collapsed="false">
      <c r="A8996" s="3" t="s">
        <v>31692</v>
      </c>
      <c r="B8996" s="4" t="s">
        <v>1641</v>
      </c>
      <c r="C8996" s="4" t="s">
        <v>1067</v>
      </c>
      <c r="E8996" s="3" t="s">
        <v>31528</v>
      </c>
      <c r="F8996" s="3" t="s">
        <v>31535</v>
      </c>
      <c r="G8996" s="4" t="s">
        <v>31693</v>
      </c>
      <c r="H8996" s="3" t="b">
        <f aca="false">TRUE()</f>
        <v>1</v>
      </c>
    </row>
    <row r="8997" customFormat="false" ht="13.5" hidden="false" customHeight="false" outlineLevel="0" collapsed="false">
      <c r="A8997" s="3" t="s">
        <v>31694</v>
      </c>
      <c r="B8997" s="4" t="s">
        <v>31695</v>
      </c>
      <c r="C8997" s="4" t="s">
        <v>9505</v>
      </c>
      <c r="E8997" s="3" t="s">
        <v>8685</v>
      </c>
      <c r="F8997" s="3" t="s">
        <v>12130</v>
      </c>
      <c r="G8997" s="4"/>
      <c r="H8997" s="3" t="b">
        <f aca="false">TRUE()</f>
        <v>1</v>
      </c>
    </row>
    <row r="8998" customFormat="false" ht="13.5" hidden="false" customHeight="false" outlineLevel="0" collapsed="false">
      <c r="A8998" s="3" t="s">
        <v>31696</v>
      </c>
      <c r="B8998" s="4" t="s">
        <v>31697</v>
      </c>
      <c r="C8998" s="4" t="s">
        <v>31698</v>
      </c>
      <c r="E8998" s="3" t="s">
        <v>31527</v>
      </c>
      <c r="F8998" s="3" t="s">
        <v>31528</v>
      </c>
      <c r="G8998" s="4" t="s">
        <v>31699</v>
      </c>
      <c r="H8998" s="3" t="b">
        <f aca="false">TRUE()</f>
        <v>1</v>
      </c>
    </row>
    <row r="8999" customFormat="false" ht="13.5" hidden="false" customHeight="false" outlineLevel="0" collapsed="false">
      <c r="A8999" s="3" t="s">
        <v>31700</v>
      </c>
      <c r="B8999" s="4" t="s">
        <v>31701</v>
      </c>
      <c r="C8999" s="4" t="s">
        <v>600</v>
      </c>
      <c r="E8999" s="3" t="s">
        <v>31527</v>
      </c>
      <c r="F8999" s="3" t="s">
        <v>31528</v>
      </c>
      <c r="G8999" s="4" t="s">
        <v>31702</v>
      </c>
      <c r="H8999" s="3" t="b">
        <f aca="false">TRUE()</f>
        <v>1</v>
      </c>
    </row>
    <row r="9000" customFormat="false" ht="13.5" hidden="false" customHeight="false" outlineLevel="0" collapsed="false">
      <c r="A9000" s="3" t="s">
        <v>31703</v>
      </c>
      <c r="B9000" s="4" t="s">
        <v>191</v>
      </c>
      <c r="C9000" s="4" t="s">
        <v>13579</v>
      </c>
      <c r="E9000" s="3" t="s">
        <v>31704</v>
      </c>
      <c r="F9000" s="3" t="s">
        <v>31705</v>
      </c>
      <c r="G9000" s="4" t="s">
        <v>31706</v>
      </c>
      <c r="H9000" s="3" t="b">
        <f aca="false">TRUE()</f>
        <v>1</v>
      </c>
    </row>
    <row r="9001" customFormat="false" ht="13.5" hidden="false" customHeight="false" outlineLevel="0" collapsed="false">
      <c r="A9001" s="3" t="s">
        <v>31707</v>
      </c>
      <c r="B9001" s="4" t="s">
        <v>31708</v>
      </c>
      <c r="C9001" s="4" t="s">
        <v>31709</v>
      </c>
      <c r="E9001" s="3" t="s">
        <v>26979</v>
      </c>
      <c r="F9001" s="3" t="s">
        <v>26980</v>
      </c>
      <c r="G9001" s="4"/>
      <c r="H9001" s="3" t="b">
        <f aca="false">TRUE()</f>
        <v>1</v>
      </c>
    </row>
    <row r="9002" customFormat="false" ht="13.5" hidden="false" customHeight="false" outlineLevel="0" collapsed="false">
      <c r="A9002" s="3" t="s">
        <v>31710</v>
      </c>
      <c r="B9002" s="4" t="s">
        <v>31711</v>
      </c>
      <c r="C9002" s="4" t="s">
        <v>31712</v>
      </c>
      <c r="E9002" s="3" t="s">
        <v>31527</v>
      </c>
      <c r="F9002" s="3" t="s">
        <v>31528</v>
      </c>
      <c r="G9002" s="4" t="s">
        <v>31713</v>
      </c>
      <c r="H9002" s="3" t="b">
        <f aca="false">TRUE()</f>
        <v>1</v>
      </c>
    </row>
    <row r="9003" customFormat="false" ht="13.5" hidden="false" customHeight="false" outlineLevel="0" collapsed="false">
      <c r="A9003" s="3" t="s">
        <v>31714</v>
      </c>
      <c r="B9003" s="4" t="s">
        <v>31715</v>
      </c>
      <c r="C9003" s="4" t="s">
        <v>31716</v>
      </c>
      <c r="E9003" s="3" t="s">
        <v>31527</v>
      </c>
      <c r="F9003" s="3" t="s">
        <v>31528</v>
      </c>
      <c r="G9003" s="4" t="s">
        <v>11623</v>
      </c>
      <c r="H9003" s="3" t="b">
        <f aca="false">TRUE()</f>
        <v>1</v>
      </c>
    </row>
    <row r="9004" customFormat="false" ht="13.5" hidden="false" customHeight="false" outlineLevel="0" collapsed="false">
      <c r="A9004" s="3" t="s">
        <v>31717</v>
      </c>
      <c r="B9004" s="4" t="s">
        <v>31718</v>
      </c>
      <c r="C9004" s="4" t="s">
        <v>31719</v>
      </c>
      <c r="E9004" s="3" t="s">
        <v>31528</v>
      </c>
      <c r="F9004" s="3" t="s">
        <v>31535</v>
      </c>
      <c r="G9004" s="4"/>
      <c r="H9004" s="3" t="b">
        <f aca="false">TRUE()</f>
        <v>1</v>
      </c>
    </row>
    <row r="9005" customFormat="false" ht="13.5" hidden="false" customHeight="false" outlineLevel="0" collapsed="false">
      <c r="A9005" s="3" t="s">
        <v>31720</v>
      </c>
      <c r="B9005" s="4" t="s">
        <v>31721</v>
      </c>
      <c r="C9005" s="4" t="s">
        <v>14210</v>
      </c>
      <c r="E9005" s="3" t="s">
        <v>31527</v>
      </c>
      <c r="F9005" s="3" t="s">
        <v>31528</v>
      </c>
      <c r="G9005" s="4" t="s">
        <v>31722</v>
      </c>
      <c r="H9005" s="3" t="b">
        <f aca="false">TRUE()</f>
        <v>1</v>
      </c>
    </row>
    <row r="9006" customFormat="false" ht="13.5" hidden="false" customHeight="false" outlineLevel="0" collapsed="false">
      <c r="A9006" s="3" t="s">
        <v>31723</v>
      </c>
      <c r="B9006" s="4" t="s">
        <v>31724</v>
      </c>
      <c r="C9006" s="4" t="s">
        <v>31725</v>
      </c>
      <c r="E9006" s="3" t="s">
        <v>31527</v>
      </c>
      <c r="F9006" s="3" t="s">
        <v>31528</v>
      </c>
      <c r="G9006" s="4" t="s">
        <v>11623</v>
      </c>
      <c r="H9006" s="3" t="b">
        <f aca="false">TRUE()</f>
        <v>1</v>
      </c>
    </row>
    <row r="9007" customFormat="false" ht="13.5" hidden="false" customHeight="false" outlineLevel="0" collapsed="false">
      <c r="A9007" s="3" t="s">
        <v>31726</v>
      </c>
      <c r="B9007" s="4" t="s">
        <v>31727</v>
      </c>
      <c r="C9007" s="4" t="s">
        <v>31728</v>
      </c>
      <c r="E9007" s="3" t="s">
        <v>31527</v>
      </c>
      <c r="F9007" s="3" t="s">
        <v>31528</v>
      </c>
      <c r="G9007" s="4" t="s">
        <v>31729</v>
      </c>
      <c r="H9007" s="3" t="b">
        <f aca="false">TRUE()</f>
        <v>1</v>
      </c>
    </row>
    <row r="9008" customFormat="false" ht="13.5" hidden="false" customHeight="false" outlineLevel="0" collapsed="false">
      <c r="A9008" s="3" t="s">
        <v>31730</v>
      </c>
      <c r="B9008" s="4" t="s">
        <v>1304</v>
      </c>
      <c r="C9008" s="4" t="s">
        <v>31731</v>
      </c>
      <c r="E9008" s="3" t="s">
        <v>31527</v>
      </c>
      <c r="F9008" s="3" t="s">
        <v>31528</v>
      </c>
      <c r="G9008" s="4" t="s">
        <v>31732</v>
      </c>
      <c r="H9008" s="3" t="b">
        <f aca="false">TRUE()</f>
        <v>1</v>
      </c>
    </row>
    <row r="9009" customFormat="false" ht="13.5" hidden="false" customHeight="false" outlineLevel="0" collapsed="false">
      <c r="A9009" s="3" t="s">
        <v>31733</v>
      </c>
      <c r="B9009" s="4" t="s">
        <v>31734</v>
      </c>
      <c r="C9009" s="4" t="s">
        <v>1975</v>
      </c>
      <c r="E9009" s="3" t="s">
        <v>25155</v>
      </c>
      <c r="F9009" s="3" t="s">
        <v>29093</v>
      </c>
      <c r="G9009" s="4" t="s">
        <v>27485</v>
      </c>
      <c r="H9009" s="3" t="b">
        <f aca="false">TRUE()</f>
        <v>1</v>
      </c>
    </row>
    <row r="9010" customFormat="false" ht="13.5" hidden="false" customHeight="false" outlineLevel="0" collapsed="false">
      <c r="A9010" s="3" t="s">
        <v>31735</v>
      </c>
      <c r="B9010" s="4" t="s">
        <v>31736</v>
      </c>
      <c r="C9010" s="4" t="s">
        <v>23726</v>
      </c>
      <c r="E9010" s="3" t="s">
        <v>16424</v>
      </c>
      <c r="F9010" s="3" t="s">
        <v>16462</v>
      </c>
      <c r="G9010" s="4" t="s">
        <v>31737</v>
      </c>
      <c r="H9010" s="3" t="b">
        <f aca="false">TRUE()</f>
        <v>1</v>
      </c>
    </row>
    <row r="9011" customFormat="false" ht="13.5" hidden="false" customHeight="false" outlineLevel="0" collapsed="false">
      <c r="A9011" s="3" t="s">
        <v>31738</v>
      </c>
      <c r="B9011" s="4" t="s">
        <v>31739</v>
      </c>
      <c r="C9011" s="4" t="s">
        <v>1682</v>
      </c>
      <c r="E9011" s="3" t="s">
        <v>17681</v>
      </c>
      <c r="F9011" s="3" t="s">
        <v>17682</v>
      </c>
      <c r="G9011" s="4" t="s">
        <v>31740</v>
      </c>
      <c r="H9011" s="3" t="b">
        <f aca="false">TRUE()</f>
        <v>1</v>
      </c>
    </row>
    <row r="9012" customFormat="false" ht="13.5" hidden="false" customHeight="false" outlineLevel="0" collapsed="false">
      <c r="A9012" s="3" t="s">
        <v>31741</v>
      </c>
      <c r="B9012" s="4" t="s">
        <v>31742</v>
      </c>
      <c r="C9012" s="4" t="s">
        <v>31743</v>
      </c>
      <c r="E9012" s="3" t="s">
        <v>5202</v>
      </c>
      <c r="F9012" s="3" t="s">
        <v>5203</v>
      </c>
      <c r="G9012" s="4" t="s">
        <v>31744</v>
      </c>
      <c r="H9012" s="3" t="b">
        <f aca="false">TRUE()</f>
        <v>1</v>
      </c>
    </row>
    <row r="9013" customFormat="false" ht="13.5" hidden="false" customHeight="false" outlineLevel="0" collapsed="false">
      <c r="A9013" s="3" t="s">
        <v>31745</v>
      </c>
      <c r="B9013" s="4" t="s">
        <v>317</v>
      </c>
      <c r="C9013" s="4" t="s">
        <v>1018</v>
      </c>
      <c r="E9013" s="3" t="s">
        <v>23071</v>
      </c>
      <c r="F9013" s="3" t="s">
        <v>15740</v>
      </c>
      <c r="G9013" s="4" t="s">
        <v>30953</v>
      </c>
      <c r="H9013" s="3" t="b">
        <f aca="false">TRUE()</f>
        <v>1</v>
      </c>
    </row>
    <row r="9014" customFormat="false" ht="13.5" hidden="false" customHeight="false" outlineLevel="0" collapsed="false">
      <c r="A9014" s="3" t="s">
        <v>31746</v>
      </c>
      <c r="B9014" s="4" t="s">
        <v>31747</v>
      </c>
      <c r="C9014" s="4" t="s">
        <v>31748</v>
      </c>
      <c r="E9014" s="3" t="s">
        <v>11754</v>
      </c>
      <c r="F9014" s="3" t="s">
        <v>11755</v>
      </c>
      <c r="G9014" s="4" t="s">
        <v>31749</v>
      </c>
      <c r="H9014" s="3" t="b">
        <f aca="false">TRUE()</f>
        <v>1</v>
      </c>
    </row>
    <row r="9015" customFormat="false" ht="13.5" hidden="false" customHeight="false" outlineLevel="0" collapsed="false">
      <c r="A9015" s="3" t="s">
        <v>31750</v>
      </c>
      <c r="B9015" s="4" t="s">
        <v>31751</v>
      </c>
      <c r="C9015" s="4" t="s">
        <v>31752</v>
      </c>
      <c r="E9015" s="3" t="s">
        <v>11754</v>
      </c>
      <c r="F9015" s="3" t="s">
        <v>11755</v>
      </c>
      <c r="G9015" s="4" t="s">
        <v>31753</v>
      </c>
      <c r="H9015" s="3" t="b">
        <f aca="false">TRUE()</f>
        <v>1</v>
      </c>
    </row>
    <row r="9016" customFormat="false" ht="13.5" hidden="false" customHeight="false" outlineLevel="0" collapsed="false">
      <c r="A9016" s="3" t="s">
        <v>31754</v>
      </c>
      <c r="B9016" s="4" t="s">
        <v>5667</v>
      </c>
      <c r="C9016" s="4" t="s">
        <v>4087</v>
      </c>
      <c r="E9016" s="3" t="s">
        <v>11754</v>
      </c>
      <c r="F9016" s="3" t="s">
        <v>11755</v>
      </c>
      <c r="G9016" s="4" t="s">
        <v>31755</v>
      </c>
      <c r="H9016" s="3" t="b">
        <f aca="false">TRUE()</f>
        <v>1</v>
      </c>
    </row>
    <row r="9017" customFormat="false" ht="13.5" hidden="false" customHeight="false" outlineLevel="0" collapsed="false">
      <c r="A9017" s="3" t="s">
        <v>31756</v>
      </c>
      <c r="B9017" s="4" t="s">
        <v>31757</v>
      </c>
      <c r="C9017" s="4" t="s">
        <v>31758</v>
      </c>
      <c r="E9017" s="3" t="s">
        <v>11754</v>
      </c>
      <c r="F9017" s="3" t="s">
        <v>11755</v>
      </c>
      <c r="G9017" s="4" t="s">
        <v>31759</v>
      </c>
      <c r="H9017" s="3" t="b">
        <f aca="false">TRUE()</f>
        <v>1</v>
      </c>
    </row>
    <row r="9018" customFormat="false" ht="13.5" hidden="false" customHeight="false" outlineLevel="0" collapsed="false">
      <c r="A9018" s="3" t="s">
        <v>31760</v>
      </c>
      <c r="B9018" s="4" t="s">
        <v>31761</v>
      </c>
      <c r="C9018" s="4" t="s">
        <v>31762</v>
      </c>
      <c r="E9018" s="3" t="s">
        <v>15827</v>
      </c>
      <c r="F9018" s="3" t="s">
        <v>31763</v>
      </c>
      <c r="G9018" s="4" t="s">
        <v>31764</v>
      </c>
      <c r="H9018" s="3" t="b">
        <f aca="false">TRUE()</f>
        <v>1</v>
      </c>
    </row>
    <row r="9019" customFormat="false" ht="13.5" hidden="false" customHeight="false" outlineLevel="0" collapsed="false">
      <c r="A9019" s="3" t="s">
        <v>31765</v>
      </c>
      <c r="B9019" s="4" t="s">
        <v>7850</v>
      </c>
      <c r="C9019" s="4" t="s">
        <v>6264</v>
      </c>
      <c r="E9019" s="3" t="s">
        <v>16424</v>
      </c>
      <c r="F9019" s="3" t="s">
        <v>16462</v>
      </c>
      <c r="G9019" s="4" t="s">
        <v>31766</v>
      </c>
      <c r="H9019" s="3" t="b">
        <f aca="false">TRUE()</f>
        <v>1</v>
      </c>
    </row>
    <row r="9020" customFormat="false" ht="13.5" hidden="false" customHeight="false" outlineLevel="0" collapsed="false">
      <c r="A9020" s="3" t="s">
        <v>31767</v>
      </c>
      <c r="B9020" s="4" t="s">
        <v>6875</v>
      </c>
      <c r="C9020" s="4" t="s">
        <v>4431</v>
      </c>
      <c r="E9020" s="3" t="s">
        <v>16424</v>
      </c>
      <c r="F9020" s="3" t="s">
        <v>16462</v>
      </c>
      <c r="G9020" s="4" t="s">
        <v>31768</v>
      </c>
      <c r="H9020" s="3" t="b">
        <f aca="false">TRUE()</f>
        <v>1</v>
      </c>
    </row>
    <row r="9021" customFormat="false" ht="13.5" hidden="false" customHeight="false" outlineLevel="0" collapsed="false">
      <c r="A9021" s="3" t="s">
        <v>31769</v>
      </c>
      <c r="B9021" s="4" t="s">
        <v>31770</v>
      </c>
      <c r="C9021" s="4" t="s">
        <v>2616</v>
      </c>
      <c r="E9021" s="3" t="s">
        <v>16424</v>
      </c>
      <c r="F9021" s="3" t="s">
        <v>16462</v>
      </c>
      <c r="G9021" s="4" t="s">
        <v>31771</v>
      </c>
      <c r="H9021" s="3" t="b">
        <f aca="false">TRUE()</f>
        <v>1</v>
      </c>
    </row>
    <row r="9022" customFormat="false" ht="13.5" hidden="false" customHeight="false" outlineLevel="0" collapsed="false">
      <c r="A9022" s="3" t="s">
        <v>31772</v>
      </c>
      <c r="B9022" s="4" t="s">
        <v>31773</v>
      </c>
      <c r="C9022" s="4" t="s">
        <v>2894</v>
      </c>
      <c r="E9022" s="3" t="s">
        <v>16462</v>
      </c>
      <c r="F9022" s="3" t="s">
        <v>16463</v>
      </c>
      <c r="G9022" s="4" t="s">
        <v>31774</v>
      </c>
      <c r="H9022" s="3" t="b">
        <f aca="false">TRUE()</f>
        <v>1</v>
      </c>
    </row>
    <row r="9023" customFormat="false" ht="13.5" hidden="false" customHeight="false" outlineLevel="0" collapsed="false">
      <c r="A9023" s="3" t="s">
        <v>31775</v>
      </c>
      <c r="B9023" s="4" t="s">
        <v>31776</v>
      </c>
      <c r="C9023" s="4" t="s">
        <v>31777</v>
      </c>
      <c r="E9023" s="3" t="s">
        <v>16462</v>
      </c>
      <c r="F9023" s="3" t="s">
        <v>16463</v>
      </c>
      <c r="G9023" s="4"/>
      <c r="H9023" s="3" t="b">
        <f aca="false">TRUE()</f>
        <v>1</v>
      </c>
    </row>
    <row r="9024" customFormat="false" ht="13.5" hidden="false" customHeight="false" outlineLevel="0" collapsed="false">
      <c r="A9024" s="3" t="s">
        <v>31778</v>
      </c>
      <c r="B9024" s="4" t="s">
        <v>31779</v>
      </c>
      <c r="C9024" s="4" t="s">
        <v>24543</v>
      </c>
      <c r="E9024" s="3" t="s">
        <v>16462</v>
      </c>
      <c r="F9024" s="3" t="s">
        <v>16463</v>
      </c>
      <c r="G9024" s="4" t="s">
        <v>31780</v>
      </c>
      <c r="H9024" s="3" t="b">
        <f aca="false">TRUE()</f>
        <v>1</v>
      </c>
    </row>
    <row r="9025" customFormat="false" ht="13.5" hidden="false" customHeight="false" outlineLevel="0" collapsed="false">
      <c r="A9025" s="3" t="s">
        <v>31781</v>
      </c>
      <c r="B9025" s="4" t="s">
        <v>21455</v>
      </c>
      <c r="C9025" s="4" t="s">
        <v>7035</v>
      </c>
      <c r="E9025" s="3" t="s">
        <v>16424</v>
      </c>
      <c r="F9025" s="3" t="s">
        <v>16462</v>
      </c>
      <c r="G9025" s="4" t="s">
        <v>31782</v>
      </c>
      <c r="H9025" s="3" t="b">
        <f aca="false">TRUE()</f>
        <v>1</v>
      </c>
    </row>
    <row r="9026" customFormat="false" ht="13.5" hidden="false" customHeight="false" outlineLevel="0" collapsed="false">
      <c r="A9026" s="3" t="s">
        <v>31783</v>
      </c>
      <c r="B9026" s="4" t="s">
        <v>31784</v>
      </c>
      <c r="C9026" s="4" t="s">
        <v>31785</v>
      </c>
      <c r="E9026" s="3" t="s">
        <v>16424</v>
      </c>
      <c r="F9026" s="3" t="s">
        <v>16462</v>
      </c>
      <c r="G9026" s="4" t="s">
        <v>31786</v>
      </c>
      <c r="H9026" s="3" t="b">
        <f aca="false">TRUE()</f>
        <v>1</v>
      </c>
    </row>
    <row r="9027" customFormat="false" ht="13.5" hidden="false" customHeight="false" outlineLevel="0" collapsed="false">
      <c r="A9027" s="3" t="s">
        <v>31787</v>
      </c>
      <c r="B9027" s="4" t="s">
        <v>31788</v>
      </c>
      <c r="C9027" s="4" t="s">
        <v>177</v>
      </c>
      <c r="E9027" s="3" t="s">
        <v>31789</v>
      </c>
      <c r="F9027" s="3" t="s">
        <v>16456</v>
      </c>
      <c r="G9027" s="4" t="s">
        <v>31790</v>
      </c>
      <c r="H9027" s="3" t="b">
        <f aca="false">TRUE()</f>
        <v>1</v>
      </c>
    </row>
    <row r="9028" customFormat="false" ht="13.5" hidden="false" customHeight="false" outlineLevel="0" collapsed="false">
      <c r="A9028" s="3" t="s">
        <v>31791</v>
      </c>
      <c r="B9028" s="4" t="s">
        <v>31792</v>
      </c>
      <c r="C9028" s="4" t="s">
        <v>31793</v>
      </c>
      <c r="E9028" s="3" t="s">
        <v>16424</v>
      </c>
      <c r="F9028" s="3" t="s">
        <v>16462</v>
      </c>
      <c r="G9028" s="4" t="s">
        <v>31794</v>
      </c>
      <c r="H9028" s="3" t="b">
        <f aca="false">TRUE()</f>
        <v>1</v>
      </c>
    </row>
    <row r="9029" customFormat="false" ht="13.5" hidden="false" customHeight="false" outlineLevel="0" collapsed="false">
      <c r="A9029" s="3" t="s">
        <v>31795</v>
      </c>
      <c r="B9029" s="4" t="s">
        <v>255</v>
      </c>
      <c r="C9029" s="4" t="s">
        <v>25022</v>
      </c>
      <c r="E9029" s="3" t="s">
        <v>16424</v>
      </c>
      <c r="F9029" s="3" t="s">
        <v>16462</v>
      </c>
      <c r="G9029" s="4"/>
      <c r="H9029" s="3" t="b">
        <f aca="false">TRUE()</f>
        <v>1</v>
      </c>
    </row>
    <row r="9030" customFormat="false" ht="13.5" hidden="false" customHeight="false" outlineLevel="0" collapsed="false">
      <c r="A9030" s="3" t="s">
        <v>31796</v>
      </c>
      <c r="B9030" s="4" t="s">
        <v>16663</v>
      </c>
      <c r="C9030" s="4" t="s">
        <v>3299</v>
      </c>
      <c r="E9030" s="3" t="s">
        <v>16424</v>
      </c>
      <c r="F9030" s="3" t="s">
        <v>16462</v>
      </c>
      <c r="G9030" s="4"/>
      <c r="H9030" s="3" t="b">
        <f aca="false">TRUE()</f>
        <v>1</v>
      </c>
    </row>
    <row r="9031" customFormat="false" ht="13.5" hidden="false" customHeight="false" outlineLevel="0" collapsed="false">
      <c r="A9031" s="3" t="s">
        <v>31797</v>
      </c>
      <c r="B9031" s="4" t="s">
        <v>31798</v>
      </c>
      <c r="C9031" s="4" t="s">
        <v>1682</v>
      </c>
      <c r="E9031" s="3" t="s">
        <v>16424</v>
      </c>
      <c r="F9031" s="3" t="s">
        <v>16462</v>
      </c>
      <c r="G9031" s="4"/>
      <c r="H9031" s="3" t="b">
        <f aca="false">TRUE()</f>
        <v>1</v>
      </c>
    </row>
    <row r="9032" customFormat="false" ht="13.5" hidden="false" customHeight="false" outlineLevel="0" collapsed="false">
      <c r="A9032" s="3" t="s">
        <v>31799</v>
      </c>
      <c r="B9032" s="4" t="s">
        <v>31800</v>
      </c>
      <c r="C9032" s="4" t="s">
        <v>651</v>
      </c>
      <c r="E9032" s="3" t="s">
        <v>16424</v>
      </c>
      <c r="F9032" s="3" t="s">
        <v>16462</v>
      </c>
      <c r="G9032" s="4"/>
      <c r="H9032" s="3" t="b">
        <f aca="false">TRUE()</f>
        <v>1</v>
      </c>
    </row>
    <row r="9033" customFormat="false" ht="13.5" hidden="false" customHeight="false" outlineLevel="0" collapsed="false">
      <c r="A9033" s="3" t="s">
        <v>31801</v>
      </c>
      <c r="B9033" s="4" t="s">
        <v>9476</v>
      </c>
      <c r="C9033" s="4" t="s">
        <v>7179</v>
      </c>
      <c r="E9033" s="3" t="s">
        <v>31802</v>
      </c>
      <c r="F9033" s="3" t="s">
        <v>31803</v>
      </c>
      <c r="G9033" s="4" t="s">
        <v>31804</v>
      </c>
      <c r="H9033" s="3" t="b">
        <f aca="false">TRUE()</f>
        <v>1</v>
      </c>
    </row>
    <row r="9034" customFormat="false" ht="13.5" hidden="false" customHeight="false" outlineLevel="0" collapsed="false">
      <c r="A9034" s="3" t="s">
        <v>31805</v>
      </c>
      <c r="B9034" s="4" t="s">
        <v>31806</v>
      </c>
      <c r="C9034" s="4" t="s">
        <v>31807</v>
      </c>
      <c r="E9034" s="3" t="s">
        <v>16424</v>
      </c>
      <c r="F9034" s="3" t="s">
        <v>16462</v>
      </c>
      <c r="G9034" s="4" t="s">
        <v>31808</v>
      </c>
      <c r="H9034" s="3" t="b">
        <f aca="false">TRUE()</f>
        <v>1</v>
      </c>
    </row>
    <row r="9035" customFormat="false" ht="13.5" hidden="false" customHeight="false" outlineLevel="0" collapsed="false">
      <c r="A9035" s="3" t="s">
        <v>31809</v>
      </c>
      <c r="B9035" s="4" t="s">
        <v>31810</v>
      </c>
      <c r="C9035" s="4" t="s">
        <v>3122</v>
      </c>
      <c r="E9035" s="3" t="s">
        <v>31811</v>
      </c>
      <c r="F9035" s="3" t="s">
        <v>8013</v>
      </c>
      <c r="G9035" s="4" t="s">
        <v>31812</v>
      </c>
      <c r="H9035" s="3" t="b">
        <f aca="false">TRUE()</f>
        <v>1</v>
      </c>
    </row>
    <row r="9036" customFormat="false" ht="13.5" hidden="false" customHeight="false" outlineLevel="0" collapsed="false">
      <c r="A9036" s="3" t="s">
        <v>31813</v>
      </c>
      <c r="B9036" s="4" t="s">
        <v>31814</v>
      </c>
      <c r="C9036" s="4" t="s">
        <v>21221</v>
      </c>
      <c r="E9036" s="3" t="s">
        <v>22835</v>
      </c>
      <c r="F9036" s="3" t="s">
        <v>22836</v>
      </c>
      <c r="G9036" s="4" t="s">
        <v>31815</v>
      </c>
      <c r="H9036" s="3" t="b">
        <f aca="false">TRUE()</f>
        <v>1</v>
      </c>
    </row>
    <row r="9037" customFormat="false" ht="13.5" hidden="false" customHeight="false" outlineLevel="0" collapsed="false">
      <c r="A9037" s="3" t="s">
        <v>31816</v>
      </c>
      <c r="B9037" s="4" t="s">
        <v>31817</v>
      </c>
      <c r="C9037" s="4" t="s">
        <v>31818</v>
      </c>
      <c r="E9037" s="3" t="s">
        <v>16424</v>
      </c>
      <c r="F9037" s="3" t="s">
        <v>16462</v>
      </c>
      <c r="G9037" s="4" t="s">
        <v>31819</v>
      </c>
      <c r="H9037" s="3" t="b">
        <f aca="false">TRUE()</f>
        <v>1</v>
      </c>
    </row>
    <row r="9038" customFormat="false" ht="13.5" hidden="false" customHeight="false" outlineLevel="0" collapsed="false">
      <c r="A9038" s="3" t="s">
        <v>31820</v>
      </c>
      <c r="B9038" s="4" t="s">
        <v>11226</v>
      </c>
      <c r="C9038" s="4" t="s">
        <v>1650</v>
      </c>
      <c r="E9038" s="3" t="s">
        <v>31821</v>
      </c>
      <c r="F9038" s="3" t="s">
        <v>15683</v>
      </c>
      <c r="G9038" s="4" t="s">
        <v>31822</v>
      </c>
      <c r="H9038" s="3" t="b">
        <f aca="false">TRUE()</f>
        <v>1</v>
      </c>
    </row>
    <row r="9039" customFormat="false" ht="13.5" hidden="false" customHeight="false" outlineLevel="0" collapsed="false">
      <c r="A9039" s="3" t="s">
        <v>31823</v>
      </c>
      <c r="B9039" s="4" t="s">
        <v>31824</v>
      </c>
      <c r="C9039" s="4" t="s">
        <v>13579</v>
      </c>
      <c r="E9039" s="3" t="s">
        <v>8366</v>
      </c>
      <c r="F9039" s="3" t="s">
        <v>8367</v>
      </c>
      <c r="G9039" s="4" t="s">
        <v>31825</v>
      </c>
      <c r="H9039" s="3" t="b">
        <f aca="false">TRUE()</f>
        <v>1</v>
      </c>
    </row>
    <row r="9040" customFormat="false" ht="13.5" hidden="false" customHeight="false" outlineLevel="0" collapsed="false">
      <c r="A9040" s="3" t="s">
        <v>31826</v>
      </c>
      <c r="B9040" s="4" t="s">
        <v>31827</v>
      </c>
      <c r="C9040" s="4" t="s">
        <v>31828</v>
      </c>
      <c r="E9040" s="3" t="s">
        <v>11167</v>
      </c>
      <c r="F9040" s="3" t="s">
        <v>11168</v>
      </c>
      <c r="G9040" s="4" t="s">
        <v>31829</v>
      </c>
      <c r="H9040" s="3" t="b">
        <f aca="false">TRUE()</f>
        <v>1</v>
      </c>
    </row>
    <row r="9041" customFormat="false" ht="13.5" hidden="false" customHeight="false" outlineLevel="0" collapsed="false">
      <c r="A9041" s="3" t="s">
        <v>31830</v>
      </c>
      <c r="B9041" s="4" t="s">
        <v>31831</v>
      </c>
      <c r="C9041" s="4" t="s">
        <v>6851</v>
      </c>
      <c r="E9041" s="3" t="s">
        <v>15248</v>
      </c>
      <c r="F9041" s="3" t="s">
        <v>16741</v>
      </c>
      <c r="G9041" s="4" t="s">
        <v>31832</v>
      </c>
      <c r="H9041" s="3" t="b">
        <f aca="false">TRUE()</f>
        <v>1</v>
      </c>
    </row>
    <row r="9042" customFormat="false" ht="13.5" hidden="false" customHeight="false" outlineLevel="0" collapsed="false">
      <c r="A9042" s="3" t="s">
        <v>31833</v>
      </c>
      <c r="B9042" s="4" t="s">
        <v>9784</v>
      </c>
      <c r="C9042" s="4" t="s">
        <v>31834</v>
      </c>
      <c r="E9042" s="3" t="s">
        <v>25440</v>
      </c>
      <c r="F9042" s="3" t="s">
        <v>31835</v>
      </c>
      <c r="G9042" s="4" t="s">
        <v>31836</v>
      </c>
      <c r="H9042" s="3" t="b">
        <f aca="false">TRUE()</f>
        <v>1</v>
      </c>
    </row>
    <row r="9043" customFormat="false" ht="13.5" hidden="false" customHeight="false" outlineLevel="0" collapsed="false">
      <c r="A9043" s="3" t="s">
        <v>31837</v>
      </c>
      <c r="B9043" s="4" t="s">
        <v>31838</v>
      </c>
      <c r="C9043" s="4" t="s">
        <v>31839</v>
      </c>
      <c r="E9043" s="3" t="s">
        <v>31840</v>
      </c>
      <c r="F9043" s="3" t="s">
        <v>31841</v>
      </c>
      <c r="G9043" s="4" t="s">
        <v>31842</v>
      </c>
      <c r="H9043" s="3" t="b">
        <f aca="false">TRUE()</f>
        <v>1</v>
      </c>
    </row>
    <row r="9044" customFormat="false" ht="13.5" hidden="false" customHeight="false" outlineLevel="0" collapsed="false">
      <c r="A9044" s="3" t="s">
        <v>31843</v>
      </c>
      <c r="B9044" s="4" t="s">
        <v>16560</v>
      </c>
      <c r="C9044" s="4" t="s">
        <v>31844</v>
      </c>
      <c r="E9044" s="3" t="s">
        <v>31845</v>
      </c>
      <c r="F9044" s="3" t="s">
        <v>14855</v>
      </c>
      <c r="G9044" s="4" t="s">
        <v>20003</v>
      </c>
      <c r="H9044" s="3" t="b">
        <f aca="false">TRUE()</f>
        <v>1</v>
      </c>
    </row>
    <row r="9045" customFormat="false" ht="13.5" hidden="false" customHeight="false" outlineLevel="0" collapsed="false">
      <c r="A9045" s="3" t="s">
        <v>31846</v>
      </c>
      <c r="B9045" s="4" t="s">
        <v>31847</v>
      </c>
      <c r="C9045" s="4" t="s">
        <v>31848</v>
      </c>
      <c r="E9045" s="3" t="s">
        <v>30705</v>
      </c>
      <c r="F9045" s="3" t="s">
        <v>30706</v>
      </c>
      <c r="G9045" s="4" t="s">
        <v>31849</v>
      </c>
      <c r="H9045" s="3" t="b">
        <f aca="false">TRUE()</f>
        <v>1</v>
      </c>
    </row>
    <row r="9046" customFormat="false" ht="13.5" hidden="false" customHeight="false" outlineLevel="0" collapsed="false">
      <c r="A9046" s="3" t="s">
        <v>31850</v>
      </c>
      <c r="B9046" s="4" t="s">
        <v>31851</v>
      </c>
      <c r="C9046" s="4" t="s">
        <v>31852</v>
      </c>
      <c r="E9046" s="3" t="s">
        <v>17435</v>
      </c>
      <c r="F9046" s="3" t="s">
        <v>31853</v>
      </c>
      <c r="G9046" s="4" t="s">
        <v>31854</v>
      </c>
      <c r="H9046" s="3" t="b">
        <f aca="false">TRUE()</f>
        <v>1</v>
      </c>
    </row>
    <row r="9047" customFormat="false" ht="13.5" hidden="false" customHeight="false" outlineLevel="0" collapsed="false">
      <c r="A9047" s="3" t="s">
        <v>31855</v>
      </c>
      <c r="B9047" s="4" t="s">
        <v>26885</v>
      </c>
      <c r="C9047" s="4" t="s">
        <v>2271</v>
      </c>
      <c r="E9047" s="3" t="s">
        <v>11167</v>
      </c>
      <c r="F9047" s="3" t="s">
        <v>11168</v>
      </c>
      <c r="G9047" s="4" t="s">
        <v>31856</v>
      </c>
      <c r="H9047" s="3" t="b">
        <f aca="false">TRUE()</f>
        <v>1</v>
      </c>
    </row>
    <row r="9048" customFormat="false" ht="13.5" hidden="false" customHeight="false" outlineLevel="0" collapsed="false">
      <c r="A9048" s="3" t="s">
        <v>31857</v>
      </c>
      <c r="B9048" s="4" t="s">
        <v>31858</v>
      </c>
      <c r="C9048" s="4" t="s">
        <v>4855</v>
      </c>
      <c r="E9048" s="3" t="s">
        <v>13943</v>
      </c>
      <c r="F9048" s="3" t="s">
        <v>13944</v>
      </c>
      <c r="G9048" s="4" t="s">
        <v>24544</v>
      </c>
      <c r="H9048" s="3" t="b">
        <f aca="false">TRUE()</f>
        <v>1</v>
      </c>
    </row>
    <row r="9049" customFormat="false" ht="13.5" hidden="false" customHeight="false" outlineLevel="0" collapsed="false">
      <c r="A9049" s="3" t="s">
        <v>31859</v>
      </c>
      <c r="B9049" s="4" t="s">
        <v>2703</v>
      </c>
      <c r="C9049" s="4" t="s">
        <v>515</v>
      </c>
      <c r="E9049" s="3" t="s">
        <v>13943</v>
      </c>
      <c r="F9049" s="3" t="s">
        <v>13944</v>
      </c>
      <c r="G9049" s="4" t="s">
        <v>31860</v>
      </c>
      <c r="H9049" s="3" t="b">
        <f aca="false">TRUE()</f>
        <v>1</v>
      </c>
    </row>
    <row r="9050" customFormat="false" ht="13.5" hidden="false" customHeight="false" outlineLevel="0" collapsed="false">
      <c r="A9050" s="3" t="s">
        <v>31861</v>
      </c>
      <c r="B9050" s="4" t="s">
        <v>31862</v>
      </c>
      <c r="C9050" s="4" t="s">
        <v>1018</v>
      </c>
      <c r="E9050" s="3" t="s">
        <v>13944</v>
      </c>
      <c r="F9050" s="3" t="s">
        <v>8798</v>
      </c>
      <c r="G9050" s="4" t="s">
        <v>22778</v>
      </c>
      <c r="H9050" s="3" t="b">
        <f aca="false">TRUE()</f>
        <v>1</v>
      </c>
    </row>
    <row r="9051" customFormat="false" ht="13.5" hidden="false" customHeight="false" outlineLevel="0" collapsed="false">
      <c r="A9051" s="3" t="s">
        <v>31863</v>
      </c>
      <c r="B9051" s="4" t="s">
        <v>31864</v>
      </c>
      <c r="C9051" s="4" t="s">
        <v>10265</v>
      </c>
      <c r="E9051" s="3" t="s">
        <v>11585</v>
      </c>
      <c r="F9051" s="3" t="s">
        <v>11586</v>
      </c>
      <c r="G9051" s="4" t="s">
        <v>25020</v>
      </c>
      <c r="H9051" s="3" t="b">
        <f aca="false">TRUE()</f>
        <v>1</v>
      </c>
    </row>
    <row r="9052" customFormat="false" ht="13.5" hidden="false" customHeight="false" outlineLevel="0" collapsed="false">
      <c r="A9052" s="3" t="s">
        <v>31865</v>
      </c>
      <c r="B9052" s="4" t="s">
        <v>31866</v>
      </c>
      <c r="C9052" s="4" t="s">
        <v>22708</v>
      </c>
      <c r="E9052" s="3" t="s">
        <v>31095</v>
      </c>
      <c r="F9052" s="3" t="s">
        <v>31096</v>
      </c>
      <c r="G9052" s="4" t="s">
        <v>21802</v>
      </c>
      <c r="H9052" s="3" t="b">
        <f aca="false">TRUE()</f>
        <v>1</v>
      </c>
    </row>
    <row r="9053" customFormat="false" ht="13.5" hidden="false" customHeight="false" outlineLevel="0" collapsed="false">
      <c r="A9053" s="3" t="s">
        <v>31867</v>
      </c>
      <c r="B9053" s="4" t="s">
        <v>31868</v>
      </c>
      <c r="C9053" s="4" t="s">
        <v>31869</v>
      </c>
      <c r="E9053" s="3" t="s">
        <v>11586</v>
      </c>
      <c r="F9053" s="3" t="s">
        <v>23181</v>
      </c>
      <c r="G9053" s="4" t="s">
        <v>31870</v>
      </c>
      <c r="H9053" s="3" t="b">
        <f aca="false">TRUE()</f>
        <v>1</v>
      </c>
    </row>
    <row r="9054" customFormat="false" ht="13.5" hidden="false" customHeight="false" outlineLevel="0" collapsed="false">
      <c r="A9054" s="3" t="s">
        <v>31871</v>
      </c>
      <c r="B9054" s="4" t="s">
        <v>4647</v>
      </c>
      <c r="C9054" s="4" t="s">
        <v>3122</v>
      </c>
      <c r="E9054" s="3" t="s">
        <v>11585</v>
      </c>
      <c r="F9054" s="3" t="s">
        <v>11586</v>
      </c>
      <c r="G9054" s="4" t="s">
        <v>31872</v>
      </c>
      <c r="H9054" s="3" t="b">
        <f aca="false">TRUE()</f>
        <v>1</v>
      </c>
    </row>
    <row r="9055" customFormat="false" ht="13.5" hidden="false" customHeight="false" outlineLevel="0" collapsed="false">
      <c r="A9055" s="3" t="s">
        <v>31873</v>
      </c>
      <c r="B9055" s="4" t="s">
        <v>31874</v>
      </c>
      <c r="C9055" s="4" t="s">
        <v>3342</v>
      </c>
      <c r="E9055" s="3" t="s">
        <v>25155</v>
      </c>
      <c r="F9055" s="3" t="s">
        <v>29093</v>
      </c>
      <c r="G9055" s="4" t="s">
        <v>20849</v>
      </c>
      <c r="H9055" s="3" t="b">
        <f aca="false">TRUE()</f>
        <v>1</v>
      </c>
    </row>
    <row r="9056" customFormat="false" ht="13.5" hidden="false" customHeight="false" outlineLevel="0" collapsed="false">
      <c r="A9056" s="3" t="s">
        <v>31875</v>
      </c>
      <c r="B9056" s="4" t="s">
        <v>31876</v>
      </c>
      <c r="C9056" s="4" t="s">
        <v>4687</v>
      </c>
      <c r="E9056" s="3" t="s">
        <v>9016</v>
      </c>
      <c r="F9056" s="3" t="s">
        <v>17799</v>
      </c>
      <c r="G9056" s="4" t="s">
        <v>22959</v>
      </c>
      <c r="H9056" s="3" t="b">
        <f aca="false">TRUE()</f>
        <v>1</v>
      </c>
    </row>
    <row r="9057" customFormat="false" ht="13.5" hidden="false" customHeight="false" outlineLevel="0" collapsed="false">
      <c r="A9057" s="3" t="s">
        <v>31877</v>
      </c>
      <c r="B9057" s="4" t="s">
        <v>31878</v>
      </c>
      <c r="C9057" s="4" t="s">
        <v>19253</v>
      </c>
      <c r="E9057" s="3" t="s">
        <v>9016</v>
      </c>
      <c r="F9057" s="3" t="s">
        <v>17799</v>
      </c>
      <c r="G9057" s="4" t="s">
        <v>31879</v>
      </c>
      <c r="H9057" s="3" t="b">
        <f aca="false">TRUE()</f>
        <v>1</v>
      </c>
    </row>
    <row r="9058" customFormat="false" ht="13.5" hidden="false" customHeight="false" outlineLevel="0" collapsed="false">
      <c r="A9058" s="3" t="s">
        <v>31880</v>
      </c>
      <c r="B9058" s="4" t="s">
        <v>31881</v>
      </c>
      <c r="C9058" s="4" t="s">
        <v>3281</v>
      </c>
      <c r="E9058" s="3" t="s">
        <v>11585</v>
      </c>
      <c r="F9058" s="3" t="s">
        <v>11586</v>
      </c>
      <c r="G9058" s="4" t="s">
        <v>22959</v>
      </c>
      <c r="H9058" s="3" t="b">
        <f aca="false">TRUE()</f>
        <v>1</v>
      </c>
    </row>
    <row r="9059" customFormat="false" ht="13.5" hidden="false" customHeight="false" outlineLevel="0" collapsed="false">
      <c r="A9059" s="3" t="s">
        <v>31882</v>
      </c>
      <c r="B9059" s="4" t="s">
        <v>10201</v>
      </c>
      <c r="C9059" s="4" t="s">
        <v>31883</v>
      </c>
      <c r="E9059" s="3" t="s">
        <v>11585</v>
      </c>
      <c r="F9059" s="3" t="s">
        <v>11586</v>
      </c>
      <c r="G9059" s="4" t="s">
        <v>22959</v>
      </c>
      <c r="H9059" s="3" t="b">
        <f aca="false">TRUE()</f>
        <v>1</v>
      </c>
    </row>
    <row r="9060" customFormat="false" ht="13.5" hidden="false" customHeight="false" outlineLevel="0" collapsed="false">
      <c r="A9060" s="3" t="s">
        <v>31884</v>
      </c>
      <c r="B9060" s="4" t="s">
        <v>7213</v>
      </c>
      <c r="C9060" s="4" t="s">
        <v>31885</v>
      </c>
      <c r="E9060" s="3" t="s">
        <v>14409</v>
      </c>
      <c r="F9060" s="3" t="s">
        <v>14410</v>
      </c>
      <c r="G9060" s="4" t="s">
        <v>22959</v>
      </c>
      <c r="H9060" s="3" t="b">
        <f aca="false">TRUE()</f>
        <v>1</v>
      </c>
    </row>
    <row r="9061" customFormat="false" ht="13.5" hidden="false" customHeight="false" outlineLevel="0" collapsed="false">
      <c r="A9061" s="3" t="s">
        <v>31886</v>
      </c>
      <c r="B9061" s="4" t="s">
        <v>31887</v>
      </c>
      <c r="C9061" s="4" t="s">
        <v>8764</v>
      </c>
      <c r="E9061" s="3" t="s">
        <v>14323</v>
      </c>
      <c r="F9061" s="3" t="s">
        <v>15370</v>
      </c>
      <c r="G9061" s="4" t="s">
        <v>31888</v>
      </c>
      <c r="H9061" s="3" t="b">
        <f aca="false">TRUE()</f>
        <v>1</v>
      </c>
    </row>
    <row r="9062" customFormat="false" ht="13.5" hidden="false" customHeight="false" outlineLevel="0" collapsed="false">
      <c r="A9062" s="3" t="s">
        <v>31889</v>
      </c>
      <c r="B9062" s="4" t="s">
        <v>31890</v>
      </c>
      <c r="C9062" s="4" t="s">
        <v>31891</v>
      </c>
      <c r="E9062" s="3" t="s">
        <v>17664</v>
      </c>
      <c r="F9062" s="3" t="s">
        <v>3001</v>
      </c>
      <c r="G9062" s="4" t="s">
        <v>22959</v>
      </c>
      <c r="H9062" s="3" t="b">
        <f aca="false">TRUE()</f>
        <v>1</v>
      </c>
    </row>
    <row r="9063" customFormat="false" ht="13.5" hidden="false" customHeight="false" outlineLevel="0" collapsed="false">
      <c r="A9063" s="3" t="s">
        <v>31892</v>
      </c>
      <c r="B9063" s="4" t="s">
        <v>31893</v>
      </c>
      <c r="C9063" s="4" t="s">
        <v>31894</v>
      </c>
      <c r="E9063" s="3" t="s">
        <v>17763</v>
      </c>
      <c r="F9063" s="3" t="s">
        <v>17778</v>
      </c>
      <c r="G9063" s="4" t="s">
        <v>27770</v>
      </c>
      <c r="H9063" s="3" t="b">
        <f aca="false">TRUE()</f>
        <v>1</v>
      </c>
    </row>
    <row r="9064" customFormat="false" ht="13.5" hidden="false" customHeight="false" outlineLevel="0" collapsed="false">
      <c r="A9064" s="3" t="s">
        <v>31895</v>
      </c>
      <c r="B9064" s="4" t="s">
        <v>31896</v>
      </c>
      <c r="C9064" s="4" t="s">
        <v>31897</v>
      </c>
      <c r="E9064" s="3" t="s">
        <v>11586</v>
      </c>
      <c r="F9064" s="3" t="s">
        <v>23181</v>
      </c>
      <c r="G9064" s="4" t="s">
        <v>22959</v>
      </c>
      <c r="H9064" s="3" t="b">
        <f aca="false">TRUE()</f>
        <v>1</v>
      </c>
    </row>
    <row r="9065" customFormat="false" ht="13.5" hidden="false" customHeight="false" outlineLevel="0" collapsed="false">
      <c r="A9065" s="3" t="s">
        <v>31898</v>
      </c>
      <c r="B9065" s="4" t="s">
        <v>31899</v>
      </c>
      <c r="C9065" s="4" t="s">
        <v>31900</v>
      </c>
      <c r="E9065" s="3" t="s">
        <v>862</v>
      </c>
      <c r="F9065" s="3" t="s">
        <v>29600</v>
      </c>
      <c r="G9065" s="4" t="s">
        <v>22959</v>
      </c>
      <c r="H9065" s="3" t="b">
        <f aca="false">TRUE()</f>
        <v>1</v>
      </c>
    </row>
    <row r="9066" customFormat="false" ht="13.5" hidden="false" customHeight="false" outlineLevel="0" collapsed="false">
      <c r="A9066" s="3" t="s">
        <v>31901</v>
      </c>
      <c r="B9066" s="4" t="s">
        <v>31902</v>
      </c>
      <c r="C9066" s="4" t="s">
        <v>31903</v>
      </c>
      <c r="E9066" s="3" t="s">
        <v>16561</v>
      </c>
      <c r="F9066" s="3" t="s">
        <v>16417</v>
      </c>
      <c r="G9066" s="4" t="s">
        <v>31904</v>
      </c>
      <c r="H9066" s="3" t="b">
        <f aca="false">TRUE()</f>
        <v>1</v>
      </c>
    </row>
    <row r="9067" customFormat="false" ht="13.5" hidden="false" customHeight="false" outlineLevel="0" collapsed="false">
      <c r="A9067" s="3" t="s">
        <v>31905</v>
      </c>
      <c r="B9067" s="4" t="s">
        <v>31906</v>
      </c>
      <c r="C9067" s="4" t="s">
        <v>31907</v>
      </c>
      <c r="E9067" s="3" t="s">
        <v>11585</v>
      </c>
      <c r="F9067" s="3" t="s">
        <v>11586</v>
      </c>
      <c r="G9067" s="4"/>
      <c r="H9067" s="3" t="b">
        <f aca="false">TRUE()</f>
        <v>1</v>
      </c>
    </row>
    <row r="9068" customFormat="false" ht="13.5" hidden="false" customHeight="false" outlineLevel="0" collapsed="false">
      <c r="A9068" s="3" t="s">
        <v>31908</v>
      </c>
      <c r="B9068" s="4" t="s">
        <v>31909</v>
      </c>
      <c r="C9068" s="4" t="s">
        <v>31910</v>
      </c>
      <c r="E9068" s="3" t="s">
        <v>11585</v>
      </c>
      <c r="F9068" s="3" t="s">
        <v>11586</v>
      </c>
      <c r="G9068" s="4"/>
      <c r="H9068" s="3" t="b">
        <f aca="false">TRUE()</f>
        <v>1</v>
      </c>
    </row>
    <row r="9069" customFormat="false" ht="13.5" hidden="false" customHeight="false" outlineLevel="0" collapsed="false">
      <c r="A9069" s="3" t="s">
        <v>31911</v>
      </c>
      <c r="B9069" s="4" t="s">
        <v>31912</v>
      </c>
      <c r="C9069" s="4" t="s">
        <v>31913</v>
      </c>
      <c r="E9069" s="3" t="s">
        <v>11585</v>
      </c>
      <c r="F9069" s="3" t="s">
        <v>11586</v>
      </c>
      <c r="G9069" s="4"/>
      <c r="H9069" s="3" t="b">
        <f aca="false">TRUE()</f>
        <v>1</v>
      </c>
    </row>
    <row r="9070" customFormat="false" ht="13.5" hidden="false" customHeight="false" outlineLevel="0" collapsed="false">
      <c r="A9070" s="3" t="s">
        <v>31914</v>
      </c>
      <c r="B9070" s="4" t="s">
        <v>31915</v>
      </c>
      <c r="C9070" s="4" t="s">
        <v>31916</v>
      </c>
      <c r="E9070" s="3" t="s">
        <v>15629</v>
      </c>
      <c r="F9070" s="3" t="s">
        <v>16355</v>
      </c>
      <c r="G9070" s="4" t="s">
        <v>31917</v>
      </c>
      <c r="H9070" s="3" t="b">
        <f aca="false">TRUE()</f>
        <v>1</v>
      </c>
    </row>
    <row r="9071" customFormat="false" ht="13.5" hidden="false" customHeight="false" outlineLevel="0" collapsed="false">
      <c r="A9071" s="3" t="s">
        <v>31918</v>
      </c>
      <c r="B9071" s="4" t="s">
        <v>31919</v>
      </c>
      <c r="C9071" s="4" t="s">
        <v>31920</v>
      </c>
      <c r="E9071" s="3" t="s">
        <v>15629</v>
      </c>
      <c r="F9071" s="3" t="s">
        <v>16355</v>
      </c>
      <c r="G9071" s="4" t="s">
        <v>31921</v>
      </c>
      <c r="H9071" s="3" t="b">
        <f aca="false">TRUE()</f>
        <v>1</v>
      </c>
    </row>
    <row r="9072" customFormat="false" ht="13.5" hidden="false" customHeight="false" outlineLevel="0" collapsed="false">
      <c r="A9072" s="3" t="s">
        <v>31922</v>
      </c>
      <c r="B9072" s="4" t="s">
        <v>31923</v>
      </c>
      <c r="C9072" s="4" t="s">
        <v>31924</v>
      </c>
      <c r="E9072" s="3" t="s">
        <v>15629</v>
      </c>
      <c r="F9072" s="3" t="s">
        <v>16355</v>
      </c>
      <c r="G9072" s="4" t="s">
        <v>31921</v>
      </c>
      <c r="H9072" s="3" t="b">
        <f aca="false">TRUE()</f>
        <v>1</v>
      </c>
    </row>
    <row r="9073" customFormat="false" ht="13.5" hidden="false" customHeight="false" outlineLevel="0" collapsed="false">
      <c r="A9073" s="3" t="s">
        <v>31925</v>
      </c>
      <c r="B9073" s="4" t="s">
        <v>31926</v>
      </c>
      <c r="C9073" s="4" t="s">
        <v>31927</v>
      </c>
      <c r="E9073" s="3" t="s">
        <v>15629</v>
      </c>
      <c r="F9073" s="3" t="s">
        <v>16355</v>
      </c>
      <c r="G9073" s="4" t="s">
        <v>31921</v>
      </c>
      <c r="H9073" s="3" t="b">
        <f aca="false">TRUE()</f>
        <v>1</v>
      </c>
    </row>
    <row r="9074" customFormat="false" ht="13.5" hidden="false" customHeight="false" outlineLevel="0" collapsed="false">
      <c r="A9074" s="3" t="s">
        <v>31928</v>
      </c>
      <c r="B9074" s="4" t="s">
        <v>31929</v>
      </c>
      <c r="C9074" s="4" t="s">
        <v>128</v>
      </c>
      <c r="E9074" s="3" t="s">
        <v>15629</v>
      </c>
      <c r="F9074" s="3" t="s">
        <v>16355</v>
      </c>
      <c r="G9074" s="4"/>
      <c r="H9074" s="3" t="b">
        <f aca="false">TRUE()</f>
        <v>1</v>
      </c>
    </row>
    <row r="9075" customFormat="false" ht="13.5" hidden="false" customHeight="false" outlineLevel="0" collapsed="false">
      <c r="A9075" s="3" t="s">
        <v>31930</v>
      </c>
      <c r="B9075" s="4" t="s">
        <v>31931</v>
      </c>
      <c r="C9075" s="4" t="s">
        <v>1018</v>
      </c>
      <c r="E9075" s="3" t="s">
        <v>15629</v>
      </c>
      <c r="F9075" s="3" t="s">
        <v>16355</v>
      </c>
      <c r="G9075" s="4"/>
      <c r="H9075" s="3" t="b">
        <f aca="false">TRUE()</f>
        <v>1</v>
      </c>
    </row>
    <row r="9076" customFormat="false" ht="13.5" hidden="false" customHeight="false" outlineLevel="0" collapsed="false">
      <c r="A9076" s="3" t="s">
        <v>31932</v>
      </c>
      <c r="B9076" s="4" t="s">
        <v>31933</v>
      </c>
      <c r="C9076" s="4" t="s">
        <v>23331</v>
      </c>
      <c r="E9076" s="3" t="s">
        <v>15629</v>
      </c>
      <c r="F9076" s="3" t="s">
        <v>16355</v>
      </c>
      <c r="G9076" s="4"/>
      <c r="H9076" s="3" t="b">
        <f aca="false">TRUE()</f>
        <v>1</v>
      </c>
    </row>
    <row r="9077" customFormat="false" ht="13.5" hidden="false" customHeight="false" outlineLevel="0" collapsed="false">
      <c r="A9077" s="3" t="s">
        <v>31934</v>
      </c>
      <c r="B9077" s="4" t="s">
        <v>31935</v>
      </c>
      <c r="C9077" s="4" t="s">
        <v>31936</v>
      </c>
      <c r="E9077" s="3" t="s">
        <v>15629</v>
      </c>
      <c r="F9077" s="3" t="s">
        <v>16355</v>
      </c>
      <c r="G9077" s="4" t="s">
        <v>31937</v>
      </c>
      <c r="H9077" s="3" t="b">
        <f aca="false">TRUE()</f>
        <v>1</v>
      </c>
    </row>
    <row r="9078" customFormat="false" ht="13.5" hidden="false" customHeight="false" outlineLevel="0" collapsed="false">
      <c r="A9078" s="3" t="s">
        <v>31938</v>
      </c>
      <c r="B9078" s="4" t="s">
        <v>31939</v>
      </c>
      <c r="C9078" s="4" t="s">
        <v>31940</v>
      </c>
      <c r="E9078" s="3" t="s">
        <v>11754</v>
      </c>
      <c r="F9078" s="3" t="s">
        <v>11755</v>
      </c>
      <c r="G9078" s="4" t="s">
        <v>31941</v>
      </c>
      <c r="H9078" s="3" t="b">
        <f aca="false">TRUE()</f>
        <v>1</v>
      </c>
    </row>
    <row r="9079" customFormat="false" ht="13.5" hidden="false" customHeight="false" outlineLevel="0" collapsed="false">
      <c r="A9079" s="3" t="s">
        <v>31942</v>
      </c>
      <c r="B9079" s="4" t="s">
        <v>31943</v>
      </c>
      <c r="C9079" s="4" t="s">
        <v>11440</v>
      </c>
      <c r="E9079" s="3" t="s">
        <v>11754</v>
      </c>
      <c r="F9079" s="3" t="s">
        <v>11755</v>
      </c>
      <c r="G9079" s="4" t="s">
        <v>11340</v>
      </c>
      <c r="H9079" s="3" t="b">
        <f aca="false">TRUE()</f>
        <v>1</v>
      </c>
    </row>
    <row r="9080" customFormat="false" ht="13.5" hidden="false" customHeight="false" outlineLevel="0" collapsed="false">
      <c r="A9080" s="3" t="s">
        <v>31944</v>
      </c>
      <c r="B9080" s="4" t="s">
        <v>31945</v>
      </c>
      <c r="C9080" s="4" t="s">
        <v>31946</v>
      </c>
      <c r="E9080" s="3" t="s">
        <v>11754</v>
      </c>
      <c r="F9080" s="3" t="s">
        <v>11755</v>
      </c>
      <c r="G9080" s="4" t="s">
        <v>31947</v>
      </c>
      <c r="H9080" s="3" t="b">
        <f aca="false">TRUE()</f>
        <v>1</v>
      </c>
    </row>
    <row r="9081" customFormat="false" ht="13.5" hidden="false" customHeight="false" outlineLevel="0" collapsed="false">
      <c r="A9081" s="3" t="s">
        <v>31948</v>
      </c>
      <c r="B9081" s="4" t="s">
        <v>31949</v>
      </c>
      <c r="C9081" s="4" t="s">
        <v>31950</v>
      </c>
      <c r="E9081" s="3" t="s">
        <v>11754</v>
      </c>
      <c r="F9081" s="3" t="s">
        <v>11755</v>
      </c>
      <c r="G9081" s="4" t="s">
        <v>12247</v>
      </c>
      <c r="H9081" s="3" t="b">
        <f aca="false">TRUE()</f>
        <v>1</v>
      </c>
    </row>
    <row r="9082" customFormat="false" ht="13.5" hidden="false" customHeight="false" outlineLevel="0" collapsed="false">
      <c r="A9082" s="3" t="s">
        <v>31951</v>
      </c>
      <c r="B9082" s="4" t="s">
        <v>27112</v>
      </c>
      <c r="C9082" s="4" t="s">
        <v>515</v>
      </c>
      <c r="E9082" s="3" t="s">
        <v>11754</v>
      </c>
      <c r="F9082" s="3" t="s">
        <v>11755</v>
      </c>
      <c r="G9082" s="4" t="s">
        <v>22050</v>
      </c>
      <c r="H9082" s="3" t="b">
        <f aca="false">TRUE()</f>
        <v>1</v>
      </c>
    </row>
    <row r="9083" customFormat="false" ht="13.5" hidden="false" customHeight="false" outlineLevel="0" collapsed="false">
      <c r="A9083" s="3" t="s">
        <v>31952</v>
      </c>
      <c r="B9083" s="4" t="s">
        <v>31953</v>
      </c>
      <c r="C9083" s="4" t="s">
        <v>31954</v>
      </c>
      <c r="E9083" s="3" t="s">
        <v>23818</v>
      </c>
      <c r="F9083" s="3" t="s">
        <v>30168</v>
      </c>
      <c r="G9083" s="4"/>
      <c r="H9083" s="3" t="b">
        <f aca="false">TRUE()</f>
        <v>1</v>
      </c>
    </row>
    <row r="9084" customFormat="false" ht="13.5" hidden="false" customHeight="false" outlineLevel="0" collapsed="false">
      <c r="A9084" s="3" t="s">
        <v>31955</v>
      </c>
      <c r="B9084" s="4" t="s">
        <v>16108</v>
      </c>
      <c r="C9084" s="4" t="s">
        <v>3599</v>
      </c>
      <c r="E9084" s="3" t="s">
        <v>11755</v>
      </c>
      <c r="F9084" s="3" t="s">
        <v>16330</v>
      </c>
      <c r="G9084" s="4" t="s">
        <v>5901</v>
      </c>
      <c r="H9084" s="3" t="b">
        <f aca="false">TRUE()</f>
        <v>1</v>
      </c>
    </row>
    <row r="9085" customFormat="false" ht="13.5" hidden="false" customHeight="false" outlineLevel="0" collapsed="false">
      <c r="A9085" s="3" t="s">
        <v>31956</v>
      </c>
      <c r="B9085" s="4" t="s">
        <v>31957</v>
      </c>
      <c r="C9085" s="4" t="s">
        <v>31958</v>
      </c>
      <c r="E9085" s="3" t="s">
        <v>11754</v>
      </c>
      <c r="F9085" s="3" t="s">
        <v>11755</v>
      </c>
      <c r="G9085" s="4" t="s">
        <v>5901</v>
      </c>
      <c r="H9085" s="3" t="b">
        <f aca="false">TRUE()</f>
        <v>1</v>
      </c>
    </row>
    <row r="9086" customFormat="false" ht="13.5" hidden="false" customHeight="false" outlineLevel="0" collapsed="false">
      <c r="A9086" s="3" t="s">
        <v>31959</v>
      </c>
      <c r="B9086" s="4" t="s">
        <v>31960</v>
      </c>
      <c r="C9086" s="4" t="s">
        <v>1111</v>
      </c>
      <c r="E9086" s="3" t="s">
        <v>11754</v>
      </c>
      <c r="F9086" s="3" t="s">
        <v>11755</v>
      </c>
      <c r="G9086" s="4" t="s">
        <v>31961</v>
      </c>
      <c r="H9086" s="3" t="b">
        <f aca="false">TRUE()</f>
        <v>1</v>
      </c>
    </row>
    <row r="9087" customFormat="false" ht="13.5" hidden="false" customHeight="false" outlineLevel="0" collapsed="false">
      <c r="A9087" s="3" t="s">
        <v>31962</v>
      </c>
      <c r="B9087" s="4" t="s">
        <v>31963</v>
      </c>
      <c r="C9087" s="4" t="s">
        <v>1111</v>
      </c>
      <c r="E9087" s="3" t="s">
        <v>11754</v>
      </c>
      <c r="F9087" s="3" t="s">
        <v>11755</v>
      </c>
      <c r="G9087" s="4" t="s">
        <v>31964</v>
      </c>
      <c r="H9087" s="3" t="b">
        <f aca="false">TRUE()</f>
        <v>1</v>
      </c>
    </row>
    <row r="9088" customFormat="false" ht="13.5" hidden="false" customHeight="false" outlineLevel="0" collapsed="false">
      <c r="A9088" s="3" t="s">
        <v>31965</v>
      </c>
      <c r="B9088" s="4" t="s">
        <v>31966</v>
      </c>
      <c r="C9088" s="4" t="s">
        <v>3073</v>
      </c>
      <c r="E9088" s="3" t="s">
        <v>29660</v>
      </c>
      <c r="F9088" s="3" t="s">
        <v>31101</v>
      </c>
      <c r="G9088" s="4" t="s">
        <v>12230</v>
      </c>
      <c r="H9088" s="3" t="b">
        <f aca="false">TRUE()</f>
        <v>1</v>
      </c>
    </row>
    <row r="9089" customFormat="false" ht="13.5" hidden="false" customHeight="false" outlineLevel="0" collapsed="false">
      <c r="A9089" s="3" t="s">
        <v>31967</v>
      </c>
      <c r="B9089" s="4" t="s">
        <v>4897</v>
      </c>
      <c r="C9089" s="4" t="s">
        <v>3073</v>
      </c>
      <c r="E9089" s="3" t="s">
        <v>29659</v>
      </c>
      <c r="F9089" s="3" t="s">
        <v>29660</v>
      </c>
      <c r="G9089" s="4" t="s">
        <v>12230</v>
      </c>
      <c r="H9089" s="3" t="b">
        <f aca="false">TRUE()</f>
        <v>1</v>
      </c>
    </row>
    <row r="9090" customFormat="false" ht="13.5" hidden="false" customHeight="false" outlineLevel="0" collapsed="false">
      <c r="A9090" s="3" t="s">
        <v>31968</v>
      </c>
      <c r="B9090" s="4" t="s">
        <v>31969</v>
      </c>
      <c r="C9090" s="4" t="s">
        <v>31970</v>
      </c>
      <c r="E9090" s="3" t="s">
        <v>31971</v>
      </c>
      <c r="F9090" s="3" t="s">
        <v>9795</v>
      </c>
      <c r="G9090" s="4" t="s">
        <v>12230</v>
      </c>
      <c r="H9090" s="3" t="b">
        <f aca="false">TRUE()</f>
        <v>1</v>
      </c>
    </row>
    <row r="9091" customFormat="false" ht="13.5" hidden="false" customHeight="false" outlineLevel="0" collapsed="false">
      <c r="A9091" s="3" t="s">
        <v>31972</v>
      </c>
      <c r="B9091" s="4" t="s">
        <v>31973</v>
      </c>
      <c r="C9091" s="4" t="s">
        <v>3800</v>
      </c>
      <c r="E9091" s="3" t="s">
        <v>31971</v>
      </c>
      <c r="F9091" s="3" t="s">
        <v>9795</v>
      </c>
      <c r="G9091" s="4" t="s">
        <v>12230</v>
      </c>
      <c r="H9091" s="3" t="b">
        <f aca="false">TRUE()</f>
        <v>1</v>
      </c>
    </row>
    <row r="9092" customFormat="false" ht="13.5" hidden="false" customHeight="false" outlineLevel="0" collapsed="false">
      <c r="A9092" s="3" t="s">
        <v>31974</v>
      </c>
      <c r="B9092" s="4" t="s">
        <v>687</v>
      </c>
      <c r="C9092" s="4" t="s">
        <v>397</v>
      </c>
      <c r="E9092" s="3" t="s">
        <v>9796</v>
      </c>
      <c r="F9092" s="3" t="s">
        <v>31975</v>
      </c>
      <c r="G9092" s="4" t="s">
        <v>28244</v>
      </c>
      <c r="H9092" s="3" t="b">
        <f aca="false">TRUE()</f>
        <v>1</v>
      </c>
    </row>
    <row r="9093" customFormat="false" ht="13.5" hidden="false" customHeight="false" outlineLevel="0" collapsed="false">
      <c r="A9093" s="3" t="s">
        <v>31976</v>
      </c>
      <c r="B9093" s="4" t="s">
        <v>31977</v>
      </c>
      <c r="C9093" s="4" t="s">
        <v>31978</v>
      </c>
      <c r="E9093" s="3" t="s">
        <v>797</v>
      </c>
      <c r="F9093" s="3" t="s">
        <v>31979</v>
      </c>
      <c r="G9093" s="4"/>
      <c r="H9093" s="3" t="b">
        <f aca="false">TRUE()</f>
        <v>1</v>
      </c>
    </row>
    <row r="9094" customFormat="false" ht="13.5" hidden="false" customHeight="false" outlineLevel="0" collapsed="false">
      <c r="A9094" s="3" t="s">
        <v>31980</v>
      </c>
      <c r="B9094" s="4" t="s">
        <v>928</v>
      </c>
      <c r="C9094" s="4" t="s">
        <v>24597</v>
      </c>
      <c r="E9094" s="3" t="s">
        <v>15827</v>
      </c>
      <c r="F9094" s="3" t="s">
        <v>31763</v>
      </c>
      <c r="G9094" s="4" t="s">
        <v>31981</v>
      </c>
      <c r="H9094" s="3" t="b">
        <f aca="false">TRUE()</f>
        <v>1</v>
      </c>
    </row>
    <row r="9095" customFormat="false" ht="13.5" hidden="false" customHeight="false" outlineLevel="0" collapsed="false">
      <c r="A9095" s="3" t="s">
        <v>31982</v>
      </c>
      <c r="B9095" s="4" t="s">
        <v>3556</v>
      </c>
      <c r="C9095" s="4" t="s">
        <v>31983</v>
      </c>
      <c r="E9095" s="3" t="s">
        <v>21761</v>
      </c>
      <c r="F9095" s="3" t="s">
        <v>31984</v>
      </c>
      <c r="G9095" s="4" t="s">
        <v>31985</v>
      </c>
      <c r="H9095" s="3" t="b">
        <f aca="false">TRUE()</f>
        <v>1</v>
      </c>
    </row>
    <row r="9096" customFormat="false" ht="13.5" hidden="false" customHeight="false" outlineLevel="0" collapsed="false">
      <c r="A9096" s="3" t="s">
        <v>31986</v>
      </c>
      <c r="B9096" s="4" t="s">
        <v>31987</v>
      </c>
      <c r="C9096" s="4" t="s">
        <v>28424</v>
      </c>
      <c r="E9096" s="3" t="s">
        <v>23028</v>
      </c>
      <c r="F9096" s="3" t="s">
        <v>31356</v>
      </c>
      <c r="G9096" s="4" t="s">
        <v>31988</v>
      </c>
      <c r="H9096" s="3" t="b">
        <f aca="false">TRUE()</f>
        <v>1</v>
      </c>
    </row>
    <row r="9097" customFormat="false" ht="13.5" hidden="false" customHeight="false" outlineLevel="0" collapsed="false">
      <c r="A9097" s="3" t="s">
        <v>31989</v>
      </c>
      <c r="B9097" s="4" t="s">
        <v>31990</v>
      </c>
      <c r="C9097" s="4" t="s">
        <v>31991</v>
      </c>
      <c r="E9097" s="3" t="s">
        <v>15827</v>
      </c>
      <c r="F9097" s="3" t="s">
        <v>31763</v>
      </c>
      <c r="G9097" s="4" t="s">
        <v>28255</v>
      </c>
      <c r="H9097" s="3" t="b">
        <f aca="false">TRUE()</f>
        <v>1</v>
      </c>
    </row>
    <row r="9098" customFormat="false" ht="13.5" hidden="false" customHeight="false" outlineLevel="0" collapsed="false">
      <c r="A9098" s="3" t="s">
        <v>31992</v>
      </c>
      <c r="B9098" s="4" t="s">
        <v>4256</v>
      </c>
      <c r="C9098" s="4" t="s">
        <v>1473</v>
      </c>
      <c r="E9098" s="3" t="s">
        <v>31763</v>
      </c>
      <c r="F9098" s="3" t="s">
        <v>31971</v>
      </c>
      <c r="G9098" s="4" t="s">
        <v>28255</v>
      </c>
      <c r="H9098" s="3" t="b">
        <f aca="false">TRUE()</f>
        <v>1</v>
      </c>
    </row>
    <row r="9099" customFormat="false" ht="13.5" hidden="false" customHeight="false" outlineLevel="0" collapsed="false">
      <c r="A9099" s="3" t="s">
        <v>31993</v>
      </c>
      <c r="B9099" s="4" t="s">
        <v>31994</v>
      </c>
      <c r="C9099" s="4" t="s">
        <v>10916</v>
      </c>
      <c r="E9099" s="3" t="s">
        <v>31763</v>
      </c>
      <c r="F9099" s="3" t="s">
        <v>31971</v>
      </c>
      <c r="G9099" s="4" t="s">
        <v>28255</v>
      </c>
      <c r="H9099" s="3" t="b">
        <f aca="false">TRUE()</f>
        <v>1</v>
      </c>
    </row>
    <row r="9100" customFormat="false" ht="13.5" hidden="false" customHeight="false" outlineLevel="0" collapsed="false">
      <c r="A9100" s="3" t="s">
        <v>31995</v>
      </c>
      <c r="B9100" s="4" t="s">
        <v>31996</v>
      </c>
      <c r="C9100" s="4" t="s">
        <v>600</v>
      </c>
      <c r="E9100" s="3" t="s">
        <v>31975</v>
      </c>
      <c r="F9100" s="3" t="s">
        <v>31997</v>
      </c>
      <c r="G9100" s="4" t="s">
        <v>31998</v>
      </c>
      <c r="H9100" s="3" t="b">
        <f aca="false">TRUE()</f>
        <v>1</v>
      </c>
    </row>
    <row r="9101" customFormat="false" ht="13.5" hidden="false" customHeight="false" outlineLevel="0" collapsed="false">
      <c r="A9101" s="3" t="s">
        <v>31999</v>
      </c>
      <c r="B9101" s="4" t="s">
        <v>32000</v>
      </c>
      <c r="C9101" s="4" t="s">
        <v>397</v>
      </c>
      <c r="E9101" s="3" t="s">
        <v>15827</v>
      </c>
      <c r="F9101" s="3" t="s">
        <v>31763</v>
      </c>
      <c r="G9101" s="4" t="s">
        <v>30515</v>
      </c>
      <c r="H9101" s="3" t="b">
        <f aca="false">TRUE()</f>
        <v>1</v>
      </c>
    </row>
    <row r="9102" customFormat="false" ht="13.5" hidden="false" customHeight="false" outlineLevel="0" collapsed="false">
      <c r="A9102" s="3" t="s">
        <v>32001</v>
      </c>
      <c r="B9102" s="4" t="s">
        <v>21503</v>
      </c>
      <c r="C9102" s="4" t="s">
        <v>1018</v>
      </c>
      <c r="E9102" s="3" t="s">
        <v>31763</v>
      </c>
      <c r="F9102" s="3" t="s">
        <v>31971</v>
      </c>
      <c r="G9102" s="4" t="s">
        <v>32002</v>
      </c>
      <c r="H9102" s="3" t="b">
        <f aca="false">TRUE()</f>
        <v>1</v>
      </c>
    </row>
    <row r="9103" customFormat="false" ht="13.5" hidden="false" customHeight="false" outlineLevel="0" collapsed="false">
      <c r="A9103" s="3" t="s">
        <v>32003</v>
      </c>
      <c r="B9103" s="4" t="s">
        <v>32004</v>
      </c>
      <c r="C9103" s="4" t="s">
        <v>3122</v>
      </c>
      <c r="E9103" s="3" t="s">
        <v>15827</v>
      </c>
      <c r="F9103" s="3" t="s">
        <v>31763</v>
      </c>
      <c r="G9103" s="4" t="s">
        <v>32005</v>
      </c>
      <c r="H9103" s="3" t="b">
        <f aca="false">TRUE()</f>
        <v>1</v>
      </c>
    </row>
    <row r="9104" customFormat="false" ht="13.5" hidden="false" customHeight="false" outlineLevel="0" collapsed="false">
      <c r="A9104" s="3" t="s">
        <v>32006</v>
      </c>
      <c r="B9104" s="4" t="s">
        <v>7641</v>
      </c>
      <c r="C9104" s="4" t="s">
        <v>1725</v>
      </c>
      <c r="E9104" s="3" t="s">
        <v>15827</v>
      </c>
      <c r="F9104" s="3" t="s">
        <v>31763</v>
      </c>
      <c r="G9104" s="4" t="s">
        <v>32007</v>
      </c>
      <c r="H9104" s="3" t="b">
        <f aca="false">TRUE()</f>
        <v>1</v>
      </c>
    </row>
    <row r="9105" customFormat="false" ht="13.5" hidden="false" customHeight="false" outlineLevel="0" collapsed="false">
      <c r="A9105" s="3" t="s">
        <v>32008</v>
      </c>
      <c r="B9105" s="4" t="s">
        <v>32009</v>
      </c>
      <c r="C9105" s="4" t="s">
        <v>32010</v>
      </c>
      <c r="E9105" s="3" t="s">
        <v>11754</v>
      </c>
      <c r="F9105" s="3" t="s">
        <v>11755</v>
      </c>
      <c r="G9105" s="4" t="s">
        <v>32011</v>
      </c>
      <c r="H9105" s="3" t="b">
        <f aca="false">TRUE()</f>
        <v>1</v>
      </c>
    </row>
    <row r="9106" customFormat="false" ht="13.5" hidden="false" customHeight="false" outlineLevel="0" collapsed="false">
      <c r="A9106" s="3" t="s">
        <v>32012</v>
      </c>
      <c r="B9106" s="4" t="s">
        <v>32013</v>
      </c>
      <c r="C9106" s="4" t="s">
        <v>32014</v>
      </c>
      <c r="E9106" s="3" t="s">
        <v>31763</v>
      </c>
      <c r="F9106" s="3" t="s">
        <v>31971</v>
      </c>
      <c r="G9106" s="4" t="s">
        <v>32015</v>
      </c>
      <c r="H9106" s="3" t="b">
        <f aca="false">TRUE()</f>
        <v>1</v>
      </c>
    </row>
    <row r="9107" customFormat="false" ht="13.5" hidden="false" customHeight="false" outlineLevel="0" collapsed="false">
      <c r="A9107" s="3" t="s">
        <v>32016</v>
      </c>
      <c r="B9107" s="4" t="s">
        <v>32017</v>
      </c>
      <c r="C9107" s="4" t="s">
        <v>5792</v>
      </c>
      <c r="E9107" s="3" t="s">
        <v>15827</v>
      </c>
      <c r="F9107" s="3" t="s">
        <v>31763</v>
      </c>
      <c r="G9107" s="4" t="s">
        <v>28255</v>
      </c>
      <c r="H9107" s="3" t="b">
        <f aca="false">TRUE()</f>
        <v>1</v>
      </c>
    </row>
    <row r="9108" customFormat="false" ht="13.5" hidden="false" customHeight="false" outlineLevel="0" collapsed="false">
      <c r="A9108" s="3" t="s">
        <v>32018</v>
      </c>
      <c r="B9108" s="4" t="s">
        <v>7898</v>
      </c>
      <c r="C9108" s="4" t="s">
        <v>11908</v>
      </c>
      <c r="E9108" s="3" t="s">
        <v>9660</v>
      </c>
      <c r="F9108" s="3" t="s">
        <v>11271</v>
      </c>
      <c r="G9108" s="4" t="s">
        <v>32019</v>
      </c>
      <c r="H9108" s="3" t="b">
        <f aca="false">TRUE()</f>
        <v>1</v>
      </c>
    </row>
    <row r="9109" customFormat="false" ht="13.5" hidden="false" customHeight="false" outlineLevel="0" collapsed="false">
      <c r="A9109" s="3" t="s">
        <v>32020</v>
      </c>
      <c r="B9109" s="4" t="s">
        <v>32021</v>
      </c>
      <c r="C9109" s="4" t="s">
        <v>3122</v>
      </c>
      <c r="E9109" s="3" t="s">
        <v>25155</v>
      </c>
      <c r="F9109" s="3" t="s">
        <v>29093</v>
      </c>
      <c r="G9109" s="4" t="s">
        <v>21291</v>
      </c>
      <c r="H9109" s="3" t="b">
        <f aca="false">TRUE()</f>
        <v>1</v>
      </c>
    </row>
    <row r="9110" customFormat="false" ht="13.5" hidden="false" customHeight="false" outlineLevel="0" collapsed="false">
      <c r="A9110" s="3" t="s">
        <v>32022</v>
      </c>
      <c r="B9110" s="4" t="s">
        <v>32023</v>
      </c>
      <c r="C9110" s="4" t="s">
        <v>25786</v>
      </c>
      <c r="E9110" s="3" t="s">
        <v>15827</v>
      </c>
      <c r="F9110" s="3" t="s">
        <v>31763</v>
      </c>
      <c r="G9110" s="4" t="s">
        <v>32024</v>
      </c>
      <c r="H9110" s="3" t="b">
        <f aca="false">TRUE()</f>
        <v>1</v>
      </c>
    </row>
    <row r="9111" customFormat="false" ht="13.5" hidden="false" customHeight="false" outlineLevel="0" collapsed="false">
      <c r="A9111" s="3" t="s">
        <v>32025</v>
      </c>
      <c r="B9111" s="4" t="s">
        <v>32026</v>
      </c>
      <c r="C9111" s="4" t="s">
        <v>27823</v>
      </c>
      <c r="E9111" s="3" t="s">
        <v>30245</v>
      </c>
      <c r="F9111" s="3" t="s">
        <v>30246</v>
      </c>
      <c r="G9111" s="4" t="s">
        <v>12230</v>
      </c>
      <c r="H9111" s="3" t="b">
        <f aca="false">TRUE()</f>
        <v>1</v>
      </c>
    </row>
    <row r="9112" customFormat="false" ht="13.5" hidden="false" customHeight="false" outlineLevel="0" collapsed="false">
      <c r="A9112" s="3" t="s">
        <v>32027</v>
      </c>
      <c r="B9112" s="4" t="s">
        <v>32028</v>
      </c>
      <c r="C9112" s="4" t="s">
        <v>32029</v>
      </c>
      <c r="E9112" s="3" t="s">
        <v>23028</v>
      </c>
      <c r="F9112" s="3" t="s">
        <v>31356</v>
      </c>
      <c r="G9112" s="4" t="s">
        <v>20045</v>
      </c>
      <c r="H9112" s="3" t="b">
        <f aca="false">TRUE()</f>
        <v>1</v>
      </c>
    </row>
    <row r="9113" customFormat="false" ht="13.5" hidden="false" customHeight="false" outlineLevel="0" collapsed="false">
      <c r="A9113" s="3" t="s">
        <v>32030</v>
      </c>
      <c r="B9113" s="4" t="s">
        <v>32031</v>
      </c>
      <c r="C9113" s="4" t="s">
        <v>32032</v>
      </c>
      <c r="E9113" s="3" t="s">
        <v>23037</v>
      </c>
      <c r="F9113" s="3" t="s">
        <v>23028</v>
      </c>
      <c r="G9113" s="4" t="s">
        <v>20045</v>
      </c>
      <c r="H9113" s="3" t="b">
        <f aca="false">TRUE()</f>
        <v>1</v>
      </c>
    </row>
    <row r="9114" customFormat="false" ht="13.5" hidden="false" customHeight="false" outlineLevel="0" collapsed="false">
      <c r="A9114" s="3" t="s">
        <v>32033</v>
      </c>
      <c r="B9114" s="4" t="s">
        <v>32034</v>
      </c>
      <c r="C9114" s="4" t="s">
        <v>32035</v>
      </c>
      <c r="E9114" s="3" t="s">
        <v>25155</v>
      </c>
      <c r="F9114" s="3" t="s">
        <v>29093</v>
      </c>
      <c r="G9114" s="4" t="s">
        <v>20045</v>
      </c>
      <c r="H9114" s="3" t="b">
        <f aca="false">TRUE()</f>
        <v>1</v>
      </c>
    </row>
    <row r="9115" customFormat="false" ht="13.5" hidden="false" customHeight="false" outlineLevel="0" collapsed="false">
      <c r="A9115" s="3" t="s">
        <v>32036</v>
      </c>
      <c r="B9115" s="4" t="s">
        <v>22764</v>
      </c>
      <c r="C9115" s="4" t="s">
        <v>1529</v>
      </c>
      <c r="E9115" s="3" t="s">
        <v>25155</v>
      </c>
      <c r="F9115" s="3" t="s">
        <v>29093</v>
      </c>
      <c r="G9115" s="4"/>
      <c r="H9115" s="3" t="b">
        <f aca="false">TRUE()</f>
        <v>1</v>
      </c>
    </row>
    <row r="9116" customFormat="false" ht="13.5" hidden="false" customHeight="false" outlineLevel="0" collapsed="false">
      <c r="A9116" s="3" t="s">
        <v>32037</v>
      </c>
      <c r="B9116" s="4" t="s">
        <v>32038</v>
      </c>
      <c r="C9116" s="4" t="s">
        <v>5062</v>
      </c>
      <c r="E9116" s="3" t="s">
        <v>23028</v>
      </c>
      <c r="F9116" s="3" t="s">
        <v>31356</v>
      </c>
      <c r="G9116" s="4" t="s">
        <v>32039</v>
      </c>
      <c r="H9116" s="3" t="b">
        <f aca="false">TRUE()</f>
        <v>1</v>
      </c>
    </row>
    <row r="9117" customFormat="false" ht="13.5" hidden="false" customHeight="false" outlineLevel="0" collapsed="false">
      <c r="A9117" s="3" t="s">
        <v>32040</v>
      </c>
      <c r="B9117" s="4" t="s">
        <v>32041</v>
      </c>
      <c r="C9117" s="4" t="s">
        <v>2923</v>
      </c>
      <c r="E9117" s="3" t="s">
        <v>31763</v>
      </c>
      <c r="F9117" s="3" t="s">
        <v>31971</v>
      </c>
      <c r="G9117" s="4" t="s">
        <v>32042</v>
      </c>
      <c r="H9117" s="3" t="b">
        <f aca="false">TRUE()</f>
        <v>1</v>
      </c>
    </row>
    <row r="9118" customFormat="false" ht="13.5" hidden="false" customHeight="false" outlineLevel="0" collapsed="false">
      <c r="A9118" s="3" t="s">
        <v>32043</v>
      </c>
      <c r="B9118" s="4" t="s">
        <v>32044</v>
      </c>
      <c r="C9118" s="4" t="s">
        <v>112</v>
      </c>
      <c r="E9118" s="3" t="s">
        <v>31763</v>
      </c>
      <c r="F9118" s="3" t="s">
        <v>31971</v>
      </c>
      <c r="G9118" s="4" t="s">
        <v>32045</v>
      </c>
      <c r="H9118" s="3" t="b">
        <f aca="false">TRUE()</f>
        <v>1</v>
      </c>
    </row>
    <row r="9119" customFormat="false" ht="13.5" hidden="false" customHeight="false" outlineLevel="0" collapsed="false">
      <c r="A9119" s="3" t="s">
        <v>32046</v>
      </c>
      <c r="B9119" s="4" t="s">
        <v>6694</v>
      </c>
      <c r="C9119" s="4" t="s">
        <v>19394</v>
      </c>
      <c r="E9119" s="3" t="s">
        <v>9796</v>
      </c>
      <c r="F9119" s="3" t="s">
        <v>31975</v>
      </c>
      <c r="G9119" s="4" t="s">
        <v>32047</v>
      </c>
      <c r="H9119" s="3" t="b">
        <f aca="false">TRUE()</f>
        <v>1</v>
      </c>
    </row>
    <row r="9120" customFormat="false" ht="13.5" hidden="false" customHeight="false" outlineLevel="0" collapsed="false">
      <c r="A9120" s="3" t="s">
        <v>32048</v>
      </c>
      <c r="B9120" s="4" t="s">
        <v>32049</v>
      </c>
      <c r="C9120" s="4" t="s">
        <v>241</v>
      </c>
      <c r="E9120" s="3" t="s">
        <v>30245</v>
      </c>
      <c r="F9120" s="3" t="s">
        <v>30246</v>
      </c>
      <c r="G9120" s="4" t="s">
        <v>22959</v>
      </c>
      <c r="H9120" s="3" t="b">
        <f aca="false">TRUE()</f>
        <v>1</v>
      </c>
    </row>
    <row r="9121" customFormat="false" ht="13.5" hidden="false" customHeight="false" outlineLevel="0" collapsed="false">
      <c r="A9121" s="3" t="s">
        <v>32050</v>
      </c>
      <c r="B9121" s="4" t="s">
        <v>1615</v>
      </c>
      <c r="C9121" s="4" t="s">
        <v>32051</v>
      </c>
      <c r="E9121" s="3" t="s">
        <v>9016</v>
      </c>
      <c r="F9121" s="3" t="s">
        <v>17799</v>
      </c>
      <c r="G9121" s="4" t="s">
        <v>32052</v>
      </c>
      <c r="H9121" s="3" t="b">
        <f aca="false">TRUE()</f>
        <v>1</v>
      </c>
    </row>
    <row r="9122" customFormat="false" ht="13.5" hidden="false" customHeight="false" outlineLevel="0" collapsed="false">
      <c r="A9122" s="3" t="s">
        <v>32053</v>
      </c>
      <c r="B9122" s="4" t="s">
        <v>32054</v>
      </c>
      <c r="C9122" s="4" t="s">
        <v>32055</v>
      </c>
      <c r="E9122" s="3" t="s">
        <v>12691</v>
      </c>
      <c r="F9122" s="3" t="s">
        <v>12692</v>
      </c>
      <c r="G9122" s="4" t="s">
        <v>19695</v>
      </c>
      <c r="H9122" s="3" t="b">
        <f aca="false">TRUE()</f>
        <v>1</v>
      </c>
    </row>
    <row r="9123" customFormat="false" ht="13.5" hidden="false" customHeight="false" outlineLevel="0" collapsed="false">
      <c r="A9123" s="3" t="s">
        <v>32056</v>
      </c>
      <c r="B9123" s="4" t="s">
        <v>32057</v>
      </c>
      <c r="C9123" s="4" t="s">
        <v>13623</v>
      </c>
      <c r="E9123" s="3" t="s">
        <v>32058</v>
      </c>
      <c r="F9123" s="3" t="s">
        <v>31789</v>
      </c>
      <c r="G9123" s="4" t="s">
        <v>12282</v>
      </c>
      <c r="H9123" s="3" t="b">
        <f aca="false">TRUE()</f>
        <v>1</v>
      </c>
    </row>
    <row r="9124" customFormat="false" ht="13.5" hidden="false" customHeight="false" outlineLevel="0" collapsed="false">
      <c r="A9124" s="3" t="s">
        <v>32059</v>
      </c>
      <c r="B9124" s="4" t="s">
        <v>32060</v>
      </c>
      <c r="C9124" s="4" t="s">
        <v>952</v>
      </c>
      <c r="E9124" s="3" t="s">
        <v>24221</v>
      </c>
      <c r="F9124" s="3" t="s">
        <v>3909</v>
      </c>
      <c r="G9124" s="4"/>
      <c r="H9124" s="3" t="b">
        <f aca="false">TRUE()</f>
        <v>1</v>
      </c>
    </row>
    <row r="9125" customFormat="false" ht="13.5" hidden="false" customHeight="false" outlineLevel="0" collapsed="false">
      <c r="A9125" s="3" t="s">
        <v>32061</v>
      </c>
      <c r="B9125" s="4" t="s">
        <v>32062</v>
      </c>
      <c r="C9125" s="4" t="s">
        <v>32063</v>
      </c>
      <c r="E9125" s="3" t="s">
        <v>16424</v>
      </c>
      <c r="F9125" s="3" t="s">
        <v>16462</v>
      </c>
      <c r="G9125" s="4" t="s">
        <v>19695</v>
      </c>
      <c r="H9125" s="3" t="b">
        <f aca="false">TRUE()</f>
        <v>1</v>
      </c>
    </row>
    <row r="9126" customFormat="false" ht="13.5" hidden="false" customHeight="false" outlineLevel="0" collapsed="false">
      <c r="A9126" s="3" t="s">
        <v>32064</v>
      </c>
      <c r="B9126" s="4" t="s">
        <v>341</v>
      </c>
      <c r="C9126" s="4" t="s">
        <v>2322</v>
      </c>
      <c r="E9126" s="3" t="s">
        <v>20989</v>
      </c>
      <c r="F9126" s="3" t="s">
        <v>20990</v>
      </c>
      <c r="G9126" s="4" t="s">
        <v>32065</v>
      </c>
      <c r="H9126" s="3" t="b">
        <f aca="false">TRUE()</f>
        <v>1</v>
      </c>
    </row>
    <row r="9127" customFormat="false" ht="13.5" hidden="false" customHeight="false" outlineLevel="0" collapsed="false">
      <c r="A9127" s="3" t="s">
        <v>32066</v>
      </c>
      <c r="B9127" s="4" t="s">
        <v>32067</v>
      </c>
      <c r="C9127" s="4" t="s">
        <v>32068</v>
      </c>
      <c r="E9127" s="3" t="s">
        <v>17799</v>
      </c>
      <c r="F9127" s="3" t="s">
        <v>24221</v>
      </c>
      <c r="G9127" s="4" t="s">
        <v>22959</v>
      </c>
      <c r="H9127" s="3" t="b">
        <f aca="false">TRUE()</f>
        <v>1</v>
      </c>
    </row>
    <row r="9128" customFormat="false" ht="13.5" hidden="false" customHeight="false" outlineLevel="0" collapsed="false">
      <c r="A9128" s="3" t="s">
        <v>32069</v>
      </c>
      <c r="B9128" s="4" t="s">
        <v>32070</v>
      </c>
      <c r="C9128" s="4" t="s">
        <v>32071</v>
      </c>
      <c r="E9128" s="3" t="s">
        <v>30245</v>
      </c>
      <c r="F9128" s="3" t="s">
        <v>30246</v>
      </c>
      <c r="G9128" s="4" t="s">
        <v>32072</v>
      </c>
      <c r="H9128" s="3" t="b">
        <f aca="false">TRUE()</f>
        <v>1</v>
      </c>
    </row>
    <row r="9129" customFormat="false" ht="13.5" hidden="false" customHeight="false" outlineLevel="0" collapsed="false">
      <c r="A9129" s="3" t="s">
        <v>32073</v>
      </c>
      <c r="B9129" s="4" t="s">
        <v>32074</v>
      </c>
      <c r="C9129" s="4" t="s">
        <v>241</v>
      </c>
      <c r="E9129" s="3" t="s">
        <v>1005</v>
      </c>
      <c r="F9129" s="3" t="s">
        <v>17003</v>
      </c>
      <c r="G9129" s="4" t="s">
        <v>32075</v>
      </c>
      <c r="H9129" s="3" t="b">
        <f aca="false">TRUE()</f>
        <v>1</v>
      </c>
    </row>
    <row r="9130" customFormat="false" ht="13.5" hidden="false" customHeight="false" outlineLevel="0" collapsed="false">
      <c r="A9130" s="3" t="s">
        <v>32076</v>
      </c>
      <c r="B9130" s="4" t="s">
        <v>32077</v>
      </c>
      <c r="C9130" s="4" t="s">
        <v>1682</v>
      </c>
      <c r="E9130" s="3" t="s">
        <v>30245</v>
      </c>
      <c r="F9130" s="3" t="s">
        <v>30246</v>
      </c>
      <c r="G9130" s="4" t="s">
        <v>26510</v>
      </c>
      <c r="H9130" s="3" t="b">
        <f aca="false">TRUE()</f>
        <v>1</v>
      </c>
    </row>
    <row r="9131" customFormat="false" ht="13.5" hidden="false" customHeight="false" outlineLevel="0" collapsed="false">
      <c r="A9131" s="3" t="s">
        <v>32078</v>
      </c>
      <c r="B9131" s="4" t="s">
        <v>32079</v>
      </c>
      <c r="C9131" s="4" t="s">
        <v>1338</v>
      </c>
      <c r="E9131" s="3" t="s">
        <v>5411</v>
      </c>
      <c r="F9131" s="3" t="s">
        <v>5365</v>
      </c>
      <c r="G9131" s="4" t="s">
        <v>32080</v>
      </c>
      <c r="H9131" s="3" t="b">
        <f aca="false">TRUE()</f>
        <v>1</v>
      </c>
    </row>
    <row r="9132" customFormat="false" ht="13.5" hidden="false" customHeight="false" outlineLevel="0" collapsed="false">
      <c r="A9132" s="3" t="s">
        <v>32081</v>
      </c>
      <c r="B9132" s="4" t="s">
        <v>32082</v>
      </c>
      <c r="C9132" s="4" t="s">
        <v>314</v>
      </c>
      <c r="E9132" s="3" t="s">
        <v>5366</v>
      </c>
      <c r="F9132" s="3" t="s">
        <v>7987</v>
      </c>
      <c r="G9132" s="4" t="s">
        <v>32083</v>
      </c>
      <c r="H9132" s="3" t="b">
        <f aca="false">TRUE()</f>
        <v>1</v>
      </c>
    </row>
    <row r="9133" customFormat="false" ht="13.5" hidden="false" customHeight="false" outlineLevel="0" collapsed="false">
      <c r="A9133" s="3" t="s">
        <v>32084</v>
      </c>
      <c r="B9133" s="4" t="s">
        <v>32085</v>
      </c>
      <c r="C9133" s="4" t="s">
        <v>566</v>
      </c>
      <c r="E9133" s="3" t="s">
        <v>5411</v>
      </c>
      <c r="F9133" s="3" t="s">
        <v>5365</v>
      </c>
      <c r="G9133" s="4" t="s">
        <v>32086</v>
      </c>
      <c r="H9133" s="3" t="b">
        <f aca="false">TRUE()</f>
        <v>1</v>
      </c>
    </row>
    <row r="9134" customFormat="false" ht="13.5" hidden="false" customHeight="false" outlineLevel="0" collapsed="false">
      <c r="A9134" s="3" t="s">
        <v>32087</v>
      </c>
      <c r="B9134" s="4" t="s">
        <v>32088</v>
      </c>
      <c r="C9134" s="4" t="s">
        <v>3905</v>
      </c>
      <c r="E9134" s="3" t="s">
        <v>30245</v>
      </c>
      <c r="F9134" s="3" t="s">
        <v>30246</v>
      </c>
      <c r="G9134" s="4" t="s">
        <v>25060</v>
      </c>
      <c r="H9134" s="3" t="b">
        <f aca="false">TRUE()</f>
        <v>1</v>
      </c>
    </row>
    <row r="9135" customFormat="false" ht="13.5" hidden="false" customHeight="false" outlineLevel="0" collapsed="false">
      <c r="A9135" s="3" t="s">
        <v>32089</v>
      </c>
      <c r="B9135" s="4" t="s">
        <v>9266</v>
      </c>
      <c r="C9135" s="4" t="s">
        <v>32090</v>
      </c>
      <c r="E9135" s="3" t="s">
        <v>30245</v>
      </c>
      <c r="F9135" s="3" t="s">
        <v>30246</v>
      </c>
      <c r="G9135" s="4" t="s">
        <v>32091</v>
      </c>
      <c r="H9135" s="3" t="b">
        <f aca="false">TRUE()</f>
        <v>1</v>
      </c>
    </row>
    <row r="9136" customFormat="false" ht="13.5" hidden="false" customHeight="false" outlineLevel="0" collapsed="false">
      <c r="A9136" s="3" t="s">
        <v>32092</v>
      </c>
      <c r="B9136" s="4" t="s">
        <v>32093</v>
      </c>
      <c r="C9136" s="4" t="s">
        <v>397</v>
      </c>
      <c r="E9136" s="3" t="s">
        <v>30245</v>
      </c>
      <c r="F9136" s="3" t="s">
        <v>30246</v>
      </c>
      <c r="G9136" s="4" t="s">
        <v>32094</v>
      </c>
      <c r="H9136" s="3" t="b">
        <f aca="false">TRUE()</f>
        <v>1</v>
      </c>
    </row>
    <row r="9137" customFormat="false" ht="13.5" hidden="false" customHeight="false" outlineLevel="0" collapsed="false">
      <c r="A9137" s="3" t="s">
        <v>32095</v>
      </c>
      <c r="B9137" s="4" t="s">
        <v>32096</v>
      </c>
      <c r="C9137" s="4" t="s">
        <v>9871</v>
      </c>
      <c r="E9137" s="3" t="s">
        <v>5366</v>
      </c>
      <c r="F9137" s="3" t="s">
        <v>7987</v>
      </c>
      <c r="G9137" s="4" t="s">
        <v>32097</v>
      </c>
      <c r="H9137" s="3" t="b">
        <f aca="false">TRUE()</f>
        <v>1</v>
      </c>
    </row>
    <row r="9138" customFormat="false" ht="13.5" hidden="false" customHeight="false" outlineLevel="0" collapsed="false">
      <c r="A9138" s="3" t="s">
        <v>32098</v>
      </c>
      <c r="B9138" s="4" t="s">
        <v>32099</v>
      </c>
      <c r="C9138" s="4" t="s">
        <v>2634</v>
      </c>
      <c r="E9138" s="3" t="s">
        <v>11168</v>
      </c>
      <c r="F9138" s="3" t="s">
        <v>15803</v>
      </c>
      <c r="G9138" s="4" t="s">
        <v>32100</v>
      </c>
      <c r="H9138" s="3" t="b">
        <f aca="false">TRUE()</f>
        <v>1</v>
      </c>
    </row>
    <row r="9139" customFormat="false" ht="13.5" hidden="false" customHeight="false" outlineLevel="0" collapsed="false">
      <c r="A9139" s="3" t="s">
        <v>32101</v>
      </c>
      <c r="B9139" s="4" t="s">
        <v>5511</v>
      </c>
      <c r="C9139" s="4" t="s">
        <v>397</v>
      </c>
      <c r="E9139" s="3" t="s">
        <v>30246</v>
      </c>
      <c r="F9139" s="3" t="s">
        <v>5411</v>
      </c>
      <c r="G9139" s="4" t="s">
        <v>25060</v>
      </c>
      <c r="H9139" s="3" t="b">
        <f aca="false">TRUE()</f>
        <v>1</v>
      </c>
    </row>
    <row r="9140" customFormat="false" ht="13.5" hidden="false" customHeight="false" outlineLevel="0" collapsed="false">
      <c r="A9140" s="3" t="s">
        <v>32102</v>
      </c>
      <c r="B9140" s="4" t="s">
        <v>32103</v>
      </c>
      <c r="C9140" s="4" t="s">
        <v>5208</v>
      </c>
      <c r="E9140" s="3" t="s">
        <v>30245</v>
      </c>
      <c r="F9140" s="3" t="s">
        <v>30246</v>
      </c>
      <c r="G9140" s="4" t="s">
        <v>32104</v>
      </c>
      <c r="H9140" s="3" t="b">
        <f aca="false">TRUE()</f>
        <v>1</v>
      </c>
    </row>
    <row r="9141" customFormat="false" ht="13.5" hidden="false" customHeight="false" outlineLevel="0" collapsed="false">
      <c r="A9141" s="3" t="s">
        <v>32105</v>
      </c>
      <c r="B9141" s="4" t="s">
        <v>32106</v>
      </c>
      <c r="C9141" s="4" t="s">
        <v>32107</v>
      </c>
      <c r="E9141" s="3" t="s">
        <v>5366</v>
      </c>
      <c r="F9141" s="3" t="s">
        <v>7987</v>
      </c>
      <c r="G9141" s="4" t="s">
        <v>32108</v>
      </c>
      <c r="H9141" s="3" t="b">
        <f aca="false">TRUE()</f>
        <v>1</v>
      </c>
    </row>
    <row r="9142" customFormat="false" ht="13.5" hidden="false" customHeight="false" outlineLevel="0" collapsed="false">
      <c r="A9142" s="3" t="s">
        <v>32109</v>
      </c>
      <c r="B9142" s="4" t="s">
        <v>32110</v>
      </c>
      <c r="C9142" s="4" t="s">
        <v>32111</v>
      </c>
      <c r="E9142" s="3" t="s">
        <v>30245</v>
      </c>
      <c r="F9142" s="3" t="s">
        <v>30246</v>
      </c>
      <c r="G9142" s="4" t="s">
        <v>30372</v>
      </c>
      <c r="H9142" s="3" t="b">
        <f aca="false">TRUE()</f>
        <v>1</v>
      </c>
    </row>
    <row r="9143" customFormat="false" ht="13.5" hidden="false" customHeight="false" outlineLevel="0" collapsed="false">
      <c r="A9143" s="3" t="s">
        <v>32112</v>
      </c>
      <c r="B9143" s="4" t="s">
        <v>32113</v>
      </c>
      <c r="C9143" s="4" t="s">
        <v>32114</v>
      </c>
      <c r="E9143" s="3" t="s">
        <v>30245</v>
      </c>
      <c r="F9143" s="3" t="s">
        <v>30246</v>
      </c>
      <c r="G9143" s="4" t="s">
        <v>32115</v>
      </c>
      <c r="H9143" s="3" t="b">
        <f aca="false">TRUE()</f>
        <v>1</v>
      </c>
    </row>
    <row r="9144" customFormat="false" ht="13.5" hidden="false" customHeight="false" outlineLevel="0" collapsed="false">
      <c r="A9144" s="3" t="s">
        <v>32116</v>
      </c>
      <c r="B9144" s="4" t="s">
        <v>153</v>
      </c>
      <c r="C9144" s="4" t="s">
        <v>32117</v>
      </c>
      <c r="E9144" s="3" t="s">
        <v>11754</v>
      </c>
      <c r="F9144" s="3" t="s">
        <v>11755</v>
      </c>
      <c r="G9144" s="4" t="s">
        <v>32118</v>
      </c>
      <c r="H9144" s="3" t="b">
        <f aca="false">TRUE()</f>
        <v>1</v>
      </c>
    </row>
    <row r="9145" customFormat="false" ht="13.5" hidden="false" customHeight="false" outlineLevel="0" collapsed="false">
      <c r="A9145" s="3" t="s">
        <v>32119</v>
      </c>
      <c r="B9145" s="4" t="s">
        <v>32120</v>
      </c>
      <c r="C9145" s="4" t="s">
        <v>27823</v>
      </c>
      <c r="E9145" s="3" t="s">
        <v>12692</v>
      </c>
      <c r="F9145" s="3" t="s">
        <v>15893</v>
      </c>
      <c r="G9145" s="4" t="s">
        <v>32121</v>
      </c>
      <c r="H9145" s="3" t="b">
        <f aca="false">TRUE()</f>
        <v>1</v>
      </c>
    </row>
    <row r="9146" customFormat="false" ht="13.5" hidden="false" customHeight="false" outlineLevel="0" collapsed="false">
      <c r="A9146" s="3" t="s">
        <v>32122</v>
      </c>
      <c r="B9146" s="4" t="s">
        <v>32123</v>
      </c>
      <c r="C9146" s="4" t="s">
        <v>6016</v>
      </c>
      <c r="E9146" s="3" t="s">
        <v>28974</v>
      </c>
      <c r="F9146" s="3" t="s">
        <v>12025</v>
      </c>
      <c r="G9146" s="4" t="s">
        <v>32124</v>
      </c>
      <c r="H9146" s="3" t="b">
        <f aca="false">TRUE()</f>
        <v>1</v>
      </c>
    </row>
    <row r="9147" customFormat="false" ht="13.5" hidden="false" customHeight="false" outlineLevel="0" collapsed="false">
      <c r="A9147" s="3" t="s">
        <v>32125</v>
      </c>
      <c r="B9147" s="4" t="s">
        <v>21616</v>
      </c>
      <c r="C9147" s="4" t="s">
        <v>32126</v>
      </c>
      <c r="E9147" s="3" t="s">
        <v>25269</v>
      </c>
      <c r="F9147" s="3" t="s">
        <v>16527</v>
      </c>
      <c r="G9147" s="4" t="s">
        <v>32127</v>
      </c>
      <c r="H9147" s="3" t="b">
        <f aca="false">TRUE()</f>
        <v>1</v>
      </c>
    </row>
    <row r="9148" customFormat="false" ht="13.5" hidden="false" customHeight="false" outlineLevel="0" collapsed="false">
      <c r="A9148" s="3" t="s">
        <v>32128</v>
      </c>
      <c r="B9148" s="4" t="s">
        <v>32129</v>
      </c>
      <c r="C9148" s="4" t="s">
        <v>4366</v>
      </c>
      <c r="E9148" s="3" t="s">
        <v>11585</v>
      </c>
      <c r="F9148" s="3" t="s">
        <v>11586</v>
      </c>
      <c r="G9148" s="4" t="s">
        <v>32130</v>
      </c>
      <c r="H9148" s="3" t="b">
        <f aca="false">TRUE()</f>
        <v>1</v>
      </c>
    </row>
    <row r="9149" customFormat="false" ht="13.5" hidden="false" customHeight="false" outlineLevel="0" collapsed="false">
      <c r="A9149" s="3" t="s">
        <v>32131</v>
      </c>
      <c r="B9149" s="4" t="s">
        <v>32132</v>
      </c>
      <c r="C9149" s="4" t="s">
        <v>25188</v>
      </c>
      <c r="E9149" s="3" t="s">
        <v>17465</v>
      </c>
      <c r="F9149" s="3" t="s">
        <v>12095</v>
      </c>
      <c r="G9149" s="4" t="s">
        <v>32133</v>
      </c>
      <c r="H9149" s="3" t="b">
        <f aca="false">TRUE()</f>
        <v>1</v>
      </c>
    </row>
    <row r="9150" customFormat="false" ht="13.5" hidden="false" customHeight="false" outlineLevel="0" collapsed="false">
      <c r="A9150" s="3" t="s">
        <v>32134</v>
      </c>
      <c r="B9150" s="4" t="s">
        <v>32135</v>
      </c>
      <c r="C9150" s="4" t="s">
        <v>32136</v>
      </c>
      <c r="E9150" s="3" t="s">
        <v>25733</v>
      </c>
      <c r="F9150" s="3" t="s">
        <v>17576</v>
      </c>
      <c r="G9150" s="4"/>
      <c r="H9150" s="3" t="b">
        <f aca="false">TRUE()</f>
        <v>1</v>
      </c>
    </row>
    <row r="9151" customFormat="false" ht="13.5" hidden="false" customHeight="false" outlineLevel="0" collapsed="false">
      <c r="A9151" s="3" t="s">
        <v>32137</v>
      </c>
      <c r="B9151" s="4" t="s">
        <v>32138</v>
      </c>
      <c r="C9151" s="4" t="s">
        <v>32139</v>
      </c>
      <c r="E9151" s="3" t="s">
        <v>7914</v>
      </c>
      <c r="F9151" s="3" t="s">
        <v>7915</v>
      </c>
      <c r="G9151" s="4"/>
      <c r="H9151" s="3" t="b">
        <f aca="false">TRUE()</f>
        <v>1</v>
      </c>
    </row>
    <row r="9152" customFormat="false" ht="13.5" hidden="false" customHeight="false" outlineLevel="0" collapsed="false">
      <c r="A9152" s="3" t="s">
        <v>32140</v>
      </c>
      <c r="B9152" s="4" t="s">
        <v>17588</v>
      </c>
      <c r="C9152" s="4" t="s">
        <v>8360</v>
      </c>
      <c r="E9152" s="3" t="s">
        <v>31527</v>
      </c>
      <c r="F9152" s="3" t="s">
        <v>31528</v>
      </c>
      <c r="G9152" s="4" t="s">
        <v>32141</v>
      </c>
      <c r="H9152" s="3" t="b">
        <f aca="false">TRUE()</f>
        <v>1</v>
      </c>
    </row>
    <row r="9153" customFormat="false" ht="13.5" hidden="false" customHeight="false" outlineLevel="0" collapsed="false">
      <c r="A9153" s="3" t="s">
        <v>32142</v>
      </c>
      <c r="B9153" s="4" t="s">
        <v>32143</v>
      </c>
      <c r="C9153" s="4" t="s">
        <v>18610</v>
      </c>
      <c r="E9153" s="3" t="s">
        <v>16885</v>
      </c>
      <c r="F9153" s="3" t="s">
        <v>16886</v>
      </c>
      <c r="G9153" s="4" t="s">
        <v>11816</v>
      </c>
      <c r="H9153" s="3" t="b">
        <f aca="false">TRUE()</f>
        <v>1</v>
      </c>
    </row>
    <row r="9154" customFormat="false" ht="13.5" hidden="false" customHeight="false" outlineLevel="0" collapsed="false">
      <c r="A9154" s="3" t="s">
        <v>32144</v>
      </c>
      <c r="B9154" s="4" t="s">
        <v>32145</v>
      </c>
      <c r="C9154" s="4" t="s">
        <v>32146</v>
      </c>
      <c r="E9154" s="3" t="s">
        <v>31527</v>
      </c>
      <c r="F9154" s="3" t="s">
        <v>31528</v>
      </c>
      <c r="G9154" s="4" t="s">
        <v>32147</v>
      </c>
      <c r="H9154" s="3" t="b">
        <f aca="false">TRUE()</f>
        <v>1</v>
      </c>
    </row>
    <row r="9155" customFormat="false" ht="13.5" hidden="false" customHeight="false" outlineLevel="0" collapsed="false">
      <c r="A9155" s="3" t="s">
        <v>32148</v>
      </c>
      <c r="B9155" s="4" t="s">
        <v>32149</v>
      </c>
      <c r="C9155" s="4" t="s">
        <v>32150</v>
      </c>
      <c r="E9155" s="3" t="s">
        <v>31527</v>
      </c>
      <c r="F9155" s="3" t="s">
        <v>31528</v>
      </c>
      <c r="G9155" s="4" t="s">
        <v>32151</v>
      </c>
      <c r="H9155" s="3" t="b">
        <f aca="false">TRUE()</f>
        <v>1</v>
      </c>
    </row>
    <row r="9156" customFormat="false" ht="13.5" hidden="false" customHeight="false" outlineLevel="0" collapsed="false">
      <c r="A9156" s="3" t="s">
        <v>32152</v>
      </c>
      <c r="B9156" s="4" t="s">
        <v>3329</v>
      </c>
      <c r="C9156" s="4" t="s">
        <v>22966</v>
      </c>
      <c r="E9156" s="3" t="s">
        <v>2508</v>
      </c>
      <c r="F9156" s="3" t="s">
        <v>2509</v>
      </c>
      <c r="G9156" s="4" t="s">
        <v>32153</v>
      </c>
      <c r="H9156" s="3" t="b">
        <f aca="false">TRUE()</f>
        <v>1</v>
      </c>
    </row>
    <row r="9157" customFormat="false" ht="13.5" hidden="false" customHeight="false" outlineLevel="0" collapsed="false">
      <c r="A9157" s="3" t="s">
        <v>32154</v>
      </c>
      <c r="B9157" s="4" t="s">
        <v>32155</v>
      </c>
      <c r="C9157" s="4" t="s">
        <v>16101</v>
      </c>
      <c r="E9157" s="3" t="s">
        <v>624</v>
      </c>
      <c r="F9157" s="3" t="s">
        <v>625</v>
      </c>
      <c r="G9157" s="4" t="s">
        <v>32147</v>
      </c>
      <c r="H9157" s="3" t="b">
        <f aca="false">TRUE()</f>
        <v>1</v>
      </c>
    </row>
    <row r="9158" customFormat="false" ht="13.5" hidden="false" customHeight="false" outlineLevel="0" collapsed="false">
      <c r="A9158" s="3" t="s">
        <v>32156</v>
      </c>
      <c r="B9158" s="4" t="s">
        <v>31810</v>
      </c>
      <c r="C9158" s="4" t="s">
        <v>10088</v>
      </c>
      <c r="E9158" s="3" t="s">
        <v>7914</v>
      </c>
      <c r="F9158" s="3" t="s">
        <v>7915</v>
      </c>
      <c r="G9158" s="4" t="s">
        <v>32157</v>
      </c>
      <c r="H9158" s="3" t="b">
        <f aca="false">TRUE()</f>
        <v>1</v>
      </c>
    </row>
    <row r="9159" customFormat="false" ht="13.5" hidden="false" customHeight="false" outlineLevel="0" collapsed="false">
      <c r="A9159" s="3" t="s">
        <v>32158</v>
      </c>
      <c r="B9159" s="4" t="s">
        <v>32159</v>
      </c>
      <c r="C9159" s="4" t="s">
        <v>32160</v>
      </c>
      <c r="E9159" s="3" t="s">
        <v>29659</v>
      </c>
      <c r="F9159" s="3" t="s">
        <v>29660</v>
      </c>
      <c r="G9159" s="4"/>
      <c r="H9159" s="3" t="b">
        <f aca="false">TRUE()</f>
        <v>1</v>
      </c>
    </row>
    <row r="9160" customFormat="false" ht="13.5" hidden="false" customHeight="false" outlineLevel="0" collapsed="false">
      <c r="A9160" s="3" t="s">
        <v>32161</v>
      </c>
      <c r="B9160" s="4" t="s">
        <v>32162</v>
      </c>
      <c r="C9160" s="4" t="s">
        <v>32163</v>
      </c>
      <c r="E9160" s="3" t="s">
        <v>16440</v>
      </c>
      <c r="F9160" s="3" t="s">
        <v>16441</v>
      </c>
      <c r="G9160" s="4"/>
      <c r="H9160" s="3" t="b">
        <f aca="false">TRUE()</f>
        <v>1</v>
      </c>
    </row>
    <row r="9161" customFormat="false" ht="13.5" hidden="false" customHeight="false" outlineLevel="0" collapsed="false">
      <c r="A9161" s="3" t="s">
        <v>32164</v>
      </c>
      <c r="B9161" s="4" t="s">
        <v>32165</v>
      </c>
      <c r="C9161" s="4" t="s">
        <v>31903</v>
      </c>
      <c r="E9161" s="3" t="s">
        <v>11585</v>
      </c>
      <c r="F9161" s="3" t="s">
        <v>11586</v>
      </c>
      <c r="G9161" s="4" t="s">
        <v>32166</v>
      </c>
      <c r="H9161" s="3" t="b">
        <f aca="false">TRUE()</f>
        <v>1</v>
      </c>
    </row>
    <row r="9162" customFormat="false" ht="13.5" hidden="false" customHeight="false" outlineLevel="0" collapsed="false">
      <c r="A9162" s="3" t="s">
        <v>32167</v>
      </c>
      <c r="B9162" s="4" t="s">
        <v>32168</v>
      </c>
      <c r="C9162" s="4" t="s">
        <v>32169</v>
      </c>
      <c r="E9162" s="3" t="s">
        <v>11585</v>
      </c>
      <c r="F9162" s="3" t="s">
        <v>11586</v>
      </c>
      <c r="G9162" s="4"/>
      <c r="H9162" s="3" t="b">
        <f aca="false">TRUE()</f>
        <v>1</v>
      </c>
    </row>
    <row r="9163" customFormat="false" ht="13.5" hidden="false" customHeight="false" outlineLevel="0" collapsed="false">
      <c r="A9163" s="3" t="s">
        <v>32170</v>
      </c>
      <c r="B9163" s="4" t="s">
        <v>32171</v>
      </c>
      <c r="C9163" s="4" t="s">
        <v>3287</v>
      </c>
      <c r="E9163" s="3" t="s">
        <v>11585</v>
      </c>
      <c r="F9163" s="3" t="s">
        <v>11586</v>
      </c>
      <c r="G9163" s="4"/>
      <c r="H9163" s="3" t="b">
        <f aca="false">TRUE()</f>
        <v>1</v>
      </c>
    </row>
    <row r="9164" customFormat="false" ht="13.5" hidden="false" customHeight="false" outlineLevel="0" collapsed="false">
      <c r="A9164" s="3" t="s">
        <v>32172</v>
      </c>
      <c r="B9164" s="4" t="s">
        <v>32173</v>
      </c>
      <c r="C9164" s="4" t="s">
        <v>32174</v>
      </c>
      <c r="E9164" s="3" t="s">
        <v>15248</v>
      </c>
      <c r="F9164" s="3" t="s">
        <v>16741</v>
      </c>
      <c r="G9164" s="4"/>
      <c r="H9164" s="3" t="b">
        <f aca="false">TRUE()</f>
        <v>1</v>
      </c>
    </row>
    <row r="9165" customFormat="false" ht="13.5" hidden="false" customHeight="false" outlineLevel="0" collapsed="false">
      <c r="A9165" s="3" t="s">
        <v>32175</v>
      </c>
      <c r="B9165" s="4" t="s">
        <v>32176</v>
      </c>
      <c r="C9165" s="4" t="s">
        <v>32177</v>
      </c>
      <c r="E9165" s="3" t="s">
        <v>31319</v>
      </c>
      <c r="F9165" s="3" t="s">
        <v>31304</v>
      </c>
      <c r="G9165" s="4" t="s">
        <v>30953</v>
      </c>
      <c r="H9165" s="3" t="b">
        <f aca="false">TRUE()</f>
        <v>1</v>
      </c>
    </row>
    <row r="9166" customFormat="false" ht="13.5" hidden="false" customHeight="false" outlineLevel="0" collapsed="false">
      <c r="A9166" s="3" t="s">
        <v>32178</v>
      </c>
      <c r="B9166" s="4" t="s">
        <v>32179</v>
      </c>
      <c r="C9166" s="4" t="s">
        <v>15573</v>
      </c>
      <c r="E9166" s="3" t="s">
        <v>22784</v>
      </c>
      <c r="F9166" s="3" t="s">
        <v>28974</v>
      </c>
      <c r="G9166" s="4" t="s">
        <v>32180</v>
      </c>
      <c r="H9166" s="3" t="b">
        <f aca="false">TRUE()</f>
        <v>1</v>
      </c>
    </row>
    <row r="9167" customFormat="false" ht="13.5" hidden="false" customHeight="false" outlineLevel="0" collapsed="false">
      <c r="A9167" s="3" t="s">
        <v>32181</v>
      </c>
      <c r="B9167" s="4" t="s">
        <v>32182</v>
      </c>
      <c r="C9167" s="4" t="s">
        <v>32183</v>
      </c>
      <c r="E9167" s="3" t="s">
        <v>12025</v>
      </c>
      <c r="F9167" s="3" t="s">
        <v>12026</v>
      </c>
      <c r="G9167" s="4" t="s">
        <v>32184</v>
      </c>
      <c r="H9167" s="3" t="b">
        <f aca="false">TRUE()</f>
        <v>1</v>
      </c>
    </row>
    <row r="9168" customFormat="false" ht="13.5" hidden="false" customHeight="false" outlineLevel="0" collapsed="false">
      <c r="A9168" s="3" t="s">
        <v>32185</v>
      </c>
      <c r="B9168" s="4" t="s">
        <v>32186</v>
      </c>
      <c r="C9168" s="4" t="s">
        <v>32187</v>
      </c>
      <c r="E9168" s="3" t="s">
        <v>32188</v>
      </c>
      <c r="F9168" s="3" t="s">
        <v>28039</v>
      </c>
      <c r="G9168" s="4" t="s">
        <v>32189</v>
      </c>
      <c r="H9168" s="3" t="b">
        <f aca="false">TRUE()</f>
        <v>1</v>
      </c>
    </row>
    <row r="9169" customFormat="false" ht="13.5" hidden="false" customHeight="false" outlineLevel="0" collapsed="false">
      <c r="A9169" s="3" t="s">
        <v>32190</v>
      </c>
      <c r="B9169" s="4" t="s">
        <v>10127</v>
      </c>
      <c r="C9169" s="4" t="s">
        <v>1338</v>
      </c>
      <c r="E9169" s="3" t="s">
        <v>22784</v>
      </c>
      <c r="F9169" s="3" t="s">
        <v>28974</v>
      </c>
      <c r="G9169" s="4" t="s">
        <v>32191</v>
      </c>
      <c r="H9169" s="3" t="b">
        <f aca="false">TRUE()</f>
        <v>1</v>
      </c>
    </row>
    <row r="9170" customFormat="false" ht="13.5" hidden="false" customHeight="false" outlineLevel="0" collapsed="false">
      <c r="A9170" s="3" t="s">
        <v>32192</v>
      </c>
      <c r="B9170" s="4" t="s">
        <v>32193</v>
      </c>
      <c r="C9170" s="4" t="s">
        <v>32194</v>
      </c>
      <c r="E9170" s="3" t="s">
        <v>22784</v>
      </c>
      <c r="F9170" s="3" t="s">
        <v>28974</v>
      </c>
      <c r="G9170" s="4" t="s">
        <v>32195</v>
      </c>
      <c r="H9170" s="3" t="b">
        <f aca="false">TRUE()</f>
        <v>1</v>
      </c>
    </row>
    <row r="9171" customFormat="false" ht="13.5" hidden="false" customHeight="false" outlineLevel="0" collapsed="false">
      <c r="A9171" s="3" t="s">
        <v>32196</v>
      </c>
      <c r="B9171" s="4" t="s">
        <v>32197</v>
      </c>
      <c r="C9171" s="4" t="s">
        <v>20432</v>
      </c>
      <c r="E9171" s="3" t="s">
        <v>17664</v>
      </c>
      <c r="F9171" s="3" t="s">
        <v>3001</v>
      </c>
      <c r="G9171" s="4" t="s">
        <v>32198</v>
      </c>
      <c r="H9171" s="3" t="b">
        <f aca="false">TRUE()</f>
        <v>1</v>
      </c>
    </row>
    <row r="9172" customFormat="false" ht="13.5" hidden="false" customHeight="false" outlineLevel="0" collapsed="false">
      <c r="A9172" s="3" t="s">
        <v>32199</v>
      </c>
      <c r="B9172" s="4" t="s">
        <v>11615</v>
      </c>
      <c r="C9172" s="4" t="s">
        <v>32200</v>
      </c>
      <c r="E9172" s="3" t="s">
        <v>22784</v>
      </c>
      <c r="F9172" s="3" t="s">
        <v>28974</v>
      </c>
      <c r="G9172" s="4" t="s">
        <v>32201</v>
      </c>
      <c r="H9172" s="3" t="b">
        <f aca="false">TRUE()</f>
        <v>1</v>
      </c>
    </row>
    <row r="9173" customFormat="false" ht="13.5" hidden="false" customHeight="false" outlineLevel="0" collapsed="false">
      <c r="A9173" s="3" t="s">
        <v>32202</v>
      </c>
      <c r="B9173" s="4" t="s">
        <v>32203</v>
      </c>
      <c r="C9173" s="4" t="s">
        <v>32204</v>
      </c>
      <c r="E9173" s="3" t="s">
        <v>18</v>
      </c>
      <c r="F9173" s="3" t="s">
        <v>1311</v>
      </c>
      <c r="G9173" s="4" t="s">
        <v>32205</v>
      </c>
      <c r="H9173" s="3" t="b">
        <f aca="false">TRUE()</f>
        <v>1</v>
      </c>
    </row>
    <row r="9174" customFormat="false" ht="13.5" hidden="false" customHeight="false" outlineLevel="0" collapsed="false">
      <c r="A9174" s="3" t="s">
        <v>32206</v>
      </c>
      <c r="B9174" s="4" t="s">
        <v>32207</v>
      </c>
      <c r="C9174" s="4" t="s">
        <v>32208</v>
      </c>
      <c r="E9174" s="3" t="s">
        <v>22784</v>
      </c>
      <c r="F9174" s="3" t="s">
        <v>28974</v>
      </c>
      <c r="G9174" s="4" t="s">
        <v>32209</v>
      </c>
      <c r="H9174" s="3" t="b">
        <f aca="false">TRUE()</f>
        <v>1</v>
      </c>
    </row>
    <row r="9175" customFormat="false" ht="13.5" hidden="false" customHeight="false" outlineLevel="0" collapsed="false">
      <c r="A9175" s="3" t="s">
        <v>32210</v>
      </c>
      <c r="B9175" s="4" t="s">
        <v>32211</v>
      </c>
      <c r="C9175" s="4" t="s">
        <v>6282</v>
      </c>
      <c r="E9175" s="3" t="s">
        <v>22784</v>
      </c>
      <c r="F9175" s="3" t="s">
        <v>28974</v>
      </c>
      <c r="G9175" s="4" t="s">
        <v>32212</v>
      </c>
      <c r="H9175" s="3" t="b">
        <f aca="false">TRUE()</f>
        <v>1</v>
      </c>
    </row>
    <row r="9176" customFormat="false" ht="13.5" hidden="false" customHeight="false" outlineLevel="0" collapsed="false">
      <c r="A9176" s="3" t="s">
        <v>32213</v>
      </c>
      <c r="B9176" s="4" t="s">
        <v>32214</v>
      </c>
      <c r="C9176" s="4" t="s">
        <v>32215</v>
      </c>
      <c r="E9176" s="3" t="s">
        <v>18295</v>
      </c>
      <c r="F9176" s="3" t="s">
        <v>32216</v>
      </c>
      <c r="G9176" s="4"/>
      <c r="H9176" s="3" t="b">
        <f aca="false">TRUE()</f>
        <v>1</v>
      </c>
    </row>
    <row r="9177" customFormat="false" ht="13.5" hidden="false" customHeight="false" outlineLevel="0" collapsed="false">
      <c r="A9177" s="3" t="s">
        <v>32217</v>
      </c>
      <c r="B9177" s="4" t="s">
        <v>32218</v>
      </c>
      <c r="C9177" s="4" t="s">
        <v>32219</v>
      </c>
      <c r="E9177" s="3" t="s">
        <v>22784</v>
      </c>
      <c r="F9177" s="3" t="s">
        <v>28974</v>
      </c>
      <c r="G9177" s="4" t="s">
        <v>11340</v>
      </c>
      <c r="H9177" s="3" t="b">
        <f aca="false">TRUE()</f>
        <v>1</v>
      </c>
    </row>
    <row r="9178" customFormat="false" ht="13.5" hidden="false" customHeight="false" outlineLevel="0" collapsed="false">
      <c r="A9178" s="3" t="s">
        <v>32220</v>
      </c>
      <c r="B9178" s="4" t="s">
        <v>32221</v>
      </c>
      <c r="C9178" s="4" t="s">
        <v>19033</v>
      </c>
      <c r="E9178" s="3" t="s">
        <v>22784</v>
      </c>
      <c r="F9178" s="3" t="s">
        <v>28974</v>
      </c>
      <c r="G9178" s="4" t="s">
        <v>32222</v>
      </c>
      <c r="H9178" s="3" t="b">
        <f aca="false">TRUE()</f>
        <v>1</v>
      </c>
    </row>
    <row r="9179" customFormat="false" ht="13.5" hidden="false" customHeight="false" outlineLevel="0" collapsed="false">
      <c r="A9179" s="3" t="s">
        <v>32223</v>
      </c>
      <c r="B9179" s="4" t="s">
        <v>2676</v>
      </c>
      <c r="C9179" s="4" t="s">
        <v>2327</v>
      </c>
      <c r="E9179" s="3" t="s">
        <v>17664</v>
      </c>
      <c r="F9179" s="3" t="s">
        <v>3001</v>
      </c>
      <c r="G9179" s="4"/>
      <c r="H9179" s="3" t="b">
        <f aca="false">TRUE()</f>
        <v>1</v>
      </c>
    </row>
    <row r="9180" customFormat="false" ht="13.5" hidden="false" customHeight="false" outlineLevel="0" collapsed="false">
      <c r="A9180" s="3" t="s">
        <v>32224</v>
      </c>
      <c r="B9180" s="4" t="s">
        <v>32225</v>
      </c>
      <c r="C9180" s="4" t="s">
        <v>32226</v>
      </c>
      <c r="E9180" s="3" t="s">
        <v>23018</v>
      </c>
      <c r="F9180" s="3" t="s">
        <v>31302</v>
      </c>
      <c r="G9180" s="4"/>
      <c r="H9180" s="3" t="b">
        <f aca="false">TRUE()</f>
        <v>1</v>
      </c>
    </row>
    <row r="9181" customFormat="false" ht="13.5" hidden="false" customHeight="false" outlineLevel="0" collapsed="false">
      <c r="A9181" s="3" t="s">
        <v>32227</v>
      </c>
      <c r="B9181" s="4" t="s">
        <v>32228</v>
      </c>
      <c r="C9181" s="4" t="s">
        <v>1405</v>
      </c>
      <c r="E9181" s="3" t="s">
        <v>31627</v>
      </c>
      <c r="F9181" s="3" t="s">
        <v>22835</v>
      </c>
      <c r="G9181" s="4" t="s">
        <v>32229</v>
      </c>
      <c r="H9181" s="3" t="b">
        <f aca="false">TRUE()</f>
        <v>1</v>
      </c>
    </row>
    <row r="9182" customFormat="false" ht="13.5" hidden="false" customHeight="false" outlineLevel="0" collapsed="false">
      <c r="A9182" s="3" t="s">
        <v>32230</v>
      </c>
      <c r="B9182" s="4" t="s">
        <v>32231</v>
      </c>
      <c r="C9182" s="4" t="s">
        <v>32232</v>
      </c>
      <c r="E9182" s="3" t="s">
        <v>6206</v>
      </c>
      <c r="F9182" s="3" t="s">
        <v>12012</v>
      </c>
      <c r="G9182" s="4" t="s">
        <v>32233</v>
      </c>
      <c r="H9182" s="3" t="b">
        <f aca="false">TRUE()</f>
        <v>1</v>
      </c>
    </row>
    <row r="9183" customFormat="false" ht="13.5" hidden="false" customHeight="false" outlineLevel="0" collapsed="false">
      <c r="A9183" s="3" t="s">
        <v>32234</v>
      </c>
      <c r="B9183" s="4" t="s">
        <v>7680</v>
      </c>
      <c r="C9183" s="4" t="s">
        <v>314</v>
      </c>
      <c r="E9183" s="3" t="s">
        <v>21440</v>
      </c>
      <c r="F9183" s="3" t="s">
        <v>21441</v>
      </c>
      <c r="G9183" s="4" t="s">
        <v>32235</v>
      </c>
      <c r="H9183" s="3" t="b">
        <f aca="false">TRUE()</f>
        <v>1</v>
      </c>
    </row>
    <row r="9184" customFormat="false" ht="13.5" hidden="false" customHeight="false" outlineLevel="0" collapsed="false">
      <c r="A9184" s="3" t="s">
        <v>32236</v>
      </c>
      <c r="B9184" s="4" t="s">
        <v>32237</v>
      </c>
      <c r="C9184" s="4" t="s">
        <v>32238</v>
      </c>
      <c r="E9184" s="3" t="s">
        <v>6206</v>
      </c>
      <c r="F9184" s="3" t="s">
        <v>12012</v>
      </c>
      <c r="G9184" s="4" t="s">
        <v>32239</v>
      </c>
      <c r="H9184" s="3" t="b">
        <f aca="false">TRUE()</f>
        <v>1</v>
      </c>
    </row>
    <row r="9185" customFormat="false" ht="13.5" hidden="false" customHeight="false" outlineLevel="0" collapsed="false">
      <c r="A9185" s="3" t="s">
        <v>32240</v>
      </c>
      <c r="B9185" s="4" t="s">
        <v>20869</v>
      </c>
      <c r="C9185" s="4" t="s">
        <v>32241</v>
      </c>
      <c r="E9185" s="3" t="s">
        <v>23951</v>
      </c>
      <c r="F9185" s="3" t="s">
        <v>32242</v>
      </c>
      <c r="G9185" s="4" t="s">
        <v>32243</v>
      </c>
      <c r="H9185" s="3" t="b">
        <f aca="false">TRUE()</f>
        <v>1</v>
      </c>
    </row>
    <row r="9186" customFormat="false" ht="13.5" hidden="false" customHeight="false" outlineLevel="0" collapsed="false">
      <c r="A9186" s="3" t="s">
        <v>32244</v>
      </c>
      <c r="B9186" s="4" t="s">
        <v>32245</v>
      </c>
      <c r="C9186" s="4" t="s">
        <v>13041</v>
      </c>
      <c r="E9186" s="3" t="s">
        <v>15827</v>
      </c>
      <c r="F9186" s="3" t="s">
        <v>31763</v>
      </c>
      <c r="G9186" s="4" t="s">
        <v>32246</v>
      </c>
      <c r="H9186" s="3" t="b">
        <f aca="false">TRUE()</f>
        <v>1</v>
      </c>
    </row>
    <row r="9187" customFormat="false" ht="13.5" hidden="false" customHeight="false" outlineLevel="0" collapsed="false">
      <c r="A9187" s="3" t="s">
        <v>32247</v>
      </c>
      <c r="B9187" s="4" t="s">
        <v>2715</v>
      </c>
      <c r="C9187" s="4" t="s">
        <v>7585</v>
      </c>
      <c r="E9187" s="3" t="s">
        <v>11754</v>
      </c>
      <c r="F9187" s="3" t="s">
        <v>11755</v>
      </c>
      <c r="G9187" s="4" t="s">
        <v>32248</v>
      </c>
      <c r="H9187" s="3" t="b">
        <f aca="false">TRUE()</f>
        <v>1</v>
      </c>
    </row>
    <row r="9188" customFormat="false" ht="13.5" hidden="false" customHeight="false" outlineLevel="0" collapsed="false">
      <c r="A9188" s="3" t="s">
        <v>32249</v>
      </c>
      <c r="B9188" s="4" t="s">
        <v>32250</v>
      </c>
      <c r="C9188" s="4" t="s">
        <v>32251</v>
      </c>
      <c r="E9188" s="3" t="s">
        <v>14322</v>
      </c>
      <c r="F9188" s="3" t="s">
        <v>14323</v>
      </c>
      <c r="G9188" s="4" t="s">
        <v>32252</v>
      </c>
      <c r="H9188" s="3" t="b">
        <f aca="false">TRUE()</f>
        <v>1</v>
      </c>
    </row>
    <row r="9189" customFormat="false" ht="13.5" hidden="false" customHeight="false" outlineLevel="0" collapsed="false">
      <c r="A9189" s="3" t="s">
        <v>32253</v>
      </c>
      <c r="B9189" s="4" t="s">
        <v>6525</v>
      </c>
      <c r="C9189" s="4" t="s">
        <v>2271</v>
      </c>
      <c r="E9189" s="3" t="s">
        <v>11754</v>
      </c>
      <c r="F9189" s="3" t="s">
        <v>11755</v>
      </c>
      <c r="G9189" s="4" t="s">
        <v>32254</v>
      </c>
      <c r="H9189" s="3" t="b">
        <f aca="false">TRUE()</f>
        <v>1</v>
      </c>
    </row>
    <row r="9190" customFormat="false" ht="13.5" hidden="false" customHeight="false" outlineLevel="0" collapsed="false">
      <c r="A9190" s="3" t="s">
        <v>32255</v>
      </c>
      <c r="B9190" s="4" t="s">
        <v>32256</v>
      </c>
      <c r="C9190" s="4" t="s">
        <v>2616</v>
      </c>
      <c r="E9190" s="3" t="s">
        <v>15827</v>
      </c>
      <c r="F9190" s="3" t="s">
        <v>31763</v>
      </c>
      <c r="G9190" s="4" t="s">
        <v>4772</v>
      </c>
      <c r="H9190" s="3" t="b">
        <f aca="false">TRUE()</f>
        <v>1</v>
      </c>
    </row>
    <row r="9191" customFormat="false" ht="13.5" hidden="false" customHeight="false" outlineLevel="0" collapsed="false">
      <c r="A9191" s="3" t="s">
        <v>32257</v>
      </c>
      <c r="B9191" s="4" t="s">
        <v>3917</v>
      </c>
      <c r="C9191" s="4" t="s">
        <v>5683</v>
      </c>
      <c r="E9191" s="3" t="s">
        <v>15827</v>
      </c>
      <c r="F9191" s="3" t="s">
        <v>31763</v>
      </c>
      <c r="G9191" s="4" t="s">
        <v>32258</v>
      </c>
      <c r="H9191" s="3" t="b">
        <f aca="false">TRUE()</f>
        <v>1</v>
      </c>
    </row>
    <row r="9192" customFormat="false" ht="13.5" hidden="false" customHeight="false" outlineLevel="0" collapsed="false">
      <c r="A9192" s="3" t="s">
        <v>32259</v>
      </c>
      <c r="B9192" s="4" t="s">
        <v>32260</v>
      </c>
      <c r="C9192" s="4" t="s">
        <v>32261</v>
      </c>
      <c r="E9192" s="3" t="s">
        <v>31763</v>
      </c>
      <c r="F9192" s="3" t="s">
        <v>31971</v>
      </c>
      <c r="G9192" s="4" t="s">
        <v>32262</v>
      </c>
      <c r="H9192" s="3" t="b">
        <f aca="false">TRUE()</f>
        <v>1</v>
      </c>
    </row>
    <row r="9193" customFormat="false" ht="13.5" hidden="false" customHeight="false" outlineLevel="0" collapsed="false">
      <c r="A9193" s="3" t="s">
        <v>32263</v>
      </c>
      <c r="B9193" s="4" t="s">
        <v>32264</v>
      </c>
      <c r="C9193" s="4" t="s">
        <v>32265</v>
      </c>
      <c r="E9193" s="3" t="s">
        <v>14322</v>
      </c>
      <c r="F9193" s="3" t="s">
        <v>14323</v>
      </c>
      <c r="G9193" s="4" t="s">
        <v>4772</v>
      </c>
      <c r="H9193" s="3" t="b">
        <f aca="false">TRUE()</f>
        <v>1</v>
      </c>
    </row>
    <row r="9194" customFormat="false" ht="13.5" hidden="false" customHeight="false" outlineLevel="0" collapsed="false">
      <c r="A9194" s="3" t="s">
        <v>32266</v>
      </c>
      <c r="B9194" s="4" t="s">
        <v>32267</v>
      </c>
      <c r="C9194" s="4" t="s">
        <v>15205</v>
      </c>
      <c r="E9194" s="3" t="s">
        <v>14409</v>
      </c>
      <c r="F9194" s="3" t="s">
        <v>14410</v>
      </c>
      <c r="G9194" s="4" t="s">
        <v>4772</v>
      </c>
      <c r="H9194" s="3" t="b">
        <f aca="false">TRUE()</f>
        <v>1</v>
      </c>
    </row>
    <row r="9195" customFormat="false" ht="13.5" hidden="false" customHeight="false" outlineLevel="0" collapsed="false">
      <c r="A9195" s="3" t="s">
        <v>32268</v>
      </c>
      <c r="B9195" s="4" t="s">
        <v>32269</v>
      </c>
      <c r="C9195" s="4" t="s">
        <v>29247</v>
      </c>
      <c r="E9195" s="3" t="s">
        <v>14322</v>
      </c>
      <c r="F9195" s="3" t="s">
        <v>14323</v>
      </c>
      <c r="G9195" s="4" t="s">
        <v>4772</v>
      </c>
      <c r="H9195" s="3" t="b">
        <f aca="false">TRUE()</f>
        <v>1</v>
      </c>
    </row>
    <row r="9196" customFormat="false" ht="13.5" hidden="false" customHeight="false" outlineLevel="0" collapsed="false">
      <c r="A9196" s="3" t="s">
        <v>32270</v>
      </c>
      <c r="B9196" s="4" t="s">
        <v>32271</v>
      </c>
      <c r="C9196" s="4" t="s">
        <v>29136</v>
      </c>
      <c r="E9196" s="3" t="s">
        <v>15629</v>
      </c>
      <c r="F9196" s="3" t="s">
        <v>16355</v>
      </c>
      <c r="G9196" s="4"/>
      <c r="H9196" s="3" t="b">
        <f aca="false">TRUE()</f>
        <v>1</v>
      </c>
    </row>
    <row r="9197" customFormat="false" ht="13.5" hidden="false" customHeight="false" outlineLevel="0" collapsed="false">
      <c r="A9197" s="3" t="s">
        <v>32272</v>
      </c>
      <c r="B9197" s="4" t="s">
        <v>32273</v>
      </c>
      <c r="C9197" s="4" t="s">
        <v>32274</v>
      </c>
      <c r="E9197" s="3" t="s">
        <v>11754</v>
      </c>
      <c r="F9197" s="3" t="s">
        <v>11755</v>
      </c>
      <c r="G9197" s="4"/>
      <c r="H9197" s="3" t="b">
        <f aca="false">TRUE()</f>
        <v>1</v>
      </c>
    </row>
    <row r="9198" customFormat="false" ht="13.5" hidden="false" customHeight="false" outlineLevel="0" collapsed="false">
      <c r="A9198" s="3" t="s">
        <v>32275</v>
      </c>
      <c r="B9198" s="4" t="s">
        <v>32276</v>
      </c>
      <c r="C9198" s="4" t="s">
        <v>32277</v>
      </c>
      <c r="E9198" s="3" t="s">
        <v>14323</v>
      </c>
      <c r="F9198" s="3" t="s">
        <v>15370</v>
      </c>
      <c r="G9198" s="4" t="s">
        <v>32278</v>
      </c>
      <c r="H9198" s="3" t="b">
        <f aca="false">TRUE()</f>
        <v>1</v>
      </c>
    </row>
    <row r="9199" customFormat="false" ht="13.5" hidden="false" customHeight="false" outlineLevel="0" collapsed="false">
      <c r="A9199" s="3" t="s">
        <v>32279</v>
      </c>
      <c r="B9199" s="4" t="s">
        <v>32280</v>
      </c>
      <c r="C9199" s="4" t="s">
        <v>32281</v>
      </c>
      <c r="E9199" s="3" t="s">
        <v>11754</v>
      </c>
      <c r="F9199" s="3" t="s">
        <v>11755</v>
      </c>
      <c r="G9199" s="4" t="s">
        <v>32282</v>
      </c>
      <c r="H9199" s="3" t="b">
        <f aca="false">TRUE()</f>
        <v>1</v>
      </c>
    </row>
    <row r="9200" customFormat="false" ht="13.5" hidden="false" customHeight="false" outlineLevel="0" collapsed="false">
      <c r="A9200" s="3" t="s">
        <v>32283</v>
      </c>
      <c r="B9200" s="4" t="s">
        <v>32284</v>
      </c>
      <c r="C9200" s="4" t="s">
        <v>32285</v>
      </c>
      <c r="E9200" s="3" t="s">
        <v>15370</v>
      </c>
      <c r="F9200" s="3" t="s">
        <v>4249</v>
      </c>
      <c r="G9200" s="4"/>
      <c r="H9200" s="3" t="b">
        <f aca="false">TRUE()</f>
        <v>1</v>
      </c>
    </row>
    <row r="9201" customFormat="false" ht="13.5" hidden="false" customHeight="false" outlineLevel="0" collapsed="false">
      <c r="A9201" s="3" t="s">
        <v>32286</v>
      </c>
      <c r="B9201" s="4" t="s">
        <v>32287</v>
      </c>
      <c r="C9201" s="4" t="s">
        <v>29136</v>
      </c>
      <c r="E9201" s="3" t="s">
        <v>843</v>
      </c>
      <c r="F9201" s="3" t="s">
        <v>3175</v>
      </c>
      <c r="G9201" s="4" t="s">
        <v>32288</v>
      </c>
      <c r="H9201" s="3" t="b">
        <f aca="false">TRUE()</f>
        <v>1</v>
      </c>
    </row>
    <row r="9202" customFormat="false" ht="13.5" hidden="false" customHeight="false" outlineLevel="0" collapsed="false">
      <c r="A9202" s="3" t="s">
        <v>32289</v>
      </c>
      <c r="B9202" s="4" t="s">
        <v>32290</v>
      </c>
      <c r="C9202" s="4" t="s">
        <v>23099</v>
      </c>
      <c r="E9202" s="3" t="s">
        <v>14322</v>
      </c>
      <c r="F9202" s="3" t="s">
        <v>14323</v>
      </c>
      <c r="G9202" s="4" t="s">
        <v>12433</v>
      </c>
      <c r="H9202" s="3" t="b">
        <f aca="false">TRUE()</f>
        <v>1</v>
      </c>
    </row>
    <row r="9203" customFormat="false" ht="13.5" hidden="false" customHeight="false" outlineLevel="0" collapsed="false">
      <c r="A9203" s="3" t="s">
        <v>32291</v>
      </c>
      <c r="B9203" s="4" t="s">
        <v>32292</v>
      </c>
      <c r="C9203" s="4" t="s">
        <v>32293</v>
      </c>
      <c r="E9203" s="3" t="s">
        <v>14322</v>
      </c>
      <c r="F9203" s="3" t="s">
        <v>14323</v>
      </c>
      <c r="G9203" s="4" t="s">
        <v>32294</v>
      </c>
      <c r="H9203" s="3" t="b">
        <f aca="false">TRUE()</f>
        <v>1</v>
      </c>
    </row>
    <row r="9204" customFormat="false" ht="13.5" hidden="false" customHeight="false" outlineLevel="0" collapsed="false">
      <c r="A9204" s="3" t="s">
        <v>32295</v>
      </c>
      <c r="B9204" s="4" t="s">
        <v>32296</v>
      </c>
      <c r="C9204" s="4" t="s">
        <v>31626</v>
      </c>
      <c r="E9204" s="3" t="s">
        <v>2569</v>
      </c>
      <c r="F9204" s="3" t="s">
        <v>32297</v>
      </c>
      <c r="G9204" s="4" t="s">
        <v>32298</v>
      </c>
      <c r="H9204" s="3" t="b">
        <f aca="false">TRUE()</f>
        <v>1</v>
      </c>
    </row>
    <row r="9205" customFormat="false" ht="13.5" hidden="false" customHeight="false" outlineLevel="0" collapsed="false">
      <c r="A9205" s="3" t="s">
        <v>32299</v>
      </c>
      <c r="B9205" s="4" t="s">
        <v>32300</v>
      </c>
      <c r="C9205" s="4" t="s">
        <v>9428</v>
      </c>
      <c r="E9205" s="3" t="s">
        <v>6025</v>
      </c>
      <c r="F9205" s="3" t="s">
        <v>12142</v>
      </c>
      <c r="G9205" s="4" t="s">
        <v>32301</v>
      </c>
      <c r="H9205" s="3" t="b">
        <f aca="false">TRUE()</f>
        <v>1</v>
      </c>
    </row>
    <row r="9206" customFormat="false" ht="13.5" hidden="false" customHeight="false" outlineLevel="0" collapsed="false">
      <c r="A9206" s="3" t="s">
        <v>32302</v>
      </c>
      <c r="B9206" s="4" t="s">
        <v>32303</v>
      </c>
      <c r="C9206" s="4" t="s">
        <v>20696</v>
      </c>
      <c r="E9206" s="3" t="s">
        <v>14409</v>
      </c>
      <c r="F9206" s="3" t="s">
        <v>14410</v>
      </c>
      <c r="G9206" s="4" t="s">
        <v>32304</v>
      </c>
      <c r="H9206" s="3" t="b">
        <f aca="false">TRUE()</f>
        <v>1</v>
      </c>
    </row>
    <row r="9207" customFormat="false" ht="13.5" hidden="false" customHeight="false" outlineLevel="0" collapsed="false">
      <c r="A9207" s="3" t="s">
        <v>32305</v>
      </c>
      <c r="B9207" s="4" t="s">
        <v>32306</v>
      </c>
      <c r="C9207" s="4" t="s">
        <v>32307</v>
      </c>
      <c r="E9207" s="3" t="s">
        <v>12157</v>
      </c>
      <c r="F9207" s="3" t="s">
        <v>12158</v>
      </c>
      <c r="G9207" s="4" t="s">
        <v>32308</v>
      </c>
      <c r="H9207" s="3" t="b">
        <f aca="false">TRUE()</f>
        <v>1</v>
      </c>
    </row>
    <row r="9208" customFormat="false" ht="13.5" hidden="false" customHeight="false" outlineLevel="0" collapsed="false">
      <c r="A9208" s="3" t="s">
        <v>32309</v>
      </c>
      <c r="B9208" s="4" t="s">
        <v>32310</v>
      </c>
      <c r="C9208" s="4" t="s">
        <v>32311</v>
      </c>
      <c r="E9208" s="3" t="s">
        <v>12157</v>
      </c>
      <c r="F9208" s="3" t="s">
        <v>12158</v>
      </c>
      <c r="G9208" s="4" t="s">
        <v>32312</v>
      </c>
      <c r="H9208" s="3" t="b">
        <f aca="false">TRUE()</f>
        <v>1</v>
      </c>
    </row>
    <row r="9209" customFormat="false" ht="13.5" hidden="false" customHeight="false" outlineLevel="0" collapsed="false">
      <c r="A9209" s="3" t="s">
        <v>32313</v>
      </c>
      <c r="B9209" s="4" t="s">
        <v>32314</v>
      </c>
      <c r="C9209" s="4" t="s">
        <v>11908</v>
      </c>
      <c r="E9209" s="3" t="s">
        <v>12157</v>
      </c>
      <c r="F9209" s="3" t="s">
        <v>12158</v>
      </c>
      <c r="G9209" s="4" t="s">
        <v>32315</v>
      </c>
      <c r="H9209" s="3" t="b">
        <f aca="false">TRUE()</f>
        <v>1</v>
      </c>
    </row>
    <row r="9210" customFormat="false" ht="13.5" hidden="false" customHeight="false" outlineLevel="0" collapsed="false">
      <c r="A9210" s="3" t="s">
        <v>32316</v>
      </c>
      <c r="B9210" s="4" t="s">
        <v>32317</v>
      </c>
      <c r="C9210" s="4" t="s">
        <v>32318</v>
      </c>
      <c r="E9210" s="3" t="s">
        <v>12157</v>
      </c>
      <c r="F9210" s="3" t="s">
        <v>12158</v>
      </c>
      <c r="G9210" s="4" t="s">
        <v>32319</v>
      </c>
      <c r="H9210" s="3" t="b">
        <f aca="false">TRUE()</f>
        <v>1</v>
      </c>
    </row>
    <row r="9211" customFormat="false" ht="13.5" hidden="false" customHeight="false" outlineLevel="0" collapsed="false">
      <c r="A9211" s="3" t="s">
        <v>32320</v>
      </c>
      <c r="B9211" s="4" t="s">
        <v>32321</v>
      </c>
      <c r="C9211" s="4" t="s">
        <v>32322</v>
      </c>
      <c r="E9211" s="3" t="s">
        <v>17664</v>
      </c>
      <c r="F9211" s="3" t="s">
        <v>3001</v>
      </c>
      <c r="G9211" s="4"/>
      <c r="H9211" s="3" t="b">
        <f aca="false">TRUE()</f>
        <v>1</v>
      </c>
    </row>
    <row r="9212" customFormat="false" ht="13.5" hidden="false" customHeight="false" outlineLevel="0" collapsed="false">
      <c r="A9212" s="3" t="s">
        <v>32323</v>
      </c>
      <c r="B9212" s="4" t="s">
        <v>32324</v>
      </c>
      <c r="C9212" s="4" t="s">
        <v>32325</v>
      </c>
      <c r="E9212" s="3" t="s">
        <v>12157</v>
      </c>
      <c r="F9212" s="3" t="s">
        <v>12158</v>
      </c>
      <c r="G9212" s="4" t="s">
        <v>12027</v>
      </c>
      <c r="H9212" s="3" t="b">
        <f aca="false">TRUE()</f>
        <v>1</v>
      </c>
    </row>
    <row r="9213" customFormat="false" ht="13.5" hidden="false" customHeight="false" outlineLevel="0" collapsed="false">
      <c r="A9213" s="3" t="s">
        <v>32326</v>
      </c>
      <c r="B9213" s="4" t="s">
        <v>32327</v>
      </c>
      <c r="C9213" s="4" t="s">
        <v>32328</v>
      </c>
      <c r="E9213" s="3" t="s">
        <v>12157</v>
      </c>
      <c r="F9213" s="3" t="s">
        <v>12158</v>
      </c>
      <c r="G9213" s="4"/>
      <c r="H9213" s="3" t="b">
        <f aca="false">TRUE()</f>
        <v>1</v>
      </c>
    </row>
    <row r="9214" customFormat="false" ht="13.5" hidden="false" customHeight="false" outlineLevel="0" collapsed="false">
      <c r="A9214" s="3" t="s">
        <v>32329</v>
      </c>
      <c r="B9214" s="4" t="s">
        <v>32330</v>
      </c>
      <c r="C9214" s="4" t="s">
        <v>32331</v>
      </c>
      <c r="E9214" s="3" t="s">
        <v>12157</v>
      </c>
      <c r="F9214" s="3" t="s">
        <v>12158</v>
      </c>
      <c r="G9214" s="4" t="s">
        <v>31921</v>
      </c>
      <c r="H9214" s="3" t="b">
        <f aca="false">TRUE()</f>
        <v>1</v>
      </c>
    </row>
    <row r="9215" customFormat="false" ht="13.5" hidden="false" customHeight="false" outlineLevel="0" collapsed="false">
      <c r="A9215" s="3" t="s">
        <v>32332</v>
      </c>
      <c r="B9215" s="4" t="s">
        <v>32333</v>
      </c>
      <c r="C9215" s="4" t="s">
        <v>78</v>
      </c>
      <c r="E9215" s="3" t="s">
        <v>23314</v>
      </c>
      <c r="F9215" s="3" t="s">
        <v>23315</v>
      </c>
      <c r="G9215" s="4" t="s">
        <v>20370</v>
      </c>
      <c r="H9215" s="3" t="b">
        <f aca="false">TRUE()</f>
        <v>1</v>
      </c>
    </row>
    <row r="9216" customFormat="false" ht="13.5" hidden="false" customHeight="false" outlineLevel="0" collapsed="false">
      <c r="A9216" s="3" t="s">
        <v>32334</v>
      </c>
      <c r="B9216" s="4" t="s">
        <v>17925</v>
      </c>
      <c r="C9216" s="4" t="s">
        <v>9439</v>
      </c>
      <c r="E9216" s="3" t="s">
        <v>23349</v>
      </c>
      <c r="F9216" s="3" t="s">
        <v>32335</v>
      </c>
      <c r="G9216" s="4" t="s">
        <v>32336</v>
      </c>
      <c r="H9216" s="3" t="b">
        <f aca="false">TRUE()</f>
        <v>1</v>
      </c>
    </row>
    <row r="9217" customFormat="false" ht="13.5" hidden="false" customHeight="false" outlineLevel="0" collapsed="false">
      <c r="A9217" s="3" t="s">
        <v>32337</v>
      </c>
      <c r="B9217" s="4" t="s">
        <v>32338</v>
      </c>
      <c r="C9217" s="4" t="s">
        <v>32339</v>
      </c>
      <c r="E9217" s="3" t="s">
        <v>28040</v>
      </c>
      <c r="F9217" s="3" t="s">
        <v>32340</v>
      </c>
      <c r="G9217" s="4" t="s">
        <v>22050</v>
      </c>
      <c r="H9217" s="3" t="b">
        <f aca="false">TRUE()</f>
        <v>1</v>
      </c>
    </row>
    <row r="9218" customFormat="false" ht="13.5" hidden="false" customHeight="false" outlineLevel="0" collapsed="false">
      <c r="A9218" s="3" t="s">
        <v>32341</v>
      </c>
      <c r="B9218" s="4" t="s">
        <v>32342</v>
      </c>
      <c r="C9218" s="4" t="s">
        <v>32343</v>
      </c>
      <c r="E9218" s="3" t="s">
        <v>12157</v>
      </c>
      <c r="F9218" s="3" t="s">
        <v>12158</v>
      </c>
      <c r="G9218" s="4" t="s">
        <v>32344</v>
      </c>
      <c r="H9218" s="3" t="b">
        <f aca="false">TRUE()</f>
        <v>1</v>
      </c>
    </row>
    <row r="9219" customFormat="false" ht="13.5" hidden="false" customHeight="false" outlineLevel="0" collapsed="false">
      <c r="A9219" s="3" t="s">
        <v>32345</v>
      </c>
      <c r="B9219" s="4" t="s">
        <v>32346</v>
      </c>
      <c r="C9219" s="4" t="s">
        <v>4192</v>
      </c>
      <c r="E9219" s="3" t="s">
        <v>12157</v>
      </c>
      <c r="F9219" s="3" t="s">
        <v>12158</v>
      </c>
      <c r="G9219" s="4" t="s">
        <v>22050</v>
      </c>
      <c r="H9219" s="3" t="b">
        <f aca="false">TRUE()</f>
        <v>1</v>
      </c>
    </row>
    <row r="9220" customFormat="false" ht="13.5" hidden="false" customHeight="false" outlineLevel="0" collapsed="false">
      <c r="A9220" s="3" t="s">
        <v>32347</v>
      </c>
      <c r="B9220" s="4" t="s">
        <v>32348</v>
      </c>
      <c r="C9220" s="4" t="s">
        <v>21928</v>
      </c>
      <c r="E9220" s="3" t="s">
        <v>12157</v>
      </c>
      <c r="F9220" s="3" t="s">
        <v>12158</v>
      </c>
      <c r="G9220" s="4" t="s">
        <v>5901</v>
      </c>
      <c r="H9220" s="3" t="b">
        <f aca="false">TRUE()</f>
        <v>1</v>
      </c>
    </row>
    <row r="9221" customFormat="false" ht="13.5" hidden="false" customHeight="false" outlineLevel="0" collapsed="false">
      <c r="A9221" s="3" t="s">
        <v>32349</v>
      </c>
      <c r="B9221" s="4" t="s">
        <v>32350</v>
      </c>
      <c r="C9221" s="4" t="s">
        <v>16016</v>
      </c>
      <c r="E9221" s="3" t="s">
        <v>12157</v>
      </c>
      <c r="F9221" s="3" t="s">
        <v>12158</v>
      </c>
      <c r="G9221" s="4" t="s">
        <v>32351</v>
      </c>
      <c r="H9221" s="3" t="b">
        <f aca="false">TRUE()</f>
        <v>1</v>
      </c>
    </row>
    <row r="9222" customFormat="false" ht="13.5" hidden="false" customHeight="false" outlineLevel="0" collapsed="false">
      <c r="A9222" s="3" t="s">
        <v>32352</v>
      </c>
      <c r="B9222" s="4" t="s">
        <v>32353</v>
      </c>
      <c r="C9222" s="4" t="s">
        <v>32354</v>
      </c>
      <c r="E9222" s="3" t="s">
        <v>14322</v>
      </c>
      <c r="F9222" s="3" t="s">
        <v>14323</v>
      </c>
      <c r="G9222" s="4" t="s">
        <v>22050</v>
      </c>
      <c r="H9222" s="3" t="b">
        <f aca="false">TRUE()</f>
        <v>1</v>
      </c>
    </row>
    <row r="9223" customFormat="false" ht="13.5" hidden="false" customHeight="false" outlineLevel="0" collapsed="false">
      <c r="A9223" s="3" t="s">
        <v>32355</v>
      </c>
      <c r="B9223" s="4" t="s">
        <v>32356</v>
      </c>
      <c r="C9223" s="4" t="s">
        <v>32357</v>
      </c>
      <c r="E9223" s="3" t="s">
        <v>22784</v>
      </c>
      <c r="F9223" s="3" t="s">
        <v>28974</v>
      </c>
      <c r="G9223" s="4" t="s">
        <v>22050</v>
      </c>
      <c r="H9223" s="3" t="b">
        <f aca="false">TRUE()</f>
        <v>1</v>
      </c>
    </row>
    <row r="9224" customFormat="false" ht="13.5" hidden="false" customHeight="false" outlineLevel="0" collapsed="false">
      <c r="A9224" s="3" t="s">
        <v>32358</v>
      </c>
      <c r="B9224" s="4" t="s">
        <v>7103</v>
      </c>
      <c r="C9224" s="4" t="s">
        <v>3375</v>
      </c>
      <c r="E9224" s="3" t="s">
        <v>22784</v>
      </c>
      <c r="F9224" s="3" t="s">
        <v>28974</v>
      </c>
      <c r="G9224" s="4" t="s">
        <v>32359</v>
      </c>
      <c r="H9224" s="3" t="b">
        <f aca="false">TRUE()</f>
        <v>1</v>
      </c>
    </row>
    <row r="9225" customFormat="false" ht="13.5" hidden="false" customHeight="false" outlineLevel="0" collapsed="false">
      <c r="A9225" s="3" t="s">
        <v>32360</v>
      </c>
      <c r="B9225" s="4" t="s">
        <v>32361</v>
      </c>
      <c r="C9225" s="4" t="s">
        <v>11786</v>
      </c>
      <c r="E9225" s="3" t="s">
        <v>22784</v>
      </c>
      <c r="F9225" s="3" t="s">
        <v>28974</v>
      </c>
      <c r="G9225" s="4" t="s">
        <v>22050</v>
      </c>
      <c r="H9225" s="3" t="b">
        <f aca="false">TRUE()</f>
        <v>1</v>
      </c>
    </row>
    <row r="9226" customFormat="false" ht="13.5" hidden="false" customHeight="false" outlineLevel="0" collapsed="false">
      <c r="A9226" s="3" t="s">
        <v>32362</v>
      </c>
      <c r="B9226" s="4" t="s">
        <v>10168</v>
      </c>
      <c r="C9226" s="4" t="s">
        <v>397</v>
      </c>
      <c r="E9226" s="3" t="s">
        <v>22784</v>
      </c>
      <c r="F9226" s="3" t="s">
        <v>28974</v>
      </c>
      <c r="G9226" s="4" t="s">
        <v>5901</v>
      </c>
      <c r="H9226" s="3" t="b">
        <f aca="false">TRUE()</f>
        <v>1</v>
      </c>
    </row>
    <row r="9227" customFormat="false" ht="13.5" hidden="false" customHeight="false" outlineLevel="0" collapsed="false">
      <c r="A9227" s="3" t="s">
        <v>32363</v>
      </c>
      <c r="B9227" s="4" t="s">
        <v>32364</v>
      </c>
      <c r="C9227" s="4" t="s">
        <v>24805</v>
      </c>
      <c r="E9227" s="3" t="s">
        <v>22784</v>
      </c>
      <c r="F9227" s="3" t="s">
        <v>28974</v>
      </c>
      <c r="G9227" s="4" t="s">
        <v>12247</v>
      </c>
      <c r="H9227" s="3" t="b">
        <f aca="false">TRUE()</f>
        <v>1</v>
      </c>
    </row>
    <row r="9228" customFormat="false" ht="13.5" hidden="false" customHeight="false" outlineLevel="0" collapsed="false">
      <c r="A9228" s="3" t="s">
        <v>32365</v>
      </c>
      <c r="B9228" s="4" t="s">
        <v>32366</v>
      </c>
      <c r="C9228" s="4" t="s">
        <v>32367</v>
      </c>
      <c r="E9228" s="3" t="s">
        <v>14409</v>
      </c>
      <c r="F9228" s="3" t="s">
        <v>14410</v>
      </c>
      <c r="G9228" s="4" t="s">
        <v>22050</v>
      </c>
      <c r="H9228" s="3" t="b">
        <f aca="false">TRUE()</f>
        <v>1</v>
      </c>
    </row>
    <row r="9229" customFormat="false" ht="13.5" hidden="false" customHeight="false" outlineLevel="0" collapsed="false">
      <c r="A9229" s="3" t="s">
        <v>32368</v>
      </c>
      <c r="B9229" s="4" t="s">
        <v>32369</v>
      </c>
      <c r="C9229" s="4" t="s">
        <v>32370</v>
      </c>
      <c r="E9229" s="3" t="s">
        <v>22784</v>
      </c>
      <c r="F9229" s="3" t="s">
        <v>28974</v>
      </c>
      <c r="G9229" s="4" t="s">
        <v>22050</v>
      </c>
      <c r="H9229" s="3" t="b">
        <f aca="false">TRUE()</f>
        <v>1</v>
      </c>
    </row>
    <row r="9230" customFormat="false" ht="13.5" hidden="false" customHeight="false" outlineLevel="0" collapsed="false">
      <c r="A9230" s="3" t="s">
        <v>32371</v>
      </c>
      <c r="B9230" s="4" t="s">
        <v>32372</v>
      </c>
      <c r="C9230" s="4" t="s">
        <v>32373</v>
      </c>
      <c r="E9230" s="3" t="s">
        <v>22784</v>
      </c>
      <c r="F9230" s="3" t="s">
        <v>28974</v>
      </c>
      <c r="G9230" s="4" t="s">
        <v>22050</v>
      </c>
      <c r="H9230" s="3" t="b">
        <f aca="false">TRUE()</f>
        <v>1</v>
      </c>
    </row>
    <row r="9231" customFormat="false" ht="13.5" hidden="false" customHeight="false" outlineLevel="0" collapsed="false">
      <c r="A9231" s="3" t="s">
        <v>32374</v>
      </c>
      <c r="B9231" s="4" t="s">
        <v>32375</v>
      </c>
      <c r="C9231" s="4" t="s">
        <v>403</v>
      </c>
      <c r="E9231" s="3" t="s">
        <v>22784</v>
      </c>
      <c r="F9231" s="3" t="s">
        <v>28974</v>
      </c>
      <c r="G9231" s="4" t="s">
        <v>32376</v>
      </c>
      <c r="H9231" s="3" t="b">
        <f aca="false">TRUE()</f>
        <v>1</v>
      </c>
    </row>
    <row r="9232" customFormat="false" ht="13.5" hidden="false" customHeight="false" outlineLevel="0" collapsed="false">
      <c r="A9232" s="3" t="s">
        <v>32377</v>
      </c>
      <c r="B9232" s="4" t="s">
        <v>32378</v>
      </c>
      <c r="C9232" s="4" t="s">
        <v>32379</v>
      </c>
      <c r="E9232" s="3" t="s">
        <v>22784</v>
      </c>
      <c r="F9232" s="3" t="s">
        <v>28974</v>
      </c>
      <c r="G9232" s="4" t="s">
        <v>22050</v>
      </c>
      <c r="H9232" s="3" t="b">
        <f aca="false">TRUE()</f>
        <v>1</v>
      </c>
    </row>
    <row r="9233" customFormat="false" ht="13.5" hidden="false" customHeight="false" outlineLevel="0" collapsed="false">
      <c r="A9233" s="3" t="s">
        <v>32380</v>
      </c>
      <c r="B9233" s="4" t="s">
        <v>32381</v>
      </c>
      <c r="C9233" s="4" t="s">
        <v>32382</v>
      </c>
      <c r="E9233" s="3" t="s">
        <v>5690</v>
      </c>
      <c r="F9233" s="3" t="s">
        <v>5691</v>
      </c>
      <c r="G9233" s="4" t="s">
        <v>12247</v>
      </c>
      <c r="H9233" s="3" t="b">
        <f aca="false">TRUE()</f>
        <v>1</v>
      </c>
    </row>
    <row r="9234" customFormat="false" ht="13.5" hidden="false" customHeight="false" outlineLevel="0" collapsed="false">
      <c r="A9234" s="3" t="s">
        <v>32383</v>
      </c>
      <c r="B9234" s="4" t="s">
        <v>24971</v>
      </c>
      <c r="C9234" s="4" t="s">
        <v>32384</v>
      </c>
      <c r="E9234" s="3" t="s">
        <v>22784</v>
      </c>
      <c r="F9234" s="3" t="s">
        <v>28974</v>
      </c>
      <c r="G9234" s="4" t="s">
        <v>32385</v>
      </c>
      <c r="H9234" s="3" t="b">
        <f aca="false">TRUE()</f>
        <v>1</v>
      </c>
    </row>
    <row r="9235" customFormat="false" ht="13.5" hidden="false" customHeight="false" outlineLevel="0" collapsed="false">
      <c r="A9235" s="3" t="s">
        <v>32386</v>
      </c>
      <c r="B9235" s="4" t="s">
        <v>32387</v>
      </c>
      <c r="C9235" s="4" t="s">
        <v>32388</v>
      </c>
      <c r="E9235" s="3" t="s">
        <v>22784</v>
      </c>
      <c r="F9235" s="3" t="s">
        <v>28974</v>
      </c>
      <c r="G9235" s="4" t="s">
        <v>32389</v>
      </c>
      <c r="H9235" s="3" t="b">
        <f aca="false">TRUE()</f>
        <v>1</v>
      </c>
    </row>
    <row r="9236" customFormat="false" ht="13.5" hidden="false" customHeight="false" outlineLevel="0" collapsed="false">
      <c r="A9236" s="3" t="s">
        <v>32390</v>
      </c>
      <c r="B9236" s="4" t="s">
        <v>32391</v>
      </c>
      <c r="C9236" s="4" t="s">
        <v>2894</v>
      </c>
      <c r="E9236" s="3" t="s">
        <v>29080</v>
      </c>
      <c r="F9236" s="3" t="s">
        <v>29084</v>
      </c>
      <c r="G9236" s="4" t="s">
        <v>32392</v>
      </c>
      <c r="H9236" s="3" t="b">
        <f aca="false">TRUE()</f>
        <v>1</v>
      </c>
    </row>
    <row r="9237" customFormat="false" ht="13.5" hidden="false" customHeight="false" outlineLevel="0" collapsed="false">
      <c r="A9237" s="3" t="s">
        <v>32393</v>
      </c>
      <c r="B9237" s="4" t="s">
        <v>9818</v>
      </c>
      <c r="C9237" s="4" t="s">
        <v>388</v>
      </c>
      <c r="E9237" s="3" t="s">
        <v>28040</v>
      </c>
      <c r="F9237" s="3" t="s">
        <v>32340</v>
      </c>
      <c r="G9237" s="4" t="s">
        <v>32394</v>
      </c>
      <c r="H9237" s="3" t="b">
        <f aca="false">TRUE()</f>
        <v>1</v>
      </c>
    </row>
    <row r="9238" customFormat="false" ht="13.5" hidden="false" customHeight="false" outlineLevel="0" collapsed="false">
      <c r="A9238" s="3" t="s">
        <v>32395</v>
      </c>
      <c r="B9238" s="4" t="s">
        <v>32396</v>
      </c>
      <c r="C9238" s="4" t="s">
        <v>26113</v>
      </c>
      <c r="E9238" s="3" t="s">
        <v>12025</v>
      </c>
      <c r="F9238" s="3" t="s">
        <v>12026</v>
      </c>
      <c r="G9238" s="4" t="s">
        <v>32397</v>
      </c>
      <c r="H9238" s="3" t="b">
        <f aca="false">TRUE()</f>
        <v>1</v>
      </c>
    </row>
    <row r="9239" customFormat="false" ht="13.5" hidden="false" customHeight="false" outlineLevel="0" collapsed="false">
      <c r="A9239" s="3" t="s">
        <v>32398</v>
      </c>
      <c r="B9239" s="4" t="s">
        <v>32399</v>
      </c>
      <c r="C9239" s="4" t="s">
        <v>2693</v>
      </c>
      <c r="E9239" s="3" t="s">
        <v>12025</v>
      </c>
      <c r="F9239" s="3" t="s">
        <v>12026</v>
      </c>
      <c r="G9239" s="4" t="s">
        <v>32400</v>
      </c>
      <c r="H9239" s="3" t="b">
        <f aca="false">TRUE()</f>
        <v>1</v>
      </c>
    </row>
    <row r="9240" customFormat="false" ht="13.5" hidden="false" customHeight="false" outlineLevel="0" collapsed="false">
      <c r="A9240" s="3" t="s">
        <v>32401</v>
      </c>
      <c r="B9240" s="4" t="s">
        <v>32402</v>
      </c>
      <c r="C9240" s="4" t="s">
        <v>27269</v>
      </c>
      <c r="E9240" s="3" t="s">
        <v>22784</v>
      </c>
      <c r="F9240" s="3" t="s">
        <v>28974</v>
      </c>
      <c r="G9240" s="4" t="s">
        <v>32403</v>
      </c>
      <c r="H9240" s="3" t="b">
        <f aca="false">TRUE()</f>
        <v>1</v>
      </c>
    </row>
    <row r="9241" customFormat="false" ht="13.5" hidden="false" customHeight="false" outlineLevel="0" collapsed="false">
      <c r="A9241" s="3" t="s">
        <v>32404</v>
      </c>
      <c r="B9241" s="4" t="s">
        <v>32405</v>
      </c>
      <c r="C9241" s="4" t="s">
        <v>2322</v>
      </c>
      <c r="E9241" s="3" t="s">
        <v>22784</v>
      </c>
      <c r="F9241" s="3" t="s">
        <v>28974</v>
      </c>
      <c r="G9241" s="4" t="s">
        <v>32406</v>
      </c>
      <c r="H9241" s="3" t="b">
        <f aca="false">TRUE()</f>
        <v>1</v>
      </c>
    </row>
    <row r="9242" customFormat="false" ht="13.5" hidden="false" customHeight="false" outlineLevel="0" collapsed="false">
      <c r="A9242" s="3" t="s">
        <v>32407</v>
      </c>
      <c r="B9242" s="4" t="s">
        <v>10993</v>
      </c>
      <c r="C9242" s="4" t="s">
        <v>32408</v>
      </c>
      <c r="E9242" s="3" t="s">
        <v>21544</v>
      </c>
      <c r="F9242" s="3" t="s">
        <v>17623</v>
      </c>
      <c r="G9242" s="4" t="s">
        <v>32409</v>
      </c>
      <c r="H9242" s="3" t="b">
        <f aca="false">TRUE()</f>
        <v>1</v>
      </c>
    </row>
    <row r="9243" customFormat="false" ht="13.5" hidden="false" customHeight="false" outlineLevel="0" collapsed="false">
      <c r="A9243" s="3" t="s">
        <v>32410</v>
      </c>
      <c r="B9243" s="4" t="s">
        <v>5996</v>
      </c>
      <c r="C9243" s="4" t="s">
        <v>6167</v>
      </c>
      <c r="E9243" s="3" t="s">
        <v>12025</v>
      </c>
      <c r="F9243" s="3" t="s">
        <v>12026</v>
      </c>
      <c r="G9243" s="4" t="s">
        <v>32411</v>
      </c>
      <c r="H9243" s="3" t="b">
        <f aca="false">TRUE()</f>
        <v>1</v>
      </c>
    </row>
    <row r="9244" customFormat="false" ht="13.5" hidden="false" customHeight="false" outlineLevel="0" collapsed="false">
      <c r="A9244" s="3" t="s">
        <v>32412</v>
      </c>
      <c r="B9244" s="4" t="s">
        <v>32413</v>
      </c>
      <c r="C9244" s="4" t="s">
        <v>566</v>
      </c>
      <c r="E9244" s="3" t="s">
        <v>22784</v>
      </c>
      <c r="F9244" s="3" t="s">
        <v>28974</v>
      </c>
      <c r="G9244" s="4" t="s">
        <v>32414</v>
      </c>
      <c r="H9244" s="3" t="b">
        <f aca="false">TRUE()</f>
        <v>1</v>
      </c>
    </row>
    <row r="9245" customFormat="false" ht="13.5" hidden="false" customHeight="false" outlineLevel="0" collapsed="false">
      <c r="A9245" s="3" t="s">
        <v>32415</v>
      </c>
      <c r="B9245" s="4" t="s">
        <v>32416</v>
      </c>
      <c r="C9245" s="4" t="s">
        <v>2037</v>
      </c>
      <c r="E9245" s="3" t="s">
        <v>22784</v>
      </c>
      <c r="F9245" s="3" t="s">
        <v>28974</v>
      </c>
      <c r="G9245" s="4" t="s">
        <v>32417</v>
      </c>
      <c r="H9245" s="3" t="b">
        <f aca="false">TRUE()</f>
        <v>1</v>
      </c>
    </row>
    <row r="9246" customFormat="false" ht="13.5" hidden="false" customHeight="false" outlineLevel="0" collapsed="false">
      <c r="A9246" s="3" t="s">
        <v>32418</v>
      </c>
      <c r="B9246" s="4" t="s">
        <v>32419</v>
      </c>
      <c r="C9246" s="4" t="s">
        <v>5208</v>
      </c>
      <c r="E9246" s="3" t="s">
        <v>12157</v>
      </c>
      <c r="F9246" s="3" t="s">
        <v>12158</v>
      </c>
      <c r="G9246" s="4" t="s">
        <v>32420</v>
      </c>
      <c r="H9246" s="3" t="b">
        <f aca="false">TRUE()</f>
        <v>1</v>
      </c>
    </row>
    <row r="9247" customFormat="false" ht="13.5" hidden="false" customHeight="false" outlineLevel="0" collapsed="false">
      <c r="A9247" s="3" t="s">
        <v>32421</v>
      </c>
      <c r="B9247" s="4" t="s">
        <v>3329</v>
      </c>
      <c r="C9247" s="4" t="s">
        <v>19968</v>
      </c>
      <c r="E9247" s="3" t="s">
        <v>12157</v>
      </c>
      <c r="F9247" s="3" t="s">
        <v>12158</v>
      </c>
      <c r="G9247" s="4" t="s">
        <v>32422</v>
      </c>
      <c r="H9247" s="3" t="b">
        <f aca="false">TRUE()</f>
        <v>1</v>
      </c>
    </row>
    <row r="9248" customFormat="false" ht="13.5" hidden="false" customHeight="false" outlineLevel="0" collapsed="false">
      <c r="A9248" s="3" t="s">
        <v>32423</v>
      </c>
      <c r="B9248" s="4" t="s">
        <v>32424</v>
      </c>
      <c r="C9248" s="4" t="s">
        <v>23726</v>
      </c>
      <c r="E9248" s="3" t="s">
        <v>12157</v>
      </c>
      <c r="F9248" s="3" t="s">
        <v>12158</v>
      </c>
      <c r="G9248" s="4" t="s">
        <v>32425</v>
      </c>
      <c r="H9248" s="3" t="b">
        <f aca="false">TRUE()</f>
        <v>1</v>
      </c>
    </row>
    <row r="9249" customFormat="false" ht="13.5" hidden="false" customHeight="false" outlineLevel="0" collapsed="false">
      <c r="A9249" s="3" t="s">
        <v>32426</v>
      </c>
      <c r="B9249" s="4" t="s">
        <v>32427</v>
      </c>
      <c r="C9249" s="4" t="s">
        <v>32428</v>
      </c>
      <c r="E9249" s="3" t="s">
        <v>12157</v>
      </c>
      <c r="F9249" s="3" t="s">
        <v>12158</v>
      </c>
      <c r="G9249" s="4" t="s">
        <v>32429</v>
      </c>
      <c r="H9249" s="3" t="b">
        <f aca="false">TRUE()</f>
        <v>1</v>
      </c>
    </row>
    <row r="9250" customFormat="false" ht="13.5" hidden="false" customHeight="false" outlineLevel="0" collapsed="false">
      <c r="A9250" s="3" t="s">
        <v>32430</v>
      </c>
      <c r="B9250" s="4" t="s">
        <v>32431</v>
      </c>
      <c r="C9250" s="4" t="s">
        <v>32432</v>
      </c>
      <c r="E9250" s="3" t="s">
        <v>17664</v>
      </c>
      <c r="F9250" s="3" t="s">
        <v>3001</v>
      </c>
      <c r="G9250" s="4" t="s">
        <v>29133</v>
      </c>
      <c r="H9250" s="3" t="b">
        <f aca="false">TRUE()</f>
        <v>1</v>
      </c>
    </row>
    <row r="9251" customFormat="false" ht="13.5" hidden="false" customHeight="false" outlineLevel="0" collapsed="false">
      <c r="A9251" s="3" t="s">
        <v>32433</v>
      </c>
      <c r="B9251" s="4" t="s">
        <v>32434</v>
      </c>
      <c r="C9251" s="4" t="s">
        <v>20104</v>
      </c>
      <c r="E9251" s="3" t="s">
        <v>12158</v>
      </c>
      <c r="F9251" s="3" t="s">
        <v>23314</v>
      </c>
      <c r="G9251" s="4" t="s">
        <v>29133</v>
      </c>
      <c r="H9251" s="3" t="b">
        <f aca="false">TRUE()</f>
        <v>1</v>
      </c>
    </row>
    <row r="9252" customFormat="false" ht="13.5" hidden="false" customHeight="false" outlineLevel="0" collapsed="false">
      <c r="A9252" s="3" t="s">
        <v>32435</v>
      </c>
      <c r="B9252" s="4" t="s">
        <v>32436</v>
      </c>
      <c r="C9252" s="4" t="s">
        <v>32437</v>
      </c>
      <c r="E9252" s="3" t="s">
        <v>12157</v>
      </c>
      <c r="F9252" s="3" t="s">
        <v>12158</v>
      </c>
      <c r="G9252" s="4"/>
      <c r="H9252" s="3" t="b">
        <f aca="false">TRUE()</f>
        <v>1</v>
      </c>
    </row>
    <row r="9253" customFormat="false" ht="13.5" hidden="false" customHeight="false" outlineLevel="0" collapsed="false">
      <c r="A9253" s="3" t="s">
        <v>32438</v>
      </c>
      <c r="B9253" s="4" t="s">
        <v>32439</v>
      </c>
      <c r="C9253" s="4" t="s">
        <v>26678</v>
      </c>
      <c r="E9253" s="3" t="s">
        <v>23314</v>
      </c>
      <c r="F9253" s="3" t="s">
        <v>23315</v>
      </c>
      <c r="G9253" s="4" t="s">
        <v>32440</v>
      </c>
      <c r="H9253" s="3" t="b">
        <f aca="false">TRUE()</f>
        <v>1</v>
      </c>
    </row>
    <row r="9254" customFormat="false" ht="13.5" hidden="false" customHeight="false" outlineLevel="0" collapsed="false">
      <c r="A9254" s="3" t="s">
        <v>32441</v>
      </c>
      <c r="B9254" s="4" t="s">
        <v>32442</v>
      </c>
      <c r="C9254" s="4" t="s">
        <v>397</v>
      </c>
      <c r="E9254" s="3" t="s">
        <v>12158</v>
      </c>
      <c r="F9254" s="3" t="s">
        <v>23314</v>
      </c>
      <c r="G9254" s="4" t="s">
        <v>32443</v>
      </c>
      <c r="H9254" s="3" t="b">
        <f aca="false">TRUE()</f>
        <v>1</v>
      </c>
    </row>
    <row r="9255" customFormat="false" ht="13.5" hidden="false" customHeight="false" outlineLevel="0" collapsed="false">
      <c r="A9255" s="3" t="s">
        <v>32444</v>
      </c>
      <c r="B9255" s="4" t="s">
        <v>4712</v>
      </c>
      <c r="C9255" s="4" t="s">
        <v>5272</v>
      </c>
      <c r="E9255" s="3" t="s">
        <v>12157</v>
      </c>
      <c r="F9255" s="3" t="s">
        <v>12158</v>
      </c>
      <c r="G9255" s="4" t="s">
        <v>26455</v>
      </c>
      <c r="H9255" s="3" t="b">
        <f aca="false">TRUE()</f>
        <v>1</v>
      </c>
    </row>
    <row r="9256" customFormat="false" ht="13.5" hidden="false" customHeight="false" outlineLevel="0" collapsed="false">
      <c r="A9256" s="3" t="s">
        <v>32445</v>
      </c>
      <c r="B9256" s="4" t="s">
        <v>5426</v>
      </c>
      <c r="C9256" s="4" t="s">
        <v>314</v>
      </c>
      <c r="E9256" s="3" t="s">
        <v>22784</v>
      </c>
      <c r="F9256" s="3" t="s">
        <v>28974</v>
      </c>
      <c r="G9256" s="4" t="s">
        <v>26455</v>
      </c>
      <c r="H9256" s="3" t="b">
        <f aca="false">TRUE()</f>
        <v>1</v>
      </c>
    </row>
    <row r="9257" customFormat="false" ht="13.5" hidden="false" customHeight="false" outlineLevel="0" collapsed="false">
      <c r="A9257" s="3" t="s">
        <v>32446</v>
      </c>
      <c r="B9257" s="4" t="s">
        <v>32447</v>
      </c>
      <c r="C9257" s="4" t="s">
        <v>32448</v>
      </c>
      <c r="E9257" s="3" t="s">
        <v>5690</v>
      </c>
      <c r="F9257" s="3" t="s">
        <v>5691</v>
      </c>
      <c r="G9257" s="4" t="s">
        <v>30541</v>
      </c>
      <c r="H9257" s="3" t="b">
        <f aca="false">TRUE()</f>
        <v>1</v>
      </c>
    </row>
    <row r="9258" customFormat="false" ht="13.5" hidden="false" customHeight="false" outlineLevel="0" collapsed="false">
      <c r="A9258" s="3" t="s">
        <v>32449</v>
      </c>
      <c r="B9258" s="4" t="s">
        <v>12468</v>
      </c>
      <c r="C9258" s="4" t="s">
        <v>32450</v>
      </c>
      <c r="E9258" s="3" t="s">
        <v>22784</v>
      </c>
      <c r="F9258" s="3" t="s">
        <v>28974</v>
      </c>
      <c r="G9258" s="4" t="s">
        <v>32451</v>
      </c>
      <c r="H9258" s="3" t="b">
        <f aca="false">TRUE()</f>
        <v>1</v>
      </c>
    </row>
    <row r="9259" customFormat="false" ht="13.5" hidden="false" customHeight="false" outlineLevel="0" collapsed="false">
      <c r="A9259" s="3" t="s">
        <v>32452</v>
      </c>
      <c r="B9259" s="4" t="s">
        <v>32453</v>
      </c>
      <c r="C9259" s="4" t="s">
        <v>32454</v>
      </c>
      <c r="E9259" s="3" t="s">
        <v>22784</v>
      </c>
      <c r="F9259" s="3" t="s">
        <v>28974</v>
      </c>
      <c r="G9259" s="4" t="s">
        <v>24055</v>
      </c>
      <c r="H9259" s="3" t="b">
        <f aca="false">TRUE()</f>
        <v>1</v>
      </c>
    </row>
    <row r="9260" customFormat="false" ht="13.5" hidden="false" customHeight="false" outlineLevel="0" collapsed="false">
      <c r="A9260" s="3" t="s">
        <v>32455</v>
      </c>
      <c r="B9260" s="4" t="s">
        <v>32456</v>
      </c>
      <c r="C9260" s="4" t="s">
        <v>32457</v>
      </c>
      <c r="E9260" s="3" t="s">
        <v>12025</v>
      </c>
      <c r="F9260" s="3" t="s">
        <v>12026</v>
      </c>
      <c r="G9260" s="4" t="s">
        <v>32458</v>
      </c>
      <c r="H9260" s="3" t="b">
        <f aca="false">TRUE()</f>
        <v>1</v>
      </c>
    </row>
    <row r="9261" customFormat="false" ht="13.5" hidden="false" customHeight="false" outlineLevel="0" collapsed="false">
      <c r="A9261" s="3" t="s">
        <v>32459</v>
      </c>
      <c r="B9261" s="4" t="s">
        <v>32460</v>
      </c>
      <c r="C9261" s="4" t="s">
        <v>11193</v>
      </c>
      <c r="E9261" s="3" t="s">
        <v>22784</v>
      </c>
      <c r="F9261" s="3" t="s">
        <v>28974</v>
      </c>
      <c r="G9261" s="4"/>
      <c r="H9261" s="3" t="b">
        <f aca="false">TRUE()</f>
        <v>1</v>
      </c>
    </row>
    <row r="9262" customFormat="false" ht="13.5" hidden="false" customHeight="false" outlineLevel="0" collapsed="false">
      <c r="A9262" s="3" t="s">
        <v>32461</v>
      </c>
      <c r="B9262" s="4" t="s">
        <v>32462</v>
      </c>
      <c r="C9262" s="4" t="s">
        <v>196</v>
      </c>
      <c r="E9262" s="3" t="s">
        <v>28974</v>
      </c>
      <c r="F9262" s="3" t="s">
        <v>12025</v>
      </c>
      <c r="G9262" s="4" t="s">
        <v>30078</v>
      </c>
      <c r="H9262" s="3" t="b">
        <f aca="false">TRUE()</f>
        <v>1</v>
      </c>
    </row>
    <row r="9263" customFormat="false" ht="13.5" hidden="false" customHeight="false" outlineLevel="0" collapsed="false">
      <c r="A9263" s="3" t="s">
        <v>32463</v>
      </c>
      <c r="B9263" s="4" t="s">
        <v>32464</v>
      </c>
      <c r="C9263" s="4" t="s">
        <v>5196</v>
      </c>
      <c r="E9263" s="3" t="s">
        <v>22784</v>
      </c>
      <c r="F9263" s="3" t="s">
        <v>28974</v>
      </c>
      <c r="G9263" s="4" t="s">
        <v>32465</v>
      </c>
      <c r="H9263" s="3" t="b">
        <f aca="false">TRUE()</f>
        <v>1</v>
      </c>
    </row>
    <row r="9264" customFormat="false" ht="13.5" hidden="false" customHeight="false" outlineLevel="0" collapsed="false">
      <c r="A9264" s="3" t="s">
        <v>32466</v>
      </c>
      <c r="B9264" s="4" t="s">
        <v>32467</v>
      </c>
      <c r="C9264" s="4" t="s">
        <v>619</v>
      </c>
      <c r="E9264" s="3" t="s">
        <v>12025</v>
      </c>
      <c r="F9264" s="3" t="s">
        <v>12026</v>
      </c>
      <c r="G9264" s="4" t="s">
        <v>32468</v>
      </c>
      <c r="H9264" s="3" t="b">
        <f aca="false">TRUE()</f>
        <v>1</v>
      </c>
    </row>
    <row r="9265" customFormat="false" ht="13.5" hidden="false" customHeight="false" outlineLevel="0" collapsed="false">
      <c r="A9265" s="3" t="s">
        <v>32469</v>
      </c>
      <c r="B9265" s="4" t="s">
        <v>32470</v>
      </c>
      <c r="C9265" s="4" t="s">
        <v>3800</v>
      </c>
      <c r="E9265" s="3" t="s">
        <v>9016</v>
      </c>
      <c r="F9265" s="3" t="s">
        <v>17799</v>
      </c>
      <c r="G9265" s="4"/>
      <c r="H9265" s="3" t="b">
        <f aca="false">TRUE()</f>
        <v>1</v>
      </c>
    </row>
    <row r="9266" customFormat="false" ht="13.5" hidden="false" customHeight="false" outlineLevel="0" collapsed="false">
      <c r="A9266" s="3" t="s">
        <v>32471</v>
      </c>
      <c r="B9266" s="4" t="s">
        <v>3005</v>
      </c>
      <c r="C9266" s="4" t="s">
        <v>3800</v>
      </c>
      <c r="E9266" s="3" t="s">
        <v>28974</v>
      </c>
      <c r="F9266" s="3" t="s">
        <v>12025</v>
      </c>
      <c r="G9266" s="4" t="s">
        <v>32472</v>
      </c>
      <c r="H9266" s="3" t="b">
        <f aca="false">TRUE()</f>
        <v>1</v>
      </c>
    </row>
    <row r="9267" customFormat="false" ht="13.5" hidden="false" customHeight="false" outlineLevel="0" collapsed="false">
      <c r="A9267" s="3" t="s">
        <v>32473</v>
      </c>
      <c r="B9267" s="4" t="s">
        <v>32474</v>
      </c>
      <c r="C9267" s="4" t="s">
        <v>32475</v>
      </c>
      <c r="E9267" s="3" t="s">
        <v>32476</v>
      </c>
      <c r="F9267" s="3" t="s">
        <v>28425</v>
      </c>
      <c r="G9267" s="4" t="s">
        <v>21961</v>
      </c>
      <c r="H9267" s="3" t="b">
        <f aca="false">TRUE()</f>
        <v>1</v>
      </c>
    </row>
    <row r="9268" customFormat="false" ht="13.5" hidden="false" customHeight="false" outlineLevel="0" collapsed="false">
      <c r="A9268" s="3" t="s">
        <v>32477</v>
      </c>
      <c r="B9268" s="4" t="s">
        <v>32478</v>
      </c>
      <c r="C9268" s="4" t="s">
        <v>196</v>
      </c>
      <c r="E9268" s="3" t="s">
        <v>12025</v>
      </c>
      <c r="F9268" s="3" t="s">
        <v>12026</v>
      </c>
      <c r="G9268" s="4"/>
      <c r="H9268" s="3" t="b">
        <f aca="false">TRUE()</f>
        <v>1</v>
      </c>
    </row>
    <row r="9269" customFormat="false" ht="13.5" hidden="false" customHeight="false" outlineLevel="0" collapsed="false">
      <c r="A9269" s="3" t="s">
        <v>32479</v>
      </c>
      <c r="B9269" s="4" t="s">
        <v>24546</v>
      </c>
      <c r="C9269" s="4" t="s">
        <v>32480</v>
      </c>
      <c r="E9269" s="3" t="s">
        <v>32481</v>
      </c>
      <c r="F9269" s="3" t="s">
        <v>30477</v>
      </c>
      <c r="G9269" s="4" t="s">
        <v>32482</v>
      </c>
      <c r="H9269" s="3" t="b">
        <f aca="false">TRUE()</f>
        <v>1</v>
      </c>
    </row>
    <row r="9270" customFormat="false" ht="13.5" hidden="false" customHeight="false" outlineLevel="0" collapsed="false">
      <c r="A9270" s="3" t="s">
        <v>32483</v>
      </c>
      <c r="B9270" s="4" t="s">
        <v>32484</v>
      </c>
      <c r="C9270" s="4" t="s">
        <v>72</v>
      </c>
      <c r="E9270" s="3" t="s">
        <v>32481</v>
      </c>
      <c r="F9270" s="3" t="s">
        <v>30477</v>
      </c>
      <c r="G9270" s="4" t="s">
        <v>32485</v>
      </c>
      <c r="H9270" s="3" t="b">
        <f aca="false">TRUE()</f>
        <v>1</v>
      </c>
    </row>
    <row r="9271" customFormat="false" ht="13.5" hidden="false" customHeight="false" outlineLevel="0" collapsed="false">
      <c r="A9271" s="3" t="s">
        <v>32486</v>
      </c>
      <c r="B9271" s="4" t="s">
        <v>341</v>
      </c>
      <c r="C9271" s="4" t="s">
        <v>32487</v>
      </c>
      <c r="E9271" s="3" t="s">
        <v>11754</v>
      </c>
      <c r="F9271" s="3" t="s">
        <v>11755</v>
      </c>
      <c r="G9271" s="4" t="s">
        <v>32488</v>
      </c>
      <c r="H9271" s="3" t="b">
        <f aca="false">TRUE()</f>
        <v>1</v>
      </c>
    </row>
    <row r="9272" customFormat="false" ht="13.5" hidden="false" customHeight="false" outlineLevel="0" collapsed="false">
      <c r="A9272" s="3" t="s">
        <v>32489</v>
      </c>
      <c r="B9272" s="4" t="s">
        <v>1177</v>
      </c>
      <c r="C9272" s="4" t="s">
        <v>32490</v>
      </c>
      <c r="E9272" s="3" t="s">
        <v>748</v>
      </c>
      <c r="F9272" s="3" t="s">
        <v>10004</v>
      </c>
      <c r="G9272" s="4" t="s">
        <v>32491</v>
      </c>
      <c r="H9272" s="3" t="b">
        <f aca="false">TRUE()</f>
        <v>1</v>
      </c>
    </row>
    <row r="9273" customFormat="false" ht="13.5" hidden="false" customHeight="false" outlineLevel="0" collapsed="false">
      <c r="A9273" s="3" t="s">
        <v>32492</v>
      </c>
      <c r="B9273" s="4" t="s">
        <v>32493</v>
      </c>
      <c r="C9273" s="4" t="s">
        <v>1434</v>
      </c>
      <c r="E9273" s="3" t="s">
        <v>11754</v>
      </c>
      <c r="F9273" s="3" t="s">
        <v>11755</v>
      </c>
      <c r="G9273" s="4" t="s">
        <v>32494</v>
      </c>
      <c r="H9273" s="3" t="b">
        <f aca="false">TRUE()</f>
        <v>1</v>
      </c>
    </row>
    <row r="9274" customFormat="false" ht="13.5" hidden="false" customHeight="false" outlineLevel="0" collapsed="false">
      <c r="A9274" s="3" t="s">
        <v>32495</v>
      </c>
      <c r="B9274" s="4" t="s">
        <v>32496</v>
      </c>
      <c r="C9274" s="4" t="s">
        <v>32497</v>
      </c>
      <c r="E9274" s="3" t="s">
        <v>11586</v>
      </c>
      <c r="F9274" s="3" t="s">
        <v>23181</v>
      </c>
      <c r="G9274" s="4" t="s">
        <v>32498</v>
      </c>
      <c r="H9274" s="3" t="b">
        <f aca="false">TRUE()</f>
        <v>1</v>
      </c>
    </row>
    <row r="9275" customFormat="false" ht="13.5" hidden="false" customHeight="false" outlineLevel="0" collapsed="false">
      <c r="A9275" s="3" t="s">
        <v>32499</v>
      </c>
      <c r="B9275" s="4" t="s">
        <v>32500</v>
      </c>
      <c r="C9275" s="4" t="s">
        <v>32501</v>
      </c>
      <c r="E9275" s="3" t="s">
        <v>11585</v>
      </c>
      <c r="F9275" s="3" t="s">
        <v>11586</v>
      </c>
      <c r="G9275" s="4" t="s">
        <v>32502</v>
      </c>
      <c r="H9275" s="3" t="b">
        <f aca="false">TRUE()</f>
        <v>1</v>
      </c>
    </row>
    <row r="9276" customFormat="false" ht="13.5" hidden="false" customHeight="false" outlineLevel="0" collapsed="false">
      <c r="A9276" s="3" t="s">
        <v>32503</v>
      </c>
      <c r="B9276" s="4" t="s">
        <v>32504</v>
      </c>
      <c r="C9276" s="4" t="s">
        <v>32505</v>
      </c>
      <c r="E9276" s="3" t="s">
        <v>11754</v>
      </c>
      <c r="F9276" s="3" t="s">
        <v>11755</v>
      </c>
      <c r="G9276" s="4"/>
      <c r="H9276" s="3" t="b">
        <f aca="false">TRUE()</f>
        <v>1</v>
      </c>
    </row>
    <row r="9277" customFormat="false" ht="13.5" hidden="false" customHeight="false" outlineLevel="0" collapsed="false">
      <c r="A9277" s="3" t="s">
        <v>32506</v>
      </c>
      <c r="B9277" s="4" t="s">
        <v>32507</v>
      </c>
      <c r="C9277" s="4" t="s">
        <v>8667</v>
      </c>
      <c r="E9277" s="3" t="s">
        <v>11585</v>
      </c>
      <c r="F9277" s="3" t="s">
        <v>11586</v>
      </c>
      <c r="G9277" s="4" t="s">
        <v>32498</v>
      </c>
      <c r="H9277" s="3" t="b">
        <f aca="false">TRUE()</f>
        <v>1</v>
      </c>
    </row>
    <row r="9278" customFormat="false" ht="13.5" hidden="false" customHeight="false" outlineLevel="0" collapsed="false">
      <c r="A9278" s="3" t="s">
        <v>32508</v>
      </c>
      <c r="B9278" s="4" t="s">
        <v>32509</v>
      </c>
      <c r="C9278" s="4" t="s">
        <v>952</v>
      </c>
      <c r="E9278" s="3" t="s">
        <v>11754</v>
      </c>
      <c r="F9278" s="3" t="s">
        <v>11755</v>
      </c>
      <c r="G9278" s="4" t="s">
        <v>32510</v>
      </c>
      <c r="H9278" s="3" t="b">
        <f aca="false">TRUE()</f>
        <v>1</v>
      </c>
    </row>
    <row r="9279" customFormat="false" ht="13.5" hidden="false" customHeight="false" outlineLevel="0" collapsed="false">
      <c r="A9279" s="3" t="s">
        <v>32511</v>
      </c>
      <c r="B9279" s="4" t="s">
        <v>32512</v>
      </c>
      <c r="C9279" s="4" t="s">
        <v>25188</v>
      </c>
      <c r="E9279" s="3" t="s">
        <v>25733</v>
      </c>
      <c r="F9279" s="3" t="s">
        <v>17576</v>
      </c>
      <c r="G9279" s="4" t="s">
        <v>32513</v>
      </c>
      <c r="H9279" s="3" t="b">
        <f aca="false">TRUE()</f>
        <v>1</v>
      </c>
    </row>
    <row r="9280" customFormat="false" ht="13.5" hidden="false" customHeight="false" outlineLevel="0" collapsed="false">
      <c r="A9280" s="3" t="s">
        <v>32514</v>
      </c>
      <c r="B9280" s="4" t="s">
        <v>2876</v>
      </c>
      <c r="C9280" s="4" t="s">
        <v>32515</v>
      </c>
      <c r="E9280" s="3" t="s">
        <v>11754</v>
      </c>
      <c r="F9280" s="3" t="s">
        <v>11755</v>
      </c>
      <c r="G9280" s="4"/>
      <c r="H9280" s="3" t="b">
        <f aca="false">TRUE()</f>
        <v>1</v>
      </c>
    </row>
    <row r="9281" customFormat="false" ht="13.5" hidden="false" customHeight="false" outlineLevel="0" collapsed="false">
      <c r="A9281" s="3" t="s">
        <v>32516</v>
      </c>
      <c r="B9281" s="4" t="s">
        <v>32517</v>
      </c>
      <c r="C9281" s="4" t="s">
        <v>24480</v>
      </c>
      <c r="E9281" s="3" t="s">
        <v>11754</v>
      </c>
      <c r="F9281" s="3" t="s">
        <v>11755</v>
      </c>
      <c r="G9281" s="4"/>
      <c r="H9281" s="3" t="b">
        <f aca="false">TRUE()</f>
        <v>1</v>
      </c>
    </row>
    <row r="9282" customFormat="false" ht="13.5" hidden="false" customHeight="false" outlineLevel="0" collapsed="false">
      <c r="A9282" s="3" t="s">
        <v>32518</v>
      </c>
      <c r="B9282" s="4" t="s">
        <v>32519</v>
      </c>
      <c r="C9282" s="4" t="s">
        <v>32032</v>
      </c>
      <c r="E9282" s="3" t="s">
        <v>31627</v>
      </c>
      <c r="F9282" s="3" t="s">
        <v>22835</v>
      </c>
      <c r="G9282" s="4" t="s">
        <v>32520</v>
      </c>
      <c r="H9282" s="3" t="b">
        <f aca="false">TRUE()</f>
        <v>1</v>
      </c>
    </row>
    <row r="9283" customFormat="false" ht="13.5" hidden="false" customHeight="false" outlineLevel="0" collapsed="false">
      <c r="A9283" s="3" t="s">
        <v>32521</v>
      </c>
      <c r="B9283" s="4" t="s">
        <v>32522</v>
      </c>
      <c r="C9283" s="4" t="s">
        <v>1871</v>
      </c>
      <c r="E9283" s="3" t="s">
        <v>22836</v>
      </c>
      <c r="F9283" s="3" t="s">
        <v>23014</v>
      </c>
      <c r="G9283" s="4" t="s">
        <v>32523</v>
      </c>
      <c r="H9283" s="3" t="b">
        <f aca="false">TRUE()</f>
        <v>1</v>
      </c>
    </row>
    <row r="9284" customFormat="false" ht="13.5" hidden="false" customHeight="false" outlineLevel="0" collapsed="false">
      <c r="A9284" s="3" t="s">
        <v>32524</v>
      </c>
      <c r="B9284" s="4" t="s">
        <v>32525</v>
      </c>
      <c r="C9284" s="4" t="s">
        <v>32526</v>
      </c>
      <c r="E9284" s="3" t="s">
        <v>12142</v>
      </c>
      <c r="F9284" s="3" t="s">
        <v>15548</v>
      </c>
      <c r="G9284" s="4" t="s">
        <v>32527</v>
      </c>
      <c r="H9284" s="3" t="b">
        <f aca="false">TRUE()</f>
        <v>1</v>
      </c>
    </row>
    <row r="9285" customFormat="false" ht="13.5" hidden="false" customHeight="false" outlineLevel="0" collapsed="false">
      <c r="A9285" s="3" t="s">
        <v>32528</v>
      </c>
      <c r="B9285" s="4" t="s">
        <v>32529</v>
      </c>
      <c r="C9285" s="4" t="s">
        <v>32530</v>
      </c>
      <c r="E9285" s="3" t="s">
        <v>15548</v>
      </c>
      <c r="F9285" s="3" t="s">
        <v>15549</v>
      </c>
      <c r="G9285" s="4" t="s">
        <v>32531</v>
      </c>
      <c r="H9285" s="3" t="b">
        <f aca="false">TRUE()</f>
        <v>1</v>
      </c>
    </row>
    <row r="9286" customFormat="false" ht="13.5" hidden="false" customHeight="false" outlineLevel="0" collapsed="false">
      <c r="A9286" s="3" t="s">
        <v>32532</v>
      </c>
      <c r="B9286" s="4" t="s">
        <v>32533</v>
      </c>
      <c r="C9286" s="4" t="s">
        <v>32534</v>
      </c>
      <c r="E9286" s="3" t="s">
        <v>12142</v>
      </c>
      <c r="F9286" s="3" t="s">
        <v>15548</v>
      </c>
      <c r="G9286" s="4" t="s">
        <v>32535</v>
      </c>
      <c r="H9286" s="3" t="b">
        <f aca="false">TRUE()</f>
        <v>1</v>
      </c>
    </row>
    <row r="9287" customFormat="false" ht="13.5" hidden="false" customHeight="false" outlineLevel="0" collapsed="false">
      <c r="A9287" s="3" t="s">
        <v>32536</v>
      </c>
      <c r="B9287" s="4" t="s">
        <v>32537</v>
      </c>
      <c r="C9287" s="4" t="s">
        <v>3708</v>
      </c>
      <c r="E9287" s="3" t="s">
        <v>6025</v>
      </c>
      <c r="F9287" s="3" t="s">
        <v>12142</v>
      </c>
      <c r="G9287" s="4" t="s">
        <v>20752</v>
      </c>
      <c r="H9287" s="3" t="b">
        <f aca="false">TRUE()</f>
        <v>1</v>
      </c>
    </row>
    <row r="9288" customFormat="false" ht="13.5" hidden="false" customHeight="false" outlineLevel="0" collapsed="false">
      <c r="A9288" s="3" t="s">
        <v>32538</v>
      </c>
      <c r="B9288" s="4" t="s">
        <v>32539</v>
      </c>
      <c r="C9288" s="4" t="s">
        <v>32540</v>
      </c>
      <c r="E9288" s="3" t="s">
        <v>6025</v>
      </c>
      <c r="F9288" s="3" t="s">
        <v>12142</v>
      </c>
      <c r="G9288" s="4" t="s">
        <v>12027</v>
      </c>
      <c r="H9288" s="3" t="b">
        <f aca="false">TRUE()</f>
        <v>1</v>
      </c>
    </row>
    <row r="9289" customFormat="false" ht="13.5" hidden="false" customHeight="false" outlineLevel="0" collapsed="false">
      <c r="A9289" s="3" t="s">
        <v>32541</v>
      </c>
      <c r="B9289" s="4" t="s">
        <v>10287</v>
      </c>
      <c r="C9289" s="4" t="s">
        <v>32542</v>
      </c>
      <c r="E9289" s="3" t="s">
        <v>6025</v>
      </c>
      <c r="F9289" s="3" t="s">
        <v>12142</v>
      </c>
      <c r="G9289" s="4" t="s">
        <v>12027</v>
      </c>
      <c r="H9289" s="3" t="b">
        <f aca="false">TRUE()</f>
        <v>1</v>
      </c>
    </row>
    <row r="9290" customFormat="false" ht="13.5" hidden="false" customHeight="false" outlineLevel="0" collapsed="false">
      <c r="A9290" s="3" t="s">
        <v>32543</v>
      </c>
      <c r="B9290" s="4" t="s">
        <v>32544</v>
      </c>
      <c r="C9290" s="4" t="s">
        <v>25570</v>
      </c>
      <c r="E9290" s="3" t="s">
        <v>6025</v>
      </c>
      <c r="F9290" s="3" t="s">
        <v>12142</v>
      </c>
      <c r="G9290" s="4" t="s">
        <v>12027</v>
      </c>
      <c r="H9290" s="3" t="b">
        <f aca="false">TRUE()</f>
        <v>1</v>
      </c>
    </row>
    <row r="9291" customFormat="false" ht="13.5" hidden="false" customHeight="false" outlineLevel="0" collapsed="false">
      <c r="A9291" s="3" t="s">
        <v>32545</v>
      </c>
      <c r="B9291" s="4" t="s">
        <v>32546</v>
      </c>
      <c r="C9291" s="4" t="s">
        <v>32547</v>
      </c>
      <c r="E9291" s="3" t="s">
        <v>6025</v>
      </c>
      <c r="F9291" s="3" t="s">
        <v>12142</v>
      </c>
      <c r="G9291" s="4" t="s">
        <v>27790</v>
      </c>
      <c r="H9291" s="3" t="b">
        <f aca="false">TRUE()</f>
        <v>1</v>
      </c>
    </row>
    <row r="9292" customFormat="false" ht="13.5" hidden="false" customHeight="false" outlineLevel="0" collapsed="false">
      <c r="A9292" s="3" t="s">
        <v>32548</v>
      </c>
      <c r="B9292" s="4" t="s">
        <v>32549</v>
      </c>
      <c r="C9292" s="4" t="s">
        <v>32550</v>
      </c>
      <c r="E9292" s="3" t="s">
        <v>12142</v>
      </c>
      <c r="F9292" s="3" t="s">
        <v>15548</v>
      </c>
      <c r="G9292" s="4" t="s">
        <v>32551</v>
      </c>
      <c r="H9292" s="3" t="b">
        <f aca="false">TRUE()</f>
        <v>1</v>
      </c>
    </row>
    <row r="9293" customFormat="false" ht="13.5" hidden="false" customHeight="false" outlineLevel="0" collapsed="false">
      <c r="A9293" s="3" t="s">
        <v>32552</v>
      </c>
      <c r="B9293" s="4" t="s">
        <v>8599</v>
      </c>
      <c r="C9293" s="4" t="s">
        <v>1512</v>
      </c>
      <c r="E9293" s="3" t="s">
        <v>12157</v>
      </c>
      <c r="F9293" s="3" t="s">
        <v>12158</v>
      </c>
      <c r="G9293" s="4" t="s">
        <v>32553</v>
      </c>
      <c r="H9293" s="3" t="b">
        <f aca="false">TRUE()</f>
        <v>1</v>
      </c>
    </row>
    <row r="9294" customFormat="false" ht="13.5" hidden="false" customHeight="false" outlineLevel="0" collapsed="false">
      <c r="A9294" s="3" t="s">
        <v>32554</v>
      </c>
      <c r="B9294" s="4" t="s">
        <v>32555</v>
      </c>
      <c r="C9294" s="4" t="s">
        <v>32556</v>
      </c>
      <c r="E9294" s="3" t="s">
        <v>12157</v>
      </c>
      <c r="F9294" s="3" t="s">
        <v>12158</v>
      </c>
      <c r="G9294" s="4" t="s">
        <v>32557</v>
      </c>
      <c r="H9294" s="3" t="b">
        <f aca="false">TRUE()</f>
        <v>1</v>
      </c>
    </row>
    <row r="9295" customFormat="false" ht="13.5" hidden="false" customHeight="false" outlineLevel="0" collapsed="false">
      <c r="A9295" s="3" t="s">
        <v>32558</v>
      </c>
      <c r="B9295" s="4" t="s">
        <v>32559</v>
      </c>
      <c r="C9295" s="4" t="s">
        <v>3612</v>
      </c>
      <c r="E9295" s="3" t="s">
        <v>12158</v>
      </c>
      <c r="F9295" s="3" t="s">
        <v>23314</v>
      </c>
      <c r="G9295" s="4" t="s">
        <v>5901</v>
      </c>
      <c r="H9295" s="3" t="b">
        <f aca="false">TRUE()</f>
        <v>1</v>
      </c>
    </row>
    <row r="9296" customFormat="false" ht="13.5" hidden="false" customHeight="false" outlineLevel="0" collapsed="false">
      <c r="A9296" s="3" t="s">
        <v>32560</v>
      </c>
      <c r="B9296" s="4" t="s">
        <v>32561</v>
      </c>
      <c r="C9296" s="4" t="s">
        <v>32562</v>
      </c>
      <c r="E9296" s="3" t="s">
        <v>23315</v>
      </c>
      <c r="F9296" s="3" t="s">
        <v>23349</v>
      </c>
      <c r="G9296" s="4" t="s">
        <v>32563</v>
      </c>
      <c r="H9296" s="3" t="b">
        <f aca="false">TRUE()</f>
        <v>1</v>
      </c>
    </row>
    <row r="9297" customFormat="false" ht="13.5" hidden="false" customHeight="false" outlineLevel="0" collapsed="false">
      <c r="A9297" s="3" t="s">
        <v>32564</v>
      </c>
      <c r="B9297" s="4" t="s">
        <v>32565</v>
      </c>
      <c r="C9297" s="4" t="s">
        <v>32566</v>
      </c>
      <c r="E9297" s="3" t="s">
        <v>12157</v>
      </c>
      <c r="F9297" s="3" t="s">
        <v>12158</v>
      </c>
      <c r="G9297" s="4" t="s">
        <v>32567</v>
      </c>
      <c r="H9297" s="3" t="b">
        <f aca="false">TRUE()</f>
        <v>1</v>
      </c>
    </row>
    <row r="9298" customFormat="false" ht="13.5" hidden="false" customHeight="false" outlineLevel="0" collapsed="false">
      <c r="A9298" s="3" t="s">
        <v>32568</v>
      </c>
      <c r="B9298" s="4" t="s">
        <v>32569</v>
      </c>
      <c r="C9298" s="4" t="s">
        <v>20448</v>
      </c>
      <c r="E9298" s="3" t="s">
        <v>7072</v>
      </c>
      <c r="F9298" s="3" t="s">
        <v>2716</v>
      </c>
      <c r="G9298" s="4" t="s">
        <v>21810</v>
      </c>
      <c r="H9298" s="3" t="b">
        <f aca="false">TRUE()</f>
        <v>1</v>
      </c>
    </row>
    <row r="9299" customFormat="false" ht="13.5" hidden="false" customHeight="false" outlineLevel="0" collapsed="false">
      <c r="A9299" s="3" t="s">
        <v>32570</v>
      </c>
      <c r="B9299" s="4" t="s">
        <v>32571</v>
      </c>
      <c r="C9299" s="4" t="s">
        <v>4687</v>
      </c>
      <c r="E9299" s="3" t="s">
        <v>12158</v>
      </c>
      <c r="F9299" s="3" t="s">
        <v>23314</v>
      </c>
      <c r="G9299" s="4"/>
      <c r="H9299" s="3" t="b">
        <f aca="false">TRUE()</f>
        <v>1</v>
      </c>
    </row>
    <row r="9300" customFormat="false" ht="13.5" hidden="false" customHeight="false" outlineLevel="0" collapsed="false">
      <c r="A9300" s="3" t="s">
        <v>32572</v>
      </c>
      <c r="B9300" s="4" t="s">
        <v>32573</v>
      </c>
      <c r="C9300" s="4" t="s">
        <v>9535</v>
      </c>
      <c r="E9300" s="3" t="s">
        <v>16424</v>
      </c>
      <c r="F9300" s="3" t="s">
        <v>16462</v>
      </c>
      <c r="G9300" s="4" t="s">
        <v>32574</v>
      </c>
      <c r="H9300" s="3" t="b">
        <f aca="false">TRUE()</f>
        <v>1</v>
      </c>
    </row>
    <row r="9301" customFormat="false" ht="13.5" hidden="false" customHeight="false" outlineLevel="0" collapsed="false">
      <c r="A9301" s="3" t="s">
        <v>32575</v>
      </c>
      <c r="B9301" s="4" t="s">
        <v>32576</v>
      </c>
      <c r="C9301" s="4" t="s">
        <v>32577</v>
      </c>
      <c r="E9301" s="3" t="s">
        <v>7125</v>
      </c>
      <c r="F9301" s="3" t="s">
        <v>23076</v>
      </c>
      <c r="G9301" s="4" t="s">
        <v>21235</v>
      </c>
      <c r="H9301" s="3" t="b">
        <f aca="false">TRUE()</f>
        <v>1</v>
      </c>
    </row>
    <row r="9302" customFormat="false" ht="13.5" hidden="false" customHeight="false" outlineLevel="0" collapsed="false">
      <c r="A9302" s="3" t="s">
        <v>32578</v>
      </c>
      <c r="B9302" s="4" t="s">
        <v>32579</v>
      </c>
      <c r="C9302" s="4" t="s">
        <v>32580</v>
      </c>
      <c r="E9302" s="3" t="s">
        <v>6206</v>
      </c>
      <c r="F9302" s="3" t="s">
        <v>12012</v>
      </c>
      <c r="G9302" s="4"/>
      <c r="H9302" s="3" t="b">
        <f aca="false">TRUE()</f>
        <v>1</v>
      </c>
    </row>
    <row r="9303" customFormat="false" ht="13.5" hidden="false" customHeight="false" outlineLevel="0" collapsed="false">
      <c r="A9303" s="3" t="s">
        <v>32581</v>
      </c>
      <c r="B9303" s="4" t="s">
        <v>32582</v>
      </c>
      <c r="C9303" s="4" t="s">
        <v>7735</v>
      </c>
      <c r="E9303" s="3" t="s">
        <v>4924</v>
      </c>
      <c r="F9303" s="3" t="s">
        <v>22655</v>
      </c>
      <c r="G9303" s="4" t="s">
        <v>32583</v>
      </c>
      <c r="H9303" s="3" t="b">
        <f aca="false">TRUE()</f>
        <v>1</v>
      </c>
    </row>
    <row r="9304" customFormat="false" ht="13.5" hidden="false" customHeight="false" outlineLevel="0" collapsed="false">
      <c r="A9304" s="3" t="s">
        <v>32584</v>
      </c>
      <c r="B9304" s="4" t="s">
        <v>32585</v>
      </c>
      <c r="C9304" s="4" t="s">
        <v>32586</v>
      </c>
      <c r="E9304" s="3" t="s">
        <v>15370</v>
      </c>
      <c r="F9304" s="3" t="s">
        <v>4249</v>
      </c>
      <c r="G9304" s="4" t="s">
        <v>32587</v>
      </c>
      <c r="H9304" s="3" t="b">
        <f aca="false">TRUE()</f>
        <v>1</v>
      </c>
    </row>
    <row r="9305" customFormat="false" ht="13.5" hidden="false" customHeight="false" outlineLevel="0" collapsed="false">
      <c r="A9305" s="3" t="s">
        <v>32588</v>
      </c>
      <c r="B9305" s="4" t="s">
        <v>32589</v>
      </c>
      <c r="C9305" s="4" t="s">
        <v>196</v>
      </c>
      <c r="E9305" s="3" t="s">
        <v>16759</v>
      </c>
      <c r="F9305" s="3" t="s">
        <v>7124</v>
      </c>
      <c r="G9305" s="4" t="s">
        <v>21235</v>
      </c>
      <c r="H9305" s="3" t="b">
        <f aca="false">TRUE()</f>
        <v>1</v>
      </c>
    </row>
    <row r="9306" customFormat="false" ht="13.5" hidden="false" customHeight="false" outlineLevel="0" collapsed="false">
      <c r="A9306" s="3" t="s">
        <v>32590</v>
      </c>
      <c r="B9306" s="4" t="s">
        <v>131</v>
      </c>
      <c r="C9306" s="4" t="s">
        <v>177</v>
      </c>
      <c r="E9306" s="3" t="s">
        <v>16759</v>
      </c>
      <c r="F9306" s="3" t="s">
        <v>7124</v>
      </c>
      <c r="G9306" s="4"/>
      <c r="H9306" s="3" t="b">
        <f aca="false">TRUE()</f>
        <v>1</v>
      </c>
    </row>
    <row r="9307" customFormat="false" ht="13.5" hidden="false" customHeight="false" outlineLevel="0" collapsed="false">
      <c r="A9307" s="3" t="s">
        <v>32591</v>
      </c>
      <c r="B9307" s="4" t="s">
        <v>7486</v>
      </c>
      <c r="C9307" s="4" t="s">
        <v>5672</v>
      </c>
      <c r="E9307" s="3" t="s">
        <v>16759</v>
      </c>
      <c r="F9307" s="3" t="s">
        <v>7124</v>
      </c>
      <c r="G9307" s="4" t="s">
        <v>5603</v>
      </c>
      <c r="H9307" s="3" t="b">
        <f aca="false">TRUE()</f>
        <v>1</v>
      </c>
    </row>
    <row r="9308" customFormat="false" ht="13.5" hidden="false" customHeight="false" outlineLevel="0" collapsed="false">
      <c r="A9308" s="3" t="s">
        <v>32592</v>
      </c>
      <c r="B9308" s="4" t="s">
        <v>32593</v>
      </c>
      <c r="C9308" s="4" t="s">
        <v>14017</v>
      </c>
      <c r="E9308" s="3" t="s">
        <v>3614</v>
      </c>
      <c r="F9308" s="3" t="s">
        <v>5492</v>
      </c>
      <c r="G9308" s="4" t="s">
        <v>32594</v>
      </c>
      <c r="H9308" s="3" t="b">
        <f aca="false">TRUE()</f>
        <v>1</v>
      </c>
    </row>
    <row r="9309" customFormat="false" ht="13.5" hidden="false" customHeight="false" outlineLevel="0" collapsed="false">
      <c r="A9309" s="3" t="s">
        <v>32595</v>
      </c>
      <c r="B9309" s="4" t="s">
        <v>32596</v>
      </c>
      <c r="C9309" s="4" t="s">
        <v>32597</v>
      </c>
      <c r="E9309" s="3" t="s">
        <v>1818</v>
      </c>
      <c r="F9309" s="3" t="s">
        <v>1819</v>
      </c>
      <c r="G9309" s="4" t="s">
        <v>30102</v>
      </c>
      <c r="H9309" s="3" t="b">
        <f aca="false">TRUE()</f>
        <v>1</v>
      </c>
    </row>
    <row r="9310" customFormat="false" ht="13.5" hidden="false" customHeight="false" outlineLevel="0" collapsed="false">
      <c r="A9310" s="3" t="s">
        <v>32598</v>
      </c>
      <c r="B9310" s="4" t="s">
        <v>900</v>
      </c>
      <c r="C9310" s="4" t="s">
        <v>32599</v>
      </c>
      <c r="E9310" s="3" t="s">
        <v>16462</v>
      </c>
      <c r="F9310" s="3" t="s">
        <v>16463</v>
      </c>
      <c r="G9310" s="4" t="s">
        <v>32600</v>
      </c>
      <c r="H9310" s="3" t="b">
        <f aca="false">TRUE()</f>
        <v>1</v>
      </c>
    </row>
    <row r="9311" customFormat="false" ht="13.5" hidden="false" customHeight="false" outlineLevel="0" collapsed="false">
      <c r="A9311" s="3" t="s">
        <v>32601</v>
      </c>
      <c r="B9311" s="4" t="s">
        <v>32602</v>
      </c>
      <c r="C9311" s="4" t="s">
        <v>32603</v>
      </c>
      <c r="E9311" s="3" t="s">
        <v>329</v>
      </c>
      <c r="F9311" s="3" t="s">
        <v>1987</v>
      </c>
      <c r="G9311" s="4" t="s">
        <v>32604</v>
      </c>
      <c r="H9311" s="3" t="b">
        <f aca="false">TRUE()</f>
        <v>1</v>
      </c>
    </row>
    <row r="9312" customFormat="false" ht="13.5" hidden="false" customHeight="false" outlineLevel="0" collapsed="false">
      <c r="A9312" s="3" t="s">
        <v>32605</v>
      </c>
      <c r="B9312" s="4" t="s">
        <v>19393</v>
      </c>
      <c r="C9312" s="4" t="s">
        <v>32606</v>
      </c>
      <c r="E9312" s="3" t="s">
        <v>329</v>
      </c>
      <c r="F9312" s="3" t="s">
        <v>1987</v>
      </c>
      <c r="G9312" s="4" t="s">
        <v>32607</v>
      </c>
      <c r="H9312" s="3" t="b">
        <f aca="false">TRUE()</f>
        <v>1</v>
      </c>
    </row>
    <row r="9313" customFormat="false" ht="13.5" hidden="false" customHeight="false" outlineLevel="0" collapsed="false">
      <c r="A9313" s="3" t="s">
        <v>32608</v>
      </c>
      <c r="B9313" s="4" t="s">
        <v>32609</v>
      </c>
      <c r="C9313" s="4" t="s">
        <v>9693</v>
      </c>
      <c r="E9313" s="3" t="s">
        <v>16759</v>
      </c>
      <c r="F9313" s="3" t="s">
        <v>7124</v>
      </c>
      <c r="G9313" s="4"/>
      <c r="H9313" s="3" t="b">
        <f aca="false">TRUE()</f>
        <v>1</v>
      </c>
    </row>
    <row r="9314" customFormat="false" ht="13.5" hidden="false" customHeight="false" outlineLevel="0" collapsed="false">
      <c r="A9314" s="3" t="s">
        <v>32610</v>
      </c>
      <c r="B9314" s="4" t="s">
        <v>32611</v>
      </c>
      <c r="C9314" s="4" t="s">
        <v>2926</v>
      </c>
      <c r="E9314" s="3" t="s">
        <v>7124</v>
      </c>
      <c r="F9314" s="3" t="s">
        <v>7125</v>
      </c>
      <c r="G9314" s="4" t="s">
        <v>21816</v>
      </c>
      <c r="H9314" s="3" t="b">
        <f aca="false">TRUE()</f>
        <v>1</v>
      </c>
    </row>
    <row r="9315" customFormat="false" ht="13.5" hidden="false" customHeight="false" outlineLevel="0" collapsed="false">
      <c r="A9315" s="3" t="s">
        <v>32612</v>
      </c>
      <c r="B9315" s="4" t="s">
        <v>32613</v>
      </c>
      <c r="C9315" s="4" t="s">
        <v>2926</v>
      </c>
      <c r="E9315" s="3" t="s">
        <v>16759</v>
      </c>
      <c r="F9315" s="3" t="s">
        <v>7124</v>
      </c>
      <c r="G9315" s="4"/>
      <c r="H9315" s="3" t="b">
        <f aca="false">TRUE()</f>
        <v>1</v>
      </c>
    </row>
    <row r="9316" customFormat="false" ht="13.5" hidden="false" customHeight="false" outlineLevel="0" collapsed="false">
      <c r="A9316" s="3" t="s">
        <v>32614</v>
      </c>
      <c r="B9316" s="4" t="s">
        <v>32615</v>
      </c>
      <c r="C9316" s="4" t="s">
        <v>26334</v>
      </c>
      <c r="E9316" s="3" t="s">
        <v>16759</v>
      </c>
      <c r="F9316" s="3" t="s">
        <v>7124</v>
      </c>
      <c r="G9316" s="4" t="s">
        <v>30102</v>
      </c>
      <c r="H9316" s="3" t="b">
        <f aca="false">TRUE()</f>
        <v>1</v>
      </c>
    </row>
    <row r="9317" customFormat="false" ht="13.5" hidden="false" customHeight="false" outlineLevel="0" collapsed="false">
      <c r="A9317" s="3" t="s">
        <v>32616</v>
      </c>
      <c r="B9317" s="4" t="s">
        <v>32617</v>
      </c>
      <c r="C9317" s="4" t="s">
        <v>32618</v>
      </c>
      <c r="E9317" s="3" t="s">
        <v>16759</v>
      </c>
      <c r="F9317" s="3" t="s">
        <v>7124</v>
      </c>
      <c r="G9317" s="4" t="s">
        <v>21810</v>
      </c>
      <c r="H9317" s="3" t="b">
        <f aca="false">TRUE()</f>
        <v>1</v>
      </c>
    </row>
    <row r="9318" customFormat="false" ht="13.5" hidden="false" customHeight="false" outlineLevel="0" collapsed="false">
      <c r="A9318" s="3" t="s">
        <v>32619</v>
      </c>
      <c r="B9318" s="4" t="s">
        <v>32620</v>
      </c>
      <c r="C9318" s="4" t="s">
        <v>32621</v>
      </c>
      <c r="E9318" s="3" t="s">
        <v>16759</v>
      </c>
      <c r="F9318" s="3" t="s">
        <v>7124</v>
      </c>
      <c r="G9318" s="4" t="s">
        <v>21810</v>
      </c>
      <c r="H9318" s="3" t="b">
        <f aca="false">TRUE()</f>
        <v>1</v>
      </c>
    </row>
    <row r="9319" customFormat="false" ht="13.5" hidden="false" customHeight="false" outlineLevel="0" collapsed="false">
      <c r="A9319" s="3" t="s">
        <v>32622</v>
      </c>
      <c r="B9319" s="4" t="s">
        <v>32623</v>
      </c>
      <c r="C9319" s="4" t="s">
        <v>32624</v>
      </c>
      <c r="E9319" s="3" t="s">
        <v>15248</v>
      </c>
      <c r="F9319" s="3" t="s">
        <v>16741</v>
      </c>
      <c r="G9319" s="4" t="s">
        <v>21807</v>
      </c>
      <c r="H9319" s="3" t="b">
        <f aca="false">TRUE()</f>
        <v>1</v>
      </c>
    </row>
    <row r="9320" customFormat="false" ht="13.5" hidden="false" customHeight="false" outlineLevel="0" collapsed="false">
      <c r="A9320" s="3" t="s">
        <v>32625</v>
      </c>
      <c r="B9320" s="4" t="s">
        <v>5004</v>
      </c>
      <c r="C9320" s="4" t="s">
        <v>3073</v>
      </c>
      <c r="E9320" s="3" t="s">
        <v>16741</v>
      </c>
      <c r="F9320" s="3" t="s">
        <v>12691</v>
      </c>
      <c r="G9320" s="4" t="s">
        <v>32024</v>
      </c>
      <c r="H9320" s="3" t="b">
        <f aca="false">TRUE()</f>
        <v>1</v>
      </c>
    </row>
    <row r="9321" customFormat="false" ht="13.5" hidden="false" customHeight="false" outlineLevel="0" collapsed="false">
      <c r="A9321" s="3" t="s">
        <v>32626</v>
      </c>
      <c r="B9321" s="4" t="s">
        <v>11825</v>
      </c>
      <c r="C9321" s="4" t="s">
        <v>32627</v>
      </c>
      <c r="E9321" s="3" t="s">
        <v>15248</v>
      </c>
      <c r="F9321" s="3" t="s">
        <v>16741</v>
      </c>
      <c r="G9321" s="4" t="s">
        <v>32024</v>
      </c>
      <c r="H9321" s="3" t="b">
        <f aca="false">TRUE()</f>
        <v>1</v>
      </c>
    </row>
    <row r="9322" customFormat="false" ht="13.5" hidden="false" customHeight="false" outlineLevel="0" collapsed="false">
      <c r="A9322" s="3" t="s">
        <v>32628</v>
      </c>
      <c r="B9322" s="4" t="s">
        <v>32629</v>
      </c>
      <c r="C9322" s="4" t="s">
        <v>32630</v>
      </c>
      <c r="E9322" s="3" t="s">
        <v>7630</v>
      </c>
      <c r="F9322" s="3" t="s">
        <v>6086</v>
      </c>
      <c r="G9322" s="4" t="s">
        <v>20045</v>
      </c>
      <c r="H9322" s="3" t="b">
        <f aca="false">TRUE()</f>
        <v>1</v>
      </c>
    </row>
    <row r="9323" customFormat="false" ht="13.5" hidden="false" customHeight="false" outlineLevel="0" collapsed="false">
      <c r="A9323" s="3" t="s">
        <v>32631</v>
      </c>
      <c r="B9323" s="4" t="s">
        <v>32632</v>
      </c>
      <c r="C9323" s="4" t="s">
        <v>29889</v>
      </c>
      <c r="E9323" s="3" t="s">
        <v>15248</v>
      </c>
      <c r="F9323" s="3" t="s">
        <v>16741</v>
      </c>
      <c r="G9323" s="4" t="s">
        <v>6072</v>
      </c>
      <c r="H9323" s="3" t="b">
        <f aca="false">TRUE()</f>
        <v>1</v>
      </c>
    </row>
    <row r="9324" customFormat="false" ht="13.5" hidden="false" customHeight="false" outlineLevel="0" collapsed="false">
      <c r="A9324" s="3" t="s">
        <v>32633</v>
      </c>
      <c r="B9324" s="4" t="s">
        <v>32634</v>
      </c>
      <c r="C9324" s="4" t="s">
        <v>196</v>
      </c>
      <c r="E9324" s="3" t="s">
        <v>12691</v>
      </c>
      <c r="F9324" s="3" t="s">
        <v>12692</v>
      </c>
      <c r="G9324" s="4" t="s">
        <v>32635</v>
      </c>
      <c r="H9324" s="3" t="b">
        <f aca="false">TRUE()</f>
        <v>1</v>
      </c>
    </row>
    <row r="9325" customFormat="false" ht="13.5" hidden="false" customHeight="false" outlineLevel="0" collapsed="false">
      <c r="A9325" s="3" t="s">
        <v>32636</v>
      </c>
      <c r="B9325" s="4" t="s">
        <v>32637</v>
      </c>
      <c r="C9325" s="4" t="s">
        <v>32638</v>
      </c>
      <c r="E9325" s="3" t="s">
        <v>14322</v>
      </c>
      <c r="F9325" s="3" t="s">
        <v>14323</v>
      </c>
      <c r="G9325" s="4" t="s">
        <v>24481</v>
      </c>
      <c r="H9325" s="3" t="b">
        <f aca="false">TRUE()</f>
        <v>1</v>
      </c>
    </row>
    <row r="9326" customFormat="false" ht="13.5" hidden="false" customHeight="false" outlineLevel="0" collapsed="false">
      <c r="A9326" s="3" t="s">
        <v>32639</v>
      </c>
      <c r="B9326" s="4" t="s">
        <v>32640</v>
      </c>
      <c r="C9326" s="4" t="s">
        <v>32641</v>
      </c>
      <c r="E9326" s="3" t="s">
        <v>12691</v>
      </c>
      <c r="F9326" s="3" t="s">
        <v>12692</v>
      </c>
      <c r="G9326" s="4" t="s">
        <v>32642</v>
      </c>
      <c r="H9326" s="3" t="b">
        <f aca="false">TRUE()</f>
        <v>1</v>
      </c>
    </row>
    <row r="9327" customFormat="false" ht="13.5" hidden="false" customHeight="false" outlineLevel="0" collapsed="false">
      <c r="A9327" s="3" t="s">
        <v>32643</v>
      </c>
      <c r="B9327" s="4" t="s">
        <v>32644</v>
      </c>
      <c r="C9327" s="4" t="s">
        <v>5565</v>
      </c>
      <c r="E9327" s="3" t="s">
        <v>12691</v>
      </c>
      <c r="F9327" s="3" t="s">
        <v>12692</v>
      </c>
      <c r="G9327" s="4" t="s">
        <v>12230</v>
      </c>
      <c r="H9327" s="3" t="b">
        <f aca="false">TRUE()</f>
        <v>1</v>
      </c>
    </row>
    <row r="9328" customFormat="false" ht="13.5" hidden="false" customHeight="false" outlineLevel="0" collapsed="false">
      <c r="A9328" s="3" t="s">
        <v>32645</v>
      </c>
      <c r="B9328" s="4" t="s">
        <v>32646</v>
      </c>
      <c r="C9328" s="4" t="s">
        <v>32647</v>
      </c>
      <c r="E9328" s="3" t="s">
        <v>14409</v>
      </c>
      <c r="F9328" s="3" t="s">
        <v>14410</v>
      </c>
      <c r="G9328" s="4" t="s">
        <v>32648</v>
      </c>
      <c r="H9328" s="3" t="b">
        <f aca="false">TRUE()</f>
        <v>1</v>
      </c>
    </row>
    <row r="9329" customFormat="false" ht="13.5" hidden="false" customHeight="false" outlineLevel="0" collapsed="false">
      <c r="A9329" s="3" t="s">
        <v>32649</v>
      </c>
      <c r="B9329" s="4" t="s">
        <v>15032</v>
      </c>
      <c r="C9329" s="4" t="s">
        <v>241</v>
      </c>
      <c r="E9329" s="3" t="s">
        <v>15248</v>
      </c>
      <c r="F9329" s="3" t="s">
        <v>16741</v>
      </c>
      <c r="G9329" s="4" t="s">
        <v>32650</v>
      </c>
      <c r="H9329" s="3" t="b">
        <f aca="false">TRUE()</f>
        <v>1</v>
      </c>
    </row>
    <row r="9330" customFormat="false" ht="13.5" hidden="false" customHeight="false" outlineLevel="0" collapsed="false">
      <c r="A9330" s="3" t="s">
        <v>32651</v>
      </c>
      <c r="B9330" s="4" t="s">
        <v>32652</v>
      </c>
      <c r="C9330" s="4" t="s">
        <v>27228</v>
      </c>
      <c r="E9330" s="3" t="s">
        <v>15248</v>
      </c>
      <c r="F9330" s="3" t="s">
        <v>16741</v>
      </c>
      <c r="G9330" s="4" t="s">
        <v>32653</v>
      </c>
      <c r="H9330" s="3" t="b">
        <f aca="false">TRUE()</f>
        <v>1</v>
      </c>
    </row>
    <row r="9331" customFormat="false" ht="13.5" hidden="false" customHeight="false" outlineLevel="0" collapsed="false">
      <c r="A9331" s="3" t="s">
        <v>32654</v>
      </c>
      <c r="B9331" s="4" t="s">
        <v>32655</v>
      </c>
      <c r="C9331" s="4" t="s">
        <v>32656</v>
      </c>
      <c r="E9331" s="3" t="s">
        <v>12691</v>
      </c>
      <c r="F9331" s="3" t="s">
        <v>12692</v>
      </c>
      <c r="G9331" s="4" t="s">
        <v>32657</v>
      </c>
      <c r="H9331" s="3" t="b">
        <f aca="false">TRUE()</f>
        <v>1</v>
      </c>
    </row>
    <row r="9332" customFormat="false" ht="13.5" hidden="false" customHeight="false" outlineLevel="0" collapsed="false">
      <c r="A9332" s="3" t="s">
        <v>32658</v>
      </c>
      <c r="B9332" s="4" t="s">
        <v>32659</v>
      </c>
      <c r="C9332" s="4" t="s">
        <v>1018</v>
      </c>
      <c r="E9332" s="3" t="s">
        <v>15248</v>
      </c>
      <c r="F9332" s="3" t="s">
        <v>16741</v>
      </c>
      <c r="G9332" s="4" t="s">
        <v>23325</v>
      </c>
      <c r="H9332" s="3" t="b">
        <f aca="false">TRUE()</f>
        <v>1</v>
      </c>
    </row>
    <row r="9333" customFormat="false" ht="13.5" hidden="false" customHeight="false" outlineLevel="0" collapsed="false">
      <c r="A9333" s="3" t="s">
        <v>32660</v>
      </c>
      <c r="B9333" s="4" t="s">
        <v>32661</v>
      </c>
      <c r="C9333" s="4" t="s">
        <v>32662</v>
      </c>
      <c r="E9333" s="3" t="s">
        <v>13207</v>
      </c>
      <c r="F9333" s="3" t="s">
        <v>13208</v>
      </c>
      <c r="G9333" s="4" t="s">
        <v>28244</v>
      </c>
      <c r="H9333" s="3" t="b">
        <f aca="false">TRUE()</f>
        <v>1</v>
      </c>
    </row>
    <row r="9334" customFormat="false" ht="13.5" hidden="false" customHeight="false" outlineLevel="0" collapsed="false">
      <c r="A9334" s="3" t="s">
        <v>32663</v>
      </c>
      <c r="B9334" s="4" t="s">
        <v>32664</v>
      </c>
      <c r="C9334" s="4" t="s">
        <v>566</v>
      </c>
      <c r="E9334" s="3" t="s">
        <v>32665</v>
      </c>
      <c r="F9334" s="3" t="s">
        <v>32666</v>
      </c>
      <c r="G9334" s="4" t="s">
        <v>12067</v>
      </c>
      <c r="H9334" s="3" t="b">
        <f aca="false">TRUE()</f>
        <v>1</v>
      </c>
    </row>
    <row r="9335" customFormat="false" ht="13.5" hidden="false" customHeight="false" outlineLevel="0" collapsed="false">
      <c r="A9335" s="3" t="s">
        <v>32667</v>
      </c>
      <c r="B9335" s="4" t="s">
        <v>32668</v>
      </c>
      <c r="C9335" s="4" t="s">
        <v>32669</v>
      </c>
      <c r="E9335" s="3" t="s">
        <v>15548</v>
      </c>
      <c r="F9335" s="3" t="s">
        <v>15549</v>
      </c>
      <c r="G9335" s="4" t="s">
        <v>28255</v>
      </c>
      <c r="H9335" s="3" t="b">
        <f aca="false">TRUE()</f>
        <v>1</v>
      </c>
    </row>
    <row r="9336" customFormat="false" ht="13.5" hidden="false" customHeight="false" outlineLevel="0" collapsed="false">
      <c r="A9336" s="3" t="s">
        <v>32670</v>
      </c>
      <c r="B9336" s="4" t="s">
        <v>32671</v>
      </c>
      <c r="C9336" s="4" t="s">
        <v>32672</v>
      </c>
      <c r="E9336" s="3" t="s">
        <v>13680</v>
      </c>
      <c r="F9336" s="3" t="s">
        <v>13681</v>
      </c>
      <c r="G9336" s="4" t="s">
        <v>32673</v>
      </c>
      <c r="H9336" s="3" t="b">
        <f aca="false">TRUE()</f>
        <v>1</v>
      </c>
    </row>
    <row r="9337" customFormat="false" ht="13.5" hidden="false" customHeight="false" outlineLevel="0" collapsed="false">
      <c r="A9337" s="3" t="s">
        <v>32674</v>
      </c>
      <c r="B9337" s="4" t="s">
        <v>32675</v>
      </c>
      <c r="C9337" s="4" t="s">
        <v>32676</v>
      </c>
      <c r="E9337" s="3" t="s">
        <v>862</v>
      </c>
      <c r="F9337" s="3" t="s">
        <v>29600</v>
      </c>
      <c r="G9337" s="4" t="s">
        <v>32677</v>
      </c>
      <c r="H9337" s="3" t="b">
        <f aca="false">TRUE()</f>
        <v>1</v>
      </c>
    </row>
    <row r="9338" customFormat="false" ht="13.5" hidden="false" customHeight="false" outlineLevel="0" collapsed="false">
      <c r="A9338" s="3" t="s">
        <v>32678</v>
      </c>
      <c r="B9338" s="4" t="s">
        <v>32679</v>
      </c>
      <c r="C9338" s="4" t="s">
        <v>1067</v>
      </c>
      <c r="E9338" s="3" t="s">
        <v>12142</v>
      </c>
      <c r="F9338" s="3" t="s">
        <v>15548</v>
      </c>
      <c r="G9338" s="4" t="s">
        <v>32680</v>
      </c>
      <c r="H9338" s="3" t="b">
        <f aca="false">TRUE()</f>
        <v>1</v>
      </c>
    </row>
    <row r="9339" customFormat="false" ht="13.5" hidden="false" customHeight="false" outlineLevel="0" collapsed="false">
      <c r="A9339" s="3" t="s">
        <v>32681</v>
      </c>
      <c r="B9339" s="4" t="s">
        <v>32682</v>
      </c>
      <c r="C9339" s="4" t="s">
        <v>32683</v>
      </c>
      <c r="E9339" s="3" t="s">
        <v>6025</v>
      </c>
      <c r="F9339" s="3" t="s">
        <v>12142</v>
      </c>
      <c r="G9339" s="4" t="s">
        <v>23325</v>
      </c>
      <c r="H9339" s="3" t="b">
        <f aca="false">TRUE()</f>
        <v>1</v>
      </c>
    </row>
    <row r="9340" customFormat="false" ht="13.5" hidden="false" customHeight="false" outlineLevel="0" collapsed="false">
      <c r="A9340" s="3" t="s">
        <v>32684</v>
      </c>
      <c r="B9340" s="4" t="s">
        <v>32685</v>
      </c>
      <c r="C9340" s="4" t="s">
        <v>32686</v>
      </c>
      <c r="E9340" s="3" t="s">
        <v>6025</v>
      </c>
      <c r="F9340" s="3" t="s">
        <v>12142</v>
      </c>
      <c r="G9340" s="4" t="s">
        <v>32687</v>
      </c>
      <c r="H9340" s="3" t="b">
        <f aca="false">TRUE()</f>
        <v>1</v>
      </c>
    </row>
    <row r="9341" customFormat="false" ht="13.5" hidden="false" customHeight="false" outlineLevel="0" collapsed="false">
      <c r="A9341" s="3" t="s">
        <v>32688</v>
      </c>
      <c r="B9341" s="4" t="s">
        <v>32689</v>
      </c>
      <c r="C9341" s="4" t="s">
        <v>32690</v>
      </c>
      <c r="E9341" s="3" t="s">
        <v>21370</v>
      </c>
      <c r="F9341" s="3" t="s">
        <v>21371</v>
      </c>
      <c r="G9341" s="4" t="s">
        <v>32691</v>
      </c>
      <c r="H9341" s="3" t="b">
        <f aca="false">TRUE()</f>
        <v>1</v>
      </c>
    </row>
    <row r="9342" customFormat="false" ht="13.5" hidden="false" customHeight="false" outlineLevel="0" collapsed="false">
      <c r="A9342" s="3" t="s">
        <v>32692</v>
      </c>
      <c r="B9342" s="4" t="s">
        <v>32693</v>
      </c>
      <c r="C9342" s="4" t="s">
        <v>32694</v>
      </c>
      <c r="E9342" s="3" t="s">
        <v>6025</v>
      </c>
      <c r="F9342" s="3" t="s">
        <v>12142</v>
      </c>
      <c r="G9342" s="4" t="s">
        <v>32695</v>
      </c>
      <c r="H9342" s="3" t="b">
        <f aca="false">TRUE()</f>
        <v>1</v>
      </c>
    </row>
    <row r="9343" customFormat="false" ht="13.5" hidden="false" customHeight="false" outlineLevel="0" collapsed="false">
      <c r="A9343" s="3" t="s">
        <v>32696</v>
      </c>
      <c r="B9343" s="4" t="s">
        <v>32697</v>
      </c>
      <c r="C9343" s="4" t="s">
        <v>32698</v>
      </c>
      <c r="E9343" s="3" t="s">
        <v>6025</v>
      </c>
      <c r="F9343" s="3" t="s">
        <v>12142</v>
      </c>
      <c r="G9343" s="4" t="s">
        <v>32699</v>
      </c>
      <c r="H9343" s="3" t="b">
        <f aca="false">TRUE()</f>
        <v>1</v>
      </c>
    </row>
    <row r="9344" customFormat="false" ht="13.5" hidden="false" customHeight="false" outlineLevel="0" collapsed="false">
      <c r="A9344" s="3" t="s">
        <v>32700</v>
      </c>
      <c r="B9344" s="4" t="s">
        <v>32701</v>
      </c>
      <c r="C9344" s="4" t="s">
        <v>32702</v>
      </c>
      <c r="E9344" s="3" t="s">
        <v>15548</v>
      </c>
      <c r="F9344" s="3" t="s">
        <v>15549</v>
      </c>
      <c r="G9344" s="4" t="s">
        <v>32703</v>
      </c>
      <c r="H9344" s="3" t="b">
        <f aca="false">TRUE()</f>
        <v>1</v>
      </c>
    </row>
    <row r="9345" customFormat="false" ht="13.5" hidden="false" customHeight="false" outlineLevel="0" collapsed="false">
      <c r="A9345" s="3" t="s">
        <v>32704</v>
      </c>
      <c r="B9345" s="4" t="s">
        <v>32705</v>
      </c>
      <c r="C9345" s="4" t="s">
        <v>32706</v>
      </c>
      <c r="E9345" s="3" t="s">
        <v>6025</v>
      </c>
      <c r="F9345" s="3" t="s">
        <v>12142</v>
      </c>
      <c r="G9345" s="4" t="s">
        <v>32707</v>
      </c>
      <c r="H9345" s="3" t="b">
        <f aca="false">TRUE()</f>
        <v>1</v>
      </c>
    </row>
    <row r="9346" customFormat="false" ht="13.5" hidden="false" customHeight="false" outlineLevel="0" collapsed="false">
      <c r="A9346" s="3" t="s">
        <v>32708</v>
      </c>
      <c r="B9346" s="4" t="s">
        <v>32709</v>
      </c>
      <c r="C9346" s="4" t="s">
        <v>32710</v>
      </c>
      <c r="E9346" s="3" t="s">
        <v>6025</v>
      </c>
      <c r="F9346" s="3" t="s">
        <v>12142</v>
      </c>
      <c r="G9346" s="4" t="s">
        <v>32711</v>
      </c>
      <c r="H9346" s="3" t="b">
        <f aca="false">TRUE()</f>
        <v>1</v>
      </c>
    </row>
    <row r="9347" customFormat="false" ht="13.5" hidden="false" customHeight="false" outlineLevel="0" collapsed="false">
      <c r="A9347" s="3" t="s">
        <v>32712</v>
      </c>
      <c r="B9347" s="4" t="s">
        <v>32713</v>
      </c>
      <c r="C9347" s="4" t="s">
        <v>32714</v>
      </c>
      <c r="E9347" s="3" t="s">
        <v>17664</v>
      </c>
      <c r="F9347" s="3" t="s">
        <v>3001</v>
      </c>
      <c r="G9347" s="4" t="s">
        <v>32715</v>
      </c>
      <c r="H9347" s="3" t="b">
        <f aca="false">TRUE()</f>
        <v>1</v>
      </c>
    </row>
    <row r="9348" customFormat="false" ht="13.5" hidden="false" customHeight="false" outlineLevel="0" collapsed="false">
      <c r="A9348" s="3" t="s">
        <v>32716</v>
      </c>
      <c r="B9348" s="4" t="s">
        <v>32717</v>
      </c>
      <c r="C9348" s="4" t="s">
        <v>32718</v>
      </c>
      <c r="E9348" s="3" t="s">
        <v>6206</v>
      </c>
      <c r="F9348" s="3" t="s">
        <v>12012</v>
      </c>
      <c r="G9348" s="4" t="s">
        <v>15884</v>
      </c>
      <c r="H9348" s="3" t="b">
        <f aca="false">TRUE()</f>
        <v>1</v>
      </c>
    </row>
    <row r="9349" customFormat="false" ht="13.5" hidden="false" customHeight="false" outlineLevel="0" collapsed="false">
      <c r="A9349" s="3" t="s">
        <v>32719</v>
      </c>
      <c r="B9349" s="4" t="s">
        <v>32720</v>
      </c>
      <c r="C9349" s="4" t="s">
        <v>3122</v>
      </c>
      <c r="E9349" s="3" t="s">
        <v>11754</v>
      </c>
      <c r="F9349" s="3" t="s">
        <v>11755</v>
      </c>
      <c r="G9349" s="4" t="s">
        <v>32721</v>
      </c>
      <c r="H9349" s="3" t="b">
        <f aca="false">TRUE()</f>
        <v>1</v>
      </c>
    </row>
    <row r="9350" customFormat="false" ht="13.5" hidden="false" customHeight="false" outlineLevel="0" collapsed="false">
      <c r="A9350" s="3" t="s">
        <v>32722</v>
      </c>
      <c r="B9350" s="4" t="s">
        <v>32723</v>
      </c>
      <c r="C9350" s="4" t="s">
        <v>25510</v>
      </c>
      <c r="E9350" s="3" t="s">
        <v>11754</v>
      </c>
      <c r="F9350" s="3" t="s">
        <v>11755</v>
      </c>
      <c r="G9350" s="4" t="s">
        <v>32721</v>
      </c>
      <c r="H9350" s="3" t="b">
        <f aca="false">TRUE()</f>
        <v>1</v>
      </c>
    </row>
    <row r="9351" customFormat="false" ht="13.5" hidden="false" customHeight="false" outlineLevel="0" collapsed="false">
      <c r="A9351" s="3" t="s">
        <v>32724</v>
      </c>
      <c r="B9351" s="4" t="s">
        <v>6983</v>
      </c>
      <c r="C9351" s="4" t="s">
        <v>30435</v>
      </c>
      <c r="E9351" s="3" t="s">
        <v>26987</v>
      </c>
      <c r="F9351" s="3" t="s">
        <v>32725</v>
      </c>
      <c r="G9351" s="4" t="s">
        <v>32726</v>
      </c>
      <c r="H9351" s="3" t="b">
        <f aca="false">TRUE()</f>
        <v>1</v>
      </c>
    </row>
    <row r="9352" customFormat="false" ht="13.5" hidden="false" customHeight="false" outlineLevel="0" collapsed="false">
      <c r="A9352" s="3" t="s">
        <v>32727</v>
      </c>
      <c r="B9352" s="4" t="s">
        <v>32728</v>
      </c>
      <c r="C9352" s="4" t="s">
        <v>32729</v>
      </c>
      <c r="E9352" s="3" t="s">
        <v>20201</v>
      </c>
      <c r="F9352" s="3" t="s">
        <v>20202</v>
      </c>
      <c r="G9352" s="4" t="s">
        <v>32730</v>
      </c>
      <c r="H9352" s="3" t="b">
        <f aca="false">TRUE()</f>
        <v>1</v>
      </c>
    </row>
    <row r="9353" customFormat="false" ht="13.5" hidden="false" customHeight="false" outlineLevel="0" collapsed="false">
      <c r="A9353" s="3" t="s">
        <v>32731</v>
      </c>
      <c r="B9353" s="4" t="s">
        <v>32732</v>
      </c>
      <c r="C9353" s="4" t="s">
        <v>32733</v>
      </c>
      <c r="E9353" s="3" t="s">
        <v>23177</v>
      </c>
      <c r="F9353" s="3" t="s">
        <v>17113</v>
      </c>
      <c r="G9353" s="4" t="s">
        <v>32734</v>
      </c>
      <c r="H9353" s="3" t="b">
        <f aca="false">TRUE()</f>
        <v>1</v>
      </c>
    </row>
    <row r="9354" customFormat="false" ht="13.5" hidden="false" customHeight="false" outlineLevel="0" collapsed="false">
      <c r="A9354" s="3" t="s">
        <v>32735</v>
      </c>
      <c r="B9354" s="4" t="s">
        <v>32736</v>
      </c>
      <c r="C9354" s="4" t="s">
        <v>32737</v>
      </c>
      <c r="E9354" s="3" t="s">
        <v>31821</v>
      </c>
      <c r="F9354" s="3" t="s">
        <v>15683</v>
      </c>
      <c r="G9354" s="4" t="s">
        <v>32738</v>
      </c>
      <c r="H9354" s="3" t="b">
        <f aca="false">TRUE()</f>
        <v>1</v>
      </c>
    </row>
    <row r="9355" customFormat="false" ht="13.5" hidden="false" customHeight="false" outlineLevel="0" collapsed="false">
      <c r="A9355" s="3" t="s">
        <v>32735</v>
      </c>
      <c r="B9355" s="4" t="s">
        <v>32736</v>
      </c>
      <c r="C9355" s="4" t="s">
        <v>32737</v>
      </c>
      <c r="E9355" s="3" t="s">
        <v>31821</v>
      </c>
      <c r="F9355" s="3" t="s">
        <v>15683</v>
      </c>
      <c r="G9355" s="4" t="s">
        <v>32738</v>
      </c>
      <c r="H9355" s="3" t="b">
        <f aca="false">TRUE()</f>
        <v>1</v>
      </c>
    </row>
    <row r="9356" customFormat="false" ht="13.5" hidden="false" customHeight="false" outlineLevel="0" collapsed="false">
      <c r="A9356" s="3" t="s">
        <v>32739</v>
      </c>
      <c r="B9356" s="4" t="s">
        <v>32740</v>
      </c>
      <c r="C9356" s="4" t="s">
        <v>8563</v>
      </c>
      <c r="E9356" s="3" t="s">
        <v>12692</v>
      </c>
      <c r="F9356" s="3" t="s">
        <v>15893</v>
      </c>
      <c r="G9356" s="4" t="s">
        <v>25441</v>
      </c>
      <c r="H9356" s="3" t="b">
        <f aca="false">TRUE()</f>
        <v>1</v>
      </c>
    </row>
    <row r="9357" customFormat="false" ht="13.5" hidden="false" customHeight="false" outlineLevel="0" collapsed="false">
      <c r="A9357" s="3" t="s">
        <v>32741</v>
      </c>
      <c r="B9357" s="4" t="s">
        <v>32742</v>
      </c>
      <c r="C9357" s="4" t="s">
        <v>13523</v>
      </c>
      <c r="E9357" s="3" t="s">
        <v>15248</v>
      </c>
      <c r="F9357" s="3" t="s">
        <v>16741</v>
      </c>
      <c r="G9357" s="4"/>
      <c r="H9357" s="3" t="b">
        <f aca="false">TRUE()</f>
        <v>1</v>
      </c>
    </row>
    <row r="9358" customFormat="false" ht="13.5" hidden="false" customHeight="false" outlineLevel="0" collapsed="false">
      <c r="A9358" s="3" t="s">
        <v>32743</v>
      </c>
      <c r="B9358" s="4" t="s">
        <v>6606</v>
      </c>
      <c r="C9358" s="4" t="s">
        <v>2367</v>
      </c>
      <c r="E9358" s="3" t="s">
        <v>32744</v>
      </c>
      <c r="F9358" s="3" t="s">
        <v>32745</v>
      </c>
      <c r="G9358" s="4" t="s">
        <v>32746</v>
      </c>
      <c r="H9358" s="3" t="b">
        <f aca="false">TRUE()</f>
        <v>1</v>
      </c>
    </row>
    <row r="9359" customFormat="false" ht="13.5" hidden="false" customHeight="false" outlineLevel="0" collapsed="false">
      <c r="A9359" s="3" t="s">
        <v>32747</v>
      </c>
      <c r="B9359" s="4" t="s">
        <v>32748</v>
      </c>
      <c r="C9359" s="4" t="s">
        <v>2219</v>
      </c>
      <c r="E9359" s="3" t="s">
        <v>32744</v>
      </c>
      <c r="F9359" s="3" t="s">
        <v>32745</v>
      </c>
      <c r="G9359" s="4" t="s">
        <v>32746</v>
      </c>
      <c r="H9359" s="3" t="b">
        <f aca="false">TRUE()</f>
        <v>1</v>
      </c>
    </row>
    <row r="9360" customFormat="false" ht="13.5" hidden="false" customHeight="false" outlineLevel="0" collapsed="false">
      <c r="A9360" s="3" t="s">
        <v>32749</v>
      </c>
      <c r="B9360" s="4" t="s">
        <v>29004</v>
      </c>
      <c r="C9360" s="4" t="s">
        <v>3622</v>
      </c>
      <c r="E9360" s="3" t="s">
        <v>14322</v>
      </c>
      <c r="F9360" s="3" t="s">
        <v>14323</v>
      </c>
      <c r="G9360" s="4" t="s">
        <v>32750</v>
      </c>
      <c r="H9360" s="3" t="b">
        <f aca="false">TRUE()</f>
        <v>1</v>
      </c>
    </row>
    <row r="9361" customFormat="false" ht="13.5" hidden="false" customHeight="false" outlineLevel="0" collapsed="false">
      <c r="A9361" s="3" t="s">
        <v>32751</v>
      </c>
      <c r="B9361" s="4" t="s">
        <v>32752</v>
      </c>
      <c r="C9361" s="4" t="s">
        <v>305</v>
      </c>
      <c r="E9361" s="3" t="s">
        <v>22183</v>
      </c>
      <c r="F9361" s="3" t="s">
        <v>22184</v>
      </c>
      <c r="G9361" s="4" t="s">
        <v>32753</v>
      </c>
      <c r="H9361" s="3" t="b">
        <f aca="false">TRUE()</f>
        <v>1</v>
      </c>
    </row>
    <row r="9362" customFormat="false" ht="13.5" hidden="false" customHeight="false" outlineLevel="0" collapsed="false">
      <c r="A9362" s="3" t="s">
        <v>32754</v>
      </c>
      <c r="B9362" s="4" t="s">
        <v>32755</v>
      </c>
      <c r="C9362" s="4" t="s">
        <v>4315</v>
      </c>
      <c r="E9362" s="3" t="s">
        <v>9431</v>
      </c>
      <c r="F9362" s="3" t="s">
        <v>9432</v>
      </c>
      <c r="G9362" s="4" t="s">
        <v>32756</v>
      </c>
      <c r="H9362" s="3" t="b">
        <f aca="false">TRUE()</f>
        <v>1</v>
      </c>
    </row>
    <row r="9363" customFormat="false" ht="13.5" hidden="false" customHeight="false" outlineLevel="0" collapsed="false">
      <c r="A9363" s="3" t="s">
        <v>32757</v>
      </c>
      <c r="B9363" s="4" t="s">
        <v>32758</v>
      </c>
      <c r="C9363" s="4" t="s">
        <v>647</v>
      </c>
      <c r="E9363" s="3" t="s">
        <v>32759</v>
      </c>
      <c r="F9363" s="3" t="s">
        <v>32760</v>
      </c>
      <c r="G9363" s="4" t="s">
        <v>32761</v>
      </c>
      <c r="H9363" s="3" t="b">
        <f aca="false">TRUE()</f>
        <v>1</v>
      </c>
    </row>
    <row r="9364" customFormat="false" ht="13.5" hidden="false" customHeight="false" outlineLevel="0" collapsed="false">
      <c r="A9364" s="3" t="s">
        <v>32762</v>
      </c>
      <c r="B9364" s="4" t="s">
        <v>32763</v>
      </c>
      <c r="C9364" s="4" t="s">
        <v>32764</v>
      </c>
      <c r="E9364" s="3" t="s">
        <v>32765</v>
      </c>
      <c r="F9364" s="3" t="s">
        <v>23958</v>
      </c>
      <c r="G9364" s="4"/>
      <c r="H9364" s="3" t="b">
        <f aca="false">TRUE()</f>
        <v>1</v>
      </c>
    </row>
    <row r="9365" customFormat="false" ht="13.5" hidden="false" customHeight="false" outlineLevel="0" collapsed="false">
      <c r="A9365" s="3" t="s">
        <v>32766</v>
      </c>
      <c r="B9365" s="4" t="s">
        <v>32767</v>
      </c>
      <c r="C9365" s="4" t="s">
        <v>32768</v>
      </c>
      <c r="E9365" s="3" t="s">
        <v>10417</v>
      </c>
      <c r="F9365" s="3" t="s">
        <v>10418</v>
      </c>
      <c r="G9365" s="4" t="s">
        <v>32769</v>
      </c>
      <c r="H9365" s="3" t="b">
        <f aca="false">TRUE()</f>
        <v>1</v>
      </c>
    </row>
    <row r="9366" customFormat="false" ht="13.5" hidden="false" customHeight="false" outlineLevel="0" collapsed="false">
      <c r="A9366" s="3" t="s">
        <v>32770</v>
      </c>
      <c r="B9366" s="4" t="s">
        <v>11634</v>
      </c>
      <c r="C9366" s="4" t="s">
        <v>32771</v>
      </c>
      <c r="E9366" s="3" t="s">
        <v>25875</v>
      </c>
      <c r="F9366" s="3" t="s">
        <v>25876</v>
      </c>
      <c r="G9366" s="4" t="s">
        <v>32772</v>
      </c>
      <c r="H9366" s="3" t="b">
        <f aca="false">TRUE()</f>
        <v>1</v>
      </c>
    </row>
    <row r="9367" customFormat="false" ht="13.5" hidden="false" customHeight="false" outlineLevel="0" collapsed="false">
      <c r="A9367" s="3" t="s">
        <v>32773</v>
      </c>
      <c r="B9367" s="4" t="s">
        <v>32774</v>
      </c>
      <c r="C9367" s="4" t="s">
        <v>10946</v>
      </c>
      <c r="E9367" s="3" t="s">
        <v>22523</v>
      </c>
      <c r="F9367" s="3" t="s">
        <v>22914</v>
      </c>
      <c r="G9367" s="4" t="s">
        <v>32775</v>
      </c>
      <c r="H9367" s="3" t="b">
        <f aca="false">TRUE()</f>
        <v>1</v>
      </c>
    </row>
    <row r="9368" customFormat="false" ht="13.5" hidden="false" customHeight="false" outlineLevel="0" collapsed="false">
      <c r="A9368" s="3" t="s">
        <v>32776</v>
      </c>
      <c r="B9368" s="4" t="s">
        <v>32777</v>
      </c>
      <c r="C9368" s="4" t="s">
        <v>14741</v>
      </c>
      <c r="E9368" s="3" t="s">
        <v>4781</v>
      </c>
      <c r="F9368" s="3" t="s">
        <v>29583</v>
      </c>
      <c r="G9368" s="4" t="s">
        <v>32778</v>
      </c>
      <c r="H9368" s="3" t="b">
        <f aca="false">TRUE()</f>
        <v>1</v>
      </c>
    </row>
    <row r="9369" customFormat="false" ht="13.5" hidden="false" customHeight="false" outlineLevel="0" collapsed="false">
      <c r="A9369" s="3" t="s">
        <v>32779</v>
      </c>
      <c r="B9369" s="4" t="s">
        <v>32780</v>
      </c>
      <c r="C9369" s="4" t="s">
        <v>32781</v>
      </c>
      <c r="E9369" s="3" t="s">
        <v>9684</v>
      </c>
      <c r="F9369" s="3" t="s">
        <v>9685</v>
      </c>
      <c r="G9369" s="4" t="s">
        <v>235</v>
      </c>
      <c r="H9369" s="3" t="b">
        <f aca="false">TRUE()</f>
        <v>1</v>
      </c>
    </row>
    <row r="9370" customFormat="false" ht="13.5" hidden="false" customHeight="false" outlineLevel="0" collapsed="false">
      <c r="A9370" s="3" t="s">
        <v>32782</v>
      </c>
      <c r="B9370" s="4" t="s">
        <v>32783</v>
      </c>
      <c r="C9370" s="4" t="s">
        <v>32784</v>
      </c>
      <c r="E9370" s="3" t="s">
        <v>2004</v>
      </c>
      <c r="F9370" s="3" t="s">
        <v>13308</v>
      </c>
      <c r="G9370" s="4" t="s">
        <v>20003</v>
      </c>
      <c r="H9370" s="3" t="b">
        <f aca="false">TRUE()</f>
        <v>1</v>
      </c>
    </row>
    <row r="9371" customFormat="false" ht="13.5" hidden="false" customHeight="false" outlineLevel="0" collapsed="false">
      <c r="A9371" s="3" t="s">
        <v>32785</v>
      </c>
      <c r="B9371" s="4" t="s">
        <v>32786</v>
      </c>
      <c r="C9371" s="4" t="s">
        <v>5143</v>
      </c>
      <c r="E9371" s="3" t="s">
        <v>2825</v>
      </c>
      <c r="F9371" s="3" t="s">
        <v>2826</v>
      </c>
      <c r="G9371" s="4" t="s">
        <v>32787</v>
      </c>
      <c r="H9371" s="3" t="b">
        <f aca="false">TRUE()</f>
        <v>1</v>
      </c>
    </row>
    <row r="9372" customFormat="false" ht="13.5" hidden="false" customHeight="false" outlineLevel="0" collapsed="false">
      <c r="A9372" s="3" t="s">
        <v>32788</v>
      </c>
      <c r="B9372" s="4" t="s">
        <v>32789</v>
      </c>
      <c r="C9372" s="4" t="s">
        <v>32790</v>
      </c>
      <c r="E9372" s="3" t="s">
        <v>28974</v>
      </c>
      <c r="F9372" s="3" t="s">
        <v>12025</v>
      </c>
      <c r="G9372" s="4" t="s">
        <v>28211</v>
      </c>
      <c r="H9372" s="3" t="b">
        <f aca="false">TRUE()</f>
        <v>1</v>
      </c>
    </row>
    <row r="9373" customFormat="false" ht="13.5" hidden="false" customHeight="false" outlineLevel="0" collapsed="false">
      <c r="A9373" s="3" t="s">
        <v>32791</v>
      </c>
      <c r="B9373" s="4" t="s">
        <v>32792</v>
      </c>
      <c r="C9373" s="4" t="s">
        <v>8244</v>
      </c>
      <c r="E9373" s="3" t="s">
        <v>32793</v>
      </c>
      <c r="F9373" s="3" t="s">
        <v>6542</v>
      </c>
      <c r="G9373" s="4" t="s">
        <v>32794</v>
      </c>
      <c r="H9373" s="3" t="b">
        <f aca="false">TRUE()</f>
        <v>1</v>
      </c>
    </row>
    <row r="9374" customFormat="false" ht="13.5" hidden="false" customHeight="false" outlineLevel="0" collapsed="false">
      <c r="A9374" s="3" t="s">
        <v>32795</v>
      </c>
      <c r="B9374" s="4" t="s">
        <v>14800</v>
      </c>
      <c r="C9374" s="4" t="s">
        <v>2953</v>
      </c>
      <c r="E9374" s="3" t="s">
        <v>23535</v>
      </c>
      <c r="F9374" s="3" t="s">
        <v>17047</v>
      </c>
      <c r="G9374" s="4" t="s">
        <v>32796</v>
      </c>
      <c r="H9374" s="3" t="b">
        <f aca="false">TRUE()</f>
        <v>1</v>
      </c>
    </row>
    <row r="9375" customFormat="false" ht="13.5" hidden="false" customHeight="false" outlineLevel="0" collapsed="false">
      <c r="A9375" s="3" t="s">
        <v>32797</v>
      </c>
      <c r="B9375" s="4" t="s">
        <v>32798</v>
      </c>
      <c r="C9375" s="4" t="s">
        <v>32799</v>
      </c>
      <c r="E9375" s="3" t="s">
        <v>10106</v>
      </c>
      <c r="F9375" s="3" t="s">
        <v>10107</v>
      </c>
      <c r="G9375" s="4" t="s">
        <v>32800</v>
      </c>
      <c r="H9375" s="3" t="b">
        <f aca="false">TRUE()</f>
        <v>1</v>
      </c>
    </row>
    <row r="9376" customFormat="false" ht="13.5" hidden="false" customHeight="false" outlineLevel="0" collapsed="false">
      <c r="A9376" s="3" t="s">
        <v>32801</v>
      </c>
      <c r="B9376" s="4" t="s">
        <v>32802</v>
      </c>
      <c r="C9376" s="4" t="s">
        <v>17901</v>
      </c>
      <c r="E9376" s="3" t="s">
        <v>12095</v>
      </c>
      <c r="F9376" s="3" t="s">
        <v>12096</v>
      </c>
      <c r="G9376" s="4" t="s">
        <v>32803</v>
      </c>
      <c r="H9376" s="3" t="b">
        <f aca="false">TRUE()</f>
        <v>1</v>
      </c>
    </row>
    <row r="9377" customFormat="false" ht="13.5" hidden="false" customHeight="false" outlineLevel="0" collapsed="false">
      <c r="A9377" s="3" t="s">
        <v>32804</v>
      </c>
      <c r="B9377" s="4" t="s">
        <v>32805</v>
      </c>
      <c r="C9377" s="4" t="s">
        <v>1554</v>
      </c>
      <c r="E9377" s="3" t="s">
        <v>22784</v>
      </c>
      <c r="F9377" s="3" t="s">
        <v>28974</v>
      </c>
      <c r="G9377" s="4" t="s">
        <v>32806</v>
      </c>
      <c r="H9377" s="3" t="b">
        <f aca="false">TRUE()</f>
        <v>1</v>
      </c>
    </row>
    <row r="9378" customFormat="false" ht="13.5" hidden="false" customHeight="false" outlineLevel="0" collapsed="false">
      <c r="A9378" s="3" t="s">
        <v>32807</v>
      </c>
      <c r="B9378" s="4" t="s">
        <v>32808</v>
      </c>
      <c r="C9378" s="4" t="s">
        <v>32809</v>
      </c>
      <c r="E9378" s="3" t="s">
        <v>2569</v>
      </c>
      <c r="F9378" s="3" t="s">
        <v>32297</v>
      </c>
      <c r="G9378" s="4" t="s">
        <v>32810</v>
      </c>
      <c r="H9378" s="3" t="b">
        <f aca="false">TRUE()</f>
        <v>1</v>
      </c>
    </row>
    <row r="9379" customFormat="false" ht="13.5" hidden="false" customHeight="false" outlineLevel="0" collapsed="false">
      <c r="A9379" s="3" t="s">
        <v>32811</v>
      </c>
      <c r="B9379" s="4" t="s">
        <v>32812</v>
      </c>
      <c r="C9379" s="4" t="s">
        <v>24480</v>
      </c>
      <c r="E9379" s="3" t="s">
        <v>416</v>
      </c>
      <c r="F9379" s="3" t="s">
        <v>16998</v>
      </c>
      <c r="G9379" s="4" t="s">
        <v>32813</v>
      </c>
      <c r="H9379" s="3" t="b">
        <f aca="false">TRUE()</f>
        <v>1</v>
      </c>
    </row>
    <row r="9380" customFormat="false" ht="13.5" hidden="false" customHeight="false" outlineLevel="0" collapsed="false">
      <c r="A9380" s="3" t="s">
        <v>32814</v>
      </c>
      <c r="B9380" s="4" t="s">
        <v>32815</v>
      </c>
      <c r="C9380" s="4" t="s">
        <v>577</v>
      </c>
      <c r="E9380" s="3" t="s">
        <v>29659</v>
      </c>
      <c r="F9380" s="3" t="s">
        <v>29660</v>
      </c>
      <c r="G9380" s="4" t="s">
        <v>28361</v>
      </c>
      <c r="H9380" s="3" t="b">
        <f aca="false">TRUE()</f>
        <v>1</v>
      </c>
    </row>
    <row r="9381" customFormat="false" ht="13.5" hidden="false" customHeight="false" outlineLevel="0" collapsed="false">
      <c r="A9381" s="3" t="s">
        <v>32816</v>
      </c>
      <c r="B9381" s="4" t="s">
        <v>32817</v>
      </c>
      <c r="C9381" s="4" t="s">
        <v>28096</v>
      </c>
      <c r="E9381" s="3" t="s">
        <v>843</v>
      </c>
      <c r="F9381" s="3" t="s">
        <v>3175</v>
      </c>
      <c r="G9381" s="4" t="s">
        <v>27940</v>
      </c>
      <c r="H9381" s="3" t="b">
        <f aca="false">TRUE()</f>
        <v>1</v>
      </c>
    </row>
    <row r="9382" customFormat="false" ht="13.5" hidden="false" customHeight="false" outlineLevel="0" collapsed="false">
      <c r="A9382" s="3" t="s">
        <v>32818</v>
      </c>
      <c r="B9382" s="4" t="s">
        <v>32819</v>
      </c>
      <c r="C9382" s="4" t="s">
        <v>241</v>
      </c>
      <c r="E9382" s="3" t="s">
        <v>17278</v>
      </c>
      <c r="F9382" s="3" t="s">
        <v>15688</v>
      </c>
      <c r="G9382" s="4"/>
      <c r="H9382" s="3" t="b">
        <f aca="false">TRUE()</f>
        <v>1</v>
      </c>
    </row>
    <row r="9383" customFormat="false" ht="13.5" hidden="false" customHeight="false" outlineLevel="0" collapsed="false">
      <c r="A9383" s="3" t="s">
        <v>32820</v>
      </c>
      <c r="B9383" s="4" t="s">
        <v>9084</v>
      </c>
      <c r="C9383" s="4" t="s">
        <v>879</v>
      </c>
      <c r="E9383" s="3" t="s">
        <v>16998</v>
      </c>
      <c r="F9383" s="3" t="s">
        <v>16999</v>
      </c>
      <c r="G9383" s="4"/>
      <c r="H9383" s="3" t="b">
        <f aca="false">TRUE()</f>
        <v>1</v>
      </c>
    </row>
    <row r="9384" customFormat="false" ht="13.5" hidden="false" customHeight="false" outlineLevel="0" collapsed="false">
      <c r="A9384" s="3" t="s">
        <v>32821</v>
      </c>
      <c r="B9384" s="4" t="s">
        <v>32822</v>
      </c>
      <c r="C9384" s="4" t="s">
        <v>32823</v>
      </c>
      <c r="E9384" s="3" t="s">
        <v>32824</v>
      </c>
      <c r="F9384" s="3" t="s">
        <v>29005</v>
      </c>
      <c r="G9384" s="4" t="s">
        <v>32825</v>
      </c>
      <c r="H9384" s="3" t="b">
        <f aca="false">TRUE()</f>
        <v>1</v>
      </c>
    </row>
    <row r="9385" customFormat="false" ht="13.5" hidden="false" customHeight="false" outlineLevel="0" collapsed="false">
      <c r="A9385" s="3" t="s">
        <v>32826</v>
      </c>
      <c r="B9385" s="4" t="s">
        <v>32827</v>
      </c>
      <c r="C9385" s="4" t="s">
        <v>32828</v>
      </c>
      <c r="E9385" s="3" t="s">
        <v>31127</v>
      </c>
      <c r="F9385" s="3" t="s">
        <v>32829</v>
      </c>
      <c r="G9385" s="4" t="s">
        <v>26405</v>
      </c>
      <c r="H9385" s="3" t="b">
        <f aca="false">TRUE()</f>
        <v>1</v>
      </c>
    </row>
    <row r="9386" customFormat="false" ht="13.5" hidden="false" customHeight="false" outlineLevel="0" collapsed="false">
      <c r="A9386" s="3" t="s">
        <v>32830</v>
      </c>
      <c r="B9386" s="4" t="s">
        <v>32831</v>
      </c>
      <c r="C9386" s="4" t="s">
        <v>8604</v>
      </c>
      <c r="E9386" s="3" t="s">
        <v>25155</v>
      </c>
      <c r="F9386" s="3" t="s">
        <v>29093</v>
      </c>
      <c r="G9386" s="4" t="s">
        <v>32832</v>
      </c>
      <c r="H9386" s="3" t="b">
        <f aca="false">TRUE()</f>
        <v>1</v>
      </c>
    </row>
    <row r="9387" customFormat="false" ht="13.5" hidden="false" customHeight="false" outlineLevel="0" collapsed="false">
      <c r="A9387" s="3" t="s">
        <v>32833</v>
      </c>
      <c r="B9387" s="4" t="s">
        <v>1681</v>
      </c>
      <c r="C9387" s="4" t="s">
        <v>917</v>
      </c>
      <c r="E9387" s="3" t="s">
        <v>7915</v>
      </c>
      <c r="F9387" s="3" t="s">
        <v>13922</v>
      </c>
      <c r="G9387" s="4" t="s">
        <v>3154</v>
      </c>
      <c r="H9387" s="3" t="b">
        <f aca="false">TRUE()</f>
        <v>1</v>
      </c>
    </row>
    <row r="9388" customFormat="false" ht="13.5" hidden="false" customHeight="false" outlineLevel="0" collapsed="false">
      <c r="A9388" s="3" t="s">
        <v>32834</v>
      </c>
      <c r="B9388" s="4" t="s">
        <v>32835</v>
      </c>
      <c r="C9388" s="4" t="s">
        <v>32836</v>
      </c>
      <c r="E9388" s="3" t="s">
        <v>16998</v>
      </c>
      <c r="F9388" s="3" t="s">
        <v>16999</v>
      </c>
      <c r="G9388" s="4" t="s">
        <v>32837</v>
      </c>
      <c r="H9388" s="3" t="b">
        <f aca="false">TRUE()</f>
        <v>1</v>
      </c>
    </row>
    <row r="9389" customFormat="false" ht="13.5" hidden="false" customHeight="false" outlineLevel="0" collapsed="false">
      <c r="A9389" s="3" t="s">
        <v>32838</v>
      </c>
      <c r="B9389" s="4" t="s">
        <v>4377</v>
      </c>
      <c r="C9389" s="4" t="s">
        <v>9816</v>
      </c>
      <c r="E9389" s="3" t="s">
        <v>30651</v>
      </c>
      <c r="F9389" s="3" t="s">
        <v>16854</v>
      </c>
      <c r="G9389" s="4" t="s">
        <v>32839</v>
      </c>
      <c r="H9389" s="3" t="b">
        <f aca="false">TRUE()</f>
        <v>1</v>
      </c>
    </row>
    <row r="9390" customFormat="false" ht="13.5" hidden="false" customHeight="false" outlineLevel="0" collapsed="false">
      <c r="A9390" s="3" t="s">
        <v>32840</v>
      </c>
      <c r="B9390" s="4" t="s">
        <v>32841</v>
      </c>
      <c r="C9390" s="4" t="s">
        <v>32842</v>
      </c>
      <c r="E9390" s="3" t="s">
        <v>797</v>
      </c>
      <c r="F9390" s="3" t="s">
        <v>31979</v>
      </c>
      <c r="G9390" s="4"/>
      <c r="H9390" s="3" t="b">
        <f aca="false">TRUE()</f>
        <v>1</v>
      </c>
    </row>
    <row r="9391" customFormat="false" ht="13.5" hidden="false" customHeight="false" outlineLevel="0" collapsed="false">
      <c r="A9391" s="3" t="s">
        <v>32843</v>
      </c>
      <c r="B9391" s="4" t="s">
        <v>32844</v>
      </c>
      <c r="C9391" s="4" t="s">
        <v>7677</v>
      </c>
      <c r="E9391" s="3" t="s">
        <v>416</v>
      </c>
      <c r="F9391" s="3" t="s">
        <v>16998</v>
      </c>
      <c r="G9391" s="4" t="s">
        <v>32845</v>
      </c>
      <c r="H9391" s="3" t="b">
        <f aca="false">TRUE()</f>
        <v>1</v>
      </c>
    </row>
    <row r="9392" customFormat="false" ht="13.5" hidden="false" customHeight="false" outlineLevel="0" collapsed="false">
      <c r="A9392" s="3" t="s">
        <v>32846</v>
      </c>
      <c r="B9392" s="4" t="s">
        <v>32847</v>
      </c>
      <c r="C9392" s="4" t="s">
        <v>32848</v>
      </c>
      <c r="E9392" s="3" t="s">
        <v>25827</v>
      </c>
      <c r="F9392" s="3" t="s">
        <v>2825</v>
      </c>
      <c r="G9392" s="4" t="s">
        <v>32849</v>
      </c>
      <c r="H9392" s="3" t="b">
        <f aca="false">TRUE()</f>
        <v>1</v>
      </c>
    </row>
    <row r="9393" customFormat="false" ht="13.5" hidden="false" customHeight="false" outlineLevel="0" collapsed="false">
      <c r="A9393" s="3" t="s">
        <v>32850</v>
      </c>
      <c r="B9393" s="4" t="s">
        <v>32851</v>
      </c>
      <c r="C9393" s="4" t="s">
        <v>908</v>
      </c>
      <c r="E9393" s="3" t="s">
        <v>30651</v>
      </c>
      <c r="F9393" s="3" t="s">
        <v>16854</v>
      </c>
      <c r="G9393" s="4"/>
      <c r="H9393" s="3" t="b">
        <f aca="false">TRUE()</f>
        <v>1</v>
      </c>
    </row>
    <row r="9394" customFormat="false" ht="13.5" hidden="false" customHeight="false" outlineLevel="0" collapsed="false">
      <c r="A9394" s="3" t="s">
        <v>32852</v>
      </c>
      <c r="B9394" s="4" t="s">
        <v>9583</v>
      </c>
      <c r="C9394" s="4" t="s">
        <v>3353</v>
      </c>
      <c r="E9394" s="3" t="s">
        <v>32853</v>
      </c>
      <c r="F9394" s="3" t="s">
        <v>5374</v>
      </c>
      <c r="G9394" s="4" t="s">
        <v>28041</v>
      </c>
      <c r="H9394" s="3" t="b">
        <f aca="false">TRUE()</f>
        <v>1</v>
      </c>
    </row>
    <row r="9395" customFormat="false" ht="13.5" hidden="false" customHeight="false" outlineLevel="0" collapsed="false">
      <c r="A9395" s="3" t="s">
        <v>32854</v>
      </c>
      <c r="B9395" s="4" t="s">
        <v>32855</v>
      </c>
      <c r="C9395" s="4" t="s">
        <v>32856</v>
      </c>
      <c r="E9395" s="3" t="s">
        <v>15191</v>
      </c>
      <c r="F9395" s="3" t="s">
        <v>22079</v>
      </c>
      <c r="G9395" s="4"/>
      <c r="H9395" s="3" t="b">
        <f aca="false">TRUE()</f>
        <v>1</v>
      </c>
    </row>
    <row r="9396" customFormat="false" ht="13.5" hidden="false" customHeight="false" outlineLevel="0" collapsed="false">
      <c r="A9396" s="3" t="s">
        <v>32857</v>
      </c>
      <c r="B9396" s="4" t="s">
        <v>32858</v>
      </c>
      <c r="C9396" s="4" t="s">
        <v>403</v>
      </c>
      <c r="E9396" s="3" t="s">
        <v>797</v>
      </c>
      <c r="F9396" s="3" t="s">
        <v>31979</v>
      </c>
      <c r="G9396" s="4" t="s">
        <v>1248</v>
      </c>
      <c r="H9396" s="3" t="b">
        <f aca="false">TRUE()</f>
        <v>1</v>
      </c>
    </row>
    <row r="9397" customFormat="false" ht="13.5" hidden="false" customHeight="false" outlineLevel="0" collapsed="false">
      <c r="A9397" s="3" t="s">
        <v>32859</v>
      </c>
      <c r="B9397" s="4" t="s">
        <v>32860</v>
      </c>
      <c r="C9397" s="4" t="s">
        <v>801</v>
      </c>
      <c r="E9397" s="3" t="s">
        <v>18121</v>
      </c>
      <c r="F9397" s="3" t="s">
        <v>2466</v>
      </c>
      <c r="G9397" s="4"/>
      <c r="H9397" s="3" t="b">
        <f aca="false">TRUE()</f>
        <v>1</v>
      </c>
    </row>
    <row r="9398" customFormat="false" ht="13.5" hidden="false" customHeight="false" outlineLevel="0" collapsed="false">
      <c r="A9398" s="3" t="s">
        <v>32861</v>
      </c>
      <c r="B9398" s="4" t="s">
        <v>32862</v>
      </c>
      <c r="C9398" s="4" t="s">
        <v>8244</v>
      </c>
      <c r="E9398" s="3" t="s">
        <v>30651</v>
      </c>
      <c r="F9398" s="3" t="s">
        <v>16854</v>
      </c>
      <c r="G9398" s="4" t="s">
        <v>32863</v>
      </c>
      <c r="H9398" s="3" t="b">
        <f aca="false">TRUE()</f>
        <v>1</v>
      </c>
    </row>
    <row r="9399" customFormat="false" ht="13.5" hidden="false" customHeight="false" outlineLevel="0" collapsed="false">
      <c r="A9399" s="3" t="s">
        <v>32864</v>
      </c>
      <c r="B9399" s="4" t="s">
        <v>32865</v>
      </c>
      <c r="C9399" s="4" t="s">
        <v>32866</v>
      </c>
      <c r="E9399" s="3" t="s">
        <v>30651</v>
      </c>
      <c r="F9399" s="3" t="s">
        <v>16854</v>
      </c>
      <c r="G9399" s="4" t="s">
        <v>32867</v>
      </c>
      <c r="H9399" s="3" t="b">
        <f aca="false">TRUE()</f>
        <v>1</v>
      </c>
    </row>
    <row r="9400" customFormat="false" ht="13.5" hidden="false" customHeight="false" outlineLevel="0" collapsed="false">
      <c r="A9400" s="3" t="s">
        <v>32868</v>
      </c>
      <c r="B9400" s="4" t="s">
        <v>27626</v>
      </c>
      <c r="C9400" s="4" t="s">
        <v>32869</v>
      </c>
      <c r="E9400" s="3" t="s">
        <v>10107</v>
      </c>
      <c r="F9400" s="3" t="s">
        <v>23931</v>
      </c>
      <c r="G9400" s="4" t="s">
        <v>32870</v>
      </c>
      <c r="H9400" s="3" t="b">
        <f aca="false">TRUE()</f>
        <v>1</v>
      </c>
    </row>
    <row r="9401" customFormat="false" ht="13.5" hidden="false" customHeight="false" outlineLevel="0" collapsed="false">
      <c r="A9401" s="3" t="s">
        <v>32871</v>
      </c>
      <c r="B9401" s="4" t="s">
        <v>10183</v>
      </c>
      <c r="C9401" s="4" t="s">
        <v>4598</v>
      </c>
      <c r="E9401" s="3" t="s">
        <v>16850</v>
      </c>
      <c r="F9401" s="3" t="s">
        <v>16851</v>
      </c>
      <c r="G9401" s="4" t="s">
        <v>32872</v>
      </c>
      <c r="H9401" s="3" t="b">
        <f aca="false">TRUE()</f>
        <v>1</v>
      </c>
    </row>
    <row r="9402" customFormat="false" ht="13.5" hidden="false" customHeight="false" outlineLevel="0" collapsed="false">
      <c r="A9402" s="3" t="s">
        <v>32873</v>
      </c>
      <c r="B9402" s="4" t="s">
        <v>32874</v>
      </c>
      <c r="C9402" s="4" t="s">
        <v>20497</v>
      </c>
      <c r="E9402" s="3" t="s">
        <v>4781</v>
      </c>
      <c r="F9402" s="3" t="s">
        <v>29583</v>
      </c>
      <c r="G9402" s="4" t="s">
        <v>25060</v>
      </c>
      <c r="H9402" s="3" t="b">
        <f aca="false">TRUE()</f>
        <v>1</v>
      </c>
    </row>
    <row r="9403" customFormat="false" ht="13.5" hidden="false" customHeight="false" outlineLevel="0" collapsed="false">
      <c r="A9403" s="3" t="s">
        <v>32875</v>
      </c>
      <c r="B9403" s="4" t="s">
        <v>32876</v>
      </c>
      <c r="C9403" s="4" t="s">
        <v>32877</v>
      </c>
      <c r="E9403" s="3" t="s">
        <v>4781</v>
      </c>
      <c r="F9403" s="3" t="s">
        <v>29583</v>
      </c>
      <c r="G9403" s="4" t="s">
        <v>32878</v>
      </c>
      <c r="H9403" s="3" t="b">
        <f aca="false">TRUE()</f>
        <v>1</v>
      </c>
    </row>
    <row r="9404" customFormat="false" ht="13.5" hidden="false" customHeight="false" outlineLevel="0" collapsed="false">
      <c r="A9404" s="3" t="s">
        <v>32879</v>
      </c>
      <c r="B9404" s="4" t="s">
        <v>32880</v>
      </c>
      <c r="C9404" s="4" t="s">
        <v>32881</v>
      </c>
      <c r="E9404" s="3" t="s">
        <v>4781</v>
      </c>
      <c r="F9404" s="3" t="s">
        <v>29583</v>
      </c>
      <c r="G9404" s="4"/>
      <c r="H9404" s="3" t="b">
        <f aca="false">TRUE()</f>
        <v>1</v>
      </c>
    </row>
    <row r="9405" customFormat="false" ht="13.5" hidden="false" customHeight="false" outlineLevel="0" collapsed="false">
      <c r="A9405" s="3" t="s">
        <v>32882</v>
      </c>
      <c r="B9405" s="4" t="s">
        <v>32883</v>
      </c>
      <c r="C9405" s="4" t="s">
        <v>4431</v>
      </c>
      <c r="E9405" s="3" t="s">
        <v>32884</v>
      </c>
      <c r="F9405" s="3" t="s">
        <v>32885</v>
      </c>
      <c r="G9405" s="4" t="s">
        <v>32886</v>
      </c>
      <c r="H9405" s="3" t="b">
        <f aca="false">TRUE()</f>
        <v>1</v>
      </c>
    </row>
    <row r="9406" customFormat="false" ht="13.5" hidden="false" customHeight="false" outlineLevel="0" collapsed="false">
      <c r="A9406" s="3" t="s">
        <v>32887</v>
      </c>
      <c r="B9406" s="4" t="s">
        <v>32888</v>
      </c>
      <c r="C9406" s="4" t="s">
        <v>32889</v>
      </c>
      <c r="E9406" s="3" t="s">
        <v>23476</v>
      </c>
      <c r="F9406" s="3" t="s">
        <v>23471</v>
      </c>
      <c r="G9406" s="4" t="s">
        <v>32657</v>
      </c>
      <c r="H9406" s="3" t="b">
        <f aca="false">TRUE()</f>
        <v>1</v>
      </c>
    </row>
    <row r="9407" customFormat="false" ht="13.5" hidden="false" customHeight="false" outlineLevel="0" collapsed="false">
      <c r="A9407" s="3" t="s">
        <v>32890</v>
      </c>
      <c r="B9407" s="4" t="s">
        <v>32891</v>
      </c>
      <c r="C9407" s="4" t="s">
        <v>32892</v>
      </c>
      <c r="E9407" s="3" t="s">
        <v>23476</v>
      </c>
      <c r="F9407" s="3" t="s">
        <v>23471</v>
      </c>
      <c r="G9407" s="4" t="s">
        <v>32893</v>
      </c>
      <c r="H9407" s="3" t="b">
        <f aca="false">TRUE()</f>
        <v>1</v>
      </c>
    </row>
    <row r="9408" customFormat="false" ht="13.5" hidden="false" customHeight="false" outlineLevel="0" collapsed="false">
      <c r="A9408" s="3" t="s">
        <v>32894</v>
      </c>
      <c r="B9408" s="4" t="s">
        <v>32895</v>
      </c>
      <c r="C9408" s="4" t="s">
        <v>32896</v>
      </c>
      <c r="E9408" s="3" t="s">
        <v>24783</v>
      </c>
      <c r="F9408" s="3" t="s">
        <v>24774</v>
      </c>
      <c r="G9408" s="4" t="s">
        <v>32897</v>
      </c>
      <c r="H9408" s="3" t="b">
        <f aca="false">TRUE()</f>
        <v>1</v>
      </c>
    </row>
    <row r="9409" customFormat="false" ht="13.5" hidden="false" customHeight="false" outlineLevel="0" collapsed="false">
      <c r="A9409" s="3" t="s">
        <v>32898</v>
      </c>
      <c r="B9409" s="4" t="s">
        <v>32899</v>
      </c>
      <c r="C9409" s="4" t="s">
        <v>32900</v>
      </c>
      <c r="E9409" s="3" t="s">
        <v>23543</v>
      </c>
      <c r="F9409" s="3" t="s">
        <v>31426</v>
      </c>
      <c r="G9409" s="4" t="s">
        <v>32657</v>
      </c>
      <c r="H9409" s="3" t="b">
        <f aca="false">TRUE()</f>
        <v>1</v>
      </c>
    </row>
    <row r="9410" customFormat="false" ht="13.5" hidden="false" customHeight="false" outlineLevel="0" collapsed="false">
      <c r="A9410" s="3" t="s">
        <v>32901</v>
      </c>
      <c r="B9410" s="4" t="s">
        <v>15373</v>
      </c>
      <c r="C9410" s="4" t="s">
        <v>5547</v>
      </c>
      <c r="E9410" s="3" t="s">
        <v>23535</v>
      </c>
      <c r="F9410" s="3" t="s">
        <v>17047</v>
      </c>
      <c r="G9410" s="4" t="s">
        <v>30348</v>
      </c>
      <c r="H9410" s="3" t="b">
        <f aca="false">TRUE()</f>
        <v>1</v>
      </c>
    </row>
    <row r="9411" customFormat="false" ht="13.5" hidden="false" customHeight="false" outlineLevel="0" collapsed="false">
      <c r="A9411" s="3" t="s">
        <v>32902</v>
      </c>
      <c r="B9411" s="4" t="s">
        <v>32903</v>
      </c>
      <c r="C9411" s="4" t="s">
        <v>439</v>
      </c>
      <c r="E9411" s="3" t="s">
        <v>23535</v>
      </c>
      <c r="F9411" s="3" t="s">
        <v>17047</v>
      </c>
      <c r="G9411" s="4" t="s">
        <v>32904</v>
      </c>
      <c r="H9411" s="3" t="b">
        <f aca="false">TRUE()</f>
        <v>1</v>
      </c>
    </row>
    <row r="9412" customFormat="false" ht="13.5" hidden="false" customHeight="false" outlineLevel="0" collapsed="false">
      <c r="A9412" s="3" t="s">
        <v>32905</v>
      </c>
      <c r="B9412" s="4" t="s">
        <v>32906</v>
      </c>
      <c r="C9412" s="4" t="s">
        <v>32907</v>
      </c>
      <c r="E9412" s="3" t="s">
        <v>5690</v>
      </c>
      <c r="F9412" s="3" t="s">
        <v>5691</v>
      </c>
      <c r="G9412" s="4" t="s">
        <v>20112</v>
      </c>
      <c r="H9412" s="3" t="b">
        <f aca="false">TRUE()</f>
        <v>1</v>
      </c>
    </row>
    <row r="9413" customFormat="false" ht="13.5" hidden="false" customHeight="false" outlineLevel="0" collapsed="false">
      <c r="A9413" s="3" t="s">
        <v>32908</v>
      </c>
      <c r="B9413" s="4" t="s">
        <v>32909</v>
      </c>
      <c r="C9413" s="4" t="s">
        <v>32910</v>
      </c>
      <c r="E9413" s="3" t="s">
        <v>29659</v>
      </c>
      <c r="F9413" s="3" t="s">
        <v>29660</v>
      </c>
      <c r="G9413" s="4" t="s">
        <v>20112</v>
      </c>
      <c r="H9413" s="3" t="b">
        <f aca="false">TRUE()</f>
        <v>1</v>
      </c>
    </row>
    <row r="9414" customFormat="false" ht="13.5" hidden="false" customHeight="false" outlineLevel="0" collapsed="false">
      <c r="A9414" s="3" t="s">
        <v>32911</v>
      </c>
      <c r="B9414" s="4" t="s">
        <v>32912</v>
      </c>
      <c r="C9414" s="4" t="s">
        <v>32913</v>
      </c>
      <c r="E9414" s="3" t="s">
        <v>30651</v>
      </c>
      <c r="F9414" s="3" t="s">
        <v>16854</v>
      </c>
      <c r="G9414" s="4" t="s">
        <v>20112</v>
      </c>
      <c r="H9414" s="3" t="b">
        <f aca="false">TRUE()</f>
        <v>1</v>
      </c>
    </row>
    <row r="9415" customFormat="false" ht="13.5" hidden="false" customHeight="false" outlineLevel="0" collapsed="false">
      <c r="A9415" s="3" t="s">
        <v>32914</v>
      </c>
      <c r="B9415" s="4" t="s">
        <v>32915</v>
      </c>
      <c r="C9415" s="4" t="s">
        <v>280</v>
      </c>
      <c r="E9415" s="3" t="s">
        <v>30651</v>
      </c>
      <c r="F9415" s="3" t="s">
        <v>16854</v>
      </c>
      <c r="G9415" s="4" t="s">
        <v>20112</v>
      </c>
      <c r="H9415" s="3" t="b">
        <f aca="false">TRUE()</f>
        <v>1</v>
      </c>
    </row>
    <row r="9416" customFormat="false" ht="13.5" hidden="false" customHeight="false" outlineLevel="0" collapsed="false">
      <c r="A9416" s="3" t="s">
        <v>32916</v>
      </c>
      <c r="B9416" s="4" t="s">
        <v>32917</v>
      </c>
      <c r="C9416" s="4" t="s">
        <v>7735</v>
      </c>
      <c r="E9416" s="3" t="s">
        <v>23535</v>
      </c>
      <c r="F9416" s="3" t="s">
        <v>17047</v>
      </c>
      <c r="G9416" s="4" t="s">
        <v>32918</v>
      </c>
      <c r="H9416" s="3" t="b">
        <f aca="false">TRUE()</f>
        <v>1</v>
      </c>
    </row>
    <row r="9417" customFormat="false" ht="13.5" hidden="false" customHeight="false" outlineLevel="0" collapsed="false">
      <c r="A9417" s="3" t="s">
        <v>32919</v>
      </c>
      <c r="B9417" s="4" t="s">
        <v>32920</v>
      </c>
      <c r="C9417" s="4" t="s">
        <v>7100</v>
      </c>
      <c r="E9417" s="3" t="s">
        <v>23543</v>
      </c>
      <c r="F9417" s="3" t="s">
        <v>31426</v>
      </c>
      <c r="G9417" s="4" t="s">
        <v>22778</v>
      </c>
      <c r="H9417" s="3" t="b">
        <f aca="false">TRUE()</f>
        <v>1</v>
      </c>
    </row>
    <row r="9418" customFormat="false" ht="13.5" hidden="false" customHeight="false" outlineLevel="0" collapsed="false">
      <c r="A9418" s="3" t="s">
        <v>32921</v>
      </c>
      <c r="B9418" s="4" t="s">
        <v>43</v>
      </c>
      <c r="C9418" s="4" t="s">
        <v>1725</v>
      </c>
      <c r="E9418" s="3" t="s">
        <v>17047</v>
      </c>
      <c r="F9418" s="3" t="s">
        <v>23543</v>
      </c>
      <c r="G9418" s="4" t="s">
        <v>32922</v>
      </c>
      <c r="H9418" s="3" t="b">
        <f aca="false">TRUE()</f>
        <v>1</v>
      </c>
    </row>
    <row r="9419" customFormat="false" ht="13.5" hidden="false" customHeight="false" outlineLevel="0" collapsed="false">
      <c r="A9419" s="3" t="s">
        <v>32923</v>
      </c>
      <c r="B9419" s="4" t="s">
        <v>16024</v>
      </c>
      <c r="C9419" s="4" t="s">
        <v>6085</v>
      </c>
      <c r="E9419" s="3" t="s">
        <v>23476</v>
      </c>
      <c r="F9419" s="3" t="s">
        <v>23471</v>
      </c>
      <c r="G9419" s="4" t="s">
        <v>5901</v>
      </c>
      <c r="H9419" s="3" t="b">
        <f aca="false">TRUE()</f>
        <v>1</v>
      </c>
    </row>
    <row r="9420" customFormat="false" ht="13.5" hidden="false" customHeight="false" outlineLevel="0" collapsed="false">
      <c r="A9420" s="3" t="s">
        <v>32924</v>
      </c>
      <c r="B9420" s="4" t="s">
        <v>28802</v>
      </c>
      <c r="C9420" s="4" t="s">
        <v>1018</v>
      </c>
      <c r="E9420" s="3" t="s">
        <v>2627</v>
      </c>
      <c r="F9420" s="3" t="s">
        <v>4880</v>
      </c>
      <c r="G9420" s="4" t="s">
        <v>32925</v>
      </c>
      <c r="H9420" s="3" t="b">
        <f aca="false">TRUE()</f>
        <v>1</v>
      </c>
    </row>
    <row r="9421" customFormat="false" ht="13.5" hidden="false" customHeight="false" outlineLevel="0" collapsed="false">
      <c r="A9421" s="3" t="s">
        <v>32926</v>
      </c>
      <c r="B9421" s="4" t="s">
        <v>8198</v>
      </c>
      <c r="C9421" s="4" t="s">
        <v>32927</v>
      </c>
      <c r="E9421" s="3" t="s">
        <v>23476</v>
      </c>
      <c r="F9421" s="3" t="s">
        <v>23471</v>
      </c>
      <c r="G9421" s="4" t="s">
        <v>32928</v>
      </c>
      <c r="H9421" s="3" t="b">
        <f aca="false">TRUE()</f>
        <v>1</v>
      </c>
    </row>
    <row r="9422" customFormat="false" ht="13.5" hidden="false" customHeight="false" outlineLevel="0" collapsed="false">
      <c r="A9422" s="3" t="s">
        <v>32929</v>
      </c>
      <c r="B9422" s="4" t="s">
        <v>2014</v>
      </c>
      <c r="C9422" s="4" t="s">
        <v>32930</v>
      </c>
      <c r="E9422" s="3" t="s">
        <v>23525</v>
      </c>
      <c r="F9422" s="3" t="s">
        <v>32884</v>
      </c>
      <c r="G9422" s="4" t="s">
        <v>32931</v>
      </c>
      <c r="H9422" s="3" t="b">
        <f aca="false">TRUE()</f>
        <v>1</v>
      </c>
    </row>
    <row r="9423" customFormat="false" ht="13.5" hidden="false" customHeight="false" outlineLevel="0" collapsed="false">
      <c r="A9423" s="3" t="s">
        <v>32932</v>
      </c>
      <c r="B9423" s="4" t="s">
        <v>1641</v>
      </c>
      <c r="C9423" s="4" t="s">
        <v>241</v>
      </c>
      <c r="E9423" s="3" t="s">
        <v>23476</v>
      </c>
      <c r="F9423" s="3" t="s">
        <v>23471</v>
      </c>
      <c r="G9423" s="4" t="s">
        <v>32933</v>
      </c>
      <c r="H9423" s="3" t="b">
        <f aca="false">TRUE()</f>
        <v>1</v>
      </c>
    </row>
    <row r="9424" customFormat="false" ht="13.5" hidden="false" customHeight="false" outlineLevel="0" collapsed="false">
      <c r="A9424" s="3" t="s">
        <v>32934</v>
      </c>
      <c r="B9424" s="4" t="s">
        <v>255</v>
      </c>
      <c r="C9424" s="4" t="s">
        <v>397</v>
      </c>
      <c r="E9424" s="3" t="s">
        <v>23476</v>
      </c>
      <c r="F9424" s="3" t="s">
        <v>23471</v>
      </c>
      <c r="G9424" s="4" t="s">
        <v>32935</v>
      </c>
      <c r="H9424" s="3" t="b">
        <f aca="false">TRUE()</f>
        <v>1</v>
      </c>
    </row>
    <row r="9425" customFormat="false" ht="13.5" hidden="false" customHeight="false" outlineLevel="0" collapsed="false">
      <c r="A9425" s="3" t="s">
        <v>32936</v>
      </c>
      <c r="B9425" s="4" t="s">
        <v>32937</v>
      </c>
      <c r="C9425" s="4" t="s">
        <v>29157</v>
      </c>
      <c r="E9425" s="3" t="s">
        <v>23476</v>
      </c>
      <c r="F9425" s="3" t="s">
        <v>23471</v>
      </c>
      <c r="G9425" s="4" t="s">
        <v>32938</v>
      </c>
      <c r="H9425" s="3" t="b">
        <f aca="false">TRUE()</f>
        <v>1</v>
      </c>
    </row>
    <row r="9426" customFormat="false" ht="13.5" hidden="false" customHeight="false" outlineLevel="0" collapsed="false">
      <c r="A9426" s="3" t="s">
        <v>32939</v>
      </c>
      <c r="B9426" s="4" t="s">
        <v>15456</v>
      </c>
      <c r="C9426" s="4" t="s">
        <v>116</v>
      </c>
      <c r="E9426" s="3" t="s">
        <v>23505</v>
      </c>
      <c r="F9426" s="3" t="s">
        <v>23506</v>
      </c>
      <c r="G9426" s="4" t="s">
        <v>32940</v>
      </c>
      <c r="H9426" s="3" t="b">
        <f aca="false">TRUE()</f>
        <v>1</v>
      </c>
    </row>
    <row r="9427" customFormat="false" ht="13.5" hidden="false" customHeight="false" outlineLevel="0" collapsed="false">
      <c r="A9427" s="3" t="s">
        <v>32941</v>
      </c>
      <c r="B9427" s="4" t="s">
        <v>32942</v>
      </c>
      <c r="C9427" s="4" t="s">
        <v>397</v>
      </c>
      <c r="E9427" s="3" t="s">
        <v>23525</v>
      </c>
      <c r="F9427" s="3" t="s">
        <v>32884</v>
      </c>
      <c r="G9427" s="4" t="s">
        <v>26510</v>
      </c>
      <c r="H9427" s="3" t="b">
        <f aca="false">TRUE()</f>
        <v>1</v>
      </c>
    </row>
    <row r="9428" customFormat="false" ht="13.5" hidden="false" customHeight="false" outlineLevel="0" collapsed="false">
      <c r="A9428" s="3" t="s">
        <v>32943</v>
      </c>
      <c r="B9428" s="4" t="s">
        <v>32944</v>
      </c>
      <c r="C9428" s="4" t="s">
        <v>30297</v>
      </c>
      <c r="E9428" s="3" t="s">
        <v>23476</v>
      </c>
      <c r="F9428" s="3" t="s">
        <v>23471</v>
      </c>
      <c r="G9428" s="4" t="s">
        <v>32945</v>
      </c>
      <c r="H9428" s="3" t="b">
        <f aca="false">TRUE()</f>
        <v>1</v>
      </c>
    </row>
    <row r="9429" customFormat="false" ht="13.5" hidden="false" customHeight="false" outlineLevel="0" collapsed="false">
      <c r="A9429" s="3" t="s">
        <v>32946</v>
      </c>
      <c r="B9429" s="4" t="s">
        <v>32947</v>
      </c>
      <c r="C9429" s="4" t="s">
        <v>20448</v>
      </c>
      <c r="E9429" s="3" t="s">
        <v>23476</v>
      </c>
      <c r="F9429" s="3" t="s">
        <v>23471</v>
      </c>
      <c r="G9429" s="4" t="s">
        <v>32948</v>
      </c>
      <c r="H9429" s="3" t="b">
        <f aca="false">TRUE()</f>
        <v>1</v>
      </c>
    </row>
    <row r="9430" customFormat="false" ht="13.5" hidden="false" customHeight="false" outlineLevel="0" collapsed="false">
      <c r="A9430" s="3" t="s">
        <v>32949</v>
      </c>
      <c r="B9430" s="4" t="s">
        <v>32950</v>
      </c>
      <c r="C9430" s="4" t="s">
        <v>3800</v>
      </c>
      <c r="E9430" s="3" t="s">
        <v>17047</v>
      </c>
      <c r="F9430" s="3" t="s">
        <v>23543</v>
      </c>
      <c r="G9430" s="4" t="s">
        <v>32951</v>
      </c>
      <c r="H9430" s="3" t="b">
        <f aca="false">TRUE()</f>
        <v>1</v>
      </c>
    </row>
    <row r="9431" customFormat="false" ht="13.5" hidden="false" customHeight="false" outlineLevel="0" collapsed="false">
      <c r="A9431" s="3" t="s">
        <v>32952</v>
      </c>
      <c r="B9431" s="4" t="s">
        <v>32953</v>
      </c>
      <c r="C9431" s="4" t="s">
        <v>8604</v>
      </c>
      <c r="E9431" s="3" t="s">
        <v>23535</v>
      </c>
      <c r="F9431" s="3" t="s">
        <v>17047</v>
      </c>
      <c r="G9431" s="4" t="s">
        <v>32954</v>
      </c>
      <c r="H9431" s="3" t="b">
        <f aca="false">TRUE()</f>
        <v>1</v>
      </c>
    </row>
    <row r="9432" customFormat="false" ht="13.5" hidden="false" customHeight="false" outlineLevel="0" collapsed="false">
      <c r="A9432" s="3" t="s">
        <v>32955</v>
      </c>
      <c r="B9432" s="4" t="s">
        <v>32956</v>
      </c>
      <c r="C9432" s="4" t="s">
        <v>32957</v>
      </c>
      <c r="E9432" s="3" t="s">
        <v>17047</v>
      </c>
      <c r="F9432" s="3" t="s">
        <v>23543</v>
      </c>
      <c r="G9432" s="4" t="s">
        <v>32958</v>
      </c>
      <c r="H9432" s="3" t="b">
        <f aca="false">TRUE()</f>
        <v>1</v>
      </c>
    </row>
    <row r="9433" customFormat="false" ht="13.5" hidden="false" customHeight="false" outlineLevel="0" collapsed="false">
      <c r="A9433" s="3" t="s">
        <v>32959</v>
      </c>
      <c r="B9433" s="4" t="s">
        <v>32960</v>
      </c>
      <c r="C9433" s="4" t="s">
        <v>16708</v>
      </c>
      <c r="E9433" s="3" t="s">
        <v>23535</v>
      </c>
      <c r="F9433" s="3" t="s">
        <v>17047</v>
      </c>
      <c r="G9433" s="4" t="s">
        <v>25057</v>
      </c>
      <c r="H9433" s="3" t="b">
        <f aca="false">TRUE()</f>
        <v>1</v>
      </c>
    </row>
    <row r="9434" customFormat="false" ht="13.5" hidden="false" customHeight="false" outlineLevel="0" collapsed="false">
      <c r="A9434" s="3" t="s">
        <v>32961</v>
      </c>
      <c r="B9434" s="4" t="s">
        <v>32962</v>
      </c>
      <c r="C9434" s="4" t="s">
        <v>9697</v>
      </c>
      <c r="E9434" s="3" t="s">
        <v>16041</v>
      </c>
      <c r="F9434" s="3" t="s">
        <v>29696</v>
      </c>
      <c r="G9434" s="4" t="s">
        <v>32657</v>
      </c>
      <c r="H9434" s="3" t="b">
        <f aca="false">TRUE()</f>
        <v>1</v>
      </c>
    </row>
    <row r="9435" customFormat="false" ht="13.5" hidden="false" customHeight="false" outlineLevel="0" collapsed="false">
      <c r="A9435" s="3" t="s">
        <v>32963</v>
      </c>
      <c r="B9435" s="4" t="s">
        <v>32964</v>
      </c>
      <c r="C9435" s="4" t="s">
        <v>6282</v>
      </c>
      <c r="E9435" s="3" t="s">
        <v>23535</v>
      </c>
      <c r="F9435" s="3" t="s">
        <v>17047</v>
      </c>
      <c r="G9435" s="4" t="s">
        <v>28034</v>
      </c>
      <c r="H9435" s="3" t="b">
        <f aca="false">TRUE()</f>
        <v>1</v>
      </c>
    </row>
    <row r="9436" customFormat="false" ht="13.5" hidden="false" customHeight="false" outlineLevel="0" collapsed="false">
      <c r="A9436" s="3" t="s">
        <v>32965</v>
      </c>
      <c r="B9436" s="4" t="s">
        <v>19204</v>
      </c>
      <c r="C9436" s="4" t="s">
        <v>7607</v>
      </c>
      <c r="E9436" s="3" t="s">
        <v>23535</v>
      </c>
      <c r="F9436" s="3" t="s">
        <v>17047</v>
      </c>
      <c r="G9436" s="4" t="s">
        <v>32966</v>
      </c>
      <c r="H9436" s="3" t="b">
        <f aca="false">TRUE()</f>
        <v>1</v>
      </c>
    </row>
    <row r="9437" customFormat="false" ht="13.5" hidden="false" customHeight="false" outlineLevel="0" collapsed="false">
      <c r="A9437" s="3" t="s">
        <v>32967</v>
      </c>
      <c r="B9437" s="4" t="s">
        <v>37</v>
      </c>
      <c r="C9437" s="4" t="s">
        <v>32968</v>
      </c>
      <c r="E9437" s="3" t="s">
        <v>23535</v>
      </c>
      <c r="F9437" s="3" t="s">
        <v>17047</v>
      </c>
      <c r="G9437" s="4" t="s">
        <v>27790</v>
      </c>
      <c r="H9437" s="3" t="b">
        <f aca="false">TRUE()</f>
        <v>1</v>
      </c>
    </row>
    <row r="9438" customFormat="false" ht="13.5" hidden="false" customHeight="false" outlineLevel="0" collapsed="false">
      <c r="A9438" s="3" t="s">
        <v>32969</v>
      </c>
      <c r="B9438" s="4" t="s">
        <v>32970</v>
      </c>
      <c r="C9438" s="4" t="s">
        <v>1018</v>
      </c>
      <c r="E9438" s="3" t="s">
        <v>7355</v>
      </c>
      <c r="F9438" s="3" t="s">
        <v>17202</v>
      </c>
      <c r="G9438" s="4" t="s">
        <v>22145</v>
      </c>
      <c r="H9438" s="3" t="b">
        <f aca="false">TRUE()</f>
        <v>1</v>
      </c>
    </row>
    <row r="9439" customFormat="false" ht="13.5" hidden="false" customHeight="false" outlineLevel="0" collapsed="false">
      <c r="A9439" s="3" t="s">
        <v>32971</v>
      </c>
      <c r="B9439" s="4" t="s">
        <v>550</v>
      </c>
      <c r="C9439" s="4" t="s">
        <v>3069</v>
      </c>
      <c r="E9439" s="3" t="s">
        <v>23535</v>
      </c>
      <c r="F9439" s="3" t="s">
        <v>17047</v>
      </c>
      <c r="G9439" s="4" t="s">
        <v>22145</v>
      </c>
      <c r="H9439" s="3" t="b">
        <f aca="false">TRUE()</f>
        <v>1</v>
      </c>
    </row>
    <row r="9440" customFormat="false" ht="13.5" hidden="false" customHeight="false" outlineLevel="0" collapsed="false">
      <c r="A9440" s="3" t="s">
        <v>32972</v>
      </c>
      <c r="B9440" s="4" t="s">
        <v>32973</v>
      </c>
      <c r="C9440" s="4" t="s">
        <v>6859</v>
      </c>
      <c r="E9440" s="3" t="s">
        <v>23535</v>
      </c>
      <c r="F9440" s="3" t="s">
        <v>17047</v>
      </c>
      <c r="G9440" s="4" t="s">
        <v>22959</v>
      </c>
      <c r="H9440" s="3" t="b">
        <f aca="false">TRUE()</f>
        <v>1</v>
      </c>
    </row>
    <row r="9441" customFormat="false" ht="13.5" hidden="false" customHeight="false" outlineLevel="0" collapsed="false">
      <c r="A9441" s="3" t="s">
        <v>32974</v>
      </c>
      <c r="B9441" s="4" t="s">
        <v>32975</v>
      </c>
      <c r="C9441" s="4" t="s">
        <v>32976</v>
      </c>
      <c r="E9441" s="3" t="s">
        <v>23535</v>
      </c>
      <c r="F9441" s="3" t="s">
        <v>17047</v>
      </c>
      <c r="G9441" s="4" t="s">
        <v>22959</v>
      </c>
      <c r="H9441" s="3" t="b">
        <f aca="false">TRUE()</f>
        <v>1</v>
      </c>
    </row>
    <row r="9442" customFormat="false" ht="13.5" hidden="false" customHeight="false" outlineLevel="0" collapsed="false">
      <c r="A9442" s="3" t="s">
        <v>32977</v>
      </c>
      <c r="B9442" s="4" t="s">
        <v>1389</v>
      </c>
      <c r="C9442" s="4" t="s">
        <v>21932</v>
      </c>
      <c r="E9442" s="3" t="s">
        <v>23543</v>
      </c>
      <c r="F9442" s="3" t="s">
        <v>31426</v>
      </c>
      <c r="G9442" s="4" t="s">
        <v>22959</v>
      </c>
      <c r="H9442" s="3" t="b">
        <f aca="false">TRUE()</f>
        <v>1</v>
      </c>
    </row>
    <row r="9443" customFormat="false" ht="13.5" hidden="false" customHeight="false" outlineLevel="0" collapsed="false">
      <c r="A9443" s="3" t="s">
        <v>32978</v>
      </c>
      <c r="B9443" s="4" t="s">
        <v>32979</v>
      </c>
      <c r="C9443" s="4" t="s">
        <v>3122</v>
      </c>
      <c r="E9443" s="3" t="s">
        <v>32980</v>
      </c>
      <c r="F9443" s="3" t="s">
        <v>32981</v>
      </c>
      <c r="G9443" s="4" t="s">
        <v>31856</v>
      </c>
      <c r="H9443" s="3" t="b">
        <f aca="false">TRUE()</f>
        <v>1</v>
      </c>
    </row>
    <row r="9444" customFormat="false" ht="13.5" hidden="false" customHeight="false" outlineLevel="0" collapsed="false">
      <c r="A9444" s="3" t="s">
        <v>32982</v>
      </c>
      <c r="B9444" s="4" t="s">
        <v>32983</v>
      </c>
      <c r="C9444" s="4" t="s">
        <v>32984</v>
      </c>
      <c r="E9444" s="3" t="s">
        <v>416</v>
      </c>
      <c r="F9444" s="3" t="s">
        <v>16998</v>
      </c>
      <c r="G9444" s="4" t="s">
        <v>32985</v>
      </c>
      <c r="H9444" s="3" t="b">
        <f aca="false">TRUE()</f>
        <v>1</v>
      </c>
    </row>
    <row r="9445" customFormat="false" ht="13.5" hidden="false" customHeight="false" outlineLevel="0" collapsed="false">
      <c r="A9445" s="3" t="s">
        <v>32986</v>
      </c>
      <c r="B9445" s="4" t="s">
        <v>32987</v>
      </c>
      <c r="C9445" s="4" t="s">
        <v>12466</v>
      </c>
      <c r="E9445" s="3" t="s">
        <v>23535</v>
      </c>
      <c r="F9445" s="3" t="s">
        <v>17047</v>
      </c>
      <c r="G9445" s="4" t="s">
        <v>32988</v>
      </c>
      <c r="H9445" s="3" t="b">
        <f aca="false">TRUE()</f>
        <v>1</v>
      </c>
    </row>
    <row r="9446" customFormat="false" ht="13.5" hidden="false" customHeight="false" outlineLevel="0" collapsed="false">
      <c r="A9446" s="3" t="s">
        <v>32989</v>
      </c>
      <c r="B9446" s="4" t="s">
        <v>32990</v>
      </c>
      <c r="C9446" s="4" t="s">
        <v>879</v>
      </c>
      <c r="E9446" s="3" t="s">
        <v>32991</v>
      </c>
      <c r="F9446" s="3" t="s">
        <v>32992</v>
      </c>
      <c r="G9446" s="4" t="s">
        <v>32993</v>
      </c>
      <c r="H9446" s="3" t="b">
        <f aca="false">TRUE()</f>
        <v>1</v>
      </c>
    </row>
    <row r="9447" customFormat="false" ht="13.5" hidden="false" customHeight="false" outlineLevel="0" collapsed="false">
      <c r="A9447" s="3" t="s">
        <v>32994</v>
      </c>
      <c r="B9447" s="4" t="s">
        <v>32995</v>
      </c>
      <c r="C9447" s="4" t="s">
        <v>32996</v>
      </c>
      <c r="E9447" s="3" t="s">
        <v>16656</v>
      </c>
      <c r="F9447" s="3" t="s">
        <v>323</v>
      </c>
      <c r="G9447" s="4" t="s">
        <v>32997</v>
      </c>
      <c r="H9447" s="3" t="b">
        <f aca="false">TRUE()</f>
        <v>1</v>
      </c>
    </row>
    <row r="9448" customFormat="false" ht="13.5" hidden="false" customHeight="false" outlineLevel="0" collapsed="false">
      <c r="A9448" s="3" t="s">
        <v>32998</v>
      </c>
      <c r="B9448" s="4" t="s">
        <v>32999</v>
      </c>
      <c r="C9448" s="4" t="s">
        <v>33000</v>
      </c>
      <c r="E9448" s="3" t="s">
        <v>10811</v>
      </c>
      <c r="F9448" s="3" t="s">
        <v>16286</v>
      </c>
      <c r="G9448" s="4" t="s">
        <v>33001</v>
      </c>
      <c r="H9448" s="3" t="b">
        <f aca="false">TRUE()</f>
        <v>1</v>
      </c>
    </row>
    <row r="9449" customFormat="false" ht="13.5" hidden="false" customHeight="false" outlineLevel="0" collapsed="false">
      <c r="A9449" s="3" t="s">
        <v>33002</v>
      </c>
      <c r="B9449" s="4" t="s">
        <v>1262</v>
      </c>
      <c r="C9449" s="4" t="s">
        <v>301</v>
      </c>
      <c r="E9449" s="3" t="s">
        <v>32980</v>
      </c>
      <c r="F9449" s="3" t="s">
        <v>32981</v>
      </c>
      <c r="G9449" s="4" t="s">
        <v>33003</v>
      </c>
      <c r="H9449" s="3" t="b">
        <f aca="false">TRUE()</f>
        <v>1</v>
      </c>
    </row>
    <row r="9450" customFormat="false" ht="13.5" hidden="false" customHeight="false" outlineLevel="0" collapsed="false">
      <c r="A9450" s="3" t="s">
        <v>33004</v>
      </c>
      <c r="B9450" s="4" t="s">
        <v>33005</v>
      </c>
      <c r="C9450" s="4" t="s">
        <v>1898</v>
      </c>
      <c r="E9450" s="3" t="s">
        <v>797</v>
      </c>
      <c r="F9450" s="3" t="s">
        <v>31979</v>
      </c>
      <c r="G9450" s="4"/>
      <c r="H9450" s="3" t="b">
        <f aca="false">TRUE()</f>
        <v>1</v>
      </c>
    </row>
    <row r="9451" customFormat="false" ht="13.5" hidden="false" customHeight="false" outlineLevel="0" collapsed="false">
      <c r="A9451" s="3" t="s">
        <v>33006</v>
      </c>
      <c r="B9451" s="4" t="s">
        <v>16502</v>
      </c>
      <c r="C9451" s="4" t="s">
        <v>301</v>
      </c>
      <c r="E9451" s="3" t="s">
        <v>797</v>
      </c>
      <c r="F9451" s="3" t="s">
        <v>31979</v>
      </c>
      <c r="G9451" s="4" t="s">
        <v>33007</v>
      </c>
      <c r="H9451" s="3" t="b">
        <f aca="false">TRUE()</f>
        <v>1</v>
      </c>
    </row>
    <row r="9452" customFormat="false" ht="13.5" hidden="false" customHeight="false" outlineLevel="0" collapsed="false">
      <c r="A9452" s="3" t="s">
        <v>33008</v>
      </c>
      <c r="B9452" s="4" t="s">
        <v>33009</v>
      </c>
      <c r="C9452" s="4" t="s">
        <v>33010</v>
      </c>
      <c r="E9452" s="3" t="s">
        <v>797</v>
      </c>
      <c r="F9452" s="3" t="s">
        <v>31979</v>
      </c>
      <c r="G9452" s="4" t="s">
        <v>33011</v>
      </c>
      <c r="H9452" s="3" t="b">
        <f aca="false">TRUE()</f>
        <v>1</v>
      </c>
    </row>
    <row r="9453" customFormat="false" ht="13.5" hidden="false" customHeight="false" outlineLevel="0" collapsed="false">
      <c r="A9453" s="3" t="s">
        <v>33012</v>
      </c>
      <c r="B9453" s="4" t="s">
        <v>33013</v>
      </c>
      <c r="C9453" s="4" t="s">
        <v>11193</v>
      </c>
      <c r="E9453" s="3" t="s">
        <v>797</v>
      </c>
      <c r="F9453" s="3" t="s">
        <v>31979</v>
      </c>
      <c r="G9453" s="4" t="s">
        <v>33014</v>
      </c>
      <c r="H9453" s="3" t="b">
        <f aca="false">TRUE()</f>
        <v>1</v>
      </c>
    </row>
    <row r="9454" customFormat="false" ht="13.5" hidden="false" customHeight="false" outlineLevel="0" collapsed="false">
      <c r="A9454" s="3" t="s">
        <v>33015</v>
      </c>
      <c r="B9454" s="4" t="s">
        <v>33016</v>
      </c>
      <c r="C9454" s="4" t="s">
        <v>5124</v>
      </c>
      <c r="E9454" s="3" t="s">
        <v>30651</v>
      </c>
      <c r="F9454" s="3" t="s">
        <v>16854</v>
      </c>
      <c r="G9454" s="4" t="s">
        <v>33017</v>
      </c>
      <c r="H9454" s="3" t="b">
        <f aca="false">TRUE()</f>
        <v>1</v>
      </c>
    </row>
    <row r="9455" customFormat="false" ht="13.5" hidden="false" customHeight="false" outlineLevel="0" collapsed="false">
      <c r="A9455" s="3" t="s">
        <v>33018</v>
      </c>
      <c r="B9455" s="4" t="s">
        <v>33019</v>
      </c>
      <c r="C9455" s="4" t="s">
        <v>12315</v>
      </c>
      <c r="E9455" s="3" t="s">
        <v>30651</v>
      </c>
      <c r="F9455" s="3" t="s">
        <v>16854</v>
      </c>
      <c r="G9455" s="4" t="s">
        <v>33020</v>
      </c>
      <c r="H9455" s="3" t="b">
        <f aca="false">TRUE()</f>
        <v>1</v>
      </c>
    </row>
    <row r="9456" customFormat="false" ht="13.5" hidden="false" customHeight="false" outlineLevel="0" collapsed="false">
      <c r="A9456" s="3" t="s">
        <v>33021</v>
      </c>
      <c r="B9456" s="4" t="s">
        <v>33022</v>
      </c>
      <c r="C9456" s="4" t="s">
        <v>33023</v>
      </c>
      <c r="E9456" s="3" t="s">
        <v>30651</v>
      </c>
      <c r="F9456" s="3" t="s">
        <v>16854</v>
      </c>
      <c r="G9456" s="4"/>
      <c r="H9456" s="3" t="b">
        <f aca="false">TRUE()</f>
        <v>1</v>
      </c>
    </row>
    <row r="9457" customFormat="false" ht="13.5" hidden="false" customHeight="false" outlineLevel="0" collapsed="false">
      <c r="A9457" s="3" t="s">
        <v>33024</v>
      </c>
      <c r="B9457" s="4" t="s">
        <v>33025</v>
      </c>
      <c r="C9457" s="4" t="s">
        <v>33026</v>
      </c>
      <c r="E9457" s="3" t="s">
        <v>30651</v>
      </c>
      <c r="F9457" s="3" t="s">
        <v>16854</v>
      </c>
      <c r="G9457" s="4"/>
      <c r="H9457" s="3" t="b">
        <f aca="false">TRUE()</f>
        <v>1</v>
      </c>
    </row>
    <row r="9458" customFormat="false" ht="13.5" hidden="false" customHeight="false" outlineLevel="0" collapsed="false">
      <c r="A9458" s="3" t="s">
        <v>33027</v>
      </c>
      <c r="B9458" s="4" t="s">
        <v>33028</v>
      </c>
      <c r="C9458" s="4" t="s">
        <v>33029</v>
      </c>
      <c r="E9458" s="3" t="s">
        <v>30651</v>
      </c>
      <c r="F9458" s="3" t="s">
        <v>16854</v>
      </c>
      <c r="G9458" s="4"/>
      <c r="H9458" s="3" t="b">
        <f aca="false">TRUE()</f>
        <v>1</v>
      </c>
    </row>
    <row r="9459" customFormat="false" ht="13.5" hidden="false" customHeight="false" outlineLevel="0" collapsed="false">
      <c r="A9459" s="3" t="s">
        <v>33030</v>
      </c>
      <c r="B9459" s="4" t="s">
        <v>33031</v>
      </c>
      <c r="C9459" s="4" t="s">
        <v>33032</v>
      </c>
      <c r="E9459" s="3" t="s">
        <v>30651</v>
      </c>
      <c r="F9459" s="3" t="s">
        <v>16854</v>
      </c>
      <c r="G9459" s="4"/>
      <c r="H9459" s="3" t="b">
        <f aca="false">TRUE()</f>
        <v>1</v>
      </c>
    </row>
    <row r="9460" customFormat="false" ht="13.5" hidden="false" customHeight="false" outlineLevel="0" collapsed="false">
      <c r="A9460" s="3" t="s">
        <v>33033</v>
      </c>
      <c r="B9460" s="4" t="s">
        <v>33034</v>
      </c>
      <c r="C9460" s="4" t="s">
        <v>33035</v>
      </c>
      <c r="E9460" s="3" t="s">
        <v>30651</v>
      </c>
      <c r="F9460" s="3" t="s">
        <v>16854</v>
      </c>
      <c r="G9460" s="4"/>
      <c r="H9460" s="3" t="b">
        <f aca="false">TRUE()</f>
        <v>1</v>
      </c>
    </row>
    <row r="9461" customFormat="false" ht="13.5" hidden="false" customHeight="false" outlineLevel="0" collapsed="false">
      <c r="A9461" s="3" t="s">
        <v>33036</v>
      </c>
      <c r="B9461" s="4" t="s">
        <v>33037</v>
      </c>
      <c r="C9461" s="4" t="s">
        <v>10991</v>
      </c>
      <c r="E9461" s="3" t="s">
        <v>30651</v>
      </c>
      <c r="F9461" s="3" t="s">
        <v>16854</v>
      </c>
      <c r="G9461" s="4"/>
      <c r="H9461" s="3" t="b">
        <f aca="false">TRUE()</f>
        <v>1</v>
      </c>
    </row>
    <row r="9462" customFormat="false" ht="13.5" hidden="false" customHeight="false" outlineLevel="0" collapsed="false">
      <c r="A9462" s="3" t="s">
        <v>33038</v>
      </c>
      <c r="B9462" s="4" t="s">
        <v>33039</v>
      </c>
      <c r="C9462" s="4" t="s">
        <v>11193</v>
      </c>
      <c r="E9462" s="3" t="s">
        <v>30651</v>
      </c>
      <c r="F9462" s="3" t="s">
        <v>16854</v>
      </c>
      <c r="G9462" s="4" t="s">
        <v>33040</v>
      </c>
      <c r="H9462" s="3" t="b">
        <f aca="false">TRUE()</f>
        <v>1</v>
      </c>
    </row>
    <row r="9463" customFormat="false" ht="13.5" hidden="false" customHeight="false" outlineLevel="0" collapsed="false">
      <c r="A9463" s="3" t="s">
        <v>33041</v>
      </c>
      <c r="B9463" s="4" t="s">
        <v>33042</v>
      </c>
      <c r="C9463" s="4" t="s">
        <v>33043</v>
      </c>
      <c r="E9463" s="3" t="s">
        <v>30651</v>
      </c>
      <c r="F9463" s="3" t="s">
        <v>16854</v>
      </c>
      <c r="G9463" s="4"/>
      <c r="H9463" s="3" t="b">
        <f aca="false">TRUE()</f>
        <v>1</v>
      </c>
    </row>
    <row r="9464" customFormat="false" ht="13.5" hidden="false" customHeight="false" outlineLevel="0" collapsed="false">
      <c r="A9464" s="3" t="s">
        <v>33044</v>
      </c>
      <c r="B9464" s="4" t="s">
        <v>33045</v>
      </c>
      <c r="C9464" s="4" t="s">
        <v>33046</v>
      </c>
      <c r="E9464" s="3" t="s">
        <v>30651</v>
      </c>
      <c r="F9464" s="3" t="s">
        <v>16854</v>
      </c>
      <c r="G9464" s="4"/>
      <c r="H9464" s="3" t="b">
        <f aca="false">TRUE()</f>
        <v>1</v>
      </c>
    </row>
    <row r="9465" customFormat="false" ht="13.5" hidden="false" customHeight="false" outlineLevel="0" collapsed="false">
      <c r="A9465" s="3" t="s">
        <v>33047</v>
      </c>
      <c r="B9465" s="4" t="s">
        <v>33048</v>
      </c>
      <c r="C9465" s="4" t="s">
        <v>33049</v>
      </c>
      <c r="E9465" s="3" t="s">
        <v>30651</v>
      </c>
      <c r="F9465" s="3" t="s">
        <v>16854</v>
      </c>
      <c r="G9465" s="4" t="s">
        <v>33020</v>
      </c>
      <c r="H9465" s="3" t="b">
        <f aca="false">TRUE()</f>
        <v>1</v>
      </c>
    </row>
    <row r="9466" customFormat="false" ht="13.5" hidden="false" customHeight="false" outlineLevel="0" collapsed="false">
      <c r="A9466" s="3" t="s">
        <v>33050</v>
      </c>
      <c r="B9466" s="4" t="s">
        <v>33051</v>
      </c>
      <c r="C9466" s="4" t="s">
        <v>33052</v>
      </c>
      <c r="E9466" s="3" t="s">
        <v>797</v>
      </c>
      <c r="F9466" s="3" t="s">
        <v>31979</v>
      </c>
      <c r="G9466" s="4" t="s">
        <v>33020</v>
      </c>
      <c r="H9466" s="3" t="b">
        <f aca="false">TRUE()</f>
        <v>1</v>
      </c>
    </row>
    <row r="9467" customFormat="false" ht="13.5" hidden="false" customHeight="false" outlineLevel="0" collapsed="false">
      <c r="A9467" s="3" t="s">
        <v>33053</v>
      </c>
      <c r="B9467" s="4" t="s">
        <v>16963</v>
      </c>
      <c r="C9467" s="4" t="s">
        <v>33054</v>
      </c>
      <c r="E9467" s="3" t="s">
        <v>797</v>
      </c>
      <c r="F9467" s="3" t="s">
        <v>31979</v>
      </c>
      <c r="G9467" s="4" t="s">
        <v>33055</v>
      </c>
      <c r="H9467" s="3" t="b">
        <f aca="false">TRUE()</f>
        <v>1</v>
      </c>
    </row>
    <row r="9468" customFormat="false" ht="13.5" hidden="false" customHeight="false" outlineLevel="0" collapsed="false">
      <c r="A9468" s="3" t="s">
        <v>33056</v>
      </c>
      <c r="B9468" s="4" t="s">
        <v>33057</v>
      </c>
      <c r="C9468" s="4" t="s">
        <v>21156</v>
      </c>
      <c r="E9468" s="3" t="s">
        <v>797</v>
      </c>
      <c r="F9468" s="3" t="s">
        <v>31979</v>
      </c>
      <c r="G9468" s="4"/>
      <c r="H9468" s="3" t="b">
        <f aca="false">TRUE()</f>
        <v>1</v>
      </c>
    </row>
    <row r="9469" customFormat="false" ht="13.5" hidden="false" customHeight="false" outlineLevel="0" collapsed="false">
      <c r="A9469" s="3" t="s">
        <v>33058</v>
      </c>
      <c r="B9469" s="4" t="s">
        <v>33059</v>
      </c>
      <c r="C9469" s="4" t="s">
        <v>10804</v>
      </c>
      <c r="E9469" s="3" t="s">
        <v>797</v>
      </c>
      <c r="F9469" s="3" t="s">
        <v>31979</v>
      </c>
      <c r="G9469" s="4" t="s">
        <v>33020</v>
      </c>
      <c r="H9469" s="3" t="b">
        <f aca="false">TRUE()</f>
        <v>1</v>
      </c>
    </row>
    <row r="9470" customFormat="false" ht="13.5" hidden="false" customHeight="false" outlineLevel="0" collapsed="false">
      <c r="A9470" s="3" t="s">
        <v>33060</v>
      </c>
      <c r="B9470" s="4" t="s">
        <v>33061</v>
      </c>
      <c r="C9470" s="4" t="s">
        <v>17307</v>
      </c>
      <c r="E9470" s="3" t="s">
        <v>797</v>
      </c>
      <c r="F9470" s="3" t="s">
        <v>31979</v>
      </c>
      <c r="G9470" s="4" t="s">
        <v>33020</v>
      </c>
      <c r="H9470" s="3" t="b">
        <f aca="false">TRUE()</f>
        <v>1</v>
      </c>
    </row>
    <row r="9471" customFormat="false" ht="13.5" hidden="false" customHeight="false" outlineLevel="0" collapsed="false">
      <c r="A9471" s="3" t="s">
        <v>33062</v>
      </c>
      <c r="B9471" s="4" t="s">
        <v>33063</v>
      </c>
      <c r="C9471" s="4" t="s">
        <v>33064</v>
      </c>
      <c r="E9471" s="3" t="s">
        <v>30651</v>
      </c>
      <c r="F9471" s="3" t="s">
        <v>16854</v>
      </c>
      <c r="G9471" s="4" t="s">
        <v>33065</v>
      </c>
      <c r="H9471" s="3" t="b">
        <f aca="false">TRUE()</f>
        <v>1</v>
      </c>
    </row>
    <row r="9472" customFormat="false" ht="13.5" hidden="false" customHeight="false" outlineLevel="0" collapsed="false">
      <c r="A9472" s="3" t="s">
        <v>33066</v>
      </c>
      <c r="B9472" s="4" t="s">
        <v>15100</v>
      </c>
      <c r="C9472" s="4" t="s">
        <v>33067</v>
      </c>
      <c r="E9472" s="3" t="s">
        <v>30651</v>
      </c>
      <c r="F9472" s="3" t="s">
        <v>16854</v>
      </c>
      <c r="G9472" s="4"/>
      <c r="H9472" s="3" t="b">
        <f aca="false">TRUE()</f>
        <v>1</v>
      </c>
    </row>
    <row r="9473" customFormat="false" ht="13.5" hidden="false" customHeight="false" outlineLevel="0" collapsed="false">
      <c r="A9473" s="3" t="s">
        <v>33068</v>
      </c>
      <c r="B9473" s="4" t="s">
        <v>33069</v>
      </c>
      <c r="C9473" s="4" t="s">
        <v>28518</v>
      </c>
      <c r="E9473" s="3" t="s">
        <v>30651</v>
      </c>
      <c r="F9473" s="3" t="s">
        <v>16854</v>
      </c>
      <c r="G9473" s="4" t="s">
        <v>33014</v>
      </c>
      <c r="H9473" s="3" t="b">
        <f aca="false">TRUE()</f>
        <v>1</v>
      </c>
    </row>
    <row r="9474" customFormat="false" ht="13.5" hidden="false" customHeight="false" outlineLevel="0" collapsed="false">
      <c r="A9474" s="3" t="s">
        <v>33070</v>
      </c>
      <c r="B9474" s="4" t="s">
        <v>33071</v>
      </c>
      <c r="C9474" s="4" t="s">
        <v>6851</v>
      </c>
      <c r="E9474" s="3" t="s">
        <v>30651</v>
      </c>
      <c r="F9474" s="3" t="s">
        <v>16854</v>
      </c>
      <c r="G9474" s="4"/>
      <c r="H9474" s="3" t="b">
        <f aca="false">TRUE()</f>
        <v>1</v>
      </c>
    </row>
    <row r="9475" customFormat="false" ht="13.5" hidden="false" customHeight="false" outlineLevel="0" collapsed="false">
      <c r="A9475" s="3" t="s">
        <v>33072</v>
      </c>
      <c r="B9475" s="4" t="s">
        <v>4511</v>
      </c>
      <c r="C9475" s="4" t="s">
        <v>523</v>
      </c>
      <c r="E9475" s="3" t="s">
        <v>30651</v>
      </c>
      <c r="F9475" s="3" t="s">
        <v>16854</v>
      </c>
      <c r="G9475" s="4" t="s">
        <v>33073</v>
      </c>
      <c r="H9475" s="3" t="b">
        <f aca="false">TRUE()</f>
        <v>1</v>
      </c>
    </row>
    <row r="9476" customFormat="false" ht="13.5" hidden="false" customHeight="false" outlineLevel="0" collapsed="false">
      <c r="A9476" s="3" t="s">
        <v>33074</v>
      </c>
      <c r="B9476" s="4" t="s">
        <v>33075</v>
      </c>
      <c r="C9476" s="4" t="s">
        <v>2934</v>
      </c>
      <c r="E9476" s="3" t="s">
        <v>30651</v>
      </c>
      <c r="F9476" s="3" t="s">
        <v>16854</v>
      </c>
      <c r="G9476" s="4" t="s">
        <v>33076</v>
      </c>
      <c r="H9476" s="3" t="b">
        <f aca="false">TRUE()</f>
        <v>1</v>
      </c>
    </row>
    <row r="9477" customFormat="false" ht="13.5" hidden="false" customHeight="false" outlineLevel="0" collapsed="false">
      <c r="A9477" s="3" t="s">
        <v>33077</v>
      </c>
      <c r="B9477" s="4" t="s">
        <v>33078</v>
      </c>
      <c r="C9477" s="4" t="s">
        <v>19690</v>
      </c>
      <c r="E9477" s="3" t="s">
        <v>30651</v>
      </c>
      <c r="F9477" s="3" t="s">
        <v>16854</v>
      </c>
      <c r="G9477" s="4" t="s">
        <v>33079</v>
      </c>
      <c r="H9477" s="3" t="b">
        <f aca="false">TRUE()</f>
        <v>1</v>
      </c>
    </row>
    <row r="9478" customFormat="false" ht="13.5" hidden="false" customHeight="false" outlineLevel="0" collapsed="false">
      <c r="A9478" s="3" t="s">
        <v>33080</v>
      </c>
      <c r="B9478" s="4" t="s">
        <v>33081</v>
      </c>
      <c r="C9478" s="4" t="s">
        <v>24404</v>
      </c>
      <c r="E9478" s="3" t="s">
        <v>30651</v>
      </c>
      <c r="F9478" s="3" t="s">
        <v>16854</v>
      </c>
      <c r="G9478" s="4" t="s">
        <v>33082</v>
      </c>
      <c r="H9478" s="3" t="b">
        <f aca="false">TRUE()</f>
        <v>1</v>
      </c>
    </row>
    <row r="9479" customFormat="false" ht="13.5" hidden="false" customHeight="false" outlineLevel="0" collapsed="false">
      <c r="A9479" s="3" t="s">
        <v>33083</v>
      </c>
      <c r="B9479" s="4" t="s">
        <v>33084</v>
      </c>
      <c r="C9479" s="4" t="s">
        <v>33085</v>
      </c>
      <c r="E9479" s="3" t="s">
        <v>30651</v>
      </c>
      <c r="F9479" s="3" t="s">
        <v>16854</v>
      </c>
      <c r="G9479" s="4" t="s">
        <v>33079</v>
      </c>
      <c r="H9479" s="3" t="b">
        <f aca="false">TRUE()</f>
        <v>1</v>
      </c>
    </row>
    <row r="9480" customFormat="false" ht="13.5" hidden="false" customHeight="false" outlineLevel="0" collapsed="false">
      <c r="A9480" s="3" t="s">
        <v>33086</v>
      </c>
      <c r="B9480" s="4" t="s">
        <v>33087</v>
      </c>
      <c r="C9480" s="4" t="s">
        <v>5720</v>
      </c>
      <c r="E9480" s="3" t="s">
        <v>30651</v>
      </c>
      <c r="F9480" s="3" t="s">
        <v>16854</v>
      </c>
      <c r="G9480" s="4" t="s">
        <v>33088</v>
      </c>
      <c r="H9480" s="3" t="b">
        <f aca="false">TRUE()</f>
        <v>1</v>
      </c>
    </row>
    <row r="9481" customFormat="false" ht="13.5" hidden="false" customHeight="false" outlineLevel="0" collapsed="false">
      <c r="A9481" s="3" t="s">
        <v>33089</v>
      </c>
      <c r="B9481" s="4" t="s">
        <v>33090</v>
      </c>
      <c r="C9481" s="4" t="s">
        <v>33023</v>
      </c>
      <c r="E9481" s="3" t="s">
        <v>30651</v>
      </c>
      <c r="F9481" s="3" t="s">
        <v>16854</v>
      </c>
      <c r="G9481" s="4"/>
      <c r="H9481" s="3" t="b">
        <f aca="false">TRUE()</f>
        <v>1</v>
      </c>
    </row>
    <row r="9482" customFormat="false" ht="13.5" hidden="false" customHeight="false" outlineLevel="0" collapsed="false">
      <c r="A9482" s="3" t="s">
        <v>33091</v>
      </c>
      <c r="B9482" s="4" t="s">
        <v>33092</v>
      </c>
      <c r="C9482" s="4" t="s">
        <v>33093</v>
      </c>
      <c r="E9482" s="3" t="s">
        <v>30651</v>
      </c>
      <c r="F9482" s="3" t="s">
        <v>16854</v>
      </c>
      <c r="G9482" s="4"/>
      <c r="H9482" s="3" t="b">
        <f aca="false">TRUE()</f>
        <v>1</v>
      </c>
    </row>
    <row r="9483" customFormat="false" ht="13.5" hidden="false" customHeight="false" outlineLevel="0" collapsed="false">
      <c r="A9483" s="3" t="s">
        <v>33094</v>
      </c>
      <c r="B9483" s="4" t="s">
        <v>33095</v>
      </c>
      <c r="C9483" s="4" t="s">
        <v>9711</v>
      </c>
      <c r="E9483" s="3" t="s">
        <v>30651</v>
      </c>
      <c r="F9483" s="3" t="s">
        <v>16854</v>
      </c>
      <c r="G9483" s="4"/>
      <c r="H9483" s="3" t="b">
        <f aca="false">TRUE()</f>
        <v>1</v>
      </c>
    </row>
    <row r="9484" customFormat="false" ht="13.5" hidden="false" customHeight="false" outlineLevel="0" collapsed="false">
      <c r="A9484" s="3" t="s">
        <v>33096</v>
      </c>
      <c r="B9484" s="4" t="s">
        <v>33097</v>
      </c>
      <c r="C9484" s="4" t="s">
        <v>33098</v>
      </c>
      <c r="E9484" s="3" t="s">
        <v>30651</v>
      </c>
      <c r="F9484" s="3" t="s">
        <v>16854</v>
      </c>
      <c r="G9484" s="4"/>
      <c r="H9484" s="3" t="b">
        <f aca="false">TRUE()</f>
        <v>1</v>
      </c>
    </row>
    <row r="9485" customFormat="false" ht="13.5" hidden="false" customHeight="false" outlineLevel="0" collapsed="false">
      <c r="A9485" s="3" t="s">
        <v>33099</v>
      </c>
      <c r="B9485" s="4" t="s">
        <v>33100</v>
      </c>
      <c r="C9485" s="4" t="s">
        <v>33023</v>
      </c>
      <c r="E9485" s="3" t="s">
        <v>30651</v>
      </c>
      <c r="F9485" s="3" t="s">
        <v>16854</v>
      </c>
      <c r="G9485" s="4" t="s">
        <v>33020</v>
      </c>
      <c r="H9485" s="3" t="b">
        <f aca="false">TRUE()</f>
        <v>1</v>
      </c>
    </row>
    <row r="9486" customFormat="false" ht="13.5" hidden="false" customHeight="false" outlineLevel="0" collapsed="false">
      <c r="A9486" s="3" t="s">
        <v>33101</v>
      </c>
      <c r="B9486" s="4" t="s">
        <v>33102</v>
      </c>
      <c r="C9486" s="4" t="s">
        <v>33103</v>
      </c>
      <c r="E9486" s="3" t="s">
        <v>30651</v>
      </c>
      <c r="F9486" s="3" t="s">
        <v>16854</v>
      </c>
      <c r="G9486" s="4" t="s">
        <v>33088</v>
      </c>
      <c r="H9486" s="3" t="b">
        <f aca="false">TRUE()</f>
        <v>1</v>
      </c>
    </row>
    <row r="9487" customFormat="false" ht="13.5" hidden="false" customHeight="false" outlineLevel="0" collapsed="false">
      <c r="A9487" s="3" t="s">
        <v>33104</v>
      </c>
      <c r="B9487" s="4" t="s">
        <v>33105</v>
      </c>
      <c r="C9487" s="4" t="s">
        <v>27381</v>
      </c>
      <c r="E9487" s="3" t="s">
        <v>30651</v>
      </c>
      <c r="F9487" s="3" t="s">
        <v>16854</v>
      </c>
      <c r="G9487" s="4" t="s">
        <v>33020</v>
      </c>
      <c r="H9487" s="3" t="b">
        <f aca="false">TRUE()</f>
        <v>1</v>
      </c>
    </row>
    <row r="9488" customFormat="false" ht="13.5" hidden="false" customHeight="false" outlineLevel="0" collapsed="false">
      <c r="A9488" s="3" t="s">
        <v>33106</v>
      </c>
      <c r="B9488" s="4" t="s">
        <v>33107</v>
      </c>
      <c r="C9488" s="4" t="s">
        <v>32265</v>
      </c>
      <c r="E9488" s="3" t="s">
        <v>30651</v>
      </c>
      <c r="F9488" s="3" t="s">
        <v>16854</v>
      </c>
      <c r="G9488" s="4" t="s">
        <v>33108</v>
      </c>
      <c r="H9488" s="3" t="b">
        <f aca="false">TRUE()</f>
        <v>1</v>
      </c>
    </row>
    <row r="9489" customFormat="false" ht="13.5" hidden="false" customHeight="false" outlineLevel="0" collapsed="false">
      <c r="A9489" s="3" t="s">
        <v>33109</v>
      </c>
      <c r="B9489" s="4" t="s">
        <v>33110</v>
      </c>
      <c r="C9489" s="4" t="s">
        <v>33111</v>
      </c>
      <c r="E9489" s="3" t="s">
        <v>30651</v>
      </c>
      <c r="F9489" s="3" t="s">
        <v>16854</v>
      </c>
      <c r="G9489" s="4"/>
      <c r="H9489" s="3" t="b">
        <f aca="false">TRUE()</f>
        <v>1</v>
      </c>
    </row>
    <row r="9490" customFormat="false" ht="13.5" hidden="false" customHeight="false" outlineLevel="0" collapsed="false">
      <c r="A9490" s="3" t="s">
        <v>33112</v>
      </c>
      <c r="B9490" s="4" t="s">
        <v>33113</v>
      </c>
      <c r="C9490" s="4" t="s">
        <v>33114</v>
      </c>
      <c r="E9490" s="3" t="s">
        <v>30651</v>
      </c>
      <c r="F9490" s="3" t="s">
        <v>16854</v>
      </c>
      <c r="G9490" s="4" t="s">
        <v>33088</v>
      </c>
      <c r="H9490" s="3" t="b">
        <f aca="false">TRUE()</f>
        <v>1</v>
      </c>
    </row>
    <row r="9491" customFormat="false" ht="13.5" hidden="false" customHeight="false" outlineLevel="0" collapsed="false">
      <c r="A9491" s="3" t="s">
        <v>33115</v>
      </c>
      <c r="B9491" s="4" t="s">
        <v>33116</v>
      </c>
      <c r="C9491" s="4" t="s">
        <v>33117</v>
      </c>
      <c r="E9491" s="3" t="s">
        <v>30651</v>
      </c>
      <c r="F9491" s="3" t="s">
        <v>16854</v>
      </c>
      <c r="G9491" s="4" t="s">
        <v>33118</v>
      </c>
      <c r="H9491" s="3" t="b">
        <f aca="false">TRUE()</f>
        <v>1</v>
      </c>
    </row>
    <row r="9492" customFormat="false" ht="13.5" hidden="false" customHeight="false" outlineLevel="0" collapsed="false">
      <c r="A9492" s="3" t="s">
        <v>33119</v>
      </c>
      <c r="B9492" s="4" t="s">
        <v>33120</v>
      </c>
      <c r="C9492" s="4" t="s">
        <v>33121</v>
      </c>
      <c r="E9492" s="3" t="s">
        <v>30651</v>
      </c>
      <c r="F9492" s="3" t="s">
        <v>16854</v>
      </c>
      <c r="G9492" s="4" t="s">
        <v>33122</v>
      </c>
      <c r="H9492" s="3" t="b">
        <f aca="false">TRUE()</f>
        <v>1</v>
      </c>
    </row>
    <row r="9493" customFormat="false" ht="13.5" hidden="false" customHeight="false" outlineLevel="0" collapsed="false">
      <c r="A9493" s="3" t="s">
        <v>33123</v>
      </c>
      <c r="B9493" s="4" t="s">
        <v>33124</v>
      </c>
      <c r="C9493" s="4" t="s">
        <v>33125</v>
      </c>
      <c r="E9493" s="3" t="s">
        <v>797</v>
      </c>
      <c r="F9493" s="3" t="s">
        <v>31979</v>
      </c>
      <c r="G9493" s="4"/>
      <c r="H9493" s="3" t="b">
        <f aca="false">TRUE()</f>
        <v>1</v>
      </c>
    </row>
    <row r="9494" customFormat="false" ht="13.5" hidden="false" customHeight="false" outlineLevel="0" collapsed="false">
      <c r="A9494" s="3" t="s">
        <v>33126</v>
      </c>
      <c r="B9494" s="4" t="s">
        <v>33127</v>
      </c>
      <c r="C9494" s="4" t="s">
        <v>25893</v>
      </c>
      <c r="E9494" s="3" t="s">
        <v>7630</v>
      </c>
      <c r="F9494" s="3" t="s">
        <v>6086</v>
      </c>
      <c r="G9494" s="4" t="s">
        <v>33122</v>
      </c>
      <c r="H9494" s="3" t="b">
        <f aca="false">TRUE()</f>
        <v>1</v>
      </c>
    </row>
    <row r="9495" customFormat="false" ht="13.5" hidden="false" customHeight="false" outlineLevel="0" collapsed="false">
      <c r="A9495" s="3" t="s">
        <v>33128</v>
      </c>
      <c r="B9495" s="4" t="s">
        <v>33129</v>
      </c>
      <c r="C9495" s="4" t="s">
        <v>33130</v>
      </c>
      <c r="E9495" s="3" t="s">
        <v>797</v>
      </c>
      <c r="F9495" s="3" t="s">
        <v>31979</v>
      </c>
      <c r="G9495" s="4" t="s">
        <v>33020</v>
      </c>
      <c r="H9495" s="3" t="b">
        <f aca="false">TRUE()</f>
        <v>1</v>
      </c>
    </row>
    <row r="9496" customFormat="false" ht="13.5" hidden="false" customHeight="false" outlineLevel="0" collapsed="false">
      <c r="A9496" s="3" t="s">
        <v>33131</v>
      </c>
      <c r="B9496" s="4" t="s">
        <v>33132</v>
      </c>
      <c r="C9496" s="4" t="s">
        <v>33133</v>
      </c>
      <c r="E9496" s="3" t="s">
        <v>21371</v>
      </c>
      <c r="F9496" s="3" t="s">
        <v>33134</v>
      </c>
      <c r="G9496" s="4" t="s">
        <v>235</v>
      </c>
      <c r="H9496" s="3" t="b">
        <f aca="false">TRUE()</f>
        <v>1</v>
      </c>
    </row>
    <row r="9497" customFormat="false" ht="13.5" hidden="false" customHeight="false" outlineLevel="0" collapsed="false">
      <c r="A9497" s="3" t="s">
        <v>33135</v>
      </c>
      <c r="B9497" s="4" t="s">
        <v>33136</v>
      </c>
      <c r="C9497" s="4" t="s">
        <v>15205</v>
      </c>
      <c r="E9497" s="3" t="s">
        <v>797</v>
      </c>
      <c r="F9497" s="3" t="s">
        <v>31979</v>
      </c>
      <c r="G9497" s="4" t="s">
        <v>33137</v>
      </c>
      <c r="H9497" s="3" t="b">
        <f aca="false">TRUE()</f>
        <v>1</v>
      </c>
    </row>
    <row r="9498" customFormat="false" ht="13.5" hidden="false" customHeight="false" outlineLevel="0" collapsed="false">
      <c r="A9498" s="3" t="s">
        <v>33138</v>
      </c>
      <c r="B9498" s="4" t="s">
        <v>33139</v>
      </c>
      <c r="C9498" s="4" t="s">
        <v>33140</v>
      </c>
      <c r="E9498" s="3" t="s">
        <v>797</v>
      </c>
      <c r="F9498" s="3" t="s">
        <v>31979</v>
      </c>
      <c r="G9498" s="4"/>
      <c r="H9498" s="3" t="b">
        <f aca="false">TRUE()</f>
        <v>1</v>
      </c>
    </row>
    <row r="9499" customFormat="false" ht="13.5" hidden="false" customHeight="false" outlineLevel="0" collapsed="false">
      <c r="A9499" s="3" t="s">
        <v>33141</v>
      </c>
      <c r="B9499" s="4" t="s">
        <v>33142</v>
      </c>
      <c r="C9499" s="4" t="s">
        <v>6142</v>
      </c>
      <c r="E9499" s="3" t="s">
        <v>797</v>
      </c>
      <c r="F9499" s="3" t="s">
        <v>31979</v>
      </c>
      <c r="G9499" s="4" t="s">
        <v>33143</v>
      </c>
      <c r="H9499" s="3" t="b">
        <f aca="false">TRUE()</f>
        <v>1</v>
      </c>
    </row>
    <row r="9500" customFormat="false" ht="13.5" hidden="false" customHeight="false" outlineLevel="0" collapsed="false">
      <c r="A9500" s="3" t="s">
        <v>33144</v>
      </c>
      <c r="B9500" s="4" t="s">
        <v>33145</v>
      </c>
      <c r="C9500" s="4" t="s">
        <v>33146</v>
      </c>
      <c r="E9500" s="3" t="s">
        <v>797</v>
      </c>
      <c r="F9500" s="3" t="s">
        <v>31979</v>
      </c>
      <c r="G9500" s="4" t="s">
        <v>33040</v>
      </c>
      <c r="H9500" s="3" t="b">
        <f aca="false">TRUE()</f>
        <v>1</v>
      </c>
    </row>
    <row r="9501" customFormat="false" ht="13.5" hidden="false" customHeight="false" outlineLevel="0" collapsed="false">
      <c r="A9501" s="3" t="s">
        <v>33147</v>
      </c>
      <c r="B9501" s="4" t="s">
        <v>33148</v>
      </c>
      <c r="C9501" s="4" t="s">
        <v>23328</v>
      </c>
      <c r="E9501" s="3" t="s">
        <v>797</v>
      </c>
      <c r="F9501" s="3" t="s">
        <v>31979</v>
      </c>
      <c r="G9501" s="4" t="s">
        <v>33040</v>
      </c>
      <c r="H9501" s="3" t="b">
        <f aca="false">TRUE()</f>
        <v>1</v>
      </c>
    </row>
    <row r="9502" customFormat="false" ht="13.5" hidden="false" customHeight="false" outlineLevel="0" collapsed="false">
      <c r="A9502" s="3" t="s">
        <v>33149</v>
      </c>
      <c r="B9502" s="4" t="s">
        <v>33150</v>
      </c>
      <c r="C9502" s="4" t="s">
        <v>33151</v>
      </c>
      <c r="E9502" s="3" t="s">
        <v>30651</v>
      </c>
      <c r="F9502" s="3" t="s">
        <v>16854</v>
      </c>
      <c r="G9502" s="4" t="s">
        <v>33040</v>
      </c>
      <c r="H9502" s="3" t="b">
        <f aca="false">TRUE()</f>
        <v>1</v>
      </c>
    </row>
    <row r="9503" customFormat="false" ht="13.5" hidden="false" customHeight="false" outlineLevel="0" collapsed="false">
      <c r="A9503" s="3" t="s">
        <v>33152</v>
      </c>
      <c r="B9503" s="4" t="s">
        <v>33153</v>
      </c>
      <c r="C9503" s="4" t="s">
        <v>6142</v>
      </c>
      <c r="E9503" s="3" t="s">
        <v>30651</v>
      </c>
      <c r="F9503" s="3" t="s">
        <v>16854</v>
      </c>
      <c r="G9503" s="4" t="s">
        <v>33154</v>
      </c>
      <c r="H9503" s="3" t="b">
        <f aca="false">TRUE()</f>
        <v>1</v>
      </c>
    </row>
    <row r="9504" customFormat="false" ht="13.5" hidden="false" customHeight="false" outlineLevel="0" collapsed="false">
      <c r="A9504" s="3" t="s">
        <v>33155</v>
      </c>
      <c r="B9504" s="4" t="s">
        <v>33156</v>
      </c>
      <c r="C9504" s="4" t="s">
        <v>33157</v>
      </c>
      <c r="E9504" s="3" t="s">
        <v>4781</v>
      </c>
      <c r="F9504" s="3" t="s">
        <v>29583</v>
      </c>
      <c r="G9504" s="4" t="s">
        <v>985</v>
      </c>
      <c r="H9504" s="3" t="b">
        <f aca="false">TRUE()</f>
        <v>1</v>
      </c>
    </row>
    <row r="9505" customFormat="false" ht="13.5" hidden="false" customHeight="false" outlineLevel="0" collapsed="false">
      <c r="A9505" s="3" t="s">
        <v>33158</v>
      </c>
      <c r="B9505" s="4" t="s">
        <v>33159</v>
      </c>
      <c r="C9505" s="4" t="s">
        <v>33160</v>
      </c>
      <c r="E9505" s="3" t="s">
        <v>30651</v>
      </c>
      <c r="F9505" s="3" t="s">
        <v>16854</v>
      </c>
      <c r="G9505" s="4"/>
      <c r="H9505" s="3" t="b">
        <f aca="false">TRUE()</f>
        <v>1</v>
      </c>
    </row>
    <row r="9506" customFormat="false" ht="13.5" hidden="false" customHeight="false" outlineLevel="0" collapsed="false">
      <c r="A9506" s="3" t="s">
        <v>33161</v>
      </c>
      <c r="B9506" s="4" t="s">
        <v>33162</v>
      </c>
      <c r="C9506" s="4" t="s">
        <v>33163</v>
      </c>
      <c r="E9506" s="3" t="s">
        <v>30651</v>
      </c>
      <c r="F9506" s="3" t="s">
        <v>16854</v>
      </c>
      <c r="G9506" s="4" t="s">
        <v>33164</v>
      </c>
      <c r="H9506" s="3" t="b">
        <f aca="false">TRUE()</f>
        <v>1</v>
      </c>
    </row>
    <row r="9507" customFormat="false" ht="13.5" hidden="false" customHeight="false" outlineLevel="0" collapsed="false">
      <c r="A9507" s="3" t="s">
        <v>33165</v>
      </c>
      <c r="B9507" s="4" t="s">
        <v>33166</v>
      </c>
      <c r="C9507" s="4" t="s">
        <v>33167</v>
      </c>
      <c r="E9507" s="3" t="s">
        <v>30651</v>
      </c>
      <c r="F9507" s="3" t="s">
        <v>16854</v>
      </c>
      <c r="G9507" s="4"/>
      <c r="H9507" s="3" t="b">
        <f aca="false">TRUE()</f>
        <v>1</v>
      </c>
    </row>
    <row r="9508" customFormat="false" ht="13.5" hidden="false" customHeight="false" outlineLevel="0" collapsed="false">
      <c r="A9508" s="3" t="s">
        <v>33168</v>
      </c>
      <c r="B9508" s="4" t="s">
        <v>33169</v>
      </c>
      <c r="C9508" s="4" t="s">
        <v>33170</v>
      </c>
      <c r="E9508" s="3" t="s">
        <v>30651</v>
      </c>
      <c r="F9508" s="3" t="s">
        <v>16854</v>
      </c>
      <c r="G9508" s="4"/>
      <c r="H9508" s="3" t="b">
        <f aca="false">TRUE()</f>
        <v>1</v>
      </c>
    </row>
    <row r="9509" customFormat="false" ht="13.5" hidden="false" customHeight="false" outlineLevel="0" collapsed="false">
      <c r="A9509" s="3" t="s">
        <v>33171</v>
      </c>
      <c r="B9509" s="4" t="s">
        <v>27994</v>
      </c>
      <c r="C9509" s="4" t="s">
        <v>18409</v>
      </c>
      <c r="E9509" s="3" t="s">
        <v>23476</v>
      </c>
      <c r="F9509" s="3" t="s">
        <v>23471</v>
      </c>
      <c r="G9509" s="4" t="s">
        <v>33172</v>
      </c>
      <c r="H9509" s="3" t="b">
        <f aca="false">TRUE()</f>
        <v>1</v>
      </c>
    </row>
    <row r="9510" customFormat="false" ht="13.5" hidden="false" customHeight="false" outlineLevel="0" collapsed="false">
      <c r="A9510" s="3" t="s">
        <v>33173</v>
      </c>
      <c r="B9510" s="4" t="s">
        <v>33174</v>
      </c>
      <c r="C9510" s="4" t="s">
        <v>26090</v>
      </c>
      <c r="E9510" s="3" t="s">
        <v>30651</v>
      </c>
      <c r="F9510" s="3" t="s">
        <v>16854</v>
      </c>
      <c r="G9510" s="4"/>
      <c r="H9510" s="3" t="b">
        <f aca="false">TRUE()</f>
        <v>1</v>
      </c>
    </row>
    <row r="9511" customFormat="false" ht="13.5" hidden="false" customHeight="false" outlineLevel="0" collapsed="false">
      <c r="A9511" s="3" t="s">
        <v>33175</v>
      </c>
      <c r="B9511" s="4" t="s">
        <v>33176</v>
      </c>
      <c r="C9511" s="4" t="s">
        <v>6142</v>
      </c>
      <c r="E9511" s="3" t="s">
        <v>30651</v>
      </c>
      <c r="F9511" s="3" t="s">
        <v>16854</v>
      </c>
      <c r="G9511" s="4" t="s">
        <v>33082</v>
      </c>
      <c r="H9511" s="3" t="b">
        <f aca="false">TRUE()</f>
        <v>1</v>
      </c>
    </row>
    <row r="9512" customFormat="false" ht="13.5" hidden="false" customHeight="false" outlineLevel="0" collapsed="false">
      <c r="A9512" s="3" t="s">
        <v>33177</v>
      </c>
      <c r="B9512" s="4" t="s">
        <v>33178</v>
      </c>
      <c r="C9512" s="4" t="s">
        <v>19137</v>
      </c>
      <c r="E9512" s="3" t="s">
        <v>30651</v>
      </c>
      <c r="F9512" s="3" t="s">
        <v>16854</v>
      </c>
      <c r="G9512" s="4" t="s">
        <v>33179</v>
      </c>
      <c r="H9512" s="3" t="b">
        <f aca="false">TRUE()</f>
        <v>1</v>
      </c>
    </row>
    <row r="9513" customFormat="false" ht="13.5" hidden="false" customHeight="false" outlineLevel="0" collapsed="false">
      <c r="A9513" s="3" t="s">
        <v>33180</v>
      </c>
      <c r="B9513" s="4" t="s">
        <v>33181</v>
      </c>
      <c r="C9513" s="4" t="s">
        <v>33182</v>
      </c>
      <c r="E9513" s="3" t="s">
        <v>30651</v>
      </c>
      <c r="F9513" s="3" t="s">
        <v>16854</v>
      </c>
      <c r="G9513" s="4" t="s">
        <v>33183</v>
      </c>
      <c r="H9513" s="3" t="b">
        <f aca="false">TRUE()</f>
        <v>1</v>
      </c>
    </row>
    <row r="9514" customFormat="false" ht="13.5" hidden="false" customHeight="false" outlineLevel="0" collapsed="false">
      <c r="A9514" s="3" t="s">
        <v>33184</v>
      </c>
      <c r="B9514" s="4" t="s">
        <v>33185</v>
      </c>
      <c r="C9514" s="4" t="s">
        <v>33186</v>
      </c>
      <c r="E9514" s="3" t="s">
        <v>30651</v>
      </c>
      <c r="F9514" s="3" t="s">
        <v>16854</v>
      </c>
      <c r="G9514" s="4" t="s">
        <v>33122</v>
      </c>
      <c r="H9514" s="3" t="b">
        <f aca="false">TRUE()</f>
        <v>1</v>
      </c>
    </row>
    <row r="9515" customFormat="false" ht="13.5" hidden="false" customHeight="false" outlineLevel="0" collapsed="false">
      <c r="A9515" s="3" t="s">
        <v>33187</v>
      </c>
      <c r="B9515" s="4" t="s">
        <v>33188</v>
      </c>
      <c r="C9515" s="4" t="s">
        <v>33189</v>
      </c>
      <c r="E9515" s="3" t="s">
        <v>30651</v>
      </c>
      <c r="F9515" s="3" t="s">
        <v>16854</v>
      </c>
      <c r="G9515" s="4"/>
      <c r="H9515" s="3" t="b">
        <f aca="false">TRUE()</f>
        <v>1</v>
      </c>
    </row>
    <row r="9516" customFormat="false" ht="13.5" hidden="false" customHeight="false" outlineLevel="0" collapsed="false">
      <c r="A9516" s="3" t="s">
        <v>33190</v>
      </c>
      <c r="B9516" s="4" t="s">
        <v>33191</v>
      </c>
      <c r="C9516" s="4" t="s">
        <v>33192</v>
      </c>
      <c r="E9516" s="3" t="s">
        <v>797</v>
      </c>
      <c r="F9516" s="3" t="s">
        <v>31979</v>
      </c>
      <c r="G9516" s="4" t="s">
        <v>33020</v>
      </c>
      <c r="H9516" s="3" t="b">
        <f aca="false">TRUE()</f>
        <v>1</v>
      </c>
    </row>
    <row r="9517" customFormat="false" ht="13.5" hidden="false" customHeight="false" outlineLevel="0" collapsed="false">
      <c r="A9517" s="3" t="s">
        <v>33193</v>
      </c>
      <c r="B9517" s="4" t="s">
        <v>33194</v>
      </c>
      <c r="C9517" s="4" t="s">
        <v>33195</v>
      </c>
      <c r="E9517" s="3" t="s">
        <v>797</v>
      </c>
      <c r="F9517" s="3" t="s">
        <v>31979</v>
      </c>
      <c r="G9517" s="4" t="s">
        <v>33122</v>
      </c>
      <c r="H9517" s="3" t="b">
        <f aca="false">TRUE()</f>
        <v>1</v>
      </c>
    </row>
    <row r="9518" customFormat="false" ht="13.5" hidden="false" customHeight="false" outlineLevel="0" collapsed="false">
      <c r="A9518" s="3" t="s">
        <v>33196</v>
      </c>
      <c r="B9518" s="4" t="s">
        <v>33197</v>
      </c>
      <c r="C9518" s="4" t="s">
        <v>33198</v>
      </c>
      <c r="E9518" s="3" t="s">
        <v>29659</v>
      </c>
      <c r="F9518" s="3" t="s">
        <v>29660</v>
      </c>
      <c r="G9518" s="4" t="s">
        <v>33199</v>
      </c>
      <c r="H9518" s="3" t="b">
        <f aca="false">TRUE()</f>
        <v>1</v>
      </c>
    </row>
    <row r="9519" customFormat="false" ht="13.5" hidden="false" customHeight="false" outlineLevel="0" collapsed="false">
      <c r="A9519" s="3" t="s">
        <v>33200</v>
      </c>
      <c r="B9519" s="4" t="s">
        <v>33201</v>
      </c>
      <c r="C9519" s="4" t="s">
        <v>33202</v>
      </c>
      <c r="E9519" s="3" t="s">
        <v>797</v>
      </c>
      <c r="F9519" s="3" t="s">
        <v>31979</v>
      </c>
      <c r="G9519" s="4" t="s">
        <v>33203</v>
      </c>
      <c r="H9519" s="3" t="b">
        <f aca="false">TRUE()</f>
        <v>1</v>
      </c>
    </row>
    <row r="9520" customFormat="false" ht="13.5" hidden="false" customHeight="false" outlineLevel="0" collapsed="false">
      <c r="A9520" s="3" t="s">
        <v>33204</v>
      </c>
      <c r="B9520" s="4" t="s">
        <v>33205</v>
      </c>
      <c r="C9520" s="4" t="s">
        <v>33206</v>
      </c>
      <c r="E9520" s="3" t="s">
        <v>30651</v>
      </c>
      <c r="F9520" s="3" t="s">
        <v>16854</v>
      </c>
      <c r="G9520" s="4"/>
      <c r="H9520" s="3" t="b">
        <f aca="false">TRUE()</f>
        <v>1</v>
      </c>
    </row>
    <row r="9521" customFormat="false" ht="13.5" hidden="false" customHeight="false" outlineLevel="0" collapsed="false">
      <c r="A9521" s="3" t="s">
        <v>33207</v>
      </c>
      <c r="B9521" s="4" t="s">
        <v>33208</v>
      </c>
      <c r="C9521" s="4" t="s">
        <v>33209</v>
      </c>
      <c r="E9521" s="3" t="s">
        <v>507</v>
      </c>
      <c r="F9521" s="3" t="s">
        <v>33210</v>
      </c>
      <c r="G9521" s="4" t="s">
        <v>33211</v>
      </c>
      <c r="H9521" s="3" t="b">
        <f aca="false">TRUE()</f>
        <v>1</v>
      </c>
    </row>
    <row r="9522" customFormat="false" ht="13.5" hidden="false" customHeight="false" outlineLevel="0" collapsed="false">
      <c r="A9522" s="3" t="s">
        <v>33212</v>
      </c>
      <c r="B9522" s="4" t="s">
        <v>33213</v>
      </c>
      <c r="C9522" s="4" t="s">
        <v>33214</v>
      </c>
      <c r="E9522" s="3" t="s">
        <v>7355</v>
      </c>
      <c r="F9522" s="3" t="s">
        <v>17202</v>
      </c>
      <c r="G9522" s="4"/>
      <c r="H9522" s="3" t="b">
        <f aca="false">TRUE()</f>
        <v>1</v>
      </c>
    </row>
    <row r="9523" customFormat="false" ht="13.5" hidden="false" customHeight="false" outlineLevel="0" collapsed="false">
      <c r="A9523" s="3" t="s">
        <v>33215</v>
      </c>
      <c r="B9523" s="4" t="s">
        <v>33216</v>
      </c>
      <c r="C9523" s="4" t="s">
        <v>33217</v>
      </c>
      <c r="E9523" s="3" t="s">
        <v>23818</v>
      </c>
      <c r="F9523" s="3" t="s">
        <v>30168</v>
      </c>
      <c r="G9523" s="4" t="s">
        <v>33218</v>
      </c>
      <c r="H9523" s="3" t="b">
        <f aca="false">TRUE()</f>
        <v>1</v>
      </c>
    </row>
    <row r="9524" customFormat="false" ht="13.5" hidden="false" customHeight="false" outlineLevel="0" collapsed="false">
      <c r="A9524" s="3" t="s">
        <v>33219</v>
      </c>
      <c r="B9524" s="4" t="s">
        <v>16600</v>
      </c>
      <c r="C9524" s="4" t="s">
        <v>8162</v>
      </c>
      <c r="E9524" s="3" t="s">
        <v>9431</v>
      </c>
      <c r="F9524" s="3" t="s">
        <v>9432</v>
      </c>
      <c r="G9524" s="4" t="s">
        <v>33220</v>
      </c>
      <c r="H9524" s="3" t="b">
        <f aca="false">TRUE()</f>
        <v>1</v>
      </c>
    </row>
    <row r="9525" customFormat="false" ht="13.5" hidden="false" customHeight="false" outlineLevel="0" collapsed="false">
      <c r="A9525" s="3" t="s">
        <v>33221</v>
      </c>
      <c r="B9525" s="4" t="s">
        <v>33222</v>
      </c>
      <c r="C9525" s="4" t="s">
        <v>2790</v>
      </c>
      <c r="E9525" s="3" t="s">
        <v>416</v>
      </c>
      <c r="F9525" s="3" t="s">
        <v>16998</v>
      </c>
      <c r="G9525" s="4" t="s">
        <v>33223</v>
      </c>
      <c r="H9525" s="3" t="b">
        <f aca="false">TRUE()</f>
        <v>1</v>
      </c>
    </row>
    <row r="9526" customFormat="false" ht="13.5" hidden="false" customHeight="false" outlineLevel="0" collapsed="false">
      <c r="A9526" s="3" t="s">
        <v>33224</v>
      </c>
      <c r="B9526" s="4" t="s">
        <v>33225</v>
      </c>
      <c r="C9526" s="4" t="s">
        <v>18417</v>
      </c>
      <c r="E9526" s="3" t="s">
        <v>1801</v>
      </c>
      <c r="F9526" s="3" t="s">
        <v>16040</v>
      </c>
      <c r="G9526" s="4" t="s">
        <v>33226</v>
      </c>
      <c r="H9526" s="3" t="b">
        <f aca="false">TRUE()</f>
        <v>1</v>
      </c>
    </row>
    <row r="9527" customFormat="false" ht="13.5" hidden="false" customHeight="false" outlineLevel="0" collapsed="false">
      <c r="A9527" s="3" t="s">
        <v>33227</v>
      </c>
      <c r="B9527" s="4" t="s">
        <v>2018</v>
      </c>
      <c r="C9527" s="4" t="s">
        <v>33228</v>
      </c>
      <c r="E9527" s="3" t="s">
        <v>33229</v>
      </c>
      <c r="F9527" s="3" t="s">
        <v>15515</v>
      </c>
      <c r="G9527" s="4" t="s">
        <v>33230</v>
      </c>
      <c r="H9527" s="3" t="b">
        <f aca="false">TRUE()</f>
        <v>1</v>
      </c>
    </row>
    <row r="9528" customFormat="false" ht="13.5" hidden="false" customHeight="false" outlineLevel="0" collapsed="false">
      <c r="A9528" s="3" t="s">
        <v>33231</v>
      </c>
      <c r="B9528" s="4" t="s">
        <v>33232</v>
      </c>
      <c r="C9528" s="4" t="s">
        <v>28713</v>
      </c>
      <c r="E9528" s="3" t="s">
        <v>1801</v>
      </c>
      <c r="F9528" s="3" t="s">
        <v>16040</v>
      </c>
      <c r="G9528" s="4" t="s">
        <v>33233</v>
      </c>
      <c r="H9528" s="3" t="b">
        <f aca="false">TRUE()</f>
        <v>1</v>
      </c>
    </row>
    <row r="9529" customFormat="false" ht="13.5" hidden="false" customHeight="false" outlineLevel="0" collapsed="false">
      <c r="A9529" s="3" t="s">
        <v>33234</v>
      </c>
      <c r="B9529" s="4" t="s">
        <v>33235</v>
      </c>
      <c r="C9529" s="4" t="s">
        <v>33236</v>
      </c>
      <c r="E9529" s="3" t="s">
        <v>17136</v>
      </c>
      <c r="F9529" s="3" t="s">
        <v>17137</v>
      </c>
      <c r="G9529" s="4" t="s">
        <v>33237</v>
      </c>
      <c r="H9529" s="3" t="b">
        <f aca="false">TRUE()</f>
        <v>1</v>
      </c>
    </row>
    <row r="9530" customFormat="false" ht="13.5" hidden="false" customHeight="false" outlineLevel="0" collapsed="false">
      <c r="A9530" s="3" t="s">
        <v>33238</v>
      </c>
      <c r="B9530" s="4" t="s">
        <v>33239</v>
      </c>
      <c r="C9530" s="4" t="s">
        <v>4292</v>
      </c>
      <c r="E9530" s="3" t="s">
        <v>6206</v>
      </c>
      <c r="F9530" s="3" t="s">
        <v>12012</v>
      </c>
      <c r="G9530" s="4" t="s">
        <v>33240</v>
      </c>
      <c r="H9530" s="3" t="b">
        <f aca="false">TRUE()</f>
        <v>1</v>
      </c>
    </row>
    <row r="9531" customFormat="false" ht="13.5" hidden="false" customHeight="false" outlineLevel="0" collapsed="false">
      <c r="A9531" s="3" t="s">
        <v>33241</v>
      </c>
      <c r="B9531" s="4" t="s">
        <v>33242</v>
      </c>
      <c r="C9531" s="4" t="s">
        <v>17901</v>
      </c>
      <c r="E9531" s="3" t="s">
        <v>14516</v>
      </c>
      <c r="F9531" s="3" t="s">
        <v>33243</v>
      </c>
      <c r="G9531" s="4" t="s">
        <v>33244</v>
      </c>
      <c r="H9531" s="3" t="b">
        <f aca="false">TRUE()</f>
        <v>1</v>
      </c>
    </row>
    <row r="9532" customFormat="false" ht="13.5" hidden="false" customHeight="false" outlineLevel="0" collapsed="false">
      <c r="A9532" s="3" t="s">
        <v>33245</v>
      </c>
      <c r="B9532" s="4" t="s">
        <v>33246</v>
      </c>
      <c r="C9532" s="4" t="s">
        <v>33247</v>
      </c>
      <c r="E9532" s="3" t="s">
        <v>24026</v>
      </c>
      <c r="F9532" s="3" t="s">
        <v>24017</v>
      </c>
      <c r="G9532" s="4" t="s">
        <v>33248</v>
      </c>
      <c r="H9532" s="3" t="b">
        <f aca="false">TRUE()</f>
        <v>1</v>
      </c>
    </row>
    <row r="9533" customFormat="false" ht="13.5" hidden="false" customHeight="false" outlineLevel="0" collapsed="false">
      <c r="A9533" s="3" t="s">
        <v>33249</v>
      </c>
      <c r="B9533" s="4" t="s">
        <v>33250</v>
      </c>
      <c r="C9533" s="4" t="s">
        <v>33251</v>
      </c>
      <c r="E9533" s="3" t="s">
        <v>416</v>
      </c>
      <c r="F9533" s="3" t="s">
        <v>16998</v>
      </c>
      <c r="G9533" s="4" t="s">
        <v>33252</v>
      </c>
      <c r="H9533" s="3" t="b">
        <f aca="false">TRUE()</f>
        <v>1</v>
      </c>
    </row>
    <row r="9534" customFormat="false" ht="13.5" hidden="false" customHeight="false" outlineLevel="0" collapsed="false">
      <c r="A9534" s="3" t="s">
        <v>33253</v>
      </c>
      <c r="B9534" s="4" t="s">
        <v>33254</v>
      </c>
      <c r="C9534" s="4" t="s">
        <v>33255</v>
      </c>
      <c r="E9534" s="3" t="s">
        <v>1683</v>
      </c>
      <c r="F9534" s="3" t="s">
        <v>13828</v>
      </c>
      <c r="G9534" s="4" t="s">
        <v>27674</v>
      </c>
      <c r="H9534" s="3" t="b">
        <f aca="false">TRUE()</f>
        <v>1</v>
      </c>
    </row>
    <row r="9535" customFormat="false" ht="13.5" hidden="false" customHeight="false" outlineLevel="0" collapsed="false">
      <c r="A9535" s="3" t="s">
        <v>33256</v>
      </c>
      <c r="B9535" s="4" t="s">
        <v>33257</v>
      </c>
      <c r="C9535" s="4" t="s">
        <v>2616</v>
      </c>
      <c r="E9535" s="3" t="s">
        <v>28</v>
      </c>
      <c r="F9535" s="3" t="s">
        <v>29</v>
      </c>
      <c r="G9535" s="4" t="s">
        <v>4989</v>
      </c>
      <c r="H9535" s="3" t="b">
        <f aca="false">TRUE()</f>
        <v>1</v>
      </c>
    </row>
    <row r="9536" customFormat="false" ht="13.5" hidden="false" customHeight="false" outlineLevel="0" collapsed="false">
      <c r="A9536" s="3" t="s">
        <v>33258</v>
      </c>
      <c r="B9536" s="4" t="s">
        <v>33259</v>
      </c>
      <c r="C9536" s="4" t="s">
        <v>33260</v>
      </c>
      <c r="E9536" s="3" t="s">
        <v>329</v>
      </c>
      <c r="F9536" s="3" t="s">
        <v>1987</v>
      </c>
      <c r="G9536" s="4" t="s">
        <v>33261</v>
      </c>
      <c r="H9536" s="3" t="b">
        <f aca="false">TRUE()</f>
        <v>1</v>
      </c>
    </row>
    <row r="9537" customFormat="false" ht="13.5" hidden="false" customHeight="false" outlineLevel="0" collapsed="false">
      <c r="A9537" s="3" t="s">
        <v>33262</v>
      </c>
      <c r="B9537" s="4" t="s">
        <v>33263</v>
      </c>
      <c r="C9537" s="4" t="s">
        <v>1067</v>
      </c>
      <c r="E9537" s="3" t="s">
        <v>329</v>
      </c>
      <c r="F9537" s="3" t="s">
        <v>1987</v>
      </c>
      <c r="G9537" s="4" t="s">
        <v>33264</v>
      </c>
      <c r="H9537" s="3" t="b">
        <f aca="false">TRUE()</f>
        <v>1</v>
      </c>
    </row>
    <row r="9538" customFormat="false" ht="13.5" hidden="false" customHeight="false" outlineLevel="0" collapsed="false">
      <c r="A9538" s="3" t="s">
        <v>33265</v>
      </c>
      <c r="B9538" s="4" t="s">
        <v>3372</v>
      </c>
      <c r="C9538" s="4" t="s">
        <v>2710</v>
      </c>
      <c r="E9538" s="3" t="s">
        <v>5190</v>
      </c>
      <c r="F9538" s="3" t="s">
        <v>1918</v>
      </c>
      <c r="G9538" s="4" t="s">
        <v>33266</v>
      </c>
      <c r="H9538" s="3" t="b">
        <f aca="false">TRUE()</f>
        <v>1</v>
      </c>
    </row>
    <row r="9539" customFormat="false" ht="13.5" hidden="false" customHeight="false" outlineLevel="0" collapsed="false">
      <c r="A9539" s="3" t="s">
        <v>33267</v>
      </c>
      <c r="B9539" s="4" t="s">
        <v>33268</v>
      </c>
      <c r="C9539" s="4" t="s">
        <v>4144</v>
      </c>
      <c r="E9539" s="3" t="s">
        <v>5190</v>
      </c>
      <c r="F9539" s="3" t="s">
        <v>1918</v>
      </c>
      <c r="G9539" s="4" t="s">
        <v>33269</v>
      </c>
      <c r="H9539" s="3" t="b">
        <f aca="false">TRUE()</f>
        <v>1</v>
      </c>
    </row>
    <row r="9540" customFormat="false" ht="13.5" hidden="false" customHeight="false" outlineLevel="0" collapsed="false">
      <c r="A9540" s="3" t="s">
        <v>33270</v>
      </c>
      <c r="B9540" s="4" t="s">
        <v>33271</v>
      </c>
      <c r="C9540" s="4" t="s">
        <v>33272</v>
      </c>
      <c r="E9540" s="3" t="s">
        <v>5190</v>
      </c>
      <c r="F9540" s="3" t="s">
        <v>1918</v>
      </c>
      <c r="G9540" s="4" t="s">
        <v>31888</v>
      </c>
      <c r="H9540" s="3" t="b">
        <f aca="false">TRUE()</f>
        <v>1</v>
      </c>
    </row>
    <row r="9541" customFormat="false" ht="13.5" hidden="false" customHeight="false" outlineLevel="0" collapsed="false">
      <c r="A9541" s="3" t="s">
        <v>33273</v>
      </c>
      <c r="B9541" s="4" t="s">
        <v>33274</v>
      </c>
      <c r="C9541" s="4" t="s">
        <v>33275</v>
      </c>
      <c r="E9541" s="3" t="s">
        <v>29475</v>
      </c>
      <c r="F9541" s="3" t="s">
        <v>29476</v>
      </c>
      <c r="G9541" s="4" t="s">
        <v>33276</v>
      </c>
      <c r="H9541" s="3" t="b">
        <f aca="false">TRUE()</f>
        <v>1</v>
      </c>
    </row>
    <row r="9542" customFormat="false" ht="13.5" hidden="false" customHeight="false" outlineLevel="0" collapsed="false">
      <c r="A9542" s="3" t="s">
        <v>33277</v>
      </c>
      <c r="B9542" s="4" t="s">
        <v>4067</v>
      </c>
      <c r="C9542" s="4" t="s">
        <v>10265</v>
      </c>
      <c r="E9542" s="3" t="s">
        <v>6206</v>
      </c>
      <c r="F9542" s="3" t="s">
        <v>12012</v>
      </c>
      <c r="G9542" s="4" t="s">
        <v>31856</v>
      </c>
      <c r="H9542" s="3" t="b">
        <f aca="false">TRUE()</f>
        <v>1</v>
      </c>
    </row>
    <row r="9543" customFormat="false" ht="13.5" hidden="false" customHeight="false" outlineLevel="0" collapsed="false">
      <c r="A9543" s="3" t="s">
        <v>33278</v>
      </c>
      <c r="B9543" s="4" t="s">
        <v>8599</v>
      </c>
      <c r="C9543" s="4" t="s">
        <v>6016</v>
      </c>
      <c r="E9543" s="3" t="s">
        <v>33279</v>
      </c>
      <c r="F9543" s="3" t="s">
        <v>33280</v>
      </c>
      <c r="G9543" s="4" t="s">
        <v>1797</v>
      </c>
      <c r="H9543" s="3" t="b">
        <f aca="false">TRUE()</f>
        <v>1</v>
      </c>
    </row>
    <row r="9544" customFormat="false" ht="13.5" hidden="false" customHeight="false" outlineLevel="0" collapsed="false">
      <c r="A9544" s="3" t="s">
        <v>33281</v>
      </c>
      <c r="B9544" s="4" t="s">
        <v>25158</v>
      </c>
      <c r="C9544" s="4" t="s">
        <v>186</v>
      </c>
      <c r="E9544" s="3" t="s">
        <v>15520</v>
      </c>
      <c r="F9544" s="3" t="s">
        <v>33282</v>
      </c>
      <c r="G9544" s="4" t="s">
        <v>33283</v>
      </c>
      <c r="H9544" s="3" t="b">
        <f aca="false">TRUE()</f>
        <v>1</v>
      </c>
    </row>
    <row r="9545" customFormat="false" ht="13.5" hidden="false" customHeight="false" outlineLevel="0" collapsed="false">
      <c r="A9545" s="3" t="s">
        <v>33284</v>
      </c>
      <c r="B9545" s="4" t="s">
        <v>33285</v>
      </c>
      <c r="C9545" s="4" t="s">
        <v>33286</v>
      </c>
      <c r="E9545" s="3" t="s">
        <v>33287</v>
      </c>
      <c r="F9545" s="3" t="s">
        <v>33288</v>
      </c>
      <c r="G9545" s="4" t="s">
        <v>33289</v>
      </c>
      <c r="H9545" s="3" t="b">
        <f aca="false">TRUE()</f>
        <v>1</v>
      </c>
    </row>
    <row r="9546" customFormat="false" ht="13.5" hidden="false" customHeight="false" outlineLevel="0" collapsed="false">
      <c r="A9546" s="3" t="s">
        <v>33290</v>
      </c>
      <c r="B9546" s="4" t="s">
        <v>33291</v>
      </c>
      <c r="C9546" s="4" t="s">
        <v>33292</v>
      </c>
      <c r="E9546" s="3" t="s">
        <v>33287</v>
      </c>
      <c r="F9546" s="3" t="s">
        <v>33288</v>
      </c>
      <c r="G9546" s="4" t="s">
        <v>22871</v>
      </c>
      <c r="H9546" s="3" t="b">
        <f aca="false">TRUE()</f>
        <v>1</v>
      </c>
    </row>
    <row r="9547" customFormat="false" ht="13.5" hidden="false" customHeight="false" outlineLevel="0" collapsed="false">
      <c r="A9547" s="3" t="s">
        <v>33293</v>
      </c>
      <c r="B9547" s="4" t="s">
        <v>33294</v>
      </c>
      <c r="C9547" s="4" t="s">
        <v>5384</v>
      </c>
      <c r="E9547" s="3" t="s">
        <v>26316</v>
      </c>
      <c r="F9547" s="3" t="s">
        <v>26317</v>
      </c>
      <c r="G9547" s="4" t="s">
        <v>235</v>
      </c>
      <c r="H9547" s="3" t="b">
        <f aca="false">TRUE()</f>
        <v>1</v>
      </c>
    </row>
    <row r="9548" customFormat="false" ht="13.5" hidden="false" customHeight="false" outlineLevel="0" collapsed="false">
      <c r="A9548" s="3" t="s">
        <v>33295</v>
      </c>
      <c r="B9548" s="4" t="s">
        <v>33296</v>
      </c>
      <c r="C9548" s="4" t="s">
        <v>33297</v>
      </c>
      <c r="E9548" s="3" t="s">
        <v>33287</v>
      </c>
      <c r="F9548" s="3" t="s">
        <v>33288</v>
      </c>
      <c r="G9548" s="4" t="s">
        <v>33298</v>
      </c>
      <c r="H9548" s="3" t="b">
        <f aca="false">TRUE()</f>
        <v>1</v>
      </c>
    </row>
    <row r="9549" customFormat="false" ht="13.5" hidden="false" customHeight="false" outlineLevel="0" collapsed="false">
      <c r="A9549" s="3" t="s">
        <v>33299</v>
      </c>
      <c r="B9549" s="4" t="s">
        <v>33300</v>
      </c>
      <c r="C9549" s="4" t="s">
        <v>33301</v>
      </c>
      <c r="E9549" s="3" t="s">
        <v>5354</v>
      </c>
      <c r="F9549" s="3" t="s">
        <v>33302</v>
      </c>
      <c r="G9549" s="4" t="s">
        <v>33303</v>
      </c>
      <c r="H9549" s="3" t="b">
        <f aca="false">TRUE()</f>
        <v>1</v>
      </c>
    </row>
    <row r="9550" customFormat="false" ht="13.5" hidden="false" customHeight="false" outlineLevel="0" collapsed="false">
      <c r="A9550" s="3" t="s">
        <v>33304</v>
      </c>
      <c r="B9550" s="4" t="s">
        <v>19297</v>
      </c>
      <c r="C9550" s="4" t="s">
        <v>33305</v>
      </c>
      <c r="E9550" s="3" t="s">
        <v>18547</v>
      </c>
      <c r="F9550" s="3" t="s">
        <v>1521</v>
      </c>
      <c r="G9550" s="4" t="s">
        <v>33306</v>
      </c>
      <c r="H9550" s="3" t="b">
        <f aca="false">TRUE()</f>
        <v>1</v>
      </c>
    </row>
    <row r="9551" customFormat="false" ht="13.5" hidden="false" customHeight="false" outlineLevel="0" collapsed="false">
      <c r="A9551" s="3" t="s">
        <v>33307</v>
      </c>
      <c r="B9551" s="4" t="s">
        <v>33308</v>
      </c>
      <c r="C9551" s="4" t="s">
        <v>10022</v>
      </c>
      <c r="E9551" s="3" t="s">
        <v>33309</v>
      </c>
      <c r="F9551" s="3" t="s">
        <v>33310</v>
      </c>
      <c r="G9551" s="4" t="s">
        <v>33311</v>
      </c>
      <c r="H9551" s="3" t="b">
        <f aca="false">TRUE()</f>
        <v>1</v>
      </c>
    </row>
    <row r="9552" customFormat="false" ht="13.5" hidden="false" customHeight="false" outlineLevel="0" collapsed="false">
      <c r="A9552" s="3" t="s">
        <v>33312</v>
      </c>
      <c r="B9552" s="4" t="s">
        <v>33313</v>
      </c>
      <c r="C9552" s="4" t="s">
        <v>33314</v>
      </c>
      <c r="E9552" s="3" t="s">
        <v>4781</v>
      </c>
      <c r="F9552" s="3" t="s">
        <v>29583</v>
      </c>
      <c r="G9552" s="4"/>
      <c r="H9552" s="3" t="b">
        <f aca="false">TRUE()</f>
        <v>1</v>
      </c>
    </row>
    <row r="9553" customFormat="false" ht="13.5" hidden="false" customHeight="false" outlineLevel="0" collapsed="false">
      <c r="A9553" s="3" t="s">
        <v>33315</v>
      </c>
      <c r="B9553" s="4" t="s">
        <v>33316</v>
      </c>
      <c r="C9553" s="4" t="s">
        <v>7190</v>
      </c>
      <c r="E9553" s="3" t="s">
        <v>7630</v>
      </c>
      <c r="F9553" s="3" t="s">
        <v>6086</v>
      </c>
      <c r="G9553" s="4"/>
      <c r="H9553" s="3" t="b">
        <f aca="false">TRUE()</f>
        <v>1</v>
      </c>
    </row>
    <row r="9554" customFormat="false" ht="13.5" hidden="false" customHeight="false" outlineLevel="0" collapsed="false">
      <c r="A9554" s="3" t="s">
        <v>33317</v>
      </c>
      <c r="B9554" s="4" t="s">
        <v>33318</v>
      </c>
      <c r="C9554" s="4" t="s">
        <v>29870</v>
      </c>
      <c r="E9554" s="3" t="s">
        <v>7630</v>
      </c>
      <c r="F9554" s="3" t="s">
        <v>6086</v>
      </c>
      <c r="G9554" s="4" t="s">
        <v>33319</v>
      </c>
      <c r="H9554" s="3" t="b">
        <f aca="false">TRUE()</f>
        <v>1</v>
      </c>
    </row>
    <row r="9555" customFormat="false" ht="13.5" hidden="false" customHeight="false" outlineLevel="0" collapsed="false">
      <c r="A9555" s="3" t="s">
        <v>33320</v>
      </c>
      <c r="B9555" s="4" t="s">
        <v>31899</v>
      </c>
      <c r="C9555" s="4" t="s">
        <v>31900</v>
      </c>
      <c r="E9555" s="3" t="s">
        <v>17202</v>
      </c>
      <c r="F9555" s="3" t="s">
        <v>1818</v>
      </c>
      <c r="G9555" s="4" t="s">
        <v>22959</v>
      </c>
      <c r="H9555" s="3" t="b">
        <f aca="false">TRUE()</f>
        <v>1</v>
      </c>
    </row>
    <row r="9556" customFormat="false" ht="13.5" hidden="false" customHeight="false" outlineLevel="0" collapsed="false">
      <c r="A9556" s="3" t="s">
        <v>33321</v>
      </c>
      <c r="B9556" s="4" t="s">
        <v>33322</v>
      </c>
      <c r="C9556" s="4" t="s">
        <v>161</v>
      </c>
      <c r="E9556" s="3" t="s">
        <v>33309</v>
      </c>
      <c r="F9556" s="3" t="s">
        <v>33310</v>
      </c>
      <c r="G9556" s="4" t="s">
        <v>5603</v>
      </c>
      <c r="H9556" s="3" t="b">
        <f aca="false">TRUE()</f>
        <v>1</v>
      </c>
    </row>
    <row r="9557" customFormat="false" ht="13.5" hidden="false" customHeight="false" outlineLevel="0" collapsed="false">
      <c r="A9557" s="3" t="s">
        <v>33323</v>
      </c>
      <c r="B9557" s="4" t="s">
        <v>33324</v>
      </c>
      <c r="C9557" s="4" t="s">
        <v>21414</v>
      </c>
      <c r="E9557" s="3" t="s">
        <v>33325</v>
      </c>
      <c r="F9557" s="3" t="s">
        <v>33326</v>
      </c>
      <c r="G9557" s="4" t="s">
        <v>26032</v>
      </c>
      <c r="H9557" s="3" t="b">
        <f aca="false">TRUE()</f>
        <v>1</v>
      </c>
    </row>
    <row r="9558" customFormat="false" ht="13.5" hidden="false" customHeight="false" outlineLevel="0" collapsed="false">
      <c r="A9558" s="3" t="s">
        <v>33327</v>
      </c>
      <c r="B9558" s="4" t="s">
        <v>33328</v>
      </c>
      <c r="C9558" s="4" t="s">
        <v>14832</v>
      </c>
      <c r="E9558" s="3" t="s">
        <v>33287</v>
      </c>
      <c r="F9558" s="3" t="s">
        <v>33288</v>
      </c>
      <c r="G9558" s="4"/>
      <c r="H9558" s="3" t="b">
        <f aca="false">TRUE()</f>
        <v>1</v>
      </c>
    </row>
    <row r="9559" customFormat="false" ht="13.5" hidden="false" customHeight="false" outlineLevel="0" collapsed="false">
      <c r="A9559" s="3" t="s">
        <v>33329</v>
      </c>
      <c r="B9559" s="4" t="s">
        <v>33330</v>
      </c>
      <c r="C9559" s="4" t="s">
        <v>33331</v>
      </c>
      <c r="E9559" s="3" t="s">
        <v>33287</v>
      </c>
      <c r="F9559" s="3" t="s">
        <v>33288</v>
      </c>
      <c r="G9559" s="4"/>
      <c r="H9559" s="3" t="b">
        <f aca="false">TRUE()</f>
        <v>1</v>
      </c>
    </row>
    <row r="9560" customFormat="false" ht="13.5" hidden="false" customHeight="false" outlineLevel="0" collapsed="false">
      <c r="A9560" s="3" t="s">
        <v>33332</v>
      </c>
      <c r="B9560" s="4" t="s">
        <v>33333</v>
      </c>
      <c r="C9560" s="4" t="s">
        <v>11686</v>
      </c>
      <c r="E9560" s="3" t="s">
        <v>33287</v>
      </c>
      <c r="F9560" s="3" t="s">
        <v>33288</v>
      </c>
      <c r="G9560" s="4" t="s">
        <v>33334</v>
      </c>
      <c r="H9560" s="3" t="b">
        <f aca="false">TRUE()</f>
        <v>1</v>
      </c>
    </row>
    <row r="9561" customFormat="false" ht="13.5" hidden="false" customHeight="false" outlineLevel="0" collapsed="false">
      <c r="A9561" s="3" t="s">
        <v>33335</v>
      </c>
      <c r="B9561" s="4" t="s">
        <v>33336</v>
      </c>
      <c r="C9561" s="4" t="s">
        <v>30582</v>
      </c>
      <c r="E9561" s="3" t="s">
        <v>33287</v>
      </c>
      <c r="F9561" s="3" t="s">
        <v>33288</v>
      </c>
      <c r="G9561" s="4" t="s">
        <v>33337</v>
      </c>
      <c r="H9561" s="3" t="b">
        <f aca="false">TRUE()</f>
        <v>1</v>
      </c>
    </row>
    <row r="9562" customFormat="false" ht="13.5" hidden="false" customHeight="false" outlineLevel="0" collapsed="false">
      <c r="A9562" s="3" t="s">
        <v>33338</v>
      </c>
      <c r="B9562" s="4" t="s">
        <v>29390</v>
      </c>
      <c r="C9562" s="4" t="s">
        <v>8272</v>
      </c>
      <c r="E9562" s="3" t="s">
        <v>33287</v>
      </c>
      <c r="F9562" s="3" t="s">
        <v>33288</v>
      </c>
      <c r="G9562" s="4"/>
      <c r="H9562" s="3" t="b">
        <f aca="false">TRUE()</f>
        <v>1</v>
      </c>
    </row>
    <row r="9563" customFormat="false" ht="13.5" hidden="false" customHeight="false" outlineLevel="0" collapsed="false">
      <c r="A9563" s="3" t="s">
        <v>33339</v>
      </c>
      <c r="B9563" s="4" t="s">
        <v>33340</v>
      </c>
      <c r="C9563" s="4" t="s">
        <v>25598</v>
      </c>
      <c r="E9563" s="3" t="s">
        <v>33287</v>
      </c>
      <c r="F9563" s="3" t="s">
        <v>33288</v>
      </c>
      <c r="G9563" s="4" t="s">
        <v>33341</v>
      </c>
      <c r="H9563" s="3" t="b">
        <f aca="false">TRUE()</f>
        <v>1</v>
      </c>
    </row>
    <row r="9564" customFormat="false" ht="13.5" hidden="false" customHeight="false" outlineLevel="0" collapsed="false">
      <c r="A9564" s="3" t="s">
        <v>33342</v>
      </c>
      <c r="B9564" s="4" t="s">
        <v>15682</v>
      </c>
      <c r="C9564" s="4" t="s">
        <v>30915</v>
      </c>
      <c r="E9564" s="3" t="s">
        <v>33287</v>
      </c>
      <c r="F9564" s="3" t="s">
        <v>33288</v>
      </c>
      <c r="G9564" s="4"/>
      <c r="H9564" s="3" t="b">
        <f aca="false">TRUE()</f>
        <v>1</v>
      </c>
    </row>
    <row r="9565" customFormat="false" ht="13.5" hidden="false" customHeight="false" outlineLevel="0" collapsed="false">
      <c r="A9565" s="3" t="s">
        <v>33343</v>
      </c>
      <c r="B9565" s="4" t="s">
        <v>33344</v>
      </c>
      <c r="C9565" s="4" t="s">
        <v>29870</v>
      </c>
      <c r="E9565" s="3" t="s">
        <v>33287</v>
      </c>
      <c r="F9565" s="3" t="s">
        <v>33288</v>
      </c>
      <c r="G9565" s="4"/>
      <c r="H9565" s="3" t="b">
        <f aca="false">TRUE()</f>
        <v>1</v>
      </c>
    </row>
    <row r="9566" customFormat="false" ht="13.5" hidden="false" customHeight="false" outlineLevel="0" collapsed="false">
      <c r="A9566" s="3" t="s">
        <v>33345</v>
      </c>
      <c r="B9566" s="4" t="s">
        <v>33346</v>
      </c>
      <c r="C9566" s="4" t="s">
        <v>33347</v>
      </c>
      <c r="E9566" s="3" t="s">
        <v>33287</v>
      </c>
      <c r="F9566" s="3" t="s">
        <v>33288</v>
      </c>
      <c r="G9566" s="4"/>
      <c r="H9566" s="3" t="b">
        <f aca="false">TRUE()</f>
        <v>1</v>
      </c>
    </row>
    <row r="9567" customFormat="false" ht="13.5" hidden="false" customHeight="false" outlineLevel="0" collapsed="false">
      <c r="A9567" s="3" t="s">
        <v>33348</v>
      </c>
      <c r="B9567" s="4" t="s">
        <v>33349</v>
      </c>
      <c r="C9567" s="4" t="s">
        <v>9988</v>
      </c>
      <c r="E9567" s="3" t="s">
        <v>33287</v>
      </c>
      <c r="F9567" s="3" t="s">
        <v>33288</v>
      </c>
      <c r="G9567" s="4"/>
      <c r="H9567" s="3" t="b">
        <f aca="false">TRUE()</f>
        <v>1</v>
      </c>
    </row>
    <row r="9568" customFormat="false" ht="13.5" hidden="false" customHeight="false" outlineLevel="0" collapsed="false">
      <c r="A9568" s="3" t="s">
        <v>33350</v>
      </c>
      <c r="B9568" s="4" t="s">
        <v>33351</v>
      </c>
      <c r="C9568" s="4" t="s">
        <v>8272</v>
      </c>
      <c r="E9568" s="3" t="s">
        <v>33287</v>
      </c>
      <c r="F9568" s="3" t="s">
        <v>33288</v>
      </c>
      <c r="G9568" s="4" t="s">
        <v>33352</v>
      </c>
      <c r="H9568" s="3" t="b">
        <f aca="false">TRUE()</f>
        <v>1</v>
      </c>
    </row>
    <row r="9569" customFormat="false" ht="13.5" hidden="false" customHeight="false" outlineLevel="0" collapsed="false">
      <c r="A9569" s="3" t="s">
        <v>33353</v>
      </c>
      <c r="B9569" s="4" t="s">
        <v>33354</v>
      </c>
      <c r="C9569" s="4" t="s">
        <v>1601</v>
      </c>
      <c r="E9569" s="3" t="s">
        <v>33287</v>
      </c>
      <c r="F9569" s="3" t="s">
        <v>33288</v>
      </c>
      <c r="G9569" s="4"/>
      <c r="H9569" s="3" t="b">
        <f aca="false">TRUE()</f>
        <v>1</v>
      </c>
    </row>
    <row r="9570" customFormat="false" ht="13.5" hidden="false" customHeight="false" outlineLevel="0" collapsed="false">
      <c r="A9570" s="3" t="s">
        <v>33355</v>
      </c>
      <c r="B9570" s="4" t="s">
        <v>33356</v>
      </c>
      <c r="C9570" s="4" t="s">
        <v>33357</v>
      </c>
      <c r="E9570" s="3" t="s">
        <v>29660</v>
      </c>
      <c r="F9570" s="3" t="s">
        <v>31101</v>
      </c>
      <c r="G9570" s="4" t="s">
        <v>25525</v>
      </c>
      <c r="H9570" s="3" t="b">
        <f aca="false">TRUE()</f>
        <v>1</v>
      </c>
    </row>
    <row r="9571" customFormat="false" ht="13.5" hidden="false" customHeight="false" outlineLevel="0" collapsed="false">
      <c r="A9571" s="3" t="s">
        <v>33358</v>
      </c>
      <c r="B9571" s="4" t="s">
        <v>2486</v>
      </c>
      <c r="C9571" s="4" t="s">
        <v>25022</v>
      </c>
      <c r="E9571" s="3" t="s">
        <v>33359</v>
      </c>
      <c r="F9571" s="3" t="s">
        <v>33360</v>
      </c>
      <c r="G9571" s="4" t="s">
        <v>235</v>
      </c>
      <c r="H9571" s="3" t="b">
        <f aca="false">TRUE()</f>
        <v>1</v>
      </c>
    </row>
    <row r="9572" customFormat="false" ht="13.5" hidden="false" customHeight="false" outlineLevel="0" collapsed="false">
      <c r="A9572" s="3" t="s">
        <v>33361</v>
      </c>
      <c r="B9572" s="4" t="s">
        <v>33362</v>
      </c>
      <c r="C9572" s="4" t="s">
        <v>33363</v>
      </c>
      <c r="E9572" s="3" t="s">
        <v>31101</v>
      </c>
      <c r="F9572" s="3" t="s">
        <v>31127</v>
      </c>
      <c r="G9572" s="4" t="s">
        <v>33364</v>
      </c>
      <c r="H9572" s="3" t="b">
        <f aca="false">TRUE()</f>
        <v>1</v>
      </c>
    </row>
    <row r="9573" customFormat="false" ht="13.5" hidden="false" customHeight="false" outlineLevel="0" collapsed="false">
      <c r="A9573" s="3" t="s">
        <v>33365</v>
      </c>
      <c r="B9573" s="4" t="s">
        <v>28062</v>
      </c>
      <c r="C9573" s="4" t="s">
        <v>3125</v>
      </c>
      <c r="E9573" s="3" t="s">
        <v>25245</v>
      </c>
      <c r="F9573" s="3" t="s">
        <v>25246</v>
      </c>
      <c r="G9573" s="4" t="s">
        <v>33366</v>
      </c>
      <c r="H9573" s="3" t="b">
        <f aca="false">TRUE()</f>
        <v>1</v>
      </c>
    </row>
    <row r="9574" customFormat="false" ht="13.5" hidden="false" customHeight="false" outlineLevel="0" collapsed="false">
      <c r="A9574" s="3" t="s">
        <v>33367</v>
      </c>
      <c r="B9574" s="4" t="s">
        <v>24292</v>
      </c>
      <c r="C9574" s="4" t="s">
        <v>24293</v>
      </c>
      <c r="E9574" s="3" t="s">
        <v>25905</v>
      </c>
      <c r="F9574" s="3" t="s">
        <v>33368</v>
      </c>
      <c r="G9574" s="4" t="s">
        <v>33369</v>
      </c>
      <c r="H9574" s="3" t="b">
        <f aca="false">TRUE()</f>
        <v>1</v>
      </c>
    </row>
    <row r="9575" customFormat="false" ht="13.5" hidden="false" customHeight="false" outlineLevel="0" collapsed="false">
      <c r="A9575" s="3" t="s">
        <v>33370</v>
      </c>
      <c r="B9575" s="4" t="s">
        <v>33371</v>
      </c>
      <c r="C9575" s="4" t="s">
        <v>33372</v>
      </c>
      <c r="E9575" s="3" t="s">
        <v>6020</v>
      </c>
      <c r="F9575" s="3" t="s">
        <v>6021</v>
      </c>
      <c r="G9575" s="4" t="s">
        <v>33373</v>
      </c>
      <c r="H9575" s="3" t="b">
        <f aca="false">TRUE()</f>
        <v>1</v>
      </c>
    </row>
    <row r="9576" customFormat="false" ht="13.5" hidden="false" customHeight="false" outlineLevel="0" collapsed="false">
      <c r="A9576" s="3" t="s">
        <v>33374</v>
      </c>
      <c r="B9576" s="4" t="s">
        <v>9376</v>
      </c>
      <c r="C9576" s="4" t="s">
        <v>33375</v>
      </c>
      <c r="E9576" s="3" t="s">
        <v>33309</v>
      </c>
      <c r="F9576" s="3" t="s">
        <v>33310</v>
      </c>
      <c r="G9576" s="4" t="s">
        <v>28255</v>
      </c>
      <c r="H9576" s="3" t="b">
        <f aca="false">TRUE()</f>
        <v>1</v>
      </c>
    </row>
    <row r="9577" customFormat="false" ht="13.5" hidden="false" customHeight="false" outlineLevel="0" collapsed="false">
      <c r="A9577" s="3" t="s">
        <v>33376</v>
      </c>
      <c r="B9577" s="4" t="s">
        <v>33377</v>
      </c>
      <c r="C9577" s="4" t="s">
        <v>651</v>
      </c>
      <c r="E9577" s="3" t="s">
        <v>7630</v>
      </c>
      <c r="F9577" s="3" t="s">
        <v>6086</v>
      </c>
      <c r="G9577" s="4" t="s">
        <v>33378</v>
      </c>
      <c r="H9577" s="3" t="b">
        <f aca="false">TRUE()</f>
        <v>1</v>
      </c>
    </row>
    <row r="9578" customFormat="false" ht="13.5" hidden="false" customHeight="false" outlineLevel="0" collapsed="false">
      <c r="A9578" s="3" t="s">
        <v>33379</v>
      </c>
      <c r="B9578" s="4" t="s">
        <v>33380</v>
      </c>
      <c r="C9578" s="4" t="s">
        <v>28876</v>
      </c>
      <c r="E9578" s="3" t="s">
        <v>2627</v>
      </c>
      <c r="F9578" s="3" t="s">
        <v>4880</v>
      </c>
      <c r="G9578" s="4" t="s">
        <v>33381</v>
      </c>
      <c r="H9578" s="3" t="b">
        <f aca="false">TRUE()</f>
        <v>1</v>
      </c>
    </row>
    <row r="9579" customFormat="false" ht="13.5" hidden="false" customHeight="false" outlineLevel="0" collapsed="false">
      <c r="A9579" s="3" t="s">
        <v>33382</v>
      </c>
      <c r="B9579" s="4" t="s">
        <v>33383</v>
      </c>
      <c r="C9579" s="4" t="s">
        <v>10727</v>
      </c>
      <c r="E9579" s="3" t="s">
        <v>4880</v>
      </c>
      <c r="F9579" s="3" t="s">
        <v>4881</v>
      </c>
      <c r="G9579" s="4" t="s">
        <v>33384</v>
      </c>
      <c r="H9579" s="3" t="b">
        <f aca="false">TRUE()</f>
        <v>1</v>
      </c>
    </row>
    <row r="9580" customFormat="false" ht="13.5" hidden="false" customHeight="false" outlineLevel="0" collapsed="false">
      <c r="A9580" s="3" t="s">
        <v>33385</v>
      </c>
      <c r="B9580" s="4" t="s">
        <v>33386</v>
      </c>
      <c r="C9580" s="4" t="s">
        <v>3800</v>
      </c>
      <c r="E9580" s="3" t="s">
        <v>1801</v>
      </c>
      <c r="F9580" s="3" t="s">
        <v>16040</v>
      </c>
      <c r="G9580" s="4" t="s">
        <v>33387</v>
      </c>
      <c r="H9580" s="3" t="b">
        <f aca="false">TRUE()</f>
        <v>1</v>
      </c>
    </row>
    <row r="9581" customFormat="false" ht="13.5" hidden="false" customHeight="false" outlineLevel="0" collapsed="false">
      <c r="A9581" s="3" t="s">
        <v>33388</v>
      </c>
      <c r="B9581" s="4" t="s">
        <v>33389</v>
      </c>
      <c r="C9581" s="4" t="s">
        <v>1827</v>
      </c>
      <c r="E9581" s="3" t="s">
        <v>7355</v>
      </c>
      <c r="F9581" s="3" t="s">
        <v>17202</v>
      </c>
      <c r="G9581" s="4" t="s">
        <v>33390</v>
      </c>
      <c r="H9581" s="3" t="b">
        <f aca="false">TRUE()</f>
        <v>1</v>
      </c>
    </row>
    <row r="9582" customFormat="false" ht="13.5" hidden="false" customHeight="false" outlineLevel="0" collapsed="false">
      <c r="A9582" s="3" t="s">
        <v>33391</v>
      </c>
      <c r="B9582" s="4" t="s">
        <v>33392</v>
      </c>
      <c r="C9582" s="4" t="s">
        <v>2982</v>
      </c>
      <c r="E9582" s="3" t="s">
        <v>7355</v>
      </c>
      <c r="F9582" s="3" t="s">
        <v>17202</v>
      </c>
      <c r="G9582" s="4"/>
      <c r="H9582" s="3" t="b">
        <f aca="false">TRUE()</f>
        <v>1</v>
      </c>
    </row>
    <row r="9583" customFormat="false" ht="13.5" hidden="false" customHeight="false" outlineLevel="0" collapsed="false">
      <c r="A9583" s="3" t="s">
        <v>33393</v>
      </c>
      <c r="B9583" s="4" t="s">
        <v>33394</v>
      </c>
      <c r="C9583" s="4" t="s">
        <v>31015</v>
      </c>
      <c r="E9583" s="3" t="s">
        <v>7355</v>
      </c>
      <c r="F9583" s="3" t="s">
        <v>17202</v>
      </c>
      <c r="G9583" s="4" t="s">
        <v>33395</v>
      </c>
      <c r="H9583" s="3" t="b">
        <f aca="false">TRUE()</f>
        <v>1</v>
      </c>
    </row>
    <row r="9584" customFormat="false" ht="13.5" hidden="false" customHeight="false" outlineLevel="0" collapsed="false">
      <c r="A9584" s="3" t="s">
        <v>33396</v>
      </c>
      <c r="B9584" s="4" t="s">
        <v>33397</v>
      </c>
      <c r="C9584" s="4" t="s">
        <v>33398</v>
      </c>
      <c r="E9584" s="3" t="s">
        <v>7355</v>
      </c>
      <c r="F9584" s="3" t="s">
        <v>17202</v>
      </c>
      <c r="G9584" s="4" t="s">
        <v>33399</v>
      </c>
      <c r="H9584" s="3" t="b">
        <f aca="false">TRUE()</f>
        <v>1</v>
      </c>
    </row>
    <row r="9585" customFormat="false" ht="13.5" hidden="false" customHeight="false" outlineLevel="0" collapsed="false">
      <c r="A9585" s="3" t="s">
        <v>33400</v>
      </c>
      <c r="B9585" s="4" t="s">
        <v>33401</v>
      </c>
      <c r="C9585" s="4" t="s">
        <v>33402</v>
      </c>
      <c r="E9585" s="3" t="s">
        <v>33287</v>
      </c>
      <c r="F9585" s="3" t="s">
        <v>33288</v>
      </c>
      <c r="G9585" s="4" t="s">
        <v>33403</v>
      </c>
      <c r="H9585" s="3" t="b">
        <f aca="false">TRUE()</f>
        <v>1</v>
      </c>
    </row>
    <row r="9586" customFormat="false" ht="13.5" hidden="false" customHeight="false" outlineLevel="0" collapsed="false">
      <c r="A9586" s="3" t="s">
        <v>33404</v>
      </c>
      <c r="B9586" s="4" t="s">
        <v>33405</v>
      </c>
      <c r="C9586" s="4" t="s">
        <v>24331</v>
      </c>
      <c r="E9586" s="3" t="s">
        <v>33287</v>
      </c>
      <c r="F9586" s="3" t="s">
        <v>33288</v>
      </c>
      <c r="G9586" s="4"/>
      <c r="H9586" s="3" t="b">
        <f aca="false">TRUE()</f>
        <v>1</v>
      </c>
    </row>
    <row r="9587" customFormat="false" ht="13.5" hidden="false" customHeight="false" outlineLevel="0" collapsed="false">
      <c r="A9587" s="3" t="s">
        <v>33406</v>
      </c>
      <c r="B9587" s="4" t="s">
        <v>33407</v>
      </c>
      <c r="C9587" s="4" t="s">
        <v>5469</v>
      </c>
      <c r="E9587" s="3" t="s">
        <v>33287</v>
      </c>
      <c r="F9587" s="3" t="s">
        <v>33288</v>
      </c>
      <c r="G9587" s="4"/>
      <c r="H9587" s="3" t="b">
        <f aca="false">TRUE()</f>
        <v>1</v>
      </c>
    </row>
    <row r="9588" customFormat="false" ht="13.5" hidden="false" customHeight="false" outlineLevel="0" collapsed="false">
      <c r="A9588" s="3" t="s">
        <v>33408</v>
      </c>
      <c r="B9588" s="4" t="s">
        <v>33409</v>
      </c>
      <c r="C9588" s="4" t="s">
        <v>200</v>
      </c>
      <c r="E9588" s="3" t="s">
        <v>8366</v>
      </c>
      <c r="F9588" s="3" t="s">
        <v>8367</v>
      </c>
      <c r="G9588" s="4" t="s">
        <v>33410</v>
      </c>
      <c r="H9588" s="3" t="b">
        <f aca="false">TRUE()</f>
        <v>1</v>
      </c>
    </row>
    <row r="9589" customFormat="false" ht="13.5" hidden="false" customHeight="false" outlineLevel="0" collapsed="false">
      <c r="A9589" s="3" t="s">
        <v>33411</v>
      </c>
      <c r="B9589" s="4" t="s">
        <v>33412</v>
      </c>
      <c r="C9589" s="4" t="s">
        <v>33413</v>
      </c>
      <c r="E9589" s="3" t="s">
        <v>33414</v>
      </c>
      <c r="F9589" s="3" t="s">
        <v>33415</v>
      </c>
      <c r="G9589" s="4" t="s">
        <v>33416</v>
      </c>
      <c r="H9589" s="3" t="b">
        <f aca="false">TRUE()</f>
        <v>1</v>
      </c>
    </row>
    <row r="9590" customFormat="false" ht="13.5" hidden="false" customHeight="false" outlineLevel="0" collapsed="false">
      <c r="A9590" s="3" t="s">
        <v>33417</v>
      </c>
      <c r="B9590" s="4" t="s">
        <v>33418</v>
      </c>
      <c r="C9590" s="4" t="s">
        <v>21103</v>
      </c>
      <c r="E9590" s="3" t="s">
        <v>33309</v>
      </c>
      <c r="F9590" s="3" t="s">
        <v>33310</v>
      </c>
      <c r="G9590" s="4" t="s">
        <v>33419</v>
      </c>
      <c r="H9590" s="3" t="b">
        <f aca="false">TRUE()</f>
        <v>1</v>
      </c>
    </row>
    <row r="9591" customFormat="false" ht="13.5" hidden="false" customHeight="false" outlineLevel="0" collapsed="false">
      <c r="A9591" s="3" t="s">
        <v>33420</v>
      </c>
      <c r="B9591" s="4" t="s">
        <v>33421</v>
      </c>
      <c r="C9591" s="4" t="s">
        <v>1434</v>
      </c>
      <c r="E9591" s="3" t="s">
        <v>24783</v>
      </c>
      <c r="F9591" s="3" t="s">
        <v>24774</v>
      </c>
      <c r="G9591" s="4" t="s">
        <v>28416</v>
      </c>
      <c r="H9591" s="3" t="b">
        <f aca="false">TRUE()</f>
        <v>1</v>
      </c>
    </row>
    <row r="9592" customFormat="false" ht="13.5" hidden="false" customHeight="false" outlineLevel="0" collapsed="false">
      <c r="A9592" s="3" t="s">
        <v>33422</v>
      </c>
      <c r="B9592" s="4" t="s">
        <v>33423</v>
      </c>
      <c r="C9592" s="4" t="s">
        <v>33424</v>
      </c>
      <c r="E9592" s="3" t="s">
        <v>33309</v>
      </c>
      <c r="F9592" s="3" t="s">
        <v>33310</v>
      </c>
      <c r="G9592" s="4" t="s">
        <v>25358</v>
      </c>
      <c r="H9592" s="3" t="b">
        <f aca="false">TRUE()</f>
        <v>1</v>
      </c>
    </row>
    <row r="9593" customFormat="false" ht="13.5" hidden="false" customHeight="false" outlineLevel="0" collapsed="false">
      <c r="A9593" s="3" t="s">
        <v>33425</v>
      </c>
      <c r="B9593" s="4" t="s">
        <v>33426</v>
      </c>
      <c r="C9593" s="4" t="s">
        <v>33427</v>
      </c>
      <c r="E9593" s="3" t="s">
        <v>33309</v>
      </c>
      <c r="F9593" s="3" t="s">
        <v>33310</v>
      </c>
      <c r="G9593" s="4" t="s">
        <v>33428</v>
      </c>
      <c r="H9593" s="3" t="b">
        <f aca="false">TRUE()</f>
        <v>1</v>
      </c>
    </row>
    <row r="9594" customFormat="false" ht="13.5" hidden="false" customHeight="false" outlineLevel="0" collapsed="false">
      <c r="A9594" s="3" t="s">
        <v>33429</v>
      </c>
      <c r="B9594" s="4" t="s">
        <v>33430</v>
      </c>
      <c r="C9594" s="4" t="s">
        <v>33431</v>
      </c>
      <c r="E9594" s="3" t="s">
        <v>33309</v>
      </c>
      <c r="F9594" s="3" t="s">
        <v>33310</v>
      </c>
      <c r="G9594" s="4" t="s">
        <v>28416</v>
      </c>
      <c r="H9594" s="3" t="b">
        <f aca="false">TRUE()</f>
        <v>1</v>
      </c>
    </row>
    <row r="9595" customFormat="false" ht="13.5" hidden="false" customHeight="false" outlineLevel="0" collapsed="false">
      <c r="A9595" s="3" t="s">
        <v>33432</v>
      </c>
      <c r="B9595" s="4" t="s">
        <v>11428</v>
      </c>
      <c r="C9595" s="4" t="s">
        <v>11965</v>
      </c>
      <c r="E9595" s="3" t="s">
        <v>30168</v>
      </c>
      <c r="F9595" s="3" t="s">
        <v>5943</v>
      </c>
      <c r="G9595" s="4" t="s">
        <v>28416</v>
      </c>
      <c r="H9595" s="3" t="b">
        <f aca="false">TRUE()</f>
        <v>1</v>
      </c>
    </row>
    <row r="9596" customFormat="false" ht="13.5" hidden="false" customHeight="false" outlineLevel="0" collapsed="false">
      <c r="A9596" s="3" t="s">
        <v>33433</v>
      </c>
      <c r="B9596" s="4" t="s">
        <v>33434</v>
      </c>
      <c r="C9596" s="4" t="s">
        <v>33435</v>
      </c>
      <c r="E9596" s="3" t="s">
        <v>33288</v>
      </c>
      <c r="F9596" s="3" t="s">
        <v>33436</v>
      </c>
      <c r="G9596" s="4" t="s">
        <v>31176</v>
      </c>
      <c r="H9596" s="3" t="b">
        <f aca="false">TRUE()</f>
        <v>1</v>
      </c>
    </row>
    <row r="9597" customFormat="false" ht="13.5" hidden="false" customHeight="false" outlineLevel="0" collapsed="false">
      <c r="A9597" s="3" t="s">
        <v>33437</v>
      </c>
      <c r="B9597" s="4" t="s">
        <v>33438</v>
      </c>
      <c r="C9597" s="4" t="s">
        <v>13523</v>
      </c>
      <c r="E9597" s="3" t="s">
        <v>33287</v>
      </c>
      <c r="F9597" s="3" t="s">
        <v>33288</v>
      </c>
      <c r="G9597" s="4"/>
      <c r="H9597" s="3" t="b">
        <f aca="false">TRUE()</f>
        <v>1</v>
      </c>
    </row>
    <row r="9598" customFormat="false" ht="13.5" hidden="false" customHeight="false" outlineLevel="0" collapsed="false">
      <c r="A9598" s="3" t="s">
        <v>33439</v>
      </c>
      <c r="B9598" s="4" t="s">
        <v>26619</v>
      </c>
      <c r="C9598" s="4" t="s">
        <v>10939</v>
      </c>
      <c r="E9598" s="3" t="s">
        <v>33287</v>
      </c>
      <c r="F9598" s="3" t="s">
        <v>33288</v>
      </c>
      <c r="G9598" s="4" t="s">
        <v>24481</v>
      </c>
      <c r="H9598" s="3" t="b">
        <f aca="false">TRUE()</f>
        <v>1</v>
      </c>
    </row>
    <row r="9599" customFormat="false" ht="13.5" hidden="false" customHeight="false" outlineLevel="0" collapsed="false">
      <c r="A9599" s="3" t="s">
        <v>33440</v>
      </c>
      <c r="B9599" s="4" t="s">
        <v>33441</v>
      </c>
      <c r="C9599" s="4" t="s">
        <v>5547</v>
      </c>
      <c r="E9599" s="3" t="s">
        <v>33287</v>
      </c>
      <c r="F9599" s="3" t="s">
        <v>33288</v>
      </c>
      <c r="G9599" s="4" t="s">
        <v>28041</v>
      </c>
      <c r="H9599" s="3" t="b">
        <f aca="false">TRUE()</f>
        <v>1</v>
      </c>
    </row>
    <row r="9600" customFormat="false" ht="13.5" hidden="false" customHeight="false" outlineLevel="0" collapsed="false">
      <c r="A9600" s="3" t="s">
        <v>33442</v>
      </c>
      <c r="B9600" s="4" t="s">
        <v>33443</v>
      </c>
      <c r="C9600" s="4" t="s">
        <v>19993</v>
      </c>
      <c r="E9600" s="3" t="s">
        <v>24783</v>
      </c>
      <c r="F9600" s="3" t="s">
        <v>24774</v>
      </c>
      <c r="G9600" s="4" t="s">
        <v>5603</v>
      </c>
      <c r="H9600" s="3" t="b">
        <f aca="false">TRUE()</f>
        <v>1</v>
      </c>
    </row>
    <row r="9601" customFormat="false" ht="13.5" hidden="false" customHeight="false" outlineLevel="0" collapsed="false">
      <c r="A9601" s="3" t="s">
        <v>33444</v>
      </c>
      <c r="B9601" s="4" t="s">
        <v>33445</v>
      </c>
      <c r="C9601" s="4" t="s">
        <v>13748</v>
      </c>
      <c r="E9601" s="3" t="s">
        <v>15519</v>
      </c>
      <c r="F9601" s="3" t="s">
        <v>15520</v>
      </c>
      <c r="G9601" s="4" t="s">
        <v>33446</v>
      </c>
      <c r="H9601" s="3" t="b">
        <f aca="false">TRUE()</f>
        <v>1</v>
      </c>
    </row>
    <row r="9602" customFormat="false" ht="13.5" hidden="false" customHeight="false" outlineLevel="0" collapsed="false">
      <c r="A9602" s="3" t="s">
        <v>33447</v>
      </c>
      <c r="B9602" s="4" t="s">
        <v>33448</v>
      </c>
      <c r="C9602" s="4" t="s">
        <v>1529</v>
      </c>
      <c r="E9602" s="3" t="s">
        <v>33287</v>
      </c>
      <c r="F9602" s="3" t="s">
        <v>33288</v>
      </c>
      <c r="G9602" s="4"/>
      <c r="H9602" s="3" t="b">
        <f aca="false">TRUE()</f>
        <v>1</v>
      </c>
    </row>
    <row r="9603" customFormat="false" ht="13.5" hidden="false" customHeight="false" outlineLevel="0" collapsed="false">
      <c r="A9603" s="3" t="s">
        <v>33449</v>
      </c>
      <c r="B9603" s="4" t="s">
        <v>33450</v>
      </c>
      <c r="C9603" s="4" t="s">
        <v>14295</v>
      </c>
      <c r="E9603" s="3" t="s">
        <v>10106</v>
      </c>
      <c r="F9603" s="3" t="s">
        <v>10107</v>
      </c>
      <c r="G9603" s="4" t="s">
        <v>29446</v>
      </c>
      <c r="H9603" s="3" t="b">
        <f aca="false">TRUE()</f>
        <v>1</v>
      </c>
    </row>
    <row r="9604" customFormat="false" ht="13.5" hidden="false" customHeight="false" outlineLevel="0" collapsed="false">
      <c r="A9604" s="3" t="s">
        <v>33451</v>
      </c>
      <c r="B9604" s="4" t="s">
        <v>33452</v>
      </c>
      <c r="C9604" s="4" t="s">
        <v>33453</v>
      </c>
      <c r="E9604" s="3" t="s">
        <v>33309</v>
      </c>
      <c r="F9604" s="3" t="s">
        <v>33310</v>
      </c>
      <c r="G9604" s="4" t="s">
        <v>29446</v>
      </c>
      <c r="H9604" s="3" t="b">
        <f aca="false">TRUE()</f>
        <v>1</v>
      </c>
    </row>
    <row r="9605" customFormat="false" ht="13.5" hidden="false" customHeight="false" outlineLevel="0" collapsed="false">
      <c r="A9605" s="3" t="s">
        <v>33454</v>
      </c>
      <c r="B9605" s="4" t="s">
        <v>33455</v>
      </c>
      <c r="C9605" s="4" t="s">
        <v>2503</v>
      </c>
      <c r="E9605" s="3" t="s">
        <v>6468</v>
      </c>
      <c r="F9605" s="3" t="s">
        <v>18850</v>
      </c>
      <c r="G9605" s="4" t="s">
        <v>33456</v>
      </c>
      <c r="H9605" s="3" t="b">
        <f aca="false">TRUE()</f>
        <v>1</v>
      </c>
    </row>
    <row r="9606" customFormat="false" ht="13.5" hidden="false" customHeight="false" outlineLevel="0" collapsed="false">
      <c r="A9606" s="3" t="s">
        <v>33457</v>
      </c>
      <c r="B9606" s="4" t="s">
        <v>33458</v>
      </c>
      <c r="C9606" s="4" t="s">
        <v>196</v>
      </c>
      <c r="E9606" s="3" t="s">
        <v>24783</v>
      </c>
      <c r="F9606" s="3" t="s">
        <v>24774</v>
      </c>
      <c r="G9606" s="4" t="s">
        <v>22628</v>
      </c>
      <c r="H9606" s="3" t="b">
        <f aca="false">TRUE()</f>
        <v>1</v>
      </c>
    </row>
    <row r="9607" customFormat="false" ht="13.5" hidden="false" customHeight="false" outlineLevel="0" collapsed="false">
      <c r="A9607" s="3" t="s">
        <v>33459</v>
      </c>
      <c r="B9607" s="4" t="s">
        <v>33460</v>
      </c>
      <c r="C9607" s="4" t="s">
        <v>2503</v>
      </c>
      <c r="E9607" s="3" t="s">
        <v>33461</v>
      </c>
      <c r="F9607" s="3" t="s">
        <v>33462</v>
      </c>
      <c r="G9607" s="4" t="s">
        <v>33463</v>
      </c>
      <c r="H9607" s="3" t="b">
        <f aca="false">TRUE()</f>
        <v>1</v>
      </c>
    </row>
    <row r="9608" customFormat="false" ht="13.5" hidden="false" customHeight="false" outlineLevel="0" collapsed="false">
      <c r="A9608" s="3" t="s">
        <v>33464</v>
      </c>
      <c r="B9608" s="4" t="s">
        <v>15100</v>
      </c>
      <c r="C9608" s="4" t="s">
        <v>3073</v>
      </c>
      <c r="E9608" s="3" t="s">
        <v>33309</v>
      </c>
      <c r="F9608" s="3" t="s">
        <v>33310</v>
      </c>
      <c r="G9608" s="4" t="s">
        <v>33465</v>
      </c>
      <c r="H9608" s="3" t="b">
        <f aca="false">TRUE()</f>
        <v>1</v>
      </c>
    </row>
    <row r="9609" customFormat="false" ht="13.5" hidden="false" customHeight="false" outlineLevel="0" collapsed="false">
      <c r="A9609" s="3" t="s">
        <v>33466</v>
      </c>
      <c r="B9609" s="4" t="s">
        <v>33467</v>
      </c>
      <c r="C9609" s="4" t="s">
        <v>33468</v>
      </c>
      <c r="E9609" s="3" t="s">
        <v>33310</v>
      </c>
      <c r="F9609" s="3" t="s">
        <v>33469</v>
      </c>
      <c r="G9609" s="4" t="s">
        <v>33470</v>
      </c>
      <c r="H9609" s="3" t="b">
        <f aca="false">TRUE()</f>
        <v>1</v>
      </c>
    </row>
    <row r="9610" customFormat="false" ht="13.5" hidden="false" customHeight="false" outlineLevel="0" collapsed="false">
      <c r="A9610" s="3" t="s">
        <v>33471</v>
      </c>
      <c r="B9610" s="4" t="s">
        <v>6062</v>
      </c>
      <c r="C9610" s="4" t="s">
        <v>3800</v>
      </c>
      <c r="E9610" s="3" t="s">
        <v>33309</v>
      </c>
      <c r="F9610" s="3" t="s">
        <v>33310</v>
      </c>
      <c r="G9610" s="4" t="s">
        <v>22628</v>
      </c>
      <c r="H9610" s="3" t="b">
        <f aca="false">TRUE()</f>
        <v>1</v>
      </c>
    </row>
    <row r="9611" customFormat="false" ht="13.5" hidden="false" customHeight="false" outlineLevel="0" collapsed="false">
      <c r="A9611" s="3" t="s">
        <v>33472</v>
      </c>
      <c r="B9611" s="4" t="s">
        <v>33473</v>
      </c>
      <c r="C9611" s="4" t="s">
        <v>952</v>
      </c>
      <c r="E9611" s="3" t="s">
        <v>33309</v>
      </c>
      <c r="F9611" s="3" t="s">
        <v>33310</v>
      </c>
      <c r="G9611" s="4" t="s">
        <v>33474</v>
      </c>
      <c r="H9611" s="3" t="b">
        <f aca="false">TRUE()</f>
        <v>1</v>
      </c>
    </row>
    <row r="9612" customFormat="false" ht="13.5" hidden="false" customHeight="false" outlineLevel="0" collapsed="false">
      <c r="A9612" s="3" t="s">
        <v>33475</v>
      </c>
      <c r="B9612" s="4" t="s">
        <v>33476</v>
      </c>
      <c r="C9612" s="4" t="s">
        <v>6170</v>
      </c>
      <c r="E9612" s="3" t="s">
        <v>33309</v>
      </c>
      <c r="F9612" s="3" t="s">
        <v>33310</v>
      </c>
      <c r="G9612" s="4" t="s">
        <v>24055</v>
      </c>
      <c r="H9612" s="3" t="b">
        <f aca="false">TRUE()</f>
        <v>1</v>
      </c>
    </row>
    <row r="9613" customFormat="false" ht="13.5" hidden="false" customHeight="false" outlineLevel="0" collapsed="false">
      <c r="A9613" s="3" t="s">
        <v>33477</v>
      </c>
      <c r="B9613" s="4" t="s">
        <v>33478</v>
      </c>
      <c r="C9613" s="4" t="s">
        <v>33479</v>
      </c>
      <c r="E9613" s="3" t="s">
        <v>33309</v>
      </c>
      <c r="F9613" s="3" t="s">
        <v>33310</v>
      </c>
      <c r="G9613" s="4" t="s">
        <v>33480</v>
      </c>
      <c r="H9613" s="3" t="b">
        <f aca="false">TRUE()</f>
        <v>1</v>
      </c>
    </row>
    <row r="9614" customFormat="false" ht="13.5" hidden="false" customHeight="false" outlineLevel="0" collapsed="false">
      <c r="A9614" s="3" t="s">
        <v>33481</v>
      </c>
      <c r="B9614" s="4" t="s">
        <v>33482</v>
      </c>
      <c r="C9614" s="4" t="s">
        <v>196</v>
      </c>
      <c r="E9614" s="3" t="s">
        <v>33483</v>
      </c>
      <c r="F9614" s="3" t="s">
        <v>22853</v>
      </c>
      <c r="G9614" s="4" t="s">
        <v>33484</v>
      </c>
      <c r="H9614" s="3" t="b">
        <f aca="false">TRUE()</f>
        <v>1</v>
      </c>
    </row>
    <row r="9615" customFormat="false" ht="13.5" hidden="false" customHeight="false" outlineLevel="0" collapsed="false">
      <c r="A9615" s="3" t="s">
        <v>33485</v>
      </c>
      <c r="B9615" s="4" t="s">
        <v>33486</v>
      </c>
      <c r="C9615" s="4" t="s">
        <v>5720</v>
      </c>
      <c r="E9615" s="3" t="s">
        <v>24783</v>
      </c>
      <c r="F9615" s="3" t="s">
        <v>24774</v>
      </c>
      <c r="G9615" s="4" t="s">
        <v>33487</v>
      </c>
      <c r="H9615" s="3" t="b">
        <f aca="false">TRUE()</f>
        <v>1</v>
      </c>
    </row>
    <row r="9616" customFormat="false" ht="13.5" hidden="false" customHeight="false" outlineLevel="0" collapsed="false">
      <c r="A9616" s="3" t="s">
        <v>33488</v>
      </c>
      <c r="B9616" s="4" t="s">
        <v>33489</v>
      </c>
      <c r="C9616" s="4" t="s">
        <v>33490</v>
      </c>
      <c r="E9616" s="3" t="s">
        <v>33310</v>
      </c>
      <c r="F9616" s="3" t="s">
        <v>33469</v>
      </c>
      <c r="G9616" s="4" t="s">
        <v>33491</v>
      </c>
      <c r="H9616" s="3" t="b">
        <f aca="false">TRUE()</f>
        <v>1</v>
      </c>
    </row>
    <row r="9617" customFormat="false" ht="13.5" hidden="false" customHeight="false" outlineLevel="0" collapsed="false">
      <c r="A9617" s="3" t="s">
        <v>33492</v>
      </c>
      <c r="B9617" s="4" t="s">
        <v>33493</v>
      </c>
      <c r="C9617" s="4" t="s">
        <v>6807</v>
      </c>
      <c r="E9617" s="3" t="s">
        <v>33309</v>
      </c>
      <c r="F9617" s="3" t="s">
        <v>33310</v>
      </c>
      <c r="G9617" s="4" t="s">
        <v>33494</v>
      </c>
      <c r="H9617" s="3" t="b">
        <f aca="false">TRUE()</f>
        <v>1</v>
      </c>
    </row>
    <row r="9618" customFormat="false" ht="13.5" hidden="false" customHeight="false" outlineLevel="0" collapsed="false">
      <c r="A9618" s="3" t="s">
        <v>33495</v>
      </c>
      <c r="B9618" s="4" t="s">
        <v>33496</v>
      </c>
      <c r="C9618" s="4" t="s">
        <v>33497</v>
      </c>
      <c r="E9618" s="3" t="s">
        <v>33309</v>
      </c>
      <c r="F9618" s="3" t="s">
        <v>33310</v>
      </c>
      <c r="G9618" s="4" t="s">
        <v>33498</v>
      </c>
      <c r="H9618" s="3" t="b">
        <f aca="false">TRUE()</f>
        <v>1</v>
      </c>
    </row>
    <row r="9619" customFormat="false" ht="13.5" hidden="false" customHeight="false" outlineLevel="0" collapsed="false">
      <c r="A9619" s="3" t="s">
        <v>33499</v>
      </c>
      <c r="B9619" s="4" t="s">
        <v>33500</v>
      </c>
      <c r="C9619" s="4" t="s">
        <v>2503</v>
      </c>
      <c r="E9619" s="3" t="s">
        <v>33309</v>
      </c>
      <c r="F9619" s="3" t="s">
        <v>33310</v>
      </c>
      <c r="G9619" s="4" t="s">
        <v>6072</v>
      </c>
      <c r="H9619" s="3" t="b">
        <f aca="false">TRUE()</f>
        <v>1</v>
      </c>
    </row>
    <row r="9620" customFormat="false" ht="13.5" hidden="false" customHeight="false" outlineLevel="0" collapsed="false">
      <c r="A9620" s="3" t="s">
        <v>33501</v>
      </c>
      <c r="B9620" s="4" t="s">
        <v>33502</v>
      </c>
      <c r="C9620" s="4" t="s">
        <v>3800</v>
      </c>
      <c r="E9620" s="3" t="s">
        <v>33469</v>
      </c>
      <c r="F9620" s="3" t="s">
        <v>33461</v>
      </c>
      <c r="G9620" s="4" t="s">
        <v>6072</v>
      </c>
      <c r="H9620" s="3" t="b">
        <f aca="false">TRUE()</f>
        <v>1</v>
      </c>
    </row>
    <row r="9621" customFormat="false" ht="13.5" hidden="false" customHeight="false" outlineLevel="0" collapsed="false">
      <c r="A9621" s="3" t="s">
        <v>33503</v>
      </c>
      <c r="B9621" s="4" t="s">
        <v>33504</v>
      </c>
      <c r="C9621" s="4" t="s">
        <v>1849</v>
      </c>
      <c r="E9621" s="3" t="s">
        <v>33469</v>
      </c>
      <c r="F9621" s="3" t="s">
        <v>33461</v>
      </c>
      <c r="G9621" s="4" t="s">
        <v>6072</v>
      </c>
      <c r="H9621" s="3" t="b">
        <f aca="false">TRUE()</f>
        <v>1</v>
      </c>
    </row>
    <row r="9622" customFormat="false" ht="13.5" hidden="false" customHeight="false" outlineLevel="0" collapsed="false">
      <c r="A9622" s="3" t="s">
        <v>33505</v>
      </c>
      <c r="B9622" s="4" t="s">
        <v>5874</v>
      </c>
      <c r="C9622" s="4" t="s">
        <v>5565</v>
      </c>
      <c r="E9622" s="3" t="s">
        <v>33506</v>
      </c>
      <c r="F9622" s="3" t="s">
        <v>33507</v>
      </c>
      <c r="G9622" s="4"/>
      <c r="H9622" s="3" t="b">
        <f aca="false">TRUE()</f>
        <v>1</v>
      </c>
    </row>
    <row r="9623" customFormat="false" ht="13.5" hidden="false" customHeight="false" outlineLevel="0" collapsed="false">
      <c r="A9623" s="3" t="s">
        <v>33508</v>
      </c>
      <c r="B9623" s="4" t="s">
        <v>33509</v>
      </c>
      <c r="C9623" s="4" t="s">
        <v>27290</v>
      </c>
      <c r="E9623" s="3" t="s">
        <v>24783</v>
      </c>
      <c r="F9623" s="3" t="s">
        <v>24774</v>
      </c>
      <c r="G9623" s="4" t="s">
        <v>33510</v>
      </c>
      <c r="H9623" s="3" t="b">
        <f aca="false">TRUE()</f>
        <v>1</v>
      </c>
    </row>
    <row r="9624" customFormat="false" ht="13.5" hidden="false" customHeight="false" outlineLevel="0" collapsed="false">
      <c r="A9624" s="3" t="s">
        <v>33511</v>
      </c>
      <c r="B9624" s="4" t="s">
        <v>33512</v>
      </c>
      <c r="C9624" s="4" t="s">
        <v>28001</v>
      </c>
      <c r="E9624" s="3" t="s">
        <v>30408</v>
      </c>
      <c r="F9624" s="3" t="s">
        <v>17902</v>
      </c>
      <c r="G9624" s="4" t="s">
        <v>33513</v>
      </c>
      <c r="H9624" s="3" t="b">
        <f aca="false">TRUE()</f>
        <v>1</v>
      </c>
    </row>
    <row r="9625" customFormat="false" ht="13.5" hidden="false" customHeight="false" outlineLevel="0" collapsed="false">
      <c r="A9625" s="3" t="s">
        <v>33514</v>
      </c>
      <c r="B9625" s="4" t="s">
        <v>33515</v>
      </c>
      <c r="C9625" s="4" t="s">
        <v>33516</v>
      </c>
      <c r="E9625" s="3" t="s">
        <v>29659</v>
      </c>
      <c r="F9625" s="3" t="s">
        <v>29660</v>
      </c>
      <c r="G9625" s="4" t="s">
        <v>33517</v>
      </c>
      <c r="H9625" s="3" t="b">
        <f aca="false">TRUE()</f>
        <v>1</v>
      </c>
    </row>
    <row r="9626" customFormat="false" ht="13.5" hidden="false" customHeight="false" outlineLevel="0" collapsed="false">
      <c r="A9626" s="3" t="s">
        <v>33518</v>
      </c>
      <c r="B9626" s="4" t="s">
        <v>33519</v>
      </c>
      <c r="C9626" s="4" t="s">
        <v>9625</v>
      </c>
      <c r="E9626" s="3" t="s">
        <v>29660</v>
      </c>
      <c r="F9626" s="3" t="s">
        <v>31101</v>
      </c>
      <c r="G9626" s="4" t="s">
        <v>33520</v>
      </c>
      <c r="H9626" s="3" t="b">
        <f aca="false">TRUE()</f>
        <v>1</v>
      </c>
    </row>
    <row r="9627" customFormat="false" ht="13.5" hidden="false" customHeight="false" outlineLevel="0" collapsed="false">
      <c r="A9627" s="3" t="s">
        <v>33521</v>
      </c>
      <c r="B9627" s="4" t="s">
        <v>33522</v>
      </c>
      <c r="C9627" s="4" t="s">
        <v>24639</v>
      </c>
      <c r="E9627" s="3" t="s">
        <v>24783</v>
      </c>
      <c r="F9627" s="3" t="s">
        <v>24774</v>
      </c>
      <c r="G9627" s="4" t="s">
        <v>33523</v>
      </c>
      <c r="H9627" s="3" t="b">
        <f aca="false">TRUE()</f>
        <v>1</v>
      </c>
    </row>
    <row r="9628" customFormat="false" ht="13.5" hidden="false" customHeight="false" outlineLevel="0" collapsed="false">
      <c r="A9628" s="3" t="s">
        <v>33524</v>
      </c>
      <c r="B9628" s="4" t="s">
        <v>33525</v>
      </c>
      <c r="C9628" s="4" t="s">
        <v>33526</v>
      </c>
      <c r="E9628" s="3" t="s">
        <v>29659</v>
      </c>
      <c r="F9628" s="3" t="s">
        <v>29660</v>
      </c>
      <c r="G9628" s="4" t="s">
        <v>33527</v>
      </c>
      <c r="H9628" s="3" t="b">
        <f aca="false">TRUE()</f>
        <v>1</v>
      </c>
    </row>
    <row r="9629" customFormat="false" ht="13.5" hidden="false" customHeight="false" outlineLevel="0" collapsed="false">
      <c r="A9629" s="3" t="s">
        <v>33528</v>
      </c>
      <c r="B9629" s="4" t="s">
        <v>33529</v>
      </c>
      <c r="C9629" s="4" t="s">
        <v>3508</v>
      </c>
      <c r="E9629" s="3" t="s">
        <v>32853</v>
      </c>
      <c r="F9629" s="3" t="s">
        <v>5374</v>
      </c>
      <c r="G9629" s="4" t="s">
        <v>33530</v>
      </c>
      <c r="H9629" s="3" t="b">
        <f aca="false">TRUE()</f>
        <v>1</v>
      </c>
    </row>
    <row r="9630" customFormat="false" ht="13.5" hidden="false" customHeight="false" outlineLevel="0" collapsed="false">
      <c r="A9630" s="3" t="s">
        <v>33531</v>
      </c>
      <c r="B9630" s="4" t="s">
        <v>25048</v>
      </c>
      <c r="C9630" s="4" t="s">
        <v>33532</v>
      </c>
      <c r="E9630" s="3" t="s">
        <v>29659</v>
      </c>
      <c r="F9630" s="3" t="s">
        <v>29660</v>
      </c>
      <c r="G9630" s="4" t="s">
        <v>33533</v>
      </c>
      <c r="H9630" s="3" t="b">
        <f aca="false">TRUE()</f>
        <v>1</v>
      </c>
    </row>
    <row r="9631" customFormat="false" ht="13.5" hidden="false" customHeight="false" outlineLevel="0" collapsed="false">
      <c r="A9631" s="3" t="s">
        <v>33534</v>
      </c>
      <c r="B9631" s="4" t="s">
        <v>33535</v>
      </c>
      <c r="C9631" s="4" t="s">
        <v>6845</v>
      </c>
      <c r="E9631" s="3" t="s">
        <v>29659</v>
      </c>
      <c r="F9631" s="3" t="s">
        <v>29660</v>
      </c>
      <c r="G9631" s="4" t="s">
        <v>33536</v>
      </c>
      <c r="H9631" s="3" t="b">
        <f aca="false">TRUE()</f>
        <v>1</v>
      </c>
    </row>
    <row r="9632" customFormat="false" ht="13.5" hidden="false" customHeight="false" outlineLevel="0" collapsed="false">
      <c r="A9632" s="3" t="s">
        <v>33537</v>
      </c>
      <c r="B9632" s="4" t="s">
        <v>33538</v>
      </c>
      <c r="C9632" s="4" t="s">
        <v>33539</v>
      </c>
      <c r="E9632" s="3" t="s">
        <v>33469</v>
      </c>
      <c r="F9632" s="3" t="s">
        <v>33461</v>
      </c>
      <c r="G9632" s="4" t="s">
        <v>6072</v>
      </c>
      <c r="H9632" s="3" t="b">
        <f aca="false">TRUE()</f>
        <v>1</v>
      </c>
    </row>
    <row r="9633" customFormat="false" ht="13.5" hidden="false" customHeight="false" outlineLevel="0" collapsed="false">
      <c r="A9633" s="3" t="s">
        <v>33540</v>
      </c>
      <c r="B9633" s="4" t="s">
        <v>33541</v>
      </c>
      <c r="C9633" s="4" t="s">
        <v>33542</v>
      </c>
      <c r="E9633" s="3" t="s">
        <v>30168</v>
      </c>
      <c r="F9633" s="3" t="s">
        <v>5943</v>
      </c>
      <c r="G9633" s="4" t="s">
        <v>24481</v>
      </c>
      <c r="H9633" s="3" t="b">
        <f aca="false">TRUE()</f>
        <v>1</v>
      </c>
    </row>
    <row r="9634" customFormat="false" ht="13.5" hidden="false" customHeight="false" outlineLevel="0" collapsed="false">
      <c r="A9634" s="3" t="s">
        <v>33543</v>
      </c>
      <c r="B9634" s="4" t="s">
        <v>33544</v>
      </c>
      <c r="C9634" s="4" t="s">
        <v>33545</v>
      </c>
      <c r="E9634" s="3" t="s">
        <v>33309</v>
      </c>
      <c r="F9634" s="3" t="s">
        <v>33310</v>
      </c>
      <c r="G9634" s="4"/>
      <c r="H9634" s="3" t="b">
        <f aca="false">TRUE()</f>
        <v>1</v>
      </c>
    </row>
    <row r="9635" customFormat="false" ht="13.5" hidden="false" customHeight="false" outlineLevel="0" collapsed="false">
      <c r="A9635" s="3" t="s">
        <v>33546</v>
      </c>
      <c r="B9635" s="4" t="s">
        <v>33547</v>
      </c>
      <c r="C9635" s="4" t="s">
        <v>33548</v>
      </c>
      <c r="E9635" s="3" t="s">
        <v>24783</v>
      </c>
      <c r="F9635" s="3" t="s">
        <v>24774</v>
      </c>
      <c r="G9635" s="4" t="s">
        <v>33549</v>
      </c>
      <c r="H9635" s="3" t="b">
        <f aca="false">TRUE()</f>
        <v>1</v>
      </c>
    </row>
    <row r="9636" customFormat="false" ht="13.5" hidden="false" customHeight="false" outlineLevel="0" collapsed="false">
      <c r="A9636" s="3" t="s">
        <v>33550</v>
      </c>
      <c r="B9636" s="4" t="s">
        <v>33551</v>
      </c>
      <c r="C9636" s="4" t="s">
        <v>3073</v>
      </c>
      <c r="E9636" s="3" t="s">
        <v>33309</v>
      </c>
      <c r="F9636" s="3" t="s">
        <v>33310</v>
      </c>
      <c r="G9636" s="4" t="s">
        <v>33552</v>
      </c>
      <c r="H9636" s="3" t="b">
        <f aca="false">TRUE()</f>
        <v>1</v>
      </c>
    </row>
    <row r="9637" customFormat="false" ht="13.5" hidden="false" customHeight="false" outlineLevel="0" collapsed="false">
      <c r="A9637" s="3" t="s">
        <v>33553</v>
      </c>
      <c r="B9637" s="4" t="s">
        <v>922</v>
      </c>
      <c r="C9637" s="4" t="s">
        <v>27236</v>
      </c>
      <c r="E9637" s="3" t="s">
        <v>17039</v>
      </c>
      <c r="F9637" s="3" t="s">
        <v>17040</v>
      </c>
      <c r="G9637" s="4" t="s">
        <v>33554</v>
      </c>
      <c r="H9637" s="3" t="b">
        <f aca="false">TRUE()</f>
        <v>1</v>
      </c>
    </row>
    <row r="9638" customFormat="false" ht="13.5" hidden="false" customHeight="false" outlineLevel="0" collapsed="false">
      <c r="A9638" s="3" t="s">
        <v>33555</v>
      </c>
      <c r="B9638" s="4" t="s">
        <v>26619</v>
      </c>
      <c r="C9638" s="4" t="s">
        <v>12685</v>
      </c>
      <c r="E9638" s="3" t="s">
        <v>33309</v>
      </c>
      <c r="F9638" s="3" t="s">
        <v>33310</v>
      </c>
      <c r="G9638" s="4" t="s">
        <v>20045</v>
      </c>
      <c r="H9638" s="3" t="b">
        <f aca="false">TRUE()</f>
        <v>1</v>
      </c>
    </row>
    <row r="9639" customFormat="false" ht="13.5" hidden="false" customHeight="false" outlineLevel="0" collapsed="false">
      <c r="A9639" s="3" t="s">
        <v>33556</v>
      </c>
      <c r="B9639" s="4" t="s">
        <v>33557</v>
      </c>
      <c r="C9639" s="4" t="s">
        <v>33558</v>
      </c>
      <c r="E9639" s="3" t="s">
        <v>24783</v>
      </c>
      <c r="F9639" s="3" t="s">
        <v>24774</v>
      </c>
      <c r="G9639" s="4" t="s">
        <v>22628</v>
      </c>
      <c r="H9639" s="3" t="b">
        <f aca="false">TRUE()</f>
        <v>1</v>
      </c>
    </row>
    <row r="9640" customFormat="false" ht="13.5" hidden="false" customHeight="false" outlineLevel="0" collapsed="false">
      <c r="A9640" s="3" t="s">
        <v>33559</v>
      </c>
      <c r="B9640" s="4" t="s">
        <v>33560</v>
      </c>
      <c r="C9640" s="4" t="s">
        <v>4690</v>
      </c>
      <c r="E9640" s="3" t="s">
        <v>24084</v>
      </c>
      <c r="F9640" s="3" t="s">
        <v>24093</v>
      </c>
      <c r="G9640" s="4" t="s">
        <v>33561</v>
      </c>
      <c r="H9640" s="3" t="b">
        <f aca="false">TRUE()</f>
        <v>1</v>
      </c>
    </row>
    <row r="9641" customFormat="false" ht="13.5" hidden="false" customHeight="false" outlineLevel="0" collapsed="false">
      <c r="A9641" s="3" t="s">
        <v>33562</v>
      </c>
      <c r="B9641" s="4" t="s">
        <v>33563</v>
      </c>
      <c r="C9641" s="4" t="s">
        <v>33564</v>
      </c>
      <c r="E9641" s="3" t="s">
        <v>7630</v>
      </c>
      <c r="F9641" s="3" t="s">
        <v>6086</v>
      </c>
      <c r="G9641" s="4" t="s">
        <v>33565</v>
      </c>
      <c r="H9641" s="3" t="b">
        <f aca="false">TRUE()</f>
        <v>1</v>
      </c>
    </row>
    <row r="9642" customFormat="false" ht="13.5" hidden="false" customHeight="false" outlineLevel="0" collapsed="false">
      <c r="A9642" s="3" t="s">
        <v>33566</v>
      </c>
      <c r="B9642" s="4" t="s">
        <v>17158</v>
      </c>
      <c r="C9642" s="4" t="s">
        <v>238</v>
      </c>
      <c r="E9642" s="3" t="s">
        <v>6086</v>
      </c>
      <c r="F9642" s="3" t="s">
        <v>6087</v>
      </c>
      <c r="G9642" s="4" t="s">
        <v>5212</v>
      </c>
      <c r="H9642" s="3" t="b">
        <f aca="false">TRUE()</f>
        <v>1</v>
      </c>
    </row>
    <row r="9643" customFormat="false" ht="13.5" hidden="false" customHeight="false" outlineLevel="0" collapsed="false">
      <c r="A9643" s="3" t="s">
        <v>33567</v>
      </c>
      <c r="B9643" s="4" t="s">
        <v>33568</v>
      </c>
      <c r="C9643" s="4" t="s">
        <v>3073</v>
      </c>
      <c r="E9643" s="3" t="s">
        <v>33569</v>
      </c>
      <c r="F9643" s="3" t="s">
        <v>33570</v>
      </c>
      <c r="G9643" s="4" t="s">
        <v>33571</v>
      </c>
      <c r="H9643" s="3" t="b">
        <f aca="false">TRUE()</f>
        <v>1</v>
      </c>
    </row>
    <row r="9644" customFormat="false" ht="13.5" hidden="false" customHeight="false" outlineLevel="0" collapsed="false">
      <c r="A9644" s="3" t="s">
        <v>33572</v>
      </c>
      <c r="B9644" s="4" t="s">
        <v>25656</v>
      </c>
      <c r="C9644" s="4" t="s">
        <v>33573</v>
      </c>
      <c r="E9644" s="3" t="s">
        <v>7630</v>
      </c>
      <c r="F9644" s="3" t="s">
        <v>6086</v>
      </c>
      <c r="G9644" s="4" t="s">
        <v>33574</v>
      </c>
      <c r="H9644" s="3" t="b">
        <f aca="false">TRUE()</f>
        <v>1</v>
      </c>
    </row>
    <row r="9645" customFormat="false" ht="13.5" hidden="false" customHeight="false" outlineLevel="0" collapsed="false">
      <c r="A9645" s="3" t="s">
        <v>33575</v>
      </c>
      <c r="B9645" s="4" t="s">
        <v>33576</v>
      </c>
      <c r="C9645" s="4" t="s">
        <v>705</v>
      </c>
      <c r="E9645" s="3" t="s">
        <v>33287</v>
      </c>
      <c r="F9645" s="3" t="s">
        <v>33288</v>
      </c>
      <c r="G9645" s="4" t="s">
        <v>33577</v>
      </c>
      <c r="H9645" s="3" t="b">
        <f aca="false">TRUE()</f>
        <v>1</v>
      </c>
    </row>
    <row r="9646" customFormat="false" ht="13.5" hidden="false" customHeight="false" outlineLevel="0" collapsed="false">
      <c r="A9646" s="3" t="s">
        <v>33578</v>
      </c>
      <c r="B9646" s="4" t="s">
        <v>33579</v>
      </c>
      <c r="C9646" s="4" t="s">
        <v>16</v>
      </c>
      <c r="E9646" s="3" t="s">
        <v>11248</v>
      </c>
      <c r="F9646" s="3" t="s">
        <v>3891</v>
      </c>
      <c r="G9646" s="4"/>
      <c r="H9646" s="3" t="b">
        <f aca="false">TRUE()</f>
        <v>1</v>
      </c>
    </row>
    <row r="9647" customFormat="false" ht="13.5" hidden="false" customHeight="false" outlineLevel="0" collapsed="false">
      <c r="A9647" s="3" t="s">
        <v>33580</v>
      </c>
      <c r="B9647" s="4" t="s">
        <v>33581</v>
      </c>
      <c r="C9647" s="4" t="s">
        <v>33582</v>
      </c>
      <c r="E9647" s="3" t="s">
        <v>7630</v>
      </c>
      <c r="F9647" s="3" t="s">
        <v>6086</v>
      </c>
      <c r="G9647" s="4" t="s">
        <v>22580</v>
      </c>
      <c r="H9647" s="3" t="b">
        <f aca="false">TRUE()</f>
        <v>1</v>
      </c>
    </row>
    <row r="9648" customFormat="false" ht="13.5" hidden="false" customHeight="false" outlineLevel="0" collapsed="false">
      <c r="A9648" s="3" t="s">
        <v>33583</v>
      </c>
      <c r="B9648" s="4" t="s">
        <v>33584</v>
      </c>
      <c r="C9648" s="4" t="s">
        <v>2395</v>
      </c>
      <c r="E9648" s="3" t="s">
        <v>30586</v>
      </c>
      <c r="F9648" s="3" t="s">
        <v>16976</v>
      </c>
      <c r="G9648" s="4" t="s">
        <v>33585</v>
      </c>
      <c r="H9648" s="3" t="b">
        <f aca="false">TRUE()</f>
        <v>1</v>
      </c>
    </row>
    <row r="9649" customFormat="false" ht="13.5" hidden="false" customHeight="false" outlineLevel="0" collapsed="false">
      <c r="A9649" s="3" t="s">
        <v>33586</v>
      </c>
      <c r="B9649" s="4" t="s">
        <v>3034</v>
      </c>
      <c r="C9649" s="4" t="s">
        <v>33587</v>
      </c>
      <c r="E9649" s="3" t="s">
        <v>995</v>
      </c>
      <c r="F9649" s="3" t="s">
        <v>996</v>
      </c>
      <c r="G9649" s="4" t="s">
        <v>33588</v>
      </c>
      <c r="H9649" s="3" t="b">
        <f aca="false">TRUE()</f>
        <v>1</v>
      </c>
    </row>
    <row r="9650" customFormat="false" ht="13.5" hidden="false" customHeight="false" outlineLevel="0" collapsed="false">
      <c r="A9650" s="3" t="s">
        <v>33589</v>
      </c>
      <c r="B9650" s="4" t="s">
        <v>33590</v>
      </c>
      <c r="C9650" s="4" t="s">
        <v>33591</v>
      </c>
      <c r="E9650" s="3" t="s">
        <v>33592</v>
      </c>
      <c r="F9650" s="3" t="s">
        <v>33593</v>
      </c>
      <c r="G9650" s="4" t="s">
        <v>33594</v>
      </c>
      <c r="H9650" s="3" t="b">
        <f aca="false">TRUE()</f>
        <v>1</v>
      </c>
    </row>
    <row r="9651" customFormat="false" ht="13.5" hidden="false" customHeight="false" outlineLevel="0" collapsed="false">
      <c r="A9651" s="3" t="s">
        <v>33595</v>
      </c>
      <c r="B9651" s="4" t="s">
        <v>5667</v>
      </c>
      <c r="C9651" s="4" t="s">
        <v>5632</v>
      </c>
      <c r="E9651" s="3" t="s">
        <v>7630</v>
      </c>
      <c r="F9651" s="3" t="s">
        <v>6086</v>
      </c>
      <c r="G9651" s="4" t="s">
        <v>33596</v>
      </c>
      <c r="H9651" s="3" t="b">
        <f aca="false">TRUE()</f>
        <v>1</v>
      </c>
    </row>
    <row r="9652" customFormat="false" ht="13.5" hidden="false" customHeight="false" outlineLevel="0" collapsed="false">
      <c r="A9652" s="3" t="s">
        <v>33597</v>
      </c>
      <c r="B9652" s="4" t="s">
        <v>33598</v>
      </c>
      <c r="C9652" s="4" t="s">
        <v>12631</v>
      </c>
      <c r="E9652" s="3" t="s">
        <v>739</v>
      </c>
      <c r="F9652" s="3" t="s">
        <v>12707</v>
      </c>
      <c r="G9652" s="4" t="s">
        <v>25060</v>
      </c>
      <c r="H9652" s="3" t="b">
        <f aca="false">TRUE()</f>
        <v>1</v>
      </c>
    </row>
    <row r="9653" customFormat="false" ht="13.5" hidden="false" customHeight="false" outlineLevel="0" collapsed="false">
      <c r="A9653" s="3" t="s">
        <v>33599</v>
      </c>
      <c r="B9653" s="4" t="s">
        <v>7156</v>
      </c>
      <c r="C9653" s="4" t="s">
        <v>301</v>
      </c>
      <c r="E9653" s="3" t="s">
        <v>739</v>
      </c>
      <c r="F9653" s="3" t="s">
        <v>12707</v>
      </c>
      <c r="G9653" s="4" t="s">
        <v>33600</v>
      </c>
      <c r="H9653" s="3" t="b">
        <f aca="false">TRUE()</f>
        <v>1</v>
      </c>
    </row>
    <row r="9654" customFormat="false" ht="13.5" hidden="false" customHeight="false" outlineLevel="0" collapsed="false">
      <c r="A9654" s="3" t="s">
        <v>33601</v>
      </c>
      <c r="B9654" s="4" t="s">
        <v>33602</v>
      </c>
      <c r="C9654" s="4" t="s">
        <v>4431</v>
      </c>
      <c r="E9654" s="3" t="s">
        <v>19063</v>
      </c>
      <c r="F9654" s="3" t="s">
        <v>11814</v>
      </c>
      <c r="G9654" s="4" t="s">
        <v>33603</v>
      </c>
      <c r="H9654" s="3" t="b">
        <f aca="false">TRUE()</f>
        <v>1</v>
      </c>
    </row>
    <row r="9655" customFormat="false" ht="13.5" hidden="false" customHeight="false" outlineLevel="0" collapsed="false">
      <c r="A9655" s="3" t="s">
        <v>33604</v>
      </c>
      <c r="B9655" s="4" t="s">
        <v>31147</v>
      </c>
      <c r="C9655" s="4" t="s">
        <v>1067</v>
      </c>
      <c r="E9655" s="3" t="s">
        <v>739</v>
      </c>
      <c r="F9655" s="3" t="s">
        <v>12707</v>
      </c>
      <c r="G9655" s="4" t="s">
        <v>21802</v>
      </c>
      <c r="H9655" s="3" t="b">
        <f aca="false">TRUE()</f>
        <v>1</v>
      </c>
    </row>
    <row r="9656" customFormat="false" ht="13.5" hidden="false" customHeight="false" outlineLevel="0" collapsed="false">
      <c r="A9656" s="3" t="s">
        <v>33605</v>
      </c>
      <c r="B9656" s="4" t="s">
        <v>13217</v>
      </c>
      <c r="C9656" s="4" t="s">
        <v>1405</v>
      </c>
      <c r="E9656" s="3" t="s">
        <v>10812</v>
      </c>
      <c r="F9656" s="3" t="s">
        <v>16265</v>
      </c>
      <c r="G9656" s="4"/>
      <c r="H9656" s="3" t="b">
        <f aca="false">TRUE()</f>
        <v>1</v>
      </c>
    </row>
    <row r="9657" customFormat="false" ht="13.5" hidden="false" customHeight="false" outlineLevel="0" collapsed="false">
      <c r="A9657" s="3" t="s">
        <v>33606</v>
      </c>
      <c r="B9657" s="4" t="s">
        <v>33607</v>
      </c>
      <c r="C9657" s="4" t="s">
        <v>7100</v>
      </c>
      <c r="E9657" s="3" t="s">
        <v>739</v>
      </c>
      <c r="F9657" s="3" t="s">
        <v>12707</v>
      </c>
      <c r="G9657" s="4" t="s">
        <v>22778</v>
      </c>
      <c r="H9657" s="3" t="b">
        <f aca="false">TRUE()</f>
        <v>1</v>
      </c>
    </row>
    <row r="9658" customFormat="false" ht="13.5" hidden="false" customHeight="false" outlineLevel="0" collapsed="false">
      <c r="A9658" s="3" t="s">
        <v>33608</v>
      </c>
      <c r="B9658" s="4" t="s">
        <v>33609</v>
      </c>
      <c r="C9658" s="4" t="s">
        <v>33610</v>
      </c>
      <c r="E9658" s="3" t="s">
        <v>23453</v>
      </c>
      <c r="F9658" s="3" t="s">
        <v>23454</v>
      </c>
      <c r="G9658" s="4" t="s">
        <v>29795</v>
      </c>
      <c r="H9658" s="3" t="b">
        <f aca="false">TRUE()</f>
        <v>1</v>
      </c>
    </row>
    <row r="9659" customFormat="false" ht="13.5" hidden="false" customHeight="false" outlineLevel="0" collapsed="false">
      <c r="A9659" s="3" t="s">
        <v>33611</v>
      </c>
      <c r="B9659" s="4" t="s">
        <v>33612</v>
      </c>
      <c r="C9659" s="4" t="s">
        <v>33613</v>
      </c>
      <c r="E9659" s="3" t="s">
        <v>2004</v>
      </c>
      <c r="F9659" s="3" t="s">
        <v>13308</v>
      </c>
      <c r="G9659" s="4" t="s">
        <v>28815</v>
      </c>
      <c r="H9659" s="3" t="b">
        <f aca="false">TRUE()</f>
        <v>1</v>
      </c>
    </row>
    <row r="9660" customFormat="false" ht="13.5" hidden="false" customHeight="false" outlineLevel="0" collapsed="false">
      <c r="A9660" s="3" t="s">
        <v>33614</v>
      </c>
      <c r="B9660" s="4" t="s">
        <v>33615</v>
      </c>
      <c r="C9660" s="4" t="s">
        <v>5547</v>
      </c>
      <c r="E9660" s="3" t="s">
        <v>2004</v>
      </c>
      <c r="F9660" s="3" t="s">
        <v>13308</v>
      </c>
      <c r="G9660" s="4" t="s">
        <v>28815</v>
      </c>
      <c r="H9660" s="3" t="b">
        <f aca="false">TRUE()</f>
        <v>1</v>
      </c>
    </row>
    <row r="9661" customFormat="false" ht="13.5" hidden="false" customHeight="false" outlineLevel="0" collapsed="false">
      <c r="A9661" s="3" t="s">
        <v>33616</v>
      </c>
      <c r="B9661" s="4" t="s">
        <v>33617</v>
      </c>
      <c r="C9661" s="4" t="s">
        <v>3174</v>
      </c>
      <c r="E9661" s="3" t="s">
        <v>21370</v>
      </c>
      <c r="F9661" s="3" t="s">
        <v>21371</v>
      </c>
      <c r="G9661" s="4" t="s">
        <v>28815</v>
      </c>
      <c r="H9661" s="3" t="b">
        <f aca="false">TRUE()</f>
        <v>1</v>
      </c>
    </row>
    <row r="9662" customFormat="false" ht="13.5" hidden="false" customHeight="false" outlineLevel="0" collapsed="false">
      <c r="A9662" s="3" t="s">
        <v>33618</v>
      </c>
      <c r="B9662" s="4" t="s">
        <v>33619</v>
      </c>
      <c r="C9662" s="4" t="s">
        <v>1849</v>
      </c>
      <c r="E9662" s="3" t="s">
        <v>16354</v>
      </c>
      <c r="F9662" s="3" t="s">
        <v>10811</v>
      </c>
      <c r="G9662" s="4" t="s">
        <v>22778</v>
      </c>
      <c r="H9662" s="3" t="b">
        <f aca="false">TRUE()</f>
        <v>1</v>
      </c>
    </row>
    <row r="9663" customFormat="false" ht="13.5" hidden="false" customHeight="false" outlineLevel="0" collapsed="false">
      <c r="A9663" s="3" t="s">
        <v>33620</v>
      </c>
      <c r="B9663" s="4" t="s">
        <v>33621</v>
      </c>
      <c r="C9663" s="4" t="s">
        <v>25337</v>
      </c>
      <c r="E9663" s="3" t="s">
        <v>843</v>
      </c>
      <c r="F9663" s="3" t="s">
        <v>3175</v>
      </c>
      <c r="G9663" s="4" t="s">
        <v>33622</v>
      </c>
      <c r="H9663" s="3" t="b">
        <f aca="false">TRUE()</f>
        <v>1</v>
      </c>
    </row>
    <row r="9664" customFormat="false" ht="13.5" hidden="false" customHeight="false" outlineLevel="0" collapsed="false">
      <c r="A9664" s="3" t="s">
        <v>33623</v>
      </c>
      <c r="B9664" s="4" t="s">
        <v>7591</v>
      </c>
      <c r="C9664" s="4" t="s">
        <v>16431</v>
      </c>
      <c r="E9664" s="3" t="s">
        <v>6701</v>
      </c>
      <c r="F9664" s="3" t="s">
        <v>24671</v>
      </c>
      <c r="G9664" s="4" t="s">
        <v>22145</v>
      </c>
      <c r="H9664" s="3" t="b">
        <f aca="false">TRUE()</f>
        <v>1</v>
      </c>
    </row>
    <row r="9665" customFormat="false" ht="13.5" hidden="false" customHeight="false" outlineLevel="0" collapsed="false">
      <c r="A9665" s="3" t="s">
        <v>33624</v>
      </c>
      <c r="B9665" s="4" t="s">
        <v>24182</v>
      </c>
      <c r="C9665" s="4" t="s">
        <v>33625</v>
      </c>
      <c r="E9665" s="3" t="s">
        <v>10811</v>
      </c>
      <c r="F9665" s="3" t="s">
        <v>16286</v>
      </c>
      <c r="G9665" s="4" t="s">
        <v>33626</v>
      </c>
      <c r="H9665" s="3" t="b">
        <f aca="false">TRUE()</f>
        <v>1</v>
      </c>
    </row>
    <row r="9666" customFormat="false" ht="13.5" hidden="false" customHeight="false" outlineLevel="0" collapsed="false">
      <c r="A9666" s="3" t="s">
        <v>33627</v>
      </c>
      <c r="B9666" s="4" t="s">
        <v>33628</v>
      </c>
      <c r="C9666" s="4" t="s">
        <v>2322</v>
      </c>
      <c r="E9666" s="3" t="s">
        <v>31127</v>
      </c>
      <c r="F9666" s="3" t="s">
        <v>32829</v>
      </c>
      <c r="G9666" s="4" t="s">
        <v>235</v>
      </c>
      <c r="H9666" s="3" t="b">
        <f aca="false">TRUE()</f>
        <v>1</v>
      </c>
    </row>
    <row r="9667" customFormat="false" ht="13.5" hidden="false" customHeight="false" outlineLevel="0" collapsed="false">
      <c r="A9667" s="3" t="s">
        <v>33629</v>
      </c>
      <c r="B9667" s="4" t="s">
        <v>33630</v>
      </c>
      <c r="C9667" s="4" t="s">
        <v>208</v>
      </c>
      <c r="E9667" s="3" t="s">
        <v>16354</v>
      </c>
      <c r="F9667" s="3" t="s">
        <v>10811</v>
      </c>
      <c r="G9667" s="4" t="s">
        <v>33631</v>
      </c>
      <c r="H9667" s="3" t="b">
        <f aca="false">TRUE()</f>
        <v>1</v>
      </c>
    </row>
    <row r="9668" customFormat="false" ht="13.5" hidden="false" customHeight="false" outlineLevel="0" collapsed="false">
      <c r="A9668" s="3" t="s">
        <v>33632</v>
      </c>
      <c r="B9668" s="4" t="s">
        <v>3267</v>
      </c>
      <c r="C9668" s="4" t="s">
        <v>112</v>
      </c>
      <c r="E9668" s="3" t="s">
        <v>4641</v>
      </c>
      <c r="F9668" s="3" t="s">
        <v>4642</v>
      </c>
      <c r="G9668" s="4" t="s">
        <v>33633</v>
      </c>
      <c r="H9668" s="3" t="b">
        <f aca="false">TRUE()</f>
        <v>1</v>
      </c>
    </row>
    <row r="9669" customFormat="false" ht="13.5" hidden="false" customHeight="false" outlineLevel="0" collapsed="false">
      <c r="A9669" s="3" t="s">
        <v>33634</v>
      </c>
      <c r="B9669" s="4" t="s">
        <v>33635</v>
      </c>
      <c r="C9669" s="4" t="s">
        <v>33636</v>
      </c>
      <c r="E9669" s="3" t="s">
        <v>16354</v>
      </c>
      <c r="F9669" s="3" t="s">
        <v>10811</v>
      </c>
      <c r="G9669" s="4" t="s">
        <v>24776</v>
      </c>
      <c r="H9669" s="3" t="b">
        <f aca="false">TRUE()</f>
        <v>1</v>
      </c>
    </row>
    <row r="9670" customFormat="false" ht="13.5" hidden="false" customHeight="false" outlineLevel="0" collapsed="false">
      <c r="A9670" s="3" t="s">
        <v>33637</v>
      </c>
      <c r="B9670" s="4" t="s">
        <v>33638</v>
      </c>
      <c r="C9670" s="4" t="s">
        <v>1430</v>
      </c>
      <c r="E9670" s="3" t="s">
        <v>739</v>
      </c>
      <c r="F9670" s="3" t="s">
        <v>12707</v>
      </c>
      <c r="G9670" s="4" t="s">
        <v>22959</v>
      </c>
      <c r="H9670" s="3" t="b">
        <f aca="false">TRUE()</f>
        <v>1</v>
      </c>
    </row>
    <row r="9671" customFormat="false" ht="13.5" hidden="false" customHeight="false" outlineLevel="0" collapsed="false">
      <c r="A9671" s="3" t="s">
        <v>33639</v>
      </c>
      <c r="B9671" s="4" t="s">
        <v>33640</v>
      </c>
      <c r="C9671" s="4" t="s">
        <v>2503</v>
      </c>
      <c r="E9671" s="3" t="s">
        <v>29659</v>
      </c>
      <c r="F9671" s="3" t="s">
        <v>29660</v>
      </c>
      <c r="G9671" s="4" t="s">
        <v>33641</v>
      </c>
      <c r="H9671" s="3" t="b">
        <f aca="false">TRUE()</f>
        <v>1</v>
      </c>
    </row>
    <row r="9672" customFormat="false" ht="13.5" hidden="false" customHeight="false" outlineLevel="0" collapsed="false">
      <c r="A9672" s="3" t="s">
        <v>33642</v>
      </c>
      <c r="B9672" s="4" t="s">
        <v>33643</v>
      </c>
      <c r="C9672" s="4" t="s">
        <v>33644</v>
      </c>
      <c r="E9672" s="3" t="s">
        <v>739</v>
      </c>
      <c r="F9672" s="3" t="s">
        <v>12707</v>
      </c>
      <c r="G9672" s="4" t="s">
        <v>33645</v>
      </c>
      <c r="H9672" s="3" t="b">
        <f aca="false">TRUE()</f>
        <v>1</v>
      </c>
    </row>
    <row r="9673" customFormat="false" ht="13.5" hidden="false" customHeight="false" outlineLevel="0" collapsed="false">
      <c r="A9673" s="3" t="s">
        <v>33646</v>
      </c>
      <c r="B9673" s="4" t="s">
        <v>15133</v>
      </c>
      <c r="C9673" s="4" t="s">
        <v>2503</v>
      </c>
      <c r="E9673" s="3" t="s">
        <v>10812</v>
      </c>
      <c r="F9673" s="3" t="s">
        <v>16265</v>
      </c>
      <c r="G9673" s="4" t="s">
        <v>33647</v>
      </c>
      <c r="H9673" s="3" t="b">
        <f aca="false">TRUE()</f>
        <v>1</v>
      </c>
    </row>
    <row r="9674" customFormat="false" ht="13.5" hidden="false" customHeight="false" outlineLevel="0" collapsed="false">
      <c r="A9674" s="3" t="s">
        <v>33648</v>
      </c>
      <c r="B9674" s="4" t="s">
        <v>33649</v>
      </c>
      <c r="C9674" s="4" t="s">
        <v>8814</v>
      </c>
      <c r="E9674" s="3" t="s">
        <v>16286</v>
      </c>
      <c r="F9674" s="3" t="s">
        <v>14974</v>
      </c>
      <c r="G9674" s="4" t="s">
        <v>33650</v>
      </c>
      <c r="H9674" s="3" t="b">
        <f aca="false">TRUE()</f>
        <v>1</v>
      </c>
    </row>
    <row r="9675" customFormat="false" ht="13.5" hidden="false" customHeight="false" outlineLevel="0" collapsed="false">
      <c r="A9675" s="3" t="s">
        <v>33651</v>
      </c>
      <c r="B9675" s="4" t="s">
        <v>33652</v>
      </c>
      <c r="C9675" s="4" t="s">
        <v>33653</v>
      </c>
      <c r="E9675" s="3" t="s">
        <v>16354</v>
      </c>
      <c r="F9675" s="3" t="s">
        <v>10811</v>
      </c>
      <c r="G9675" s="4" t="s">
        <v>33654</v>
      </c>
      <c r="H9675" s="3" t="b">
        <f aca="false">TRUE()</f>
        <v>1</v>
      </c>
    </row>
    <row r="9676" customFormat="false" ht="13.5" hidden="false" customHeight="false" outlineLevel="0" collapsed="false">
      <c r="A9676" s="3" t="s">
        <v>33655</v>
      </c>
      <c r="B9676" s="4" t="s">
        <v>33656</v>
      </c>
      <c r="C9676" s="4" t="s">
        <v>25387</v>
      </c>
      <c r="E9676" s="3" t="s">
        <v>5374</v>
      </c>
      <c r="F9676" s="3" t="s">
        <v>25269</v>
      </c>
      <c r="G9676" s="4" t="s">
        <v>33657</v>
      </c>
      <c r="H9676" s="3" t="b">
        <f aca="false">TRUE()</f>
        <v>1</v>
      </c>
    </row>
    <row r="9677" customFormat="false" ht="13.5" hidden="false" customHeight="false" outlineLevel="0" collapsed="false">
      <c r="A9677" s="3" t="s">
        <v>33658</v>
      </c>
      <c r="B9677" s="4" t="s">
        <v>33659</v>
      </c>
      <c r="C9677" s="4" t="s">
        <v>4624</v>
      </c>
      <c r="E9677" s="3" t="s">
        <v>16354</v>
      </c>
      <c r="F9677" s="3" t="s">
        <v>10811</v>
      </c>
      <c r="G9677" s="4" t="s">
        <v>33660</v>
      </c>
      <c r="H9677" s="3" t="b">
        <f aca="false">TRUE()</f>
        <v>1</v>
      </c>
    </row>
    <row r="9678" customFormat="false" ht="13.5" hidden="false" customHeight="false" outlineLevel="0" collapsed="false">
      <c r="A9678" s="3" t="s">
        <v>33661</v>
      </c>
      <c r="B9678" s="4" t="s">
        <v>33662</v>
      </c>
      <c r="C9678" s="4" t="s">
        <v>7939</v>
      </c>
      <c r="E9678" s="3" t="s">
        <v>2004</v>
      </c>
      <c r="F9678" s="3" t="s">
        <v>13308</v>
      </c>
      <c r="G9678" s="4" t="s">
        <v>33663</v>
      </c>
      <c r="H9678" s="3" t="b">
        <f aca="false">TRUE()</f>
        <v>1</v>
      </c>
    </row>
    <row r="9679" customFormat="false" ht="13.5" hidden="false" customHeight="false" outlineLevel="0" collapsed="false">
      <c r="A9679" s="3" t="s">
        <v>33664</v>
      </c>
      <c r="B9679" s="4" t="s">
        <v>33665</v>
      </c>
      <c r="C9679" s="4" t="s">
        <v>11275</v>
      </c>
      <c r="E9679" s="3" t="s">
        <v>30408</v>
      </c>
      <c r="F9679" s="3" t="s">
        <v>17902</v>
      </c>
      <c r="G9679" s="4" t="s">
        <v>33666</v>
      </c>
      <c r="H9679" s="3" t="b">
        <f aca="false">TRUE()</f>
        <v>1</v>
      </c>
    </row>
    <row r="9680" customFormat="false" ht="13.5" hidden="false" customHeight="false" outlineLevel="0" collapsed="false">
      <c r="A9680" s="3" t="s">
        <v>33667</v>
      </c>
      <c r="B9680" s="4" t="s">
        <v>33668</v>
      </c>
      <c r="C9680" s="4" t="s">
        <v>33669</v>
      </c>
      <c r="E9680" s="3" t="s">
        <v>12707</v>
      </c>
      <c r="F9680" s="3" t="s">
        <v>10812</v>
      </c>
      <c r="G9680" s="4" t="s">
        <v>12230</v>
      </c>
      <c r="H9680" s="3" t="b">
        <f aca="false">TRUE()</f>
        <v>1</v>
      </c>
    </row>
    <row r="9681" customFormat="false" ht="13.5" hidden="false" customHeight="false" outlineLevel="0" collapsed="false">
      <c r="A9681" s="3" t="s">
        <v>33670</v>
      </c>
      <c r="B9681" s="4" t="s">
        <v>33671</v>
      </c>
      <c r="C9681" s="4" t="s">
        <v>21411</v>
      </c>
      <c r="E9681" s="3" t="s">
        <v>12707</v>
      </c>
      <c r="F9681" s="3" t="s">
        <v>10812</v>
      </c>
      <c r="G9681" s="4" t="s">
        <v>12230</v>
      </c>
      <c r="H9681" s="3" t="b">
        <f aca="false">TRUE()</f>
        <v>1</v>
      </c>
    </row>
    <row r="9682" customFormat="false" ht="13.5" hidden="false" customHeight="false" outlineLevel="0" collapsed="false">
      <c r="A9682" s="3" t="s">
        <v>33672</v>
      </c>
      <c r="B9682" s="4" t="s">
        <v>33673</v>
      </c>
      <c r="C9682" s="4" t="s">
        <v>3073</v>
      </c>
      <c r="E9682" s="3" t="s">
        <v>739</v>
      </c>
      <c r="F9682" s="3" t="s">
        <v>12707</v>
      </c>
      <c r="G9682" s="4" t="s">
        <v>33674</v>
      </c>
      <c r="H9682" s="3" t="b">
        <f aca="false">TRUE()</f>
        <v>1</v>
      </c>
    </row>
    <row r="9683" customFormat="false" ht="13.5" hidden="false" customHeight="false" outlineLevel="0" collapsed="false">
      <c r="A9683" s="3" t="s">
        <v>33675</v>
      </c>
      <c r="B9683" s="4" t="s">
        <v>33676</v>
      </c>
      <c r="C9683" s="4" t="s">
        <v>33677</v>
      </c>
      <c r="E9683" s="3" t="s">
        <v>739</v>
      </c>
      <c r="F9683" s="3" t="s">
        <v>12707</v>
      </c>
      <c r="G9683" s="4" t="s">
        <v>33678</v>
      </c>
      <c r="H9683" s="3" t="b">
        <f aca="false">TRUE()</f>
        <v>1</v>
      </c>
    </row>
    <row r="9684" customFormat="false" ht="13.5" hidden="false" customHeight="false" outlineLevel="0" collapsed="false">
      <c r="A9684" s="3" t="s">
        <v>33679</v>
      </c>
      <c r="B9684" s="4" t="s">
        <v>33680</v>
      </c>
      <c r="C9684" s="4" t="s">
        <v>165</v>
      </c>
      <c r="E9684" s="3" t="s">
        <v>739</v>
      </c>
      <c r="F9684" s="3" t="s">
        <v>12707</v>
      </c>
      <c r="G9684" s="4" t="s">
        <v>33681</v>
      </c>
      <c r="H9684" s="3" t="b">
        <f aca="false">TRUE()</f>
        <v>1</v>
      </c>
    </row>
    <row r="9685" customFormat="false" ht="13.5" hidden="false" customHeight="false" outlineLevel="0" collapsed="false">
      <c r="A9685" s="3" t="s">
        <v>33682</v>
      </c>
      <c r="B9685" s="4" t="s">
        <v>33683</v>
      </c>
      <c r="C9685" s="4" t="s">
        <v>33684</v>
      </c>
      <c r="E9685" s="3" t="s">
        <v>739</v>
      </c>
      <c r="F9685" s="3" t="s">
        <v>12707</v>
      </c>
      <c r="G9685" s="4" t="s">
        <v>33685</v>
      </c>
      <c r="H9685" s="3" t="b">
        <f aca="false">TRUE()</f>
        <v>1</v>
      </c>
    </row>
    <row r="9686" customFormat="false" ht="13.5" hidden="false" customHeight="false" outlineLevel="0" collapsed="false">
      <c r="A9686" s="3" t="s">
        <v>33686</v>
      </c>
      <c r="B9686" s="4" t="s">
        <v>33687</v>
      </c>
      <c r="C9686" s="4" t="s">
        <v>33688</v>
      </c>
      <c r="E9686" s="3" t="s">
        <v>739</v>
      </c>
      <c r="F9686" s="3" t="s">
        <v>12707</v>
      </c>
      <c r="G9686" s="4" t="s">
        <v>33689</v>
      </c>
      <c r="H9686" s="3" t="b">
        <f aca="false">TRUE()</f>
        <v>1</v>
      </c>
    </row>
    <row r="9687" customFormat="false" ht="13.5" hidden="false" customHeight="false" outlineLevel="0" collapsed="false">
      <c r="A9687" s="3" t="s">
        <v>33690</v>
      </c>
      <c r="B9687" s="4" t="s">
        <v>5243</v>
      </c>
      <c r="C9687" s="4" t="s">
        <v>3800</v>
      </c>
      <c r="E9687" s="3" t="s">
        <v>21389</v>
      </c>
      <c r="F9687" s="3" t="s">
        <v>21968</v>
      </c>
      <c r="G9687" s="4" t="s">
        <v>33691</v>
      </c>
      <c r="H9687" s="3" t="b">
        <f aca="false">TRUE()</f>
        <v>1</v>
      </c>
    </row>
    <row r="9688" customFormat="false" ht="13.5" hidden="false" customHeight="false" outlineLevel="0" collapsed="false">
      <c r="A9688" s="3" t="s">
        <v>33692</v>
      </c>
      <c r="B9688" s="4" t="s">
        <v>6258</v>
      </c>
      <c r="C9688" s="4" t="s">
        <v>33693</v>
      </c>
      <c r="E9688" s="3" t="s">
        <v>10812</v>
      </c>
      <c r="F9688" s="3" t="s">
        <v>16265</v>
      </c>
      <c r="G9688" s="4" t="s">
        <v>33694</v>
      </c>
      <c r="H9688" s="3" t="b">
        <f aca="false">TRUE()</f>
        <v>1</v>
      </c>
    </row>
    <row r="9689" customFormat="false" ht="13.5" hidden="false" customHeight="false" outlineLevel="0" collapsed="false">
      <c r="A9689" s="3" t="s">
        <v>33695</v>
      </c>
      <c r="B9689" s="4" t="s">
        <v>1662</v>
      </c>
      <c r="C9689" s="4" t="s">
        <v>28949</v>
      </c>
      <c r="E9689" s="3" t="s">
        <v>739</v>
      </c>
      <c r="F9689" s="3" t="s">
        <v>12707</v>
      </c>
      <c r="G9689" s="4" t="s">
        <v>33696</v>
      </c>
      <c r="H9689" s="3" t="b">
        <f aca="false">TRUE()</f>
        <v>1</v>
      </c>
    </row>
    <row r="9690" customFormat="false" ht="13.5" hidden="false" customHeight="false" outlineLevel="0" collapsed="false">
      <c r="A9690" s="3" t="s">
        <v>33697</v>
      </c>
      <c r="B9690" s="4" t="s">
        <v>33698</v>
      </c>
      <c r="C9690" s="4" t="s">
        <v>1953</v>
      </c>
      <c r="E9690" s="3" t="s">
        <v>739</v>
      </c>
      <c r="F9690" s="3" t="s">
        <v>12707</v>
      </c>
      <c r="G9690" s="4" t="s">
        <v>33699</v>
      </c>
      <c r="H9690" s="3" t="b">
        <f aca="false">TRUE()</f>
        <v>1</v>
      </c>
    </row>
    <row r="9691" customFormat="false" ht="13.5" hidden="false" customHeight="false" outlineLevel="0" collapsed="false">
      <c r="A9691" s="3" t="s">
        <v>33700</v>
      </c>
      <c r="B9691" s="4" t="s">
        <v>131</v>
      </c>
      <c r="C9691" s="4" t="s">
        <v>112</v>
      </c>
      <c r="E9691" s="3" t="s">
        <v>739</v>
      </c>
      <c r="F9691" s="3" t="s">
        <v>12707</v>
      </c>
      <c r="G9691" s="4" t="s">
        <v>24776</v>
      </c>
      <c r="H9691" s="3" t="b">
        <f aca="false">TRUE()</f>
        <v>1</v>
      </c>
    </row>
    <row r="9692" customFormat="false" ht="13.5" hidden="false" customHeight="false" outlineLevel="0" collapsed="false">
      <c r="A9692" s="3" t="s">
        <v>33701</v>
      </c>
      <c r="B9692" s="4" t="s">
        <v>33702</v>
      </c>
      <c r="C9692" s="4" t="s">
        <v>314</v>
      </c>
      <c r="E9692" s="3" t="s">
        <v>33703</v>
      </c>
      <c r="F9692" s="3" t="s">
        <v>17754</v>
      </c>
      <c r="G9692" s="4" t="s">
        <v>33704</v>
      </c>
      <c r="H9692" s="3" t="b">
        <f aca="false">TRUE()</f>
        <v>1</v>
      </c>
    </row>
    <row r="9693" customFormat="false" ht="13.5" hidden="false" customHeight="false" outlineLevel="0" collapsed="false">
      <c r="A9693" s="3" t="s">
        <v>33705</v>
      </c>
      <c r="B9693" s="4" t="s">
        <v>33706</v>
      </c>
      <c r="C9693" s="4" t="s">
        <v>33707</v>
      </c>
      <c r="E9693" s="3" t="s">
        <v>16266</v>
      </c>
      <c r="F9693" s="3" t="s">
        <v>16684</v>
      </c>
      <c r="G9693" s="4" t="s">
        <v>31306</v>
      </c>
      <c r="H9693" s="3" t="b">
        <f aca="false">TRUE()</f>
        <v>1</v>
      </c>
    </row>
    <row r="9694" customFormat="false" ht="13.5" hidden="false" customHeight="false" outlineLevel="0" collapsed="false">
      <c r="A9694" s="3" t="s">
        <v>33708</v>
      </c>
      <c r="B9694" s="4" t="s">
        <v>33709</v>
      </c>
      <c r="C9694" s="4" t="s">
        <v>3490</v>
      </c>
      <c r="E9694" s="3" t="s">
        <v>33710</v>
      </c>
      <c r="F9694" s="3" t="s">
        <v>33711</v>
      </c>
      <c r="G9694" s="4" t="s">
        <v>33712</v>
      </c>
      <c r="H9694" s="3" t="b">
        <f aca="false">TRUE()</f>
        <v>1</v>
      </c>
    </row>
    <row r="9695" customFormat="false" ht="13.5" hidden="false" customHeight="false" outlineLevel="0" collapsed="false">
      <c r="A9695" s="3" t="s">
        <v>33713</v>
      </c>
      <c r="B9695" s="4" t="s">
        <v>2486</v>
      </c>
      <c r="C9695" s="4" t="s">
        <v>655</v>
      </c>
      <c r="E9695" s="3" t="s">
        <v>739</v>
      </c>
      <c r="F9695" s="3" t="s">
        <v>12707</v>
      </c>
      <c r="G9695" s="4" t="s">
        <v>24776</v>
      </c>
      <c r="H9695" s="3" t="b">
        <f aca="false">TRUE()</f>
        <v>1</v>
      </c>
    </row>
    <row r="9696" customFormat="false" ht="13.5" hidden="false" customHeight="false" outlineLevel="0" collapsed="false">
      <c r="A9696" s="3" t="s">
        <v>33714</v>
      </c>
      <c r="B9696" s="4" t="s">
        <v>1662</v>
      </c>
      <c r="C9696" s="4" t="s">
        <v>919</v>
      </c>
      <c r="E9696" s="3" t="s">
        <v>21608</v>
      </c>
      <c r="F9696" s="3" t="s">
        <v>7470</v>
      </c>
      <c r="G9696" s="4" t="s">
        <v>33715</v>
      </c>
      <c r="H9696" s="3" t="b">
        <f aca="false">TRUE()</f>
        <v>1</v>
      </c>
    </row>
    <row r="9697" customFormat="false" ht="13.5" hidden="false" customHeight="false" outlineLevel="0" collapsed="false">
      <c r="A9697" s="3" t="s">
        <v>33716</v>
      </c>
      <c r="B9697" s="4" t="s">
        <v>2097</v>
      </c>
      <c r="C9697" s="4" t="s">
        <v>1332</v>
      </c>
      <c r="E9697" s="3" t="s">
        <v>739</v>
      </c>
      <c r="F9697" s="3" t="s">
        <v>12707</v>
      </c>
      <c r="G9697" s="4"/>
      <c r="H9697" s="3" t="b">
        <f aca="false">TRUE()</f>
        <v>1</v>
      </c>
    </row>
    <row r="9698" customFormat="false" ht="13.5" hidden="false" customHeight="false" outlineLevel="0" collapsed="false">
      <c r="A9698" s="3" t="s">
        <v>33717</v>
      </c>
      <c r="B9698" s="4" t="s">
        <v>33718</v>
      </c>
      <c r="C9698" s="4" t="s">
        <v>33719</v>
      </c>
      <c r="E9698" s="3" t="s">
        <v>739</v>
      </c>
      <c r="F9698" s="3" t="s">
        <v>12707</v>
      </c>
      <c r="G9698" s="4" t="s">
        <v>24776</v>
      </c>
      <c r="H9698" s="3" t="b">
        <f aca="false">TRUE()</f>
        <v>1</v>
      </c>
    </row>
    <row r="9699" customFormat="false" ht="13.5" hidden="false" customHeight="false" outlineLevel="0" collapsed="false">
      <c r="A9699" s="3" t="s">
        <v>33720</v>
      </c>
      <c r="B9699" s="4" t="s">
        <v>33721</v>
      </c>
      <c r="C9699" s="4" t="s">
        <v>18288</v>
      </c>
      <c r="E9699" s="3" t="s">
        <v>23780</v>
      </c>
      <c r="F9699" s="3" t="s">
        <v>13084</v>
      </c>
      <c r="G9699" s="4" t="s">
        <v>33722</v>
      </c>
      <c r="H9699" s="3" t="b">
        <f aca="false">TRUE()</f>
        <v>1</v>
      </c>
    </row>
    <row r="9700" customFormat="false" ht="13.5" hidden="false" customHeight="false" outlineLevel="0" collapsed="false">
      <c r="A9700" s="3" t="s">
        <v>33723</v>
      </c>
      <c r="B9700" s="4" t="s">
        <v>33724</v>
      </c>
      <c r="C9700" s="4" t="s">
        <v>929</v>
      </c>
      <c r="E9700" s="3" t="s">
        <v>7630</v>
      </c>
      <c r="F9700" s="3" t="s">
        <v>6086</v>
      </c>
      <c r="G9700" s="4" t="s">
        <v>24776</v>
      </c>
      <c r="H9700" s="3" t="b">
        <f aca="false">TRUE()</f>
        <v>1</v>
      </c>
    </row>
    <row r="9701" customFormat="false" ht="13.5" hidden="false" customHeight="false" outlineLevel="0" collapsed="false">
      <c r="A9701" s="3" t="s">
        <v>33725</v>
      </c>
      <c r="B9701" s="4" t="s">
        <v>33726</v>
      </c>
      <c r="C9701" s="4" t="s">
        <v>13247</v>
      </c>
      <c r="E9701" s="3" t="s">
        <v>739</v>
      </c>
      <c r="F9701" s="3" t="s">
        <v>12707</v>
      </c>
      <c r="G9701" s="4" t="s">
        <v>33727</v>
      </c>
      <c r="H9701" s="3" t="b">
        <f aca="false">TRUE()</f>
        <v>1</v>
      </c>
    </row>
    <row r="9702" customFormat="false" ht="13.5" hidden="false" customHeight="false" outlineLevel="0" collapsed="false">
      <c r="A9702" s="3" t="s">
        <v>33728</v>
      </c>
      <c r="B9702" s="4" t="s">
        <v>33729</v>
      </c>
      <c r="C9702" s="4" t="s">
        <v>33730</v>
      </c>
      <c r="E9702" s="3" t="s">
        <v>16265</v>
      </c>
      <c r="F9702" s="3" t="s">
        <v>16266</v>
      </c>
      <c r="G9702" s="4" t="s">
        <v>31306</v>
      </c>
      <c r="H9702" s="3" t="b">
        <f aca="false">TRUE()</f>
        <v>1</v>
      </c>
    </row>
    <row r="9703" customFormat="false" ht="13.5" hidden="false" customHeight="false" outlineLevel="0" collapsed="false">
      <c r="A9703" s="3" t="s">
        <v>33731</v>
      </c>
      <c r="B9703" s="4" t="s">
        <v>4968</v>
      </c>
      <c r="C9703" s="4" t="s">
        <v>3428</v>
      </c>
      <c r="E9703" s="3" t="s">
        <v>10812</v>
      </c>
      <c r="F9703" s="3" t="s">
        <v>16265</v>
      </c>
      <c r="G9703" s="4" t="s">
        <v>33732</v>
      </c>
      <c r="H9703" s="3" t="b">
        <f aca="false">TRUE()</f>
        <v>1</v>
      </c>
    </row>
    <row r="9704" customFormat="false" ht="13.5" hidden="false" customHeight="false" outlineLevel="0" collapsed="false">
      <c r="A9704" s="3" t="s">
        <v>33733</v>
      </c>
      <c r="B9704" s="4" t="s">
        <v>33734</v>
      </c>
      <c r="C9704" s="4" t="s">
        <v>245</v>
      </c>
      <c r="E9704" s="3" t="s">
        <v>739</v>
      </c>
      <c r="F9704" s="3" t="s">
        <v>12707</v>
      </c>
      <c r="G9704" s="4" t="s">
        <v>25060</v>
      </c>
      <c r="H9704" s="3" t="b">
        <f aca="false">TRUE()</f>
        <v>1</v>
      </c>
    </row>
    <row r="9705" customFormat="false" ht="13.5" hidden="false" customHeight="false" outlineLevel="0" collapsed="false">
      <c r="A9705" s="3" t="s">
        <v>33735</v>
      </c>
      <c r="B9705" s="4" t="s">
        <v>33736</v>
      </c>
      <c r="C9705" s="4" t="s">
        <v>28600</v>
      </c>
      <c r="E9705" s="3" t="s">
        <v>739</v>
      </c>
      <c r="F9705" s="3" t="s">
        <v>12707</v>
      </c>
      <c r="G9705" s="4" t="s">
        <v>33737</v>
      </c>
      <c r="H9705" s="3" t="b">
        <f aca="false">TRUE()</f>
        <v>1</v>
      </c>
    </row>
    <row r="9706" customFormat="false" ht="13.5" hidden="false" customHeight="false" outlineLevel="0" collapsed="false">
      <c r="A9706" s="3" t="s">
        <v>33738</v>
      </c>
      <c r="B9706" s="4" t="s">
        <v>33739</v>
      </c>
      <c r="C9706" s="4" t="s">
        <v>23744</v>
      </c>
      <c r="E9706" s="3" t="s">
        <v>739</v>
      </c>
      <c r="F9706" s="3" t="s">
        <v>12707</v>
      </c>
      <c r="G9706" s="4"/>
      <c r="H9706" s="3" t="b">
        <f aca="false">TRUE()</f>
        <v>1</v>
      </c>
    </row>
    <row r="9707" customFormat="false" ht="13.5" hidden="false" customHeight="false" outlineLevel="0" collapsed="false">
      <c r="A9707" s="3" t="s">
        <v>33740</v>
      </c>
      <c r="B9707" s="4" t="s">
        <v>33741</v>
      </c>
      <c r="C9707" s="4" t="s">
        <v>33742</v>
      </c>
      <c r="E9707" s="3" t="s">
        <v>739</v>
      </c>
      <c r="F9707" s="3" t="s">
        <v>12707</v>
      </c>
      <c r="G9707" s="4" t="s">
        <v>25060</v>
      </c>
      <c r="H9707" s="3" t="b">
        <f aca="false">TRUE()</f>
        <v>1</v>
      </c>
    </row>
    <row r="9708" customFormat="false" ht="13.5" hidden="false" customHeight="false" outlineLevel="0" collapsed="false">
      <c r="A9708" s="3" t="s">
        <v>33743</v>
      </c>
      <c r="B9708" s="4" t="s">
        <v>33744</v>
      </c>
      <c r="C9708" s="4" t="s">
        <v>33745</v>
      </c>
      <c r="E9708" s="3" t="s">
        <v>739</v>
      </c>
      <c r="F9708" s="3" t="s">
        <v>12707</v>
      </c>
      <c r="G9708" s="4" t="s">
        <v>25060</v>
      </c>
      <c r="H9708" s="3" t="b">
        <f aca="false">TRUE()</f>
        <v>1</v>
      </c>
    </row>
    <row r="9709" customFormat="false" ht="13.5" hidden="false" customHeight="false" outlineLevel="0" collapsed="false">
      <c r="A9709" s="3" t="s">
        <v>33746</v>
      </c>
      <c r="B9709" s="4" t="s">
        <v>33747</v>
      </c>
      <c r="C9709" s="4" t="s">
        <v>33748</v>
      </c>
      <c r="E9709" s="3" t="s">
        <v>7630</v>
      </c>
      <c r="F9709" s="3" t="s">
        <v>6086</v>
      </c>
      <c r="G9709" s="4" t="s">
        <v>32153</v>
      </c>
      <c r="H9709" s="3" t="b">
        <f aca="false">TRUE()</f>
        <v>1</v>
      </c>
    </row>
    <row r="9710" customFormat="false" ht="13.5" hidden="false" customHeight="false" outlineLevel="0" collapsed="false">
      <c r="A9710" s="3" t="s">
        <v>33749</v>
      </c>
      <c r="B9710" s="4" t="s">
        <v>33750</v>
      </c>
      <c r="C9710" s="4" t="s">
        <v>2616</v>
      </c>
      <c r="E9710" s="3" t="s">
        <v>7630</v>
      </c>
      <c r="F9710" s="3" t="s">
        <v>6086</v>
      </c>
      <c r="G9710" s="4" t="s">
        <v>32153</v>
      </c>
      <c r="H9710" s="3" t="b">
        <f aca="false">TRUE()</f>
        <v>1</v>
      </c>
    </row>
    <row r="9711" customFormat="false" ht="13.5" hidden="false" customHeight="false" outlineLevel="0" collapsed="false">
      <c r="A9711" s="3" t="s">
        <v>33751</v>
      </c>
      <c r="B9711" s="4" t="s">
        <v>20591</v>
      </c>
      <c r="C9711" s="4" t="s">
        <v>9857</v>
      </c>
      <c r="E9711" s="3" t="s">
        <v>33752</v>
      </c>
      <c r="F9711" s="3" t="s">
        <v>2628</v>
      </c>
      <c r="G9711" s="4" t="s">
        <v>32153</v>
      </c>
      <c r="H9711" s="3" t="b">
        <f aca="false">TRUE()</f>
        <v>1</v>
      </c>
    </row>
    <row r="9712" customFormat="false" ht="13.5" hidden="false" customHeight="false" outlineLevel="0" collapsed="false">
      <c r="A9712" s="3" t="s">
        <v>33753</v>
      </c>
      <c r="B9712" s="4" t="s">
        <v>33754</v>
      </c>
      <c r="C9712" s="4" t="s">
        <v>33755</v>
      </c>
      <c r="E9712" s="3" t="s">
        <v>25875</v>
      </c>
      <c r="F9712" s="3" t="s">
        <v>25876</v>
      </c>
      <c r="G9712" s="4" t="s">
        <v>33756</v>
      </c>
      <c r="H9712" s="3" t="b">
        <f aca="false">TRUE()</f>
        <v>1</v>
      </c>
    </row>
    <row r="9713" customFormat="false" ht="13.5" hidden="false" customHeight="false" outlineLevel="0" collapsed="false">
      <c r="A9713" s="3" t="s">
        <v>33757</v>
      </c>
      <c r="B9713" s="4" t="s">
        <v>33758</v>
      </c>
      <c r="C9713" s="4" t="s">
        <v>397</v>
      </c>
      <c r="E9713" s="3" t="s">
        <v>33752</v>
      </c>
      <c r="F9713" s="3" t="s">
        <v>2628</v>
      </c>
      <c r="G9713" s="4"/>
      <c r="H9713" s="3" t="b">
        <f aca="false">TRUE()</f>
        <v>1</v>
      </c>
    </row>
    <row r="9714" customFormat="false" ht="13.5" hidden="false" customHeight="false" outlineLevel="0" collapsed="false">
      <c r="A9714" s="3" t="s">
        <v>33759</v>
      </c>
      <c r="B9714" s="4" t="s">
        <v>33760</v>
      </c>
      <c r="C9714" s="4" t="s">
        <v>5672</v>
      </c>
      <c r="E9714" s="3" t="s">
        <v>25554</v>
      </c>
      <c r="F9714" s="3" t="s">
        <v>33761</v>
      </c>
      <c r="G9714" s="4" t="s">
        <v>33762</v>
      </c>
      <c r="H9714" s="3" t="b">
        <f aca="false">TRUE()</f>
        <v>1</v>
      </c>
    </row>
    <row r="9715" customFormat="false" ht="13.5" hidden="false" customHeight="false" outlineLevel="0" collapsed="false">
      <c r="A9715" s="3" t="s">
        <v>33763</v>
      </c>
      <c r="B9715" s="4" t="s">
        <v>33764</v>
      </c>
      <c r="C9715" s="4" t="s">
        <v>33765</v>
      </c>
      <c r="E9715" s="3" t="s">
        <v>25875</v>
      </c>
      <c r="F9715" s="3" t="s">
        <v>25876</v>
      </c>
      <c r="G9715" s="4" t="s">
        <v>33766</v>
      </c>
      <c r="H9715" s="3" t="b">
        <f aca="false">TRUE()</f>
        <v>1</v>
      </c>
    </row>
    <row r="9716" customFormat="false" ht="13.5" hidden="false" customHeight="false" outlineLevel="0" collapsed="false">
      <c r="A9716" s="3" t="s">
        <v>33767</v>
      </c>
      <c r="B9716" s="4" t="s">
        <v>33768</v>
      </c>
      <c r="C9716" s="4" t="s">
        <v>33769</v>
      </c>
      <c r="E9716" s="3" t="s">
        <v>739</v>
      </c>
      <c r="F9716" s="3" t="s">
        <v>12707</v>
      </c>
      <c r="G9716" s="4" t="s">
        <v>33770</v>
      </c>
      <c r="H9716" s="3" t="b">
        <f aca="false">TRUE()</f>
        <v>1</v>
      </c>
    </row>
    <row r="9717" customFormat="false" ht="13.5" hidden="false" customHeight="false" outlineLevel="0" collapsed="false">
      <c r="A9717" s="3" t="s">
        <v>33771</v>
      </c>
      <c r="B9717" s="4" t="s">
        <v>33772</v>
      </c>
      <c r="C9717" s="4" t="s">
        <v>25700</v>
      </c>
      <c r="E9717" s="3" t="s">
        <v>12707</v>
      </c>
      <c r="F9717" s="3" t="s">
        <v>10812</v>
      </c>
      <c r="G9717" s="4" t="s">
        <v>33773</v>
      </c>
      <c r="H9717" s="3" t="b">
        <f aca="false">TRUE()</f>
        <v>1</v>
      </c>
    </row>
    <row r="9718" customFormat="false" ht="13.5" hidden="false" customHeight="false" outlineLevel="0" collapsed="false">
      <c r="A9718" s="3" t="s">
        <v>33774</v>
      </c>
      <c r="B9718" s="4" t="s">
        <v>33775</v>
      </c>
      <c r="C9718" s="4" t="s">
        <v>23576</v>
      </c>
      <c r="E9718" s="3" t="s">
        <v>739</v>
      </c>
      <c r="F9718" s="3" t="s">
        <v>12707</v>
      </c>
      <c r="G9718" s="4" t="s">
        <v>33776</v>
      </c>
      <c r="H9718" s="3" t="b">
        <f aca="false">TRUE()</f>
        <v>1</v>
      </c>
    </row>
    <row r="9719" customFormat="false" ht="13.5" hidden="false" customHeight="false" outlineLevel="0" collapsed="false">
      <c r="A9719" s="3" t="s">
        <v>33777</v>
      </c>
      <c r="B9719" s="4" t="s">
        <v>33778</v>
      </c>
      <c r="C9719" s="4" t="s">
        <v>33779</v>
      </c>
      <c r="E9719" s="3" t="s">
        <v>739</v>
      </c>
      <c r="F9719" s="3" t="s">
        <v>12707</v>
      </c>
      <c r="G9719" s="4" t="s">
        <v>33780</v>
      </c>
      <c r="H9719" s="3" t="b">
        <f aca="false">TRUE()</f>
        <v>1</v>
      </c>
    </row>
    <row r="9720" customFormat="false" ht="13.5" hidden="false" customHeight="false" outlineLevel="0" collapsed="false">
      <c r="A9720" s="3" t="s">
        <v>33781</v>
      </c>
      <c r="B9720" s="4" t="s">
        <v>33782</v>
      </c>
      <c r="C9720" s="4" t="s">
        <v>33783</v>
      </c>
      <c r="E9720" s="3" t="s">
        <v>739</v>
      </c>
      <c r="F9720" s="3" t="s">
        <v>12707</v>
      </c>
      <c r="G9720" s="4" t="s">
        <v>32252</v>
      </c>
      <c r="H9720" s="3" t="b">
        <f aca="false">TRUE()</f>
        <v>1</v>
      </c>
    </row>
    <row r="9721" customFormat="false" ht="13.5" hidden="false" customHeight="false" outlineLevel="0" collapsed="false">
      <c r="A9721" s="3" t="s">
        <v>33784</v>
      </c>
      <c r="B9721" s="4" t="s">
        <v>33785</v>
      </c>
      <c r="C9721" s="4" t="s">
        <v>33786</v>
      </c>
      <c r="E9721" s="3" t="s">
        <v>33787</v>
      </c>
      <c r="F9721" s="3" t="s">
        <v>33788</v>
      </c>
      <c r="G9721" s="4" t="s">
        <v>24187</v>
      </c>
      <c r="H9721" s="3" t="b">
        <f aca="false">TRUE()</f>
        <v>1</v>
      </c>
    </row>
    <row r="9722" customFormat="false" ht="13.5" hidden="false" customHeight="false" outlineLevel="0" collapsed="false">
      <c r="A9722" s="3" t="s">
        <v>33789</v>
      </c>
      <c r="B9722" s="4" t="s">
        <v>33790</v>
      </c>
      <c r="C9722" s="4" t="s">
        <v>5268</v>
      </c>
      <c r="E9722" s="3" t="s">
        <v>843</v>
      </c>
      <c r="F9722" s="3" t="s">
        <v>3175</v>
      </c>
      <c r="G9722" s="4" t="s">
        <v>33791</v>
      </c>
      <c r="H9722" s="3" t="b">
        <f aca="false">TRUE()</f>
        <v>1</v>
      </c>
    </row>
    <row r="9723" customFormat="false" ht="13.5" hidden="false" customHeight="false" outlineLevel="0" collapsed="false">
      <c r="A9723" s="3" t="s">
        <v>33792</v>
      </c>
      <c r="B9723" s="4" t="s">
        <v>33793</v>
      </c>
      <c r="C9723" s="4" t="s">
        <v>11262</v>
      </c>
      <c r="E9723" s="3" t="s">
        <v>12707</v>
      </c>
      <c r="F9723" s="3" t="s">
        <v>10812</v>
      </c>
      <c r="G9723" s="4" t="s">
        <v>4772</v>
      </c>
      <c r="H9723" s="3" t="b">
        <f aca="false">TRUE()</f>
        <v>1</v>
      </c>
    </row>
    <row r="9724" customFormat="false" ht="13.5" hidden="false" customHeight="false" outlineLevel="0" collapsed="false">
      <c r="A9724" s="3" t="s">
        <v>33794</v>
      </c>
      <c r="B9724" s="4" t="s">
        <v>33795</v>
      </c>
      <c r="C9724" s="4" t="s">
        <v>29247</v>
      </c>
      <c r="E9724" s="3" t="s">
        <v>16354</v>
      </c>
      <c r="F9724" s="3" t="s">
        <v>10811</v>
      </c>
      <c r="G9724" s="4" t="s">
        <v>4772</v>
      </c>
      <c r="H9724" s="3" t="b">
        <f aca="false">TRUE()</f>
        <v>1</v>
      </c>
    </row>
    <row r="9725" customFormat="false" ht="13.5" hidden="false" customHeight="false" outlineLevel="0" collapsed="false">
      <c r="A9725" s="3" t="s">
        <v>33796</v>
      </c>
      <c r="B9725" s="4" t="s">
        <v>33797</v>
      </c>
      <c r="C9725" s="4" t="s">
        <v>33798</v>
      </c>
      <c r="E9725" s="3" t="s">
        <v>25875</v>
      </c>
      <c r="F9725" s="3" t="s">
        <v>25876</v>
      </c>
      <c r="G9725" s="4"/>
      <c r="H9725" s="3" t="b">
        <f aca="false">TRUE()</f>
        <v>1</v>
      </c>
    </row>
    <row r="9726" customFormat="false" ht="13.5" hidden="false" customHeight="false" outlineLevel="0" collapsed="false">
      <c r="A9726" s="3" t="s">
        <v>33799</v>
      </c>
      <c r="B9726" s="4" t="s">
        <v>33800</v>
      </c>
      <c r="C9726" s="4" t="s">
        <v>33801</v>
      </c>
      <c r="E9726" s="3" t="s">
        <v>567</v>
      </c>
      <c r="F9726" s="3" t="s">
        <v>568</v>
      </c>
      <c r="G9726" s="4" t="s">
        <v>33802</v>
      </c>
      <c r="H9726" s="3" t="b">
        <f aca="false">TRUE()</f>
        <v>1</v>
      </c>
    </row>
    <row r="9727" customFormat="false" ht="13.5" hidden="false" customHeight="false" outlineLevel="0" collapsed="false">
      <c r="A9727" s="3" t="s">
        <v>33803</v>
      </c>
      <c r="B9727" s="4" t="s">
        <v>33804</v>
      </c>
      <c r="C9727" s="4" t="s">
        <v>5208</v>
      </c>
      <c r="E9727" s="3" t="s">
        <v>25827</v>
      </c>
      <c r="F9727" s="3" t="s">
        <v>2825</v>
      </c>
      <c r="G9727" s="4" t="s">
        <v>33805</v>
      </c>
      <c r="H9727" s="3" t="b">
        <f aca="false">TRUE()</f>
        <v>1</v>
      </c>
    </row>
    <row r="9728" customFormat="false" ht="13.5" hidden="false" customHeight="false" outlineLevel="0" collapsed="false">
      <c r="A9728" s="3" t="s">
        <v>33806</v>
      </c>
      <c r="B9728" s="4" t="s">
        <v>33807</v>
      </c>
      <c r="C9728" s="4" t="s">
        <v>8272</v>
      </c>
      <c r="E9728" s="3" t="s">
        <v>7931</v>
      </c>
      <c r="F9728" s="3" t="s">
        <v>5601</v>
      </c>
      <c r="G9728" s="4" t="s">
        <v>33808</v>
      </c>
      <c r="H9728" s="3" t="b">
        <f aca="false">TRUE()</f>
        <v>1</v>
      </c>
    </row>
    <row r="9729" customFormat="false" ht="13.5" hidden="false" customHeight="false" outlineLevel="0" collapsed="false">
      <c r="A9729" s="3" t="s">
        <v>33809</v>
      </c>
      <c r="B9729" s="4" t="s">
        <v>33810</v>
      </c>
      <c r="C9729" s="4" t="s">
        <v>8272</v>
      </c>
      <c r="E9729" s="3" t="s">
        <v>25875</v>
      </c>
      <c r="F9729" s="3" t="s">
        <v>25876</v>
      </c>
      <c r="G9729" s="4" t="s">
        <v>33811</v>
      </c>
      <c r="H9729" s="3" t="b">
        <f aca="false">TRUE()</f>
        <v>1</v>
      </c>
    </row>
    <row r="9730" customFormat="false" ht="13.5" hidden="false" customHeight="false" outlineLevel="0" collapsed="false">
      <c r="A9730" s="3" t="s">
        <v>33812</v>
      </c>
      <c r="B9730" s="4" t="s">
        <v>33813</v>
      </c>
      <c r="C9730" s="4" t="s">
        <v>33814</v>
      </c>
      <c r="E9730" s="3" t="s">
        <v>25875</v>
      </c>
      <c r="F9730" s="3" t="s">
        <v>25876</v>
      </c>
      <c r="G9730" s="4" t="s">
        <v>33815</v>
      </c>
      <c r="H9730" s="3" t="b">
        <f aca="false">TRUE()</f>
        <v>1</v>
      </c>
    </row>
    <row r="9731" customFormat="false" ht="13.5" hidden="false" customHeight="false" outlineLevel="0" collapsed="false">
      <c r="A9731" s="3" t="s">
        <v>33816</v>
      </c>
      <c r="B9731" s="4" t="s">
        <v>33817</v>
      </c>
      <c r="C9731" s="4" t="s">
        <v>10804</v>
      </c>
      <c r="E9731" s="3" t="s">
        <v>25875</v>
      </c>
      <c r="F9731" s="3" t="s">
        <v>25876</v>
      </c>
      <c r="G9731" s="4" t="s">
        <v>33818</v>
      </c>
      <c r="H9731" s="3" t="b">
        <f aca="false">TRUE()</f>
        <v>1</v>
      </c>
    </row>
    <row r="9732" customFormat="false" ht="13.5" hidden="false" customHeight="false" outlineLevel="0" collapsed="false">
      <c r="A9732" s="3" t="s">
        <v>33819</v>
      </c>
      <c r="B9732" s="4" t="s">
        <v>33820</v>
      </c>
      <c r="C9732" s="4" t="s">
        <v>33821</v>
      </c>
      <c r="E9732" s="3" t="s">
        <v>3668</v>
      </c>
      <c r="F9732" s="3" t="s">
        <v>3669</v>
      </c>
      <c r="G9732" s="4" t="s">
        <v>25828</v>
      </c>
      <c r="H9732" s="3" t="b">
        <f aca="false">TRUE()</f>
        <v>1</v>
      </c>
    </row>
    <row r="9733" customFormat="false" ht="13.5" hidden="false" customHeight="false" outlineLevel="0" collapsed="false">
      <c r="A9733" s="3" t="s">
        <v>33822</v>
      </c>
      <c r="B9733" s="4" t="s">
        <v>33823</v>
      </c>
      <c r="C9733" s="4" t="s">
        <v>27290</v>
      </c>
      <c r="E9733" s="3" t="s">
        <v>25875</v>
      </c>
      <c r="F9733" s="3" t="s">
        <v>25876</v>
      </c>
      <c r="G9733" s="4" t="s">
        <v>33824</v>
      </c>
      <c r="H9733" s="3" t="b">
        <f aca="false">TRUE()</f>
        <v>1</v>
      </c>
    </row>
    <row r="9734" customFormat="false" ht="13.5" hidden="false" customHeight="false" outlineLevel="0" collapsed="false">
      <c r="A9734" s="3" t="s">
        <v>33825</v>
      </c>
      <c r="B9734" s="4" t="s">
        <v>33826</v>
      </c>
      <c r="C9734" s="4" t="s">
        <v>31903</v>
      </c>
      <c r="E9734" s="3" t="s">
        <v>25875</v>
      </c>
      <c r="F9734" s="3" t="s">
        <v>25876</v>
      </c>
      <c r="G9734" s="4"/>
      <c r="H9734" s="3" t="b">
        <f aca="false">TRUE()</f>
        <v>1</v>
      </c>
    </row>
    <row r="9735" customFormat="false" ht="13.5" hidden="false" customHeight="false" outlineLevel="0" collapsed="false">
      <c r="A9735" s="3" t="s">
        <v>33827</v>
      </c>
      <c r="B9735" s="4" t="s">
        <v>33828</v>
      </c>
      <c r="C9735" s="4" t="s">
        <v>21156</v>
      </c>
      <c r="E9735" s="3" t="s">
        <v>25875</v>
      </c>
      <c r="F9735" s="3" t="s">
        <v>25876</v>
      </c>
      <c r="G9735" s="4" t="s">
        <v>28532</v>
      </c>
      <c r="H9735" s="3" t="b">
        <f aca="false">TRUE()</f>
        <v>1</v>
      </c>
    </row>
    <row r="9736" customFormat="false" ht="13.5" hidden="false" customHeight="false" outlineLevel="0" collapsed="false">
      <c r="A9736" s="3" t="s">
        <v>33829</v>
      </c>
      <c r="B9736" s="4" t="s">
        <v>33830</v>
      </c>
      <c r="C9736" s="4" t="s">
        <v>3508</v>
      </c>
      <c r="E9736" s="3" t="s">
        <v>25875</v>
      </c>
      <c r="F9736" s="3" t="s">
        <v>25876</v>
      </c>
      <c r="G9736" s="4" t="s">
        <v>28489</v>
      </c>
      <c r="H9736" s="3" t="b">
        <f aca="false">TRUE()</f>
        <v>1</v>
      </c>
    </row>
    <row r="9737" customFormat="false" ht="13.5" hidden="false" customHeight="false" outlineLevel="0" collapsed="false">
      <c r="A9737" s="3" t="s">
        <v>33831</v>
      </c>
      <c r="B9737" s="4" t="s">
        <v>33832</v>
      </c>
      <c r="C9737" s="4" t="s">
        <v>33833</v>
      </c>
      <c r="E9737" s="3" t="s">
        <v>25827</v>
      </c>
      <c r="F9737" s="3" t="s">
        <v>2825</v>
      </c>
      <c r="G9737" s="4" t="s">
        <v>33805</v>
      </c>
      <c r="H9737" s="3" t="b">
        <f aca="false">TRUE()</f>
        <v>1</v>
      </c>
    </row>
    <row r="9738" customFormat="false" ht="13.5" hidden="false" customHeight="false" outlineLevel="0" collapsed="false">
      <c r="A9738" s="3" t="s">
        <v>33834</v>
      </c>
      <c r="B9738" s="4" t="s">
        <v>33835</v>
      </c>
      <c r="C9738" s="4" t="s">
        <v>18417</v>
      </c>
      <c r="E9738" s="3" t="s">
        <v>25875</v>
      </c>
      <c r="F9738" s="3" t="s">
        <v>25876</v>
      </c>
      <c r="G9738" s="4"/>
      <c r="H9738" s="3" t="b">
        <f aca="false">TRUE()</f>
        <v>1</v>
      </c>
    </row>
    <row r="9739" customFormat="false" ht="13.5" hidden="false" customHeight="false" outlineLevel="0" collapsed="false">
      <c r="A9739" s="3" t="s">
        <v>33836</v>
      </c>
      <c r="B9739" s="4" t="s">
        <v>33837</v>
      </c>
      <c r="C9739" s="4" t="s">
        <v>30915</v>
      </c>
      <c r="E9739" s="3" t="s">
        <v>25827</v>
      </c>
      <c r="F9739" s="3" t="s">
        <v>2825</v>
      </c>
      <c r="G9739" s="4" t="s">
        <v>33838</v>
      </c>
      <c r="H9739" s="3" t="b">
        <f aca="false">TRUE()</f>
        <v>1</v>
      </c>
    </row>
    <row r="9740" customFormat="false" ht="13.5" hidden="false" customHeight="false" outlineLevel="0" collapsed="false">
      <c r="A9740" s="3" t="s">
        <v>33839</v>
      </c>
      <c r="B9740" s="4" t="s">
        <v>33840</v>
      </c>
      <c r="C9740" s="4" t="s">
        <v>3143</v>
      </c>
      <c r="E9740" s="3" t="s">
        <v>25875</v>
      </c>
      <c r="F9740" s="3" t="s">
        <v>25876</v>
      </c>
      <c r="G9740" s="4" t="s">
        <v>21046</v>
      </c>
      <c r="H9740" s="3" t="b">
        <f aca="false">TRUE()</f>
        <v>1</v>
      </c>
    </row>
    <row r="9741" customFormat="false" ht="13.5" hidden="false" customHeight="false" outlineLevel="0" collapsed="false">
      <c r="A9741" s="3" t="s">
        <v>33841</v>
      </c>
      <c r="B9741" s="4" t="s">
        <v>33842</v>
      </c>
      <c r="C9741" s="4" t="s">
        <v>33843</v>
      </c>
      <c r="E9741" s="3" t="s">
        <v>25875</v>
      </c>
      <c r="F9741" s="3" t="s">
        <v>25876</v>
      </c>
      <c r="G9741" s="4" t="s">
        <v>33844</v>
      </c>
      <c r="H9741" s="3" t="b">
        <f aca="false">TRUE()</f>
        <v>1</v>
      </c>
    </row>
    <row r="9742" customFormat="false" ht="13.5" hidden="false" customHeight="false" outlineLevel="0" collapsed="false">
      <c r="A9742" s="3" t="s">
        <v>33845</v>
      </c>
      <c r="B9742" s="4" t="s">
        <v>33846</v>
      </c>
      <c r="C9742" s="4" t="s">
        <v>5727</v>
      </c>
      <c r="E9742" s="3" t="s">
        <v>3668</v>
      </c>
      <c r="F9742" s="3" t="s">
        <v>3669</v>
      </c>
      <c r="G9742" s="4" t="s">
        <v>33805</v>
      </c>
      <c r="H9742" s="3" t="b">
        <f aca="false">TRUE()</f>
        <v>1</v>
      </c>
    </row>
    <row r="9743" customFormat="false" ht="13.5" hidden="false" customHeight="false" outlineLevel="0" collapsed="false">
      <c r="A9743" s="3" t="s">
        <v>33847</v>
      </c>
      <c r="B9743" s="4" t="s">
        <v>33848</v>
      </c>
      <c r="C9743" s="4" t="s">
        <v>33849</v>
      </c>
      <c r="E9743" s="3" t="s">
        <v>25875</v>
      </c>
      <c r="F9743" s="3" t="s">
        <v>25876</v>
      </c>
      <c r="G9743" s="4" t="s">
        <v>33850</v>
      </c>
      <c r="H9743" s="3" t="b">
        <f aca="false">TRUE()</f>
        <v>1</v>
      </c>
    </row>
    <row r="9744" customFormat="false" ht="13.5" hidden="false" customHeight="false" outlineLevel="0" collapsed="false">
      <c r="A9744" s="3" t="s">
        <v>33851</v>
      </c>
      <c r="B9744" s="4" t="s">
        <v>33852</v>
      </c>
      <c r="C9744" s="4" t="s">
        <v>33853</v>
      </c>
      <c r="E9744" s="3" t="s">
        <v>2803</v>
      </c>
      <c r="F9744" s="3" t="s">
        <v>2472</v>
      </c>
      <c r="G9744" s="4"/>
      <c r="H9744" s="3" t="b">
        <f aca="false">TRUE()</f>
        <v>1</v>
      </c>
    </row>
    <row r="9745" customFormat="false" ht="13.5" hidden="false" customHeight="false" outlineLevel="0" collapsed="false">
      <c r="A9745" s="3" t="s">
        <v>33854</v>
      </c>
      <c r="B9745" s="4" t="s">
        <v>33855</v>
      </c>
      <c r="C9745" s="4" t="s">
        <v>22057</v>
      </c>
      <c r="E9745" s="3" t="s">
        <v>23951</v>
      </c>
      <c r="F9745" s="3" t="s">
        <v>924</v>
      </c>
      <c r="G9745" s="4"/>
      <c r="H9745" s="3" t="b">
        <f aca="false">TRUE()</f>
        <v>1</v>
      </c>
    </row>
    <row r="9746" customFormat="false" ht="13.5" hidden="false" customHeight="false" outlineLevel="0" collapsed="false">
      <c r="A9746" s="3" t="s">
        <v>33856</v>
      </c>
      <c r="B9746" s="4" t="s">
        <v>33857</v>
      </c>
      <c r="C9746" s="4" t="s">
        <v>196</v>
      </c>
      <c r="E9746" s="3" t="s">
        <v>10106</v>
      </c>
      <c r="F9746" s="3" t="s">
        <v>10107</v>
      </c>
      <c r="G9746" s="4" t="s">
        <v>29326</v>
      </c>
      <c r="H9746" s="3" t="b">
        <f aca="false">TRUE()</f>
        <v>1</v>
      </c>
    </row>
    <row r="9747" customFormat="false" ht="13.5" hidden="false" customHeight="false" outlineLevel="0" collapsed="false">
      <c r="A9747" s="3" t="s">
        <v>33858</v>
      </c>
      <c r="B9747" s="4" t="s">
        <v>33859</v>
      </c>
      <c r="C9747" s="4" t="s">
        <v>7190</v>
      </c>
      <c r="E9747" s="3" t="s">
        <v>5273</v>
      </c>
      <c r="F9747" s="3" t="s">
        <v>23951</v>
      </c>
      <c r="G9747" s="4" t="s">
        <v>33860</v>
      </c>
      <c r="H9747" s="3" t="b">
        <f aca="false">TRUE()</f>
        <v>1</v>
      </c>
    </row>
    <row r="9748" customFormat="false" ht="13.5" hidden="false" customHeight="false" outlineLevel="0" collapsed="false">
      <c r="A9748" s="3" t="s">
        <v>33861</v>
      </c>
      <c r="B9748" s="4" t="s">
        <v>33862</v>
      </c>
      <c r="C9748" s="4" t="s">
        <v>29323</v>
      </c>
      <c r="E9748" s="3" t="s">
        <v>5273</v>
      </c>
      <c r="F9748" s="3" t="s">
        <v>23951</v>
      </c>
      <c r="G9748" s="4" t="s">
        <v>29326</v>
      </c>
      <c r="H9748" s="3" t="b">
        <f aca="false">TRUE()</f>
        <v>1</v>
      </c>
    </row>
    <row r="9749" customFormat="false" ht="13.5" hidden="false" customHeight="false" outlineLevel="0" collapsed="false">
      <c r="A9749" s="3" t="s">
        <v>33863</v>
      </c>
      <c r="B9749" s="4" t="s">
        <v>33864</v>
      </c>
      <c r="C9749" s="4" t="s">
        <v>6845</v>
      </c>
      <c r="E9749" s="3" t="s">
        <v>5273</v>
      </c>
      <c r="F9749" s="3" t="s">
        <v>23951</v>
      </c>
      <c r="G9749" s="4" t="s">
        <v>33865</v>
      </c>
      <c r="H9749" s="3" t="b">
        <f aca="false">TRUE()</f>
        <v>1</v>
      </c>
    </row>
    <row r="9750" customFormat="false" ht="13.5" hidden="false" customHeight="false" outlineLevel="0" collapsed="false">
      <c r="A9750" s="3" t="s">
        <v>33866</v>
      </c>
      <c r="B9750" s="4" t="s">
        <v>33867</v>
      </c>
      <c r="C9750" s="4" t="s">
        <v>3561</v>
      </c>
      <c r="E9750" s="3" t="s">
        <v>5273</v>
      </c>
      <c r="F9750" s="3" t="s">
        <v>23951</v>
      </c>
      <c r="G9750" s="4" t="s">
        <v>33868</v>
      </c>
      <c r="H9750" s="3" t="b">
        <f aca="false">TRUE()</f>
        <v>1</v>
      </c>
    </row>
    <row r="9751" customFormat="false" ht="13.5" hidden="false" customHeight="false" outlineLevel="0" collapsed="false">
      <c r="A9751" s="3" t="s">
        <v>33869</v>
      </c>
      <c r="B9751" s="4" t="s">
        <v>33870</v>
      </c>
      <c r="C9751" s="4" t="s">
        <v>33871</v>
      </c>
      <c r="E9751" s="3" t="s">
        <v>23951</v>
      </c>
      <c r="F9751" s="3" t="s">
        <v>924</v>
      </c>
      <c r="G9751" s="4" t="s">
        <v>33872</v>
      </c>
      <c r="H9751" s="3" t="b">
        <f aca="false">TRUE()</f>
        <v>1</v>
      </c>
    </row>
    <row r="9752" customFormat="false" ht="13.5" hidden="false" customHeight="false" outlineLevel="0" collapsed="false">
      <c r="A9752" s="3" t="s">
        <v>33873</v>
      </c>
      <c r="B9752" s="4" t="s">
        <v>26670</v>
      </c>
      <c r="C9752" s="4" t="s">
        <v>33874</v>
      </c>
      <c r="E9752" s="3" t="s">
        <v>5273</v>
      </c>
      <c r="F9752" s="3" t="s">
        <v>23951</v>
      </c>
      <c r="G9752" s="4" t="s">
        <v>33875</v>
      </c>
      <c r="H9752" s="3" t="b">
        <f aca="false">TRUE()</f>
        <v>1</v>
      </c>
    </row>
    <row r="9753" customFormat="false" ht="13.5" hidden="false" customHeight="false" outlineLevel="0" collapsed="false">
      <c r="A9753" s="3" t="s">
        <v>33876</v>
      </c>
      <c r="B9753" s="4" t="s">
        <v>33877</v>
      </c>
      <c r="C9753" s="4" t="s">
        <v>952</v>
      </c>
      <c r="E9753" s="3" t="s">
        <v>5273</v>
      </c>
      <c r="F9753" s="3" t="s">
        <v>23951</v>
      </c>
      <c r="G9753" s="4" t="s">
        <v>33878</v>
      </c>
      <c r="H9753" s="3" t="b">
        <f aca="false">TRUE()</f>
        <v>1</v>
      </c>
    </row>
    <row r="9754" customFormat="false" ht="13.5" hidden="false" customHeight="false" outlineLevel="0" collapsed="false">
      <c r="A9754" s="3" t="s">
        <v>33879</v>
      </c>
      <c r="B9754" s="4" t="s">
        <v>33880</v>
      </c>
      <c r="C9754" s="4" t="s">
        <v>1405</v>
      </c>
      <c r="E9754" s="3" t="s">
        <v>924</v>
      </c>
      <c r="F9754" s="3" t="s">
        <v>925</v>
      </c>
      <c r="G9754" s="4" t="s">
        <v>33865</v>
      </c>
      <c r="H9754" s="3" t="b">
        <f aca="false">TRUE()</f>
        <v>1</v>
      </c>
    </row>
    <row r="9755" customFormat="false" ht="13.5" hidden="false" customHeight="false" outlineLevel="0" collapsed="false">
      <c r="A9755" s="3" t="s">
        <v>33881</v>
      </c>
      <c r="B9755" s="4" t="s">
        <v>33882</v>
      </c>
      <c r="C9755" s="4" t="s">
        <v>8272</v>
      </c>
      <c r="E9755" s="3" t="s">
        <v>924</v>
      </c>
      <c r="F9755" s="3" t="s">
        <v>925</v>
      </c>
      <c r="G9755" s="4" t="s">
        <v>29326</v>
      </c>
      <c r="H9755" s="3" t="b">
        <f aca="false">TRUE()</f>
        <v>1</v>
      </c>
    </row>
    <row r="9756" customFormat="false" ht="13.5" hidden="false" customHeight="false" outlineLevel="0" collapsed="false">
      <c r="A9756" s="3" t="s">
        <v>33883</v>
      </c>
      <c r="B9756" s="4" t="s">
        <v>33884</v>
      </c>
      <c r="C9756" s="4" t="s">
        <v>5565</v>
      </c>
      <c r="E9756" s="3" t="s">
        <v>5273</v>
      </c>
      <c r="F9756" s="3" t="s">
        <v>23951</v>
      </c>
      <c r="G9756" s="4" t="s">
        <v>33885</v>
      </c>
      <c r="H9756" s="3" t="b">
        <f aca="false">TRUE()</f>
        <v>1</v>
      </c>
    </row>
    <row r="9757" customFormat="false" ht="13.5" hidden="false" customHeight="false" outlineLevel="0" collapsed="false">
      <c r="A9757" s="3" t="s">
        <v>33886</v>
      </c>
      <c r="B9757" s="4" t="s">
        <v>33887</v>
      </c>
      <c r="C9757" s="4" t="s">
        <v>25939</v>
      </c>
      <c r="E9757" s="3" t="s">
        <v>5273</v>
      </c>
      <c r="F9757" s="3" t="s">
        <v>23951</v>
      </c>
      <c r="G9757" s="4" t="s">
        <v>33888</v>
      </c>
      <c r="H9757" s="3" t="b">
        <f aca="false">TRUE()</f>
        <v>1</v>
      </c>
    </row>
    <row r="9758" customFormat="false" ht="13.5" hidden="false" customHeight="false" outlineLevel="0" collapsed="false">
      <c r="A9758" s="3" t="s">
        <v>33889</v>
      </c>
      <c r="B9758" s="4" t="s">
        <v>28802</v>
      </c>
      <c r="C9758" s="4" t="s">
        <v>33890</v>
      </c>
      <c r="E9758" s="3" t="s">
        <v>25155</v>
      </c>
      <c r="F9758" s="3" t="s">
        <v>29093</v>
      </c>
      <c r="G9758" s="4" t="s">
        <v>33891</v>
      </c>
      <c r="H9758" s="3" t="b">
        <f aca="false">TRUE()</f>
        <v>1</v>
      </c>
    </row>
    <row r="9759" customFormat="false" ht="13.5" hidden="false" customHeight="false" outlineLevel="0" collapsed="false">
      <c r="A9759" s="3" t="s">
        <v>33892</v>
      </c>
      <c r="B9759" s="4" t="s">
        <v>33893</v>
      </c>
      <c r="C9759" s="4" t="s">
        <v>2098</v>
      </c>
      <c r="E9759" s="3" t="s">
        <v>5273</v>
      </c>
      <c r="F9759" s="3" t="s">
        <v>23951</v>
      </c>
      <c r="G9759" s="4" t="s">
        <v>33894</v>
      </c>
      <c r="H9759" s="3" t="b">
        <f aca="false">TRUE()</f>
        <v>1</v>
      </c>
    </row>
    <row r="9760" customFormat="false" ht="13.5" hidden="false" customHeight="false" outlineLevel="0" collapsed="false">
      <c r="A9760" s="3" t="s">
        <v>33895</v>
      </c>
      <c r="B9760" s="4" t="s">
        <v>33896</v>
      </c>
      <c r="C9760" s="4" t="s">
        <v>33897</v>
      </c>
      <c r="E9760" s="3" t="s">
        <v>26987</v>
      </c>
      <c r="F9760" s="3" t="s">
        <v>32725</v>
      </c>
      <c r="G9760" s="4" t="s">
        <v>33898</v>
      </c>
      <c r="H9760" s="3" t="b">
        <f aca="false">TRUE()</f>
        <v>1</v>
      </c>
    </row>
    <row r="9761" customFormat="false" ht="13.5" hidden="false" customHeight="false" outlineLevel="0" collapsed="false">
      <c r="A9761" s="3" t="s">
        <v>33899</v>
      </c>
      <c r="B9761" s="4" t="s">
        <v>11929</v>
      </c>
      <c r="C9761" s="4" t="s">
        <v>33900</v>
      </c>
      <c r="E9761" s="3" t="s">
        <v>26986</v>
      </c>
      <c r="F9761" s="3" t="s">
        <v>26987</v>
      </c>
      <c r="G9761" s="4" t="s">
        <v>33901</v>
      </c>
      <c r="H9761" s="3" t="b">
        <f aca="false">TRUE()</f>
        <v>1</v>
      </c>
    </row>
    <row r="9762" customFormat="false" ht="13.5" hidden="false" customHeight="false" outlineLevel="0" collapsed="false">
      <c r="A9762" s="3" t="s">
        <v>33902</v>
      </c>
      <c r="B9762" s="4" t="s">
        <v>33903</v>
      </c>
      <c r="C9762" s="4" t="s">
        <v>2649</v>
      </c>
      <c r="E9762" s="3" t="s">
        <v>5273</v>
      </c>
      <c r="F9762" s="3" t="s">
        <v>23951</v>
      </c>
      <c r="G9762" s="4" t="s">
        <v>33904</v>
      </c>
      <c r="H9762" s="3" t="b">
        <f aca="false">TRUE()</f>
        <v>1</v>
      </c>
    </row>
    <row r="9763" customFormat="false" ht="13.5" hidden="false" customHeight="false" outlineLevel="0" collapsed="false">
      <c r="A9763" s="3" t="s">
        <v>33905</v>
      </c>
      <c r="B9763" s="4" t="s">
        <v>1681</v>
      </c>
      <c r="C9763" s="4" t="s">
        <v>177</v>
      </c>
      <c r="E9763" s="3" t="s">
        <v>5273</v>
      </c>
      <c r="F9763" s="3" t="s">
        <v>23951</v>
      </c>
      <c r="G9763" s="4" t="s">
        <v>33906</v>
      </c>
      <c r="H9763" s="3" t="b">
        <f aca="false">TRUE()</f>
        <v>1</v>
      </c>
    </row>
    <row r="9764" customFormat="false" ht="13.5" hidden="false" customHeight="false" outlineLevel="0" collapsed="false">
      <c r="A9764" s="3" t="s">
        <v>33907</v>
      </c>
      <c r="B9764" s="4" t="s">
        <v>3047</v>
      </c>
      <c r="C9764" s="4" t="s">
        <v>5025</v>
      </c>
      <c r="E9764" s="3" t="s">
        <v>5273</v>
      </c>
      <c r="F9764" s="3" t="s">
        <v>23951</v>
      </c>
      <c r="G9764" s="4" t="s">
        <v>33908</v>
      </c>
      <c r="H9764" s="3" t="b">
        <f aca="false">TRUE()</f>
        <v>1</v>
      </c>
    </row>
    <row r="9765" customFormat="false" ht="13.5" hidden="false" customHeight="false" outlineLevel="0" collapsed="false">
      <c r="A9765" s="3" t="s">
        <v>33909</v>
      </c>
      <c r="B9765" s="4" t="s">
        <v>33910</v>
      </c>
      <c r="C9765" s="4" t="s">
        <v>33911</v>
      </c>
      <c r="E9765" s="3" t="s">
        <v>5273</v>
      </c>
      <c r="F9765" s="3" t="s">
        <v>23951</v>
      </c>
      <c r="G9765" s="4"/>
      <c r="H9765" s="3" t="b">
        <f aca="false">TRUE()</f>
        <v>1</v>
      </c>
    </row>
    <row r="9766" customFormat="false" ht="13.5" hidden="false" customHeight="false" outlineLevel="0" collapsed="false">
      <c r="A9766" s="3" t="s">
        <v>33912</v>
      </c>
      <c r="B9766" s="4" t="s">
        <v>33913</v>
      </c>
      <c r="C9766" s="4" t="s">
        <v>7183</v>
      </c>
      <c r="E9766" s="3" t="s">
        <v>5273</v>
      </c>
      <c r="F9766" s="3" t="s">
        <v>23951</v>
      </c>
      <c r="G9766" s="4" t="s">
        <v>33914</v>
      </c>
      <c r="H9766" s="3" t="b">
        <f aca="false">TRUE()</f>
        <v>1</v>
      </c>
    </row>
    <row r="9767" customFormat="false" ht="13.5" hidden="false" customHeight="false" outlineLevel="0" collapsed="false">
      <c r="A9767" s="3" t="s">
        <v>33915</v>
      </c>
      <c r="B9767" s="4" t="s">
        <v>33916</v>
      </c>
      <c r="C9767" s="4" t="s">
        <v>27950</v>
      </c>
      <c r="E9767" s="3" t="s">
        <v>5273</v>
      </c>
      <c r="F9767" s="3" t="s">
        <v>23951</v>
      </c>
      <c r="G9767" s="4" t="s">
        <v>32657</v>
      </c>
      <c r="H9767" s="3" t="b">
        <f aca="false">TRUE()</f>
        <v>1</v>
      </c>
    </row>
    <row r="9768" customFormat="false" ht="13.5" hidden="false" customHeight="false" outlineLevel="0" collapsed="false">
      <c r="A9768" s="3" t="s">
        <v>33917</v>
      </c>
      <c r="B9768" s="4" t="s">
        <v>33918</v>
      </c>
      <c r="C9768" s="4" t="s">
        <v>33919</v>
      </c>
      <c r="E9768" s="3" t="s">
        <v>5273</v>
      </c>
      <c r="F9768" s="3" t="s">
        <v>23951</v>
      </c>
      <c r="G9768" s="4" t="s">
        <v>33914</v>
      </c>
      <c r="H9768" s="3" t="b">
        <f aca="false">TRUE()</f>
        <v>1</v>
      </c>
    </row>
    <row r="9769" customFormat="false" ht="13.5" hidden="false" customHeight="false" outlineLevel="0" collapsed="false">
      <c r="A9769" s="3" t="s">
        <v>33920</v>
      </c>
      <c r="B9769" s="4" t="s">
        <v>1290</v>
      </c>
      <c r="C9769" s="4" t="s">
        <v>33921</v>
      </c>
      <c r="E9769" s="3" t="s">
        <v>5273</v>
      </c>
      <c r="F9769" s="3" t="s">
        <v>23951</v>
      </c>
      <c r="G9769" s="4"/>
      <c r="H9769" s="3" t="b">
        <f aca="false">TRUE()</f>
        <v>1</v>
      </c>
    </row>
    <row r="9770" customFormat="false" ht="13.5" hidden="false" customHeight="false" outlineLevel="0" collapsed="false">
      <c r="A9770" s="3" t="s">
        <v>33922</v>
      </c>
      <c r="B9770" s="4" t="s">
        <v>33923</v>
      </c>
      <c r="C9770" s="4" t="s">
        <v>33924</v>
      </c>
      <c r="E9770" s="3" t="s">
        <v>5273</v>
      </c>
      <c r="F9770" s="3" t="s">
        <v>23951</v>
      </c>
      <c r="G9770" s="4" t="s">
        <v>32657</v>
      </c>
      <c r="H9770" s="3" t="b">
        <f aca="false">TRUE()</f>
        <v>1</v>
      </c>
    </row>
    <row r="9771" customFormat="false" ht="13.5" hidden="false" customHeight="false" outlineLevel="0" collapsed="false">
      <c r="A9771" s="3" t="s">
        <v>33925</v>
      </c>
      <c r="B9771" s="4" t="s">
        <v>33926</v>
      </c>
      <c r="C9771" s="4" t="s">
        <v>9711</v>
      </c>
      <c r="E9771" s="3" t="s">
        <v>5273</v>
      </c>
      <c r="F9771" s="3" t="s">
        <v>23951</v>
      </c>
      <c r="G9771" s="4" t="s">
        <v>33927</v>
      </c>
      <c r="H9771" s="3" t="b">
        <f aca="false">TRUE()</f>
        <v>1</v>
      </c>
    </row>
    <row r="9772" customFormat="false" ht="13.5" hidden="false" customHeight="false" outlineLevel="0" collapsed="false">
      <c r="A9772" s="3" t="s">
        <v>33928</v>
      </c>
      <c r="B9772" s="4" t="s">
        <v>33929</v>
      </c>
      <c r="C9772" s="4" t="s">
        <v>33930</v>
      </c>
      <c r="E9772" s="3" t="s">
        <v>5273</v>
      </c>
      <c r="F9772" s="3" t="s">
        <v>23951</v>
      </c>
      <c r="G9772" s="4" t="s">
        <v>33931</v>
      </c>
      <c r="H9772" s="3" t="b">
        <f aca="false">TRUE()</f>
        <v>1</v>
      </c>
    </row>
    <row r="9773" customFormat="false" ht="13.5" hidden="false" customHeight="false" outlineLevel="0" collapsed="false">
      <c r="A9773" s="3" t="s">
        <v>33932</v>
      </c>
      <c r="B9773" s="4" t="s">
        <v>33933</v>
      </c>
      <c r="C9773" s="4" t="s">
        <v>17979</v>
      </c>
      <c r="E9773" s="3" t="s">
        <v>5273</v>
      </c>
      <c r="F9773" s="3" t="s">
        <v>23951</v>
      </c>
      <c r="G9773" s="4" t="s">
        <v>33931</v>
      </c>
      <c r="H9773" s="3" t="b">
        <f aca="false">TRUE()</f>
        <v>1</v>
      </c>
    </row>
    <row r="9774" customFormat="false" ht="13.5" hidden="false" customHeight="false" outlineLevel="0" collapsed="false">
      <c r="A9774" s="3" t="s">
        <v>33934</v>
      </c>
      <c r="B9774" s="4" t="s">
        <v>33935</v>
      </c>
      <c r="C9774" s="4" t="s">
        <v>28481</v>
      </c>
      <c r="E9774" s="3" t="s">
        <v>5273</v>
      </c>
      <c r="F9774" s="3" t="s">
        <v>23951</v>
      </c>
      <c r="G9774" s="4" t="s">
        <v>24180</v>
      </c>
      <c r="H9774" s="3" t="b">
        <f aca="false">TRUE()</f>
        <v>1</v>
      </c>
    </row>
    <row r="9775" customFormat="false" ht="13.5" hidden="false" customHeight="false" outlineLevel="0" collapsed="false">
      <c r="A9775" s="3" t="s">
        <v>33936</v>
      </c>
      <c r="B9775" s="4" t="s">
        <v>33937</v>
      </c>
      <c r="C9775" s="4" t="s">
        <v>4388</v>
      </c>
      <c r="E9775" s="3" t="s">
        <v>33938</v>
      </c>
      <c r="F9775" s="3" t="s">
        <v>17409</v>
      </c>
      <c r="G9775" s="4" t="s">
        <v>24180</v>
      </c>
      <c r="H9775" s="3" t="b">
        <f aca="false">TRUE()</f>
        <v>1</v>
      </c>
    </row>
    <row r="9776" customFormat="false" ht="13.5" hidden="false" customHeight="false" outlineLevel="0" collapsed="false">
      <c r="A9776" s="3" t="s">
        <v>33939</v>
      </c>
      <c r="B9776" s="4" t="s">
        <v>33940</v>
      </c>
      <c r="C9776" s="4" t="s">
        <v>23726</v>
      </c>
      <c r="E9776" s="3" t="s">
        <v>5273</v>
      </c>
      <c r="F9776" s="3" t="s">
        <v>23951</v>
      </c>
      <c r="G9776" s="4" t="s">
        <v>968</v>
      </c>
      <c r="H9776" s="3" t="b">
        <f aca="false">TRUE()</f>
        <v>1</v>
      </c>
    </row>
    <row r="9777" customFormat="false" ht="13.5" hidden="false" customHeight="false" outlineLevel="0" collapsed="false">
      <c r="A9777" s="3" t="s">
        <v>33941</v>
      </c>
      <c r="B9777" s="4" t="s">
        <v>33942</v>
      </c>
      <c r="C9777" s="4" t="s">
        <v>10513</v>
      </c>
      <c r="E9777" s="3" t="s">
        <v>5273</v>
      </c>
      <c r="F9777" s="3" t="s">
        <v>23951</v>
      </c>
      <c r="G9777" s="4" t="s">
        <v>968</v>
      </c>
      <c r="H9777" s="3" t="b">
        <f aca="false">TRUE()</f>
        <v>1</v>
      </c>
    </row>
    <row r="9778" customFormat="false" ht="13.5" hidden="false" customHeight="false" outlineLevel="0" collapsed="false">
      <c r="A9778" s="3" t="s">
        <v>33943</v>
      </c>
      <c r="B9778" s="4" t="s">
        <v>33944</v>
      </c>
      <c r="C9778" s="4" t="s">
        <v>4960</v>
      </c>
      <c r="E9778" s="3" t="s">
        <v>39</v>
      </c>
      <c r="F9778" s="3" t="s">
        <v>24084</v>
      </c>
      <c r="G9778" s="4" t="s">
        <v>30912</v>
      </c>
      <c r="H9778" s="3" t="b">
        <f aca="false">TRUE()</f>
        <v>1</v>
      </c>
    </row>
    <row r="9779" customFormat="false" ht="13.5" hidden="false" customHeight="false" outlineLevel="0" collapsed="false">
      <c r="A9779" s="3" t="s">
        <v>33945</v>
      </c>
      <c r="B9779" s="4" t="s">
        <v>33946</v>
      </c>
      <c r="C9779" s="4" t="s">
        <v>33947</v>
      </c>
      <c r="E9779" s="3" t="s">
        <v>33938</v>
      </c>
      <c r="F9779" s="3" t="s">
        <v>17409</v>
      </c>
      <c r="G9779" s="4" t="s">
        <v>33948</v>
      </c>
      <c r="H9779" s="3" t="b">
        <f aca="false">TRUE()</f>
        <v>1</v>
      </c>
    </row>
    <row r="9780" customFormat="false" ht="13.5" hidden="false" customHeight="false" outlineLevel="0" collapsed="false">
      <c r="A9780" s="3" t="s">
        <v>33949</v>
      </c>
      <c r="B9780" s="4" t="s">
        <v>33950</v>
      </c>
      <c r="C9780" s="4" t="s">
        <v>33951</v>
      </c>
      <c r="E9780" s="3" t="s">
        <v>33938</v>
      </c>
      <c r="F9780" s="3" t="s">
        <v>17409</v>
      </c>
      <c r="G9780" s="4" t="s">
        <v>24180</v>
      </c>
      <c r="H9780" s="3" t="b">
        <f aca="false">TRUE()</f>
        <v>1</v>
      </c>
    </row>
    <row r="9781" customFormat="false" ht="13.5" hidden="false" customHeight="false" outlineLevel="0" collapsed="false">
      <c r="A9781" s="3" t="s">
        <v>33952</v>
      </c>
      <c r="B9781" s="4" t="s">
        <v>33953</v>
      </c>
      <c r="C9781" s="4" t="s">
        <v>8970</v>
      </c>
      <c r="E9781" s="3" t="s">
        <v>39</v>
      </c>
      <c r="F9781" s="3" t="s">
        <v>24084</v>
      </c>
      <c r="G9781" s="4"/>
      <c r="H9781" s="3" t="b">
        <f aca="false">TRUE()</f>
        <v>1</v>
      </c>
    </row>
    <row r="9782" customFormat="false" ht="13.5" hidden="false" customHeight="false" outlineLevel="0" collapsed="false">
      <c r="A9782" s="3" t="s">
        <v>33954</v>
      </c>
      <c r="B9782" s="4" t="s">
        <v>33955</v>
      </c>
      <c r="C9782" s="4" t="s">
        <v>5124</v>
      </c>
      <c r="E9782" s="3" t="s">
        <v>39</v>
      </c>
      <c r="F9782" s="3" t="s">
        <v>24084</v>
      </c>
      <c r="G9782" s="4" t="s">
        <v>33956</v>
      </c>
      <c r="H9782" s="3" t="b">
        <f aca="false">TRUE()</f>
        <v>1</v>
      </c>
    </row>
    <row r="9783" customFormat="false" ht="13.5" hidden="false" customHeight="false" outlineLevel="0" collapsed="false">
      <c r="A9783" s="3" t="s">
        <v>33957</v>
      </c>
      <c r="B9783" s="4" t="s">
        <v>33958</v>
      </c>
      <c r="C9783" s="4" t="s">
        <v>33959</v>
      </c>
      <c r="E9783" s="3" t="s">
        <v>39</v>
      </c>
      <c r="F9783" s="3" t="s">
        <v>24084</v>
      </c>
      <c r="G9783" s="4" t="s">
        <v>33960</v>
      </c>
      <c r="H9783" s="3" t="b">
        <f aca="false">TRUE()</f>
        <v>1</v>
      </c>
    </row>
    <row r="9784" customFormat="false" ht="13.5" hidden="false" customHeight="false" outlineLevel="0" collapsed="false">
      <c r="A9784" s="3" t="s">
        <v>33961</v>
      </c>
      <c r="B9784" s="4" t="s">
        <v>33962</v>
      </c>
      <c r="C9784" s="4" t="s">
        <v>33963</v>
      </c>
      <c r="E9784" s="3" t="s">
        <v>24084</v>
      </c>
      <c r="F9784" s="3" t="s">
        <v>24093</v>
      </c>
      <c r="G9784" s="4" t="s">
        <v>968</v>
      </c>
      <c r="H9784" s="3" t="b">
        <f aca="false">TRUE()</f>
        <v>1</v>
      </c>
    </row>
    <row r="9785" customFormat="false" ht="13.5" hidden="false" customHeight="false" outlineLevel="0" collapsed="false">
      <c r="A9785" s="3" t="s">
        <v>33964</v>
      </c>
      <c r="B9785" s="4" t="s">
        <v>33965</v>
      </c>
      <c r="C9785" s="4" t="s">
        <v>33966</v>
      </c>
      <c r="E9785" s="3" t="s">
        <v>39</v>
      </c>
      <c r="F9785" s="3" t="s">
        <v>24084</v>
      </c>
      <c r="G9785" s="4" t="s">
        <v>33956</v>
      </c>
      <c r="H9785" s="3" t="b">
        <f aca="false">TRUE()</f>
        <v>1</v>
      </c>
    </row>
    <row r="9786" customFormat="false" ht="13.5" hidden="false" customHeight="false" outlineLevel="0" collapsed="false">
      <c r="A9786" s="3" t="s">
        <v>33967</v>
      </c>
      <c r="B9786" s="4" t="s">
        <v>33968</v>
      </c>
      <c r="C9786" s="4" t="s">
        <v>33969</v>
      </c>
      <c r="E9786" s="3" t="s">
        <v>17409</v>
      </c>
      <c r="F9786" s="3" t="s">
        <v>17410</v>
      </c>
      <c r="G9786" s="4" t="s">
        <v>30912</v>
      </c>
      <c r="H9786" s="3" t="b">
        <f aca="false">TRUE()</f>
        <v>1</v>
      </c>
    </row>
    <row r="9787" customFormat="false" ht="13.5" hidden="false" customHeight="false" outlineLevel="0" collapsed="false">
      <c r="A9787" s="3" t="s">
        <v>33970</v>
      </c>
      <c r="B9787" s="4" t="s">
        <v>33971</v>
      </c>
      <c r="C9787" s="4" t="s">
        <v>4855</v>
      </c>
      <c r="E9787" s="3" t="s">
        <v>33938</v>
      </c>
      <c r="F9787" s="3" t="s">
        <v>17409</v>
      </c>
      <c r="G9787" s="4" t="s">
        <v>33956</v>
      </c>
      <c r="H9787" s="3" t="b">
        <f aca="false">TRUE()</f>
        <v>1</v>
      </c>
    </row>
    <row r="9788" customFormat="false" ht="13.5" hidden="false" customHeight="false" outlineLevel="0" collapsed="false">
      <c r="A9788" s="3" t="s">
        <v>33972</v>
      </c>
      <c r="B9788" s="4" t="s">
        <v>33973</v>
      </c>
      <c r="C9788" s="4" t="s">
        <v>33974</v>
      </c>
      <c r="E9788" s="3" t="s">
        <v>17409</v>
      </c>
      <c r="F9788" s="3" t="s">
        <v>17410</v>
      </c>
      <c r="G9788" s="4" t="s">
        <v>33975</v>
      </c>
      <c r="H9788" s="3" t="b">
        <f aca="false">TRUE()</f>
        <v>1</v>
      </c>
    </row>
    <row r="9789" customFormat="false" ht="13.5" hidden="false" customHeight="false" outlineLevel="0" collapsed="false">
      <c r="A9789" s="3" t="s">
        <v>33976</v>
      </c>
      <c r="B9789" s="4" t="s">
        <v>2884</v>
      </c>
      <c r="C9789" s="4" t="s">
        <v>33977</v>
      </c>
      <c r="E9789" s="3" t="s">
        <v>33978</v>
      </c>
      <c r="F9789" s="3" t="s">
        <v>33979</v>
      </c>
      <c r="G9789" s="4" t="s">
        <v>33980</v>
      </c>
      <c r="H9789" s="3" t="b">
        <f aca="false">TRUE()</f>
        <v>1</v>
      </c>
    </row>
    <row r="9790" customFormat="false" ht="13.5" hidden="false" customHeight="false" outlineLevel="0" collapsed="false">
      <c r="A9790" s="3" t="s">
        <v>33981</v>
      </c>
      <c r="B9790" s="4" t="s">
        <v>5965</v>
      </c>
      <c r="C9790" s="4" t="s">
        <v>177</v>
      </c>
      <c r="E9790" s="3" t="s">
        <v>1025</v>
      </c>
      <c r="F9790" s="3" t="s">
        <v>16168</v>
      </c>
      <c r="G9790" s="4" t="s">
        <v>33982</v>
      </c>
      <c r="H9790" s="3" t="b">
        <f aca="false">TRUE()</f>
        <v>1</v>
      </c>
    </row>
    <row r="9791" customFormat="false" ht="13.5" hidden="false" customHeight="false" outlineLevel="0" collapsed="false">
      <c r="A9791" s="3" t="s">
        <v>33983</v>
      </c>
      <c r="B9791" s="4" t="s">
        <v>33984</v>
      </c>
      <c r="C9791" s="4" t="s">
        <v>5008</v>
      </c>
      <c r="E9791" s="3" t="s">
        <v>1560</v>
      </c>
      <c r="F9791" s="3" t="s">
        <v>7072</v>
      </c>
      <c r="G9791" s="4" t="s">
        <v>33985</v>
      </c>
      <c r="H9791" s="3" t="b">
        <f aca="false">TRUE()</f>
        <v>1</v>
      </c>
    </row>
    <row r="9792" customFormat="false" ht="13.5" hidden="false" customHeight="false" outlineLevel="0" collapsed="false">
      <c r="A9792" s="3" t="s">
        <v>33986</v>
      </c>
      <c r="B9792" s="4" t="s">
        <v>33987</v>
      </c>
      <c r="C9792" s="4" t="s">
        <v>33988</v>
      </c>
      <c r="E9792" s="3" t="s">
        <v>7630</v>
      </c>
      <c r="F9792" s="3" t="s">
        <v>6086</v>
      </c>
      <c r="G9792" s="4" t="s">
        <v>33989</v>
      </c>
      <c r="H9792" s="3" t="b">
        <f aca="false">TRUE()</f>
        <v>1</v>
      </c>
    </row>
    <row r="9793" customFormat="false" ht="13.5" hidden="false" customHeight="false" outlineLevel="0" collapsed="false">
      <c r="A9793" s="3" t="s">
        <v>33990</v>
      </c>
      <c r="B9793" s="4" t="s">
        <v>33991</v>
      </c>
      <c r="C9793" s="4" t="s">
        <v>33992</v>
      </c>
      <c r="E9793" s="3" t="s">
        <v>33507</v>
      </c>
      <c r="F9793" s="3" t="s">
        <v>33993</v>
      </c>
      <c r="G9793" s="4" t="s">
        <v>33994</v>
      </c>
      <c r="H9793" s="3" t="b">
        <f aca="false">TRUE()</f>
        <v>1</v>
      </c>
    </row>
    <row r="9794" customFormat="false" ht="13.5" hidden="false" customHeight="false" outlineLevel="0" collapsed="false">
      <c r="A9794" s="3" t="s">
        <v>33995</v>
      </c>
      <c r="B9794" s="4" t="s">
        <v>33996</v>
      </c>
      <c r="C9794" s="4" t="s">
        <v>2208</v>
      </c>
      <c r="E9794" s="3" t="s">
        <v>32765</v>
      </c>
      <c r="F9794" s="3" t="s">
        <v>23958</v>
      </c>
      <c r="G9794" s="4" t="s">
        <v>33997</v>
      </c>
      <c r="H9794" s="3" t="b">
        <f aca="false">TRUE()</f>
        <v>1</v>
      </c>
    </row>
    <row r="9795" customFormat="false" ht="13.5" hidden="false" customHeight="false" outlineLevel="0" collapsed="false">
      <c r="A9795" s="3" t="s">
        <v>33998</v>
      </c>
      <c r="B9795" s="4" t="s">
        <v>33999</v>
      </c>
      <c r="C9795" s="4" t="s">
        <v>34000</v>
      </c>
      <c r="E9795" s="3" t="s">
        <v>32765</v>
      </c>
      <c r="F9795" s="3" t="s">
        <v>23958</v>
      </c>
      <c r="G9795" s="4" t="s">
        <v>33997</v>
      </c>
      <c r="H9795" s="3" t="b">
        <f aca="false">TRUE()</f>
        <v>1</v>
      </c>
    </row>
    <row r="9796" customFormat="false" ht="13.5" hidden="false" customHeight="false" outlineLevel="0" collapsed="false">
      <c r="A9796" s="3" t="s">
        <v>34001</v>
      </c>
      <c r="B9796" s="4" t="s">
        <v>34002</v>
      </c>
      <c r="C9796" s="4" t="s">
        <v>9888</v>
      </c>
      <c r="E9796" s="3" t="s">
        <v>33938</v>
      </c>
      <c r="F9796" s="3" t="s">
        <v>17409</v>
      </c>
      <c r="G9796" s="4" t="s">
        <v>34003</v>
      </c>
      <c r="H9796" s="3" t="b">
        <f aca="false">TRUE()</f>
        <v>1</v>
      </c>
    </row>
    <row r="9797" customFormat="false" ht="13.5" hidden="false" customHeight="false" outlineLevel="0" collapsed="false">
      <c r="A9797" s="3" t="s">
        <v>34004</v>
      </c>
      <c r="B9797" s="4" t="s">
        <v>34005</v>
      </c>
      <c r="C9797" s="4" t="s">
        <v>21297</v>
      </c>
      <c r="E9797" s="3" t="s">
        <v>33938</v>
      </c>
      <c r="F9797" s="3" t="s">
        <v>17409</v>
      </c>
      <c r="G9797" s="4" t="s">
        <v>24776</v>
      </c>
      <c r="H9797" s="3" t="b">
        <f aca="false">TRUE()</f>
        <v>1</v>
      </c>
    </row>
    <row r="9798" customFormat="false" ht="13.5" hidden="false" customHeight="false" outlineLevel="0" collapsed="false">
      <c r="A9798" s="3" t="s">
        <v>34006</v>
      </c>
      <c r="B9798" s="4" t="s">
        <v>34007</v>
      </c>
      <c r="C9798" s="4" t="s">
        <v>1725</v>
      </c>
      <c r="E9798" s="3" t="s">
        <v>17798</v>
      </c>
      <c r="F9798" s="3" t="s">
        <v>24582</v>
      </c>
      <c r="G9798" s="4" t="s">
        <v>20469</v>
      </c>
      <c r="H9798" s="3" t="b">
        <f aca="false">TRUE()</f>
        <v>1</v>
      </c>
    </row>
    <row r="9799" customFormat="false" ht="13.5" hidden="false" customHeight="false" outlineLevel="0" collapsed="false">
      <c r="A9799" s="3" t="s">
        <v>34008</v>
      </c>
      <c r="B9799" s="4" t="s">
        <v>34009</v>
      </c>
      <c r="C9799" s="4" t="s">
        <v>22736</v>
      </c>
      <c r="E9799" s="3" t="s">
        <v>27369</v>
      </c>
      <c r="F9799" s="3" t="s">
        <v>34010</v>
      </c>
      <c r="G9799" s="4" t="s">
        <v>235</v>
      </c>
      <c r="H9799" s="3" t="b">
        <f aca="false">TRUE()</f>
        <v>1</v>
      </c>
    </row>
    <row r="9800" customFormat="false" ht="13.5" hidden="false" customHeight="false" outlineLevel="0" collapsed="false">
      <c r="A9800" s="3" t="s">
        <v>34011</v>
      </c>
      <c r="B9800" s="4" t="s">
        <v>34012</v>
      </c>
      <c r="C9800" s="4" t="s">
        <v>2322</v>
      </c>
      <c r="E9800" s="3" t="s">
        <v>19421</v>
      </c>
      <c r="F9800" s="3" t="s">
        <v>19422</v>
      </c>
      <c r="G9800" s="4" t="s">
        <v>235</v>
      </c>
      <c r="H9800" s="3" t="b">
        <f aca="false">TRUE()</f>
        <v>1</v>
      </c>
    </row>
    <row r="9801" customFormat="false" ht="13.5" hidden="false" customHeight="false" outlineLevel="0" collapsed="false">
      <c r="A9801" s="3" t="s">
        <v>34013</v>
      </c>
      <c r="B9801" s="4" t="s">
        <v>34014</v>
      </c>
      <c r="C9801" s="4" t="s">
        <v>14832</v>
      </c>
      <c r="E9801" s="3" t="s">
        <v>17798</v>
      </c>
      <c r="F9801" s="3" t="s">
        <v>24582</v>
      </c>
      <c r="G9801" s="4" t="s">
        <v>34015</v>
      </c>
      <c r="H9801" s="3" t="b">
        <f aca="false">TRUE()</f>
        <v>1</v>
      </c>
    </row>
    <row r="9802" customFormat="false" ht="13.5" hidden="false" customHeight="false" outlineLevel="0" collapsed="false">
      <c r="A9802" s="3" t="s">
        <v>34016</v>
      </c>
      <c r="B9802" s="4" t="s">
        <v>34017</v>
      </c>
      <c r="C9802" s="4" t="s">
        <v>34018</v>
      </c>
      <c r="E9802" s="3" t="s">
        <v>17798</v>
      </c>
      <c r="F9802" s="3" t="s">
        <v>24582</v>
      </c>
      <c r="G9802" s="4" t="s">
        <v>34019</v>
      </c>
      <c r="H9802" s="3" t="b">
        <f aca="false">TRUE()</f>
        <v>1</v>
      </c>
    </row>
    <row r="9803" customFormat="false" ht="13.5" hidden="false" customHeight="false" outlineLevel="0" collapsed="false">
      <c r="A9803" s="3" t="s">
        <v>34020</v>
      </c>
      <c r="B9803" s="4" t="s">
        <v>34021</v>
      </c>
      <c r="C9803" s="4" t="s">
        <v>11786</v>
      </c>
      <c r="E9803" s="3" t="s">
        <v>7457</v>
      </c>
      <c r="F9803" s="3" t="s">
        <v>7458</v>
      </c>
      <c r="G9803" s="4"/>
      <c r="H9803" s="3" t="b">
        <f aca="false">TRUE()</f>
        <v>1</v>
      </c>
    </row>
    <row r="9804" customFormat="false" ht="13.5" hidden="false" customHeight="false" outlineLevel="0" collapsed="false">
      <c r="A9804" s="3" t="s">
        <v>34022</v>
      </c>
      <c r="B9804" s="4" t="s">
        <v>34023</v>
      </c>
      <c r="C9804" s="4" t="s">
        <v>1886</v>
      </c>
      <c r="E9804" s="3" t="s">
        <v>17822</v>
      </c>
      <c r="F9804" s="3" t="s">
        <v>17827</v>
      </c>
      <c r="G9804" s="4" t="s">
        <v>34024</v>
      </c>
      <c r="H9804" s="3" t="b">
        <f aca="false">TRUE()</f>
        <v>1</v>
      </c>
    </row>
    <row r="9805" customFormat="false" ht="13.5" hidden="false" customHeight="false" outlineLevel="0" collapsed="false">
      <c r="A9805" s="3" t="s">
        <v>34025</v>
      </c>
      <c r="B9805" s="4" t="s">
        <v>34026</v>
      </c>
      <c r="C9805" s="4" t="s">
        <v>14989</v>
      </c>
      <c r="E9805" s="3" t="s">
        <v>33938</v>
      </c>
      <c r="F9805" s="3" t="s">
        <v>17409</v>
      </c>
      <c r="G9805" s="4"/>
      <c r="H9805" s="3" t="b">
        <f aca="false">TRUE()</f>
        <v>1</v>
      </c>
    </row>
    <row r="9806" customFormat="false" ht="13.5" hidden="false" customHeight="false" outlineLevel="0" collapsed="false">
      <c r="A9806" s="3" t="s">
        <v>34027</v>
      </c>
      <c r="B9806" s="4" t="s">
        <v>19596</v>
      </c>
      <c r="C9806" s="4" t="s">
        <v>17046</v>
      </c>
      <c r="E9806" s="3" t="s">
        <v>34028</v>
      </c>
      <c r="F9806" s="3" t="s">
        <v>31127</v>
      </c>
      <c r="G9806" s="4"/>
      <c r="H9806" s="3" t="b">
        <f aca="false">TRUE()</f>
        <v>1</v>
      </c>
    </row>
    <row r="9807" customFormat="false" ht="13.5" hidden="false" customHeight="false" outlineLevel="0" collapsed="false">
      <c r="A9807" s="3" t="s">
        <v>34029</v>
      </c>
      <c r="B9807" s="4" t="s">
        <v>34030</v>
      </c>
      <c r="C9807" s="4" t="s">
        <v>6872</v>
      </c>
      <c r="E9807" s="3" t="s">
        <v>17410</v>
      </c>
      <c r="F9807" s="3" t="s">
        <v>34031</v>
      </c>
      <c r="G9807" s="4" t="s">
        <v>14107</v>
      </c>
      <c r="H9807" s="3" t="b">
        <f aca="false">TRUE()</f>
        <v>1</v>
      </c>
    </row>
    <row r="9808" customFormat="false" ht="13.5" hidden="false" customHeight="false" outlineLevel="0" collapsed="false">
      <c r="A9808" s="3" t="s">
        <v>34032</v>
      </c>
      <c r="B9808" s="4" t="s">
        <v>34033</v>
      </c>
      <c r="C9808" s="4" t="s">
        <v>34034</v>
      </c>
      <c r="E9808" s="3" t="s">
        <v>17409</v>
      </c>
      <c r="F9808" s="3" t="s">
        <v>17410</v>
      </c>
      <c r="G9808" s="4" t="s">
        <v>34035</v>
      </c>
      <c r="H9808" s="3" t="b">
        <f aca="false">TRUE()</f>
        <v>1</v>
      </c>
    </row>
    <row r="9809" customFormat="false" ht="13.5" hidden="false" customHeight="false" outlineLevel="0" collapsed="false">
      <c r="A9809" s="3" t="s">
        <v>34036</v>
      </c>
      <c r="B9809" s="4" t="s">
        <v>32082</v>
      </c>
      <c r="C9809" s="4" t="s">
        <v>314</v>
      </c>
      <c r="E9809" s="3" t="s">
        <v>17798</v>
      </c>
      <c r="F9809" s="3" t="s">
        <v>24582</v>
      </c>
      <c r="G9809" s="4" t="s">
        <v>34037</v>
      </c>
      <c r="H9809" s="3" t="b">
        <f aca="false">TRUE()</f>
        <v>1</v>
      </c>
    </row>
    <row r="9810" customFormat="false" ht="13.5" hidden="false" customHeight="false" outlineLevel="0" collapsed="false">
      <c r="A9810" s="3" t="s">
        <v>34038</v>
      </c>
      <c r="B9810" s="4" t="s">
        <v>2110</v>
      </c>
      <c r="C9810" s="4" t="s">
        <v>28412</v>
      </c>
      <c r="E9810" s="3" t="s">
        <v>10106</v>
      </c>
      <c r="F9810" s="3" t="s">
        <v>10107</v>
      </c>
      <c r="G9810" s="4" t="s">
        <v>34039</v>
      </c>
      <c r="H9810" s="3" t="b">
        <f aca="false">TRUE()</f>
        <v>1</v>
      </c>
    </row>
    <row r="9811" customFormat="false" ht="13.5" hidden="false" customHeight="false" outlineLevel="0" collapsed="false">
      <c r="A9811" s="3" t="s">
        <v>34040</v>
      </c>
      <c r="B9811" s="4" t="s">
        <v>2847</v>
      </c>
      <c r="C9811" s="4" t="s">
        <v>1626</v>
      </c>
      <c r="E9811" s="3" t="s">
        <v>6086</v>
      </c>
      <c r="F9811" s="3" t="s">
        <v>6087</v>
      </c>
      <c r="G9811" s="4" t="s">
        <v>23398</v>
      </c>
      <c r="H9811" s="3" t="b">
        <f aca="false">TRUE()</f>
        <v>1</v>
      </c>
    </row>
    <row r="9812" customFormat="false" ht="13.5" hidden="false" customHeight="false" outlineLevel="0" collapsed="false">
      <c r="A9812" s="3" t="s">
        <v>34041</v>
      </c>
      <c r="B9812" s="4" t="s">
        <v>34042</v>
      </c>
      <c r="C9812" s="4" t="s">
        <v>34043</v>
      </c>
      <c r="E9812" s="3" t="s">
        <v>5273</v>
      </c>
      <c r="F9812" s="3" t="s">
        <v>23951</v>
      </c>
      <c r="G9812" s="4" t="s">
        <v>34044</v>
      </c>
      <c r="H9812" s="3" t="b">
        <f aca="false">TRUE()</f>
        <v>1</v>
      </c>
    </row>
    <row r="9813" customFormat="false" ht="13.5" hidden="false" customHeight="false" outlineLevel="0" collapsed="false">
      <c r="A9813" s="3" t="s">
        <v>34045</v>
      </c>
      <c r="B9813" s="4" t="s">
        <v>34046</v>
      </c>
      <c r="C9813" s="4" t="s">
        <v>34047</v>
      </c>
      <c r="E9813" s="3" t="s">
        <v>33938</v>
      </c>
      <c r="F9813" s="3" t="s">
        <v>17409</v>
      </c>
      <c r="G9813" s="4" t="s">
        <v>20361</v>
      </c>
      <c r="H9813" s="3" t="b">
        <f aca="false">TRUE()</f>
        <v>1</v>
      </c>
    </row>
    <row r="9814" customFormat="false" ht="13.5" hidden="false" customHeight="false" outlineLevel="0" collapsed="false">
      <c r="A9814" s="3" t="s">
        <v>34048</v>
      </c>
      <c r="B9814" s="4" t="s">
        <v>34049</v>
      </c>
      <c r="C9814" s="4" t="s">
        <v>34050</v>
      </c>
      <c r="E9814" s="3" t="s">
        <v>33938</v>
      </c>
      <c r="F9814" s="3" t="s">
        <v>17409</v>
      </c>
      <c r="G9814" s="4" t="s">
        <v>20361</v>
      </c>
      <c r="H9814" s="3" t="b">
        <f aca="false">TRUE()</f>
        <v>1</v>
      </c>
    </row>
    <row r="9815" customFormat="false" ht="13.5" hidden="false" customHeight="false" outlineLevel="0" collapsed="false">
      <c r="A9815" s="3" t="s">
        <v>34051</v>
      </c>
      <c r="B9815" s="4" t="s">
        <v>34052</v>
      </c>
      <c r="C9815" s="4" t="s">
        <v>34053</v>
      </c>
      <c r="E9815" s="3" t="s">
        <v>33938</v>
      </c>
      <c r="F9815" s="3" t="s">
        <v>17409</v>
      </c>
      <c r="G9815" s="4" t="s">
        <v>20361</v>
      </c>
      <c r="H9815" s="3" t="b">
        <f aca="false">TRUE()</f>
        <v>1</v>
      </c>
    </row>
    <row r="9816" customFormat="false" ht="13.5" hidden="false" customHeight="false" outlineLevel="0" collapsed="false">
      <c r="A9816" s="3" t="s">
        <v>34054</v>
      </c>
      <c r="B9816" s="4" t="s">
        <v>34055</v>
      </c>
      <c r="C9816" s="4" t="s">
        <v>34056</v>
      </c>
      <c r="E9816" s="3" t="s">
        <v>33938</v>
      </c>
      <c r="F9816" s="3" t="s">
        <v>17409</v>
      </c>
      <c r="G9816" s="4" t="s">
        <v>34057</v>
      </c>
      <c r="H9816" s="3" t="b">
        <f aca="false">TRUE()</f>
        <v>1</v>
      </c>
    </row>
    <row r="9817" customFormat="false" ht="13.5" hidden="false" customHeight="false" outlineLevel="0" collapsed="false">
      <c r="A9817" s="3" t="s">
        <v>34058</v>
      </c>
      <c r="B9817" s="4" t="s">
        <v>34059</v>
      </c>
      <c r="C9817" s="4" t="s">
        <v>34060</v>
      </c>
      <c r="E9817" s="3" t="s">
        <v>33938</v>
      </c>
      <c r="F9817" s="3" t="s">
        <v>17409</v>
      </c>
      <c r="G9817" s="4" t="s">
        <v>20361</v>
      </c>
      <c r="H9817" s="3" t="b">
        <f aca="false">TRUE()</f>
        <v>1</v>
      </c>
    </row>
    <row r="9818" customFormat="false" ht="13.5" hidden="false" customHeight="false" outlineLevel="0" collapsed="false">
      <c r="A9818" s="3" t="s">
        <v>34061</v>
      </c>
      <c r="B9818" s="4" t="s">
        <v>34062</v>
      </c>
      <c r="C9818" s="4" t="s">
        <v>34063</v>
      </c>
      <c r="E9818" s="3" t="s">
        <v>33938</v>
      </c>
      <c r="F9818" s="3" t="s">
        <v>17409</v>
      </c>
      <c r="G9818" s="4" t="s">
        <v>20361</v>
      </c>
      <c r="H9818" s="3" t="b">
        <f aca="false">TRUE()</f>
        <v>1</v>
      </c>
    </row>
    <row r="9819" customFormat="false" ht="13.5" hidden="false" customHeight="false" outlineLevel="0" collapsed="false">
      <c r="A9819" s="3" t="s">
        <v>34064</v>
      </c>
      <c r="B9819" s="4" t="s">
        <v>34065</v>
      </c>
      <c r="C9819" s="4" t="s">
        <v>34066</v>
      </c>
      <c r="E9819" s="3" t="s">
        <v>33938</v>
      </c>
      <c r="F9819" s="3" t="s">
        <v>17409</v>
      </c>
      <c r="G9819" s="4" t="s">
        <v>20361</v>
      </c>
      <c r="H9819" s="3" t="b">
        <f aca="false">TRUE()</f>
        <v>1</v>
      </c>
    </row>
    <row r="9820" customFormat="false" ht="13.5" hidden="false" customHeight="false" outlineLevel="0" collapsed="false">
      <c r="A9820" s="3" t="s">
        <v>34067</v>
      </c>
      <c r="B9820" s="4" t="s">
        <v>34068</v>
      </c>
      <c r="C9820" s="4" t="s">
        <v>34069</v>
      </c>
      <c r="E9820" s="3" t="s">
        <v>33938</v>
      </c>
      <c r="F9820" s="3" t="s">
        <v>17409</v>
      </c>
      <c r="G9820" s="4" t="s">
        <v>20361</v>
      </c>
      <c r="H9820" s="3" t="b">
        <f aca="false">TRUE()</f>
        <v>1</v>
      </c>
    </row>
    <row r="9821" customFormat="false" ht="13.5" hidden="false" customHeight="false" outlineLevel="0" collapsed="false">
      <c r="A9821" s="3" t="s">
        <v>34070</v>
      </c>
      <c r="B9821" s="4" t="s">
        <v>34071</v>
      </c>
      <c r="C9821" s="4" t="s">
        <v>34072</v>
      </c>
      <c r="E9821" s="3" t="s">
        <v>33938</v>
      </c>
      <c r="F9821" s="3" t="s">
        <v>17409</v>
      </c>
      <c r="G9821" s="4" t="s">
        <v>34073</v>
      </c>
      <c r="H9821" s="3" t="b">
        <f aca="false">TRUE()</f>
        <v>1</v>
      </c>
    </row>
    <row r="9822" customFormat="false" ht="13.5" hidden="false" customHeight="false" outlineLevel="0" collapsed="false">
      <c r="A9822" s="3" t="s">
        <v>34074</v>
      </c>
      <c r="B9822" s="4" t="s">
        <v>34075</v>
      </c>
      <c r="C9822" s="4" t="s">
        <v>34076</v>
      </c>
      <c r="E9822" s="3" t="s">
        <v>33938</v>
      </c>
      <c r="F9822" s="3" t="s">
        <v>17409</v>
      </c>
      <c r="G9822" s="4" t="s">
        <v>20361</v>
      </c>
      <c r="H9822" s="3" t="b">
        <f aca="false">TRUE()</f>
        <v>1</v>
      </c>
    </row>
    <row r="9823" customFormat="false" ht="13.5" hidden="false" customHeight="false" outlineLevel="0" collapsed="false">
      <c r="A9823" s="3" t="s">
        <v>34077</v>
      </c>
      <c r="B9823" s="4" t="s">
        <v>2097</v>
      </c>
      <c r="C9823" s="4" t="s">
        <v>34078</v>
      </c>
      <c r="E9823" s="3" t="s">
        <v>33938</v>
      </c>
      <c r="F9823" s="3" t="s">
        <v>17409</v>
      </c>
      <c r="G9823" s="4" t="s">
        <v>20361</v>
      </c>
      <c r="H9823" s="3" t="b">
        <f aca="false">TRUE()</f>
        <v>1</v>
      </c>
    </row>
    <row r="9824" customFormat="false" ht="13.5" hidden="false" customHeight="false" outlineLevel="0" collapsed="false">
      <c r="A9824" s="3" t="s">
        <v>34079</v>
      </c>
      <c r="B9824" s="4" t="s">
        <v>34080</v>
      </c>
      <c r="C9824" s="4" t="s">
        <v>34081</v>
      </c>
      <c r="E9824" s="3" t="s">
        <v>33938</v>
      </c>
      <c r="F9824" s="3" t="s">
        <v>17409</v>
      </c>
      <c r="G9824" s="4" t="s">
        <v>20361</v>
      </c>
      <c r="H9824" s="3" t="b">
        <f aca="false">TRUE()</f>
        <v>1</v>
      </c>
    </row>
    <row r="9825" customFormat="false" ht="13.5" hidden="false" customHeight="false" outlineLevel="0" collapsed="false">
      <c r="A9825" s="3" t="s">
        <v>34082</v>
      </c>
      <c r="B9825" s="4" t="s">
        <v>34083</v>
      </c>
      <c r="C9825" s="4" t="s">
        <v>34084</v>
      </c>
      <c r="E9825" s="3" t="s">
        <v>33938</v>
      </c>
      <c r="F9825" s="3" t="s">
        <v>17409</v>
      </c>
      <c r="G9825" s="4" t="s">
        <v>20361</v>
      </c>
      <c r="H9825" s="3" t="b">
        <f aca="false">TRUE()</f>
        <v>1</v>
      </c>
    </row>
    <row r="9826" customFormat="false" ht="13.5" hidden="false" customHeight="false" outlineLevel="0" collapsed="false">
      <c r="A9826" s="3" t="s">
        <v>34085</v>
      </c>
      <c r="B9826" s="4" t="s">
        <v>34086</v>
      </c>
      <c r="C9826" s="4" t="s">
        <v>2934</v>
      </c>
      <c r="E9826" s="3" t="s">
        <v>2808</v>
      </c>
      <c r="F9826" s="3" t="s">
        <v>2809</v>
      </c>
      <c r="G9826" s="4" t="s">
        <v>34087</v>
      </c>
      <c r="H9826" s="3" t="b">
        <f aca="false">TRUE()</f>
        <v>1</v>
      </c>
    </row>
    <row r="9827" customFormat="false" ht="13.5" hidden="false" customHeight="false" outlineLevel="0" collapsed="false">
      <c r="A9827" s="3" t="s">
        <v>34088</v>
      </c>
      <c r="B9827" s="4" t="s">
        <v>34089</v>
      </c>
      <c r="C9827" s="4" t="s">
        <v>5025</v>
      </c>
      <c r="E9827" s="3" t="s">
        <v>7630</v>
      </c>
      <c r="F9827" s="3" t="s">
        <v>6086</v>
      </c>
      <c r="G9827" s="4" t="s">
        <v>34090</v>
      </c>
      <c r="H9827" s="3" t="b">
        <f aca="false">TRUE()</f>
        <v>1</v>
      </c>
    </row>
    <row r="9828" customFormat="false" ht="13.5" hidden="false" customHeight="false" outlineLevel="0" collapsed="false">
      <c r="A9828" s="3" t="s">
        <v>34091</v>
      </c>
      <c r="B9828" s="4" t="s">
        <v>34092</v>
      </c>
      <c r="C9828" s="4" t="s">
        <v>18417</v>
      </c>
      <c r="E9828" s="3" t="s">
        <v>33938</v>
      </c>
      <c r="F9828" s="3" t="s">
        <v>17409</v>
      </c>
      <c r="G9828" s="4" t="s">
        <v>34093</v>
      </c>
      <c r="H9828" s="3" t="b">
        <f aca="false">TRUE()</f>
        <v>1</v>
      </c>
    </row>
    <row r="9829" customFormat="false" ht="13.5" hidden="false" customHeight="false" outlineLevel="0" collapsed="false">
      <c r="A9829" s="3" t="s">
        <v>34094</v>
      </c>
      <c r="B9829" s="4" t="s">
        <v>34095</v>
      </c>
      <c r="C9829" s="4" t="s">
        <v>18621</v>
      </c>
      <c r="E9829" s="3" t="s">
        <v>329</v>
      </c>
      <c r="F9829" s="3" t="s">
        <v>1987</v>
      </c>
      <c r="G9829" s="4"/>
      <c r="H9829" s="3" t="b">
        <f aca="false">TRUE()</f>
        <v>1</v>
      </c>
    </row>
    <row r="9830" customFormat="false" ht="13.5" hidden="false" customHeight="false" outlineLevel="0" collapsed="false">
      <c r="A9830" s="3" t="s">
        <v>34096</v>
      </c>
      <c r="B9830" s="4" t="s">
        <v>25051</v>
      </c>
      <c r="C9830" s="4" t="s">
        <v>18288</v>
      </c>
      <c r="E9830" s="3" t="s">
        <v>808</v>
      </c>
      <c r="F9830" s="3" t="s">
        <v>809</v>
      </c>
      <c r="G9830" s="4" t="s">
        <v>34097</v>
      </c>
      <c r="H9830" s="3" t="b">
        <f aca="false">TRUE()</f>
        <v>1</v>
      </c>
    </row>
    <row r="9831" customFormat="false" ht="13.5" hidden="false" customHeight="false" outlineLevel="0" collapsed="false">
      <c r="A9831" s="3" t="s">
        <v>34098</v>
      </c>
      <c r="B9831" s="4" t="s">
        <v>1374</v>
      </c>
      <c r="C9831" s="4" t="s">
        <v>4160</v>
      </c>
      <c r="E9831" s="3" t="s">
        <v>843</v>
      </c>
      <c r="F9831" s="3" t="s">
        <v>3175</v>
      </c>
      <c r="G9831" s="4" t="s">
        <v>34099</v>
      </c>
      <c r="H9831" s="3" t="b">
        <f aca="false">TRUE()</f>
        <v>1</v>
      </c>
    </row>
    <row r="9832" customFormat="false" ht="13.5" hidden="false" customHeight="false" outlineLevel="0" collapsed="false">
      <c r="A9832" s="3" t="s">
        <v>34100</v>
      </c>
      <c r="B9832" s="4" t="s">
        <v>34101</v>
      </c>
      <c r="C9832" s="4" t="s">
        <v>1594</v>
      </c>
      <c r="E9832" s="3" t="s">
        <v>6277</v>
      </c>
      <c r="F9832" s="3" t="s">
        <v>6278</v>
      </c>
      <c r="G9832" s="4" t="s">
        <v>34102</v>
      </c>
      <c r="H9832" s="3" t="b">
        <f aca="false">TRUE()</f>
        <v>1</v>
      </c>
    </row>
    <row r="9833" customFormat="false" ht="13.5" hidden="false" customHeight="false" outlineLevel="0" collapsed="false">
      <c r="A9833" s="3" t="s">
        <v>34103</v>
      </c>
      <c r="B9833" s="4" t="s">
        <v>34104</v>
      </c>
      <c r="C9833" s="4" t="s">
        <v>13138</v>
      </c>
      <c r="E9833" s="3" t="s">
        <v>34105</v>
      </c>
      <c r="F9833" s="3" t="s">
        <v>34106</v>
      </c>
      <c r="G9833" s="4" t="s">
        <v>34107</v>
      </c>
      <c r="H9833" s="3" t="b">
        <f aca="false">TRUE()</f>
        <v>1</v>
      </c>
    </row>
    <row r="9834" customFormat="false" ht="13.5" hidden="false" customHeight="false" outlineLevel="0" collapsed="false">
      <c r="A9834" s="3" t="s">
        <v>34108</v>
      </c>
      <c r="B9834" s="4" t="s">
        <v>34109</v>
      </c>
      <c r="C9834" s="4" t="s">
        <v>10408</v>
      </c>
      <c r="E9834" s="3" t="s">
        <v>507</v>
      </c>
      <c r="F9834" s="3" t="s">
        <v>33210</v>
      </c>
      <c r="G9834" s="4" t="s">
        <v>34110</v>
      </c>
      <c r="H9834" s="3" t="b">
        <f aca="false">TRUE()</f>
        <v>1</v>
      </c>
    </row>
    <row r="9835" customFormat="false" ht="13.5" hidden="false" customHeight="false" outlineLevel="0" collapsed="false">
      <c r="A9835" s="3" t="s">
        <v>34111</v>
      </c>
      <c r="B9835" s="4" t="s">
        <v>34112</v>
      </c>
      <c r="C9835" s="4" t="s">
        <v>34113</v>
      </c>
      <c r="E9835" s="3" t="s">
        <v>11107</v>
      </c>
      <c r="F9835" s="3" t="s">
        <v>14371</v>
      </c>
      <c r="G9835" s="4" t="s">
        <v>34114</v>
      </c>
      <c r="H9835" s="3" t="b">
        <f aca="false">TRUE()</f>
        <v>1</v>
      </c>
    </row>
    <row r="9836" customFormat="false" ht="13.5" hidden="false" customHeight="false" outlineLevel="0" collapsed="false">
      <c r="A9836" s="3" t="s">
        <v>34115</v>
      </c>
      <c r="B9836" s="4" t="s">
        <v>6859</v>
      </c>
      <c r="C9836" s="4" t="s">
        <v>177</v>
      </c>
      <c r="E9836" s="3" t="s">
        <v>9672</v>
      </c>
      <c r="F9836" s="3" t="s">
        <v>30589</v>
      </c>
      <c r="G9836" s="4" t="s">
        <v>34116</v>
      </c>
      <c r="H9836" s="3" t="b">
        <f aca="false">TRUE()</f>
        <v>1</v>
      </c>
    </row>
    <row r="9837" customFormat="false" ht="13.5" hidden="false" customHeight="false" outlineLevel="0" collapsed="false">
      <c r="A9837" s="3" t="s">
        <v>34117</v>
      </c>
      <c r="B9837" s="4" t="s">
        <v>34118</v>
      </c>
      <c r="C9837" s="4" t="s">
        <v>34119</v>
      </c>
      <c r="E9837" s="3" t="s">
        <v>843</v>
      </c>
      <c r="F9837" s="3" t="s">
        <v>3175</v>
      </c>
      <c r="G9837" s="4" t="s">
        <v>34120</v>
      </c>
      <c r="H9837" s="3" t="b">
        <f aca="false">TRUE()</f>
        <v>1</v>
      </c>
    </row>
    <row r="9838" customFormat="false" ht="13.5" hidden="false" customHeight="false" outlineLevel="0" collapsed="false">
      <c r="A9838" s="3" t="s">
        <v>34121</v>
      </c>
      <c r="B9838" s="4" t="s">
        <v>34122</v>
      </c>
      <c r="C9838" s="4" t="s">
        <v>34123</v>
      </c>
      <c r="E9838" s="3" t="s">
        <v>33752</v>
      </c>
      <c r="F9838" s="3" t="s">
        <v>2628</v>
      </c>
      <c r="G9838" s="4" t="s">
        <v>34124</v>
      </c>
      <c r="H9838" s="3" t="b">
        <f aca="false">TRUE()</f>
        <v>1</v>
      </c>
    </row>
    <row r="9839" customFormat="false" ht="13.5" hidden="false" customHeight="false" outlineLevel="0" collapsed="false">
      <c r="A9839" s="3" t="s">
        <v>34125</v>
      </c>
      <c r="B9839" s="4" t="s">
        <v>34126</v>
      </c>
      <c r="C9839" s="4" t="s">
        <v>20139</v>
      </c>
      <c r="E9839" s="3" t="s">
        <v>33752</v>
      </c>
      <c r="F9839" s="3" t="s">
        <v>2628</v>
      </c>
      <c r="G9839" s="4" t="s">
        <v>34127</v>
      </c>
      <c r="H9839" s="3" t="b">
        <f aca="false">TRUE()</f>
        <v>1</v>
      </c>
    </row>
    <row r="9840" customFormat="false" ht="13.5" hidden="false" customHeight="false" outlineLevel="0" collapsed="false">
      <c r="A9840" s="3" t="s">
        <v>34128</v>
      </c>
      <c r="B9840" s="4" t="s">
        <v>34129</v>
      </c>
      <c r="C9840" s="4" t="s">
        <v>34130</v>
      </c>
      <c r="E9840" s="3" t="s">
        <v>33752</v>
      </c>
      <c r="F9840" s="3" t="s">
        <v>2628</v>
      </c>
      <c r="G9840" s="4" t="s">
        <v>4772</v>
      </c>
      <c r="H9840" s="3" t="b">
        <f aca="false">TRUE()</f>
        <v>1</v>
      </c>
    </row>
    <row r="9841" customFormat="false" ht="13.5" hidden="false" customHeight="false" outlineLevel="0" collapsed="false">
      <c r="A9841" s="3" t="s">
        <v>34131</v>
      </c>
      <c r="B9841" s="4" t="s">
        <v>34132</v>
      </c>
      <c r="C9841" s="4" t="s">
        <v>34133</v>
      </c>
      <c r="E9841" s="3" t="s">
        <v>33752</v>
      </c>
      <c r="F9841" s="3" t="s">
        <v>2628</v>
      </c>
      <c r="G9841" s="4" t="s">
        <v>4772</v>
      </c>
      <c r="H9841" s="3" t="b">
        <f aca="false">TRUE()</f>
        <v>1</v>
      </c>
    </row>
    <row r="9842" customFormat="false" ht="13.5" hidden="false" customHeight="false" outlineLevel="0" collapsed="false">
      <c r="A9842" s="3" t="s">
        <v>34134</v>
      </c>
      <c r="B9842" s="4" t="s">
        <v>34135</v>
      </c>
      <c r="C9842" s="4" t="s">
        <v>34136</v>
      </c>
      <c r="E9842" s="3" t="s">
        <v>33752</v>
      </c>
      <c r="F9842" s="3" t="s">
        <v>2628</v>
      </c>
      <c r="G9842" s="4" t="s">
        <v>34137</v>
      </c>
      <c r="H9842" s="3" t="b">
        <f aca="false">TRUE()</f>
        <v>1</v>
      </c>
    </row>
    <row r="9843" customFormat="false" ht="13.5" hidden="false" customHeight="false" outlineLevel="0" collapsed="false">
      <c r="A9843" s="3" t="s">
        <v>34138</v>
      </c>
      <c r="B9843" s="4" t="s">
        <v>34139</v>
      </c>
      <c r="C9843" s="4" t="s">
        <v>2367</v>
      </c>
      <c r="E9843" s="3" t="s">
        <v>24300</v>
      </c>
      <c r="F9843" s="3" t="s">
        <v>6992</v>
      </c>
      <c r="G9843" s="4" t="s">
        <v>34140</v>
      </c>
      <c r="H9843" s="3" t="b">
        <f aca="false">TRUE()</f>
        <v>1</v>
      </c>
    </row>
    <row r="9844" customFormat="false" ht="13.5" hidden="false" customHeight="false" outlineLevel="0" collapsed="false">
      <c r="A9844" s="3" t="s">
        <v>34141</v>
      </c>
      <c r="B9844" s="4" t="s">
        <v>34142</v>
      </c>
      <c r="C9844" s="4" t="s">
        <v>34143</v>
      </c>
      <c r="E9844" s="3" t="s">
        <v>33752</v>
      </c>
      <c r="F9844" s="3" t="s">
        <v>2628</v>
      </c>
      <c r="G9844" s="4" t="s">
        <v>34144</v>
      </c>
      <c r="H9844" s="3" t="b">
        <f aca="false">TRUE()</f>
        <v>1</v>
      </c>
    </row>
    <row r="9845" customFormat="false" ht="13.5" hidden="false" customHeight="false" outlineLevel="0" collapsed="false">
      <c r="A9845" s="3" t="s">
        <v>34145</v>
      </c>
      <c r="B9845" s="4" t="s">
        <v>34146</v>
      </c>
      <c r="C9845" s="4" t="s">
        <v>5586</v>
      </c>
      <c r="E9845" s="3" t="s">
        <v>33752</v>
      </c>
      <c r="F9845" s="3" t="s">
        <v>2628</v>
      </c>
      <c r="G9845" s="4" t="s">
        <v>32153</v>
      </c>
      <c r="H9845" s="3" t="b">
        <f aca="false">TRUE()</f>
        <v>1</v>
      </c>
    </row>
    <row r="9846" customFormat="false" ht="13.5" hidden="false" customHeight="false" outlineLevel="0" collapsed="false">
      <c r="A9846" s="3" t="s">
        <v>34147</v>
      </c>
      <c r="B9846" s="4" t="s">
        <v>34148</v>
      </c>
      <c r="C9846" s="4" t="s">
        <v>34149</v>
      </c>
      <c r="E9846" s="3" t="s">
        <v>33752</v>
      </c>
      <c r="F9846" s="3" t="s">
        <v>2628</v>
      </c>
      <c r="G9846" s="4" t="s">
        <v>34150</v>
      </c>
      <c r="H9846" s="3" t="b">
        <f aca="false">TRUE()</f>
        <v>1</v>
      </c>
    </row>
    <row r="9847" customFormat="false" ht="13.5" hidden="false" customHeight="false" outlineLevel="0" collapsed="false">
      <c r="A9847" s="3" t="s">
        <v>34151</v>
      </c>
      <c r="B9847" s="4" t="s">
        <v>34152</v>
      </c>
      <c r="C9847" s="4" t="s">
        <v>4148</v>
      </c>
      <c r="E9847" s="3" t="s">
        <v>30408</v>
      </c>
      <c r="F9847" s="3" t="s">
        <v>17902</v>
      </c>
      <c r="G9847" s="4"/>
      <c r="H9847" s="3" t="b">
        <f aca="false">TRUE()</f>
        <v>1</v>
      </c>
    </row>
    <row r="9848" customFormat="false" ht="13.5" hidden="false" customHeight="false" outlineLevel="0" collapsed="false">
      <c r="A9848" s="3" t="s">
        <v>34153</v>
      </c>
      <c r="B9848" s="4" t="s">
        <v>34154</v>
      </c>
      <c r="C9848" s="4" t="s">
        <v>34155</v>
      </c>
      <c r="E9848" s="3" t="s">
        <v>34156</v>
      </c>
      <c r="F9848" s="3" t="s">
        <v>34157</v>
      </c>
      <c r="G9848" s="4" t="s">
        <v>34158</v>
      </c>
      <c r="H9848" s="3" t="b">
        <f aca="false">TRUE()</f>
        <v>1</v>
      </c>
    </row>
    <row r="9849" customFormat="false" ht="13.5" hidden="false" customHeight="false" outlineLevel="0" collapsed="false">
      <c r="A9849" s="3" t="s">
        <v>34159</v>
      </c>
      <c r="B9849" s="4" t="s">
        <v>34160</v>
      </c>
      <c r="C9849" s="4" t="s">
        <v>34161</v>
      </c>
      <c r="E9849" s="3" t="s">
        <v>32765</v>
      </c>
      <c r="F9849" s="3" t="s">
        <v>23958</v>
      </c>
      <c r="G9849" s="4" t="s">
        <v>25912</v>
      </c>
      <c r="H9849" s="3" t="b">
        <f aca="false">TRUE()</f>
        <v>1</v>
      </c>
    </row>
    <row r="9850" customFormat="false" ht="13.5" hidden="false" customHeight="false" outlineLevel="0" collapsed="false">
      <c r="A9850" s="3" t="s">
        <v>34162</v>
      </c>
      <c r="B9850" s="4" t="s">
        <v>34163</v>
      </c>
      <c r="C9850" s="4" t="s">
        <v>34164</v>
      </c>
      <c r="E9850" s="3" t="s">
        <v>31853</v>
      </c>
      <c r="F9850" s="3" t="s">
        <v>8095</v>
      </c>
      <c r="G9850" s="4" t="s">
        <v>24618</v>
      </c>
      <c r="H9850" s="3" t="b">
        <f aca="false">TRUE()</f>
        <v>1</v>
      </c>
    </row>
    <row r="9851" customFormat="false" ht="13.5" hidden="false" customHeight="false" outlineLevel="0" collapsed="false">
      <c r="A9851" s="3" t="s">
        <v>34165</v>
      </c>
      <c r="B9851" s="4" t="s">
        <v>34166</v>
      </c>
      <c r="C9851" s="4" t="s">
        <v>13228</v>
      </c>
      <c r="E9851" s="3" t="s">
        <v>10811</v>
      </c>
      <c r="F9851" s="3" t="s">
        <v>16286</v>
      </c>
      <c r="G9851" s="4" t="s">
        <v>24618</v>
      </c>
      <c r="H9851" s="3" t="b">
        <f aca="false">TRUE()</f>
        <v>1</v>
      </c>
    </row>
    <row r="9852" customFormat="false" ht="13.5" hidden="false" customHeight="false" outlineLevel="0" collapsed="false">
      <c r="A9852" s="3" t="s">
        <v>34167</v>
      </c>
      <c r="B9852" s="4" t="s">
        <v>34168</v>
      </c>
      <c r="C9852" s="4" t="s">
        <v>18125</v>
      </c>
      <c r="E9852" s="3" t="s">
        <v>28803</v>
      </c>
      <c r="F9852" s="3" t="s">
        <v>28804</v>
      </c>
      <c r="G9852" s="4"/>
      <c r="H9852" s="3" t="b">
        <f aca="false">TRUE()</f>
        <v>1</v>
      </c>
    </row>
    <row r="9853" customFormat="false" ht="13.5" hidden="false" customHeight="false" outlineLevel="0" collapsed="false">
      <c r="A9853" s="3" t="s">
        <v>34169</v>
      </c>
      <c r="B9853" s="4" t="s">
        <v>34170</v>
      </c>
      <c r="C9853" s="4" t="s">
        <v>34171</v>
      </c>
      <c r="E9853" s="3" t="s">
        <v>2004</v>
      </c>
      <c r="F9853" s="3" t="s">
        <v>13308</v>
      </c>
      <c r="G9853" s="4" t="s">
        <v>34172</v>
      </c>
      <c r="H9853" s="3" t="b">
        <f aca="false">TRUE()</f>
        <v>1</v>
      </c>
    </row>
    <row r="9854" customFormat="false" ht="13.5" hidden="false" customHeight="false" outlineLevel="0" collapsed="false">
      <c r="A9854" s="3" t="s">
        <v>34173</v>
      </c>
      <c r="B9854" s="4" t="s">
        <v>34174</v>
      </c>
      <c r="C9854" s="4" t="s">
        <v>34175</v>
      </c>
      <c r="E9854" s="3" t="s">
        <v>2004</v>
      </c>
      <c r="F9854" s="3" t="s">
        <v>13308</v>
      </c>
      <c r="G9854" s="4"/>
      <c r="H9854" s="3" t="b">
        <f aca="false">TRUE()</f>
        <v>1</v>
      </c>
    </row>
    <row r="9855" customFormat="false" ht="13.5" hidden="false" customHeight="false" outlineLevel="0" collapsed="false">
      <c r="A9855" s="3" t="s">
        <v>34176</v>
      </c>
      <c r="B9855" s="4" t="s">
        <v>34177</v>
      </c>
      <c r="C9855" s="4" t="s">
        <v>34178</v>
      </c>
      <c r="E9855" s="3" t="s">
        <v>18163</v>
      </c>
      <c r="F9855" s="3" t="s">
        <v>13631</v>
      </c>
      <c r="G9855" s="4" t="s">
        <v>34179</v>
      </c>
      <c r="H9855" s="3" t="b">
        <f aca="false">TRUE()</f>
        <v>1</v>
      </c>
    </row>
    <row r="9856" customFormat="false" ht="13.5" hidden="false" customHeight="false" outlineLevel="0" collapsed="false">
      <c r="A9856" s="3" t="s">
        <v>34180</v>
      </c>
      <c r="B9856" s="4" t="s">
        <v>30345</v>
      </c>
      <c r="C9856" s="4" t="s">
        <v>2271</v>
      </c>
      <c r="E9856" s="3" t="s">
        <v>24018</v>
      </c>
      <c r="F9856" s="3" t="s">
        <v>24030</v>
      </c>
      <c r="G9856" s="4" t="s">
        <v>34181</v>
      </c>
      <c r="H9856" s="3" t="b">
        <f aca="false">TRUE()</f>
        <v>1</v>
      </c>
    </row>
    <row r="9857" customFormat="false" ht="13.5" hidden="false" customHeight="false" outlineLevel="0" collapsed="false">
      <c r="A9857" s="3" t="s">
        <v>34182</v>
      </c>
      <c r="B9857" s="4" t="s">
        <v>34183</v>
      </c>
      <c r="C9857" s="4" t="s">
        <v>34184</v>
      </c>
      <c r="E9857" s="3" t="s">
        <v>507</v>
      </c>
      <c r="F9857" s="3" t="s">
        <v>33210</v>
      </c>
      <c r="G9857" s="4" t="s">
        <v>27952</v>
      </c>
      <c r="H9857" s="3" t="b">
        <f aca="false">TRUE()</f>
        <v>1</v>
      </c>
    </row>
    <row r="9858" customFormat="false" ht="13.5" hidden="false" customHeight="false" outlineLevel="0" collapsed="false">
      <c r="A9858" s="3" t="s">
        <v>34185</v>
      </c>
      <c r="B9858" s="4" t="s">
        <v>34186</v>
      </c>
      <c r="C9858" s="4" t="s">
        <v>34187</v>
      </c>
      <c r="E9858" s="3" t="s">
        <v>24018</v>
      </c>
      <c r="F9858" s="3" t="s">
        <v>24030</v>
      </c>
      <c r="G9858" s="4" t="s">
        <v>34188</v>
      </c>
      <c r="H9858" s="3" t="b">
        <f aca="false">TRUE()</f>
        <v>1</v>
      </c>
    </row>
    <row r="9859" customFormat="false" ht="13.5" hidden="false" customHeight="false" outlineLevel="0" collapsed="false">
      <c r="A9859" s="3" t="s">
        <v>34189</v>
      </c>
      <c r="B9859" s="4" t="s">
        <v>34190</v>
      </c>
      <c r="C9859" s="4" t="s">
        <v>34191</v>
      </c>
      <c r="E9859" s="3" t="s">
        <v>32242</v>
      </c>
      <c r="F9859" s="3" t="s">
        <v>31489</v>
      </c>
      <c r="G9859" s="4" t="s">
        <v>16419</v>
      </c>
      <c r="H9859" s="3" t="b">
        <f aca="false">TRUE()</f>
        <v>1</v>
      </c>
    </row>
    <row r="9860" customFormat="false" ht="13.5" hidden="false" customHeight="false" outlineLevel="0" collapsed="false">
      <c r="A9860" s="3" t="s">
        <v>34192</v>
      </c>
      <c r="B9860" s="4" t="s">
        <v>34193</v>
      </c>
      <c r="C9860" s="4" t="s">
        <v>34194</v>
      </c>
      <c r="E9860" s="3" t="s">
        <v>2004</v>
      </c>
      <c r="F9860" s="3" t="s">
        <v>13308</v>
      </c>
      <c r="G9860" s="4" t="s">
        <v>12027</v>
      </c>
      <c r="H9860" s="3" t="b">
        <f aca="false">TRUE()</f>
        <v>1</v>
      </c>
    </row>
    <row r="9861" customFormat="false" ht="13.5" hidden="false" customHeight="false" outlineLevel="0" collapsed="false">
      <c r="A9861" s="3" t="s">
        <v>34195</v>
      </c>
      <c r="B9861" s="4" t="s">
        <v>9947</v>
      </c>
      <c r="C9861" s="4" t="s">
        <v>34191</v>
      </c>
      <c r="E9861" s="3" t="s">
        <v>34196</v>
      </c>
      <c r="F9861" s="3" t="s">
        <v>34197</v>
      </c>
      <c r="G9861" s="4" t="s">
        <v>13333</v>
      </c>
      <c r="H9861" s="3" t="b">
        <f aca="false">TRUE()</f>
        <v>1</v>
      </c>
    </row>
    <row r="9862" customFormat="false" ht="13.5" hidden="false" customHeight="false" outlineLevel="0" collapsed="false">
      <c r="A9862" s="3" t="s">
        <v>34198</v>
      </c>
      <c r="B9862" s="4" t="s">
        <v>34199</v>
      </c>
      <c r="C9862" s="4" t="s">
        <v>34200</v>
      </c>
      <c r="E9862" s="3" t="s">
        <v>1560</v>
      </c>
      <c r="F9862" s="3" t="s">
        <v>7072</v>
      </c>
      <c r="G9862" s="4"/>
      <c r="H9862" s="3" t="b">
        <f aca="false">TRUE()</f>
        <v>1</v>
      </c>
    </row>
    <row r="9863" customFormat="false" ht="13.5" hidden="false" customHeight="false" outlineLevel="0" collapsed="false">
      <c r="A9863" s="3" t="s">
        <v>34201</v>
      </c>
      <c r="B9863" s="4" t="s">
        <v>34202</v>
      </c>
      <c r="C9863" s="4" t="s">
        <v>1849</v>
      </c>
      <c r="E9863" s="3" t="s">
        <v>39</v>
      </c>
      <c r="F9863" s="3" t="s">
        <v>24084</v>
      </c>
      <c r="G9863" s="4" t="s">
        <v>34203</v>
      </c>
      <c r="H9863" s="3" t="b">
        <f aca="false">TRUE()</f>
        <v>1</v>
      </c>
    </row>
    <row r="9864" customFormat="false" ht="13.5" hidden="false" customHeight="false" outlineLevel="0" collapsed="false">
      <c r="A9864" s="3" t="s">
        <v>34204</v>
      </c>
      <c r="B9864" s="4" t="s">
        <v>34205</v>
      </c>
      <c r="C9864" s="4" t="s">
        <v>34206</v>
      </c>
      <c r="E9864" s="3" t="s">
        <v>16680</v>
      </c>
      <c r="F9864" s="3" t="s">
        <v>1497</v>
      </c>
      <c r="G9864" s="4" t="s">
        <v>34207</v>
      </c>
      <c r="H9864" s="3" t="b">
        <f aca="false">TRUE()</f>
        <v>1</v>
      </c>
    </row>
    <row r="9865" customFormat="false" ht="13.5" hidden="false" customHeight="false" outlineLevel="0" collapsed="false">
      <c r="A9865" s="3" t="s">
        <v>34208</v>
      </c>
      <c r="B9865" s="4" t="s">
        <v>1389</v>
      </c>
      <c r="C9865" s="4" t="s">
        <v>7935</v>
      </c>
      <c r="E9865" s="3" t="s">
        <v>34196</v>
      </c>
      <c r="F9865" s="3" t="s">
        <v>34197</v>
      </c>
      <c r="G9865" s="4" t="s">
        <v>34209</v>
      </c>
      <c r="H9865" s="3" t="b">
        <f aca="false">TRUE()</f>
        <v>1</v>
      </c>
    </row>
    <row r="9866" customFormat="false" ht="13.5" hidden="false" customHeight="false" outlineLevel="0" collapsed="false">
      <c r="A9866" s="3" t="s">
        <v>34210</v>
      </c>
      <c r="B9866" s="4" t="s">
        <v>34211</v>
      </c>
      <c r="C9866" s="4" t="s">
        <v>34212</v>
      </c>
      <c r="E9866" s="3" t="s">
        <v>13308</v>
      </c>
      <c r="F9866" s="3" t="s">
        <v>32242</v>
      </c>
      <c r="G9866" s="4"/>
      <c r="H9866" s="3" t="b">
        <f aca="false">TRUE()</f>
        <v>1</v>
      </c>
    </row>
    <row r="9867" customFormat="false" ht="13.5" hidden="false" customHeight="false" outlineLevel="0" collapsed="false">
      <c r="A9867" s="3" t="s">
        <v>34213</v>
      </c>
      <c r="B9867" s="4" t="s">
        <v>34214</v>
      </c>
      <c r="C9867" s="4" t="s">
        <v>34215</v>
      </c>
      <c r="E9867" s="3" t="s">
        <v>2004</v>
      </c>
      <c r="F9867" s="3" t="s">
        <v>13308</v>
      </c>
      <c r="G9867" s="4"/>
      <c r="H9867" s="3" t="b">
        <f aca="false">TRUE()</f>
        <v>1</v>
      </c>
    </row>
    <row r="9868" customFormat="false" ht="13.5" hidden="false" customHeight="false" outlineLevel="0" collapsed="false">
      <c r="A9868" s="3" t="s">
        <v>34216</v>
      </c>
      <c r="B9868" s="4" t="s">
        <v>34217</v>
      </c>
      <c r="C9868" s="4" t="s">
        <v>6016</v>
      </c>
      <c r="E9868" s="3" t="s">
        <v>2004</v>
      </c>
      <c r="F9868" s="3" t="s">
        <v>13308</v>
      </c>
      <c r="G9868" s="4" t="s">
        <v>34218</v>
      </c>
      <c r="H9868" s="3" t="b">
        <f aca="false">TRUE()</f>
        <v>1</v>
      </c>
    </row>
    <row r="9869" customFormat="false" ht="13.5" hidden="false" customHeight="false" outlineLevel="0" collapsed="false">
      <c r="A9869" s="3" t="s">
        <v>34219</v>
      </c>
      <c r="B9869" s="4" t="s">
        <v>34220</v>
      </c>
      <c r="C9869" s="4" t="s">
        <v>34221</v>
      </c>
      <c r="E9869" s="3" t="s">
        <v>17435</v>
      </c>
      <c r="F9869" s="3" t="s">
        <v>31853</v>
      </c>
      <c r="G9869" s="4" t="s">
        <v>34222</v>
      </c>
      <c r="H9869" s="3" t="b">
        <f aca="false">TRUE()</f>
        <v>1</v>
      </c>
    </row>
    <row r="9870" customFormat="false" ht="13.5" hidden="false" customHeight="false" outlineLevel="0" collapsed="false">
      <c r="A9870" s="3" t="s">
        <v>34223</v>
      </c>
      <c r="B9870" s="4" t="s">
        <v>34224</v>
      </c>
      <c r="C9870" s="4" t="s">
        <v>128</v>
      </c>
      <c r="E9870" s="3" t="s">
        <v>1141</v>
      </c>
      <c r="F9870" s="3" t="s">
        <v>6486</v>
      </c>
      <c r="G9870" s="4" t="s">
        <v>29723</v>
      </c>
      <c r="H9870" s="3" t="b">
        <f aca="false">TRUE()</f>
        <v>1</v>
      </c>
    </row>
    <row r="9871" customFormat="false" ht="13.5" hidden="false" customHeight="false" outlineLevel="0" collapsed="false">
      <c r="A9871" s="3" t="s">
        <v>34225</v>
      </c>
      <c r="B9871" s="4" t="s">
        <v>4067</v>
      </c>
      <c r="C9871" s="4" t="s">
        <v>397</v>
      </c>
      <c r="E9871" s="3" t="s">
        <v>24026</v>
      </c>
      <c r="F9871" s="3" t="s">
        <v>24017</v>
      </c>
      <c r="G9871" s="4"/>
      <c r="H9871" s="3" t="b">
        <f aca="false">TRUE()</f>
        <v>1</v>
      </c>
    </row>
    <row r="9872" customFormat="false" ht="13.5" hidden="false" customHeight="false" outlineLevel="0" collapsed="false">
      <c r="A9872" s="3" t="s">
        <v>34226</v>
      </c>
      <c r="B9872" s="4" t="s">
        <v>34227</v>
      </c>
      <c r="C9872" s="4" t="s">
        <v>34228</v>
      </c>
      <c r="E9872" s="3" t="s">
        <v>4539</v>
      </c>
      <c r="F9872" s="3" t="s">
        <v>11555</v>
      </c>
      <c r="G9872" s="4" t="s">
        <v>34229</v>
      </c>
      <c r="H9872" s="3" t="b">
        <f aca="false">TRUE()</f>
        <v>1</v>
      </c>
    </row>
    <row r="9873" customFormat="false" ht="13.5" hidden="false" customHeight="false" outlineLevel="0" collapsed="false">
      <c r="A9873" s="3" t="s">
        <v>34230</v>
      </c>
      <c r="B9873" s="4" t="s">
        <v>34231</v>
      </c>
      <c r="C9873" s="4" t="s">
        <v>177</v>
      </c>
      <c r="E9873" s="3" t="s">
        <v>5273</v>
      </c>
      <c r="F9873" s="3" t="s">
        <v>23951</v>
      </c>
      <c r="G9873" s="4" t="s">
        <v>34232</v>
      </c>
      <c r="H9873" s="3" t="b">
        <f aca="false">TRUE()</f>
        <v>1</v>
      </c>
    </row>
    <row r="9874" customFormat="false" ht="13.5" hidden="false" customHeight="false" outlineLevel="0" collapsed="false">
      <c r="A9874" s="3" t="s">
        <v>34233</v>
      </c>
      <c r="B9874" s="4" t="s">
        <v>34234</v>
      </c>
      <c r="C9874" s="4" t="s">
        <v>2417</v>
      </c>
      <c r="E9874" s="3" t="s">
        <v>3668</v>
      </c>
      <c r="F9874" s="3" t="s">
        <v>3669</v>
      </c>
      <c r="G9874" s="4" t="s">
        <v>34235</v>
      </c>
      <c r="H9874" s="3" t="b">
        <f aca="false">TRUE()</f>
        <v>1</v>
      </c>
    </row>
    <row r="9875" customFormat="false" ht="13.5" hidden="false" customHeight="false" outlineLevel="0" collapsed="false">
      <c r="A9875" s="3" t="s">
        <v>34236</v>
      </c>
      <c r="B9875" s="4" t="s">
        <v>1662</v>
      </c>
      <c r="C9875" s="4" t="s">
        <v>651</v>
      </c>
      <c r="E9875" s="3" t="s">
        <v>29659</v>
      </c>
      <c r="F9875" s="3" t="s">
        <v>29660</v>
      </c>
      <c r="G9875" s="4" t="s">
        <v>28211</v>
      </c>
      <c r="H9875" s="3" t="b">
        <f aca="false">TRUE()</f>
        <v>1</v>
      </c>
    </row>
    <row r="9876" customFormat="false" ht="13.5" hidden="false" customHeight="false" outlineLevel="0" collapsed="false">
      <c r="A9876" s="3" t="s">
        <v>34237</v>
      </c>
      <c r="B9876" s="4" t="s">
        <v>3267</v>
      </c>
      <c r="C9876" s="4" t="s">
        <v>5926</v>
      </c>
      <c r="E9876" s="3" t="s">
        <v>24026</v>
      </c>
      <c r="F9876" s="3" t="s">
        <v>24017</v>
      </c>
      <c r="G9876" s="4" t="s">
        <v>34090</v>
      </c>
      <c r="H9876" s="3" t="b">
        <f aca="false">TRUE()</f>
        <v>1</v>
      </c>
    </row>
    <row r="9877" customFormat="false" ht="13.5" hidden="false" customHeight="false" outlineLevel="0" collapsed="false">
      <c r="A9877" s="3" t="s">
        <v>34238</v>
      </c>
      <c r="B9877" s="4" t="s">
        <v>2893</v>
      </c>
      <c r="C9877" s="4" t="s">
        <v>1018</v>
      </c>
      <c r="E9877" s="3" t="s">
        <v>2531</v>
      </c>
      <c r="F9877" s="3" t="s">
        <v>2532</v>
      </c>
      <c r="G9877" s="4" t="s">
        <v>9700</v>
      </c>
      <c r="H9877" s="3" t="b">
        <f aca="false">TRUE()</f>
        <v>1</v>
      </c>
    </row>
    <row r="9878" customFormat="false" ht="13.5" hidden="false" customHeight="false" outlineLevel="0" collapsed="false">
      <c r="A9878" s="3" t="s">
        <v>34239</v>
      </c>
      <c r="B9878" s="4" t="s">
        <v>34240</v>
      </c>
      <c r="C9878" s="4" t="s">
        <v>34241</v>
      </c>
      <c r="E9878" s="3" t="s">
        <v>6542</v>
      </c>
      <c r="F9878" s="3" t="s">
        <v>3044</v>
      </c>
      <c r="G9878" s="4" t="s">
        <v>34242</v>
      </c>
      <c r="H9878" s="3" t="b">
        <f aca="false">TRUE()</f>
        <v>1</v>
      </c>
    </row>
    <row r="9879" customFormat="false" ht="13.5" hidden="false" customHeight="false" outlineLevel="0" collapsed="false">
      <c r="A9879" s="3" t="s">
        <v>34243</v>
      </c>
      <c r="B9879" s="4" t="s">
        <v>255</v>
      </c>
      <c r="C9879" s="4" t="s">
        <v>314</v>
      </c>
      <c r="E9879" s="3" t="s">
        <v>23961</v>
      </c>
      <c r="F9879" s="3" t="s">
        <v>23962</v>
      </c>
      <c r="G9879" s="4" t="s">
        <v>235</v>
      </c>
      <c r="H9879" s="3" t="b">
        <f aca="false">TRUE()</f>
        <v>1</v>
      </c>
    </row>
    <row r="9880" customFormat="false" ht="13.5" hidden="false" customHeight="false" outlineLevel="0" collapsed="false">
      <c r="A9880" s="3" t="s">
        <v>34244</v>
      </c>
      <c r="B9880" s="4" t="s">
        <v>34245</v>
      </c>
      <c r="C9880" s="4" t="s">
        <v>1318</v>
      </c>
      <c r="E9880" s="3" t="s">
        <v>5407</v>
      </c>
      <c r="F9880" s="3" t="s">
        <v>7997</v>
      </c>
      <c r="G9880" s="4" t="s">
        <v>29226</v>
      </c>
      <c r="H9880" s="3" t="b">
        <f aca="false">TRUE()</f>
        <v>1</v>
      </c>
    </row>
    <row r="9881" customFormat="false" ht="13.5" hidden="false" customHeight="false" outlineLevel="0" collapsed="false">
      <c r="A9881" s="3" t="s">
        <v>34246</v>
      </c>
      <c r="B9881" s="4" t="s">
        <v>34247</v>
      </c>
      <c r="C9881" s="4" t="s">
        <v>21244</v>
      </c>
      <c r="E9881" s="3" t="s">
        <v>34248</v>
      </c>
      <c r="F9881" s="3" t="s">
        <v>34249</v>
      </c>
      <c r="G9881" s="4" t="s">
        <v>34250</v>
      </c>
      <c r="H9881" s="3" t="b">
        <f aca="false">TRUE()</f>
        <v>1</v>
      </c>
    </row>
    <row r="9882" customFormat="false" ht="13.5" hidden="false" customHeight="false" outlineLevel="0" collapsed="false">
      <c r="A9882" s="3" t="s">
        <v>34251</v>
      </c>
      <c r="B9882" s="4" t="s">
        <v>34252</v>
      </c>
      <c r="C9882" s="4" t="s">
        <v>34253</v>
      </c>
      <c r="E9882" s="3" t="s">
        <v>507</v>
      </c>
      <c r="F9882" s="3" t="s">
        <v>33210</v>
      </c>
      <c r="G9882" s="4"/>
      <c r="H9882" s="3" t="b">
        <f aca="false">TRUE()</f>
        <v>1</v>
      </c>
    </row>
    <row r="9883" customFormat="false" ht="13.5" hidden="false" customHeight="false" outlineLevel="0" collapsed="false">
      <c r="A9883" s="3" t="s">
        <v>34254</v>
      </c>
      <c r="B9883" s="4" t="s">
        <v>7364</v>
      </c>
      <c r="C9883" s="4" t="s">
        <v>3434</v>
      </c>
      <c r="E9883" s="3" t="s">
        <v>34255</v>
      </c>
      <c r="F9883" s="3" t="s">
        <v>34256</v>
      </c>
      <c r="G9883" s="4" t="s">
        <v>34257</v>
      </c>
      <c r="H9883" s="3" t="b">
        <f aca="false">TRUE()</f>
        <v>1</v>
      </c>
    </row>
    <row r="9884" customFormat="false" ht="13.5" hidden="false" customHeight="false" outlineLevel="0" collapsed="false">
      <c r="A9884" s="3" t="s">
        <v>34258</v>
      </c>
      <c r="B9884" s="4" t="s">
        <v>29488</v>
      </c>
      <c r="C9884" s="4" t="s">
        <v>5208</v>
      </c>
      <c r="E9884" s="3" t="s">
        <v>34259</v>
      </c>
      <c r="F9884" s="3" t="s">
        <v>9698</v>
      </c>
      <c r="G9884" s="4" t="s">
        <v>34257</v>
      </c>
      <c r="H9884" s="3" t="b">
        <f aca="false">TRUE()</f>
        <v>1</v>
      </c>
    </row>
    <row r="9885" customFormat="false" ht="13.5" hidden="false" customHeight="false" outlineLevel="0" collapsed="false">
      <c r="A9885" s="3" t="s">
        <v>34260</v>
      </c>
      <c r="B9885" s="4" t="s">
        <v>34261</v>
      </c>
      <c r="C9885" s="4" t="s">
        <v>1067</v>
      </c>
      <c r="E9885" s="3" t="s">
        <v>507</v>
      </c>
      <c r="F9885" s="3" t="s">
        <v>33210</v>
      </c>
      <c r="G9885" s="4" t="s">
        <v>34262</v>
      </c>
      <c r="H9885" s="3" t="b">
        <f aca="false">TRUE()</f>
        <v>1</v>
      </c>
    </row>
    <row r="9886" customFormat="false" ht="13.5" hidden="false" customHeight="false" outlineLevel="0" collapsed="false">
      <c r="A9886" s="3" t="s">
        <v>34263</v>
      </c>
      <c r="B9886" s="4" t="s">
        <v>34264</v>
      </c>
      <c r="C9886" s="4" t="s">
        <v>2223</v>
      </c>
      <c r="E9886" s="3" t="s">
        <v>1560</v>
      </c>
      <c r="F9886" s="3" t="s">
        <v>7072</v>
      </c>
      <c r="G9886" s="4" t="s">
        <v>34265</v>
      </c>
      <c r="H9886" s="3" t="b">
        <f aca="false">TRUE()</f>
        <v>1</v>
      </c>
    </row>
    <row r="9887" customFormat="false" ht="13.5" hidden="false" customHeight="false" outlineLevel="0" collapsed="false">
      <c r="A9887" s="3" t="s">
        <v>34266</v>
      </c>
      <c r="B9887" s="4" t="s">
        <v>34267</v>
      </c>
      <c r="C9887" s="4" t="s">
        <v>34268</v>
      </c>
      <c r="E9887" s="3" t="s">
        <v>2581</v>
      </c>
      <c r="F9887" s="3" t="s">
        <v>9268</v>
      </c>
      <c r="G9887" s="4"/>
      <c r="H9887" s="3" t="b">
        <f aca="false">TRUE()</f>
        <v>1</v>
      </c>
    </row>
    <row r="9888" customFormat="false" ht="13.5" hidden="false" customHeight="false" outlineLevel="0" collapsed="false">
      <c r="A9888" s="3" t="s">
        <v>34269</v>
      </c>
      <c r="B9888" s="4" t="s">
        <v>34270</v>
      </c>
      <c r="C9888" s="4" t="s">
        <v>14731</v>
      </c>
      <c r="E9888" s="3" t="s">
        <v>1037</v>
      </c>
      <c r="F9888" s="3" t="s">
        <v>17701</v>
      </c>
      <c r="G9888" s="4" t="s">
        <v>34090</v>
      </c>
      <c r="H9888" s="3" t="b">
        <f aca="false">TRUE()</f>
        <v>1</v>
      </c>
    </row>
    <row r="9889" customFormat="false" ht="13.5" hidden="false" customHeight="false" outlineLevel="0" collapsed="false">
      <c r="A9889" s="3" t="s">
        <v>34271</v>
      </c>
      <c r="B9889" s="4" t="s">
        <v>34272</v>
      </c>
      <c r="C9889" s="4" t="s">
        <v>566</v>
      </c>
      <c r="E9889" s="3" t="s">
        <v>1037</v>
      </c>
      <c r="F9889" s="3" t="s">
        <v>17701</v>
      </c>
      <c r="G9889" s="4" t="s">
        <v>31287</v>
      </c>
      <c r="H9889" s="3" t="b">
        <f aca="false">TRUE()</f>
        <v>1</v>
      </c>
    </row>
    <row r="9890" customFormat="false" ht="13.5" hidden="false" customHeight="false" outlineLevel="0" collapsed="false">
      <c r="A9890" s="3" t="s">
        <v>34273</v>
      </c>
      <c r="B9890" s="4" t="s">
        <v>34274</v>
      </c>
      <c r="C9890" s="4" t="s">
        <v>34275</v>
      </c>
      <c r="E9890" s="3" t="s">
        <v>1037</v>
      </c>
      <c r="F9890" s="3" t="s">
        <v>17701</v>
      </c>
      <c r="G9890" s="4" t="s">
        <v>31287</v>
      </c>
      <c r="H9890" s="3" t="b">
        <f aca="false">TRUE()</f>
        <v>1</v>
      </c>
    </row>
    <row r="9891" customFormat="false" ht="13.5" hidden="false" customHeight="false" outlineLevel="0" collapsed="false">
      <c r="A9891" s="3" t="s">
        <v>34276</v>
      </c>
      <c r="B9891" s="4" t="s">
        <v>34277</v>
      </c>
      <c r="C9891" s="4" t="s">
        <v>4702</v>
      </c>
      <c r="E9891" s="3" t="s">
        <v>1037</v>
      </c>
      <c r="F9891" s="3" t="s">
        <v>17701</v>
      </c>
      <c r="G9891" s="4" t="s">
        <v>31287</v>
      </c>
      <c r="H9891" s="3" t="b">
        <f aca="false">TRUE()</f>
        <v>1</v>
      </c>
    </row>
    <row r="9892" customFormat="false" ht="13.5" hidden="false" customHeight="false" outlineLevel="0" collapsed="false">
      <c r="A9892" s="3" t="s">
        <v>34278</v>
      </c>
      <c r="B9892" s="4" t="s">
        <v>34279</v>
      </c>
      <c r="C9892" s="4" t="s">
        <v>34280</v>
      </c>
      <c r="E9892" s="3" t="s">
        <v>17798</v>
      </c>
      <c r="F9892" s="3" t="s">
        <v>24582</v>
      </c>
      <c r="G9892" s="4" t="s">
        <v>34281</v>
      </c>
      <c r="H9892" s="3" t="b">
        <f aca="false">TRUE()</f>
        <v>1</v>
      </c>
    </row>
    <row r="9893" customFormat="false" ht="13.5" hidden="false" customHeight="false" outlineLevel="0" collapsed="false">
      <c r="A9893" s="3" t="s">
        <v>34282</v>
      </c>
      <c r="B9893" s="4" t="s">
        <v>14949</v>
      </c>
      <c r="C9893" s="4" t="s">
        <v>4831</v>
      </c>
      <c r="E9893" s="3" t="s">
        <v>34283</v>
      </c>
      <c r="F9893" s="3" t="s">
        <v>34284</v>
      </c>
      <c r="G9893" s="4" t="s">
        <v>34285</v>
      </c>
      <c r="H9893" s="3" t="b">
        <f aca="false">TRUE()</f>
        <v>1</v>
      </c>
    </row>
    <row r="9894" customFormat="false" ht="13.5" hidden="false" customHeight="false" outlineLevel="0" collapsed="false">
      <c r="A9894" s="3" t="s">
        <v>34286</v>
      </c>
      <c r="B9894" s="4" t="s">
        <v>34287</v>
      </c>
      <c r="C9894" s="4" t="s">
        <v>34288</v>
      </c>
      <c r="E9894" s="3" t="s">
        <v>1037</v>
      </c>
      <c r="F9894" s="3" t="s">
        <v>17701</v>
      </c>
      <c r="G9894" s="4"/>
      <c r="H9894" s="3" t="b">
        <f aca="false">TRUE()</f>
        <v>1</v>
      </c>
    </row>
    <row r="9895" customFormat="false" ht="13.5" hidden="false" customHeight="false" outlineLevel="0" collapsed="false">
      <c r="A9895" s="3" t="s">
        <v>34289</v>
      </c>
      <c r="B9895" s="4" t="s">
        <v>19183</v>
      </c>
      <c r="C9895" s="4" t="s">
        <v>196</v>
      </c>
      <c r="E9895" s="3" t="s">
        <v>24018</v>
      </c>
      <c r="F9895" s="3" t="s">
        <v>24030</v>
      </c>
      <c r="G9895" s="4"/>
      <c r="H9895" s="3" t="b">
        <f aca="false">TRUE()</f>
        <v>1</v>
      </c>
    </row>
    <row r="9896" customFormat="false" ht="13.5" hidden="false" customHeight="false" outlineLevel="0" collapsed="false">
      <c r="A9896" s="3" t="s">
        <v>34290</v>
      </c>
      <c r="B9896" s="4" t="s">
        <v>255</v>
      </c>
      <c r="C9896" s="4" t="s">
        <v>3174</v>
      </c>
      <c r="E9896" s="3" t="s">
        <v>9016</v>
      </c>
      <c r="F9896" s="3" t="s">
        <v>17799</v>
      </c>
      <c r="G9896" s="4" t="s">
        <v>34291</v>
      </c>
      <c r="H9896" s="3" t="b">
        <f aca="false">TRUE()</f>
        <v>1</v>
      </c>
    </row>
    <row r="9897" customFormat="false" ht="13.5" hidden="false" customHeight="false" outlineLevel="0" collapsed="false">
      <c r="A9897" s="3" t="s">
        <v>34292</v>
      </c>
      <c r="B9897" s="4" t="s">
        <v>34293</v>
      </c>
      <c r="C9897" s="4" t="s">
        <v>1508</v>
      </c>
      <c r="E9897" s="3" t="s">
        <v>20059</v>
      </c>
      <c r="F9897" s="3" t="s">
        <v>20060</v>
      </c>
      <c r="G9897" s="4" t="s">
        <v>34294</v>
      </c>
      <c r="H9897" s="3" t="b">
        <f aca="false">TRUE()</f>
        <v>1</v>
      </c>
    </row>
    <row r="9898" customFormat="false" ht="13.5" hidden="false" customHeight="false" outlineLevel="0" collapsed="false">
      <c r="A9898" s="3" t="s">
        <v>34295</v>
      </c>
      <c r="B9898" s="4" t="s">
        <v>34296</v>
      </c>
      <c r="C9898" s="4" t="s">
        <v>3143</v>
      </c>
      <c r="E9898" s="3" t="s">
        <v>15781</v>
      </c>
      <c r="F9898" s="3" t="s">
        <v>15782</v>
      </c>
      <c r="G9898" s="4"/>
      <c r="H9898" s="3" t="b">
        <f aca="false">TRUE()</f>
        <v>1</v>
      </c>
    </row>
    <row r="9899" customFormat="false" ht="13.5" hidden="false" customHeight="false" outlineLevel="0" collapsed="false">
      <c r="A9899" s="3" t="s">
        <v>34297</v>
      </c>
      <c r="B9899" s="4" t="s">
        <v>34298</v>
      </c>
      <c r="C9899" s="4" t="s">
        <v>28631</v>
      </c>
      <c r="E9899" s="3" t="s">
        <v>24026</v>
      </c>
      <c r="F9899" s="3" t="s">
        <v>24017</v>
      </c>
      <c r="G9899" s="4" t="s">
        <v>34299</v>
      </c>
      <c r="H9899" s="3" t="b">
        <f aca="false">TRUE()</f>
        <v>1</v>
      </c>
    </row>
    <row r="9900" customFormat="false" ht="13.5" hidden="false" customHeight="false" outlineLevel="0" collapsed="false">
      <c r="A9900" s="3" t="s">
        <v>34300</v>
      </c>
      <c r="B9900" s="4" t="s">
        <v>34301</v>
      </c>
      <c r="C9900" s="4" t="s">
        <v>11952</v>
      </c>
      <c r="E9900" s="3" t="s">
        <v>32793</v>
      </c>
      <c r="F9900" s="3" t="s">
        <v>6542</v>
      </c>
      <c r="G9900" s="4" t="s">
        <v>34299</v>
      </c>
      <c r="H9900" s="3" t="b">
        <f aca="false">TRUE()</f>
        <v>1</v>
      </c>
    </row>
    <row r="9901" customFormat="false" ht="13.5" hidden="false" customHeight="false" outlineLevel="0" collapsed="false">
      <c r="A9901" s="3" t="s">
        <v>34302</v>
      </c>
      <c r="B9901" s="4" t="s">
        <v>34303</v>
      </c>
      <c r="C9901" s="4" t="s">
        <v>10939</v>
      </c>
      <c r="E9901" s="3" t="s">
        <v>24026</v>
      </c>
      <c r="F9901" s="3" t="s">
        <v>24017</v>
      </c>
      <c r="G9901" s="4" t="s">
        <v>34299</v>
      </c>
      <c r="H9901" s="3" t="b">
        <f aca="false">TRUE()</f>
        <v>1</v>
      </c>
    </row>
    <row r="9902" customFormat="false" ht="13.5" hidden="false" customHeight="false" outlineLevel="0" collapsed="false">
      <c r="A9902" s="3" t="s">
        <v>34304</v>
      </c>
      <c r="B9902" s="4" t="s">
        <v>34305</v>
      </c>
      <c r="C9902" s="4" t="s">
        <v>29870</v>
      </c>
      <c r="E9902" s="3" t="s">
        <v>24026</v>
      </c>
      <c r="F9902" s="3" t="s">
        <v>24017</v>
      </c>
      <c r="G9902" s="4" t="s">
        <v>34299</v>
      </c>
      <c r="H9902" s="3" t="b">
        <f aca="false">TRUE()</f>
        <v>1</v>
      </c>
    </row>
    <row r="9903" customFormat="false" ht="13.5" hidden="false" customHeight="false" outlineLevel="0" collapsed="false">
      <c r="A9903" s="3" t="s">
        <v>34306</v>
      </c>
      <c r="B9903" s="4" t="s">
        <v>18063</v>
      </c>
      <c r="C9903" s="4" t="s">
        <v>6958</v>
      </c>
      <c r="E9903" s="3" t="s">
        <v>11</v>
      </c>
      <c r="F9903" s="3" t="s">
        <v>12</v>
      </c>
      <c r="G9903" s="4" t="s">
        <v>34307</v>
      </c>
      <c r="H9903" s="3" t="b">
        <f aca="false">TRUE()</f>
        <v>1</v>
      </c>
    </row>
    <row r="9904" customFormat="false" ht="13.5" hidden="false" customHeight="false" outlineLevel="0" collapsed="false">
      <c r="A9904" s="3" t="s">
        <v>34308</v>
      </c>
      <c r="B9904" s="4" t="s">
        <v>115</v>
      </c>
      <c r="C9904" s="4" t="s">
        <v>7076</v>
      </c>
      <c r="E9904" s="3" t="s">
        <v>4123</v>
      </c>
      <c r="F9904" s="3" t="s">
        <v>1272</v>
      </c>
      <c r="G9904" s="4" t="s">
        <v>34309</v>
      </c>
      <c r="H9904" s="3" t="b">
        <f aca="false">TRUE()</f>
        <v>1</v>
      </c>
    </row>
    <row r="9905" customFormat="false" ht="13.5" hidden="false" customHeight="false" outlineLevel="0" collapsed="false">
      <c r="A9905" s="3" t="s">
        <v>34310</v>
      </c>
      <c r="B9905" s="4" t="s">
        <v>34311</v>
      </c>
      <c r="C9905" s="4" t="s">
        <v>2098</v>
      </c>
      <c r="E9905" s="3" t="s">
        <v>25039</v>
      </c>
      <c r="F9905" s="3" t="s">
        <v>34312</v>
      </c>
      <c r="G9905" s="4" t="s">
        <v>34313</v>
      </c>
      <c r="H9905" s="3" t="b">
        <f aca="false">TRUE()</f>
        <v>1</v>
      </c>
    </row>
    <row r="9906" customFormat="false" ht="13.5" hidden="false" customHeight="false" outlineLevel="0" collapsed="false">
      <c r="A9906" s="3" t="s">
        <v>34314</v>
      </c>
      <c r="B9906" s="4" t="s">
        <v>34315</v>
      </c>
      <c r="C9906" s="4" t="s">
        <v>34316</v>
      </c>
      <c r="E9906" s="3" t="s">
        <v>34317</v>
      </c>
      <c r="F9906" s="3" t="s">
        <v>498</v>
      </c>
      <c r="G9906" s="4" t="s">
        <v>34318</v>
      </c>
      <c r="H9906" s="3" t="b">
        <f aca="false">TRUE()</f>
        <v>1</v>
      </c>
    </row>
    <row r="9907" customFormat="false" ht="13.5" hidden="false" customHeight="false" outlineLevel="0" collapsed="false">
      <c r="A9907" s="3" t="s">
        <v>34319</v>
      </c>
      <c r="B9907" s="4" t="s">
        <v>34320</v>
      </c>
      <c r="C9907" s="4" t="s">
        <v>3240</v>
      </c>
      <c r="E9907" s="3" t="s">
        <v>34321</v>
      </c>
      <c r="F9907" s="3" t="s">
        <v>34105</v>
      </c>
      <c r="G9907" s="4"/>
      <c r="H9907" s="3" t="b">
        <f aca="false">TRUE()</f>
        <v>1</v>
      </c>
    </row>
    <row r="9908" customFormat="false" ht="13.5" hidden="false" customHeight="false" outlineLevel="0" collapsed="false">
      <c r="A9908" s="3" t="s">
        <v>34322</v>
      </c>
      <c r="B9908" s="4" t="s">
        <v>34323</v>
      </c>
      <c r="C9908" s="4" t="s">
        <v>5008</v>
      </c>
      <c r="E9908" s="3" t="s">
        <v>34324</v>
      </c>
      <c r="F9908" s="3" t="s">
        <v>34325</v>
      </c>
      <c r="G9908" s="4"/>
      <c r="H9908" s="3" t="b">
        <f aca="false">TRUE()</f>
        <v>1</v>
      </c>
    </row>
    <row r="9909" customFormat="false" ht="13.5" hidden="false" customHeight="false" outlineLevel="0" collapsed="false">
      <c r="A9909" s="3" t="s">
        <v>34326</v>
      </c>
      <c r="B9909" s="4" t="s">
        <v>34327</v>
      </c>
      <c r="C9909" s="4" t="s">
        <v>34328</v>
      </c>
      <c r="E9909" s="3" t="s">
        <v>1037</v>
      </c>
      <c r="F9909" s="3" t="s">
        <v>17701</v>
      </c>
      <c r="G9909" s="4" t="s">
        <v>34329</v>
      </c>
      <c r="H9909" s="3" t="b">
        <f aca="false">TRUE()</f>
        <v>1</v>
      </c>
    </row>
    <row r="9910" customFormat="false" ht="13.5" hidden="false" customHeight="false" outlineLevel="0" collapsed="false">
      <c r="A9910" s="3" t="s">
        <v>34330</v>
      </c>
      <c r="B9910" s="4" t="s">
        <v>34331</v>
      </c>
      <c r="C9910" s="4" t="s">
        <v>31015</v>
      </c>
      <c r="E9910" s="3" t="s">
        <v>1037</v>
      </c>
      <c r="F9910" s="3" t="s">
        <v>17701</v>
      </c>
      <c r="G9910" s="4"/>
      <c r="H9910" s="3" t="b">
        <f aca="false">TRUE()</f>
        <v>1</v>
      </c>
    </row>
    <row r="9911" customFormat="false" ht="13.5" hidden="false" customHeight="false" outlineLevel="0" collapsed="false">
      <c r="A9911" s="3" t="s">
        <v>34332</v>
      </c>
      <c r="B9911" s="4" t="s">
        <v>34333</v>
      </c>
      <c r="C9911" s="4" t="s">
        <v>34334</v>
      </c>
      <c r="E9911" s="3" t="s">
        <v>2803</v>
      </c>
      <c r="F9911" s="3" t="s">
        <v>2472</v>
      </c>
      <c r="G9911" s="4" t="s">
        <v>34335</v>
      </c>
      <c r="H9911" s="3" t="b">
        <f aca="false">TRUE()</f>
        <v>1</v>
      </c>
    </row>
    <row r="9912" customFormat="false" ht="13.5" hidden="false" customHeight="false" outlineLevel="0" collapsed="false">
      <c r="A9912" s="3" t="s">
        <v>34336</v>
      </c>
      <c r="B9912" s="4" t="s">
        <v>34337</v>
      </c>
      <c r="C9912" s="4" t="s">
        <v>3490</v>
      </c>
      <c r="E9912" s="3" t="s">
        <v>1037</v>
      </c>
      <c r="F9912" s="3" t="s">
        <v>17701</v>
      </c>
      <c r="G9912" s="4" t="s">
        <v>34338</v>
      </c>
      <c r="H9912" s="3" t="b">
        <f aca="false">TRUE()</f>
        <v>1</v>
      </c>
    </row>
    <row r="9913" customFormat="false" ht="13.5" hidden="false" customHeight="false" outlineLevel="0" collapsed="false">
      <c r="A9913" s="3" t="s">
        <v>34339</v>
      </c>
      <c r="B9913" s="4" t="s">
        <v>34340</v>
      </c>
      <c r="C9913" s="4" t="s">
        <v>904</v>
      </c>
      <c r="E9913" s="3" t="s">
        <v>1037</v>
      </c>
      <c r="F9913" s="3" t="s">
        <v>17701</v>
      </c>
      <c r="G9913" s="4" t="s">
        <v>34341</v>
      </c>
      <c r="H9913" s="3" t="b">
        <f aca="false">TRUE()</f>
        <v>1</v>
      </c>
    </row>
    <row r="9914" customFormat="false" ht="13.5" hidden="false" customHeight="false" outlineLevel="0" collapsed="false">
      <c r="A9914" s="3" t="s">
        <v>34342</v>
      </c>
      <c r="B9914" s="4" t="s">
        <v>34343</v>
      </c>
      <c r="C9914" s="4" t="s">
        <v>3502</v>
      </c>
      <c r="E9914" s="3" t="s">
        <v>435</v>
      </c>
      <c r="F9914" s="3" t="s">
        <v>8684</v>
      </c>
      <c r="G9914" s="4" t="s">
        <v>34344</v>
      </c>
      <c r="H9914" s="3" t="b">
        <f aca="false">TRUE()</f>
        <v>1</v>
      </c>
    </row>
    <row r="9915" customFormat="false" ht="13.5" hidden="false" customHeight="false" outlineLevel="0" collapsed="false">
      <c r="A9915" s="3" t="s">
        <v>34345</v>
      </c>
      <c r="B9915" s="4" t="s">
        <v>30292</v>
      </c>
      <c r="C9915" s="4" t="s">
        <v>34346</v>
      </c>
      <c r="E9915" s="3" t="s">
        <v>14211</v>
      </c>
      <c r="F9915" s="3" t="s">
        <v>18121</v>
      </c>
      <c r="G9915" s="4" t="s">
        <v>34347</v>
      </c>
      <c r="H9915" s="3" t="b">
        <f aca="false">TRUE()</f>
        <v>1</v>
      </c>
    </row>
    <row r="9916" customFormat="false" ht="13.5" hidden="false" customHeight="false" outlineLevel="0" collapsed="false">
      <c r="A9916" s="3" t="s">
        <v>34348</v>
      </c>
      <c r="B9916" s="4" t="s">
        <v>1433</v>
      </c>
      <c r="C9916" s="4" t="s">
        <v>5008</v>
      </c>
      <c r="E9916" s="3" t="s">
        <v>25554</v>
      </c>
      <c r="F9916" s="3" t="s">
        <v>33761</v>
      </c>
      <c r="G9916" s="4" t="s">
        <v>34349</v>
      </c>
      <c r="H9916" s="3" t="b">
        <f aca="false">TRUE()</f>
        <v>1</v>
      </c>
    </row>
    <row r="9917" customFormat="false" ht="13.5" hidden="false" customHeight="false" outlineLevel="0" collapsed="false">
      <c r="A9917" s="3" t="s">
        <v>34350</v>
      </c>
      <c r="B9917" s="4" t="s">
        <v>34351</v>
      </c>
      <c r="C9917" s="4" t="s">
        <v>196</v>
      </c>
      <c r="E9917" s="3" t="s">
        <v>34352</v>
      </c>
      <c r="F9917" s="3" t="s">
        <v>34353</v>
      </c>
      <c r="G9917" s="4" t="s">
        <v>34354</v>
      </c>
      <c r="H9917" s="3" t="b">
        <f aca="false">TRUE()</f>
        <v>1</v>
      </c>
    </row>
    <row r="9918" customFormat="false" ht="13.5" hidden="false" customHeight="false" outlineLevel="0" collapsed="false">
      <c r="A9918" s="3" t="s">
        <v>34355</v>
      </c>
      <c r="B9918" s="4" t="s">
        <v>1083</v>
      </c>
      <c r="C9918" s="4" t="s">
        <v>3375</v>
      </c>
      <c r="E9918" s="3" t="s">
        <v>34356</v>
      </c>
      <c r="F9918" s="3" t="s">
        <v>7851</v>
      </c>
      <c r="G9918" s="4" t="s">
        <v>34357</v>
      </c>
      <c r="H9918" s="3" t="b">
        <f aca="false">TRUE()</f>
        <v>1</v>
      </c>
    </row>
    <row r="9919" customFormat="false" ht="13.5" hidden="false" customHeight="false" outlineLevel="0" collapsed="false">
      <c r="A9919" s="3" t="s">
        <v>34358</v>
      </c>
      <c r="B9919" s="4" t="s">
        <v>1177</v>
      </c>
      <c r="C9919" s="4" t="s">
        <v>4115</v>
      </c>
      <c r="E9919" s="3" t="s">
        <v>1037</v>
      </c>
      <c r="F9919" s="3" t="s">
        <v>17701</v>
      </c>
      <c r="G9919" s="4" t="s">
        <v>34359</v>
      </c>
      <c r="H9919" s="3" t="b">
        <f aca="false">TRUE()</f>
        <v>1</v>
      </c>
    </row>
    <row r="9920" customFormat="false" ht="13.5" hidden="false" customHeight="false" outlineLevel="0" collapsed="false">
      <c r="A9920" s="3" t="s">
        <v>34360</v>
      </c>
      <c r="B9920" s="4" t="s">
        <v>34361</v>
      </c>
      <c r="C9920" s="4" t="s">
        <v>34362</v>
      </c>
      <c r="E9920" s="3" t="s">
        <v>4347</v>
      </c>
      <c r="F9920" s="3" t="s">
        <v>10903</v>
      </c>
      <c r="G9920" s="4" t="s">
        <v>31829</v>
      </c>
      <c r="H9920" s="3" t="b">
        <f aca="false">TRUE()</f>
        <v>1</v>
      </c>
    </row>
    <row r="9921" customFormat="false" ht="13.5" hidden="false" customHeight="false" outlineLevel="0" collapsed="false">
      <c r="A9921" s="3" t="s">
        <v>34363</v>
      </c>
      <c r="B9921" s="4" t="s">
        <v>165</v>
      </c>
      <c r="C9921" s="4" t="s">
        <v>801</v>
      </c>
      <c r="E9921" s="3" t="s">
        <v>4347</v>
      </c>
      <c r="F9921" s="3" t="s">
        <v>10903</v>
      </c>
      <c r="G9921" s="4" t="s">
        <v>34364</v>
      </c>
      <c r="H9921" s="3" t="b">
        <f aca="false">TRUE()</f>
        <v>1</v>
      </c>
    </row>
    <row r="9922" customFormat="false" ht="13.5" hidden="false" customHeight="false" outlineLevel="0" collapsed="false">
      <c r="A9922" s="3" t="s">
        <v>34365</v>
      </c>
      <c r="B9922" s="4" t="s">
        <v>919</v>
      </c>
      <c r="C9922" s="4" t="s">
        <v>1783</v>
      </c>
      <c r="E9922" s="3" t="s">
        <v>20601</v>
      </c>
      <c r="F9922" s="3" t="s">
        <v>34366</v>
      </c>
      <c r="G9922" s="4" t="s">
        <v>34367</v>
      </c>
      <c r="H9922" s="3" t="b">
        <f aca="false">TRUE()</f>
        <v>1</v>
      </c>
    </row>
    <row r="9923" customFormat="false" ht="13.5" hidden="false" customHeight="false" outlineLevel="0" collapsed="false">
      <c r="A9923" s="3" t="s">
        <v>34368</v>
      </c>
      <c r="B9923" s="4" t="s">
        <v>33445</v>
      </c>
      <c r="C9923" s="4" t="s">
        <v>34369</v>
      </c>
      <c r="E9923" s="3" t="s">
        <v>34370</v>
      </c>
      <c r="F9923" s="3" t="s">
        <v>34371</v>
      </c>
      <c r="G9923" s="4" t="s">
        <v>34372</v>
      </c>
      <c r="H9923" s="3" t="b">
        <f aca="false">TRUE()</f>
        <v>1</v>
      </c>
    </row>
    <row r="9924" customFormat="false" ht="13.5" hidden="false" customHeight="false" outlineLevel="0" collapsed="false">
      <c r="A9924" s="3" t="s">
        <v>34373</v>
      </c>
      <c r="B9924" s="4" t="s">
        <v>34374</v>
      </c>
      <c r="C9924" s="4" t="s">
        <v>34375</v>
      </c>
      <c r="E9924" s="3" t="s">
        <v>4347</v>
      </c>
      <c r="F9924" s="3" t="s">
        <v>10903</v>
      </c>
      <c r="G9924" s="4" t="s">
        <v>31829</v>
      </c>
      <c r="H9924" s="3" t="b">
        <f aca="false">TRUE()</f>
        <v>1</v>
      </c>
    </row>
    <row r="9925" customFormat="false" ht="13.5" hidden="false" customHeight="false" outlineLevel="0" collapsed="false">
      <c r="A9925" s="3" t="s">
        <v>34376</v>
      </c>
      <c r="B9925" s="4" t="s">
        <v>7135</v>
      </c>
      <c r="C9925" s="4" t="s">
        <v>6682</v>
      </c>
      <c r="E9925" s="3" t="s">
        <v>64</v>
      </c>
      <c r="F9925" s="3" t="s">
        <v>15053</v>
      </c>
      <c r="G9925" s="4" t="s">
        <v>34377</v>
      </c>
      <c r="H9925" s="3" t="b">
        <f aca="false">TRUE()</f>
        <v>1</v>
      </c>
    </row>
    <row r="9926" customFormat="false" ht="13.5" hidden="false" customHeight="false" outlineLevel="0" collapsed="false">
      <c r="A9926" s="3" t="s">
        <v>34378</v>
      </c>
      <c r="B9926" s="4" t="s">
        <v>34379</v>
      </c>
      <c r="C9926" s="4" t="s">
        <v>16832</v>
      </c>
      <c r="E9926" s="3" t="s">
        <v>31096</v>
      </c>
      <c r="F9926" s="3" t="s">
        <v>19063</v>
      </c>
      <c r="G9926" s="4"/>
      <c r="H9926" s="3" t="b">
        <f aca="false">TRUE()</f>
        <v>1</v>
      </c>
    </row>
    <row r="9927" customFormat="false" ht="13.5" hidden="false" customHeight="false" outlineLevel="0" collapsed="false">
      <c r="A9927" s="3" t="s">
        <v>34380</v>
      </c>
      <c r="B9927" s="4" t="s">
        <v>34381</v>
      </c>
      <c r="C9927" s="4" t="s">
        <v>34382</v>
      </c>
      <c r="E9927" s="3" t="s">
        <v>24411</v>
      </c>
      <c r="F9927" s="3" t="s">
        <v>26242</v>
      </c>
      <c r="G9927" s="4" t="s">
        <v>34383</v>
      </c>
      <c r="H9927" s="3" t="b">
        <f aca="false">TRUE()</f>
        <v>1</v>
      </c>
    </row>
    <row r="9928" customFormat="false" ht="13.5" hidden="false" customHeight="false" outlineLevel="0" collapsed="false">
      <c r="A9928" s="3" t="s">
        <v>34384</v>
      </c>
      <c r="B9928" s="4" t="s">
        <v>34385</v>
      </c>
      <c r="C9928" s="4" t="s">
        <v>11862</v>
      </c>
      <c r="E9928" s="3" t="s">
        <v>28803</v>
      </c>
      <c r="F9928" s="3" t="s">
        <v>28804</v>
      </c>
      <c r="G9928" s="4" t="s">
        <v>34386</v>
      </c>
      <c r="H9928" s="3" t="b">
        <f aca="false">TRUE()</f>
        <v>1</v>
      </c>
    </row>
    <row r="9929" customFormat="false" ht="13.5" hidden="false" customHeight="false" outlineLevel="0" collapsed="false">
      <c r="A9929" s="3" t="s">
        <v>34387</v>
      </c>
      <c r="B9929" s="4" t="s">
        <v>34388</v>
      </c>
      <c r="C9929" s="4" t="s">
        <v>34389</v>
      </c>
      <c r="E9929" s="3" t="s">
        <v>2803</v>
      </c>
      <c r="F9929" s="3" t="s">
        <v>2472</v>
      </c>
      <c r="G9929" s="4" t="s">
        <v>34390</v>
      </c>
      <c r="H9929" s="3" t="b">
        <f aca="false">TRUE()</f>
        <v>1</v>
      </c>
    </row>
    <row r="9930" customFormat="false" ht="13.5" hidden="false" customHeight="false" outlineLevel="0" collapsed="false">
      <c r="A9930" s="3" t="s">
        <v>34391</v>
      </c>
      <c r="B9930" s="4" t="s">
        <v>34392</v>
      </c>
      <c r="C9930" s="4" t="s">
        <v>34393</v>
      </c>
      <c r="E9930" s="3" t="s">
        <v>2803</v>
      </c>
      <c r="F9930" s="3" t="s">
        <v>2472</v>
      </c>
      <c r="G9930" s="4" t="s">
        <v>34394</v>
      </c>
      <c r="H9930" s="3" t="b">
        <f aca="false">TRUE()</f>
        <v>1</v>
      </c>
    </row>
    <row r="9931" customFormat="false" ht="13.5" hidden="false" customHeight="false" outlineLevel="0" collapsed="false">
      <c r="A9931" s="3" t="s">
        <v>34395</v>
      </c>
      <c r="B9931" s="4" t="s">
        <v>34396</v>
      </c>
      <c r="C9931" s="4" t="s">
        <v>34397</v>
      </c>
      <c r="E9931" s="3" t="s">
        <v>1093</v>
      </c>
      <c r="F9931" s="3" t="s">
        <v>1094</v>
      </c>
      <c r="G9931" s="4" t="s">
        <v>34398</v>
      </c>
      <c r="H9931" s="3" t="b">
        <f aca="false">TRUE()</f>
        <v>1</v>
      </c>
    </row>
    <row r="9932" customFormat="false" ht="13.5" hidden="false" customHeight="false" outlineLevel="0" collapsed="false">
      <c r="A9932" s="3" t="s">
        <v>34399</v>
      </c>
      <c r="B9932" s="4" t="s">
        <v>34400</v>
      </c>
      <c r="C9932" s="4" t="s">
        <v>34401</v>
      </c>
      <c r="E9932" s="3" t="s">
        <v>25388</v>
      </c>
      <c r="F9932" s="3" t="s">
        <v>5398</v>
      </c>
      <c r="G9932" s="4" t="s">
        <v>34394</v>
      </c>
      <c r="H9932" s="3" t="b">
        <f aca="false">TRUE()</f>
        <v>1</v>
      </c>
    </row>
    <row r="9933" customFormat="false" ht="13.5" hidden="false" customHeight="false" outlineLevel="0" collapsed="false">
      <c r="A9933" s="3" t="s">
        <v>34402</v>
      </c>
      <c r="B9933" s="4" t="s">
        <v>34403</v>
      </c>
      <c r="C9933" s="4" t="s">
        <v>34404</v>
      </c>
      <c r="E9933" s="3" t="s">
        <v>4347</v>
      </c>
      <c r="F9933" s="3" t="s">
        <v>10903</v>
      </c>
      <c r="G9933" s="4" t="s">
        <v>34405</v>
      </c>
      <c r="H9933" s="3" t="b">
        <f aca="false">TRUE()</f>
        <v>1</v>
      </c>
    </row>
    <row r="9934" customFormat="false" ht="13.5" hidden="false" customHeight="false" outlineLevel="0" collapsed="false">
      <c r="A9934" s="3" t="s">
        <v>34406</v>
      </c>
      <c r="B9934" s="4" t="s">
        <v>34407</v>
      </c>
      <c r="C9934" s="4" t="s">
        <v>27200</v>
      </c>
      <c r="E9934" s="3" t="s">
        <v>2803</v>
      </c>
      <c r="F9934" s="3" t="s">
        <v>2472</v>
      </c>
      <c r="G9934" s="4" t="s">
        <v>34408</v>
      </c>
      <c r="H9934" s="3" t="b">
        <f aca="false">TRUE()</f>
        <v>1</v>
      </c>
    </row>
    <row r="9935" customFormat="false" ht="13.5" hidden="false" customHeight="false" outlineLevel="0" collapsed="false">
      <c r="A9935" s="3" t="s">
        <v>34409</v>
      </c>
      <c r="B9935" s="4" t="s">
        <v>919</v>
      </c>
      <c r="C9935" s="4" t="s">
        <v>34410</v>
      </c>
      <c r="E9935" s="3" t="s">
        <v>16474</v>
      </c>
      <c r="F9935" s="3" t="s">
        <v>16475</v>
      </c>
      <c r="G9935" s="4" t="s">
        <v>21066</v>
      </c>
      <c r="H9935" s="3" t="b">
        <f aca="false">TRUE()</f>
        <v>1</v>
      </c>
    </row>
    <row r="9936" customFormat="false" ht="13.5" hidden="false" customHeight="false" outlineLevel="0" collapsed="false">
      <c r="A9936" s="3" t="s">
        <v>34411</v>
      </c>
      <c r="B9936" s="4" t="s">
        <v>34412</v>
      </c>
      <c r="C9936" s="4" t="s">
        <v>444</v>
      </c>
      <c r="E9936" s="3" t="s">
        <v>2803</v>
      </c>
      <c r="F9936" s="3" t="s">
        <v>2472</v>
      </c>
      <c r="G9936" s="4" t="s">
        <v>34413</v>
      </c>
      <c r="H9936" s="3" t="b">
        <f aca="false">TRUE()</f>
        <v>1</v>
      </c>
    </row>
    <row r="9937" customFormat="false" ht="13.5" hidden="false" customHeight="false" outlineLevel="0" collapsed="false">
      <c r="A9937" s="3" t="s">
        <v>34414</v>
      </c>
      <c r="B9937" s="4" t="s">
        <v>1675</v>
      </c>
      <c r="C9937" s="4" t="s">
        <v>241</v>
      </c>
      <c r="E9937" s="3" t="s">
        <v>748</v>
      </c>
      <c r="F9937" s="3" t="s">
        <v>10004</v>
      </c>
      <c r="G9937" s="4" t="s">
        <v>34415</v>
      </c>
      <c r="H9937" s="3" t="b">
        <f aca="false">TRUE()</f>
        <v>1</v>
      </c>
    </row>
    <row r="9938" customFormat="false" ht="13.5" hidden="false" customHeight="false" outlineLevel="0" collapsed="false">
      <c r="A9938" s="3" t="s">
        <v>34416</v>
      </c>
      <c r="B9938" s="4" t="s">
        <v>34417</v>
      </c>
      <c r="C9938" s="4" t="s">
        <v>34418</v>
      </c>
      <c r="E9938" s="3" t="s">
        <v>4310</v>
      </c>
      <c r="F9938" s="3" t="s">
        <v>8413</v>
      </c>
      <c r="G9938" s="4" t="s">
        <v>34419</v>
      </c>
      <c r="H9938" s="3" t="b">
        <f aca="false">TRUE()</f>
        <v>1</v>
      </c>
    </row>
    <row r="9939" customFormat="false" ht="13.5" hidden="false" customHeight="false" outlineLevel="0" collapsed="false">
      <c r="A9939" s="3" t="s">
        <v>34420</v>
      </c>
      <c r="B9939" s="4" t="s">
        <v>34421</v>
      </c>
      <c r="C9939" s="4" t="s">
        <v>34422</v>
      </c>
      <c r="E9939" s="3" t="s">
        <v>2569</v>
      </c>
      <c r="F9939" s="3" t="s">
        <v>32297</v>
      </c>
      <c r="G9939" s="4" t="s">
        <v>34423</v>
      </c>
      <c r="H9939" s="3" t="b">
        <f aca="false">TRUE()</f>
        <v>1</v>
      </c>
    </row>
    <row r="9940" customFormat="false" ht="13.5" hidden="false" customHeight="false" outlineLevel="0" collapsed="false">
      <c r="A9940" s="3" t="s">
        <v>34424</v>
      </c>
      <c r="B9940" s="4" t="s">
        <v>7121</v>
      </c>
      <c r="C9940" s="4" t="s">
        <v>34425</v>
      </c>
      <c r="E9940" s="3" t="s">
        <v>7773</v>
      </c>
      <c r="F9940" s="3" t="s">
        <v>7980</v>
      </c>
      <c r="G9940" s="4" t="s">
        <v>34423</v>
      </c>
      <c r="H9940" s="3" t="b">
        <f aca="false">TRUE()</f>
        <v>1</v>
      </c>
    </row>
    <row r="9941" customFormat="false" ht="13.5" hidden="false" customHeight="false" outlineLevel="0" collapsed="false">
      <c r="A9941" s="3" t="s">
        <v>34426</v>
      </c>
      <c r="B9941" s="4" t="s">
        <v>34427</v>
      </c>
      <c r="C9941" s="4" t="s">
        <v>34428</v>
      </c>
      <c r="E9941" s="3" t="s">
        <v>18090</v>
      </c>
      <c r="F9941" s="3" t="s">
        <v>18091</v>
      </c>
      <c r="G9941" s="4" t="s">
        <v>34429</v>
      </c>
      <c r="H9941" s="3" t="b">
        <f aca="false">TRUE()</f>
        <v>1</v>
      </c>
    </row>
    <row r="9942" customFormat="false" ht="13.5" hidden="false" customHeight="false" outlineLevel="0" collapsed="false">
      <c r="A9942" s="3" t="s">
        <v>34430</v>
      </c>
      <c r="B9942" s="4" t="s">
        <v>34431</v>
      </c>
      <c r="C9942" s="4" t="s">
        <v>34432</v>
      </c>
      <c r="E9942" s="3" t="s">
        <v>11028</v>
      </c>
      <c r="F9942" s="3" t="s">
        <v>12942</v>
      </c>
      <c r="G9942" s="4" t="s">
        <v>34433</v>
      </c>
      <c r="H9942" s="3" t="b">
        <f aca="false">TRUE()</f>
        <v>1</v>
      </c>
    </row>
    <row r="9943" customFormat="false" ht="13.5" hidden="false" customHeight="false" outlineLevel="0" collapsed="false">
      <c r="A9943" s="3" t="s">
        <v>34434</v>
      </c>
      <c r="B9943" s="4" t="s">
        <v>12118</v>
      </c>
      <c r="C9943" s="4" t="s">
        <v>6872</v>
      </c>
      <c r="E9943" s="3" t="s">
        <v>2569</v>
      </c>
      <c r="F9943" s="3" t="s">
        <v>32297</v>
      </c>
      <c r="G9943" s="4"/>
      <c r="H9943" s="3" t="b">
        <f aca="false">TRUE()</f>
        <v>1</v>
      </c>
    </row>
    <row r="9944" customFormat="false" ht="13.5" hidden="false" customHeight="false" outlineLevel="0" collapsed="false">
      <c r="A9944" s="3" t="s">
        <v>34435</v>
      </c>
      <c r="B9944" s="4" t="s">
        <v>34436</v>
      </c>
      <c r="C9944" s="4" t="s">
        <v>34437</v>
      </c>
      <c r="E9944" s="3" t="s">
        <v>2569</v>
      </c>
      <c r="F9944" s="3" t="s">
        <v>32297</v>
      </c>
      <c r="G9944" s="4"/>
      <c r="H9944" s="3" t="b">
        <f aca="false">TRUE()</f>
        <v>1</v>
      </c>
    </row>
    <row r="9945" customFormat="false" ht="13.5" hidden="false" customHeight="false" outlineLevel="0" collapsed="false">
      <c r="A9945" s="3" t="s">
        <v>34438</v>
      </c>
      <c r="B9945" s="4" t="s">
        <v>34439</v>
      </c>
      <c r="C9945" s="4" t="s">
        <v>34440</v>
      </c>
      <c r="E9945" s="3" t="s">
        <v>2569</v>
      </c>
      <c r="F9945" s="3" t="s">
        <v>32297</v>
      </c>
      <c r="G9945" s="4"/>
      <c r="H9945" s="3" t="b">
        <f aca="false">TRUE()</f>
        <v>1</v>
      </c>
    </row>
    <row r="9946" customFormat="false" ht="13.5" hidden="false" customHeight="false" outlineLevel="0" collapsed="false">
      <c r="A9946" s="3" t="s">
        <v>34441</v>
      </c>
      <c r="B9946" s="4" t="s">
        <v>34442</v>
      </c>
      <c r="C9946" s="4" t="s">
        <v>9521</v>
      </c>
      <c r="E9946" s="3" t="s">
        <v>2569</v>
      </c>
      <c r="F9946" s="3" t="s">
        <v>32297</v>
      </c>
      <c r="G9946" s="4" t="s">
        <v>34443</v>
      </c>
      <c r="H9946" s="3" t="b">
        <f aca="false">TRUE()</f>
        <v>1</v>
      </c>
    </row>
    <row r="9947" customFormat="false" ht="13.5" hidden="false" customHeight="false" outlineLevel="0" collapsed="false">
      <c r="A9947" s="3" t="s">
        <v>34444</v>
      </c>
      <c r="B9947" s="4" t="s">
        <v>34445</v>
      </c>
      <c r="C9947" s="4" t="s">
        <v>34446</v>
      </c>
      <c r="E9947" s="3" t="s">
        <v>2569</v>
      </c>
      <c r="F9947" s="3" t="s">
        <v>32297</v>
      </c>
      <c r="G9947" s="4"/>
      <c r="H9947" s="3" t="b">
        <f aca="false">TRUE()</f>
        <v>1</v>
      </c>
    </row>
    <row r="9948" customFormat="false" ht="13.5" hidden="false" customHeight="false" outlineLevel="0" collapsed="false">
      <c r="A9948" s="3" t="s">
        <v>34447</v>
      </c>
      <c r="B9948" s="4" t="s">
        <v>34448</v>
      </c>
      <c r="C9948" s="4" t="s">
        <v>20139</v>
      </c>
      <c r="E9948" s="3" t="s">
        <v>24300</v>
      </c>
      <c r="F9948" s="3" t="s">
        <v>6992</v>
      </c>
      <c r="G9948" s="4"/>
      <c r="H9948" s="3" t="b">
        <f aca="false">TRUE()</f>
        <v>1</v>
      </c>
    </row>
    <row r="9949" customFormat="false" ht="13.5" hidden="false" customHeight="false" outlineLevel="0" collapsed="false">
      <c r="A9949" s="3" t="s">
        <v>34449</v>
      </c>
      <c r="B9949" s="4" t="s">
        <v>34450</v>
      </c>
      <c r="C9949" s="4" t="s">
        <v>34451</v>
      </c>
      <c r="E9949" s="3" t="s">
        <v>24300</v>
      </c>
      <c r="F9949" s="3" t="s">
        <v>6992</v>
      </c>
      <c r="G9949" s="4"/>
      <c r="H9949" s="3" t="b">
        <f aca="false">TRUE()</f>
        <v>1</v>
      </c>
    </row>
    <row r="9950" customFormat="false" ht="13.5" hidden="false" customHeight="false" outlineLevel="0" collapsed="false">
      <c r="A9950" s="3" t="s">
        <v>34452</v>
      </c>
      <c r="B9950" s="4" t="s">
        <v>34453</v>
      </c>
      <c r="C9950" s="4" t="s">
        <v>34454</v>
      </c>
      <c r="E9950" s="3" t="s">
        <v>24300</v>
      </c>
      <c r="F9950" s="3" t="s">
        <v>6992</v>
      </c>
      <c r="G9950" s="4" t="s">
        <v>34455</v>
      </c>
      <c r="H9950" s="3" t="b">
        <f aca="false">TRUE()</f>
        <v>1</v>
      </c>
    </row>
    <row r="9951" customFormat="false" ht="13.5" hidden="false" customHeight="false" outlineLevel="0" collapsed="false">
      <c r="A9951" s="3" t="s">
        <v>34456</v>
      </c>
      <c r="B9951" s="4" t="s">
        <v>34457</v>
      </c>
      <c r="C9951" s="4" t="s">
        <v>34458</v>
      </c>
      <c r="E9951" s="3" t="s">
        <v>24300</v>
      </c>
      <c r="F9951" s="3" t="s">
        <v>6992</v>
      </c>
      <c r="G9951" s="4" t="s">
        <v>30719</v>
      </c>
      <c r="H9951" s="3" t="b">
        <f aca="false">TRUE()</f>
        <v>1</v>
      </c>
    </row>
    <row r="9952" customFormat="false" ht="13.5" hidden="false" customHeight="false" outlineLevel="0" collapsed="false">
      <c r="A9952" s="3" t="s">
        <v>34459</v>
      </c>
      <c r="B9952" s="4" t="s">
        <v>34460</v>
      </c>
      <c r="C9952" s="4" t="s">
        <v>384</v>
      </c>
      <c r="E9952" s="3" t="s">
        <v>7773</v>
      </c>
      <c r="F9952" s="3" t="s">
        <v>7980</v>
      </c>
      <c r="G9952" s="4"/>
      <c r="H9952" s="3" t="b">
        <f aca="false">TRUE()</f>
        <v>1</v>
      </c>
    </row>
    <row r="9953" customFormat="false" ht="13.5" hidden="false" customHeight="false" outlineLevel="0" collapsed="false">
      <c r="A9953" s="3" t="s">
        <v>34461</v>
      </c>
      <c r="B9953" s="4" t="s">
        <v>34462</v>
      </c>
      <c r="C9953" s="4" t="s">
        <v>20245</v>
      </c>
      <c r="E9953" s="3" t="s">
        <v>1340</v>
      </c>
      <c r="F9953" s="3" t="s">
        <v>25301</v>
      </c>
      <c r="G9953" s="4"/>
      <c r="H9953" s="3" t="b">
        <f aca="false">TRUE()</f>
        <v>1</v>
      </c>
    </row>
    <row r="9954" customFormat="false" ht="13.5" hidden="false" customHeight="false" outlineLevel="0" collapsed="false">
      <c r="A9954" s="3" t="s">
        <v>34463</v>
      </c>
      <c r="B9954" s="4" t="s">
        <v>7591</v>
      </c>
      <c r="C9954" s="4" t="s">
        <v>7634</v>
      </c>
      <c r="E9954" s="3" t="s">
        <v>5527</v>
      </c>
      <c r="F9954" s="3" t="s">
        <v>14211</v>
      </c>
      <c r="G9954" s="4" t="s">
        <v>27952</v>
      </c>
      <c r="H9954" s="3" t="b">
        <f aca="false">TRUE()</f>
        <v>1</v>
      </c>
    </row>
    <row r="9955" customFormat="false" ht="13.5" hidden="false" customHeight="false" outlineLevel="0" collapsed="false">
      <c r="A9955" s="3" t="s">
        <v>34464</v>
      </c>
      <c r="B9955" s="4" t="s">
        <v>34465</v>
      </c>
      <c r="C9955" s="4" t="s">
        <v>904</v>
      </c>
      <c r="E9955" s="3" t="s">
        <v>34466</v>
      </c>
      <c r="F9955" s="3" t="s">
        <v>34467</v>
      </c>
      <c r="G9955" s="4"/>
      <c r="H9955" s="3" t="b">
        <f aca="false">TRUE()</f>
        <v>1</v>
      </c>
    </row>
    <row r="9956" customFormat="false" ht="13.5" hidden="false" customHeight="false" outlineLevel="0" collapsed="false">
      <c r="A9956" s="3" t="s">
        <v>34468</v>
      </c>
      <c r="B9956" s="4" t="s">
        <v>34469</v>
      </c>
      <c r="C9956" s="4" t="s">
        <v>196</v>
      </c>
      <c r="E9956" s="3" t="s">
        <v>15489</v>
      </c>
      <c r="F9956" s="3" t="s">
        <v>15490</v>
      </c>
      <c r="G9956" s="4" t="s">
        <v>34470</v>
      </c>
      <c r="H9956" s="3" t="b">
        <f aca="false">TRUE()</f>
        <v>1</v>
      </c>
    </row>
    <row r="9957" customFormat="false" ht="13.5" hidden="false" customHeight="false" outlineLevel="0" collapsed="false">
      <c r="A9957" s="3" t="s">
        <v>34471</v>
      </c>
      <c r="B9957" s="4" t="s">
        <v>6882</v>
      </c>
      <c r="C9957" s="4" t="s">
        <v>397</v>
      </c>
      <c r="E9957" s="3" t="s">
        <v>8122</v>
      </c>
      <c r="F9957" s="3" t="s">
        <v>1026</v>
      </c>
      <c r="G9957" s="4" t="s">
        <v>32298</v>
      </c>
      <c r="H9957" s="3" t="b">
        <f aca="false">TRUE()</f>
        <v>1</v>
      </c>
    </row>
    <row r="9958" customFormat="false" ht="13.5" hidden="false" customHeight="false" outlineLevel="0" collapsed="false">
      <c r="A9958" s="3" t="s">
        <v>34472</v>
      </c>
      <c r="B9958" s="4" t="s">
        <v>34473</v>
      </c>
      <c r="C9958" s="4" t="s">
        <v>14340</v>
      </c>
      <c r="E9958" s="3" t="s">
        <v>34474</v>
      </c>
      <c r="F9958" s="3" t="s">
        <v>17681</v>
      </c>
      <c r="G9958" s="4" t="s">
        <v>34475</v>
      </c>
      <c r="H9958" s="3" t="b">
        <f aca="false">TRUE()</f>
        <v>1</v>
      </c>
    </row>
    <row r="9959" customFormat="false" ht="13.5" hidden="false" customHeight="false" outlineLevel="0" collapsed="false">
      <c r="A9959" s="3" t="s">
        <v>34476</v>
      </c>
      <c r="B9959" s="4" t="s">
        <v>34477</v>
      </c>
      <c r="C9959" s="4" t="s">
        <v>10601</v>
      </c>
      <c r="E9959" s="3" t="s">
        <v>881</v>
      </c>
      <c r="F9959" s="3" t="s">
        <v>17497</v>
      </c>
      <c r="G9959" s="4" t="s">
        <v>33762</v>
      </c>
      <c r="H9959" s="3" t="b">
        <f aca="false">TRUE()</f>
        <v>1</v>
      </c>
    </row>
    <row r="9960" customFormat="false" ht="13.5" hidden="false" customHeight="false" outlineLevel="0" collapsed="false">
      <c r="A9960" s="3" t="s">
        <v>34478</v>
      </c>
      <c r="B9960" s="4" t="s">
        <v>4617</v>
      </c>
      <c r="C9960" s="4" t="s">
        <v>10379</v>
      </c>
      <c r="E9960" s="3" t="s">
        <v>748</v>
      </c>
      <c r="F9960" s="3" t="s">
        <v>10004</v>
      </c>
      <c r="G9960" s="4" t="s">
        <v>34479</v>
      </c>
      <c r="H9960" s="3" t="b">
        <f aca="false">TRUE()</f>
        <v>1</v>
      </c>
    </row>
    <row r="9961" customFormat="false" ht="13.5" hidden="false" customHeight="false" outlineLevel="0" collapsed="false">
      <c r="A9961" s="3" t="s">
        <v>34480</v>
      </c>
      <c r="B9961" s="4" t="s">
        <v>34481</v>
      </c>
      <c r="C9961" s="4" t="s">
        <v>34482</v>
      </c>
      <c r="E9961" s="3" t="s">
        <v>1333</v>
      </c>
      <c r="F9961" s="3" t="s">
        <v>34483</v>
      </c>
      <c r="G9961" s="4"/>
      <c r="H9961" s="3" t="b">
        <f aca="false">TRUE()</f>
        <v>1</v>
      </c>
    </row>
    <row r="9962" customFormat="false" ht="13.5" hidden="false" customHeight="false" outlineLevel="0" collapsed="false">
      <c r="A9962" s="3" t="s">
        <v>34484</v>
      </c>
      <c r="B9962" s="4" t="s">
        <v>28170</v>
      </c>
      <c r="C9962" s="4" t="s">
        <v>4001</v>
      </c>
      <c r="E9962" s="3" t="s">
        <v>2949</v>
      </c>
      <c r="F9962" s="3" t="s">
        <v>2672</v>
      </c>
      <c r="G9962" s="4" t="s">
        <v>34485</v>
      </c>
      <c r="H9962" s="3" t="b">
        <f aca="false">TRUE()</f>
        <v>1</v>
      </c>
    </row>
    <row r="9963" customFormat="false" ht="13.5" hidden="false" customHeight="false" outlineLevel="0" collapsed="false">
      <c r="A9963" s="3" t="s">
        <v>34486</v>
      </c>
      <c r="B9963" s="4" t="s">
        <v>9583</v>
      </c>
      <c r="C9963" s="4" t="s">
        <v>2271</v>
      </c>
      <c r="E9963" s="3" t="s">
        <v>34487</v>
      </c>
      <c r="F9963" s="3" t="s">
        <v>34488</v>
      </c>
      <c r="G9963" s="4" t="s">
        <v>34489</v>
      </c>
      <c r="H9963" s="3" t="b">
        <f aca="false">TRUE()</f>
        <v>1</v>
      </c>
    </row>
    <row r="9964" customFormat="false" ht="13.5" hidden="false" customHeight="false" outlineLevel="0" collapsed="false">
      <c r="A9964" s="3" t="s">
        <v>34490</v>
      </c>
      <c r="B9964" s="4" t="s">
        <v>34491</v>
      </c>
      <c r="C9964" s="4" t="s">
        <v>23490</v>
      </c>
      <c r="E9964" s="3" t="s">
        <v>1339</v>
      </c>
      <c r="F9964" s="3" t="s">
        <v>1340</v>
      </c>
      <c r="G9964" s="4" t="s">
        <v>34485</v>
      </c>
      <c r="H9964" s="3" t="b">
        <f aca="false">TRUE()</f>
        <v>1</v>
      </c>
    </row>
    <row r="9965" customFormat="false" ht="13.5" hidden="false" customHeight="false" outlineLevel="0" collapsed="false">
      <c r="A9965" s="3" t="s">
        <v>34492</v>
      </c>
      <c r="B9965" s="4" t="s">
        <v>34493</v>
      </c>
      <c r="C9965" s="4" t="s">
        <v>27926</v>
      </c>
      <c r="E9965" s="3" t="s">
        <v>2581</v>
      </c>
      <c r="F9965" s="3" t="s">
        <v>9268</v>
      </c>
      <c r="G9965" s="4" t="s">
        <v>34494</v>
      </c>
      <c r="H9965" s="3" t="b">
        <f aca="false">TRUE()</f>
        <v>1</v>
      </c>
    </row>
    <row r="9966" customFormat="false" ht="13.5" hidden="false" customHeight="false" outlineLevel="0" collapsed="false">
      <c r="A9966" s="3" t="s">
        <v>34495</v>
      </c>
      <c r="B9966" s="4" t="s">
        <v>34496</v>
      </c>
      <c r="C9966" s="4" t="s">
        <v>34497</v>
      </c>
      <c r="E9966" s="3" t="s">
        <v>2581</v>
      </c>
      <c r="F9966" s="3" t="s">
        <v>9268</v>
      </c>
      <c r="G9966" s="4" t="s">
        <v>34498</v>
      </c>
      <c r="H9966" s="3" t="b">
        <f aca="false">TRUE()</f>
        <v>1</v>
      </c>
    </row>
    <row r="9967" customFormat="false" ht="13.5" hidden="false" customHeight="false" outlineLevel="0" collapsed="false">
      <c r="A9967" s="3" t="s">
        <v>34499</v>
      </c>
      <c r="B9967" s="4" t="s">
        <v>486</v>
      </c>
      <c r="C9967" s="4" t="s">
        <v>566</v>
      </c>
      <c r="E9967" s="3" t="s">
        <v>4293</v>
      </c>
      <c r="F9967" s="3" t="s">
        <v>4294</v>
      </c>
      <c r="G9967" s="4" t="s">
        <v>34500</v>
      </c>
      <c r="H9967" s="3" t="b">
        <f aca="false">TRUE()</f>
        <v>1</v>
      </c>
    </row>
    <row r="9968" customFormat="false" ht="13.5" hidden="false" customHeight="false" outlineLevel="0" collapsed="false">
      <c r="A9968" s="3" t="s">
        <v>34501</v>
      </c>
      <c r="B9968" s="4" t="s">
        <v>34502</v>
      </c>
      <c r="C9968" s="4" t="s">
        <v>403</v>
      </c>
      <c r="E9968" s="3" t="s">
        <v>2581</v>
      </c>
      <c r="F9968" s="3" t="s">
        <v>9268</v>
      </c>
      <c r="G9968" s="4" t="s">
        <v>22404</v>
      </c>
      <c r="H9968" s="3" t="b">
        <f aca="false">TRUE()</f>
        <v>1</v>
      </c>
    </row>
    <row r="9969" customFormat="false" ht="13.5" hidden="false" customHeight="false" outlineLevel="0" collapsed="false">
      <c r="A9969" s="3" t="s">
        <v>34503</v>
      </c>
      <c r="B9969" s="4" t="s">
        <v>34504</v>
      </c>
      <c r="C9969" s="4" t="s">
        <v>9857</v>
      </c>
      <c r="E9969" s="3" t="s">
        <v>32853</v>
      </c>
      <c r="F9969" s="3" t="s">
        <v>5374</v>
      </c>
      <c r="G9969" s="4" t="s">
        <v>22404</v>
      </c>
      <c r="H9969" s="3" t="b">
        <f aca="false">TRUE()</f>
        <v>1</v>
      </c>
    </row>
    <row r="9970" customFormat="false" ht="13.5" hidden="false" customHeight="false" outlineLevel="0" collapsed="false">
      <c r="A9970" s="3" t="s">
        <v>34505</v>
      </c>
      <c r="B9970" s="4" t="s">
        <v>1433</v>
      </c>
      <c r="C9970" s="4" t="s">
        <v>34506</v>
      </c>
      <c r="E9970" s="3" t="s">
        <v>34507</v>
      </c>
      <c r="F9970" s="3" t="s">
        <v>34508</v>
      </c>
      <c r="G9970" s="4" t="s">
        <v>235</v>
      </c>
      <c r="H9970" s="3" t="b">
        <f aca="false">TRUE()</f>
        <v>1</v>
      </c>
    </row>
    <row r="9971" customFormat="false" ht="13.5" hidden="false" customHeight="false" outlineLevel="0" collapsed="false">
      <c r="A9971" s="3" t="s">
        <v>34509</v>
      </c>
      <c r="B9971" s="4" t="s">
        <v>34510</v>
      </c>
      <c r="C9971" s="4" t="s">
        <v>8412</v>
      </c>
      <c r="E9971" s="3" t="s">
        <v>7773</v>
      </c>
      <c r="F9971" s="3" t="s">
        <v>7980</v>
      </c>
      <c r="G9971" s="4" t="s">
        <v>34511</v>
      </c>
      <c r="H9971" s="3" t="b">
        <f aca="false">TRUE()</f>
        <v>1</v>
      </c>
    </row>
    <row r="9972" customFormat="false" ht="13.5" hidden="false" customHeight="false" outlineLevel="0" collapsed="false">
      <c r="A9972" s="3" t="s">
        <v>34512</v>
      </c>
      <c r="B9972" s="4" t="s">
        <v>34513</v>
      </c>
      <c r="C9972" s="4" t="s">
        <v>34514</v>
      </c>
      <c r="E9972" s="3" t="s">
        <v>1141</v>
      </c>
      <c r="F9972" s="3" t="s">
        <v>1142</v>
      </c>
      <c r="G9972" s="4" t="s">
        <v>34515</v>
      </c>
      <c r="H9972" s="3" t="b">
        <f aca="false">TRUE()</f>
        <v>1</v>
      </c>
    </row>
    <row r="9973" customFormat="false" ht="13.5" hidden="false" customHeight="false" outlineLevel="0" collapsed="false">
      <c r="A9973" s="3" t="s">
        <v>34516</v>
      </c>
      <c r="B9973" s="4" t="s">
        <v>34517</v>
      </c>
      <c r="C9973" s="4" t="s">
        <v>904</v>
      </c>
      <c r="E9973" s="3" t="s">
        <v>10334</v>
      </c>
      <c r="F9973" s="3" t="s">
        <v>10335</v>
      </c>
      <c r="G9973" s="4" t="s">
        <v>34518</v>
      </c>
      <c r="H9973" s="3" t="b">
        <f aca="false">TRUE()</f>
        <v>1</v>
      </c>
    </row>
    <row r="9974" customFormat="false" ht="13.5" hidden="false" customHeight="false" outlineLevel="0" collapsed="false">
      <c r="A9974" s="3" t="s">
        <v>34519</v>
      </c>
      <c r="B9974" s="4" t="s">
        <v>34520</v>
      </c>
      <c r="C9974" s="4" t="s">
        <v>34521</v>
      </c>
      <c r="E9974" s="3" t="s">
        <v>32853</v>
      </c>
      <c r="F9974" s="3" t="s">
        <v>5374</v>
      </c>
      <c r="G9974" s="4" t="s">
        <v>27590</v>
      </c>
      <c r="H9974" s="3" t="b">
        <f aca="false">TRUE()</f>
        <v>1</v>
      </c>
    </row>
    <row r="9975" customFormat="false" ht="13.5" hidden="false" customHeight="false" outlineLevel="0" collapsed="false">
      <c r="A9975" s="3" t="s">
        <v>34522</v>
      </c>
      <c r="B9975" s="4" t="s">
        <v>6525</v>
      </c>
      <c r="C9975" s="4" t="s">
        <v>11172</v>
      </c>
      <c r="E9975" s="3" t="s">
        <v>3176</v>
      </c>
      <c r="F9975" s="3" t="s">
        <v>34523</v>
      </c>
      <c r="G9975" s="4" t="s">
        <v>34524</v>
      </c>
      <c r="H9975" s="3" t="b">
        <f aca="false">TRUE()</f>
        <v>1</v>
      </c>
    </row>
    <row r="9976" customFormat="false" ht="13.5" hidden="false" customHeight="false" outlineLevel="0" collapsed="false">
      <c r="A9976" s="3" t="s">
        <v>34525</v>
      </c>
      <c r="B9976" s="4" t="s">
        <v>23746</v>
      </c>
      <c r="C9976" s="4" t="s">
        <v>4087</v>
      </c>
      <c r="E9976" s="3" t="s">
        <v>3180</v>
      </c>
      <c r="F9976" s="3" t="s">
        <v>715</v>
      </c>
      <c r="G9976" s="4" t="s">
        <v>34526</v>
      </c>
      <c r="H9976" s="3" t="b">
        <f aca="false">TRUE()</f>
        <v>1</v>
      </c>
    </row>
    <row r="9977" customFormat="false" ht="13.5" hidden="false" customHeight="false" outlineLevel="0" collapsed="false">
      <c r="A9977" s="3" t="s">
        <v>34527</v>
      </c>
      <c r="B9977" s="5" t="s">
        <v>34528</v>
      </c>
      <c r="C9977" s="4" t="s">
        <v>34529</v>
      </c>
      <c r="E9977" s="3" t="s">
        <v>3180</v>
      </c>
      <c r="F9977" s="3" t="s">
        <v>715</v>
      </c>
      <c r="G9977" s="4"/>
      <c r="H9977" s="3" t="b">
        <f aca="false">TRUE()</f>
        <v>1</v>
      </c>
    </row>
    <row r="9978" customFormat="false" ht="13.5" hidden="false" customHeight="false" outlineLevel="0" collapsed="false">
      <c r="A9978" s="3" t="s">
        <v>34530</v>
      </c>
      <c r="B9978" s="4" t="s">
        <v>6731</v>
      </c>
      <c r="C9978" s="4" t="s">
        <v>34531</v>
      </c>
      <c r="E9978" s="3" t="s">
        <v>1141</v>
      </c>
      <c r="F9978" s="3" t="s">
        <v>1142</v>
      </c>
      <c r="G9978" s="4"/>
      <c r="H9978" s="3" t="b">
        <f aca="false">TRUE()</f>
        <v>1</v>
      </c>
    </row>
    <row r="9979" customFormat="false" ht="13.5" hidden="false" customHeight="false" outlineLevel="0" collapsed="false">
      <c r="A9979" s="3" t="s">
        <v>34532</v>
      </c>
      <c r="B9979" s="4" t="s">
        <v>34533</v>
      </c>
      <c r="C9979" s="4" t="s">
        <v>11952</v>
      </c>
      <c r="E9979" s="3" t="s">
        <v>24343</v>
      </c>
      <c r="F9979" s="3" t="s">
        <v>1141</v>
      </c>
      <c r="G9979" s="4" t="s">
        <v>28028</v>
      </c>
      <c r="H9979" s="3" t="b">
        <f aca="false">TRUE()</f>
        <v>1</v>
      </c>
    </row>
    <row r="9980" customFormat="false" ht="13.5" hidden="false" customHeight="false" outlineLevel="0" collapsed="false">
      <c r="A9980" s="3" t="s">
        <v>34534</v>
      </c>
      <c r="B9980" s="4" t="s">
        <v>34535</v>
      </c>
      <c r="C9980" s="4" t="s">
        <v>34536</v>
      </c>
      <c r="E9980" s="3" t="s">
        <v>5527</v>
      </c>
      <c r="F9980" s="3" t="s">
        <v>14211</v>
      </c>
      <c r="G9980" s="4" t="s">
        <v>33931</v>
      </c>
      <c r="H9980" s="3" t="b">
        <f aca="false">TRUE()</f>
        <v>1</v>
      </c>
    </row>
    <row r="9981" customFormat="false" ht="13.5" hidden="false" customHeight="false" outlineLevel="0" collapsed="false">
      <c r="A9981" s="3" t="s">
        <v>34537</v>
      </c>
      <c r="B9981" s="4" t="s">
        <v>34538</v>
      </c>
      <c r="C9981" s="4" t="s">
        <v>34539</v>
      </c>
      <c r="E9981" s="3" t="s">
        <v>5527</v>
      </c>
      <c r="F9981" s="3" t="s">
        <v>14211</v>
      </c>
      <c r="G9981" s="4" t="s">
        <v>34540</v>
      </c>
      <c r="H9981" s="3" t="b">
        <f aca="false">TRUE()</f>
        <v>1</v>
      </c>
    </row>
    <row r="9982" customFormat="false" ht="13.5" hidden="false" customHeight="false" outlineLevel="0" collapsed="false">
      <c r="A9982" s="3" t="s">
        <v>34541</v>
      </c>
      <c r="B9982" s="4" t="s">
        <v>34542</v>
      </c>
      <c r="C9982" s="4" t="s">
        <v>28575</v>
      </c>
      <c r="E9982" s="3" t="s">
        <v>5527</v>
      </c>
      <c r="F9982" s="3" t="s">
        <v>14211</v>
      </c>
      <c r="G9982" s="4" t="s">
        <v>33931</v>
      </c>
      <c r="H9982" s="3" t="b">
        <f aca="false">TRUE()</f>
        <v>1</v>
      </c>
    </row>
    <row r="9983" customFormat="false" ht="13.5" hidden="false" customHeight="false" outlineLevel="0" collapsed="false">
      <c r="A9983" s="3" t="s">
        <v>34543</v>
      </c>
      <c r="B9983" s="4" t="s">
        <v>34544</v>
      </c>
      <c r="C9983" s="4" t="s">
        <v>34545</v>
      </c>
      <c r="E9983" s="3" t="s">
        <v>24343</v>
      </c>
      <c r="F9983" s="3" t="s">
        <v>1141</v>
      </c>
      <c r="G9983" s="4" t="s">
        <v>20098</v>
      </c>
      <c r="H9983" s="3" t="b">
        <f aca="false">TRUE()</f>
        <v>1</v>
      </c>
    </row>
    <row r="9984" customFormat="false" ht="13.5" hidden="false" customHeight="false" outlineLevel="0" collapsed="false">
      <c r="A9984" s="3" t="s">
        <v>34546</v>
      </c>
      <c r="B9984" s="4" t="s">
        <v>34547</v>
      </c>
      <c r="C9984" s="4" t="s">
        <v>3240</v>
      </c>
      <c r="E9984" s="3" t="s">
        <v>24343</v>
      </c>
      <c r="F9984" s="3" t="s">
        <v>1141</v>
      </c>
      <c r="G9984" s="4" t="s">
        <v>34548</v>
      </c>
      <c r="H9984" s="3" t="b">
        <f aca="false">TRUE()</f>
        <v>1</v>
      </c>
    </row>
    <row r="9985" customFormat="false" ht="13.5" hidden="false" customHeight="false" outlineLevel="0" collapsed="false">
      <c r="A9985" s="3" t="s">
        <v>34549</v>
      </c>
      <c r="B9985" s="4" t="s">
        <v>34550</v>
      </c>
      <c r="C9985" s="4" t="s">
        <v>5632</v>
      </c>
      <c r="E9985" s="3" t="s">
        <v>1005</v>
      </c>
      <c r="F9985" s="3" t="s">
        <v>17003</v>
      </c>
      <c r="G9985" s="4" t="s">
        <v>20098</v>
      </c>
      <c r="H9985" s="3" t="b">
        <f aca="false">TRUE()</f>
        <v>1</v>
      </c>
    </row>
    <row r="9986" customFormat="false" ht="13.5" hidden="false" customHeight="false" outlineLevel="0" collapsed="false">
      <c r="A9986" s="3" t="s">
        <v>34551</v>
      </c>
      <c r="B9986" s="4" t="s">
        <v>7167</v>
      </c>
      <c r="C9986" s="4" t="s">
        <v>34552</v>
      </c>
      <c r="E9986" s="3" t="s">
        <v>3041</v>
      </c>
      <c r="F9986" s="3" t="s">
        <v>9971</v>
      </c>
      <c r="G9986" s="4" t="s">
        <v>34553</v>
      </c>
      <c r="H9986" s="3" t="b">
        <f aca="false">TRUE()</f>
        <v>1</v>
      </c>
    </row>
    <row r="9987" customFormat="false" ht="13.5" hidden="false" customHeight="false" outlineLevel="0" collapsed="false">
      <c r="A9987" s="3" t="s">
        <v>34554</v>
      </c>
      <c r="B9987" s="4" t="s">
        <v>34555</v>
      </c>
      <c r="C9987" s="4" t="s">
        <v>34556</v>
      </c>
      <c r="E9987" s="3" t="s">
        <v>1093</v>
      </c>
      <c r="F9987" s="3" t="s">
        <v>1094</v>
      </c>
      <c r="G9987" s="4" t="s">
        <v>34557</v>
      </c>
      <c r="H9987" s="3" t="b">
        <f aca="false">TRUE()</f>
        <v>1</v>
      </c>
    </row>
    <row r="9988" customFormat="false" ht="13.5" hidden="false" customHeight="false" outlineLevel="0" collapsed="false">
      <c r="A9988" s="3" t="s">
        <v>34558</v>
      </c>
      <c r="B9988" s="4" t="s">
        <v>34559</v>
      </c>
      <c r="C9988" s="4" t="s">
        <v>34560</v>
      </c>
      <c r="E9988" s="3" t="s">
        <v>5527</v>
      </c>
      <c r="F9988" s="3" t="s">
        <v>14211</v>
      </c>
      <c r="G9988" s="4" t="s">
        <v>34561</v>
      </c>
      <c r="H9988" s="3" t="b">
        <f aca="false">TRUE()</f>
        <v>1</v>
      </c>
    </row>
    <row r="9989" customFormat="false" ht="13.5" hidden="false" customHeight="false" outlineLevel="0" collapsed="false">
      <c r="A9989" s="3" t="s">
        <v>34562</v>
      </c>
      <c r="B9989" s="4" t="s">
        <v>34563</v>
      </c>
      <c r="C9989" s="4" t="s">
        <v>5720</v>
      </c>
      <c r="E9989" s="3" t="s">
        <v>14211</v>
      </c>
      <c r="F9989" s="3" t="s">
        <v>18121</v>
      </c>
      <c r="G9989" s="4"/>
      <c r="H9989" s="3" t="b">
        <f aca="false">TRUE()</f>
        <v>1</v>
      </c>
    </row>
    <row r="9990" customFormat="false" ht="13.5" hidden="false" customHeight="false" outlineLevel="0" collapsed="false">
      <c r="A9990" s="3" t="s">
        <v>34564</v>
      </c>
      <c r="B9990" s="4" t="s">
        <v>4325</v>
      </c>
      <c r="C9990" s="4" t="s">
        <v>2894</v>
      </c>
      <c r="E9990" s="3" t="s">
        <v>14211</v>
      </c>
      <c r="F9990" s="3" t="s">
        <v>18121</v>
      </c>
      <c r="G9990" s="4" t="s">
        <v>34565</v>
      </c>
      <c r="H9990" s="3" t="b">
        <f aca="false">TRUE()</f>
        <v>1</v>
      </c>
    </row>
    <row r="9991" customFormat="false" ht="13.5" hidden="false" customHeight="false" outlineLevel="0" collapsed="false">
      <c r="A9991" s="3" t="s">
        <v>34566</v>
      </c>
      <c r="B9991" s="4" t="s">
        <v>5449</v>
      </c>
      <c r="C9991" s="4" t="s">
        <v>9857</v>
      </c>
      <c r="E9991" s="3" t="s">
        <v>14211</v>
      </c>
      <c r="F9991" s="3" t="s">
        <v>18121</v>
      </c>
      <c r="G9991" s="4" t="s">
        <v>22778</v>
      </c>
      <c r="H9991" s="3" t="b">
        <f aca="false">TRUE()</f>
        <v>1</v>
      </c>
    </row>
    <row r="9992" customFormat="false" ht="13.5" hidden="false" customHeight="false" outlineLevel="0" collapsed="false">
      <c r="A9992" s="3" t="s">
        <v>34567</v>
      </c>
      <c r="B9992" s="4" t="s">
        <v>34568</v>
      </c>
      <c r="C9992" s="4" t="s">
        <v>34569</v>
      </c>
      <c r="E9992" s="3" t="s">
        <v>5527</v>
      </c>
      <c r="F9992" s="3" t="s">
        <v>14211</v>
      </c>
      <c r="G9992" s="4" t="s">
        <v>34570</v>
      </c>
      <c r="H9992" s="3" t="b">
        <f aca="false">TRUE()</f>
        <v>1</v>
      </c>
    </row>
    <row r="9993" customFormat="false" ht="13.5" hidden="false" customHeight="false" outlineLevel="0" collapsed="false">
      <c r="A9993" s="3" t="s">
        <v>34571</v>
      </c>
      <c r="B9993" s="4" t="s">
        <v>34572</v>
      </c>
      <c r="C9993" s="4" t="s">
        <v>22348</v>
      </c>
      <c r="E9993" s="3" t="s">
        <v>5527</v>
      </c>
      <c r="F9993" s="3" t="s">
        <v>14211</v>
      </c>
      <c r="G9993" s="4"/>
      <c r="H9993" s="3" t="b">
        <f aca="false">TRUE()</f>
        <v>1</v>
      </c>
    </row>
    <row r="9994" customFormat="false" ht="13.5" hidden="false" customHeight="false" outlineLevel="0" collapsed="false">
      <c r="A9994" s="3" t="s">
        <v>34573</v>
      </c>
      <c r="B9994" s="4" t="s">
        <v>5007</v>
      </c>
      <c r="C9994" s="4" t="s">
        <v>22004</v>
      </c>
      <c r="E9994" s="3" t="s">
        <v>5527</v>
      </c>
      <c r="F9994" s="3" t="s">
        <v>14211</v>
      </c>
      <c r="G9994" s="4" t="s">
        <v>21816</v>
      </c>
      <c r="H9994" s="3" t="b">
        <f aca="false">TRUE()</f>
        <v>1</v>
      </c>
    </row>
    <row r="9995" customFormat="false" ht="13.5" hidden="false" customHeight="false" outlineLevel="0" collapsed="false">
      <c r="A9995" s="3" t="s">
        <v>34574</v>
      </c>
      <c r="B9995" s="4" t="s">
        <v>34575</v>
      </c>
      <c r="C9995" s="4" t="s">
        <v>819</v>
      </c>
      <c r="E9995" s="3" t="s">
        <v>24343</v>
      </c>
      <c r="F9995" s="3" t="s">
        <v>1141</v>
      </c>
      <c r="G9995" s="4" t="s">
        <v>34576</v>
      </c>
      <c r="H9995" s="3" t="b">
        <f aca="false">TRUE()</f>
        <v>1</v>
      </c>
    </row>
    <row r="9996" customFormat="false" ht="13.5" hidden="false" customHeight="false" outlineLevel="0" collapsed="false">
      <c r="A9996" s="3" t="s">
        <v>34577</v>
      </c>
      <c r="B9996" s="4" t="s">
        <v>34578</v>
      </c>
      <c r="C9996" s="4" t="s">
        <v>2367</v>
      </c>
      <c r="E9996" s="3" t="s">
        <v>5317</v>
      </c>
      <c r="F9996" s="3" t="s">
        <v>5318</v>
      </c>
      <c r="G9996" s="4" t="s">
        <v>235</v>
      </c>
      <c r="H9996" s="3" t="b">
        <f aca="false">TRUE()</f>
        <v>1</v>
      </c>
    </row>
    <row r="9997" customFormat="false" ht="13.5" hidden="false" customHeight="false" outlineLevel="0" collapsed="false">
      <c r="A9997" s="3" t="s">
        <v>34579</v>
      </c>
      <c r="B9997" s="4" t="s">
        <v>34580</v>
      </c>
      <c r="C9997" s="4" t="s">
        <v>34581</v>
      </c>
      <c r="E9997" s="3" t="s">
        <v>1005</v>
      </c>
      <c r="F9997" s="3" t="s">
        <v>17003</v>
      </c>
      <c r="G9997" s="4" t="s">
        <v>30953</v>
      </c>
      <c r="H9997" s="3" t="b">
        <f aca="false">TRUE()</f>
        <v>1</v>
      </c>
    </row>
    <row r="9998" customFormat="false" ht="13.5" hidden="false" customHeight="false" outlineLevel="0" collapsed="false">
      <c r="A9998" s="3" t="s">
        <v>34582</v>
      </c>
      <c r="B9998" s="4" t="s">
        <v>34583</v>
      </c>
      <c r="C9998" s="4" t="s">
        <v>34584</v>
      </c>
      <c r="E9998" s="3" t="s">
        <v>26321</v>
      </c>
      <c r="F9998" s="3" t="s">
        <v>1924</v>
      </c>
      <c r="G9998" s="4" t="s">
        <v>28289</v>
      </c>
      <c r="H9998" s="3" t="b">
        <f aca="false">TRUE()</f>
        <v>1</v>
      </c>
    </row>
    <row r="9999" customFormat="false" ht="13.5" hidden="false" customHeight="false" outlineLevel="0" collapsed="false">
      <c r="A9999" s="3" t="s">
        <v>34585</v>
      </c>
      <c r="B9999" s="4" t="s">
        <v>34586</v>
      </c>
      <c r="C9999" s="4" t="s">
        <v>1473</v>
      </c>
      <c r="E9999" s="3" t="s">
        <v>748</v>
      </c>
      <c r="F9999" s="3" t="s">
        <v>10004</v>
      </c>
      <c r="G9999" s="4" t="s">
        <v>34257</v>
      </c>
      <c r="H9999" s="3" t="b">
        <f aca="false">TRUE()</f>
        <v>1</v>
      </c>
    </row>
    <row r="10000" customFormat="false" ht="13.5" hidden="false" customHeight="false" outlineLevel="0" collapsed="false">
      <c r="A10000" s="3" t="s">
        <v>34587</v>
      </c>
      <c r="B10000" s="4" t="s">
        <v>34588</v>
      </c>
      <c r="C10000" s="4" t="s">
        <v>34589</v>
      </c>
      <c r="E10000" s="3" t="s">
        <v>843</v>
      </c>
      <c r="F10000" s="3" t="s">
        <v>3175</v>
      </c>
      <c r="G10000" s="4"/>
      <c r="H10000" s="3" t="b">
        <f aca="false">TRUE()</f>
        <v>1</v>
      </c>
    </row>
    <row r="10001" customFormat="false" ht="13.5" hidden="false" customHeight="false" outlineLevel="0" collapsed="false">
      <c r="A10001" s="3" t="s">
        <v>34590</v>
      </c>
      <c r="B10001" s="4" t="s">
        <v>6911</v>
      </c>
      <c r="C10001" s="4" t="s">
        <v>8661</v>
      </c>
      <c r="E10001" s="3" t="s">
        <v>34591</v>
      </c>
      <c r="F10001" s="3" t="s">
        <v>34592</v>
      </c>
      <c r="G10001" s="4" t="s">
        <v>34593</v>
      </c>
      <c r="H10001" s="3" t="b">
        <f aca="false">TRUE()</f>
        <v>1</v>
      </c>
    </row>
    <row r="10002" customFormat="false" ht="13.5" hidden="false" customHeight="false" outlineLevel="0" collapsed="false">
      <c r="A10002" s="3" t="s">
        <v>34594</v>
      </c>
      <c r="B10002" s="4" t="s">
        <v>6938</v>
      </c>
      <c r="C10002" s="4" t="s">
        <v>1529</v>
      </c>
      <c r="E10002" s="3" t="s">
        <v>2581</v>
      </c>
      <c r="F10002" s="3" t="s">
        <v>9268</v>
      </c>
      <c r="G10002" s="4" t="s">
        <v>34595</v>
      </c>
      <c r="H10002" s="3" t="b">
        <f aca="false">TRUE()</f>
        <v>1</v>
      </c>
    </row>
    <row r="10003" customFormat="false" ht="13.5" hidden="false" customHeight="false" outlineLevel="0" collapsed="false">
      <c r="A10003" s="3" t="s">
        <v>34596</v>
      </c>
      <c r="B10003" s="4" t="s">
        <v>34597</v>
      </c>
      <c r="C10003" s="4" t="s">
        <v>19326</v>
      </c>
      <c r="E10003" s="3" t="s">
        <v>13711</v>
      </c>
      <c r="F10003" s="3" t="s">
        <v>34598</v>
      </c>
      <c r="G10003" s="4" t="s">
        <v>34599</v>
      </c>
      <c r="H10003" s="3" t="b">
        <f aca="false">TRUE()</f>
        <v>1</v>
      </c>
    </row>
    <row r="10004" customFormat="false" ht="13.5" hidden="false" customHeight="false" outlineLevel="0" collapsed="false">
      <c r="A10004" s="3" t="s">
        <v>34600</v>
      </c>
      <c r="B10004" s="4" t="s">
        <v>34601</v>
      </c>
      <c r="C10004" s="4" t="s">
        <v>3171</v>
      </c>
      <c r="E10004" s="3" t="s">
        <v>2581</v>
      </c>
      <c r="F10004" s="3" t="s">
        <v>9268</v>
      </c>
      <c r="G10004" s="4" t="s">
        <v>25324</v>
      </c>
      <c r="H10004" s="3" t="b">
        <f aca="false">TRUE()</f>
        <v>1</v>
      </c>
    </row>
    <row r="10005" customFormat="false" ht="13.5" hidden="false" customHeight="false" outlineLevel="0" collapsed="false">
      <c r="A10005" s="3" t="s">
        <v>34602</v>
      </c>
      <c r="B10005" s="4" t="s">
        <v>34603</v>
      </c>
      <c r="C10005" s="4" t="s">
        <v>34604</v>
      </c>
      <c r="E10005" s="3" t="s">
        <v>1334</v>
      </c>
      <c r="F10005" s="3" t="s">
        <v>4044</v>
      </c>
      <c r="G10005" s="4" t="s">
        <v>25324</v>
      </c>
      <c r="H10005" s="3" t="b">
        <f aca="false">TRUE()</f>
        <v>1</v>
      </c>
    </row>
    <row r="10006" customFormat="false" ht="13.5" hidden="false" customHeight="false" outlineLevel="0" collapsed="false">
      <c r="A10006" s="3" t="s">
        <v>34605</v>
      </c>
      <c r="B10006" s="4" t="s">
        <v>34606</v>
      </c>
      <c r="C10006" s="4" t="s">
        <v>444</v>
      </c>
      <c r="E10006" s="3" t="s">
        <v>748</v>
      </c>
      <c r="F10006" s="3" t="s">
        <v>10004</v>
      </c>
      <c r="G10006" s="4" t="s">
        <v>34607</v>
      </c>
      <c r="H10006" s="3" t="b">
        <f aca="false">TRUE()</f>
        <v>1</v>
      </c>
    </row>
    <row r="10007" customFormat="false" ht="13.5" hidden="false" customHeight="false" outlineLevel="0" collapsed="false">
      <c r="A10007" s="3" t="s">
        <v>34608</v>
      </c>
      <c r="B10007" s="4" t="s">
        <v>34609</v>
      </c>
      <c r="C10007" s="4" t="s">
        <v>20630</v>
      </c>
      <c r="E10007" s="3" t="s">
        <v>22109</v>
      </c>
      <c r="F10007" s="3" t="s">
        <v>21116</v>
      </c>
      <c r="G10007" s="4" t="s">
        <v>34610</v>
      </c>
      <c r="H10007" s="3" t="b">
        <f aca="false">TRUE()</f>
        <v>1</v>
      </c>
    </row>
    <row r="10008" customFormat="false" ht="13.5" hidden="false" customHeight="false" outlineLevel="0" collapsed="false">
      <c r="A10008" s="3" t="s">
        <v>34611</v>
      </c>
      <c r="B10008" s="4" t="s">
        <v>34612</v>
      </c>
      <c r="C10008" s="4" t="s">
        <v>34613</v>
      </c>
      <c r="E10008" s="3" t="s">
        <v>16456</v>
      </c>
      <c r="F10008" s="3" t="s">
        <v>16457</v>
      </c>
      <c r="G10008" s="4" t="s">
        <v>34614</v>
      </c>
      <c r="H10008" s="3" t="b">
        <f aca="false">TRUE()</f>
        <v>1</v>
      </c>
    </row>
    <row r="10009" customFormat="false" ht="13.5" hidden="false" customHeight="false" outlineLevel="0" collapsed="false">
      <c r="A10009" s="3" t="s">
        <v>34615</v>
      </c>
      <c r="B10009" s="4" t="s">
        <v>20787</v>
      </c>
      <c r="C10009" s="4" t="s">
        <v>34616</v>
      </c>
      <c r="E10009" s="3" t="s">
        <v>10004</v>
      </c>
      <c r="F10009" s="3" t="s">
        <v>34617</v>
      </c>
      <c r="G10009" s="4" t="s">
        <v>34618</v>
      </c>
      <c r="H10009" s="3" t="b">
        <f aca="false">TRUE()</f>
        <v>1</v>
      </c>
    </row>
    <row r="10010" customFormat="false" ht="13.5" hidden="false" customHeight="false" outlineLevel="0" collapsed="false">
      <c r="A10010" s="3" t="s">
        <v>34619</v>
      </c>
      <c r="B10010" s="4" t="s">
        <v>34620</v>
      </c>
      <c r="C10010" s="4" t="s">
        <v>34621</v>
      </c>
      <c r="E10010" s="3" t="s">
        <v>2581</v>
      </c>
      <c r="F10010" s="3" t="s">
        <v>9268</v>
      </c>
      <c r="G10010" s="4" t="s">
        <v>29482</v>
      </c>
      <c r="H10010" s="3" t="b">
        <f aca="false">TRUE()</f>
        <v>1</v>
      </c>
    </row>
    <row r="10011" customFormat="false" ht="13.5" hidden="false" customHeight="false" outlineLevel="0" collapsed="false">
      <c r="A10011" s="3" t="s">
        <v>34622</v>
      </c>
      <c r="B10011" s="4" t="s">
        <v>1262</v>
      </c>
      <c r="C10011" s="4" t="s">
        <v>34623</v>
      </c>
      <c r="E10011" s="3" t="s">
        <v>7773</v>
      </c>
      <c r="F10011" s="3" t="s">
        <v>7980</v>
      </c>
      <c r="G10011" s="4" t="s">
        <v>34624</v>
      </c>
      <c r="H10011" s="3" t="b">
        <f aca="false">TRUE()</f>
        <v>1</v>
      </c>
    </row>
    <row r="10012" customFormat="false" ht="13.5" hidden="false" customHeight="false" outlineLevel="0" collapsed="false">
      <c r="A10012" s="3" t="s">
        <v>34625</v>
      </c>
      <c r="B10012" s="4" t="s">
        <v>34626</v>
      </c>
      <c r="C10012" s="4" t="s">
        <v>655</v>
      </c>
      <c r="E10012" s="3" t="s">
        <v>34627</v>
      </c>
      <c r="F10012" s="3" t="s">
        <v>34628</v>
      </c>
      <c r="G10012" s="4" t="s">
        <v>34629</v>
      </c>
      <c r="H10012" s="3" t="b">
        <f aca="false">TRUE()</f>
        <v>1</v>
      </c>
    </row>
    <row r="10013" customFormat="false" ht="13.5" hidden="false" customHeight="false" outlineLevel="0" collapsed="false">
      <c r="A10013" s="3" t="s">
        <v>34630</v>
      </c>
      <c r="B10013" s="4" t="s">
        <v>34631</v>
      </c>
      <c r="C10013" s="4" t="s">
        <v>25656</v>
      </c>
      <c r="E10013" s="3" t="s">
        <v>26031</v>
      </c>
      <c r="F10013" s="3" t="s">
        <v>16692</v>
      </c>
      <c r="G10013" s="4" t="s">
        <v>34632</v>
      </c>
      <c r="H10013" s="3" t="b">
        <f aca="false">TRUE()</f>
        <v>1</v>
      </c>
    </row>
    <row r="10014" customFormat="false" ht="13.5" hidden="false" customHeight="false" outlineLevel="0" collapsed="false">
      <c r="A10014" s="3" t="s">
        <v>34633</v>
      </c>
      <c r="B10014" s="4" t="s">
        <v>34634</v>
      </c>
      <c r="C10014" s="4" t="s">
        <v>34635</v>
      </c>
      <c r="E10014" s="3" t="s">
        <v>1025</v>
      </c>
      <c r="F10014" s="3" t="s">
        <v>16168</v>
      </c>
      <c r="G10014" s="4" t="s">
        <v>34636</v>
      </c>
      <c r="H10014" s="3" t="b">
        <f aca="false">TRUE()</f>
        <v>1</v>
      </c>
    </row>
    <row r="10015" customFormat="false" ht="13.5" hidden="false" customHeight="false" outlineLevel="0" collapsed="false">
      <c r="A10015" s="3" t="s">
        <v>34637</v>
      </c>
      <c r="B10015" s="4" t="s">
        <v>34638</v>
      </c>
      <c r="C10015" s="4" t="s">
        <v>10727</v>
      </c>
      <c r="E10015" s="3" t="s">
        <v>1005</v>
      </c>
      <c r="F10015" s="3" t="s">
        <v>17003</v>
      </c>
      <c r="G10015" s="4"/>
      <c r="H10015" s="3" t="b">
        <f aca="false">TRUE()</f>
        <v>1</v>
      </c>
    </row>
    <row r="10016" customFormat="false" ht="13.5" hidden="false" customHeight="false" outlineLevel="0" collapsed="false">
      <c r="A10016" s="3" t="s">
        <v>34639</v>
      </c>
      <c r="B10016" s="4" t="s">
        <v>24809</v>
      </c>
      <c r="C10016" s="4" t="s">
        <v>34640</v>
      </c>
      <c r="E10016" s="3" t="s">
        <v>32853</v>
      </c>
      <c r="F10016" s="3" t="s">
        <v>5374</v>
      </c>
      <c r="G10016" s="4" t="s">
        <v>34641</v>
      </c>
      <c r="H10016" s="3" t="b">
        <f aca="false">TRUE()</f>
        <v>1</v>
      </c>
    </row>
    <row r="10017" customFormat="false" ht="13.5" hidden="false" customHeight="false" outlineLevel="0" collapsed="false">
      <c r="A10017" s="3" t="s">
        <v>34642</v>
      </c>
      <c r="B10017" s="4" t="s">
        <v>34643</v>
      </c>
      <c r="C10017" s="4" t="s">
        <v>3800</v>
      </c>
      <c r="E10017" s="3" t="s">
        <v>17798</v>
      </c>
      <c r="F10017" s="3" t="s">
        <v>24582</v>
      </c>
      <c r="G10017" s="4" t="s">
        <v>34644</v>
      </c>
      <c r="H10017" s="3" t="b">
        <f aca="false">TRUE()</f>
        <v>1</v>
      </c>
    </row>
    <row r="10018" customFormat="false" ht="13.5" hidden="false" customHeight="false" outlineLevel="0" collapsed="false">
      <c r="A10018" s="3" t="s">
        <v>34645</v>
      </c>
      <c r="B10018" s="4" t="s">
        <v>34646</v>
      </c>
      <c r="C10018" s="4" t="s">
        <v>34647</v>
      </c>
      <c r="E10018" s="3" t="s">
        <v>6714</v>
      </c>
      <c r="F10018" s="3" t="s">
        <v>787</v>
      </c>
      <c r="G10018" s="4"/>
      <c r="H10018" s="3" t="b">
        <f aca="false">TRUE()</f>
        <v>1</v>
      </c>
    </row>
    <row r="10019" customFormat="false" ht="13.5" hidden="false" customHeight="false" outlineLevel="0" collapsed="false">
      <c r="A10019" s="3" t="s">
        <v>34648</v>
      </c>
      <c r="B10019" s="4" t="s">
        <v>29682</v>
      </c>
      <c r="C10019" s="4" t="s">
        <v>34649</v>
      </c>
      <c r="E10019" s="3" t="s">
        <v>4811</v>
      </c>
      <c r="F10019" s="3" t="s">
        <v>13993</v>
      </c>
      <c r="G10019" s="4" t="s">
        <v>34650</v>
      </c>
      <c r="H10019" s="3" t="b">
        <f aca="false">TRUE()</f>
        <v>1</v>
      </c>
    </row>
    <row r="10020" customFormat="false" ht="13.5" hidden="false" customHeight="false" outlineLevel="0" collapsed="false">
      <c r="A10020" s="3" t="s">
        <v>34651</v>
      </c>
      <c r="B10020" s="4" t="s">
        <v>1083</v>
      </c>
      <c r="C10020" s="4" t="s">
        <v>34652</v>
      </c>
      <c r="E10020" s="3" t="s">
        <v>6976</v>
      </c>
      <c r="F10020" s="3" t="s">
        <v>6977</v>
      </c>
      <c r="G10020" s="4" t="s">
        <v>34653</v>
      </c>
      <c r="H10020" s="3" t="b">
        <f aca="false">TRUE()</f>
        <v>1</v>
      </c>
    </row>
    <row r="10021" customFormat="false" ht="13.5" hidden="false" customHeight="false" outlineLevel="0" collapsed="false">
      <c r="A10021" s="3" t="s">
        <v>34654</v>
      </c>
      <c r="B10021" s="4" t="s">
        <v>34655</v>
      </c>
      <c r="C10021" s="4" t="s">
        <v>34656</v>
      </c>
      <c r="E10021" s="3" t="s">
        <v>32853</v>
      </c>
      <c r="F10021" s="3" t="s">
        <v>5374</v>
      </c>
      <c r="G10021" s="4" t="s">
        <v>23447</v>
      </c>
      <c r="H10021" s="3" t="b">
        <f aca="false">TRUE()</f>
        <v>1</v>
      </c>
    </row>
    <row r="10022" customFormat="false" ht="13.5" hidden="false" customHeight="false" outlineLevel="0" collapsed="false">
      <c r="A10022" s="3" t="s">
        <v>34657</v>
      </c>
      <c r="B10022" s="4" t="s">
        <v>34658</v>
      </c>
      <c r="C10022" s="4" t="s">
        <v>27124</v>
      </c>
      <c r="E10022" s="3" t="s">
        <v>30341</v>
      </c>
      <c r="F10022" s="3" t="s">
        <v>19034</v>
      </c>
      <c r="G10022" s="4" t="s">
        <v>34659</v>
      </c>
      <c r="H10022" s="3" t="b">
        <f aca="false">TRUE()</f>
        <v>1</v>
      </c>
    </row>
    <row r="10023" customFormat="false" ht="13.5" hidden="false" customHeight="false" outlineLevel="0" collapsed="false">
      <c r="A10023" s="3" t="s">
        <v>34660</v>
      </c>
      <c r="B10023" s="4" t="s">
        <v>34661</v>
      </c>
      <c r="C10023" s="4" t="s">
        <v>34662</v>
      </c>
      <c r="E10023" s="3" t="s">
        <v>2581</v>
      </c>
      <c r="F10023" s="3" t="s">
        <v>9268</v>
      </c>
      <c r="G10023" s="4"/>
      <c r="H10023" s="3" t="b">
        <f aca="false">TRUE()</f>
        <v>1</v>
      </c>
    </row>
    <row r="10024" customFormat="false" ht="13.5" hidden="false" customHeight="false" outlineLevel="0" collapsed="false">
      <c r="A10024" s="3" t="s">
        <v>34663</v>
      </c>
      <c r="B10024" s="4" t="s">
        <v>34664</v>
      </c>
      <c r="C10024" s="4" t="s">
        <v>34665</v>
      </c>
      <c r="E10024" s="3" t="s">
        <v>20800</v>
      </c>
      <c r="F10024" s="3" t="s">
        <v>20801</v>
      </c>
      <c r="G10024" s="4" t="s">
        <v>3752</v>
      </c>
      <c r="H10024" s="3" t="b">
        <f aca="false">TRUE()</f>
        <v>1</v>
      </c>
    </row>
    <row r="10025" customFormat="false" ht="13.5" hidden="false" customHeight="false" outlineLevel="0" collapsed="false">
      <c r="A10025" s="3" t="s">
        <v>34666</v>
      </c>
      <c r="B10025" s="4" t="s">
        <v>34667</v>
      </c>
      <c r="C10025" s="4" t="s">
        <v>3143</v>
      </c>
      <c r="E10025" s="3" t="s">
        <v>17798</v>
      </c>
      <c r="F10025" s="3" t="s">
        <v>24582</v>
      </c>
      <c r="G10025" s="4" t="s">
        <v>34668</v>
      </c>
      <c r="H10025" s="3" t="b">
        <f aca="false">TRUE()</f>
        <v>1</v>
      </c>
    </row>
    <row r="10026" customFormat="false" ht="13.5" hidden="false" customHeight="false" outlineLevel="0" collapsed="false">
      <c r="A10026" s="3" t="s">
        <v>34669</v>
      </c>
      <c r="B10026" s="4" t="s">
        <v>20320</v>
      </c>
      <c r="C10026" s="4" t="s">
        <v>1626</v>
      </c>
      <c r="E10026" s="3" t="s">
        <v>25155</v>
      </c>
      <c r="F10026" s="3" t="s">
        <v>29093</v>
      </c>
      <c r="G10026" s="4" t="s">
        <v>34670</v>
      </c>
      <c r="H10026" s="3" t="b">
        <f aca="false">TRUE()</f>
        <v>1</v>
      </c>
    </row>
    <row r="10027" customFormat="false" ht="13.5" hidden="false" customHeight="false" outlineLevel="0" collapsed="false">
      <c r="A10027" s="3" t="s">
        <v>34671</v>
      </c>
      <c r="B10027" s="4" t="s">
        <v>34672</v>
      </c>
      <c r="C10027" s="4" t="s">
        <v>397</v>
      </c>
      <c r="E10027" s="3" t="s">
        <v>34467</v>
      </c>
      <c r="F10027" s="3" t="s">
        <v>34673</v>
      </c>
      <c r="G10027" s="4" t="s">
        <v>235</v>
      </c>
      <c r="H10027" s="3" t="b">
        <f aca="false">TRUE()</f>
        <v>1</v>
      </c>
    </row>
    <row r="10028" customFormat="false" ht="13.5" hidden="false" customHeight="false" outlineLevel="0" collapsed="false">
      <c r="A10028" s="3" t="s">
        <v>34674</v>
      </c>
      <c r="B10028" s="4" t="s">
        <v>34675</v>
      </c>
      <c r="C10028" s="4" t="s">
        <v>26345</v>
      </c>
      <c r="E10028" s="3" t="s">
        <v>14652</v>
      </c>
      <c r="F10028" s="3" t="s">
        <v>14653</v>
      </c>
      <c r="G10028" s="4" t="s">
        <v>34676</v>
      </c>
      <c r="H10028" s="3" t="b">
        <f aca="false">TRUE()</f>
        <v>1</v>
      </c>
    </row>
    <row r="10029" customFormat="false" ht="13.5" hidden="false" customHeight="false" outlineLevel="0" collapsed="false">
      <c r="A10029" s="3" t="s">
        <v>34677</v>
      </c>
      <c r="B10029" s="4" t="s">
        <v>34678</v>
      </c>
      <c r="C10029" s="4" t="s">
        <v>34679</v>
      </c>
      <c r="E10029" s="3" t="s">
        <v>17798</v>
      </c>
      <c r="F10029" s="3" t="s">
        <v>24582</v>
      </c>
      <c r="G10029" s="4" t="s">
        <v>34680</v>
      </c>
      <c r="H10029" s="3" t="b">
        <f aca="false">TRUE()</f>
        <v>1</v>
      </c>
    </row>
    <row r="10030" customFormat="false" ht="13.5" hidden="false" customHeight="false" outlineLevel="0" collapsed="false">
      <c r="A10030" s="3" t="s">
        <v>34681</v>
      </c>
      <c r="B10030" s="4" t="s">
        <v>34682</v>
      </c>
      <c r="C10030" s="4" t="s">
        <v>1076</v>
      </c>
      <c r="E10030" s="3" t="s">
        <v>34683</v>
      </c>
      <c r="F10030" s="3" t="s">
        <v>34684</v>
      </c>
      <c r="G10030" s="4" t="s">
        <v>34685</v>
      </c>
      <c r="H10030" s="3" t="b">
        <f aca="false">TRUE()</f>
        <v>1</v>
      </c>
    </row>
    <row r="10031" customFormat="false" ht="13.5" hidden="false" customHeight="false" outlineLevel="0" collapsed="false">
      <c r="A10031" s="3" t="s">
        <v>34686</v>
      </c>
      <c r="B10031" s="4" t="s">
        <v>34687</v>
      </c>
      <c r="C10031" s="4" t="s">
        <v>7349</v>
      </c>
      <c r="E10031" s="3" t="s">
        <v>20114</v>
      </c>
      <c r="F10031" s="3" t="s">
        <v>34688</v>
      </c>
      <c r="G10031" s="4" t="s">
        <v>34689</v>
      </c>
      <c r="H10031" s="3" t="b">
        <f aca="false">TRUE()</f>
        <v>1</v>
      </c>
    </row>
    <row r="10032" customFormat="false" ht="13.5" hidden="false" customHeight="false" outlineLevel="0" collapsed="false">
      <c r="A10032" s="3" t="s">
        <v>34690</v>
      </c>
      <c r="B10032" s="4" t="s">
        <v>34691</v>
      </c>
      <c r="C10032" s="4" t="s">
        <v>1318</v>
      </c>
      <c r="E10032" s="3" t="s">
        <v>34692</v>
      </c>
      <c r="F10032" s="3" t="s">
        <v>34683</v>
      </c>
      <c r="G10032" s="4" t="s">
        <v>22588</v>
      </c>
      <c r="H10032" s="3" t="b">
        <f aca="false">TRUE()</f>
        <v>1</v>
      </c>
    </row>
    <row r="10033" customFormat="false" ht="13.5" hidden="false" customHeight="false" outlineLevel="0" collapsed="false">
      <c r="A10033" s="3" t="s">
        <v>34693</v>
      </c>
      <c r="B10033" s="4" t="s">
        <v>34694</v>
      </c>
      <c r="C10033" s="4" t="s">
        <v>34695</v>
      </c>
      <c r="E10033" s="3" t="s">
        <v>34692</v>
      </c>
      <c r="F10033" s="3" t="s">
        <v>34683</v>
      </c>
      <c r="G10033" s="4" t="s">
        <v>34696</v>
      </c>
      <c r="H10033" s="3" t="b">
        <f aca="false">TRUE()</f>
        <v>1</v>
      </c>
    </row>
    <row r="10034" customFormat="false" ht="13.5" hidden="false" customHeight="false" outlineLevel="0" collapsed="false">
      <c r="A10034" s="3" t="s">
        <v>34697</v>
      </c>
      <c r="B10034" s="4" t="s">
        <v>34698</v>
      </c>
      <c r="C10034" s="4" t="s">
        <v>28478</v>
      </c>
      <c r="E10034" s="3" t="s">
        <v>31095</v>
      </c>
      <c r="F10034" s="3" t="s">
        <v>31096</v>
      </c>
      <c r="G10034" s="4" t="s">
        <v>34699</v>
      </c>
      <c r="H10034" s="3" t="b">
        <f aca="false">TRUE()</f>
        <v>1</v>
      </c>
    </row>
    <row r="10035" customFormat="false" ht="13.5" hidden="false" customHeight="false" outlineLevel="0" collapsed="false">
      <c r="A10035" s="3" t="s">
        <v>34700</v>
      </c>
      <c r="B10035" s="4" t="s">
        <v>34701</v>
      </c>
      <c r="C10035" s="4" t="s">
        <v>566</v>
      </c>
      <c r="E10035" s="3" t="s">
        <v>22303</v>
      </c>
      <c r="F10035" s="3" t="s">
        <v>22304</v>
      </c>
      <c r="G10035" s="4" t="s">
        <v>32837</v>
      </c>
      <c r="H10035" s="3" t="b">
        <f aca="false">TRUE()</f>
        <v>1</v>
      </c>
    </row>
    <row r="10036" customFormat="false" ht="13.5" hidden="false" customHeight="false" outlineLevel="0" collapsed="false">
      <c r="A10036" s="3" t="s">
        <v>34702</v>
      </c>
      <c r="B10036" s="4" t="s">
        <v>7364</v>
      </c>
      <c r="C10036" s="4" t="s">
        <v>34703</v>
      </c>
      <c r="E10036" s="3" t="s">
        <v>34692</v>
      </c>
      <c r="F10036" s="3" t="s">
        <v>34683</v>
      </c>
      <c r="G10036" s="4" t="s">
        <v>34704</v>
      </c>
      <c r="H10036" s="3" t="b">
        <f aca="false">TRUE()</f>
        <v>1</v>
      </c>
    </row>
    <row r="10037" customFormat="false" ht="13.5" hidden="false" customHeight="false" outlineLevel="0" collapsed="false">
      <c r="A10037" s="3" t="s">
        <v>34705</v>
      </c>
      <c r="B10037" s="4" t="s">
        <v>23985</v>
      </c>
      <c r="C10037" s="4" t="s">
        <v>34706</v>
      </c>
      <c r="E10037" s="3" t="s">
        <v>5407</v>
      </c>
      <c r="F10037" s="3" t="s">
        <v>7997</v>
      </c>
      <c r="G10037" s="4" t="s">
        <v>34704</v>
      </c>
      <c r="H10037" s="3" t="b">
        <f aca="false">TRUE()</f>
        <v>1</v>
      </c>
    </row>
    <row r="10038" customFormat="false" ht="13.5" hidden="false" customHeight="false" outlineLevel="0" collapsed="false">
      <c r="A10038" s="3" t="s">
        <v>34707</v>
      </c>
      <c r="B10038" s="4" t="s">
        <v>27416</v>
      </c>
      <c r="C10038" s="4" t="s">
        <v>2616</v>
      </c>
      <c r="E10038" s="3" t="s">
        <v>34683</v>
      </c>
      <c r="F10038" s="3" t="s">
        <v>34684</v>
      </c>
      <c r="G10038" s="4" t="s">
        <v>34708</v>
      </c>
      <c r="H10038" s="3" t="b">
        <f aca="false">TRUE()</f>
        <v>1</v>
      </c>
    </row>
    <row r="10039" customFormat="false" ht="13.5" hidden="false" customHeight="false" outlineLevel="0" collapsed="false">
      <c r="A10039" s="3" t="s">
        <v>34709</v>
      </c>
      <c r="B10039" s="4" t="s">
        <v>34710</v>
      </c>
      <c r="C10039" s="4" t="s">
        <v>515</v>
      </c>
      <c r="E10039" s="3" t="s">
        <v>6812</v>
      </c>
      <c r="F10039" s="3" t="s">
        <v>6813</v>
      </c>
      <c r="G10039" s="4" t="s">
        <v>34711</v>
      </c>
      <c r="H10039" s="3" t="b">
        <f aca="false">TRUE()</f>
        <v>1</v>
      </c>
    </row>
    <row r="10040" customFormat="false" ht="13.5" hidden="false" customHeight="false" outlineLevel="0" collapsed="false">
      <c r="A10040" s="3" t="s">
        <v>34712</v>
      </c>
      <c r="B10040" s="4" t="s">
        <v>2097</v>
      </c>
      <c r="C10040" s="4" t="s">
        <v>515</v>
      </c>
      <c r="E10040" s="3" t="s">
        <v>12473</v>
      </c>
      <c r="F10040" s="3" t="s">
        <v>12474</v>
      </c>
      <c r="G10040" s="4" t="s">
        <v>34713</v>
      </c>
      <c r="H10040" s="3" t="b">
        <f aca="false">TRUE()</f>
        <v>1</v>
      </c>
    </row>
    <row r="10041" customFormat="false" ht="13.5" hidden="false" customHeight="false" outlineLevel="0" collapsed="false">
      <c r="A10041" s="3" t="s">
        <v>34714</v>
      </c>
      <c r="B10041" s="4" t="s">
        <v>34715</v>
      </c>
      <c r="C10041" s="4" t="s">
        <v>34716</v>
      </c>
      <c r="E10041" s="3" t="s">
        <v>9249</v>
      </c>
      <c r="F10041" s="3" t="s">
        <v>1334</v>
      </c>
      <c r="G10041" s="4"/>
      <c r="H10041" s="3" t="b">
        <f aca="false">TRUE()</f>
        <v>1</v>
      </c>
    </row>
    <row r="10042" customFormat="false" ht="13.5" hidden="false" customHeight="false" outlineLevel="0" collapsed="false">
      <c r="A10042" s="3" t="s">
        <v>34717</v>
      </c>
      <c r="B10042" s="4" t="s">
        <v>34718</v>
      </c>
      <c r="C10042" s="4" t="s">
        <v>34719</v>
      </c>
      <c r="E10042" s="3" t="s">
        <v>99</v>
      </c>
      <c r="F10042" s="3" t="s">
        <v>100</v>
      </c>
      <c r="G10042" s="4" t="s">
        <v>34720</v>
      </c>
      <c r="H10042" s="3" t="b">
        <f aca="false">TRUE()</f>
        <v>1</v>
      </c>
    </row>
    <row r="10043" customFormat="false" ht="13.5" hidden="false" customHeight="false" outlineLevel="0" collapsed="false">
      <c r="A10043" s="3" t="s">
        <v>34721</v>
      </c>
      <c r="B10043" s="4" t="s">
        <v>32021</v>
      </c>
      <c r="C10043" s="4" t="s">
        <v>7954</v>
      </c>
      <c r="E10043" s="3" t="s">
        <v>1924</v>
      </c>
      <c r="F10043" s="3" t="s">
        <v>1925</v>
      </c>
      <c r="G10043" s="4" t="s">
        <v>235</v>
      </c>
      <c r="H10043" s="3" t="b">
        <f aca="false">TRUE()</f>
        <v>1</v>
      </c>
    </row>
    <row r="10044" customFormat="false" ht="13.5" hidden="false" customHeight="false" outlineLevel="0" collapsed="false">
      <c r="A10044" s="3" t="s">
        <v>34722</v>
      </c>
      <c r="B10044" s="4" t="s">
        <v>34723</v>
      </c>
      <c r="C10044" s="4" t="s">
        <v>3315</v>
      </c>
      <c r="E10044" s="3" t="s">
        <v>31095</v>
      </c>
      <c r="F10044" s="3" t="s">
        <v>31096</v>
      </c>
      <c r="G10044" s="4"/>
      <c r="H10044" s="3" t="b">
        <f aca="false">TRUE()</f>
        <v>1</v>
      </c>
    </row>
    <row r="10045" customFormat="false" ht="13.5" hidden="false" customHeight="false" outlineLevel="0" collapsed="false">
      <c r="A10045" s="3" t="s">
        <v>34724</v>
      </c>
      <c r="B10045" s="4" t="s">
        <v>34725</v>
      </c>
      <c r="C10045" s="4" t="s">
        <v>196</v>
      </c>
      <c r="E10045" s="3" t="s">
        <v>34692</v>
      </c>
      <c r="F10045" s="3" t="s">
        <v>34683</v>
      </c>
      <c r="G10045" s="4" t="s">
        <v>34726</v>
      </c>
      <c r="H10045" s="3" t="b">
        <f aca="false">TRUE()</f>
        <v>1</v>
      </c>
    </row>
    <row r="10046" customFormat="false" ht="13.5" hidden="false" customHeight="false" outlineLevel="0" collapsed="false">
      <c r="A10046" s="3" t="s">
        <v>34727</v>
      </c>
      <c r="B10046" s="4" t="s">
        <v>34728</v>
      </c>
      <c r="C10046" s="4" t="s">
        <v>1111</v>
      </c>
      <c r="E10046" s="3" t="s">
        <v>34474</v>
      </c>
      <c r="F10046" s="3" t="s">
        <v>17681</v>
      </c>
      <c r="G10046" s="4" t="s">
        <v>34729</v>
      </c>
      <c r="H10046" s="3" t="b">
        <f aca="false">TRUE()</f>
        <v>1</v>
      </c>
    </row>
    <row r="10047" customFormat="false" ht="13.5" hidden="false" customHeight="false" outlineLevel="0" collapsed="false">
      <c r="A10047" s="3" t="s">
        <v>34730</v>
      </c>
      <c r="B10047" s="4" t="s">
        <v>6868</v>
      </c>
      <c r="C10047" s="4" t="s">
        <v>34731</v>
      </c>
      <c r="E10047" s="3" t="s">
        <v>5821</v>
      </c>
      <c r="F10047" s="3" t="s">
        <v>11985</v>
      </c>
      <c r="G10047" s="4" t="s">
        <v>34732</v>
      </c>
      <c r="H10047" s="3" t="b">
        <f aca="false">TRUE()</f>
        <v>1</v>
      </c>
    </row>
    <row r="10048" customFormat="false" ht="13.5" hidden="false" customHeight="false" outlineLevel="0" collapsed="false">
      <c r="A10048" s="3" t="s">
        <v>34733</v>
      </c>
      <c r="B10048" s="4" t="s">
        <v>34734</v>
      </c>
      <c r="C10048" s="4" t="s">
        <v>34735</v>
      </c>
      <c r="E10048" s="3" t="s">
        <v>26031</v>
      </c>
      <c r="F10048" s="3" t="s">
        <v>16692</v>
      </c>
      <c r="G10048" s="4" t="s">
        <v>34689</v>
      </c>
      <c r="H10048" s="3" t="b">
        <f aca="false">TRUE()</f>
        <v>1</v>
      </c>
    </row>
    <row r="10049" customFormat="false" ht="13.5" hidden="false" customHeight="false" outlineLevel="0" collapsed="false">
      <c r="A10049" s="3" t="s">
        <v>34736</v>
      </c>
      <c r="B10049" s="4" t="s">
        <v>1649</v>
      </c>
      <c r="C10049" s="4" t="s">
        <v>460</v>
      </c>
      <c r="E10049" s="3" t="s">
        <v>11248</v>
      </c>
      <c r="F10049" s="3" t="s">
        <v>3891</v>
      </c>
      <c r="G10049" s="4" t="s">
        <v>34737</v>
      </c>
      <c r="H10049" s="3" t="b">
        <f aca="false">TRUE()</f>
        <v>1</v>
      </c>
    </row>
    <row r="10050" customFormat="false" ht="13.5" hidden="false" customHeight="false" outlineLevel="0" collapsed="false">
      <c r="A10050" s="3" t="s">
        <v>34738</v>
      </c>
      <c r="B10050" s="4" t="s">
        <v>34739</v>
      </c>
      <c r="C10050" s="4" t="s">
        <v>34740</v>
      </c>
      <c r="E10050" s="3" t="s">
        <v>6812</v>
      </c>
      <c r="F10050" s="3" t="s">
        <v>6813</v>
      </c>
      <c r="G10050" s="4" t="s">
        <v>34726</v>
      </c>
      <c r="H10050" s="3" t="b">
        <f aca="false">TRUE()</f>
        <v>1</v>
      </c>
    </row>
    <row r="10051" customFormat="false" ht="13.5" hidden="false" customHeight="false" outlineLevel="0" collapsed="false">
      <c r="A10051" s="3" t="s">
        <v>34741</v>
      </c>
      <c r="B10051" s="4" t="s">
        <v>26903</v>
      </c>
      <c r="C10051" s="4" t="s">
        <v>122</v>
      </c>
      <c r="E10051" s="3" t="s">
        <v>26374</v>
      </c>
      <c r="F10051" s="3" t="s">
        <v>26375</v>
      </c>
      <c r="G10051" s="4" t="s">
        <v>34742</v>
      </c>
      <c r="H10051" s="3" t="b">
        <f aca="false">TRUE()</f>
        <v>1</v>
      </c>
    </row>
    <row r="10052" customFormat="false" ht="13.5" hidden="false" customHeight="false" outlineLevel="0" collapsed="false">
      <c r="A10052" s="3" t="s">
        <v>34743</v>
      </c>
      <c r="B10052" s="4" t="s">
        <v>3326</v>
      </c>
      <c r="C10052" s="4" t="s">
        <v>314</v>
      </c>
      <c r="E10052" s="3" t="s">
        <v>18972</v>
      </c>
      <c r="F10052" s="3" t="s">
        <v>19406</v>
      </c>
      <c r="G10052" s="4" t="s">
        <v>34744</v>
      </c>
      <c r="H10052" s="3" t="b">
        <f aca="false">TRUE()</f>
        <v>1</v>
      </c>
    </row>
    <row r="10053" customFormat="false" ht="13.5" hidden="false" customHeight="false" outlineLevel="0" collapsed="false">
      <c r="A10053" s="3" t="s">
        <v>34745</v>
      </c>
      <c r="B10053" s="4" t="s">
        <v>34746</v>
      </c>
      <c r="C10053" s="4" t="s">
        <v>34747</v>
      </c>
      <c r="E10053" s="3" t="s">
        <v>6714</v>
      </c>
      <c r="F10053" s="3" t="s">
        <v>787</v>
      </c>
      <c r="G10053" s="4" t="s">
        <v>20361</v>
      </c>
      <c r="H10053" s="3" t="b">
        <f aca="false">TRUE()</f>
        <v>1</v>
      </c>
    </row>
    <row r="10054" customFormat="false" ht="13.5" hidden="false" customHeight="false" outlineLevel="0" collapsed="false">
      <c r="A10054" s="3" t="s">
        <v>34748</v>
      </c>
      <c r="B10054" s="4" t="s">
        <v>34749</v>
      </c>
      <c r="C10054" s="4" t="s">
        <v>34750</v>
      </c>
      <c r="E10054" s="3" t="s">
        <v>6714</v>
      </c>
      <c r="F10054" s="3" t="s">
        <v>787</v>
      </c>
      <c r="G10054" s="4" t="s">
        <v>20361</v>
      </c>
      <c r="H10054" s="3" t="b">
        <f aca="false">TRUE()</f>
        <v>1</v>
      </c>
    </row>
    <row r="10055" customFormat="false" ht="13.5" hidden="false" customHeight="false" outlineLevel="0" collapsed="false">
      <c r="A10055" s="3" t="s">
        <v>34751</v>
      </c>
      <c r="B10055" s="4" t="s">
        <v>34752</v>
      </c>
      <c r="C10055" s="4" t="s">
        <v>6282</v>
      </c>
      <c r="E10055" s="3" t="s">
        <v>1633</v>
      </c>
      <c r="F10055" s="3" t="s">
        <v>1634</v>
      </c>
      <c r="G10055" s="4" t="s">
        <v>34753</v>
      </c>
      <c r="H10055" s="3" t="b">
        <f aca="false">TRUE()</f>
        <v>1</v>
      </c>
    </row>
    <row r="10056" customFormat="false" ht="13.5" hidden="false" customHeight="false" outlineLevel="0" collapsed="false">
      <c r="A10056" s="3" t="s">
        <v>34754</v>
      </c>
      <c r="B10056" s="4" t="s">
        <v>2486</v>
      </c>
      <c r="C10056" s="4" t="s">
        <v>515</v>
      </c>
      <c r="E10056" s="3" t="s">
        <v>34353</v>
      </c>
      <c r="F10056" s="3" t="s">
        <v>34755</v>
      </c>
      <c r="G10056" s="4" t="s">
        <v>34756</v>
      </c>
      <c r="H10056" s="3" t="b">
        <f aca="false">TRUE()</f>
        <v>1</v>
      </c>
    </row>
    <row r="10057" customFormat="false" ht="13.5" hidden="false" customHeight="false" outlineLevel="0" collapsed="false">
      <c r="A10057" s="3" t="s">
        <v>34757</v>
      </c>
      <c r="B10057" s="4" t="s">
        <v>34758</v>
      </c>
      <c r="C10057" s="4" t="s">
        <v>34759</v>
      </c>
      <c r="E10057" s="3" t="s">
        <v>3203</v>
      </c>
      <c r="F10057" s="3" t="s">
        <v>3204</v>
      </c>
      <c r="G10057" s="4" t="s">
        <v>34760</v>
      </c>
      <c r="H10057" s="3" t="b">
        <f aca="false">TRUE()</f>
        <v>1</v>
      </c>
    </row>
    <row r="10058" customFormat="false" ht="13.5" hidden="false" customHeight="false" outlineLevel="0" collapsed="false">
      <c r="A10058" s="3" t="s">
        <v>34761</v>
      </c>
      <c r="B10058" s="4" t="s">
        <v>34762</v>
      </c>
      <c r="C10058" s="4" t="s">
        <v>177</v>
      </c>
      <c r="E10058" s="3" t="s">
        <v>34763</v>
      </c>
      <c r="F10058" s="3" t="s">
        <v>34764</v>
      </c>
      <c r="G10058" s="4" t="s">
        <v>34765</v>
      </c>
      <c r="H10058" s="3" t="b">
        <f aca="false">TRUE()</f>
        <v>1</v>
      </c>
    </row>
    <row r="10059" customFormat="false" ht="13.5" hidden="false" customHeight="false" outlineLevel="0" collapsed="false">
      <c r="A10059" s="3" t="s">
        <v>34766</v>
      </c>
      <c r="B10059" s="4" t="s">
        <v>3927</v>
      </c>
      <c r="C10059" s="4" t="s">
        <v>2037</v>
      </c>
      <c r="E10059" s="3" t="s">
        <v>1634</v>
      </c>
      <c r="F10059" s="3" t="s">
        <v>18538</v>
      </c>
      <c r="G10059" s="4"/>
      <c r="H10059" s="3" t="b">
        <f aca="false">TRUE()</f>
        <v>1</v>
      </c>
    </row>
    <row r="10060" customFormat="false" ht="13.5" hidden="false" customHeight="false" outlineLevel="0" collapsed="false">
      <c r="A10060" s="3" t="s">
        <v>34767</v>
      </c>
      <c r="B10060" s="4" t="s">
        <v>4008</v>
      </c>
      <c r="C10060" s="4" t="s">
        <v>6350</v>
      </c>
      <c r="E10060" s="3" t="s">
        <v>1595</v>
      </c>
      <c r="F10060" s="3" t="s">
        <v>1633</v>
      </c>
      <c r="G10060" s="4" t="s">
        <v>19598</v>
      </c>
      <c r="H10060" s="3" t="b">
        <f aca="false">TRUE()</f>
        <v>1</v>
      </c>
    </row>
    <row r="10061" customFormat="false" ht="13.5" hidden="false" customHeight="false" outlineLevel="0" collapsed="false">
      <c r="A10061" s="3" t="s">
        <v>34768</v>
      </c>
      <c r="B10061" s="4" t="s">
        <v>34769</v>
      </c>
      <c r="C10061" s="4" t="s">
        <v>34770</v>
      </c>
      <c r="E10061" s="3" t="s">
        <v>9249</v>
      </c>
      <c r="F10061" s="3" t="s">
        <v>1334</v>
      </c>
      <c r="G10061" s="4" t="s">
        <v>34771</v>
      </c>
      <c r="H10061" s="3" t="b">
        <f aca="false">TRUE()</f>
        <v>1</v>
      </c>
    </row>
    <row r="10062" customFormat="false" ht="13.5" hidden="false" customHeight="false" outlineLevel="0" collapsed="false">
      <c r="A10062" s="3" t="s">
        <v>34772</v>
      </c>
      <c r="B10062" s="4" t="s">
        <v>34773</v>
      </c>
      <c r="C10062" s="4" t="s">
        <v>20666</v>
      </c>
      <c r="E10062" s="3" t="s">
        <v>9249</v>
      </c>
      <c r="F10062" s="3" t="s">
        <v>1334</v>
      </c>
      <c r="G10062" s="4" t="s">
        <v>34774</v>
      </c>
      <c r="H10062" s="3" t="b">
        <f aca="false">TRUE()</f>
        <v>1</v>
      </c>
    </row>
    <row r="10063" customFormat="false" ht="13.5" hidden="false" customHeight="false" outlineLevel="0" collapsed="false">
      <c r="A10063" s="3" t="s">
        <v>34775</v>
      </c>
      <c r="B10063" s="4" t="s">
        <v>34776</v>
      </c>
      <c r="C10063" s="4" t="s">
        <v>5723</v>
      </c>
      <c r="E10063" s="3" t="s">
        <v>9249</v>
      </c>
      <c r="F10063" s="3" t="s">
        <v>1334</v>
      </c>
      <c r="G10063" s="4" t="s">
        <v>34777</v>
      </c>
      <c r="H10063" s="3" t="b">
        <f aca="false">TRUE()</f>
        <v>1</v>
      </c>
    </row>
    <row r="10064" customFormat="false" ht="13.5" hidden="false" customHeight="false" outlineLevel="0" collapsed="false">
      <c r="A10064" s="3" t="s">
        <v>34778</v>
      </c>
      <c r="B10064" s="4" t="s">
        <v>34779</v>
      </c>
      <c r="C10064" s="4" t="s">
        <v>623</v>
      </c>
      <c r="E10064" s="3" t="s">
        <v>9249</v>
      </c>
      <c r="F10064" s="3" t="s">
        <v>1334</v>
      </c>
      <c r="G10064" s="4" t="s">
        <v>34780</v>
      </c>
      <c r="H10064" s="3" t="b">
        <f aca="false">TRUE()</f>
        <v>1</v>
      </c>
    </row>
    <row r="10065" customFormat="false" ht="13.5" hidden="false" customHeight="false" outlineLevel="0" collapsed="false">
      <c r="A10065" s="3" t="s">
        <v>34781</v>
      </c>
      <c r="B10065" s="4" t="s">
        <v>34782</v>
      </c>
      <c r="C10065" s="4" t="s">
        <v>19130</v>
      </c>
      <c r="E10065" s="3" t="s">
        <v>9249</v>
      </c>
      <c r="F10065" s="3" t="s">
        <v>1334</v>
      </c>
      <c r="G10065" s="4" t="s">
        <v>34783</v>
      </c>
      <c r="H10065" s="3" t="b">
        <f aca="false">TRUE()</f>
        <v>1</v>
      </c>
    </row>
    <row r="10066" customFormat="false" ht="13.5" hidden="false" customHeight="false" outlineLevel="0" collapsed="false">
      <c r="A10066" s="3" t="s">
        <v>34784</v>
      </c>
      <c r="B10066" s="4" t="s">
        <v>34785</v>
      </c>
      <c r="C10066" s="4" t="s">
        <v>14340</v>
      </c>
      <c r="E10066" s="3" t="s">
        <v>9249</v>
      </c>
      <c r="F10066" s="3" t="s">
        <v>1334</v>
      </c>
      <c r="G10066" s="4" t="s">
        <v>5603</v>
      </c>
      <c r="H10066" s="3" t="b">
        <f aca="false">TRUE()</f>
        <v>1</v>
      </c>
    </row>
    <row r="10067" customFormat="false" ht="13.5" hidden="false" customHeight="false" outlineLevel="0" collapsed="false">
      <c r="A10067" s="3" t="s">
        <v>34786</v>
      </c>
      <c r="B10067" s="4" t="s">
        <v>34787</v>
      </c>
      <c r="C10067" s="4" t="s">
        <v>34788</v>
      </c>
      <c r="E10067" s="3" t="s">
        <v>9249</v>
      </c>
      <c r="F10067" s="3" t="s">
        <v>1334</v>
      </c>
      <c r="G10067" s="4" t="s">
        <v>29326</v>
      </c>
      <c r="H10067" s="3" t="b">
        <f aca="false">TRUE()</f>
        <v>1</v>
      </c>
    </row>
    <row r="10068" customFormat="false" ht="13.5" hidden="false" customHeight="false" outlineLevel="0" collapsed="false">
      <c r="A10068" s="3" t="s">
        <v>34789</v>
      </c>
      <c r="B10068" s="4" t="s">
        <v>8876</v>
      </c>
      <c r="C10068" s="4" t="s">
        <v>238</v>
      </c>
      <c r="E10068" s="3" t="s">
        <v>9249</v>
      </c>
      <c r="F10068" s="3" t="s">
        <v>1334</v>
      </c>
      <c r="G10068" s="4" t="s">
        <v>22778</v>
      </c>
      <c r="H10068" s="3" t="b">
        <f aca="false">TRUE()</f>
        <v>1</v>
      </c>
    </row>
    <row r="10069" customFormat="false" ht="13.5" hidden="false" customHeight="false" outlineLevel="0" collapsed="false">
      <c r="A10069" s="3" t="s">
        <v>34790</v>
      </c>
      <c r="B10069" s="4" t="s">
        <v>34791</v>
      </c>
      <c r="C10069" s="4" t="s">
        <v>9295</v>
      </c>
      <c r="E10069" s="3" t="s">
        <v>34792</v>
      </c>
      <c r="F10069" s="3" t="s">
        <v>16479</v>
      </c>
      <c r="G10069" s="4"/>
      <c r="H10069" s="3" t="b">
        <f aca="false">TRUE()</f>
        <v>1</v>
      </c>
    </row>
    <row r="10070" customFormat="false" ht="13.5" hidden="false" customHeight="false" outlineLevel="0" collapsed="false">
      <c r="A10070" s="3" t="s">
        <v>34793</v>
      </c>
      <c r="B10070" s="4" t="s">
        <v>34794</v>
      </c>
      <c r="C10070" s="4" t="s">
        <v>34795</v>
      </c>
      <c r="E10070" s="3" t="s">
        <v>9249</v>
      </c>
      <c r="F10070" s="3" t="s">
        <v>1334</v>
      </c>
      <c r="G10070" s="4" t="s">
        <v>30768</v>
      </c>
      <c r="H10070" s="3" t="b">
        <f aca="false">TRUE()</f>
        <v>1</v>
      </c>
    </row>
    <row r="10071" customFormat="false" ht="13.5" hidden="false" customHeight="false" outlineLevel="0" collapsed="false">
      <c r="A10071" s="3" t="s">
        <v>34796</v>
      </c>
      <c r="B10071" s="4" t="s">
        <v>2499</v>
      </c>
      <c r="C10071" s="4" t="s">
        <v>1175</v>
      </c>
      <c r="E10071" s="3" t="s">
        <v>25053</v>
      </c>
      <c r="F10071" s="3" t="s">
        <v>34797</v>
      </c>
      <c r="G10071" s="4" t="s">
        <v>34798</v>
      </c>
      <c r="H10071" s="3" t="b">
        <f aca="false">TRUE()</f>
        <v>1</v>
      </c>
    </row>
    <row r="10072" customFormat="false" ht="13.5" hidden="false" customHeight="false" outlineLevel="0" collapsed="false">
      <c r="A10072" s="3" t="s">
        <v>34799</v>
      </c>
      <c r="B10072" s="4" t="s">
        <v>34800</v>
      </c>
      <c r="C10072" s="4" t="s">
        <v>4855</v>
      </c>
      <c r="E10072" s="3" t="s">
        <v>9249</v>
      </c>
      <c r="F10072" s="3" t="s">
        <v>1334</v>
      </c>
      <c r="G10072" s="4" t="s">
        <v>18410</v>
      </c>
      <c r="H10072" s="3" t="b">
        <f aca="false">TRUE()</f>
        <v>1</v>
      </c>
    </row>
    <row r="10073" customFormat="false" ht="13.5" hidden="false" customHeight="false" outlineLevel="0" collapsed="false">
      <c r="A10073" s="3" t="s">
        <v>34801</v>
      </c>
      <c r="B10073" s="4" t="s">
        <v>34802</v>
      </c>
      <c r="C10073" s="4" t="s">
        <v>18708</v>
      </c>
      <c r="E10073" s="3" t="s">
        <v>9349</v>
      </c>
      <c r="F10073" s="3" t="s">
        <v>4204</v>
      </c>
      <c r="G10073" s="4" t="s">
        <v>34803</v>
      </c>
      <c r="H10073" s="3" t="b">
        <f aca="false">TRUE()</f>
        <v>1</v>
      </c>
    </row>
    <row r="10074" customFormat="false" ht="13.5" hidden="false" customHeight="false" outlineLevel="0" collapsed="false">
      <c r="A10074" s="3" t="s">
        <v>34804</v>
      </c>
      <c r="B10074" s="4" t="s">
        <v>3572</v>
      </c>
      <c r="C10074" s="4" t="s">
        <v>5809</v>
      </c>
      <c r="E10074" s="3" t="s">
        <v>9349</v>
      </c>
      <c r="F10074" s="3" t="s">
        <v>4204</v>
      </c>
      <c r="G10074" s="4" t="s">
        <v>34803</v>
      </c>
      <c r="H10074" s="3" t="b">
        <f aca="false">TRUE()</f>
        <v>1</v>
      </c>
    </row>
    <row r="10075" customFormat="false" ht="13.5" hidden="false" customHeight="false" outlineLevel="0" collapsed="false">
      <c r="A10075" s="3" t="s">
        <v>34805</v>
      </c>
      <c r="B10075" s="4" t="s">
        <v>34806</v>
      </c>
      <c r="C10075" s="4" t="s">
        <v>34807</v>
      </c>
      <c r="E10075" s="3" t="s">
        <v>34808</v>
      </c>
      <c r="F10075" s="3" t="s">
        <v>34809</v>
      </c>
      <c r="G10075" s="4" t="s">
        <v>34810</v>
      </c>
      <c r="H10075" s="3" t="b">
        <f aca="false">TRUE()</f>
        <v>1</v>
      </c>
    </row>
    <row r="10076" customFormat="false" ht="13.5" hidden="false" customHeight="false" outlineLevel="0" collapsed="false">
      <c r="A10076" s="3" t="s">
        <v>34811</v>
      </c>
      <c r="B10076" s="4" t="s">
        <v>10758</v>
      </c>
      <c r="C10076" s="4" t="s">
        <v>34812</v>
      </c>
      <c r="E10076" s="3" t="s">
        <v>19322</v>
      </c>
      <c r="F10076" s="3" t="s">
        <v>12395</v>
      </c>
      <c r="G10076" s="4" t="s">
        <v>22588</v>
      </c>
      <c r="H10076" s="3" t="b">
        <f aca="false">TRUE()</f>
        <v>1</v>
      </c>
    </row>
    <row r="10077" customFormat="false" ht="13.5" hidden="false" customHeight="false" outlineLevel="0" collapsed="false">
      <c r="A10077" s="3" t="s">
        <v>34813</v>
      </c>
      <c r="B10077" s="4" t="s">
        <v>34814</v>
      </c>
      <c r="C10077" s="4" t="s">
        <v>9857</v>
      </c>
      <c r="E10077" s="3" t="s">
        <v>21445</v>
      </c>
      <c r="F10077" s="3" t="s">
        <v>34815</v>
      </c>
      <c r="G10077" s="4" t="s">
        <v>34816</v>
      </c>
      <c r="H10077" s="3" t="b">
        <f aca="false">TRUE()</f>
        <v>1</v>
      </c>
    </row>
    <row r="10078" customFormat="false" ht="13.5" hidden="false" customHeight="false" outlineLevel="0" collapsed="false">
      <c r="A10078" s="3" t="s">
        <v>34817</v>
      </c>
      <c r="B10078" s="4" t="s">
        <v>34818</v>
      </c>
      <c r="C10078" s="4" t="s">
        <v>34819</v>
      </c>
      <c r="E10078" s="3" t="s">
        <v>18674</v>
      </c>
      <c r="F10078" s="3" t="s">
        <v>25053</v>
      </c>
      <c r="G10078" s="4" t="s">
        <v>34820</v>
      </c>
      <c r="H10078" s="3" t="b">
        <f aca="false">TRUE()</f>
        <v>1</v>
      </c>
    </row>
    <row r="10079" customFormat="false" ht="13.5" hidden="false" customHeight="false" outlineLevel="0" collapsed="false">
      <c r="A10079" s="3" t="s">
        <v>34821</v>
      </c>
      <c r="B10079" s="4" t="s">
        <v>34822</v>
      </c>
      <c r="C10079" s="4" t="s">
        <v>5124</v>
      </c>
      <c r="E10079" s="3" t="s">
        <v>17798</v>
      </c>
      <c r="F10079" s="3" t="s">
        <v>24582</v>
      </c>
      <c r="G10079" s="4" t="s">
        <v>34823</v>
      </c>
      <c r="H10079" s="3" t="b">
        <f aca="false">TRUE()</f>
        <v>1</v>
      </c>
    </row>
    <row r="10080" customFormat="false" ht="13.5" hidden="false" customHeight="false" outlineLevel="0" collapsed="false">
      <c r="A10080" s="3" t="s">
        <v>34824</v>
      </c>
      <c r="B10080" s="4" t="s">
        <v>34825</v>
      </c>
      <c r="C10080" s="4" t="s">
        <v>11193</v>
      </c>
      <c r="E10080" s="3" t="s">
        <v>17798</v>
      </c>
      <c r="F10080" s="3" t="s">
        <v>24582</v>
      </c>
      <c r="G10080" s="4" t="s">
        <v>34826</v>
      </c>
      <c r="H10080" s="3" t="b">
        <f aca="false">TRUE()</f>
        <v>1</v>
      </c>
    </row>
    <row r="10081" customFormat="false" ht="13.5" hidden="false" customHeight="false" outlineLevel="0" collapsed="false">
      <c r="A10081" s="3" t="s">
        <v>34827</v>
      </c>
      <c r="B10081" s="4" t="s">
        <v>34828</v>
      </c>
      <c r="C10081" s="4" t="s">
        <v>34829</v>
      </c>
      <c r="E10081" s="3" t="s">
        <v>17798</v>
      </c>
      <c r="F10081" s="3" t="s">
        <v>24582</v>
      </c>
      <c r="G10081" s="4" t="s">
        <v>22871</v>
      </c>
      <c r="H10081" s="3" t="b">
        <f aca="false">TRUE()</f>
        <v>1</v>
      </c>
    </row>
    <row r="10082" customFormat="false" ht="13.5" hidden="false" customHeight="false" outlineLevel="0" collapsed="false">
      <c r="A10082" s="3" t="s">
        <v>34830</v>
      </c>
      <c r="B10082" s="4" t="s">
        <v>34831</v>
      </c>
      <c r="C10082" s="4" t="s">
        <v>34832</v>
      </c>
      <c r="E10082" s="3" t="s">
        <v>34833</v>
      </c>
      <c r="F10082" s="3" t="s">
        <v>17692</v>
      </c>
      <c r="G10082" s="4"/>
      <c r="H10082" s="3" t="b">
        <f aca="false">TRUE()</f>
        <v>1</v>
      </c>
    </row>
    <row r="10083" customFormat="false" ht="13.5" hidden="false" customHeight="false" outlineLevel="0" collapsed="false">
      <c r="A10083" s="3" t="s">
        <v>34834</v>
      </c>
      <c r="B10083" s="4" t="s">
        <v>34835</v>
      </c>
      <c r="C10083" s="4" t="s">
        <v>34836</v>
      </c>
      <c r="E10083" s="3" t="s">
        <v>17798</v>
      </c>
      <c r="F10083" s="3" t="s">
        <v>24582</v>
      </c>
      <c r="G10083" s="4" t="s">
        <v>34837</v>
      </c>
      <c r="H10083" s="3" t="b">
        <f aca="false">TRUE()</f>
        <v>1</v>
      </c>
    </row>
    <row r="10084" customFormat="false" ht="13.5" hidden="false" customHeight="false" outlineLevel="0" collapsed="false">
      <c r="A10084" s="3" t="s">
        <v>34838</v>
      </c>
      <c r="B10084" s="4" t="s">
        <v>10087</v>
      </c>
      <c r="C10084" s="4" t="s">
        <v>34839</v>
      </c>
      <c r="E10084" s="3" t="s">
        <v>17798</v>
      </c>
      <c r="F10084" s="3" t="s">
        <v>24582</v>
      </c>
      <c r="G10084" s="4"/>
      <c r="H10084" s="3" t="b">
        <f aca="false">TRUE()</f>
        <v>1</v>
      </c>
    </row>
    <row r="10085" customFormat="false" ht="13.5" hidden="false" customHeight="false" outlineLevel="0" collapsed="false">
      <c r="A10085" s="3" t="s">
        <v>34840</v>
      </c>
      <c r="B10085" s="4" t="s">
        <v>34841</v>
      </c>
      <c r="C10085" s="4" t="s">
        <v>34842</v>
      </c>
      <c r="E10085" s="3" t="s">
        <v>17798</v>
      </c>
      <c r="F10085" s="3" t="s">
        <v>24582</v>
      </c>
      <c r="G10085" s="4" t="s">
        <v>34843</v>
      </c>
      <c r="H10085" s="3" t="b">
        <f aca="false">TRUE()</f>
        <v>1</v>
      </c>
    </row>
    <row r="10086" customFormat="false" ht="13.5" hidden="false" customHeight="false" outlineLevel="0" collapsed="false">
      <c r="A10086" s="3" t="s">
        <v>34844</v>
      </c>
      <c r="B10086" s="4" t="s">
        <v>34845</v>
      </c>
      <c r="C10086" s="4" t="s">
        <v>34846</v>
      </c>
      <c r="E10086" s="3" t="s">
        <v>17798</v>
      </c>
      <c r="F10086" s="3" t="s">
        <v>24582</v>
      </c>
      <c r="G10086" s="4"/>
      <c r="H10086" s="3" t="b">
        <f aca="false">TRUE()</f>
        <v>1</v>
      </c>
    </row>
    <row r="10087" customFormat="false" ht="13.5" hidden="false" customHeight="false" outlineLevel="0" collapsed="false">
      <c r="A10087" s="3" t="s">
        <v>34847</v>
      </c>
      <c r="B10087" s="4" t="s">
        <v>34848</v>
      </c>
      <c r="C10087" s="4" t="s">
        <v>34849</v>
      </c>
      <c r="E10087" s="3" t="s">
        <v>17798</v>
      </c>
      <c r="F10087" s="3" t="s">
        <v>24582</v>
      </c>
      <c r="G10087" s="4" t="s">
        <v>34850</v>
      </c>
      <c r="H10087" s="3" t="b">
        <f aca="false">TRUE()</f>
        <v>1</v>
      </c>
    </row>
    <row r="10088" customFormat="false" ht="13.5" hidden="false" customHeight="false" outlineLevel="0" collapsed="false">
      <c r="A10088" s="3" t="s">
        <v>34851</v>
      </c>
      <c r="B10088" s="4" t="s">
        <v>34852</v>
      </c>
      <c r="C10088" s="4" t="s">
        <v>34853</v>
      </c>
      <c r="E10088" s="3" t="s">
        <v>17798</v>
      </c>
      <c r="F10088" s="3" t="s">
        <v>24582</v>
      </c>
      <c r="G10088" s="4"/>
      <c r="H10088" s="3" t="b">
        <f aca="false">TRUE()</f>
        <v>1</v>
      </c>
    </row>
    <row r="10089" customFormat="false" ht="13.5" hidden="false" customHeight="false" outlineLevel="0" collapsed="false">
      <c r="A10089" s="3" t="s">
        <v>34854</v>
      </c>
      <c r="B10089" s="4" t="s">
        <v>34855</v>
      </c>
      <c r="C10089" s="4" t="s">
        <v>34856</v>
      </c>
      <c r="E10089" s="3" t="s">
        <v>17798</v>
      </c>
      <c r="F10089" s="3" t="s">
        <v>24582</v>
      </c>
      <c r="G10089" s="4"/>
      <c r="H10089" s="3" t="b">
        <f aca="false">TRUE()</f>
        <v>1</v>
      </c>
    </row>
    <row r="10090" customFormat="false" ht="13.5" hidden="false" customHeight="false" outlineLevel="0" collapsed="false">
      <c r="A10090" s="3" t="s">
        <v>34857</v>
      </c>
      <c r="B10090" s="4" t="s">
        <v>1177</v>
      </c>
      <c r="C10090" s="4" t="s">
        <v>34858</v>
      </c>
      <c r="E10090" s="3" t="s">
        <v>17798</v>
      </c>
      <c r="F10090" s="3" t="s">
        <v>24582</v>
      </c>
      <c r="G10090" s="4" t="s">
        <v>22871</v>
      </c>
      <c r="H10090" s="3" t="b">
        <f aca="false">TRUE()</f>
        <v>1</v>
      </c>
    </row>
    <row r="10091" customFormat="false" ht="13.5" hidden="false" customHeight="false" outlineLevel="0" collapsed="false">
      <c r="A10091" s="3" t="s">
        <v>34859</v>
      </c>
      <c r="B10091" s="4" t="s">
        <v>34860</v>
      </c>
      <c r="C10091" s="4" t="s">
        <v>34861</v>
      </c>
      <c r="E10091" s="3" t="s">
        <v>17798</v>
      </c>
      <c r="F10091" s="3" t="s">
        <v>24582</v>
      </c>
      <c r="G10091" s="4" t="s">
        <v>34862</v>
      </c>
      <c r="H10091" s="3" t="b">
        <f aca="false">TRUE()</f>
        <v>1</v>
      </c>
    </row>
    <row r="10092" customFormat="false" ht="13.5" hidden="false" customHeight="false" outlineLevel="0" collapsed="false">
      <c r="A10092" s="3" t="s">
        <v>34863</v>
      </c>
      <c r="B10092" s="4" t="s">
        <v>34864</v>
      </c>
      <c r="C10092" s="4" t="s">
        <v>34865</v>
      </c>
      <c r="E10092" s="3" t="s">
        <v>17798</v>
      </c>
      <c r="F10092" s="3" t="s">
        <v>24582</v>
      </c>
      <c r="G10092" s="4"/>
      <c r="H10092" s="3" t="b">
        <f aca="false">TRUE()</f>
        <v>1</v>
      </c>
    </row>
    <row r="10093" customFormat="false" ht="13.5" hidden="false" customHeight="false" outlineLevel="0" collapsed="false">
      <c r="A10093" s="3" t="s">
        <v>34866</v>
      </c>
      <c r="B10093" s="4" t="s">
        <v>34867</v>
      </c>
      <c r="C10093" s="4" t="s">
        <v>4388</v>
      </c>
      <c r="E10093" s="3" t="s">
        <v>17798</v>
      </c>
      <c r="F10093" s="3" t="s">
        <v>24582</v>
      </c>
      <c r="G10093" s="4"/>
      <c r="H10093" s="3" t="b">
        <f aca="false">TRUE()</f>
        <v>1</v>
      </c>
    </row>
    <row r="10094" customFormat="false" ht="13.5" hidden="false" customHeight="false" outlineLevel="0" collapsed="false">
      <c r="A10094" s="3" t="s">
        <v>34868</v>
      </c>
      <c r="B10094" s="4" t="s">
        <v>34869</v>
      </c>
      <c r="C10094" s="4" t="s">
        <v>34870</v>
      </c>
      <c r="E10094" s="3" t="s">
        <v>17798</v>
      </c>
      <c r="F10094" s="3" t="s">
        <v>24582</v>
      </c>
      <c r="G10094" s="4" t="s">
        <v>22871</v>
      </c>
      <c r="H10094" s="3" t="b">
        <f aca="false">TRUE()</f>
        <v>1</v>
      </c>
    </row>
    <row r="10095" customFormat="false" ht="13.5" hidden="false" customHeight="false" outlineLevel="0" collapsed="false">
      <c r="A10095" s="3" t="s">
        <v>34871</v>
      </c>
      <c r="B10095" s="4" t="s">
        <v>34872</v>
      </c>
      <c r="C10095" s="4" t="s">
        <v>26097</v>
      </c>
      <c r="E10095" s="3" t="s">
        <v>17798</v>
      </c>
      <c r="F10095" s="3" t="s">
        <v>24582</v>
      </c>
      <c r="G10095" s="4" t="s">
        <v>22871</v>
      </c>
      <c r="H10095" s="3" t="b">
        <f aca="false">TRUE()</f>
        <v>1</v>
      </c>
    </row>
    <row r="10096" customFormat="false" ht="13.5" hidden="false" customHeight="false" outlineLevel="0" collapsed="false">
      <c r="A10096" s="3" t="s">
        <v>34873</v>
      </c>
      <c r="B10096" s="4" t="s">
        <v>34874</v>
      </c>
      <c r="C10096" s="4" t="s">
        <v>34875</v>
      </c>
      <c r="E10096" s="3" t="s">
        <v>6701</v>
      </c>
      <c r="F10096" s="3" t="s">
        <v>24671</v>
      </c>
      <c r="G10096" s="4" t="s">
        <v>34876</v>
      </c>
      <c r="H10096" s="3" t="b">
        <f aca="false">TRUE()</f>
        <v>1</v>
      </c>
    </row>
    <row r="10097" customFormat="false" ht="13.5" hidden="false" customHeight="false" outlineLevel="0" collapsed="false">
      <c r="A10097" s="3" t="s">
        <v>34877</v>
      </c>
      <c r="B10097" s="4" t="s">
        <v>34878</v>
      </c>
      <c r="C10097" s="4" t="s">
        <v>34879</v>
      </c>
      <c r="E10097" s="3" t="s">
        <v>9249</v>
      </c>
      <c r="F10097" s="3" t="s">
        <v>1334</v>
      </c>
      <c r="G10097" s="4"/>
      <c r="H10097" s="3" t="b">
        <f aca="false">TRUE()</f>
        <v>1</v>
      </c>
    </row>
    <row r="10098" customFormat="false" ht="13.5" hidden="false" customHeight="false" outlineLevel="0" collapsed="false">
      <c r="A10098" s="3" t="s">
        <v>34880</v>
      </c>
      <c r="B10098" s="4" t="s">
        <v>34881</v>
      </c>
      <c r="C10098" s="4" t="s">
        <v>34882</v>
      </c>
      <c r="E10098" s="3" t="s">
        <v>9249</v>
      </c>
      <c r="F10098" s="3" t="s">
        <v>1334</v>
      </c>
      <c r="G10098" s="4"/>
      <c r="H10098" s="3" t="b">
        <f aca="false">TRUE()</f>
        <v>1</v>
      </c>
    </row>
    <row r="10099" customFormat="false" ht="13.5" hidden="false" customHeight="false" outlineLevel="0" collapsed="false">
      <c r="A10099" s="3" t="s">
        <v>34883</v>
      </c>
      <c r="B10099" s="4" t="s">
        <v>3329</v>
      </c>
      <c r="C10099" s="4" t="s">
        <v>34884</v>
      </c>
      <c r="E10099" s="3" t="s">
        <v>1595</v>
      </c>
      <c r="F10099" s="3" t="s">
        <v>1633</v>
      </c>
      <c r="G10099" s="4" t="s">
        <v>34885</v>
      </c>
      <c r="H10099" s="3" t="b">
        <f aca="false">TRUE()</f>
        <v>1</v>
      </c>
    </row>
    <row r="10100" customFormat="false" ht="13.5" hidden="false" customHeight="false" outlineLevel="0" collapsed="false">
      <c r="A10100" s="3" t="s">
        <v>34886</v>
      </c>
      <c r="B10100" s="4" t="s">
        <v>34887</v>
      </c>
      <c r="C10100" s="4" t="s">
        <v>32169</v>
      </c>
      <c r="E10100" s="3" t="s">
        <v>1595</v>
      </c>
      <c r="F10100" s="3" t="s">
        <v>1633</v>
      </c>
      <c r="G10100" s="4" t="s">
        <v>25800</v>
      </c>
      <c r="H10100" s="3" t="b">
        <f aca="false">TRUE()</f>
        <v>1</v>
      </c>
    </row>
    <row r="10101" customFormat="false" ht="13.5" hidden="false" customHeight="false" outlineLevel="0" collapsed="false">
      <c r="A10101" s="3" t="s">
        <v>34888</v>
      </c>
      <c r="B10101" s="4" t="s">
        <v>34889</v>
      </c>
      <c r="C10101" s="4" t="s">
        <v>9535</v>
      </c>
      <c r="E10101" s="3" t="s">
        <v>1595</v>
      </c>
      <c r="F10101" s="3" t="s">
        <v>1633</v>
      </c>
      <c r="G10101" s="4"/>
      <c r="H10101" s="3" t="b">
        <f aca="false">TRUE()</f>
        <v>1</v>
      </c>
    </row>
    <row r="10102" customFormat="false" ht="13.5" hidden="false" customHeight="false" outlineLevel="0" collapsed="false">
      <c r="A10102" s="3" t="s">
        <v>34890</v>
      </c>
      <c r="B10102" s="4" t="s">
        <v>34891</v>
      </c>
      <c r="C10102" s="4" t="s">
        <v>28518</v>
      </c>
      <c r="E10102" s="3" t="s">
        <v>1595</v>
      </c>
      <c r="F10102" s="3" t="s">
        <v>1633</v>
      </c>
      <c r="G10102" s="4" t="s">
        <v>34892</v>
      </c>
      <c r="H10102" s="3" t="b">
        <f aca="false">TRUE()</f>
        <v>1</v>
      </c>
    </row>
    <row r="10103" customFormat="false" ht="13.5" hidden="false" customHeight="false" outlineLevel="0" collapsed="false">
      <c r="A10103" s="3" t="s">
        <v>34893</v>
      </c>
      <c r="B10103" s="4" t="s">
        <v>34894</v>
      </c>
      <c r="C10103" s="4" t="s">
        <v>34895</v>
      </c>
      <c r="E10103" s="3" t="s">
        <v>4811</v>
      </c>
      <c r="F10103" s="3" t="s">
        <v>13993</v>
      </c>
      <c r="G10103" s="4" t="s">
        <v>28539</v>
      </c>
      <c r="H10103" s="3" t="b">
        <f aca="false">TRUE()</f>
        <v>1</v>
      </c>
    </row>
    <row r="10104" customFormat="false" ht="13.5" hidden="false" customHeight="false" outlineLevel="0" collapsed="false">
      <c r="A10104" s="3" t="s">
        <v>34896</v>
      </c>
      <c r="B10104" s="4" t="s">
        <v>34897</v>
      </c>
      <c r="C10104" s="4" t="s">
        <v>8272</v>
      </c>
      <c r="E10104" s="3" t="s">
        <v>22099</v>
      </c>
      <c r="F10104" s="3" t="s">
        <v>25117</v>
      </c>
      <c r="G10104" s="4" t="s">
        <v>33808</v>
      </c>
      <c r="H10104" s="3" t="b">
        <f aca="false">TRUE()</f>
        <v>1</v>
      </c>
    </row>
    <row r="10105" customFormat="false" ht="13.5" hidden="false" customHeight="false" outlineLevel="0" collapsed="false">
      <c r="A10105" s="3" t="s">
        <v>34898</v>
      </c>
      <c r="B10105" s="4" t="s">
        <v>34899</v>
      </c>
      <c r="C10105" s="4" t="s">
        <v>6731</v>
      </c>
      <c r="E10105" s="3" t="s">
        <v>1595</v>
      </c>
      <c r="F10105" s="3" t="s">
        <v>1633</v>
      </c>
      <c r="G10105" s="4" t="s">
        <v>34900</v>
      </c>
      <c r="H10105" s="3" t="b">
        <f aca="false">TRUE()</f>
        <v>1</v>
      </c>
    </row>
    <row r="10106" customFormat="false" ht="13.5" hidden="false" customHeight="false" outlineLevel="0" collapsed="false">
      <c r="A10106" s="3" t="s">
        <v>34901</v>
      </c>
      <c r="B10106" s="4" t="s">
        <v>34902</v>
      </c>
      <c r="C10106" s="4" t="s">
        <v>12685</v>
      </c>
      <c r="E10106" s="3" t="s">
        <v>1595</v>
      </c>
      <c r="F10106" s="3" t="s">
        <v>1633</v>
      </c>
      <c r="G10106" s="4" t="s">
        <v>28689</v>
      </c>
      <c r="H10106" s="3" t="b">
        <f aca="false">TRUE()</f>
        <v>1</v>
      </c>
    </row>
    <row r="10107" customFormat="false" ht="13.5" hidden="false" customHeight="false" outlineLevel="0" collapsed="false">
      <c r="A10107" s="3" t="s">
        <v>34903</v>
      </c>
      <c r="B10107" s="4" t="s">
        <v>34904</v>
      </c>
      <c r="C10107" s="4" t="s">
        <v>34905</v>
      </c>
      <c r="E10107" s="3" t="s">
        <v>1595</v>
      </c>
      <c r="F10107" s="3" t="s">
        <v>1633</v>
      </c>
      <c r="G10107" s="4"/>
      <c r="H10107" s="3" t="b">
        <f aca="false">TRUE()</f>
        <v>1</v>
      </c>
    </row>
    <row r="10108" customFormat="false" ht="13.5" hidden="false" customHeight="false" outlineLevel="0" collapsed="false">
      <c r="A10108" s="3" t="s">
        <v>34906</v>
      </c>
      <c r="B10108" s="4" t="s">
        <v>34907</v>
      </c>
      <c r="C10108" s="4" t="s">
        <v>5727</v>
      </c>
      <c r="E10108" s="3" t="s">
        <v>1595</v>
      </c>
      <c r="F10108" s="3" t="s">
        <v>1633</v>
      </c>
      <c r="G10108" s="4" t="s">
        <v>28689</v>
      </c>
      <c r="H10108" s="3" t="b">
        <f aca="false">TRUE()</f>
        <v>1</v>
      </c>
    </row>
    <row r="10109" customFormat="false" ht="13.5" hidden="false" customHeight="false" outlineLevel="0" collapsed="false">
      <c r="A10109" s="3" t="s">
        <v>34908</v>
      </c>
      <c r="B10109" s="4" t="s">
        <v>34909</v>
      </c>
      <c r="C10109" s="4" t="s">
        <v>26090</v>
      </c>
      <c r="E10109" s="3" t="s">
        <v>1595</v>
      </c>
      <c r="F10109" s="3" t="s">
        <v>1633</v>
      </c>
      <c r="G10109" s="4"/>
      <c r="H10109" s="3" t="b">
        <f aca="false">TRUE()</f>
        <v>1</v>
      </c>
    </row>
    <row r="10110" customFormat="false" ht="13.5" hidden="false" customHeight="false" outlineLevel="0" collapsed="false">
      <c r="A10110" s="3" t="s">
        <v>34910</v>
      </c>
      <c r="B10110" s="4" t="s">
        <v>34911</v>
      </c>
      <c r="C10110" s="4" t="s">
        <v>29835</v>
      </c>
      <c r="E10110" s="3" t="s">
        <v>1595</v>
      </c>
      <c r="F10110" s="3" t="s">
        <v>1633</v>
      </c>
      <c r="G10110" s="4" t="s">
        <v>34892</v>
      </c>
      <c r="H10110" s="3" t="b">
        <f aca="false">TRUE()</f>
        <v>1</v>
      </c>
    </row>
    <row r="10111" customFormat="false" ht="13.5" hidden="false" customHeight="false" outlineLevel="0" collapsed="false">
      <c r="A10111" s="3" t="s">
        <v>34912</v>
      </c>
      <c r="B10111" s="4" t="s">
        <v>34913</v>
      </c>
      <c r="C10111" s="4" t="s">
        <v>34914</v>
      </c>
      <c r="E10111" s="3" t="s">
        <v>1595</v>
      </c>
      <c r="F10111" s="3" t="s">
        <v>1633</v>
      </c>
      <c r="G10111" s="4"/>
      <c r="H10111" s="3" t="b">
        <f aca="false">TRUE()</f>
        <v>1</v>
      </c>
    </row>
    <row r="10112" customFormat="false" ht="13.5" hidden="false" customHeight="false" outlineLevel="0" collapsed="false">
      <c r="A10112" s="3" t="s">
        <v>34915</v>
      </c>
      <c r="B10112" s="4" t="s">
        <v>34916</v>
      </c>
      <c r="C10112" s="4" t="s">
        <v>34917</v>
      </c>
      <c r="E10112" s="3" t="s">
        <v>1595</v>
      </c>
      <c r="F10112" s="3" t="s">
        <v>1633</v>
      </c>
      <c r="G10112" s="4" t="s">
        <v>21083</v>
      </c>
      <c r="H10112" s="3" t="b">
        <f aca="false">TRUE()</f>
        <v>1</v>
      </c>
    </row>
    <row r="10113" customFormat="false" ht="13.5" hidden="false" customHeight="false" outlineLevel="0" collapsed="false">
      <c r="A10113" s="3" t="s">
        <v>34918</v>
      </c>
      <c r="B10113" s="4" t="s">
        <v>34919</v>
      </c>
      <c r="C10113" s="4" t="s">
        <v>9535</v>
      </c>
      <c r="E10113" s="3" t="s">
        <v>18999</v>
      </c>
      <c r="F10113" s="3" t="s">
        <v>18989</v>
      </c>
      <c r="G10113" s="4" t="s">
        <v>34920</v>
      </c>
      <c r="H10113" s="3" t="b">
        <f aca="false">TRUE()</f>
        <v>1</v>
      </c>
    </row>
    <row r="10114" customFormat="false" ht="13.5" hidden="false" customHeight="false" outlineLevel="0" collapsed="false">
      <c r="A10114" s="3" t="s">
        <v>34921</v>
      </c>
      <c r="B10114" s="4" t="s">
        <v>34922</v>
      </c>
      <c r="C10114" s="4" t="s">
        <v>34923</v>
      </c>
      <c r="E10114" s="3" t="s">
        <v>1595</v>
      </c>
      <c r="F10114" s="3" t="s">
        <v>1633</v>
      </c>
      <c r="G10114" s="4" t="s">
        <v>34924</v>
      </c>
      <c r="H10114" s="3" t="b">
        <f aca="false">TRUE()</f>
        <v>1</v>
      </c>
    </row>
    <row r="10115" customFormat="false" ht="13.5" hidden="false" customHeight="false" outlineLevel="0" collapsed="false">
      <c r="A10115" s="3" t="s">
        <v>34925</v>
      </c>
      <c r="B10115" s="4" t="s">
        <v>34926</v>
      </c>
      <c r="C10115" s="4" t="s">
        <v>34927</v>
      </c>
      <c r="E10115" s="3" t="s">
        <v>1595</v>
      </c>
      <c r="F10115" s="3" t="s">
        <v>1633</v>
      </c>
      <c r="G10115" s="4" t="s">
        <v>25855</v>
      </c>
      <c r="H10115" s="3" t="b">
        <f aca="false">TRUE()</f>
        <v>1</v>
      </c>
    </row>
    <row r="10116" customFormat="false" ht="13.5" hidden="false" customHeight="false" outlineLevel="0" collapsed="false">
      <c r="A10116" s="3" t="s">
        <v>34928</v>
      </c>
      <c r="B10116" s="4" t="s">
        <v>34929</v>
      </c>
      <c r="C10116" s="4" t="s">
        <v>4834</v>
      </c>
      <c r="E10116" s="3" t="s">
        <v>1595</v>
      </c>
      <c r="F10116" s="3" t="s">
        <v>1633</v>
      </c>
      <c r="G10116" s="4" t="s">
        <v>34930</v>
      </c>
      <c r="H10116" s="3" t="b">
        <f aca="false">TRUE()</f>
        <v>1</v>
      </c>
    </row>
    <row r="10117" customFormat="false" ht="13.5" hidden="false" customHeight="false" outlineLevel="0" collapsed="false">
      <c r="A10117" s="3" t="s">
        <v>34931</v>
      </c>
      <c r="B10117" s="4" t="s">
        <v>34932</v>
      </c>
      <c r="C10117" s="4" t="s">
        <v>34933</v>
      </c>
      <c r="E10117" s="3" t="s">
        <v>1595</v>
      </c>
      <c r="F10117" s="3" t="s">
        <v>1633</v>
      </c>
      <c r="G10117" s="4" t="s">
        <v>28904</v>
      </c>
      <c r="H10117" s="3" t="b">
        <f aca="false">TRUE()</f>
        <v>1</v>
      </c>
    </row>
    <row r="10118" customFormat="false" ht="13.5" hidden="false" customHeight="false" outlineLevel="0" collapsed="false">
      <c r="A10118" s="3" t="s">
        <v>34934</v>
      </c>
      <c r="B10118" s="4" t="s">
        <v>34935</v>
      </c>
      <c r="C10118" s="4" t="s">
        <v>34936</v>
      </c>
      <c r="E10118" s="3" t="s">
        <v>1595</v>
      </c>
      <c r="F10118" s="3" t="s">
        <v>1633</v>
      </c>
      <c r="G10118" s="4" t="s">
        <v>21104</v>
      </c>
      <c r="H10118" s="3" t="b">
        <f aca="false">TRUE()</f>
        <v>1</v>
      </c>
    </row>
    <row r="10119" customFormat="false" ht="13.5" hidden="false" customHeight="false" outlineLevel="0" collapsed="false">
      <c r="A10119" s="3" t="s">
        <v>34937</v>
      </c>
      <c r="B10119" s="4" t="s">
        <v>34938</v>
      </c>
      <c r="C10119" s="4" t="s">
        <v>34939</v>
      </c>
      <c r="E10119" s="3" t="s">
        <v>1595</v>
      </c>
      <c r="F10119" s="3" t="s">
        <v>1633</v>
      </c>
      <c r="G10119" s="4" t="s">
        <v>28532</v>
      </c>
      <c r="H10119" s="3" t="b">
        <f aca="false">TRUE()</f>
        <v>1</v>
      </c>
    </row>
    <row r="10120" customFormat="false" ht="13.5" hidden="false" customHeight="false" outlineLevel="0" collapsed="false">
      <c r="A10120" s="3" t="s">
        <v>34940</v>
      </c>
      <c r="B10120" s="4" t="s">
        <v>34941</v>
      </c>
      <c r="C10120" s="4" t="s">
        <v>34942</v>
      </c>
      <c r="E10120" s="3" t="s">
        <v>1595</v>
      </c>
      <c r="F10120" s="3" t="s">
        <v>1633</v>
      </c>
      <c r="G10120" s="4" t="s">
        <v>25877</v>
      </c>
      <c r="H10120" s="3" t="b">
        <f aca="false">TRUE()</f>
        <v>1</v>
      </c>
    </row>
    <row r="10121" customFormat="false" ht="13.5" hidden="false" customHeight="false" outlineLevel="0" collapsed="false">
      <c r="A10121" s="3" t="s">
        <v>34943</v>
      </c>
      <c r="B10121" s="4" t="s">
        <v>20791</v>
      </c>
      <c r="C10121" s="4" t="s">
        <v>9711</v>
      </c>
      <c r="E10121" s="3" t="s">
        <v>1595</v>
      </c>
      <c r="F10121" s="3" t="s">
        <v>1633</v>
      </c>
      <c r="G10121" s="4" t="s">
        <v>25800</v>
      </c>
      <c r="H10121" s="3" t="b">
        <f aca="false">TRUE()</f>
        <v>1</v>
      </c>
    </row>
    <row r="10122" customFormat="false" ht="13.5" hidden="false" customHeight="false" outlineLevel="0" collapsed="false">
      <c r="A10122" s="3" t="s">
        <v>34944</v>
      </c>
      <c r="B10122" s="4" t="s">
        <v>34945</v>
      </c>
      <c r="C10122" s="4" t="s">
        <v>34946</v>
      </c>
      <c r="E10122" s="3" t="s">
        <v>1595</v>
      </c>
      <c r="F10122" s="3" t="s">
        <v>1633</v>
      </c>
      <c r="G10122" s="4" t="s">
        <v>28489</v>
      </c>
      <c r="H10122" s="3" t="b">
        <f aca="false">TRUE()</f>
        <v>1</v>
      </c>
    </row>
    <row r="10123" customFormat="false" ht="13.5" hidden="false" customHeight="false" outlineLevel="0" collapsed="false">
      <c r="A10123" s="3" t="s">
        <v>34947</v>
      </c>
      <c r="B10123" s="4" t="s">
        <v>34948</v>
      </c>
      <c r="C10123" s="4" t="s">
        <v>34949</v>
      </c>
      <c r="E10123" s="3" t="s">
        <v>1595</v>
      </c>
      <c r="F10123" s="3" t="s">
        <v>1633</v>
      </c>
      <c r="G10123" s="4"/>
      <c r="H10123" s="3" t="b">
        <f aca="false">TRUE()</f>
        <v>1</v>
      </c>
    </row>
    <row r="10124" customFormat="false" ht="13.5" hidden="false" customHeight="false" outlineLevel="0" collapsed="false">
      <c r="A10124" s="3" t="s">
        <v>34950</v>
      </c>
      <c r="B10124" s="4" t="s">
        <v>34951</v>
      </c>
      <c r="C10124" s="4" t="s">
        <v>403</v>
      </c>
      <c r="E10124" s="3" t="s">
        <v>1633</v>
      </c>
      <c r="F10124" s="3" t="s">
        <v>1634</v>
      </c>
      <c r="G10124" s="4" t="s">
        <v>34952</v>
      </c>
      <c r="H10124" s="3" t="b">
        <f aca="false">TRUE()</f>
        <v>1</v>
      </c>
    </row>
    <row r="10125" customFormat="false" ht="13.5" hidden="false" customHeight="false" outlineLevel="0" collapsed="false">
      <c r="A10125" s="3" t="s">
        <v>34953</v>
      </c>
      <c r="B10125" s="4" t="s">
        <v>34954</v>
      </c>
      <c r="C10125" s="4" t="s">
        <v>34955</v>
      </c>
      <c r="E10125" s="3" t="s">
        <v>1595</v>
      </c>
      <c r="F10125" s="3" t="s">
        <v>1633</v>
      </c>
      <c r="G10125" s="4" t="s">
        <v>28532</v>
      </c>
      <c r="H10125" s="3" t="b">
        <f aca="false">TRUE()</f>
        <v>1</v>
      </c>
    </row>
    <row r="10126" customFormat="false" ht="13.5" hidden="false" customHeight="false" outlineLevel="0" collapsed="false">
      <c r="A10126" s="3" t="s">
        <v>34956</v>
      </c>
      <c r="B10126" s="4" t="s">
        <v>34957</v>
      </c>
      <c r="C10126" s="4" t="s">
        <v>34958</v>
      </c>
      <c r="E10126" s="3" t="s">
        <v>1595</v>
      </c>
      <c r="F10126" s="3" t="s">
        <v>1633</v>
      </c>
      <c r="G10126" s="4" t="s">
        <v>34959</v>
      </c>
      <c r="H10126" s="3" t="b">
        <f aca="false">TRUE()</f>
        <v>1</v>
      </c>
    </row>
    <row r="10127" customFormat="false" ht="13.5" hidden="false" customHeight="false" outlineLevel="0" collapsed="false">
      <c r="A10127" s="3" t="s">
        <v>34960</v>
      </c>
      <c r="B10127" s="4" t="s">
        <v>34961</v>
      </c>
      <c r="C10127" s="4" t="s">
        <v>34962</v>
      </c>
      <c r="E10127" s="3" t="s">
        <v>1595</v>
      </c>
      <c r="F10127" s="3" t="s">
        <v>1633</v>
      </c>
      <c r="G10127" s="4" t="s">
        <v>21100</v>
      </c>
      <c r="H10127" s="3" t="b">
        <f aca="false">TRUE()</f>
        <v>1</v>
      </c>
    </row>
    <row r="10128" customFormat="false" ht="13.5" hidden="false" customHeight="false" outlineLevel="0" collapsed="false">
      <c r="A10128" s="3" t="s">
        <v>34963</v>
      </c>
      <c r="B10128" s="4" t="s">
        <v>34964</v>
      </c>
      <c r="C10128" s="4" t="s">
        <v>34965</v>
      </c>
      <c r="E10128" s="3" t="s">
        <v>1595</v>
      </c>
      <c r="F10128" s="3" t="s">
        <v>1633</v>
      </c>
      <c r="G10128" s="4"/>
      <c r="H10128" s="3" t="b">
        <f aca="false">TRUE()</f>
        <v>1</v>
      </c>
    </row>
    <row r="10129" customFormat="false" ht="13.5" hidden="false" customHeight="false" outlineLevel="0" collapsed="false">
      <c r="A10129" s="3" t="s">
        <v>34966</v>
      </c>
      <c r="B10129" s="4" t="s">
        <v>34967</v>
      </c>
      <c r="C10129" s="4" t="s">
        <v>34968</v>
      </c>
      <c r="E10129" s="3" t="s">
        <v>1595</v>
      </c>
      <c r="F10129" s="3" t="s">
        <v>1633</v>
      </c>
      <c r="G10129" s="4" t="s">
        <v>21104</v>
      </c>
      <c r="H10129" s="3" t="b">
        <f aca="false">TRUE()</f>
        <v>1</v>
      </c>
    </row>
    <row r="10130" customFormat="false" ht="13.5" hidden="false" customHeight="false" outlineLevel="0" collapsed="false">
      <c r="A10130" s="3" t="s">
        <v>34969</v>
      </c>
      <c r="B10130" s="4" t="s">
        <v>34970</v>
      </c>
      <c r="C10130" s="4" t="s">
        <v>9988</v>
      </c>
      <c r="E10130" s="3" t="s">
        <v>1595</v>
      </c>
      <c r="F10130" s="3" t="s">
        <v>1633</v>
      </c>
      <c r="G10130" s="4"/>
      <c r="H10130" s="3" t="b">
        <f aca="false">TRUE()</f>
        <v>1</v>
      </c>
    </row>
    <row r="10131" customFormat="false" ht="13.5" hidden="false" customHeight="false" outlineLevel="0" collapsed="false">
      <c r="A10131" s="3" t="s">
        <v>34971</v>
      </c>
      <c r="B10131" s="4" t="s">
        <v>34972</v>
      </c>
      <c r="C10131" s="4" t="s">
        <v>34973</v>
      </c>
      <c r="E10131" s="3" t="s">
        <v>1595</v>
      </c>
      <c r="F10131" s="3" t="s">
        <v>1633</v>
      </c>
      <c r="G10131" s="4"/>
      <c r="H10131" s="3" t="b">
        <f aca="false">TRUE()</f>
        <v>1</v>
      </c>
    </row>
    <row r="10132" customFormat="false" ht="13.5" hidden="false" customHeight="false" outlineLevel="0" collapsed="false">
      <c r="A10132" s="3" t="s">
        <v>34974</v>
      </c>
      <c r="B10132" s="4" t="s">
        <v>34975</v>
      </c>
      <c r="C10132" s="4" t="s">
        <v>34976</v>
      </c>
      <c r="E10132" s="3" t="s">
        <v>20114</v>
      </c>
      <c r="F10132" s="3" t="s">
        <v>34688</v>
      </c>
      <c r="G10132" s="4"/>
      <c r="H10132" s="3" t="b">
        <f aca="false">TRUE()</f>
        <v>1</v>
      </c>
    </row>
    <row r="10133" customFormat="false" ht="13.5" hidden="false" customHeight="false" outlineLevel="0" collapsed="false">
      <c r="A10133" s="3" t="s">
        <v>34977</v>
      </c>
      <c r="B10133" s="4" t="s">
        <v>34978</v>
      </c>
      <c r="C10133" s="4" t="s">
        <v>25570</v>
      </c>
      <c r="E10133" s="3" t="s">
        <v>567</v>
      </c>
      <c r="F10133" s="3" t="s">
        <v>568</v>
      </c>
      <c r="G10133" s="4" t="s">
        <v>34979</v>
      </c>
      <c r="H10133" s="3" t="b">
        <f aca="false">TRUE()</f>
        <v>1</v>
      </c>
    </row>
    <row r="10134" customFormat="false" ht="13.5" hidden="false" customHeight="false" outlineLevel="0" collapsed="false">
      <c r="A10134" s="3" t="s">
        <v>34980</v>
      </c>
      <c r="B10134" s="4" t="s">
        <v>34981</v>
      </c>
      <c r="C10134" s="4" t="s">
        <v>31903</v>
      </c>
      <c r="E10134" s="3" t="s">
        <v>7435</v>
      </c>
      <c r="F10134" s="3" t="s">
        <v>1062</v>
      </c>
      <c r="G10134" s="4" t="s">
        <v>25888</v>
      </c>
      <c r="H10134" s="3" t="b">
        <f aca="false">TRUE()</f>
        <v>1</v>
      </c>
    </row>
    <row r="10135" customFormat="false" ht="13.5" hidden="false" customHeight="false" outlineLevel="0" collapsed="false">
      <c r="A10135" s="3" t="s">
        <v>34982</v>
      </c>
      <c r="B10135" s="4" t="s">
        <v>6731</v>
      </c>
      <c r="C10135" s="4" t="s">
        <v>26090</v>
      </c>
      <c r="E10135" s="3" t="s">
        <v>1633</v>
      </c>
      <c r="F10135" s="3" t="s">
        <v>1634</v>
      </c>
      <c r="G10135" s="4" t="s">
        <v>34983</v>
      </c>
      <c r="H10135" s="3" t="b">
        <f aca="false">TRUE()</f>
        <v>1</v>
      </c>
    </row>
    <row r="10136" customFormat="false" ht="13.5" hidden="false" customHeight="false" outlineLevel="0" collapsed="false">
      <c r="A10136" s="3" t="s">
        <v>34984</v>
      </c>
      <c r="B10136" s="4" t="s">
        <v>34985</v>
      </c>
      <c r="C10136" s="4" t="s">
        <v>3323</v>
      </c>
      <c r="E10136" s="3" t="s">
        <v>1595</v>
      </c>
      <c r="F10136" s="3" t="s">
        <v>1633</v>
      </c>
      <c r="G10136" s="4" t="s">
        <v>25804</v>
      </c>
      <c r="H10136" s="3" t="b">
        <f aca="false">TRUE()</f>
        <v>1</v>
      </c>
    </row>
    <row r="10137" customFormat="false" ht="13.5" hidden="false" customHeight="false" outlineLevel="0" collapsed="false">
      <c r="A10137" s="3" t="s">
        <v>34986</v>
      </c>
      <c r="B10137" s="4" t="s">
        <v>34987</v>
      </c>
      <c r="C10137" s="4" t="s">
        <v>34988</v>
      </c>
      <c r="E10137" s="3" t="s">
        <v>1595</v>
      </c>
      <c r="F10137" s="3" t="s">
        <v>1633</v>
      </c>
      <c r="G10137" s="4" t="s">
        <v>25800</v>
      </c>
      <c r="H10137" s="3" t="b">
        <f aca="false">TRUE()</f>
        <v>1</v>
      </c>
    </row>
    <row r="10138" customFormat="false" ht="13.5" hidden="false" customHeight="false" outlineLevel="0" collapsed="false">
      <c r="A10138" s="3" t="s">
        <v>34989</v>
      </c>
      <c r="B10138" s="4" t="s">
        <v>34990</v>
      </c>
      <c r="C10138" s="4" t="s">
        <v>16964</v>
      </c>
      <c r="E10138" s="3" t="s">
        <v>9684</v>
      </c>
      <c r="F10138" s="3" t="s">
        <v>9685</v>
      </c>
      <c r="G10138" s="4" t="s">
        <v>34991</v>
      </c>
      <c r="H10138" s="3" t="b">
        <f aca="false">TRUE()</f>
        <v>1</v>
      </c>
    </row>
    <row r="10139" customFormat="false" ht="13.5" hidden="false" customHeight="false" outlineLevel="0" collapsed="false">
      <c r="A10139" s="3" t="s">
        <v>34992</v>
      </c>
      <c r="B10139" s="4" t="s">
        <v>34993</v>
      </c>
      <c r="C10139" s="4" t="s">
        <v>34994</v>
      </c>
      <c r="E10139" s="3" t="s">
        <v>1595</v>
      </c>
      <c r="F10139" s="3" t="s">
        <v>1633</v>
      </c>
      <c r="G10139" s="4"/>
      <c r="H10139" s="3" t="b">
        <f aca="false">TRUE()</f>
        <v>1</v>
      </c>
    </row>
    <row r="10140" customFormat="false" ht="13.5" hidden="false" customHeight="false" outlineLevel="0" collapsed="false">
      <c r="A10140" s="3" t="s">
        <v>34995</v>
      </c>
      <c r="B10140" s="4" t="s">
        <v>28681</v>
      </c>
      <c r="C10140" s="4" t="s">
        <v>34996</v>
      </c>
      <c r="E10140" s="3" t="s">
        <v>1595</v>
      </c>
      <c r="F10140" s="3" t="s">
        <v>1633</v>
      </c>
      <c r="G10140" s="4" t="s">
        <v>21083</v>
      </c>
      <c r="H10140" s="3" t="b">
        <f aca="false">TRUE()</f>
        <v>1</v>
      </c>
    </row>
    <row r="10141" customFormat="false" ht="13.5" hidden="false" customHeight="false" outlineLevel="0" collapsed="false">
      <c r="A10141" s="3" t="s">
        <v>34997</v>
      </c>
      <c r="B10141" s="4" t="s">
        <v>34746</v>
      </c>
      <c r="C10141" s="4" t="s">
        <v>11193</v>
      </c>
      <c r="E10141" s="3" t="s">
        <v>1595</v>
      </c>
      <c r="F10141" s="3" t="s">
        <v>1633</v>
      </c>
      <c r="G10141" s="4" t="s">
        <v>34998</v>
      </c>
      <c r="H10141" s="3" t="b">
        <f aca="false">TRUE()</f>
        <v>1</v>
      </c>
    </row>
    <row r="10142" customFormat="false" ht="13.5" hidden="false" customHeight="false" outlineLevel="0" collapsed="false">
      <c r="A10142" s="3" t="s">
        <v>34999</v>
      </c>
      <c r="B10142" s="4" t="s">
        <v>35000</v>
      </c>
      <c r="C10142" s="4" t="s">
        <v>35001</v>
      </c>
      <c r="E10142" s="3" t="s">
        <v>1595</v>
      </c>
      <c r="F10142" s="3" t="s">
        <v>1633</v>
      </c>
      <c r="G10142" s="4" t="s">
        <v>25800</v>
      </c>
      <c r="H10142" s="3" t="b">
        <f aca="false">TRUE()</f>
        <v>1</v>
      </c>
    </row>
    <row r="10143" customFormat="false" ht="13.5" hidden="false" customHeight="false" outlineLevel="0" collapsed="false">
      <c r="A10143" s="3" t="s">
        <v>35002</v>
      </c>
      <c r="B10143" s="4" t="s">
        <v>35003</v>
      </c>
      <c r="C10143" s="4" t="s">
        <v>35004</v>
      </c>
      <c r="E10143" s="3" t="s">
        <v>1595</v>
      </c>
      <c r="F10143" s="3" t="s">
        <v>1633</v>
      </c>
      <c r="G10143" s="4" t="s">
        <v>25877</v>
      </c>
      <c r="H10143" s="3" t="b">
        <f aca="false">TRUE()</f>
        <v>1</v>
      </c>
    </row>
    <row r="10144" customFormat="false" ht="13.5" hidden="false" customHeight="false" outlineLevel="0" collapsed="false">
      <c r="A10144" s="3" t="s">
        <v>35005</v>
      </c>
      <c r="B10144" s="4" t="s">
        <v>35006</v>
      </c>
      <c r="C10144" s="4" t="s">
        <v>35007</v>
      </c>
      <c r="E10144" s="3" t="s">
        <v>1633</v>
      </c>
      <c r="F10144" s="3" t="s">
        <v>1634</v>
      </c>
      <c r="G10144" s="4" t="s">
        <v>35008</v>
      </c>
      <c r="H10144" s="3" t="b">
        <f aca="false">TRUE()</f>
        <v>1</v>
      </c>
    </row>
    <row r="10145" customFormat="false" ht="13.5" hidden="false" customHeight="false" outlineLevel="0" collapsed="false">
      <c r="A10145" s="3" t="s">
        <v>35009</v>
      </c>
      <c r="B10145" s="4" t="s">
        <v>35010</v>
      </c>
      <c r="C10145" s="4" t="s">
        <v>21143</v>
      </c>
      <c r="E10145" s="3" t="s">
        <v>35011</v>
      </c>
      <c r="F10145" s="3" t="s">
        <v>35012</v>
      </c>
      <c r="G10145" s="4" t="s">
        <v>28669</v>
      </c>
      <c r="H10145" s="3" t="b">
        <f aca="false">TRUE()</f>
        <v>1</v>
      </c>
    </row>
    <row r="10146" customFormat="false" ht="13.5" hidden="false" customHeight="false" outlineLevel="0" collapsed="false">
      <c r="A10146" s="3" t="s">
        <v>35013</v>
      </c>
      <c r="B10146" s="4" t="s">
        <v>35014</v>
      </c>
      <c r="C10146" s="4" t="s">
        <v>35015</v>
      </c>
      <c r="E10146" s="3" t="s">
        <v>1595</v>
      </c>
      <c r="F10146" s="3" t="s">
        <v>1633</v>
      </c>
      <c r="G10146" s="4"/>
      <c r="H10146" s="3" t="b">
        <f aca="false">TRUE()</f>
        <v>1</v>
      </c>
    </row>
    <row r="10147" customFormat="false" ht="13.5" hidden="false" customHeight="false" outlineLevel="0" collapsed="false">
      <c r="A10147" s="3" t="s">
        <v>35016</v>
      </c>
      <c r="B10147" s="4" t="s">
        <v>836</v>
      </c>
      <c r="C10147" s="4" t="s">
        <v>6282</v>
      </c>
      <c r="E10147" s="3" t="s">
        <v>4875</v>
      </c>
      <c r="F10147" s="3" t="s">
        <v>15949</v>
      </c>
      <c r="G10147" s="4" t="s">
        <v>35017</v>
      </c>
      <c r="H10147" s="3" t="b">
        <f aca="false">TRUE()</f>
        <v>1</v>
      </c>
    </row>
    <row r="10148" customFormat="false" ht="13.5" hidden="false" customHeight="false" outlineLevel="0" collapsed="false">
      <c r="A10148" s="3" t="s">
        <v>35018</v>
      </c>
      <c r="B10148" s="4" t="s">
        <v>8342</v>
      </c>
      <c r="C10148" s="4" t="s">
        <v>478</v>
      </c>
      <c r="E10148" s="3" t="s">
        <v>34474</v>
      </c>
      <c r="F10148" s="3" t="s">
        <v>17681</v>
      </c>
      <c r="G10148" s="4" t="s">
        <v>35019</v>
      </c>
      <c r="H10148" s="3" t="b">
        <f aca="false">TRUE()</f>
        <v>1</v>
      </c>
    </row>
    <row r="10149" customFormat="false" ht="13.5" hidden="false" customHeight="false" outlineLevel="0" collapsed="false">
      <c r="A10149" s="3" t="s">
        <v>35020</v>
      </c>
      <c r="B10149" s="4" t="s">
        <v>911</v>
      </c>
      <c r="C10149" s="4" t="s">
        <v>11862</v>
      </c>
      <c r="E10149" s="3" t="s">
        <v>34474</v>
      </c>
      <c r="F10149" s="3" t="s">
        <v>17681</v>
      </c>
      <c r="G10149" s="4" t="s">
        <v>35021</v>
      </c>
      <c r="H10149" s="3" t="b">
        <f aca="false">TRUE()</f>
        <v>1</v>
      </c>
    </row>
    <row r="10150" customFormat="false" ht="13.5" hidden="false" customHeight="false" outlineLevel="0" collapsed="false">
      <c r="A10150" s="3" t="s">
        <v>35022</v>
      </c>
      <c r="B10150" s="4" t="s">
        <v>35023</v>
      </c>
      <c r="C10150" s="4" t="s">
        <v>35024</v>
      </c>
      <c r="E10150" s="3" t="s">
        <v>4666</v>
      </c>
      <c r="F10150" s="3" t="s">
        <v>4667</v>
      </c>
      <c r="G10150" s="4" t="s">
        <v>35025</v>
      </c>
      <c r="H10150" s="3" t="b">
        <f aca="false">TRUE()</f>
        <v>1</v>
      </c>
    </row>
    <row r="10151" customFormat="false" ht="13.5" hidden="false" customHeight="false" outlineLevel="0" collapsed="false">
      <c r="A10151" s="3" t="s">
        <v>35026</v>
      </c>
      <c r="B10151" s="4" t="s">
        <v>35027</v>
      </c>
      <c r="C10151" s="4" t="s">
        <v>3800</v>
      </c>
      <c r="E10151" s="3" t="s">
        <v>34474</v>
      </c>
      <c r="F10151" s="3" t="s">
        <v>17681</v>
      </c>
      <c r="G10151" s="4" t="s">
        <v>35028</v>
      </c>
      <c r="H10151" s="3" t="b">
        <f aca="false">TRUE()</f>
        <v>1</v>
      </c>
    </row>
    <row r="10152" customFormat="false" ht="13.5" hidden="false" customHeight="false" outlineLevel="0" collapsed="false">
      <c r="A10152" s="3" t="s">
        <v>35029</v>
      </c>
      <c r="B10152" s="4" t="s">
        <v>18768</v>
      </c>
      <c r="C10152" s="4" t="s">
        <v>35030</v>
      </c>
      <c r="E10152" s="3" t="s">
        <v>34474</v>
      </c>
      <c r="F10152" s="3" t="s">
        <v>17681</v>
      </c>
      <c r="G10152" s="4" t="s">
        <v>35031</v>
      </c>
      <c r="H10152" s="3" t="b">
        <f aca="false">TRUE()</f>
        <v>1</v>
      </c>
    </row>
    <row r="10153" customFormat="false" ht="13.5" hidden="false" customHeight="false" outlineLevel="0" collapsed="false">
      <c r="A10153" s="3" t="s">
        <v>35032</v>
      </c>
      <c r="B10153" s="4" t="s">
        <v>35033</v>
      </c>
      <c r="C10153" s="4" t="s">
        <v>22877</v>
      </c>
      <c r="E10153" s="3" t="s">
        <v>18</v>
      </c>
      <c r="F10153" s="3" t="s">
        <v>1311</v>
      </c>
      <c r="G10153" s="4" t="s">
        <v>35034</v>
      </c>
      <c r="H10153" s="3" t="b">
        <f aca="false">TRUE()</f>
        <v>1</v>
      </c>
    </row>
    <row r="10154" customFormat="false" ht="13.5" hidden="false" customHeight="false" outlineLevel="0" collapsed="false">
      <c r="A10154" s="3" t="s">
        <v>35035</v>
      </c>
      <c r="B10154" s="4" t="s">
        <v>35036</v>
      </c>
      <c r="C10154" s="4" t="s">
        <v>35037</v>
      </c>
      <c r="E10154" s="3" t="s">
        <v>34474</v>
      </c>
      <c r="F10154" s="3" t="s">
        <v>17681</v>
      </c>
      <c r="G10154" s="4" t="s">
        <v>35038</v>
      </c>
      <c r="H10154" s="3" t="b">
        <f aca="false">TRUE()</f>
        <v>1</v>
      </c>
    </row>
    <row r="10155" customFormat="false" ht="13.5" hidden="false" customHeight="false" outlineLevel="0" collapsed="false">
      <c r="A10155" s="3" t="s">
        <v>35039</v>
      </c>
      <c r="B10155" s="4" t="s">
        <v>35040</v>
      </c>
      <c r="C10155" s="4" t="s">
        <v>165</v>
      </c>
      <c r="E10155" s="3" t="s">
        <v>24411</v>
      </c>
      <c r="F10155" s="3" t="s">
        <v>26242</v>
      </c>
      <c r="G10155" s="4" t="s">
        <v>35041</v>
      </c>
      <c r="H10155" s="3" t="b">
        <f aca="false">TRUE()</f>
        <v>1</v>
      </c>
    </row>
    <row r="10156" customFormat="false" ht="13.5" hidden="false" customHeight="false" outlineLevel="0" collapsed="false">
      <c r="A10156" s="3" t="s">
        <v>35042</v>
      </c>
      <c r="B10156" s="4" t="s">
        <v>35043</v>
      </c>
      <c r="C10156" s="4" t="s">
        <v>35044</v>
      </c>
      <c r="E10156" s="3" t="s">
        <v>34474</v>
      </c>
      <c r="F10156" s="3" t="s">
        <v>17681</v>
      </c>
      <c r="G10156" s="4" t="s">
        <v>35045</v>
      </c>
      <c r="H10156" s="3" t="b">
        <f aca="false">TRUE()</f>
        <v>1</v>
      </c>
    </row>
    <row r="10157" customFormat="false" ht="13.5" hidden="false" customHeight="false" outlineLevel="0" collapsed="false">
      <c r="A10157" s="3" t="s">
        <v>35046</v>
      </c>
      <c r="B10157" s="4" t="s">
        <v>35047</v>
      </c>
      <c r="C10157" s="4" t="s">
        <v>20341</v>
      </c>
      <c r="E10157" s="3" t="s">
        <v>34474</v>
      </c>
      <c r="F10157" s="3" t="s">
        <v>17681</v>
      </c>
      <c r="G10157" s="4" t="s">
        <v>35017</v>
      </c>
      <c r="H10157" s="3" t="b">
        <f aca="false">TRUE()</f>
        <v>1</v>
      </c>
    </row>
    <row r="10158" customFormat="false" ht="13.5" hidden="false" customHeight="false" outlineLevel="0" collapsed="false">
      <c r="A10158" s="3" t="s">
        <v>35048</v>
      </c>
      <c r="B10158" s="4" t="s">
        <v>5874</v>
      </c>
      <c r="C10158" s="4" t="s">
        <v>35049</v>
      </c>
      <c r="E10158" s="3" t="s">
        <v>35050</v>
      </c>
      <c r="F10158" s="3" t="s">
        <v>6665</v>
      </c>
      <c r="G10158" s="4" t="s">
        <v>35051</v>
      </c>
      <c r="H10158" s="3" t="b">
        <f aca="false">TRUE()</f>
        <v>1</v>
      </c>
    </row>
    <row r="10159" customFormat="false" ht="13.5" hidden="false" customHeight="false" outlineLevel="0" collapsed="false">
      <c r="A10159" s="3" t="s">
        <v>35052</v>
      </c>
      <c r="B10159" s="4" t="s">
        <v>35053</v>
      </c>
      <c r="C10159" s="4" t="s">
        <v>35054</v>
      </c>
      <c r="E10159" s="3" t="s">
        <v>34474</v>
      </c>
      <c r="F10159" s="3" t="s">
        <v>17681</v>
      </c>
      <c r="G10159" s="4" t="s">
        <v>35055</v>
      </c>
      <c r="H10159" s="3" t="b">
        <f aca="false">TRUE()</f>
        <v>1</v>
      </c>
    </row>
    <row r="10160" customFormat="false" ht="13.5" hidden="false" customHeight="false" outlineLevel="0" collapsed="false">
      <c r="A10160" s="3" t="s">
        <v>35056</v>
      </c>
      <c r="B10160" s="4" t="s">
        <v>35057</v>
      </c>
      <c r="C10160" s="4" t="s">
        <v>35058</v>
      </c>
      <c r="E10160" s="3" t="s">
        <v>35059</v>
      </c>
      <c r="F10160" s="3" t="s">
        <v>1147</v>
      </c>
      <c r="G10160" s="4" t="s">
        <v>35017</v>
      </c>
      <c r="H10160" s="3" t="b">
        <f aca="false">TRUE()</f>
        <v>1</v>
      </c>
    </row>
    <row r="10161" customFormat="false" ht="13.5" hidden="false" customHeight="false" outlineLevel="0" collapsed="false">
      <c r="A10161" s="3" t="s">
        <v>35060</v>
      </c>
      <c r="B10161" s="4" t="s">
        <v>35061</v>
      </c>
      <c r="C10161" s="4" t="s">
        <v>35062</v>
      </c>
      <c r="E10161" s="3" t="s">
        <v>18947</v>
      </c>
      <c r="F10161" s="3" t="s">
        <v>35063</v>
      </c>
      <c r="G10161" s="4" t="s">
        <v>29723</v>
      </c>
      <c r="H10161" s="3" t="b">
        <f aca="false">TRUE()</f>
        <v>1</v>
      </c>
    </row>
    <row r="10162" customFormat="false" ht="13.5" hidden="false" customHeight="false" outlineLevel="0" collapsed="false">
      <c r="A10162" s="3" t="s">
        <v>35064</v>
      </c>
      <c r="B10162" s="4" t="s">
        <v>35065</v>
      </c>
      <c r="C10162" s="4" t="s">
        <v>8783</v>
      </c>
      <c r="E10162" s="3" t="s">
        <v>6701</v>
      </c>
      <c r="F10162" s="3" t="s">
        <v>24671</v>
      </c>
      <c r="G10162" s="4" t="s">
        <v>35066</v>
      </c>
      <c r="H10162" s="3" t="b">
        <f aca="false">TRUE()</f>
        <v>1</v>
      </c>
    </row>
    <row r="10163" customFormat="false" ht="13.5" hidden="false" customHeight="false" outlineLevel="0" collapsed="false">
      <c r="A10163" s="3" t="s">
        <v>35067</v>
      </c>
      <c r="B10163" s="4" t="s">
        <v>35068</v>
      </c>
      <c r="C10163" s="4" t="s">
        <v>35069</v>
      </c>
      <c r="E10163" s="3" t="s">
        <v>10334</v>
      </c>
      <c r="F10163" s="3" t="s">
        <v>10335</v>
      </c>
      <c r="G10163" s="4" t="s">
        <v>35070</v>
      </c>
      <c r="H10163" s="3" t="b">
        <f aca="false">TRUE()</f>
        <v>1</v>
      </c>
    </row>
    <row r="10164" customFormat="false" ht="13.5" hidden="false" customHeight="false" outlineLevel="0" collapsed="false">
      <c r="A10164" s="3" t="s">
        <v>35071</v>
      </c>
      <c r="B10164" s="4" t="s">
        <v>35072</v>
      </c>
      <c r="C10164" s="4" t="s">
        <v>34946</v>
      </c>
      <c r="E10164" s="3" t="s">
        <v>6701</v>
      </c>
      <c r="F10164" s="3" t="s">
        <v>24671</v>
      </c>
      <c r="G10164" s="4"/>
      <c r="H10164" s="3" t="b">
        <f aca="false">TRUE()</f>
        <v>1</v>
      </c>
    </row>
    <row r="10165" customFormat="false" ht="13.5" hidden="false" customHeight="false" outlineLevel="0" collapsed="false">
      <c r="A10165" s="3" t="s">
        <v>35073</v>
      </c>
      <c r="B10165" s="4" t="s">
        <v>35074</v>
      </c>
      <c r="C10165" s="4" t="s">
        <v>10320</v>
      </c>
      <c r="E10165" s="3" t="s">
        <v>6701</v>
      </c>
      <c r="F10165" s="3" t="s">
        <v>24671</v>
      </c>
      <c r="G10165" s="4" t="s">
        <v>35075</v>
      </c>
      <c r="H10165" s="3" t="b">
        <f aca="false">TRUE()</f>
        <v>1</v>
      </c>
    </row>
    <row r="10166" customFormat="false" ht="13.5" hidden="false" customHeight="false" outlineLevel="0" collapsed="false">
      <c r="A10166" s="3" t="s">
        <v>35076</v>
      </c>
      <c r="B10166" s="4" t="s">
        <v>35077</v>
      </c>
      <c r="C10166" s="4" t="s">
        <v>4144</v>
      </c>
      <c r="E10166" s="3" t="s">
        <v>6714</v>
      </c>
      <c r="F10166" s="3" t="s">
        <v>787</v>
      </c>
      <c r="G10166" s="4" t="s">
        <v>26628</v>
      </c>
      <c r="H10166" s="3" t="b">
        <f aca="false">TRUE()</f>
        <v>1</v>
      </c>
    </row>
    <row r="10167" customFormat="false" ht="13.5" hidden="false" customHeight="false" outlineLevel="0" collapsed="false">
      <c r="A10167" s="3" t="s">
        <v>35078</v>
      </c>
      <c r="B10167" s="4" t="s">
        <v>35079</v>
      </c>
      <c r="C10167" s="4" t="s">
        <v>8783</v>
      </c>
      <c r="E10167" s="3" t="s">
        <v>35080</v>
      </c>
      <c r="F10167" s="3" t="s">
        <v>27720</v>
      </c>
      <c r="G10167" s="4" t="s">
        <v>35081</v>
      </c>
      <c r="H10167" s="3" t="b">
        <f aca="false">TRUE()</f>
        <v>1</v>
      </c>
    </row>
    <row r="10168" customFormat="false" ht="13.5" hidden="false" customHeight="false" outlineLevel="0" collapsed="false">
      <c r="A10168" s="3" t="s">
        <v>35082</v>
      </c>
      <c r="B10168" s="4" t="s">
        <v>8820</v>
      </c>
      <c r="C10168" s="4" t="s">
        <v>4315</v>
      </c>
      <c r="E10168" s="3" t="s">
        <v>34474</v>
      </c>
      <c r="F10168" s="3" t="s">
        <v>17681</v>
      </c>
      <c r="G10168" s="4" t="s">
        <v>35083</v>
      </c>
      <c r="H10168" s="3" t="b">
        <f aca="false">TRUE()</f>
        <v>1</v>
      </c>
    </row>
    <row r="10169" customFormat="false" ht="13.5" hidden="false" customHeight="false" outlineLevel="0" collapsed="false">
      <c r="A10169" s="3" t="s">
        <v>35084</v>
      </c>
      <c r="B10169" s="4" t="s">
        <v>35085</v>
      </c>
      <c r="C10169" s="4" t="s">
        <v>35086</v>
      </c>
      <c r="E10169" s="3" t="s">
        <v>35087</v>
      </c>
      <c r="F10169" s="3" t="s">
        <v>35088</v>
      </c>
      <c r="G10169" s="4" t="s">
        <v>35089</v>
      </c>
      <c r="H10169" s="3" t="b">
        <f aca="false">TRUE()</f>
        <v>1</v>
      </c>
    </row>
    <row r="10170" customFormat="false" ht="13.5" hidden="false" customHeight="false" outlineLevel="0" collapsed="false">
      <c r="A10170" s="3" t="s">
        <v>35090</v>
      </c>
      <c r="B10170" s="4" t="s">
        <v>35091</v>
      </c>
      <c r="C10170" s="4" t="s">
        <v>1594</v>
      </c>
      <c r="E10170" s="3" t="s">
        <v>34474</v>
      </c>
      <c r="F10170" s="3" t="s">
        <v>17681</v>
      </c>
      <c r="G10170" s="4" t="s">
        <v>35092</v>
      </c>
      <c r="H10170" s="3" t="b">
        <f aca="false">TRUE()</f>
        <v>1</v>
      </c>
    </row>
    <row r="10171" customFormat="false" ht="13.5" hidden="false" customHeight="false" outlineLevel="0" collapsed="false">
      <c r="A10171" s="3" t="s">
        <v>35093</v>
      </c>
      <c r="B10171" s="4" t="s">
        <v>35094</v>
      </c>
      <c r="C10171" s="4" t="s">
        <v>35095</v>
      </c>
      <c r="E10171" s="3" t="s">
        <v>34474</v>
      </c>
      <c r="F10171" s="3" t="s">
        <v>17681</v>
      </c>
      <c r="G10171" s="4" t="s">
        <v>35096</v>
      </c>
      <c r="H10171" s="3" t="b">
        <f aca="false">TRUE()</f>
        <v>1</v>
      </c>
    </row>
    <row r="10172" customFormat="false" ht="13.5" hidden="false" customHeight="false" outlineLevel="0" collapsed="false">
      <c r="A10172" s="3" t="s">
        <v>35097</v>
      </c>
      <c r="B10172" s="4" t="s">
        <v>35098</v>
      </c>
      <c r="C10172" s="4" t="s">
        <v>35099</v>
      </c>
      <c r="E10172" s="3" t="s">
        <v>34474</v>
      </c>
      <c r="F10172" s="3" t="s">
        <v>17681</v>
      </c>
      <c r="G10172" s="4"/>
      <c r="H10172" s="3" t="b">
        <f aca="false">TRUE()</f>
        <v>1</v>
      </c>
    </row>
    <row r="10173" customFormat="false" ht="13.5" hidden="false" customHeight="false" outlineLevel="0" collapsed="false">
      <c r="A10173" s="3" t="s">
        <v>35100</v>
      </c>
      <c r="B10173" s="4" t="s">
        <v>35101</v>
      </c>
      <c r="C10173" s="4" t="s">
        <v>35102</v>
      </c>
      <c r="E10173" s="3" t="s">
        <v>34474</v>
      </c>
      <c r="F10173" s="3" t="s">
        <v>17681</v>
      </c>
      <c r="G10173" s="4" t="s">
        <v>11859</v>
      </c>
      <c r="H10173" s="3" t="b">
        <f aca="false">TRUE()</f>
        <v>1</v>
      </c>
    </row>
    <row r="10174" customFormat="false" ht="13.5" hidden="false" customHeight="false" outlineLevel="0" collapsed="false">
      <c r="A10174" s="3" t="s">
        <v>35103</v>
      </c>
      <c r="B10174" s="4" t="s">
        <v>18960</v>
      </c>
      <c r="C10174" s="4" t="s">
        <v>2894</v>
      </c>
      <c r="E10174" s="3" t="s">
        <v>34474</v>
      </c>
      <c r="F10174" s="3" t="s">
        <v>17681</v>
      </c>
      <c r="G10174" s="4" t="s">
        <v>35104</v>
      </c>
      <c r="H10174" s="3" t="b">
        <f aca="false">TRUE()</f>
        <v>1</v>
      </c>
    </row>
    <row r="10175" customFormat="false" ht="13.5" hidden="false" customHeight="false" outlineLevel="0" collapsed="false">
      <c r="A10175" s="3" t="s">
        <v>35105</v>
      </c>
      <c r="B10175" s="4" t="s">
        <v>35106</v>
      </c>
      <c r="C10175" s="4" t="s">
        <v>2649</v>
      </c>
      <c r="E10175" s="3" t="s">
        <v>34474</v>
      </c>
      <c r="F10175" s="3" t="s">
        <v>17681</v>
      </c>
      <c r="G10175" s="4"/>
      <c r="H10175" s="3" t="b">
        <f aca="false">TRUE()</f>
        <v>1</v>
      </c>
    </row>
    <row r="10176" customFormat="false" ht="13.5" hidden="false" customHeight="false" outlineLevel="0" collapsed="false">
      <c r="A10176" s="3" t="s">
        <v>35107</v>
      </c>
      <c r="B10176" s="4" t="s">
        <v>35108</v>
      </c>
      <c r="C10176" s="4" t="s">
        <v>35109</v>
      </c>
      <c r="E10176" s="3" t="s">
        <v>34474</v>
      </c>
      <c r="F10176" s="3" t="s">
        <v>17681</v>
      </c>
      <c r="G10176" s="4" t="s">
        <v>35110</v>
      </c>
      <c r="H10176" s="3" t="b">
        <f aca="false">TRUE()</f>
        <v>1</v>
      </c>
    </row>
    <row r="10177" customFormat="false" ht="13.5" hidden="false" customHeight="false" outlineLevel="0" collapsed="false">
      <c r="A10177" s="3" t="s">
        <v>35111</v>
      </c>
      <c r="B10177" s="4" t="s">
        <v>35112</v>
      </c>
      <c r="C10177" s="4" t="s">
        <v>35113</v>
      </c>
      <c r="E10177" s="3" t="s">
        <v>13662</v>
      </c>
      <c r="F10177" s="3" t="s">
        <v>20877</v>
      </c>
      <c r="G10177" s="4" t="s">
        <v>11859</v>
      </c>
      <c r="H10177" s="3" t="b">
        <f aca="false">TRUE()</f>
        <v>1</v>
      </c>
    </row>
    <row r="10178" customFormat="false" ht="13.5" hidden="false" customHeight="false" outlineLevel="0" collapsed="false">
      <c r="A10178" s="3" t="s">
        <v>35114</v>
      </c>
      <c r="B10178" s="4" t="s">
        <v>35115</v>
      </c>
      <c r="C10178" s="4" t="s">
        <v>35116</v>
      </c>
      <c r="E10178" s="3" t="s">
        <v>34474</v>
      </c>
      <c r="F10178" s="3" t="s">
        <v>17681</v>
      </c>
      <c r="G10178" s="4"/>
      <c r="H10178" s="3" t="b">
        <f aca="false">TRUE()</f>
        <v>1</v>
      </c>
    </row>
    <row r="10179" customFormat="false" ht="13.5" hidden="false" customHeight="false" outlineLevel="0" collapsed="false">
      <c r="A10179" s="3" t="s">
        <v>35117</v>
      </c>
      <c r="B10179" s="4" t="s">
        <v>35118</v>
      </c>
      <c r="C10179" s="4" t="s">
        <v>35119</v>
      </c>
      <c r="E10179" s="3" t="s">
        <v>34474</v>
      </c>
      <c r="F10179" s="3" t="s">
        <v>17681</v>
      </c>
      <c r="G10179" s="4" t="s">
        <v>35120</v>
      </c>
      <c r="H10179" s="3" t="b">
        <f aca="false">TRUE()</f>
        <v>1</v>
      </c>
    </row>
    <row r="10180" customFormat="false" ht="13.5" hidden="false" customHeight="false" outlineLevel="0" collapsed="false">
      <c r="A10180" s="3" t="s">
        <v>35121</v>
      </c>
      <c r="B10180" s="4" t="s">
        <v>35122</v>
      </c>
      <c r="C10180" s="4" t="s">
        <v>35123</v>
      </c>
      <c r="E10180" s="3" t="s">
        <v>34474</v>
      </c>
      <c r="F10180" s="3" t="s">
        <v>17681</v>
      </c>
      <c r="G10180" s="4" t="s">
        <v>35017</v>
      </c>
      <c r="H10180" s="3" t="b">
        <f aca="false">TRUE()</f>
        <v>1</v>
      </c>
    </row>
    <row r="10181" customFormat="false" ht="13.5" hidden="false" customHeight="false" outlineLevel="0" collapsed="false">
      <c r="A10181" s="3" t="s">
        <v>35124</v>
      </c>
      <c r="B10181" s="4" t="s">
        <v>35125</v>
      </c>
      <c r="C10181" s="4" t="s">
        <v>1961</v>
      </c>
      <c r="E10181" s="3" t="s">
        <v>34474</v>
      </c>
      <c r="F10181" s="3" t="s">
        <v>17681</v>
      </c>
      <c r="G10181" s="4" t="s">
        <v>11859</v>
      </c>
      <c r="H10181" s="3" t="b">
        <f aca="false">TRUE()</f>
        <v>1</v>
      </c>
    </row>
    <row r="10182" customFormat="false" ht="13.5" hidden="false" customHeight="false" outlineLevel="0" collapsed="false">
      <c r="A10182" s="3" t="s">
        <v>35126</v>
      </c>
      <c r="B10182" s="4" t="s">
        <v>2360</v>
      </c>
      <c r="C10182" s="4" t="s">
        <v>1067</v>
      </c>
      <c r="E10182" s="3" t="s">
        <v>34474</v>
      </c>
      <c r="F10182" s="3" t="s">
        <v>17681</v>
      </c>
      <c r="G10182" s="4" t="s">
        <v>35021</v>
      </c>
      <c r="H10182" s="3" t="b">
        <f aca="false">TRUE()</f>
        <v>1</v>
      </c>
    </row>
    <row r="10183" customFormat="false" ht="13.5" hidden="false" customHeight="false" outlineLevel="0" collapsed="false">
      <c r="A10183" s="3" t="s">
        <v>35127</v>
      </c>
      <c r="B10183" s="4" t="s">
        <v>3034</v>
      </c>
      <c r="C10183" s="4" t="s">
        <v>403</v>
      </c>
      <c r="E10183" s="3" t="s">
        <v>34474</v>
      </c>
      <c r="F10183" s="3" t="s">
        <v>17681</v>
      </c>
      <c r="G10183" s="4" t="s">
        <v>35128</v>
      </c>
      <c r="H10183" s="3" t="b">
        <f aca="false">TRUE()</f>
        <v>1</v>
      </c>
    </row>
    <row r="10184" customFormat="false" ht="13.5" hidden="false" customHeight="false" outlineLevel="0" collapsed="false">
      <c r="A10184" s="3" t="s">
        <v>35129</v>
      </c>
      <c r="B10184" s="4" t="s">
        <v>35130</v>
      </c>
      <c r="C10184" s="4" t="s">
        <v>6122</v>
      </c>
      <c r="E10184" s="3" t="s">
        <v>34474</v>
      </c>
      <c r="F10184" s="3" t="s">
        <v>17681</v>
      </c>
      <c r="G10184" s="4" t="s">
        <v>35131</v>
      </c>
      <c r="H10184" s="3" t="b">
        <f aca="false">TRUE()</f>
        <v>1</v>
      </c>
    </row>
    <row r="10185" customFormat="false" ht="13.5" hidden="false" customHeight="false" outlineLevel="0" collapsed="false">
      <c r="A10185" s="3" t="s">
        <v>35132</v>
      </c>
      <c r="B10185" s="4" t="s">
        <v>35133</v>
      </c>
      <c r="C10185" s="4" t="s">
        <v>388</v>
      </c>
      <c r="E10185" s="3" t="s">
        <v>6714</v>
      </c>
      <c r="F10185" s="3" t="s">
        <v>787</v>
      </c>
      <c r="G10185" s="4" t="s">
        <v>35134</v>
      </c>
      <c r="H10185" s="3" t="b">
        <f aca="false">TRUE()</f>
        <v>1</v>
      </c>
    </row>
    <row r="10186" customFormat="false" ht="13.5" hidden="false" customHeight="false" outlineLevel="0" collapsed="false">
      <c r="A10186" s="3" t="s">
        <v>35135</v>
      </c>
      <c r="B10186" s="4" t="s">
        <v>35136</v>
      </c>
      <c r="C10186" s="4" t="s">
        <v>35137</v>
      </c>
      <c r="E10186" s="3" t="s">
        <v>18786</v>
      </c>
      <c r="F10186" s="3" t="s">
        <v>17581</v>
      </c>
      <c r="G10186" s="4" t="s">
        <v>27080</v>
      </c>
      <c r="H10186" s="3" t="b">
        <f aca="false">TRUE()</f>
        <v>1</v>
      </c>
    </row>
    <row r="10187" customFormat="false" ht="13.5" hidden="false" customHeight="false" outlineLevel="0" collapsed="false">
      <c r="A10187" s="3" t="s">
        <v>35138</v>
      </c>
      <c r="B10187" s="4" t="s">
        <v>35139</v>
      </c>
      <c r="C10187" s="4" t="s">
        <v>6718</v>
      </c>
      <c r="E10187" s="3" t="s">
        <v>16667</v>
      </c>
      <c r="F10187" s="3" t="s">
        <v>2547</v>
      </c>
      <c r="G10187" s="4" t="s">
        <v>35140</v>
      </c>
      <c r="H10187" s="3" t="b">
        <f aca="false">TRUE()</f>
        <v>1</v>
      </c>
    </row>
    <row r="10188" customFormat="false" ht="13.5" hidden="false" customHeight="false" outlineLevel="0" collapsed="false">
      <c r="A10188" s="3" t="s">
        <v>35141</v>
      </c>
      <c r="B10188" s="4" t="s">
        <v>35142</v>
      </c>
      <c r="C10188" s="4" t="s">
        <v>35143</v>
      </c>
      <c r="E10188" s="3" t="s">
        <v>6714</v>
      </c>
      <c r="F10188" s="3" t="s">
        <v>787</v>
      </c>
      <c r="G10188" s="4" t="s">
        <v>35144</v>
      </c>
      <c r="H10188" s="3" t="b">
        <f aca="false">TRUE()</f>
        <v>1</v>
      </c>
    </row>
    <row r="10189" customFormat="false" ht="13.5" hidden="false" customHeight="false" outlineLevel="0" collapsed="false">
      <c r="A10189" s="3" t="s">
        <v>35145</v>
      </c>
      <c r="B10189" s="4" t="s">
        <v>35146</v>
      </c>
      <c r="C10189" s="4" t="s">
        <v>35147</v>
      </c>
      <c r="E10189" s="3" t="s">
        <v>6714</v>
      </c>
      <c r="F10189" s="3" t="s">
        <v>787</v>
      </c>
      <c r="G10189" s="4"/>
      <c r="H10189" s="3" t="b">
        <f aca="false">TRUE()</f>
        <v>1</v>
      </c>
    </row>
    <row r="10190" customFormat="false" ht="13.5" hidden="false" customHeight="false" outlineLevel="0" collapsed="false">
      <c r="A10190" s="3" t="s">
        <v>35148</v>
      </c>
      <c r="B10190" s="4" t="s">
        <v>35149</v>
      </c>
      <c r="C10190" s="4" t="s">
        <v>35150</v>
      </c>
      <c r="E10190" s="3" t="s">
        <v>34833</v>
      </c>
      <c r="F10190" s="3" t="s">
        <v>17692</v>
      </c>
      <c r="G10190" s="4" t="s">
        <v>35151</v>
      </c>
      <c r="H10190" s="3" t="b">
        <f aca="false">TRUE()</f>
        <v>1</v>
      </c>
    </row>
    <row r="10191" customFormat="false" ht="13.5" hidden="false" customHeight="false" outlineLevel="0" collapsed="false">
      <c r="A10191" s="3" t="s">
        <v>35152</v>
      </c>
      <c r="B10191" s="4" t="s">
        <v>35153</v>
      </c>
      <c r="C10191" s="4" t="s">
        <v>22204</v>
      </c>
      <c r="E10191" s="3" t="s">
        <v>24783</v>
      </c>
      <c r="F10191" s="3" t="s">
        <v>24774</v>
      </c>
      <c r="G10191" s="4"/>
      <c r="H10191" s="3" t="b">
        <f aca="false">TRUE()</f>
        <v>1</v>
      </c>
    </row>
    <row r="10192" customFormat="false" ht="13.5" hidden="false" customHeight="false" outlineLevel="0" collapsed="false">
      <c r="A10192" s="3" t="s">
        <v>35154</v>
      </c>
      <c r="B10192" s="4" t="s">
        <v>35155</v>
      </c>
      <c r="C10192" s="4" t="s">
        <v>35156</v>
      </c>
      <c r="E10192" s="3" t="s">
        <v>24783</v>
      </c>
      <c r="F10192" s="3" t="s">
        <v>24774</v>
      </c>
      <c r="G10192" s="4"/>
      <c r="H10192" s="3" t="b">
        <f aca="false">TRUE()</f>
        <v>1</v>
      </c>
    </row>
    <row r="10193" customFormat="false" ht="13.5" hidden="false" customHeight="false" outlineLevel="0" collapsed="false">
      <c r="A10193" s="3" t="s">
        <v>35157</v>
      </c>
      <c r="B10193" s="4" t="s">
        <v>35158</v>
      </c>
      <c r="C10193" s="4" t="s">
        <v>35159</v>
      </c>
      <c r="E10193" s="3" t="s">
        <v>24783</v>
      </c>
      <c r="F10193" s="3" t="s">
        <v>24774</v>
      </c>
      <c r="G10193" s="4"/>
      <c r="H10193" s="3" t="b">
        <f aca="false">TRUE()</f>
        <v>1</v>
      </c>
    </row>
    <row r="10194" customFormat="false" ht="13.5" hidden="false" customHeight="false" outlineLevel="0" collapsed="false">
      <c r="A10194" s="3" t="s">
        <v>35160</v>
      </c>
      <c r="B10194" s="4" t="s">
        <v>35161</v>
      </c>
      <c r="C10194" s="4" t="s">
        <v>6851</v>
      </c>
      <c r="E10194" s="3" t="s">
        <v>24783</v>
      </c>
      <c r="F10194" s="3" t="s">
        <v>24774</v>
      </c>
      <c r="G10194" s="4"/>
      <c r="H10194" s="3" t="b">
        <f aca="false">TRUE()</f>
        <v>1</v>
      </c>
    </row>
    <row r="10195" customFormat="false" ht="13.5" hidden="false" customHeight="false" outlineLevel="0" collapsed="false">
      <c r="A10195" s="3" t="s">
        <v>35162</v>
      </c>
      <c r="B10195" s="4" t="s">
        <v>24131</v>
      </c>
      <c r="C10195" s="4" t="s">
        <v>4148</v>
      </c>
      <c r="E10195" s="3" t="s">
        <v>6714</v>
      </c>
      <c r="F10195" s="3" t="s">
        <v>787</v>
      </c>
      <c r="G10195" s="4" t="s">
        <v>35163</v>
      </c>
      <c r="H10195" s="3" t="b">
        <f aca="false">TRUE()</f>
        <v>1</v>
      </c>
    </row>
    <row r="10196" customFormat="false" ht="13.5" hidden="false" customHeight="false" outlineLevel="0" collapsed="false">
      <c r="A10196" s="3" t="s">
        <v>35164</v>
      </c>
      <c r="B10196" s="4" t="s">
        <v>23409</v>
      </c>
      <c r="C10196" s="4" t="s">
        <v>35165</v>
      </c>
      <c r="E10196" s="3" t="s">
        <v>7564</v>
      </c>
      <c r="F10196" s="3" t="s">
        <v>7565</v>
      </c>
      <c r="G10196" s="4" t="s">
        <v>35166</v>
      </c>
      <c r="H10196" s="3" t="b">
        <f aca="false">TRUE()</f>
        <v>1</v>
      </c>
    </row>
    <row r="10197" customFormat="false" ht="13.5" hidden="false" customHeight="false" outlineLevel="0" collapsed="false">
      <c r="A10197" s="3" t="s">
        <v>35167</v>
      </c>
      <c r="B10197" s="4" t="s">
        <v>35168</v>
      </c>
      <c r="C10197" s="4" t="s">
        <v>20505</v>
      </c>
      <c r="E10197" s="3" t="s">
        <v>6714</v>
      </c>
      <c r="F10197" s="3" t="s">
        <v>787</v>
      </c>
      <c r="G10197" s="4" t="s">
        <v>35169</v>
      </c>
      <c r="H10197" s="3" t="b">
        <f aca="false">TRUE()</f>
        <v>1</v>
      </c>
    </row>
    <row r="10198" customFormat="false" ht="13.5" hidden="false" customHeight="false" outlineLevel="0" collapsed="false">
      <c r="A10198" s="3" t="s">
        <v>35170</v>
      </c>
      <c r="B10198" s="4" t="s">
        <v>35171</v>
      </c>
      <c r="C10198" s="4" t="s">
        <v>1245</v>
      </c>
      <c r="E10198" s="3" t="s">
        <v>34797</v>
      </c>
      <c r="F10198" s="3" t="s">
        <v>35172</v>
      </c>
      <c r="G10198" s="4" t="s">
        <v>19754</v>
      </c>
      <c r="H10198" s="3" t="b">
        <f aca="false">TRUE()</f>
        <v>1</v>
      </c>
    </row>
    <row r="10199" customFormat="false" ht="13.5" hidden="false" customHeight="false" outlineLevel="0" collapsed="false">
      <c r="A10199" s="3" t="s">
        <v>35173</v>
      </c>
      <c r="B10199" s="4" t="s">
        <v>35174</v>
      </c>
      <c r="C10199" s="4" t="s">
        <v>35175</v>
      </c>
      <c r="E10199" s="3" t="s">
        <v>1108</v>
      </c>
      <c r="F10199" s="3" t="s">
        <v>35176</v>
      </c>
      <c r="G10199" s="4" t="s">
        <v>35177</v>
      </c>
      <c r="H10199" s="3" t="b">
        <f aca="false">TRUE()</f>
        <v>1</v>
      </c>
    </row>
    <row r="10200" customFormat="false" ht="13.5" hidden="false" customHeight="false" outlineLevel="0" collapsed="false">
      <c r="A10200" s="3" t="s">
        <v>35178</v>
      </c>
      <c r="B10200" s="4" t="s">
        <v>3564</v>
      </c>
      <c r="C10200" s="4" t="s">
        <v>13562</v>
      </c>
      <c r="E10200" s="3" t="s">
        <v>13008</v>
      </c>
      <c r="F10200" s="3" t="s">
        <v>9542</v>
      </c>
      <c r="G10200" s="4" t="s">
        <v>35179</v>
      </c>
      <c r="H10200" s="3" t="b">
        <f aca="false">TRUE()</f>
        <v>1</v>
      </c>
    </row>
    <row r="10201" customFormat="false" ht="13.5" hidden="false" customHeight="false" outlineLevel="0" collapsed="false">
      <c r="A10201" s="3" t="s">
        <v>35180</v>
      </c>
      <c r="B10201" s="4" t="s">
        <v>35181</v>
      </c>
      <c r="C10201" s="4" t="s">
        <v>35182</v>
      </c>
      <c r="E10201" s="3" t="s">
        <v>27657</v>
      </c>
      <c r="F10201" s="3" t="s">
        <v>27658</v>
      </c>
      <c r="G10201" s="4" t="s">
        <v>13570</v>
      </c>
      <c r="H10201" s="3" t="b">
        <f aca="false">TRUE()</f>
        <v>1</v>
      </c>
    </row>
    <row r="10202" customFormat="false" ht="13.5" hidden="false" customHeight="false" outlineLevel="0" collapsed="false">
      <c r="A10202" s="3" t="s">
        <v>35183</v>
      </c>
      <c r="B10202" s="4" t="s">
        <v>35184</v>
      </c>
      <c r="C10202" s="4" t="s">
        <v>3312</v>
      </c>
      <c r="E10202" s="3" t="s">
        <v>33592</v>
      </c>
      <c r="F10202" s="3" t="s">
        <v>33593</v>
      </c>
      <c r="G10202" s="4"/>
      <c r="H10202" s="3" t="b">
        <f aca="false">TRUE()</f>
        <v>1</v>
      </c>
    </row>
    <row r="10203" customFormat="false" ht="13.5" hidden="false" customHeight="false" outlineLevel="0" collapsed="false">
      <c r="A10203" s="3" t="s">
        <v>35185</v>
      </c>
      <c r="B10203" s="4" t="s">
        <v>35186</v>
      </c>
      <c r="C10203" s="4" t="s">
        <v>35187</v>
      </c>
      <c r="E10203" s="3" t="s">
        <v>24832</v>
      </c>
      <c r="F10203" s="3" t="s">
        <v>24822</v>
      </c>
      <c r="G10203" s="4" t="s">
        <v>35188</v>
      </c>
      <c r="H10203" s="3" t="b">
        <f aca="false">TRUE()</f>
        <v>1</v>
      </c>
    </row>
    <row r="10204" customFormat="false" ht="13.5" hidden="false" customHeight="false" outlineLevel="0" collapsed="false">
      <c r="A10204" s="3" t="s">
        <v>35189</v>
      </c>
      <c r="B10204" s="4" t="s">
        <v>35190</v>
      </c>
      <c r="C10204" s="4" t="s">
        <v>22222</v>
      </c>
      <c r="E10204" s="3" t="s">
        <v>34833</v>
      </c>
      <c r="F10204" s="3" t="s">
        <v>17692</v>
      </c>
      <c r="G10204" s="4" t="s">
        <v>35191</v>
      </c>
      <c r="H10204" s="3" t="b">
        <f aca="false">TRUE()</f>
        <v>1</v>
      </c>
    </row>
    <row r="10205" customFormat="false" ht="13.5" hidden="false" customHeight="false" outlineLevel="0" collapsed="false">
      <c r="A10205" s="3" t="s">
        <v>35192</v>
      </c>
      <c r="B10205" s="4" t="s">
        <v>35193</v>
      </c>
      <c r="C10205" s="4" t="s">
        <v>21103</v>
      </c>
      <c r="E10205" s="3" t="s">
        <v>6701</v>
      </c>
      <c r="F10205" s="3" t="s">
        <v>24671</v>
      </c>
      <c r="G10205" s="4"/>
      <c r="H10205" s="3" t="b">
        <f aca="false">TRUE()</f>
        <v>1</v>
      </c>
    </row>
    <row r="10206" customFormat="false" ht="13.5" hidden="false" customHeight="false" outlineLevel="0" collapsed="false">
      <c r="A10206" s="3" t="s">
        <v>35194</v>
      </c>
      <c r="B10206" s="4" t="s">
        <v>35195</v>
      </c>
      <c r="C10206" s="4" t="s">
        <v>19261</v>
      </c>
      <c r="E10206" s="3" t="s">
        <v>6701</v>
      </c>
      <c r="F10206" s="3" t="s">
        <v>24671</v>
      </c>
      <c r="G10206" s="4"/>
      <c r="H10206" s="3" t="b">
        <f aca="false">TRUE()</f>
        <v>1</v>
      </c>
    </row>
    <row r="10207" customFormat="false" ht="13.5" hidden="false" customHeight="false" outlineLevel="0" collapsed="false">
      <c r="A10207" s="3" t="s">
        <v>35196</v>
      </c>
      <c r="B10207" s="4" t="s">
        <v>35197</v>
      </c>
      <c r="C10207" s="4" t="s">
        <v>8980</v>
      </c>
      <c r="E10207" s="3" t="s">
        <v>24671</v>
      </c>
      <c r="F10207" s="3" t="s">
        <v>35198</v>
      </c>
      <c r="G10207" s="4" t="s">
        <v>35199</v>
      </c>
      <c r="H10207" s="3" t="b">
        <f aca="false">TRUE()</f>
        <v>1</v>
      </c>
    </row>
    <row r="10208" customFormat="false" ht="13.5" hidden="false" customHeight="false" outlineLevel="0" collapsed="false">
      <c r="A10208" s="3" t="s">
        <v>35200</v>
      </c>
      <c r="B10208" s="4" t="s">
        <v>35201</v>
      </c>
      <c r="C10208" s="4" t="s">
        <v>4292</v>
      </c>
      <c r="E10208" s="3" t="s">
        <v>35202</v>
      </c>
      <c r="F10208" s="3" t="s">
        <v>35203</v>
      </c>
      <c r="G10208" s="4" t="s">
        <v>35204</v>
      </c>
      <c r="H10208" s="3" t="b">
        <f aca="false">TRUE()</f>
        <v>1</v>
      </c>
    </row>
    <row r="10209" customFormat="false" ht="13.5" hidden="false" customHeight="false" outlineLevel="0" collapsed="false">
      <c r="A10209" s="3" t="s">
        <v>35205</v>
      </c>
      <c r="B10209" s="4" t="s">
        <v>35206</v>
      </c>
      <c r="C10209" s="4" t="s">
        <v>12443</v>
      </c>
      <c r="E10209" s="3" t="s">
        <v>6701</v>
      </c>
      <c r="F10209" s="3" t="s">
        <v>24671</v>
      </c>
      <c r="G10209" s="4" t="s">
        <v>35207</v>
      </c>
      <c r="H10209" s="3" t="b">
        <f aca="false">TRUE()</f>
        <v>1</v>
      </c>
    </row>
    <row r="10210" customFormat="false" ht="13.5" hidden="false" customHeight="false" outlineLevel="0" collapsed="false">
      <c r="A10210" s="3" t="s">
        <v>35208</v>
      </c>
      <c r="B10210" s="4" t="s">
        <v>35209</v>
      </c>
      <c r="C10210" s="4" t="s">
        <v>5648</v>
      </c>
      <c r="E10210" s="3" t="s">
        <v>445</v>
      </c>
      <c r="F10210" s="3" t="s">
        <v>99</v>
      </c>
      <c r="G10210" s="4" t="s">
        <v>35210</v>
      </c>
      <c r="H10210" s="3" t="b">
        <f aca="false">TRUE()</f>
        <v>1</v>
      </c>
    </row>
    <row r="10211" customFormat="false" ht="13.5" hidden="false" customHeight="false" outlineLevel="0" collapsed="false">
      <c r="A10211" s="3" t="s">
        <v>35211</v>
      </c>
      <c r="B10211" s="4" t="s">
        <v>35212</v>
      </c>
      <c r="C10211" s="4" t="s">
        <v>14525</v>
      </c>
      <c r="E10211" s="3" t="s">
        <v>4811</v>
      </c>
      <c r="F10211" s="3" t="s">
        <v>13993</v>
      </c>
      <c r="G10211" s="4" t="s">
        <v>35213</v>
      </c>
      <c r="H10211" s="3" t="b">
        <f aca="false">TRUE()</f>
        <v>1</v>
      </c>
    </row>
    <row r="10212" customFormat="false" ht="13.5" hidden="false" customHeight="false" outlineLevel="0" collapsed="false">
      <c r="A10212" s="3" t="s">
        <v>35214</v>
      </c>
      <c r="B10212" s="4" t="s">
        <v>35215</v>
      </c>
      <c r="C10212" s="4" t="s">
        <v>444</v>
      </c>
      <c r="E10212" s="3" t="s">
        <v>33592</v>
      </c>
      <c r="F10212" s="3" t="s">
        <v>33593</v>
      </c>
      <c r="G10212" s="4" t="s">
        <v>35216</v>
      </c>
      <c r="H10212" s="3" t="b">
        <f aca="false">TRUE()</f>
        <v>1</v>
      </c>
    </row>
    <row r="10213" customFormat="false" ht="13.5" hidden="false" customHeight="false" outlineLevel="0" collapsed="false">
      <c r="A10213" s="3" t="s">
        <v>35217</v>
      </c>
      <c r="B10213" s="4" t="s">
        <v>35218</v>
      </c>
      <c r="C10213" s="4" t="s">
        <v>35219</v>
      </c>
      <c r="E10213" s="3" t="s">
        <v>6701</v>
      </c>
      <c r="F10213" s="3" t="s">
        <v>24671</v>
      </c>
      <c r="G10213" s="4" t="s">
        <v>35220</v>
      </c>
      <c r="H10213" s="3" t="b">
        <f aca="false">TRUE()</f>
        <v>1</v>
      </c>
    </row>
    <row r="10214" customFormat="false" ht="13.5" hidden="false" customHeight="false" outlineLevel="0" collapsed="false">
      <c r="A10214" s="3" t="s">
        <v>35221</v>
      </c>
      <c r="B10214" s="4" t="s">
        <v>35222</v>
      </c>
      <c r="C10214" s="4" t="s">
        <v>35223</v>
      </c>
      <c r="E10214" s="3" t="s">
        <v>16386</v>
      </c>
      <c r="F10214" s="3" t="s">
        <v>16387</v>
      </c>
      <c r="G10214" s="4" t="s">
        <v>35224</v>
      </c>
      <c r="H10214" s="3" t="b">
        <f aca="false">TRUE()</f>
        <v>1</v>
      </c>
    </row>
    <row r="10215" customFormat="false" ht="13.5" hidden="false" customHeight="false" outlineLevel="0" collapsed="false">
      <c r="A10215" s="3" t="s">
        <v>35225</v>
      </c>
      <c r="B10215" s="4" t="s">
        <v>35226</v>
      </c>
      <c r="C10215" s="4" t="s">
        <v>35227</v>
      </c>
      <c r="E10215" s="3" t="s">
        <v>24783</v>
      </c>
      <c r="F10215" s="3" t="s">
        <v>24774</v>
      </c>
      <c r="G10215" s="4" t="s">
        <v>35228</v>
      </c>
      <c r="H10215" s="3" t="b">
        <f aca="false">TRUE()</f>
        <v>1</v>
      </c>
    </row>
    <row r="10216" customFormat="false" ht="13.5" hidden="false" customHeight="false" outlineLevel="0" collapsed="false">
      <c r="A10216" s="3" t="s">
        <v>35229</v>
      </c>
      <c r="B10216" s="4" t="s">
        <v>35230</v>
      </c>
      <c r="C10216" s="4" t="s">
        <v>17648</v>
      </c>
      <c r="E10216" s="3" t="s">
        <v>6701</v>
      </c>
      <c r="F10216" s="3" t="s">
        <v>24671</v>
      </c>
      <c r="G10216" s="4" t="s">
        <v>35216</v>
      </c>
      <c r="H10216" s="3" t="b">
        <f aca="false">TRUE()</f>
        <v>1</v>
      </c>
    </row>
    <row r="10217" customFormat="false" ht="13.5" hidden="false" customHeight="false" outlineLevel="0" collapsed="false">
      <c r="A10217" s="3" t="s">
        <v>35231</v>
      </c>
      <c r="B10217" s="4" t="s">
        <v>35232</v>
      </c>
      <c r="C10217" s="4" t="s">
        <v>35233</v>
      </c>
      <c r="E10217" s="3" t="s">
        <v>35234</v>
      </c>
      <c r="F10217" s="3" t="s">
        <v>25777</v>
      </c>
      <c r="G10217" s="4" t="s">
        <v>35235</v>
      </c>
      <c r="H10217" s="3" t="b">
        <f aca="false">TRUE()</f>
        <v>1</v>
      </c>
    </row>
    <row r="10218" customFormat="false" ht="13.5" hidden="false" customHeight="false" outlineLevel="0" collapsed="false">
      <c r="A10218" s="3" t="s">
        <v>35236</v>
      </c>
      <c r="B10218" s="4" t="s">
        <v>35237</v>
      </c>
      <c r="C10218" s="4" t="s">
        <v>2014</v>
      </c>
      <c r="E10218" s="3" t="s">
        <v>17231</v>
      </c>
      <c r="F10218" s="3" t="s">
        <v>17232</v>
      </c>
      <c r="G10218" s="4" t="s">
        <v>35238</v>
      </c>
      <c r="H10218" s="3" t="b">
        <f aca="false">TRUE()</f>
        <v>1</v>
      </c>
    </row>
    <row r="10219" customFormat="false" ht="13.5" hidden="false" customHeight="false" outlineLevel="0" collapsed="false">
      <c r="A10219" s="3" t="s">
        <v>35239</v>
      </c>
      <c r="B10219" s="4" t="s">
        <v>35240</v>
      </c>
      <c r="C10219" s="4" t="s">
        <v>16660</v>
      </c>
      <c r="E10219" s="3" t="s">
        <v>24783</v>
      </c>
      <c r="F10219" s="3" t="s">
        <v>24774</v>
      </c>
      <c r="G10219" s="4" t="s">
        <v>35241</v>
      </c>
      <c r="H10219" s="3" t="b">
        <f aca="false">TRUE()</f>
        <v>1</v>
      </c>
    </row>
    <row r="10220" customFormat="false" ht="13.5" hidden="false" customHeight="false" outlineLevel="0" collapsed="false">
      <c r="A10220" s="3" t="s">
        <v>35242</v>
      </c>
      <c r="B10220" s="4" t="s">
        <v>19029</v>
      </c>
      <c r="C10220" s="4" t="s">
        <v>35243</v>
      </c>
      <c r="E10220" s="3" t="s">
        <v>35244</v>
      </c>
      <c r="F10220" s="3" t="s">
        <v>5353</v>
      </c>
      <c r="G10220" s="4"/>
      <c r="H10220" s="3" t="b">
        <f aca="false">TRUE()</f>
        <v>1</v>
      </c>
    </row>
    <row r="10221" customFormat="false" ht="13.5" hidden="false" customHeight="false" outlineLevel="0" collapsed="false">
      <c r="A10221" s="3" t="s">
        <v>35245</v>
      </c>
      <c r="B10221" s="4" t="s">
        <v>9483</v>
      </c>
      <c r="C10221" s="4" t="s">
        <v>35246</v>
      </c>
      <c r="E10221" s="3" t="s">
        <v>17231</v>
      </c>
      <c r="F10221" s="3" t="s">
        <v>17232</v>
      </c>
      <c r="G10221" s="4" t="s">
        <v>35247</v>
      </c>
      <c r="H10221" s="3" t="b">
        <f aca="false">TRUE()</f>
        <v>1</v>
      </c>
    </row>
    <row r="10222" customFormat="false" ht="13.5" hidden="false" customHeight="false" outlineLevel="0" collapsed="false">
      <c r="A10222" s="3" t="s">
        <v>35248</v>
      </c>
      <c r="B10222" s="4" t="s">
        <v>35249</v>
      </c>
      <c r="C10222" s="4" t="s">
        <v>37</v>
      </c>
      <c r="E10222" s="3" t="s">
        <v>24822</v>
      </c>
      <c r="F10222" s="3" t="s">
        <v>6043</v>
      </c>
      <c r="G10222" s="4" t="s">
        <v>35250</v>
      </c>
      <c r="H10222" s="3" t="b">
        <f aca="false">TRUE()</f>
        <v>1</v>
      </c>
    </row>
    <row r="10223" customFormat="false" ht="13.5" hidden="false" customHeight="false" outlineLevel="0" collapsed="false">
      <c r="A10223" s="3" t="s">
        <v>35251</v>
      </c>
      <c r="B10223" s="4" t="s">
        <v>35252</v>
      </c>
      <c r="C10223" s="4" t="s">
        <v>72</v>
      </c>
      <c r="E10223" s="3" t="s">
        <v>24822</v>
      </c>
      <c r="F10223" s="3" t="s">
        <v>6043</v>
      </c>
      <c r="G10223" s="4" t="s">
        <v>22314</v>
      </c>
      <c r="H10223" s="3" t="b">
        <f aca="false">TRUE()</f>
        <v>1</v>
      </c>
    </row>
    <row r="10224" customFormat="false" ht="13.5" hidden="false" customHeight="false" outlineLevel="0" collapsed="false">
      <c r="A10224" s="3" t="s">
        <v>35253</v>
      </c>
      <c r="B10224" s="4" t="s">
        <v>35254</v>
      </c>
      <c r="C10224" s="4" t="s">
        <v>566</v>
      </c>
      <c r="E10224" s="3" t="s">
        <v>35255</v>
      </c>
      <c r="F10224" s="3" t="s">
        <v>6079</v>
      </c>
      <c r="G10224" s="4" t="s">
        <v>27485</v>
      </c>
      <c r="H10224" s="3" t="b">
        <f aca="false">TRUE()</f>
        <v>1</v>
      </c>
    </row>
    <row r="10225" customFormat="false" ht="13.5" hidden="false" customHeight="false" outlineLevel="0" collapsed="false">
      <c r="A10225" s="3" t="s">
        <v>35256</v>
      </c>
      <c r="B10225" s="4" t="s">
        <v>35257</v>
      </c>
      <c r="C10225" s="4" t="s">
        <v>35258</v>
      </c>
      <c r="E10225" s="3" t="s">
        <v>24832</v>
      </c>
      <c r="F10225" s="3" t="s">
        <v>24822</v>
      </c>
      <c r="G10225" s="4"/>
      <c r="H10225" s="3" t="b">
        <f aca="false">TRUE()</f>
        <v>1</v>
      </c>
    </row>
    <row r="10226" customFormat="false" ht="13.5" hidden="false" customHeight="false" outlineLevel="0" collapsed="false">
      <c r="A10226" s="3" t="s">
        <v>35259</v>
      </c>
      <c r="B10226" s="4" t="s">
        <v>35260</v>
      </c>
      <c r="C10226" s="4" t="s">
        <v>14838</v>
      </c>
      <c r="E10226" s="3" t="s">
        <v>24832</v>
      </c>
      <c r="F10226" s="3" t="s">
        <v>24822</v>
      </c>
      <c r="G10226" s="4" t="s">
        <v>35261</v>
      </c>
      <c r="H10226" s="3" t="b">
        <f aca="false">TRUE()</f>
        <v>1</v>
      </c>
    </row>
    <row r="10227" customFormat="false" ht="13.5" hidden="false" customHeight="false" outlineLevel="0" collapsed="false">
      <c r="A10227" s="3" t="s">
        <v>35262</v>
      </c>
      <c r="B10227" s="4" t="s">
        <v>35263</v>
      </c>
      <c r="C10227" s="4" t="s">
        <v>14559</v>
      </c>
      <c r="E10227" s="3" t="s">
        <v>24832</v>
      </c>
      <c r="F10227" s="3" t="s">
        <v>24822</v>
      </c>
      <c r="G10227" s="4" t="s">
        <v>35264</v>
      </c>
      <c r="H10227" s="3" t="b">
        <f aca="false">TRUE()</f>
        <v>1</v>
      </c>
    </row>
    <row r="10228" customFormat="false" ht="13.5" hidden="false" customHeight="false" outlineLevel="0" collapsed="false">
      <c r="A10228" s="3" t="s">
        <v>35265</v>
      </c>
      <c r="B10228" s="4" t="s">
        <v>35266</v>
      </c>
      <c r="C10228" s="4" t="s">
        <v>35267</v>
      </c>
      <c r="E10228" s="3" t="s">
        <v>24832</v>
      </c>
      <c r="F10228" s="3" t="s">
        <v>24822</v>
      </c>
      <c r="G10228" s="4" t="s">
        <v>35268</v>
      </c>
      <c r="H10228" s="3" t="b">
        <f aca="false">TRUE()</f>
        <v>1</v>
      </c>
    </row>
    <row r="10229" customFormat="false" ht="13.5" hidden="false" customHeight="false" outlineLevel="0" collapsed="false">
      <c r="A10229" s="3" t="s">
        <v>35269</v>
      </c>
      <c r="B10229" s="4" t="s">
        <v>35270</v>
      </c>
      <c r="C10229" s="4" t="s">
        <v>2367</v>
      </c>
      <c r="E10229" s="3" t="s">
        <v>24832</v>
      </c>
      <c r="F10229" s="3" t="s">
        <v>24822</v>
      </c>
      <c r="G10229" s="4" t="s">
        <v>31000</v>
      </c>
      <c r="H10229" s="3" t="b">
        <f aca="false">TRUE()</f>
        <v>1</v>
      </c>
    </row>
    <row r="10230" customFormat="false" ht="13.5" hidden="false" customHeight="false" outlineLevel="0" collapsed="false">
      <c r="A10230" s="3" t="s">
        <v>35271</v>
      </c>
      <c r="B10230" s="4" t="s">
        <v>35272</v>
      </c>
      <c r="C10230" s="4" t="s">
        <v>35273</v>
      </c>
      <c r="E10230" s="3" t="s">
        <v>24832</v>
      </c>
      <c r="F10230" s="3" t="s">
        <v>24822</v>
      </c>
      <c r="G10230" s="4" t="s">
        <v>35274</v>
      </c>
      <c r="H10230" s="3" t="b">
        <f aca="false">TRUE()</f>
        <v>1</v>
      </c>
    </row>
    <row r="10231" customFormat="false" ht="13.5" hidden="false" customHeight="false" outlineLevel="0" collapsed="false">
      <c r="A10231" s="3" t="s">
        <v>35275</v>
      </c>
      <c r="B10231" s="4" t="s">
        <v>35276</v>
      </c>
      <c r="C10231" s="4" t="s">
        <v>27124</v>
      </c>
      <c r="E10231" s="3" t="s">
        <v>24832</v>
      </c>
      <c r="F10231" s="3" t="s">
        <v>24822</v>
      </c>
      <c r="G10231" s="4" t="s">
        <v>5603</v>
      </c>
      <c r="H10231" s="3" t="b">
        <f aca="false">TRUE()</f>
        <v>1</v>
      </c>
    </row>
    <row r="10232" customFormat="false" ht="13.5" hidden="false" customHeight="false" outlineLevel="0" collapsed="false">
      <c r="A10232" s="3" t="s">
        <v>35277</v>
      </c>
      <c r="B10232" s="4" t="s">
        <v>35278</v>
      </c>
      <c r="C10232" s="4" t="s">
        <v>35279</v>
      </c>
      <c r="E10232" s="3" t="s">
        <v>493</v>
      </c>
      <c r="F10232" s="3" t="s">
        <v>629</v>
      </c>
      <c r="G10232" s="4" t="s">
        <v>35280</v>
      </c>
      <c r="H10232" s="3" t="b">
        <f aca="false">TRUE()</f>
        <v>1</v>
      </c>
    </row>
    <row r="10233" customFormat="false" ht="13.5" hidden="false" customHeight="false" outlineLevel="0" collapsed="false">
      <c r="A10233" s="3" t="s">
        <v>35281</v>
      </c>
      <c r="B10233" s="4" t="s">
        <v>607</v>
      </c>
      <c r="C10233" s="4" t="s">
        <v>224</v>
      </c>
      <c r="E10233" s="3" t="s">
        <v>35282</v>
      </c>
      <c r="F10233" s="3" t="s">
        <v>24360</v>
      </c>
      <c r="G10233" s="4" t="s">
        <v>35283</v>
      </c>
      <c r="H10233" s="3" t="b">
        <f aca="false">TRUE()</f>
        <v>1</v>
      </c>
    </row>
    <row r="10234" customFormat="false" ht="13.5" hidden="false" customHeight="false" outlineLevel="0" collapsed="false">
      <c r="A10234" s="3" t="s">
        <v>35284</v>
      </c>
      <c r="B10234" s="4" t="s">
        <v>35285</v>
      </c>
      <c r="C10234" s="4" t="s">
        <v>8448</v>
      </c>
      <c r="E10234" s="3" t="s">
        <v>12817</v>
      </c>
      <c r="F10234" s="3" t="s">
        <v>20059</v>
      </c>
      <c r="G10234" s="4" t="s">
        <v>35286</v>
      </c>
      <c r="H10234" s="3" t="b">
        <f aca="false">TRUE()</f>
        <v>1</v>
      </c>
    </row>
    <row r="10235" customFormat="false" ht="13.5" hidden="false" customHeight="false" outlineLevel="0" collapsed="false">
      <c r="A10235" s="3" t="s">
        <v>35287</v>
      </c>
      <c r="B10235" s="4" t="s">
        <v>35288</v>
      </c>
      <c r="C10235" s="4" t="s">
        <v>28001</v>
      </c>
      <c r="E10235" s="3" t="s">
        <v>7435</v>
      </c>
      <c r="F10235" s="3" t="s">
        <v>1062</v>
      </c>
      <c r="G10235" s="4" t="s">
        <v>24347</v>
      </c>
      <c r="H10235" s="3" t="b">
        <f aca="false">TRUE()</f>
        <v>1</v>
      </c>
    </row>
    <row r="10236" customFormat="false" ht="13.5" hidden="false" customHeight="false" outlineLevel="0" collapsed="false">
      <c r="A10236" s="3" t="s">
        <v>35289</v>
      </c>
      <c r="B10236" s="4" t="s">
        <v>25569</v>
      </c>
      <c r="C10236" s="4" t="s">
        <v>35290</v>
      </c>
      <c r="E10236" s="3" t="s">
        <v>7435</v>
      </c>
      <c r="F10236" s="3" t="s">
        <v>1062</v>
      </c>
      <c r="G10236" s="4" t="s">
        <v>35291</v>
      </c>
      <c r="H10236" s="3" t="b">
        <f aca="false">TRUE()</f>
        <v>1</v>
      </c>
    </row>
    <row r="10237" customFormat="false" ht="13.5" hidden="false" customHeight="false" outlineLevel="0" collapsed="false">
      <c r="A10237" s="3" t="s">
        <v>35292</v>
      </c>
      <c r="B10237" s="4" t="s">
        <v>20973</v>
      </c>
      <c r="C10237" s="4" t="s">
        <v>35293</v>
      </c>
      <c r="E10237" s="3" t="s">
        <v>445</v>
      </c>
      <c r="F10237" s="3" t="s">
        <v>99</v>
      </c>
      <c r="G10237" s="4" t="s">
        <v>35294</v>
      </c>
      <c r="H10237" s="3" t="b">
        <f aca="false">TRUE()</f>
        <v>1</v>
      </c>
    </row>
    <row r="10238" customFormat="false" ht="13.5" hidden="false" customHeight="false" outlineLevel="0" collapsed="false">
      <c r="A10238" s="3" t="s">
        <v>35295</v>
      </c>
      <c r="B10238" s="4" t="s">
        <v>35296</v>
      </c>
      <c r="C10238" s="4" t="s">
        <v>5420</v>
      </c>
      <c r="E10238" s="3" t="s">
        <v>7435</v>
      </c>
      <c r="F10238" s="3" t="s">
        <v>1062</v>
      </c>
      <c r="G10238" s="4" t="s">
        <v>35297</v>
      </c>
      <c r="H10238" s="3" t="b">
        <f aca="false">TRUE()</f>
        <v>1</v>
      </c>
    </row>
    <row r="10239" customFormat="false" ht="13.5" hidden="false" customHeight="false" outlineLevel="0" collapsed="false">
      <c r="A10239" s="3" t="s">
        <v>35298</v>
      </c>
      <c r="B10239" s="4" t="s">
        <v>35299</v>
      </c>
      <c r="C10239" s="4" t="s">
        <v>12223</v>
      </c>
      <c r="E10239" s="3" t="s">
        <v>35300</v>
      </c>
      <c r="F10239" s="3" t="s">
        <v>35301</v>
      </c>
      <c r="G10239" s="4" t="s">
        <v>35302</v>
      </c>
      <c r="H10239" s="3" t="b">
        <f aca="false">TRUE()</f>
        <v>1</v>
      </c>
    </row>
    <row r="10240" customFormat="false" ht="13.5" hidden="false" customHeight="false" outlineLevel="0" collapsed="false">
      <c r="A10240" s="3" t="s">
        <v>35303</v>
      </c>
      <c r="B10240" s="4" t="s">
        <v>35304</v>
      </c>
      <c r="C10240" s="4" t="s">
        <v>132</v>
      </c>
      <c r="E10240" s="3" t="s">
        <v>29855</v>
      </c>
      <c r="F10240" s="3" t="s">
        <v>29856</v>
      </c>
      <c r="G10240" s="4" t="s">
        <v>35305</v>
      </c>
      <c r="H10240" s="3" t="b">
        <f aca="false">TRUE()</f>
        <v>1</v>
      </c>
    </row>
    <row r="10241" customFormat="false" ht="13.5" hidden="false" customHeight="false" outlineLevel="0" collapsed="false">
      <c r="A10241" s="3" t="s">
        <v>35306</v>
      </c>
      <c r="B10241" s="4" t="s">
        <v>24546</v>
      </c>
      <c r="C10241" s="4" t="s">
        <v>444</v>
      </c>
      <c r="E10241" s="3" t="s">
        <v>35307</v>
      </c>
      <c r="F10241" s="3" t="s">
        <v>35255</v>
      </c>
      <c r="G10241" s="4" t="s">
        <v>35308</v>
      </c>
      <c r="H10241" s="3" t="b">
        <f aca="false">TRUE()</f>
        <v>1</v>
      </c>
    </row>
    <row r="10242" customFormat="false" ht="13.5" hidden="false" customHeight="false" outlineLevel="0" collapsed="false">
      <c r="A10242" s="3" t="s">
        <v>35309</v>
      </c>
      <c r="B10242" s="4" t="s">
        <v>7468</v>
      </c>
      <c r="C10242" s="4" t="s">
        <v>3423</v>
      </c>
      <c r="E10242" s="3" t="s">
        <v>35307</v>
      </c>
      <c r="F10242" s="3" t="s">
        <v>35255</v>
      </c>
      <c r="G10242" s="4" t="s">
        <v>35310</v>
      </c>
      <c r="H10242" s="3" t="b">
        <f aca="false">TRUE()</f>
        <v>1</v>
      </c>
    </row>
    <row r="10243" customFormat="false" ht="13.5" hidden="false" customHeight="false" outlineLevel="0" collapsed="false">
      <c r="A10243" s="3" t="s">
        <v>35311</v>
      </c>
      <c r="B10243" s="4" t="s">
        <v>35312</v>
      </c>
      <c r="C10243" s="4" t="s">
        <v>4315</v>
      </c>
      <c r="E10243" s="3" t="s">
        <v>7435</v>
      </c>
      <c r="F10243" s="3" t="s">
        <v>1062</v>
      </c>
      <c r="G10243" s="4" t="s">
        <v>35313</v>
      </c>
      <c r="H10243" s="3" t="b">
        <f aca="false">TRUE()</f>
        <v>1</v>
      </c>
    </row>
    <row r="10244" customFormat="false" ht="13.5" hidden="false" customHeight="false" outlineLevel="0" collapsed="false">
      <c r="A10244" s="3" t="s">
        <v>35314</v>
      </c>
      <c r="B10244" s="4" t="s">
        <v>35315</v>
      </c>
      <c r="C10244" s="4" t="s">
        <v>35316</v>
      </c>
      <c r="E10244" s="3" t="s">
        <v>7435</v>
      </c>
      <c r="F10244" s="3" t="s">
        <v>1062</v>
      </c>
      <c r="G10244" s="4" t="s">
        <v>35317</v>
      </c>
      <c r="H10244" s="3" t="b">
        <f aca="false">TRUE()</f>
        <v>1</v>
      </c>
    </row>
    <row r="10245" customFormat="false" ht="13.5" hidden="false" customHeight="false" outlineLevel="0" collapsed="false">
      <c r="A10245" s="3" t="s">
        <v>35318</v>
      </c>
      <c r="B10245" s="4" t="s">
        <v>1732</v>
      </c>
      <c r="C10245" s="4" t="s">
        <v>5062</v>
      </c>
      <c r="E10245" s="3" t="s">
        <v>31095</v>
      </c>
      <c r="F10245" s="3" t="s">
        <v>31096</v>
      </c>
      <c r="G10245" s="4" t="s">
        <v>35319</v>
      </c>
      <c r="H10245" s="3" t="b">
        <f aca="false">TRUE()</f>
        <v>1</v>
      </c>
    </row>
    <row r="10246" customFormat="false" ht="13.5" hidden="false" customHeight="false" outlineLevel="0" collapsed="false">
      <c r="A10246" s="3" t="s">
        <v>35320</v>
      </c>
      <c r="B10246" s="4" t="s">
        <v>35321</v>
      </c>
      <c r="C10246" s="4" t="s">
        <v>21156</v>
      </c>
      <c r="E10246" s="3" t="s">
        <v>3811</v>
      </c>
      <c r="F10246" s="3" t="s">
        <v>5557</v>
      </c>
      <c r="G10246" s="4" t="s">
        <v>35322</v>
      </c>
      <c r="H10246" s="3" t="b">
        <f aca="false">TRUE()</f>
        <v>1</v>
      </c>
    </row>
    <row r="10247" customFormat="false" ht="13.5" hidden="false" customHeight="false" outlineLevel="0" collapsed="false">
      <c r="A10247" s="3" t="s">
        <v>35323</v>
      </c>
      <c r="B10247" s="4" t="s">
        <v>35324</v>
      </c>
      <c r="C10247" s="4" t="s">
        <v>35325</v>
      </c>
      <c r="E10247" s="3" t="s">
        <v>6458</v>
      </c>
      <c r="F10247" s="3" t="s">
        <v>13587</v>
      </c>
      <c r="G10247" s="4" t="s">
        <v>35326</v>
      </c>
      <c r="H10247" s="3" t="b">
        <f aca="false">TRUE()</f>
        <v>1</v>
      </c>
    </row>
    <row r="10248" customFormat="false" ht="13.5" hidden="false" customHeight="false" outlineLevel="0" collapsed="false">
      <c r="A10248" s="3" t="s">
        <v>35327</v>
      </c>
      <c r="B10248" s="4" t="s">
        <v>35328</v>
      </c>
      <c r="C10248" s="4" t="s">
        <v>35329</v>
      </c>
      <c r="E10248" s="3" t="s">
        <v>3811</v>
      </c>
      <c r="F10248" s="3" t="s">
        <v>5557</v>
      </c>
      <c r="G10248" s="4"/>
      <c r="H10248" s="3" t="b">
        <f aca="false">TRUE()</f>
        <v>1</v>
      </c>
    </row>
    <row r="10249" customFormat="false" ht="13.5" hidden="false" customHeight="false" outlineLevel="0" collapsed="false">
      <c r="A10249" s="3" t="s">
        <v>35330</v>
      </c>
      <c r="B10249" s="4" t="s">
        <v>35331</v>
      </c>
      <c r="C10249" s="4" t="s">
        <v>35332</v>
      </c>
      <c r="E10249" s="3" t="s">
        <v>7435</v>
      </c>
      <c r="F10249" s="3" t="s">
        <v>1062</v>
      </c>
      <c r="G10249" s="4" t="s">
        <v>35333</v>
      </c>
      <c r="H10249" s="3" t="b">
        <f aca="false">TRUE()</f>
        <v>1</v>
      </c>
    </row>
    <row r="10250" customFormat="false" ht="13.5" hidden="false" customHeight="false" outlineLevel="0" collapsed="false">
      <c r="A10250" s="3" t="s">
        <v>35334</v>
      </c>
      <c r="B10250" s="4" t="s">
        <v>35335</v>
      </c>
      <c r="C10250" s="4" t="s">
        <v>11702</v>
      </c>
      <c r="E10250" s="3" t="s">
        <v>34591</v>
      </c>
      <c r="F10250" s="3" t="s">
        <v>34592</v>
      </c>
      <c r="G10250" s="4"/>
      <c r="H10250" s="3" t="b">
        <f aca="false">TRUE()</f>
        <v>1</v>
      </c>
    </row>
    <row r="10251" customFormat="false" ht="13.5" hidden="false" customHeight="false" outlineLevel="0" collapsed="false">
      <c r="A10251" s="3" t="s">
        <v>35336</v>
      </c>
      <c r="B10251" s="4" t="s">
        <v>35337</v>
      </c>
      <c r="C10251" s="4" t="s">
        <v>897</v>
      </c>
      <c r="E10251" s="3" t="s">
        <v>34591</v>
      </c>
      <c r="F10251" s="3" t="s">
        <v>34592</v>
      </c>
      <c r="G10251" s="4" t="s">
        <v>28689</v>
      </c>
      <c r="H10251" s="3" t="b">
        <f aca="false">TRUE()</f>
        <v>1</v>
      </c>
    </row>
    <row r="10252" customFormat="false" ht="13.5" hidden="false" customHeight="false" outlineLevel="0" collapsed="false">
      <c r="A10252" s="3" t="s">
        <v>35338</v>
      </c>
      <c r="B10252" s="4" t="s">
        <v>35339</v>
      </c>
      <c r="C10252" s="4" t="s">
        <v>35340</v>
      </c>
      <c r="E10252" s="3" t="s">
        <v>34591</v>
      </c>
      <c r="F10252" s="3" t="s">
        <v>34592</v>
      </c>
      <c r="G10252" s="4"/>
      <c r="H10252" s="3" t="b">
        <f aca="false">TRUE()</f>
        <v>1</v>
      </c>
    </row>
    <row r="10253" customFormat="false" ht="13.5" hidden="false" customHeight="false" outlineLevel="0" collapsed="false">
      <c r="A10253" s="3" t="s">
        <v>35341</v>
      </c>
      <c r="B10253" s="4" t="s">
        <v>35342</v>
      </c>
      <c r="C10253" s="4" t="s">
        <v>35343</v>
      </c>
      <c r="E10253" s="3" t="s">
        <v>34591</v>
      </c>
      <c r="F10253" s="3" t="s">
        <v>34592</v>
      </c>
      <c r="G10253" s="4" t="s">
        <v>21079</v>
      </c>
      <c r="H10253" s="3" t="b">
        <f aca="false">TRUE()</f>
        <v>1</v>
      </c>
    </row>
    <row r="10254" customFormat="false" ht="13.5" hidden="false" customHeight="false" outlineLevel="0" collapsed="false">
      <c r="A10254" s="3" t="s">
        <v>35344</v>
      </c>
      <c r="B10254" s="4" t="s">
        <v>35345</v>
      </c>
      <c r="C10254" s="4" t="s">
        <v>35346</v>
      </c>
      <c r="E10254" s="3" t="s">
        <v>34591</v>
      </c>
      <c r="F10254" s="3" t="s">
        <v>34592</v>
      </c>
      <c r="G10254" s="4" t="s">
        <v>25877</v>
      </c>
      <c r="H10254" s="3" t="b">
        <f aca="false">TRUE()</f>
        <v>1</v>
      </c>
    </row>
    <row r="10255" customFormat="false" ht="13.5" hidden="false" customHeight="false" outlineLevel="0" collapsed="false">
      <c r="A10255" s="3" t="s">
        <v>35347</v>
      </c>
      <c r="B10255" s="4" t="s">
        <v>35348</v>
      </c>
      <c r="C10255" s="4" t="s">
        <v>6489</v>
      </c>
      <c r="E10255" s="3" t="s">
        <v>34591</v>
      </c>
      <c r="F10255" s="3" t="s">
        <v>34592</v>
      </c>
      <c r="G10255" s="4" t="s">
        <v>35349</v>
      </c>
      <c r="H10255" s="3" t="b">
        <f aca="false">TRUE()</f>
        <v>1</v>
      </c>
    </row>
    <row r="10256" customFormat="false" ht="13.5" hidden="false" customHeight="false" outlineLevel="0" collapsed="false">
      <c r="A10256" s="3" t="s">
        <v>35350</v>
      </c>
      <c r="B10256" s="4" t="s">
        <v>35351</v>
      </c>
      <c r="C10256" s="4" t="s">
        <v>35352</v>
      </c>
      <c r="E10256" s="3" t="s">
        <v>34591</v>
      </c>
      <c r="F10256" s="3" t="s">
        <v>34592</v>
      </c>
      <c r="G10256" s="4"/>
      <c r="H10256" s="3" t="b">
        <f aca="false">TRUE()</f>
        <v>1</v>
      </c>
    </row>
    <row r="10257" customFormat="false" ht="13.5" hidden="false" customHeight="false" outlineLevel="0" collapsed="false">
      <c r="A10257" s="3" t="s">
        <v>35353</v>
      </c>
      <c r="B10257" s="4" t="s">
        <v>35354</v>
      </c>
      <c r="C10257" s="4" t="s">
        <v>35355</v>
      </c>
      <c r="E10257" s="3" t="s">
        <v>34591</v>
      </c>
      <c r="F10257" s="3" t="s">
        <v>34592</v>
      </c>
      <c r="G10257" s="4"/>
      <c r="H10257" s="3" t="b">
        <f aca="false">TRUE()</f>
        <v>1</v>
      </c>
    </row>
    <row r="10258" customFormat="false" ht="13.5" hidden="false" customHeight="false" outlineLevel="0" collapsed="false">
      <c r="A10258" s="3" t="s">
        <v>35356</v>
      </c>
      <c r="B10258" s="4" t="s">
        <v>35357</v>
      </c>
      <c r="C10258" s="4" t="s">
        <v>35358</v>
      </c>
      <c r="E10258" s="3" t="s">
        <v>34591</v>
      </c>
      <c r="F10258" s="3" t="s">
        <v>34592</v>
      </c>
      <c r="G10258" s="4"/>
      <c r="H10258" s="3" t="b">
        <f aca="false">TRUE()</f>
        <v>1</v>
      </c>
    </row>
    <row r="10259" customFormat="false" ht="13.5" hidden="false" customHeight="false" outlineLevel="0" collapsed="false">
      <c r="A10259" s="3" t="s">
        <v>35359</v>
      </c>
      <c r="B10259" s="4" t="s">
        <v>35360</v>
      </c>
      <c r="C10259" s="4" t="s">
        <v>35361</v>
      </c>
      <c r="E10259" s="3" t="s">
        <v>34591</v>
      </c>
      <c r="F10259" s="3" t="s">
        <v>34592</v>
      </c>
      <c r="G10259" s="4"/>
      <c r="H10259" s="3" t="b">
        <f aca="false">TRUE()</f>
        <v>1</v>
      </c>
    </row>
    <row r="10260" customFormat="false" ht="13.5" hidden="false" customHeight="false" outlineLevel="0" collapsed="false">
      <c r="A10260" s="3" t="s">
        <v>35362</v>
      </c>
      <c r="B10260" s="4" t="s">
        <v>35363</v>
      </c>
      <c r="C10260" s="4" t="s">
        <v>35364</v>
      </c>
      <c r="E10260" s="3" t="s">
        <v>34591</v>
      </c>
      <c r="F10260" s="3" t="s">
        <v>34592</v>
      </c>
      <c r="G10260" s="4" t="s">
        <v>25877</v>
      </c>
      <c r="H10260" s="3" t="b">
        <f aca="false">TRUE()</f>
        <v>1</v>
      </c>
    </row>
    <row r="10261" customFormat="false" ht="13.5" hidden="false" customHeight="false" outlineLevel="0" collapsed="false">
      <c r="A10261" s="3" t="s">
        <v>35365</v>
      </c>
      <c r="B10261" s="4" t="s">
        <v>35366</v>
      </c>
      <c r="C10261" s="4" t="s">
        <v>35367</v>
      </c>
      <c r="E10261" s="3" t="s">
        <v>29855</v>
      </c>
      <c r="F10261" s="3" t="s">
        <v>29856</v>
      </c>
      <c r="G10261" s="4"/>
      <c r="H10261" s="3" t="b">
        <f aca="false">TRUE()</f>
        <v>1</v>
      </c>
    </row>
    <row r="10262" customFormat="false" ht="13.5" hidden="false" customHeight="false" outlineLevel="0" collapsed="false">
      <c r="A10262" s="3" t="s">
        <v>35368</v>
      </c>
      <c r="B10262" s="4" t="s">
        <v>35369</v>
      </c>
      <c r="C10262" s="4" t="s">
        <v>24480</v>
      </c>
      <c r="E10262" s="3" t="s">
        <v>29855</v>
      </c>
      <c r="F10262" s="3" t="s">
        <v>29856</v>
      </c>
      <c r="G10262" s="4"/>
      <c r="H10262" s="3" t="b">
        <f aca="false">TRUE()</f>
        <v>1</v>
      </c>
    </row>
    <row r="10263" customFormat="false" ht="13.5" hidden="false" customHeight="false" outlineLevel="0" collapsed="false">
      <c r="A10263" s="3" t="s">
        <v>35370</v>
      </c>
      <c r="B10263" s="4" t="s">
        <v>35371</v>
      </c>
      <c r="C10263" s="4" t="s">
        <v>18409</v>
      </c>
      <c r="E10263" s="3" t="s">
        <v>29855</v>
      </c>
      <c r="F10263" s="3" t="s">
        <v>29856</v>
      </c>
      <c r="G10263" s="4" t="s">
        <v>25800</v>
      </c>
      <c r="H10263" s="3" t="b">
        <f aca="false">TRUE()</f>
        <v>1</v>
      </c>
    </row>
    <row r="10264" customFormat="false" ht="13.5" hidden="false" customHeight="false" outlineLevel="0" collapsed="false">
      <c r="A10264" s="3" t="s">
        <v>35372</v>
      </c>
      <c r="B10264" s="4" t="s">
        <v>35373</v>
      </c>
      <c r="C10264" s="4" t="s">
        <v>35374</v>
      </c>
      <c r="E10264" s="3" t="s">
        <v>29855</v>
      </c>
      <c r="F10264" s="3" t="s">
        <v>29856</v>
      </c>
      <c r="G10264" s="4" t="s">
        <v>28535</v>
      </c>
      <c r="H10264" s="3" t="b">
        <f aca="false">TRUE()</f>
        <v>1</v>
      </c>
    </row>
    <row r="10265" customFormat="false" ht="13.5" hidden="false" customHeight="false" outlineLevel="0" collapsed="false">
      <c r="A10265" s="3" t="s">
        <v>35375</v>
      </c>
      <c r="B10265" s="4" t="s">
        <v>35376</v>
      </c>
      <c r="C10265" s="4" t="s">
        <v>35377</v>
      </c>
      <c r="E10265" s="3" t="s">
        <v>29855</v>
      </c>
      <c r="F10265" s="3" t="s">
        <v>29856</v>
      </c>
      <c r="G10265" s="4"/>
      <c r="H10265" s="3" t="b">
        <f aca="false">TRUE()</f>
        <v>1</v>
      </c>
    </row>
    <row r="10266" customFormat="false" ht="13.5" hidden="false" customHeight="false" outlineLevel="0" collapsed="false">
      <c r="A10266" s="3" t="s">
        <v>35378</v>
      </c>
      <c r="B10266" s="4" t="s">
        <v>35379</v>
      </c>
      <c r="C10266" s="4" t="s">
        <v>35380</v>
      </c>
      <c r="E10266" s="3" t="s">
        <v>29855</v>
      </c>
      <c r="F10266" s="3" t="s">
        <v>29856</v>
      </c>
      <c r="G10266" s="4" t="s">
        <v>28563</v>
      </c>
      <c r="H10266" s="3" t="b">
        <f aca="false">TRUE()</f>
        <v>1</v>
      </c>
    </row>
    <row r="10267" customFormat="false" ht="13.5" hidden="false" customHeight="false" outlineLevel="0" collapsed="false">
      <c r="A10267" s="3" t="s">
        <v>35381</v>
      </c>
      <c r="B10267" s="4" t="s">
        <v>35382</v>
      </c>
      <c r="C10267" s="4" t="s">
        <v>35383</v>
      </c>
      <c r="E10267" s="3" t="s">
        <v>29855</v>
      </c>
      <c r="F10267" s="3" t="s">
        <v>29856</v>
      </c>
      <c r="G10267" s="4"/>
      <c r="H10267" s="3" t="b">
        <f aca="false">TRUE()</f>
        <v>1</v>
      </c>
    </row>
    <row r="10268" customFormat="false" ht="13.5" hidden="false" customHeight="false" outlineLevel="0" collapsed="false">
      <c r="A10268" s="3" t="s">
        <v>35384</v>
      </c>
      <c r="B10268" s="4" t="s">
        <v>35385</v>
      </c>
      <c r="C10268" s="4" t="s">
        <v>10933</v>
      </c>
      <c r="E10268" s="3" t="s">
        <v>29855</v>
      </c>
      <c r="F10268" s="3" t="s">
        <v>29856</v>
      </c>
      <c r="G10268" s="4"/>
      <c r="H10268" s="3" t="b">
        <f aca="false">TRUE()</f>
        <v>1</v>
      </c>
    </row>
    <row r="10269" customFormat="false" ht="13.5" hidden="false" customHeight="false" outlineLevel="0" collapsed="false">
      <c r="A10269" s="3" t="s">
        <v>35386</v>
      </c>
      <c r="B10269" s="4" t="s">
        <v>35387</v>
      </c>
      <c r="C10269" s="4" t="s">
        <v>2687</v>
      </c>
      <c r="E10269" s="3" t="s">
        <v>29855</v>
      </c>
      <c r="F10269" s="3" t="s">
        <v>29856</v>
      </c>
      <c r="G10269" s="4"/>
      <c r="H10269" s="3" t="b">
        <f aca="false">TRUE()</f>
        <v>1</v>
      </c>
    </row>
    <row r="10270" customFormat="false" ht="13.5" hidden="false" customHeight="false" outlineLevel="0" collapsed="false">
      <c r="A10270" s="3" t="s">
        <v>35388</v>
      </c>
      <c r="B10270" s="4" t="s">
        <v>35389</v>
      </c>
      <c r="C10270" s="4" t="s">
        <v>35390</v>
      </c>
      <c r="E10270" s="3" t="s">
        <v>29855</v>
      </c>
      <c r="F10270" s="3" t="s">
        <v>29856</v>
      </c>
      <c r="G10270" s="4" t="s">
        <v>21046</v>
      </c>
      <c r="H10270" s="3" t="b">
        <f aca="false">TRUE()</f>
        <v>1</v>
      </c>
    </row>
    <row r="10271" customFormat="false" ht="13.5" hidden="false" customHeight="false" outlineLevel="0" collapsed="false">
      <c r="A10271" s="3" t="s">
        <v>35391</v>
      </c>
      <c r="B10271" s="4" t="s">
        <v>35392</v>
      </c>
      <c r="C10271" s="4" t="s">
        <v>26546</v>
      </c>
      <c r="E10271" s="3" t="s">
        <v>29855</v>
      </c>
      <c r="F10271" s="3" t="s">
        <v>29856</v>
      </c>
      <c r="G10271" s="4" t="s">
        <v>25877</v>
      </c>
      <c r="H10271" s="3" t="b">
        <f aca="false">TRUE()</f>
        <v>1</v>
      </c>
    </row>
    <row r="10272" customFormat="false" ht="13.5" hidden="false" customHeight="false" outlineLevel="0" collapsed="false">
      <c r="A10272" s="3" t="s">
        <v>35393</v>
      </c>
      <c r="B10272" s="4" t="s">
        <v>35394</v>
      </c>
      <c r="C10272" s="4" t="s">
        <v>35395</v>
      </c>
      <c r="E10272" s="3" t="s">
        <v>29855</v>
      </c>
      <c r="F10272" s="3" t="s">
        <v>29856</v>
      </c>
      <c r="G10272" s="4"/>
      <c r="H10272" s="3" t="b">
        <f aca="false">TRUE()</f>
        <v>1</v>
      </c>
    </row>
    <row r="10273" customFormat="false" ht="13.5" hidden="false" customHeight="false" outlineLevel="0" collapsed="false">
      <c r="A10273" s="3" t="s">
        <v>35396</v>
      </c>
      <c r="B10273" s="4" t="s">
        <v>35397</v>
      </c>
      <c r="C10273" s="4" t="s">
        <v>35398</v>
      </c>
      <c r="E10273" s="3" t="s">
        <v>29855</v>
      </c>
      <c r="F10273" s="3" t="s">
        <v>29856</v>
      </c>
      <c r="G10273" s="4"/>
      <c r="H10273" s="3" t="b">
        <f aca="false">TRUE()</f>
        <v>1</v>
      </c>
    </row>
    <row r="10274" customFormat="false" ht="13.5" hidden="false" customHeight="false" outlineLevel="0" collapsed="false">
      <c r="A10274" s="3" t="s">
        <v>35399</v>
      </c>
      <c r="B10274" s="4" t="s">
        <v>35400</v>
      </c>
      <c r="C10274" s="4" t="s">
        <v>35401</v>
      </c>
      <c r="E10274" s="3" t="s">
        <v>35402</v>
      </c>
      <c r="F10274" s="3" t="s">
        <v>18880</v>
      </c>
      <c r="G10274" s="4" t="s">
        <v>235</v>
      </c>
      <c r="H10274" s="3" t="b">
        <f aca="false">TRUE()</f>
        <v>1</v>
      </c>
    </row>
    <row r="10275" customFormat="false" ht="13.5" hidden="false" customHeight="false" outlineLevel="0" collapsed="false">
      <c r="A10275" s="3" t="s">
        <v>35403</v>
      </c>
      <c r="B10275" s="4" t="s">
        <v>35404</v>
      </c>
      <c r="C10275" s="4" t="s">
        <v>17672</v>
      </c>
      <c r="E10275" s="3" t="s">
        <v>29855</v>
      </c>
      <c r="F10275" s="3" t="s">
        <v>29856</v>
      </c>
      <c r="G10275" s="4"/>
      <c r="H10275" s="3" t="b">
        <f aca="false">TRUE()</f>
        <v>1</v>
      </c>
    </row>
    <row r="10276" customFormat="false" ht="13.5" hidden="false" customHeight="false" outlineLevel="0" collapsed="false">
      <c r="A10276" s="3" t="s">
        <v>35405</v>
      </c>
      <c r="B10276" s="4" t="s">
        <v>35406</v>
      </c>
      <c r="C10276" s="4" t="s">
        <v>8272</v>
      </c>
      <c r="E10276" s="3" t="s">
        <v>29855</v>
      </c>
      <c r="F10276" s="3" t="s">
        <v>29856</v>
      </c>
      <c r="G10276" s="4" t="s">
        <v>28489</v>
      </c>
      <c r="H10276" s="3" t="b">
        <f aca="false">TRUE()</f>
        <v>1</v>
      </c>
    </row>
    <row r="10277" customFormat="false" ht="13.5" hidden="false" customHeight="false" outlineLevel="0" collapsed="false">
      <c r="A10277" s="3" t="s">
        <v>35407</v>
      </c>
      <c r="B10277" s="4" t="s">
        <v>35408</v>
      </c>
      <c r="C10277" s="4" t="s">
        <v>8272</v>
      </c>
      <c r="E10277" s="3" t="s">
        <v>29855</v>
      </c>
      <c r="F10277" s="3" t="s">
        <v>29856</v>
      </c>
      <c r="G10277" s="4"/>
      <c r="H10277" s="3" t="b">
        <f aca="false">TRUE()</f>
        <v>1</v>
      </c>
    </row>
    <row r="10278" customFormat="false" ht="13.5" hidden="false" customHeight="false" outlineLevel="0" collapsed="false">
      <c r="A10278" s="3" t="s">
        <v>35409</v>
      </c>
      <c r="B10278" s="4" t="s">
        <v>35410</v>
      </c>
      <c r="C10278" s="4" t="s">
        <v>11786</v>
      </c>
      <c r="E10278" s="3" t="s">
        <v>29855</v>
      </c>
      <c r="F10278" s="3" t="s">
        <v>29856</v>
      </c>
      <c r="G10278" s="4"/>
      <c r="H10278" s="3" t="b">
        <f aca="false">TRUE()</f>
        <v>1</v>
      </c>
    </row>
    <row r="10279" customFormat="false" ht="13.5" hidden="false" customHeight="false" outlineLevel="0" collapsed="false">
      <c r="A10279" s="3" t="s">
        <v>35411</v>
      </c>
      <c r="B10279" s="4" t="s">
        <v>35412</v>
      </c>
      <c r="C10279" s="4" t="s">
        <v>35413</v>
      </c>
      <c r="E10279" s="3" t="s">
        <v>29855</v>
      </c>
      <c r="F10279" s="3" t="s">
        <v>29856</v>
      </c>
      <c r="G10279" s="4" t="s">
        <v>25877</v>
      </c>
      <c r="H10279" s="3" t="b">
        <f aca="false">TRUE()</f>
        <v>1</v>
      </c>
    </row>
    <row r="10280" customFormat="false" ht="13.5" hidden="false" customHeight="false" outlineLevel="0" collapsed="false">
      <c r="A10280" s="3" t="s">
        <v>35414</v>
      </c>
      <c r="B10280" s="4" t="s">
        <v>35415</v>
      </c>
      <c r="C10280" s="4" t="s">
        <v>35416</v>
      </c>
      <c r="E10280" s="3" t="s">
        <v>29855</v>
      </c>
      <c r="F10280" s="3" t="s">
        <v>29856</v>
      </c>
      <c r="G10280" s="4"/>
      <c r="H10280" s="3" t="b">
        <f aca="false">TRUE()</f>
        <v>1</v>
      </c>
    </row>
    <row r="10281" customFormat="false" ht="13.5" hidden="false" customHeight="false" outlineLevel="0" collapsed="false">
      <c r="A10281" s="3" t="s">
        <v>35417</v>
      </c>
      <c r="B10281" s="4" t="s">
        <v>35418</v>
      </c>
      <c r="C10281" s="4" t="s">
        <v>35419</v>
      </c>
      <c r="E10281" s="3" t="s">
        <v>29855</v>
      </c>
      <c r="F10281" s="3" t="s">
        <v>29856</v>
      </c>
      <c r="G10281" s="4" t="s">
        <v>25877</v>
      </c>
      <c r="H10281" s="3" t="b">
        <f aca="false">TRUE()</f>
        <v>1</v>
      </c>
    </row>
    <row r="10282" customFormat="false" ht="13.5" hidden="false" customHeight="false" outlineLevel="0" collapsed="false">
      <c r="A10282" s="3" t="s">
        <v>35420</v>
      </c>
      <c r="B10282" s="4" t="s">
        <v>35421</v>
      </c>
      <c r="C10282" s="4" t="s">
        <v>35422</v>
      </c>
      <c r="E10282" s="3" t="s">
        <v>29855</v>
      </c>
      <c r="F10282" s="3" t="s">
        <v>29856</v>
      </c>
      <c r="G10282" s="4"/>
      <c r="H10282" s="3" t="b">
        <f aca="false">TRUE()</f>
        <v>1</v>
      </c>
    </row>
    <row r="10283" customFormat="false" ht="13.5" hidden="false" customHeight="false" outlineLevel="0" collapsed="false">
      <c r="A10283" s="3" t="s">
        <v>35423</v>
      </c>
      <c r="B10283" s="4" t="s">
        <v>35424</v>
      </c>
      <c r="C10283" s="4" t="s">
        <v>35425</v>
      </c>
      <c r="E10283" s="3" t="s">
        <v>29855</v>
      </c>
      <c r="F10283" s="3" t="s">
        <v>29856</v>
      </c>
      <c r="G10283" s="4" t="s">
        <v>25888</v>
      </c>
      <c r="H10283" s="3" t="b">
        <f aca="false">TRUE()</f>
        <v>1</v>
      </c>
    </row>
    <row r="10284" customFormat="false" ht="13.5" hidden="false" customHeight="false" outlineLevel="0" collapsed="false">
      <c r="A10284" s="3" t="s">
        <v>35426</v>
      </c>
      <c r="B10284" s="4" t="s">
        <v>19297</v>
      </c>
      <c r="C10284" s="4" t="s">
        <v>34440</v>
      </c>
      <c r="E10284" s="3" t="s">
        <v>29855</v>
      </c>
      <c r="F10284" s="3" t="s">
        <v>29856</v>
      </c>
      <c r="G10284" s="4"/>
      <c r="H10284" s="3" t="b">
        <f aca="false">TRUE()</f>
        <v>1</v>
      </c>
    </row>
    <row r="10285" customFormat="false" ht="13.5" hidden="false" customHeight="false" outlineLevel="0" collapsed="false">
      <c r="A10285" s="3" t="s">
        <v>35427</v>
      </c>
      <c r="B10285" s="4" t="s">
        <v>35428</v>
      </c>
      <c r="C10285" s="4" t="s">
        <v>35429</v>
      </c>
      <c r="E10285" s="3" t="s">
        <v>29855</v>
      </c>
      <c r="F10285" s="3" t="s">
        <v>29856</v>
      </c>
      <c r="G10285" s="4" t="s">
        <v>25877</v>
      </c>
      <c r="H10285" s="3" t="b">
        <f aca="false">TRUE()</f>
        <v>1</v>
      </c>
    </row>
    <row r="10286" customFormat="false" ht="13.5" hidden="false" customHeight="false" outlineLevel="0" collapsed="false">
      <c r="A10286" s="3" t="s">
        <v>35430</v>
      </c>
      <c r="B10286" s="4" t="s">
        <v>35431</v>
      </c>
      <c r="C10286" s="4" t="s">
        <v>35432</v>
      </c>
      <c r="E10286" s="3" t="s">
        <v>29855</v>
      </c>
      <c r="F10286" s="3" t="s">
        <v>29856</v>
      </c>
      <c r="G10286" s="4" t="s">
        <v>35433</v>
      </c>
      <c r="H10286" s="3" t="b">
        <f aca="false">TRUE()</f>
        <v>1</v>
      </c>
    </row>
    <row r="10287" customFormat="false" ht="13.5" hidden="false" customHeight="false" outlineLevel="0" collapsed="false">
      <c r="A10287" s="3" t="s">
        <v>35434</v>
      </c>
      <c r="B10287" s="4" t="s">
        <v>35435</v>
      </c>
      <c r="C10287" s="4" t="s">
        <v>17235</v>
      </c>
      <c r="E10287" s="3" t="s">
        <v>29855</v>
      </c>
      <c r="F10287" s="3" t="s">
        <v>29856</v>
      </c>
      <c r="G10287" s="4"/>
      <c r="H10287" s="3" t="b">
        <f aca="false">TRUE()</f>
        <v>1</v>
      </c>
    </row>
    <row r="10288" customFormat="false" ht="13.5" hidden="false" customHeight="false" outlineLevel="0" collapsed="false">
      <c r="A10288" s="3" t="s">
        <v>35436</v>
      </c>
      <c r="B10288" s="4" t="s">
        <v>35437</v>
      </c>
      <c r="C10288" s="4" t="s">
        <v>19137</v>
      </c>
      <c r="E10288" s="3" t="s">
        <v>29855</v>
      </c>
      <c r="F10288" s="3" t="s">
        <v>29856</v>
      </c>
      <c r="G10288" s="4" t="s">
        <v>28532</v>
      </c>
      <c r="H10288" s="3" t="b">
        <f aca="false">TRUE()</f>
        <v>1</v>
      </c>
    </row>
    <row r="10289" customFormat="false" ht="13.5" hidden="false" customHeight="false" outlineLevel="0" collapsed="false">
      <c r="A10289" s="3" t="s">
        <v>35438</v>
      </c>
      <c r="B10289" s="4" t="s">
        <v>35439</v>
      </c>
      <c r="C10289" s="4" t="s">
        <v>35440</v>
      </c>
      <c r="E10289" s="3" t="s">
        <v>29855</v>
      </c>
      <c r="F10289" s="3" t="s">
        <v>29856</v>
      </c>
      <c r="G10289" s="4"/>
      <c r="H10289" s="3" t="b">
        <f aca="false">TRUE()</f>
        <v>1</v>
      </c>
    </row>
    <row r="10290" customFormat="false" ht="13.5" hidden="false" customHeight="false" outlineLevel="0" collapsed="false">
      <c r="A10290" s="3" t="s">
        <v>35441</v>
      </c>
      <c r="B10290" s="4" t="s">
        <v>35442</v>
      </c>
      <c r="C10290" s="4" t="s">
        <v>19361</v>
      </c>
      <c r="E10290" s="3" t="s">
        <v>29855</v>
      </c>
      <c r="F10290" s="3" t="s">
        <v>29856</v>
      </c>
      <c r="G10290" s="4"/>
      <c r="H10290" s="3" t="b">
        <f aca="false">TRUE()</f>
        <v>1</v>
      </c>
    </row>
    <row r="10291" customFormat="false" ht="13.5" hidden="false" customHeight="false" outlineLevel="0" collapsed="false">
      <c r="A10291" s="3" t="s">
        <v>35443</v>
      </c>
      <c r="B10291" s="4" t="s">
        <v>35444</v>
      </c>
      <c r="C10291" s="4" t="s">
        <v>23006</v>
      </c>
      <c r="E10291" s="3" t="s">
        <v>7435</v>
      </c>
      <c r="F10291" s="3" t="s">
        <v>1062</v>
      </c>
      <c r="G10291" s="4" t="s">
        <v>35445</v>
      </c>
      <c r="H10291" s="3" t="b">
        <f aca="false">TRUE()</f>
        <v>1</v>
      </c>
    </row>
    <row r="10292" customFormat="false" ht="13.5" hidden="false" customHeight="false" outlineLevel="0" collapsed="false">
      <c r="A10292" s="3" t="s">
        <v>35446</v>
      </c>
      <c r="B10292" s="4" t="s">
        <v>27565</v>
      </c>
      <c r="C10292" s="4" t="s">
        <v>3073</v>
      </c>
      <c r="E10292" s="3" t="s">
        <v>3811</v>
      </c>
      <c r="F10292" s="3" t="s">
        <v>5557</v>
      </c>
      <c r="G10292" s="4" t="s">
        <v>35447</v>
      </c>
      <c r="H10292" s="3" t="b">
        <f aca="false">TRUE()</f>
        <v>1</v>
      </c>
    </row>
    <row r="10293" customFormat="false" ht="13.5" hidden="false" customHeight="false" outlineLevel="0" collapsed="false">
      <c r="A10293" s="3" t="s">
        <v>35448</v>
      </c>
      <c r="B10293" s="4" t="s">
        <v>35449</v>
      </c>
      <c r="C10293" s="4" t="s">
        <v>35450</v>
      </c>
      <c r="E10293" s="3" t="s">
        <v>7435</v>
      </c>
      <c r="F10293" s="3" t="s">
        <v>1062</v>
      </c>
      <c r="G10293" s="4"/>
      <c r="H10293" s="3" t="b">
        <f aca="false">TRUE()</f>
        <v>1</v>
      </c>
    </row>
    <row r="10294" customFormat="false" ht="13.5" hidden="false" customHeight="false" outlineLevel="0" collapsed="false">
      <c r="A10294" s="3" t="s">
        <v>35451</v>
      </c>
      <c r="B10294" s="4" t="s">
        <v>35452</v>
      </c>
      <c r="C10294" s="4" t="s">
        <v>35453</v>
      </c>
      <c r="E10294" s="3" t="s">
        <v>7435</v>
      </c>
      <c r="F10294" s="3" t="s">
        <v>1062</v>
      </c>
      <c r="G10294" s="4"/>
      <c r="H10294" s="3" t="b">
        <f aca="false">TRUE()</f>
        <v>1</v>
      </c>
    </row>
    <row r="10295" customFormat="false" ht="13.5" hidden="false" customHeight="false" outlineLevel="0" collapsed="false">
      <c r="A10295" s="3" t="s">
        <v>35454</v>
      </c>
      <c r="B10295" s="4" t="s">
        <v>35455</v>
      </c>
      <c r="C10295" s="4" t="s">
        <v>13562</v>
      </c>
      <c r="E10295" s="3" t="s">
        <v>7435</v>
      </c>
      <c r="F10295" s="3" t="s">
        <v>1062</v>
      </c>
      <c r="G10295" s="4" t="s">
        <v>21083</v>
      </c>
      <c r="H10295" s="3" t="b">
        <f aca="false">TRUE()</f>
        <v>1</v>
      </c>
    </row>
    <row r="10296" customFormat="false" ht="13.5" hidden="false" customHeight="false" outlineLevel="0" collapsed="false">
      <c r="A10296" s="3" t="s">
        <v>35456</v>
      </c>
      <c r="B10296" s="4" t="s">
        <v>35457</v>
      </c>
      <c r="C10296" s="4" t="s">
        <v>35458</v>
      </c>
      <c r="E10296" s="3" t="s">
        <v>7435</v>
      </c>
      <c r="F10296" s="3" t="s">
        <v>1062</v>
      </c>
      <c r="G10296" s="4"/>
      <c r="H10296" s="3" t="b">
        <f aca="false">TRUE()</f>
        <v>1</v>
      </c>
    </row>
    <row r="10297" customFormat="false" ht="13.5" hidden="false" customHeight="false" outlineLevel="0" collapsed="false">
      <c r="A10297" s="3" t="s">
        <v>35459</v>
      </c>
      <c r="B10297" s="4" t="s">
        <v>35460</v>
      </c>
      <c r="C10297" s="4" t="s">
        <v>35461</v>
      </c>
      <c r="E10297" s="3" t="s">
        <v>7435</v>
      </c>
      <c r="F10297" s="3" t="s">
        <v>1062</v>
      </c>
      <c r="G10297" s="4"/>
      <c r="H10297" s="3" t="b">
        <f aca="false">TRUE()</f>
        <v>1</v>
      </c>
    </row>
    <row r="10298" customFormat="false" ht="13.5" hidden="false" customHeight="false" outlineLevel="0" collapsed="false">
      <c r="A10298" s="3" t="s">
        <v>35462</v>
      </c>
      <c r="B10298" s="4" t="s">
        <v>35463</v>
      </c>
      <c r="C10298" s="4" t="s">
        <v>35464</v>
      </c>
      <c r="E10298" s="3" t="s">
        <v>7435</v>
      </c>
      <c r="F10298" s="3" t="s">
        <v>1062</v>
      </c>
      <c r="G10298" s="4" t="s">
        <v>28563</v>
      </c>
      <c r="H10298" s="3" t="b">
        <f aca="false">TRUE()</f>
        <v>1</v>
      </c>
    </row>
    <row r="10299" customFormat="false" ht="13.5" hidden="false" customHeight="false" outlineLevel="0" collapsed="false">
      <c r="A10299" s="3" t="s">
        <v>35465</v>
      </c>
      <c r="B10299" s="4" t="s">
        <v>35466</v>
      </c>
      <c r="C10299" s="4" t="s">
        <v>35467</v>
      </c>
      <c r="E10299" s="3" t="s">
        <v>7435</v>
      </c>
      <c r="F10299" s="3" t="s">
        <v>1062</v>
      </c>
      <c r="G10299" s="4" t="s">
        <v>21089</v>
      </c>
      <c r="H10299" s="3" t="b">
        <f aca="false">TRUE()</f>
        <v>1</v>
      </c>
    </row>
    <row r="10300" customFormat="false" ht="13.5" hidden="false" customHeight="false" outlineLevel="0" collapsed="false">
      <c r="A10300" s="3" t="s">
        <v>35468</v>
      </c>
      <c r="B10300" s="4" t="s">
        <v>35469</v>
      </c>
      <c r="C10300" s="4" t="s">
        <v>35470</v>
      </c>
      <c r="E10300" s="3" t="s">
        <v>7435</v>
      </c>
      <c r="F10300" s="3" t="s">
        <v>1062</v>
      </c>
      <c r="G10300" s="4"/>
      <c r="H10300" s="3" t="b">
        <f aca="false">TRUE()</f>
        <v>1</v>
      </c>
    </row>
    <row r="10301" customFormat="false" ht="13.5" hidden="false" customHeight="false" outlineLevel="0" collapsed="false">
      <c r="A10301" s="3" t="s">
        <v>35471</v>
      </c>
      <c r="B10301" s="4" t="s">
        <v>35472</v>
      </c>
      <c r="C10301" s="4" t="s">
        <v>35473</v>
      </c>
      <c r="E10301" s="3" t="s">
        <v>7435</v>
      </c>
      <c r="F10301" s="3" t="s">
        <v>1062</v>
      </c>
      <c r="G10301" s="4"/>
      <c r="H10301" s="3" t="b">
        <f aca="false">TRUE()</f>
        <v>1</v>
      </c>
    </row>
    <row r="10302" customFormat="false" ht="13.5" hidden="false" customHeight="false" outlineLevel="0" collapsed="false">
      <c r="A10302" s="3" t="s">
        <v>35474</v>
      </c>
      <c r="B10302" s="4" t="s">
        <v>35475</v>
      </c>
      <c r="C10302" s="4" t="s">
        <v>35476</v>
      </c>
      <c r="E10302" s="3" t="s">
        <v>7435</v>
      </c>
      <c r="F10302" s="3" t="s">
        <v>1062</v>
      </c>
      <c r="G10302" s="4"/>
      <c r="H10302" s="3" t="b">
        <f aca="false">TRUE()</f>
        <v>1</v>
      </c>
    </row>
    <row r="10303" customFormat="false" ht="13.5" hidden="false" customHeight="false" outlineLevel="0" collapsed="false">
      <c r="A10303" s="3" t="s">
        <v>35477</v>
      </c>
      <c r="B10303" s="4" t="s">
        <v>35478</v>
      </c>
      <c r="C10303" s="4" t="s">
        <v>22348</v>
      </c>
      <c r="E10303" s="3" t="s">
        <v>7435</v>
      </c>
      <c r="F10303" s="3" t="s">
        <v>1062</v>
      </c>
      <c r="G10303" s="4"/>
      <c r="H10303" s="3" t="b">
        <f aca="false">TRUE()</f>
        <v>1</v>
      </c>
    </row>
    <row r="10304" customFormat="false" ht="13.5" hidden="false" customHeight="false" outlineLevel="0" collapsed="false">
      <c r="A10304" s="3" t="s">
        <v>35479</v>
      </c>
      <c r="B10304" s="4" t="s">
        <v>11204</v>
      </c>
      <c r="C10304" s="4" t="s">
        <v>22057</v>
      </c>
      <c r="E10304" s="3" t="s">
        <v>7435</v>
      </c>
      <c r="F10304" s="3" t="s">
        <v>1062</v>
      </c>
      <c r="G10304" s="4" t="s">
        <v>34892</v>
      </c>
      <c r="H10304" s="3" t="b">
        <f aca="false">TRUE()</f>
        <v>1</v>
      </c>
    </row>
    <row r="10305" customFormat="false" ht="13.5" hidden="false" customHeight="false" outlineLevel="0" collapsed="false">
      <c r="A10305" s="3" t="s">
        <v>35480</v>
      </c>
      <c r="B10305" s="4" t="s">
        <v>35481</v>
      </c>
      <c r="C10305" s="4" t="s">
        <v>21156</v>
      </c>
      <c r="E10305" s="3" t="s">
        <v>7435</v>
      </c>
      <c r="F10305" s="3" t="s">
        <v>1062</v>
      </c>
      <c r="G10305" s="4"/>
      <c r="H10305" s="3" t="b">
        <f aca="false">TRUE()</f>
        <v>1</v>
      </c>
    </row>
    <row r="10306" customFormat="false" ht="13.5" hidden="false" customHeight="false" outlineLevel="0" collapsed="false">
      <c r="A10306" s="3" t="s">
        <v>35482</v>
      </c>
      <c r="B10306" s="4" t="s">
        <v>35483</v>
      </c>
      <c r="C10306" s="4" t="s">
        <v>17252</v>
      </c>
      <c r="E10306" s="3" t="s">
        <v>7435</v>
      </c>
      <c r="F10306" s="3" t="s">
        <v>1062</v>
      </c>
      <c r="G10306" s="4" t="s">
        <v>21089</v>
      </c>
      <c r="H10306" s="3" t="b">
        <f aca="false">TRUE()</f>
        <v>1</v>
      </c>
    </row>
    <row r="10307" customFormat="false" ht="13.5" hidden="false" customHeight="false" outlineLevel="0" collapsed="false">
      <c r="A10307" s="3" t="s">
        <v>35484</v>
      </c>
      <c r="B10307" s="4" t="s">
        <v>35485</v>
      </c>
      <c r="C10307" s="4" t="s">
        <v>35486</v>
      </c>
      <c r="E10307" s="3" t="s">
        <v>7435</v>
      </c>
      <c r="F10307" s="3" t="s">
        <v>1062</v>
      </c>
      <c r="G10307" s="4" t="s">
        <v>35487</v>
      </c>
      <c r="H10307" s="3" t="b">
        <f aca="false">TRUE()</f>
        <v>1</v>
      </c>
    </row>
    <row r="10308" customFormat="false" ht="13.5" hidden="false" customHeight="false" outlineLevel="0" collapsed="false">
      <c r="A10308" s="3" t="s">
        <v>35488</v>
      </c>
      <c r="B10308" s="4" t="s">
        <v>35489</v>
      </c>
      <c r="C10308" s="4" t="s">
        <v>2687</v>
      </c>
      <c r="E10308" s="3" t="s">
        <v>7435</v>
      </c>
      <c r="F10308" s="3" t="s">
        <v>1062</v>
      </c>
      <c r="G10308" s="4"/>
      <c r="H10308" s="3" t="b">
        <f aca="false">TRUE()</f>
        <v>1</v>
      </c>
    </row>
    <row r="10309" customFormat="false" ht="13.5" hidden="false" customHeight="false" outlineLevel="0" collapsed="false">
      <c r="A10309" s="3" t="s">
        <v>35490</v>
      </c>
      <c r="B10309" s="4" t="s">
        <v>35491</v>
      </c>
      <c r="C10309" s="4" t="s">
        <v>10315</v>
      </c>
      <c r="E10309" s="3" t="s">
        <v>7435</v>
      </c>
      <c r="F10309" s="3" t="s">
        <v>1062</v>
      </c>
      <c r="G10309" s="4" t="s">
        <v>28689</v>
      </c>
      <c r="H10309" s="3" t="b">
        <f aca="false">TRUE()</f>
        <v>1</v>
      </c>
    </row>
    <row r="10310" customFormat="false" ht="13.5" hidden="false" customHeight="false" outlineLevel="0" collapsed="false">
      <c r="A10310" s="3" t="s">
        <v>35492</v>
      </c>
      <c r="B10310" s="4" t="s">
        <v>35493</v>
      </c>
      <c r="C10310" s="4" t="s">
        <v>35494</v>
      </c>
      <c r="E10310" s="3" t="s">
        <v>7435</v>
      </c>
      <c r="F10310" s="3" t="s">
        <v>1062</v>
      </c>
      <c r="G10310" s="4" t="s">
        <v>35495</v>
      </c>
      <c r="H10310" s="3" t="b">
        <f aca="false">TRUE()</f>
        <v>1</v>
      </c>
    </row>
    <row r="10311" customFormat="false" ht="13.5" hidden="false" customHeight="false" outlineLevel="0" collapsed="false">
      <c r="A10311" s="3" t="s">
        <v>35496</v>
      </c>
      <c r="B10311" s="4" t="s">
        <v>35497</v>
      </c>
      <c r="C10311" s="4" t="s">
        <v>12614</v>
      </c>
      <c r="E10311" s="3" t="s">
        <v>7435</v>
      </c>
      <c r="F10311" s="3" t="s">
        <v>1062</v>
      </c>
      <c r="G10311" s="4" t="s">
        <v>35495</v>
      </c>
      <c r="H10311" s="3" t="b">
        <f aca="false">TRUE()</f>
        <v>1</v>
      </c>
    </row>
    <row r="10312" customFormat="false" ht="13.5" hidden="false" customHeight="false" outlineLevel="0" collapsed="false">
      <c r="A10312" s="3" t="s">
        <v>35498</v>
      </c>
      <c r="B10312" s="4" t="s">
        <v>35499</v>
      </c>
      <c r="C10312" s="4" t="s">
        <v>27500</v>
      </c>
      <c r="E10312" s="3" t="s">
        <v>7435</v>
      </c>
      <c r="F10312" s="3" t="s">
        <v>1062</v>
      </c>
      <c r="G10312" s="4" t="s">
        <v>25804</v>
      </c>
      <c r="H10312" s="3" t="b">
        <f aca="false">TRUE()</f>
        <v>1</v>
      </c>
    </row>
    <row r="10313" customFormat="false" ht="13.5" hidden="false" customHeight="false" outlineLevel="0" collapsed="false">
      <c r="A10313" s="3" t="s">
        <v>35500</v>
      </c>
      <c r="B10313" s="4" t="s">
        <v>35501</v>
      </c>
      <c r="C10313" s="4" t="s">
        <v>35502</v>
      </c>
      <c r="E10313" s="3" t="s">
        <v>7435</v>
      </c>
      <c r="F10313" s="3" t="s">
        <v>1062</v>
      </c>
      <c r="G10313" s="4" t="s">
        <v>35503</v>
      </c>
      <c r="H10313" s="3" t="b">
        <f aca="false">TRUE()</f>
        <v>1</v>
      </c>
    </row>
    <row r="10314" customFormat="false" ht="13.5" hidden="false" customHeight="false" outlineLevel="0" collapsed="false">
      <c r="A10314" s="3" t="s">
        <v>35504</v>
      </c>
      <c r="B10314" s="4" t="s">
        <v>35505</v>
      </c>
      <c r="C10314" s="4" t="s">
        <v>9898</v>
      </c>
      <c r="E10314" s="3" t="s">
        <v>7435</v>
      </c>
      <c r="F10314" s="3" t="s">
        <v>1062</v>
      </c>
      <c r="G10314" s="4"/>
      <c r="H10314" s="3" t="b">
        <f aca="false">TRUE()</f>
        <v>1</v>
      </c>
    </row>
    <row r="10315" customFormat="false" ht="13.5" hidden="false" customHeight="false" outlineLevel="0" collapsed="false">
      <c r="A10315" s="3" t="s">
        <v>35506</v>
      </c>
      <c r="B10315" s="4" t="s">
        <v>35507</v>
      </c>
      <c r="C10315" s="4" t="s">
        <v>28694</v>
      </c>
      <c r="E10315" s="3" t="s">
        <v>7435</v>
      </c>
      <c r="F10315" s="3" t="s">
        <v>1062</v>
      </c>
      <c r="G10315" s="4" t="s">
        <v>21089</v>
      </c>
      <c r="H10315" s="3" t="b">
        <f aca="false">TRUE()</f>
        <v>1</v>
      </c>
    </row>
    <row r="10316" customFormat="false" ht="13.5" hidden="false" customHeight="false" outlineLevel="0" collapsed="false">
      <c r="A10316" s="3" t="s">
        <v>35508</v>
      </c>
      <c r="B10316" s="4" t="s">
        <v>35509</v>
      </c>
      <c r="C10316" s="4" t="s">
        <v>35510</v>
      </c>
      <c r="E10316" s="3" t="s">
        <v>34591</v>
      </c>
      <c r="F10316" s="3" t="s">
        <v>34592</v>
      </c>
      <c r="G10316" s="4" t="s">
        <v>35511</v>
      </c>
      <c r="H10316" s="3" t="b">
        <f aca="false">TRUE()</f>
        <v>1</v>
      </c>
    </row>
    <row r="10317" customFormat="false" ht="13.5" hidden="false" customHeight="false" outlineLevel="0" collapsed="false">
      <c r="A10317" s="3" t="s">
        <v>35512</v>
      </c>
      <c r="B10317" s="4" t="s">
        <v>35513</v>
      </c>
      <c r="C10317" s="4" t="s">
        <v>22634</v>
      </c>
      <c r="E10317" s="3" t="s">
        <v>34591</v>
      </c>
      <c r="F10317" s="3" t="s">
        <v>34592</v>
      </c>
      <c r="G10317" s="4" t="s">
        <v>35514</v>
      </c>
      <c r="H10317" s="3" t="b">
        <f aca="false">TRUE()</f>
        <v>1</v>
      </c>
    </row>
    <row r="10318" customFormat="false" ht="13.5" hidden="false" customHeight="false" outlineLevel="0" collapsed="false">
      <c r="A10318" s="3" t="s">
        <v>35515</v>
      </c>
      <c r="B10318" s="4" t="s">
        <v>35516</v>
      </c>
      <c r="C10318" s="4" t="s">
        <v>13417</v>
      </c>
      <c r="E10318" s="3" t="s">
        <v>34591</v>
      </c>
      <c r="F10318" s="3" t="s">
        <v>34592</v>
      </c>
      <c r="G10318" s="4" t="s">
        <v>35511</v>
      </c>
      <c r="H10318" s="3" t="b">
        <f aca="false">TRUE()</f>
        <v>1</v>
      </c>
    </row>
    <row r="10319" customFormat="false" ht="13.5" hidden="false" customHeight="false" outlineLevel="0" collapsed="false">
      <c r="A10319" s="3" t="s">
        <v>35517</v>
      </c>
      <c r="B10319" s="4" t="s">
        <v>35518</v>
      </c>
      <c r="C10319" s="4" t="s">
        <v>35519</v>
      </c>
      <c r="E10319" s="3" t="s">
        <v>18729</v>
      </c>
      <c r="F10319" s="3" t="s">
        <v>18730</v>
      </c>
      <c r="G10319" s="4" t="s">
        <v>35520</v>
      </c>
      <c r="H10319" s="3" t="b">
        <f aca="false">TRUE()</f>
        <v>1</v>
      </c>
    </row>
    <row r="10320" customFormat="false" ht="13.5" hidden="false" customHeight="false" outlineLevel="0" collapsed="false">
      <c r="A10320" s="3" t="s">
        <v>35521</v>
      </c>
      <c r="B10320" s="4" t="s">
        <v>35522</v>
      </c>
      <c r="C10320" s="4" t="s">
        <v>397</v>
      </c>
      <c r="E10320" s="3" t="s">
        <v>35523</v>
      </c>
      <c r="F10320" s="3" t="s">
        <v>35524</v>
      </c>
      <c r="G10320" s="4" t="s">
        <v>5335</v>
      </c>
      <c r="H10320" s="3" t="b">
        <f aca="false">TRUE()</f>
        <v>1</v>
      </c>
    </row>
    <row r="10321" customFormat="false" ht="13.5" hidden="false" customHeight="false" outlineLevel="0" collapsed="false">
      <c r="A10321" s="3" t="s">
        <v>35525</v>
      </c>
      <c r="B10321" s="4" t="s">
        <v>35526</v>
      </c>
      <c r="C10321" s="4" t="s">
        <v>35527</v>
      </c>
      <c r="E10321" s="3" t="s">
        <v>35528</v>
      </c>
      <c r="F10321" s="3" t="s">
        <v>35529</v>
      </c>
      <c r="G10321" s="4" t="s">
        <v>28563</v>
      </c>
      <c r="H10321" s="3" t="b">
        <f aca="false">TRUE()</f>
        <v>1</v>
      </c>
    </row>
    <row r="10322" customFormat="false" ht="13.5" hidden="false" customHeight="false" outlineLevel="0" collapsed="false">
      <c r="A10322" s="3" t="s">
        <v>35530</v>
      </c>
      <c r="B10322" s="4" t="s">
        <v>35531</v>
      </c>
      <c r="C10322" s="4" t="s">
        <v>35532</v>
      </c>
      <c r="E10322" s="3" t="s">
        <v>35528</v>
      </c>
      <c r="F10322" s="3" t="s">
        <v>35529</v>
      </c>
      <c r="G10322" s="4"/>
      <c r="H10322" s="3" t="b">
        <f aca="false">TRUE()</f>
        <v>1</v>
      </c>
    </row>
    <row r="10323" customFormat="false" ht="13.5" hidden="false" customHeight="false" outlineLevel="0" collapsed="false">
      <c r="A10323" s="3" t="s">
        <v>35533</v>
      </c>
      <c r="B10323" s="4" t="s">
        <v>35534</v>
      </c>
      <c r="C10323" s="4" t="s">
        <v>21103</v>
      </c>
      <c r="E10323" s="3" t="s">
        <v>35528</v>
      </c>
      <c r="F10323" s="3" t="s">
        <v>35529</v>
      </c>
      <c r="G10323" s="4"/>
      <c r="H10323" s="3" t="b">
        <f aca="false">TRUE()</f>
        <v>1</v>
      </c>
    </row>
    <row r="10324" customFormat="false" ht="13.5" hidden="false" customHeight="false" outlineLevel="0" collapsed="false">
      <c r="A10324" s="3" t="s">
        <v>35535</v>
      </c>
      <c r="B10324" s="4" t="s">
        <v>9947</v>
      </c>
      <c r="C10324" s="4" t="s">
        <v>35536</v>
      </c>
      <c r="E10324" s="3" t="s">
        <v>35528</v>
      </c>
      <c r="F10324" s="3" t="s">
        <v>35529</v>
      </c>
      <c r="G10324" s="4"/>
      <c r="H10324" s="3" t="b">
        <f aca="false">TRUE()</f>
        <v>1</v>
      </c>
    </row>
    <row r="10325" customFormat="false" ht="13.5" hidden="false" customHeight="false" outlineLevel="0" collapsed="false">
      <c r="A10325" s="3" t="s">
        <v>35537</v>
      </c>
      <c r="B10325" s="4" t="s">
        <v>35538</v>
      </c>
      <c r="C10325" s="4" t="s">
        <v>6851</v>
      </c>
      <c r="E10325" s="3" t="s">
        <v>17231</v>
      </c>
      <c r="F10325" s="3" t="s">
        <v>17232</v>
      </c>
      <c r="G10325" s="4"/>
      <c r="H10325" s="3" t="b">
        <f aca="false">TRUE()</f>
        <v>1</v>
      </c>
    </row>
    <row r="10326" customFormat="false" ht="13.5" hidden="false" customHeight="false" outlineLevel="0" collapsed="false">
      <c r="A10326" s="3" t="s">
        <v>35539</v>
      </c>
      <c r="B10326" s="4" t="s">
        <v>35540</v>
      </c>
      <c r="C10326" s="4" t="s">
        <v>35541</v>
      </c>
      <c r="E10326" s="3" t="s">
        <v>35528</v>
      </c>
      <c r="F10326" s="3" t="s">
        <v>35529</v>
      </c>
      <c r="G10326" s="4"/>
      <c r="H10326" s="3" t="b">
        <f aca="false">TRUE()</f>
        <v>1</v>
      </c>
    </row>
    <row r="10327" customFormat="false" ht="13.5" hidden="false" customHeight="false" outlineLevel="0" collapsed="false">
      <c r="A10327" s="3" t="s">
        <v>35542</v>
      </c>
      <c r="B10327" s="4" t="s">
        <v>35543</v>
      </c>
      <c r="C10327" s="4" t="s">
        <v>35544</v>
      </c>
      <c r="E10327" s="3" t="s">
        <v>35528</v>
      </c>
      <c r="F10327" s="3" t="s">
        <v>35529</v>
      </c>
      <c r="G10327" s="4"/>
      <c r="H10327" s="3" t="b">
        <f aca="false">TRUE()</f>
        <v>1</v>
      </c>
    </row>
    <row r="10328" customFormat="false" ht="13.5" hidden="false" customHeight="false" outlineLevel="0" collapsed="false">
      <c r="A10328" s="3" t="s">
        <v>35545</v>
      </c>
      <c r="B10328" s="4" t="s">
        <v>35546</v>
      </c>
      <c r="C10328" s="4" t="s">
        <v>18621</v>
      </c>
      <c r="E10328" s="3" t="s">
        <v>35528</v>
      </c>
      <c r="F10328" s="3" t="s">
        <v>35529</v>
      </c>
      <c r="G10328" s="4" t="s">
        <v>35547</v>
      </c>
      <c r="H10328" s="3" t="b">
        <f aca="false">TRUE()</f>
        <v>1</v>
      </c>
    </row>
    <row r="10329" customFormat="false" ht="13.5" hidden="false" customHeight="false" outlineLevel="0" collapsed="false">
      <c r="A10329" s="3" t="s">
        <v>35548</v>
      </c>
      <c r="B10329" s="4" t="s">
        <v>35549</v>
      </c>
      <c r="C10329" s="4" t="s">
        <v>11268</v>
      </c>
      <c r="E10329" s="3" t="s">
        <v>17231</v>
      </c>
      <c r="F10329" s="3" t="s">
        <v>17232</v>
      </c>
      <c r="G10329" s="4"/>
      <c r="H10329" s="3" t="b">
        <f aca="false">TRUE()</f>
        <v>1</v>
      </c>
    </row>
    <row r="10330" customFormat="false" ht="13.5" hidden="false" customHeight="false" outlineLevel="0" collapsed="false">
      <c r="A10330" s="3" t="s">
        <v>35550</v>
      </c>
      <c r="B10330" s="4" t="s">
        <v>35551</v>
      </c>
      <c r="C10330" s="4" t="s">
        <v>35552</v>
      </c>
      <c r="E10330" s="3" t="s">
        <v>17231</v>
      </c>
      <c r="F10330" s="3" t="s">
        <v>17232</v>
      </c>
      <c r="G10330" s="4"/>
      <c r="H10330" s="3" t="b">
        <f aca="false">TRUE()</f>
        <v>1</v>
      </c>
    </row>
    <row r="10331" customFormat="false" ht="13.5" hidden="false" customHeight="false" outlineLevel="0" collapsed="false">
      <c r="A10331" s="3" t="s">
        <v>35553</v>
      </c>
      <c r="B10331" s="4" t="s">
        <v>35554</v>
      </c>
      <c r="C10331" s="4" t="s">
        <v>35555</v>
      </c>
      <c r="E10331" s="3" t="s">
        <v>17231</v>
      </c>
      <c r="F10331" s="3" t="s">
        <v>17232</v>
      </c>
      <c r="G10331" s="4"/>
      <c r="H10331" s="3" t="b">
        <f aca="false">TRUE()</f>
        <v>1</v>
      </c>
    </row>
    <row r="10332" customFormat="false" ht="13.5" hidden="false" customHeight="false" outlineLevel="0" collapsed="false">
      <c r="A10332" s="3" t="s">
        <v>35556</v>
      </c>
      <c r="B10332" s="4" t="s">
        <v>35557</v>
      </c>
      <c r="C10332" s="4" t="s">
        <v>15119</v>
      </c>
      <c r="E10332" s="3" t="s">
        <v>17231</v>
      </c>
      <c r="F10332" s="3" t="s">
        <v>17232</v>
      </c>
      <c r="G10332" s="4"/>
      <c r="H10332" s="3" t="b">
        <f aca="false">TRUE()</f>
        <v>1</v>
      </c>
    </row>
    <row r="10333" customFormat="false" ht="13.5" hidden="false" customHeight="false" outlineLevel="0" collapsed="false">
      <c r="A10333" s="3" t="s">
        <v>35558</v>
      </c>
      <c r="B10333" s="4" t="s">
        <v>35559</v>
      </c>
      <c r="C10333" s="4" t="s">
        <v>30795</v>
      </c>
      <c r="E10333" s="3" t="s">
        <v>35560</v>
      </c>
      <c r="F10333" s="3" t="s">
        <v>35561</v>
      </c>
      <c r="G10333" s="4" t="s">
        <v>35562</v>
      </c>
      <c r="H10333" s="3" t="b">
        <f aca="false">TRUE()</f>
        <v>1</v>
      </c>
    </row>
    <row r="10334" customFormat="false" ht="13.5" hidden="false" customHeight="false" outlineLevel="0" collapsed="false">
      <c r="A10334" s="3" t="s">
        <v>35563</v>
      </c>
      <c r="B10334" s="4" t="s">
        <v>35564</v>
      </c>
      <c r="C10334" s="4" t="s">
        <v>35565</v>
      </c>
      <c r="E10334" s="3" t="s">
        <v>35528</v>
      </c>
      <c r="F10334" s="3" t="s">
        <v>35529</v>
      </c>
      <c r="G10334" s="4"/>
      <c r="H10334" s="3" t="b">
        <f aca="false">TRUE()</f>
        <v>1</v>
      </c>
    </row>
    <row r="10335" customFormat="false" ht="13.5" hidden="false" customHeight="false" outlineLevel="0" collapsed="false">
      <c r="A10335" s="3" t="s">
        <v>35566</v>
      </c>
      <c r="B10335" s="4" t="s">
        <v>35567</v>
      </c>
      <c r="C10335" s="4" t="s">
        <v>27607</v>
      </c>
      <c r="E10335" s="3" t="s">
        <v>12258</v>
      </c>
      <c r="F10335" s="3" t="s">
        <v>35568</v>
      </c>
      <c r="G10335" s="4" t="s">
        <v>35569</v>
      </c>
      <c r="H10335" s="3" t="b">
        <f aca="false">TRUE()</f>
        <v>1</v>
      </c>
    </row>
    <row r="10336" customFormat="false" ht="13.5" hidden="false" customHeight="false" outlineLevel="0" collapsed="false">
      <c r="A10336" s="3" t="s">
        <v>35570</v>
      </c>
      <c r="B10336" s="4" t="s">
        <v>35571</v>
      </c>
      <c r="C10336" s="4" t="s">
        <v>4284</v>
      </c>
      <c r="E10336" s="3" t="s">
        <v>6812</v>
      </c>
      <c r="F10336" s="3" t="s">
        <v>6813</v>
      </c>
      <c r="G10336" s="4" t="s">
        <v>35572</v>
      </c>
      <c r="H10336" s="3" t="b">
        <f aca="false">TRUE()</f>
        <v>1</v>
      </c>
    </row>
    <row r="10337" customFormat="false" ht="13.5" hidden="false" customHeight="false" outlineLevel="0" collapsed="false">
      <c r="A10337" s="3" t="s">
        <v>35573</v>
      </c>
      <c r="B10337" s="4" t="s">
        <v>35574</v>
      </c>
      <c r="C10337" s="4" t="s">
        <v>108</v>
      </c>
      <c r="E10337" s="3" t="s">
        <v>6812</v>
      </c>
      <c r="F10337" s="3" t="s">
        <v>6813</v>
      </c>
      <c r="G10337" s="4" t="s">
        <v>35575</v>
      </c>
      <c r="H10337" s="3" t="b">
        <f aca="false">TRUE()</f>
        <v>1</v>
      </c>
    </row>
    <row r="10338" customFormat="false" ht="13.5" hidden="false" customHeight="false" outlineLevel="0" collapsed="false">
      <c r="A10338" s="3" t="s">
        <v>35576</v>
      </c>
      <c r="B10338" s="4" t="s">
        <v>35577</v>
      </c>
      <c r="C10338" s="4" t="s">
        <v>35578</v>
      </c>
      <c r="E10338" s="3" t="s">
        <v>6812</v>
      </c>
      <c r="F10338" s="3" t="s">
        <v>6813</v>
      </c>
      <c r="G10338" s="4"/>
      <c r="H10338" s="3" t="b">
        <f aca="false">TRUE()</f>
        <v>1</v>
      </c>
    </row>
    <row r="10339" customFormat="false" ht="13.5" hidden="false" customHeight="false" outlineLevel="0" collapsed="false">
      <c r="A10339" s="3" t="s">
        <v>35579</v>
      </c>
      <c r="B10339" s="4" t="s">
        <v>19732</v>
      </c>
      <c r="C10339" s="4" t="s">
        <v>6541</v>
      </c>
      <c r="E10339" s="3" t="s">
        <v>24624</v>
      </c>
      <c r="F10339" s="3" t="s">
        <v>24625</v>
      </c>
      <c r="G10339" s="4" t="s">
        <v>35580</v>
      </c>
      <c r="H10339" s="3" t="b">
        <f aca="false">TRUE()</f>
        <v>1</v>
      </c>
    </row>
    <row r="10340" customFormat="false" ht="13.5" hidden="false" customHeight="false" outlineLevel="0" collapsed="false">
      <c r="A10340" s="3" t="s">
        <v>35581</v>
      </c>
      <c r="B10340" s="4" t="s">
        <v>35582</v>
      </c>
      <c r="C10340" s="4" t="s">
        <v>27255</v>
      </c>
      <c r="E10340" s="3" t="s">
        <v>25039</v>
      </c>
      <c r="F10340" s="3" t="s">
        <v>34312</v>
      </c>
      <c r="G10340" s="4" t="s">
        <v>35583</v>
      </c>
      <c r="H10340" s="3" t="b">
        <f aca="false">TRUE()</f>
        <v>1</v>
      </c>
    </row>
    <row r="10341" customFormat="false" ht="13.5" hidden="false" customHeight="false" outlineLevel="0" collapsed="false">
      <c r="A10341" s="3" t="s">
        <v>35584</v>
      </c>
      <c r="B10341" s="4" t="s">
        <v>37</v>
      </c>
      <c r="C10341" s="4" t="s">
        <v>2322</v>
      </c>
      <c r="E10341" s="3" t="s">
        <v>19200</v>
      </c>
      <c r="F10341" s="3" t="s">
        <v>19201</v>
      </c>
      <c r="G10341" s="4" t="s">
        <v>34102</v>
      </c>
      <c r="H10341" s="3" t="b">
        <f aca="false">TRUE()</f>
        <v>1</v>
      </c>
    </row>
    <row r="10342" customFormat="false" ht="13.5" hidden="false" customHeight="false" outlineLevel="0" collapsed="false">
      <c r="A10342" s="3" t="s">
        <v>35585</v>
      </c>
      <c r="B10342" s="4" t="s">
        <v>35586</v>
      </c>
      <c r="C10342" s="4" t="s">
        <v>35587</v>
      </c>
      <c r="E10342" s="3" t="s">
        <v>25039</v>
      </c>
      <c r="F10342" s="3" t="s">
        <v>34312</v>
      </c>
      <c r="G10342" s="4" t="s">
        <v>35588</v>
      </c>
      <c r="H10342" s="3" t="b">
        <f aca="false">TRUE()</f>
        <v>1</v>
      </c>
    </row>
    <row r="10343" customFormat="false" ht="13.5" hidden="false" customHeight="false" outlineLevel="0" collapsed="false">
      <c r="A10343" s="3" t="s">
        <v>35589</v>
      </c>
      <c r="B10343" s="4" t="s">
        <v>27565</v>
      </c>
      <c r="C10343" s="4" t="s">
        <v>17431</v>
      </c>
      <c r="E10343" s="3" t="s">
        <v>25090</v>
      </c>
      <c r="F10343" s="3" t="s">
        <v>35590</v>
      </c>
      <c r="G10343" s="4" t="s">
        <v>35591</v>
      </c>
      <c r="H10343" s="3" t="b">
        <f aca="false">TRUE()</f>
        <v>1</v>
      </c>
    </row>
    <row r="10344" customFormat="false" ht="13.5" hidden="false" customHeight="false" outlineLevel="0" collapsed="false">
      <c r="A10344" s="3" t="s">
        <v>35592</v>
      </c>
      <c r="B10344" s="4" t="s">
        <v>35593</v>
      </c>
      <c r="C10344" s="4" t="s">
        <v>72</v>
      </c>
      <c r="E10344" s="3" t="s">
        <v>35255</v>
      </c>
      <c r="F10344" s="3" t="s">
        <v>6079</v>
      </c>
      <c r="G10344" s="4" t="s">
        <v>35594</v>
      </c>
      <c r="H10344" s="3" t="b">
        <f aca="false">TRUE()</f>
        <v>1</v>
      </c>
    </row>
    <row r="10345" customFormat="false" ht="13.5" hidden="false" customHeight="false" outlineLevel="0" collapsed="false">
      <c r="A10345" s="3" t="s">
        <v>35595</v>
      </c>
      <c r="B10345" s="4" t="s">
        <v>35596</v>
      </c>
      <c r="C10345" s="4" t="s">
        <v>7886</v>
      </c>
      <c r="E10345" s="3" t="s">
        <v>3811</v>
      </c>
      <c r="F10345" s="3" t="s">
        <v>5557</v>
      </c>
      <c r="G10345" s="4" t="s">
        <v>23477</v>
      </c>
      <c r="H10345" s="3" t="b">
        <f aca="false">TRUE()</f>
        <v>1</v>
      </c>
    </row>
    <row r="10346" customFormat="false" ht="13.5" hidden="false" customHeight="false" outlineLevel="0" collapsed="false">
      <c r="A10346" s="3" t="s">
        <v>35597</v>
      </c>
      <c r="B10346" s="4" t="s">
        <v>24853</v>
      </c>
      <c r="C10346" s="4" t="s">
        <v>35598</v>
      </c>
      <c r="E10346" s="3" t="s">
        <v>31096</v>
      </c>
      <c r="F10346" s="3" t="s">
        <v>19063</v>
      </c>
      <c r="G10346" s="4" t="s">
        <v>3154</v>
      </c>
      <c r="H10346" s="3" t="b">
        <f aca="false">TRUE()</f>
        <v>1</v>
      </c>
    </row>
    <row r="10347" customFormat="false" ht="13.5" hidden="false" customHeight="false" outlineLevel="0" collapsed="false">
      <c r="A10347" s="3" t="s">
        <v>35599</v>
      </c>
      <c r="B10347" s="4" t="s">
        <v>35600</v>
      </c>
      <c r="C10347" s="4" t="s">
        <v>6562</v>
      </c>
      <c r="E10347" s="3" t="s">
        <v>34321</v>
      </c>
      <c r="F10347" s="3" t="s">
        <v>34105</v>
      </c>
      <c r="G10347" s="4" t="s">
        <v>35601</v>
      </c>
      <c r="H10347" s="3" t="b">
        <f aca="false">TRUE()</f>
        <v>1</v>
      </c>
    </row>
    <row r="10348" customFormat="false" ht="13.5" hidden="false" customHeight="false" outlineLevel="0" collapsed="false">
      <c r="A10348" s="3" t="s">
        <v>35602</v>
      </c>
      <c r="B10348" s="4" t="s">
        <v>35603</v>
      </c>
      <c r="C10348" s="4" t="s">
        <v>581</v>
      </c>
      <c r="E10348" s="3" t="s">
        <v>29102</v>
      </c>
      <c r="F10348" s="3" t="s">
        <v>29103</v>
      </c>
      <c r="G10348" s="4" t="s">
        <v>35604</v>
      </c>
      <c r="H10348" s="3" t="b">
        <f aca="false">TRUE()</f>
        <v>1</v>
      </c>
    </row>
    <row r="10349" customFormat="false" ht="13.5" hidden="false" customHeight="false" outlineLevel="0" collapsed="false">
      <c r="A10349" s="3" t="s">
        <v>35605</v>
      </c>
      <c r="B10349" s="4" t="s">
        <v>35606</v>
      </c>
      <c r="C10349" s="4" t="s">
        <v>35607</v>
      </c>
      <c r="E10349" s="3" t="s">
        <v>25039</v>
      </c>
      <c r="F10349" s="3" t="s">
        <v>34312</v>
      </c>
      <c r="G10349" s="4" t="s">
        <v>35608</v>
      </c>
      <c r="H10349" s="3" t="b">
        <f aca="false">TRUE()</f>
        <v>1</v>
      </c>
    </row>
    <row r="10350" customFormat="false" ht="13.5" hidden="false" customHeight="false" outlineLevel="0" collapsed="false">
      <c r="A10350" s="3" t="s">
        <v>35609</v>
      </c>
      <c r="B10350" s="4" t="s">
        <v>33028</v>
      </c>
      <c r="C10350" s="4" t="s">
        <v>35610</v>
      </c>
      <c r="E10350" s="3" t="s">
        <v>2949</v>
      </c>
      <c r="F10350" s="3" t="s">
        <v>2672</v>
      </c>
      <c r="G10350" s="4" t="s">
        <v>35611</v>
      </c>
      <c r="H10350" s="3" t="b">
        <f aca="false">TRUE()</f>
        <v>1</v>
      </c>
    </row>
    <row r="10351" customFormat="false" ht="13.5" hidden="false" customHeight="false" outlineLevel="0" collapsed="false">
      <c r="A10351" s="3" t="s">
        <v>35612</v>
      </c>
      <c r="B10351" s="4" t="s">
        <v>35613</v>
      </c>
      <c r="C10351" s="4" t="s">
        <v>1676</v>
      </c>
      <c r="E10351" s="3" t="s">
        <v>15808</v>
      </c>
      <c r="F10351" s="3" t="s">
        <v>16983</v>
      </c>
      <c r="G10351" s="4" t="s">
        <v>35614</v>
      </c>
      <c r="H10351" s="3" t="b">
        <f aca="false">TRUE()</f>
        <v>1</v>
      </c>
    </row>
    <row r="10352" customFormat="false" ht="13.5" hidden="false" customHeight="false" outlineLevel="0" collapsed="false">
      <c r="A10352" s="3" t="s">
        <v>35615</v>
      </c>
      <c r="B10352" s="4" t="s">
        <v>35616</v>
      </c>
      <c r="C10352" s="4" t="s">
        <v>1611</v>
      </c>
      <c r="E10352" s="3" t="s">
        <v>5557</v>
      </c>
      <c r="F10352" s="3" t="s">
        <v>6458</v>
      </c>
      <c r="G10352" s="4" t="s">
        <v>35617</v>
      </c>
      <c r="H10352" s="3" t="b">
        <f aca="false">TRUE()</f>
        <v>1</v>
      </c>
    </row>
    <row r="10353" customFormat="false" ht="13.5" hidden="false" customHeight="false" outlineLevel="0" collapsed="false">
      <c r="A10353" s="3" t="s">
        <v>35618</v>
      </c>
      <c r="B10353" s="4" t="s">
        <v>35619</v>
      </c>
      <c r="C10353" s="4" t="s">
        <v>5720</v>
      </c>
      <c r="E10353" s="3" t="s">
        <v>19322</v>
      </c>
      <c r="F10353" s="3" t="s">
        <v>12395</v>
      </c>
      <c r="G10353" s="4" t="s">
        <v>33226</v>
      </c>
      <c r="H10353" s="3" t="b">
        <f aca="false">TRUE()</f>
        <v>1</v>
      </c>
    </row>
    <row r="10354" customFormat="false" ht="13.5" hidden="false" customHeight="false" outlineLevel="0" collapsed="false">
      <c r="A10354" s="3" t="s">
        <v>35620</v>
      </c>
      <c r="B10354" s="4" t="s">
        <v>1686</v>
      </c>
      <c r="C10354" s="4" t="s">
        <v>655</v>
      </c>
      <c r="E10354" s="3" t="s">
        <v>35621</v>
      </c>
      <c r="F10354" s="3" t="s">
        <v>1425</v>
      </c>
      <c r="G10354" s="4" t="s">
        <v>35622</v>
      </c>
      <c r="H10354" s="3" t="b">
        <f aca="false">TRUE()</f>
        <v>1</v>
      </c>
    </row>
    <row r="10355" customFormat="false" ht="13.5" hidden="false" customHeight="false" outlineLevel="0" collapsed="false">
      <c r="A10355" s="3" t="s">
        <v>35623</v>
      </c>
      <c r="B10355" s="4" t="s">
        <v>29471</v>
      </c>
      <c r="C10355" s="4" t="s">
        <v>2779</v>
      </c>
      <c r="E10355" s="3" t="s">
        <v>246</v>
      </c>
      <c r="F10355" s="3" t="s">
        <v>247</v>
      </c>
      <c r="G10355" s="4" t="s">
        <v>35624</v>
      </c>
      <c r="H10355" s="3" t="b">
        <f aca="false">TRUE()</f>
        <v>1</v>
      </c>
    </row>
    <row r="10356" customFormat="false" ht="13.5" hidden="false" customHeight="false" outlineLevel="0" collapsed="false">
      <c r="A10356" s="3" t="s">
        <v>35625</v>
      </c>
      <c r="B10356" s="4" t="s">
        <v>35626</v>
      </c>
      <c r="C10356" s="4" t="s">
        <v>403</v>
      </c>
      <c r="E10356" s="3" t="s">
        <v>246</v>
      </c>
      <c r="F10356" s="3" t="s">
        <v>247</v>
      </c>
      <c r="G10356" s="4" t="s">
        <v>35627</v>
      </c>
      <c r="H10356" s="3" t="b">
        <f aca="false">TRUE()</f>
        <v>1</v>
      </c>
    </row>
    <row r="10357" customFormat="false" ht="13.5" hidden="false" customHeight="false" outlineLevel="0" collapsed="false">
      <c r="A10357" s="3" t="s">
        <v>35628</v>
      </c>
      <c r="B10357" s="4" t="s">
        <v>35629</v>
      </c>
      <c r="C10357" s="4" t="s">
        <v>403</v>
      </c>
      <c r="E10357" s="3" t="s">
        <v>246</v>
      </c>
      <c r="F10357" s="3" t="s">
        <v>247</v>
      </c>
      <c r="G10357" s="4" t="s">
        <v>35627</v>
      </c>
      <c r="H10357" s="3" t="b">
        <f aca="false">TRUE()</f>
        <v>1</v>
      </c>
    </row>
    <row r="10358" customFormat="false" ht="13.5" hidden="false" customHeight="false" outlineLevel="0" collapsed="false">
      <c r="A10358" s="3" t="s">
        <v>35630</v>
      </c>
      <c r="B10358" s="4" t="s">
        <v>35631</v>
      </c>
      <c r="C10358" s="4" t="s">
        <v>2322</v>
      </c>
      <c r="E10358" s="3" t="s">
        <v>5129</v>
      </c>
      <c r="F10358" s="3" t="s">
        <v>26839</v>
      </c>
      <c r="G10358" s="4" t="s">
        <v>35632</v>
      </c>
      <c r="H10358" s="3" t="b">
        <f aca="false">TRUE()</f>
        <v>1</v>
      </c>
    </row>
    <row r="10359" customFormat="false" ht="13.5" hidden="false" customHeight="false" outlineLevel="0" collapsed="false">
      <c r="A10359" s="3" t="s">
        <v>35633</v>
      </c>
      <c r="B10359" s="4" t="s">
        <v>35634</v>
      </c>
      <c r="C10359" s="4" t="s">
        <v>6244</v>
      </c>
      <c r="E10359" s="3" t="s">
        <v>246</v>
      </c>
      <c r="F10359" s="3" t="s">
        <v>247</v>
      </c>
      <c r="G10359" s="4" t="s">
        <v>35635</v>
      </c>
      <c r="H10359" s="3" t="b">
        <f aca="false">TRUE()</f>
        <v>1</v>
      </c>
    </row>
    <row r="10360" customFormat="false" ht="13.5" hidden="false" customHeight="false" outlineLevel="0" collapsed="false">
      <c r="A10360" s="3" t="s">
        <v>35636</v>
      </c>
      <c r="B10360" s="4" t="s">
        <v>35637</v>
      </c>
      <c r="C10360" s="4" t="s">
        <v>1190</v>
      </c>
      <c r="E10360" s="3" t="s">
        <v>246</v>
      </c>
      <c r="F10360" s="3" t="s">
        <v>247</v>
      </c>
      <c r="G10360" s="4" t="s">
        <v>35638</v>
      </c>
      <c r="H10360" s="3" t="b">
        <f aca="false">TRUE()</f>
        <v>1</v>
      </c>
    </row>
    <row r="10361" customFormat="false" ht="13.5" hidden="false" customHeight="false" outlineLevel="0" collapsed="false">
      <c r="A10361" s="3" t="s">
        <v>35639</v>
      </c>
      <c r="B10361" s="4" t="s">
        <v>35640</v>
      </c>
      <c r="C10361" s="4" t="s">
        <v>4855</v>
      </c>
      <c r="E10361" s="3" t="s">
        <v>246</v>
      </c>
      <c r="F10361" s="3" t="s">
        <v>247</v>
      </c>
      <c r="G10361" s="4" t="s">
        <v>35641</v>
      </c>
      <c r="H10361" s="3" t="b">
        <f aca="false">TRUE()</f>
        <v>1</v>
      </c>
    </row>
    <row r="10362" customFormat="false" ht="13.5" hidden="false" customHeight="false" outlineLevel="0" collapsed="false">
      <c r="A10362" s="3" t="s">
        <v>35642</v>
      </c>
      <c r="B10362" s="4" t="s">
        <v>35643</v>
      </c>
      <c r="C10362" s="4" t="s">
        <v>1018</v>
      </c>
      <c r="E10362" s="3" t="s">
        <v>246</v>
      </c>
      <c r="F10362" s="3" t="s">
        <v>247</v>
      </c>
      <c r="G10362" s="4" t="s">
        <v>35644</v>
      </c>
      <c r="H10362" s="3" t="b">
        <f aca="false">TRUE()</f>
        <v>1</v>
      </c>
    </row>
    <row r="10363" customFormat="false" ht="13.5" hidden="false" customHeight="false" outlineLevel="0" collapsed="false">
      <c r="A10363" s="3" t="s">
        <v>35645</v>
      </c>
      <c r="B10363" s="4" t="s">
        <v>35646</v>
      </c>
      <c r="C10363" s="4" t="s">
        <v>28247</v>
      </c>
      <c r="E10363" s="3" t="s">
        <v>246</v>
      </c>
      <c r="F10363" s="3" t="s">
        <v>247</v>
      </c>
      <c r="G10363" s="4" t="s">
        <v>35647</v>
      </c>
      <c r="H10363" s="3" t="b">
        <f aca="false">TRUE()</f>
        <v>1</v>
      </c>
    </row>
    <row r="10364" customFormat="false" ht="13.5" hidden="false" customHeight="false" outlineLevel="0" collapsed="false">
      <c r="A10364" s="3" t="s">
        <v>35648</v>
      </c>
      <c r="B10364" s="4" t="s">
        <v>35649</v>
      </c>
      <c r="C10364" s="4" t="s">
        <v>35650</v>
      </c>
      <c r="E10364" s="3" t="s">
        <v>17</v>
      </c>
      <c r="F10364" s="3" t="s">
        <v>18</v>
      </c>
      <c r="G10364" s="4" t="s">
        <v>35651</v>
      </c>
      <c r="H10364" s="3" t="b">
        <f aca="false">TRUE()</f>
        <v>1</v>
      </c>
    </row>
    <row r="10365" customFormat="false" ht="13.5" hidden="false" customHeight="false" outlineLevel="0" collapsed="false">
      <c r="A10365" s="3" t="s">
        <v>35652</v>
      </c>
      <c r="B10365" s="4" t="s">
        <v>35653</v>
      </c>
      <c r="C10365" s="4" t="s">
        <v>5922</v>
      </c>
      <c r="E10365" s="3" t="s">
        <v>17</v>
      </c>
      <c r="F10365" s="3" t="s">
        <v>18</v>
      </c>
      <c r="G10365" s="4" t="s">
        <v>35654</v>
      </c>
      <c r="H10365" s="3" t="b">
        <f aca="false">TRUE()</f>
        <v>1</v>
      </c>
    </row>
    <row r="10366" customFormat="false" ht="13.5" hidden="false" customHeight="false" outlineLevel="0" collapsed="false">
      <c r="A10366" s="3" t="s">
        <v>35655</v>
      </c>
      <c r="B10366" s="4" t="s">
        <v>35656</v>
      </c>
      <c r="C10366" s="4" t="s">
        <v>112</v>
      </c>
      <c r="E10366" s="3" t="s">
        <v>17</v>
      </c>
      <c r="F10366" s="3" t="s">
        <v>18</v>
      </c>
      <c r="G10366" s="4" t="s">
        <v>35657</v>
      </c>
      <c r="H10366" s="3" t="b">
        <f aca="false">TRUE()</f>
        <v>1</v>
      </c>
    </row>
    <row r="10367" customFormat="false" ht="13.5" hidden="false" customHeight="false" outlineLevel="0" collapsed="false">
      <c r="A10367" s="3" t="s">
        <v>35658</v>
      </c>
      <c r="B10367" s="4" t="s">
        <v>35659</v>
      </c>
      <c r="C10367" s="4" t="s">
        <v>35660</v>
      </c>
      <c r="E10367" s="3" t="s">
        <v>35307</v>
      </c>
      <c r="F10367" s="3" t="s">
        <v>35255</v>
      </c>
      <c r="G10367" s="4" t="s">
        <v>35661</v>
      </c>
      <c r="H10367" s="3" t="b">
        <f aca="false">TRUE()</f>
        <v>1</v>
      </c>
    </row>
    <row r="10368" customFormat="false" ht="13.5" hidden="false" customHeight="false" outlineLevel="0" collapsed="false">
      <c r="A10368" s="3" t="s">
        <v>35662</v>
      </c>
      <c r="B10368" s="4" t="s">
        <v>35663</v>
      </c>
      <c r="C10368" s="4" t="s">
        <v>35664</v>
      </c>
      <c r="E10368" s="3" t="s">
        <v>20114</v>
      </c>
      <c r="F10368" s="3" t="s">
        <v>34688</v>
      </c>
      <c r="G10368" s="4"/>
      <c r="H10368" s="3" t="b">
        <f aca="false">TRUE()</f>
        <v>1</v>
      </c>
    </row>
    <row r="10369" customFormat="false" ht="13.5" hidden="false" customHeight="false" outlineLevel="0" collapsed="false">
      <c r="A10369" s="3" t="s">
        <v>35665</v>
      </c>
      <c r="B10369" s="4" t="s">
        <v>35666</v>
      </c>
      <c r="C10369" s="4" t="s">
        <v>35667</v>
      </c>
      <c r="E10369" s="3" t="s">
        <v>8933</v>
      </c>
      <c r="F10369" s="3" t="s">
        <v>12486</v>
      </c>
      <c r="G10369" s="4"/>
      <c r="H10369" s="3" t="b">
        <f aca="false">TRUE()</f>
        <v>1</v>
      </c>
    </row>
    <row r="10370" customFormat="false" ht="13.5" hidden="false" customHeight="false" outlineLevel="0" collapsed="false">
      <c r="A10370" s="3" t="s">
        <v>35668</v>
      </c>
      <c r="B10370" s="4" t="s">
        <v>35669</v>
      </c>
      <c r="C10370" s="4" t="s">
        <v>35670</v>
      </c>
      <c r="E10370" s="3" t="s">
        <v>8933</v>
      </c>
      <c r="F10370" s="3" t="s">
        <v>12486</v>
      </c>
      <c r="G10370" s="4"/>
      <c r="H10370" s="3" t="b">
        <f aca="false">TRUE()</f>
        <v>1</v>
      </c>
    </row>
    <row r="10371" customFormat="false" ht="13.5" hidden="false" customHeight="false" outlineLevel="0" collapsed="false">
      <c r="A10371" s="3" t="s">
        <v>35671</v>
      </c>
      <c r="B10371" s="4" t="s">
        <v>6983</v>
      </c>
      <c r="C10371" s="4" t="s">
        <v>238</v>
      </c>
      <c r="E10371" s="3" t="s">
        <v>8933</v>
      </c>
      <c r="F10371" s="3" t="s">
        <v>12486</v>
      </c>
      <c r="G10371" s="4" t="s">
        <v>35672</v>
      </c>
      <c r="H10371" s="3" t="b">
        <f aca="false">TRUE()</f>
        <v>1</v>
      </c>
    </row>
    <row r="10372" customFormat="false" ht="13.5" hidden="false" customHeight="false" outlineLevel="0" collapsed="false">
      <c r="A10372" s="3" t="s">
        <v>35673</v>
      </c>
      <c r="B10372" s="4" t="s">
        <v>35674</v>
      </c>
      <c r="C10372" s="4" t="s">
        <v>35675</v>
      </c>
      <c r="E10372" s="3" t="s">
        <v>8933</v>
      </c>
      <c r="F10372" s="3" t="s">
        <v>12486</v>
      </c>
      <c r="G10372" s="4" t="s">
        <v>27298</v>
      </c>
      <c r="H10372" s="3" t="b">
        <f aca="false">TRUE()</f>
        <v>1</v>
      </c>
    </row>
    <row r="10373" customFormat="false" ht="13.5" hidden="false" customHeight="false" outlineLevel="0" collapsed="false">
      <c r="A10373" s="3" t="s">
        <v>35676</v>
      </c>
      <c r="B10373" s="4" t="s">
        <v>35677</v>
      </c>
      <c r="C10373" s="4" t="s">
        <v>35678</v>
      </c>
      <c r="E10373" s="3" t="s">
        <v>8933</v>
      </c>
      <c r="F10373" s="3" t="s">
        <v>12486</v>
      </c>
      <c r="G10373" s="4" t="s">
        <v>27298</v>
      </c>
      <c r="H10373" s="3" t="b">
        <f aca="false">TRUE()</f>
        <v>1</v>
      </c>
    </row>
    <row r="10374" customFormat="false" ht="13.5" hidden="false" customHeight="false" outlineLevel="0" collapsed="false">
      <c r="A10374" s="3" t="s">
        <v>35679</v>
      </c>
      <c r="B10374" s="4" t="s">
        <v>35680</v>
      </c>
      <c r="C10374" s="4" t="s">
        <v>35681</v>
      </c>
      <c r="E10374" s="3" t="s">
        <v>12473</v>
      </c>
      <c r="F10374" s="3" t="s">
        <v>12474</v>
      </c>
      <c r="G10374" s="4" t="s">
        <v>27298</v>
      </c>
      <c r="H10374" s="3" t="b">
        <f aca="false">TRUE()</f>
        <v>1</v>
      </c>
    </row>
    <row r="10375" customFormat="false" ht="13.5" hidden="false" customHeight="false" outlineLevel="0" collapsed="false">
      <c r="A10375" s="3" t="s">
        <v>35682</v>
      </c>
      <c r="B10375" s="4" t="s">
        <v>35683</v>
      </c>
      <c r="C10375" s="4" t="s">
        <v>35684</v>
      </c>
      <c r="E10375" s="3" t="s">
        <v>8933</v>
      </c>
      <c r="F10375" s="3" t="s">
        <v>12486</v>
      </c>
      <c r="G10375" s="4" t="s">
        <v>27298</v>
      </c>
      <c r="H10375" s="3" t="b">
        <f aca="false">TRUE()</f>
        <v>1</v>
      </c>
    </row>
    <row r="10376" customFormat="false" ht="13.5" hidden="false" customHeight="false" outlineLevel="0" collapsed="false">
      <c r="A10376" s="3" t="s">
        <v>35685</v>
      </c>
      <c r="B10376" s="4" t="s">
        <v>35686</v>
      </c>
      <c r="C10376" s="4" t="s">
        <v>35687</v>
      </c>
      <c r="E10376" s="3" t="s">
        <v>8933</v>
      </c>
      <c r="F10376" s="3" t="s">
        <v>12486</v>
      </c>
      <c r="G10376" s="4"/>
      <c r="H10376" s="3" t="b">
        <f aca="false">TRUE()</f>
        <v>1</v>
      </c>
    </row>
    <row r="10377" customFormat="false" ht="13.5" hidden="false" customHeight="false" outlineLevel="0" collapsed="false">
      <c r="A10377" s="3" t="s">
        <v>35688</v>
      </c>
      <c r="B10377" s="4" t="s">
        <v>35689</v>
      </c>
      <c r="C10377" s="4" t="s">
        <v>35667</v>
      </c>
      <c r="E10377" s="3" t="s">
        <v>8933</v>
      </c>
      <c r="F10377" s="3" t="s">
        <v>12486</v>
      </c>
      <c r="G10377" s="4" t="s">
        <v>35690</v>
      </c>
      <c r="H10377" s="3" t="b">
        <f aca="false">TRUE()</f>
        <v>1</v>
      </c>
    </row>
    <row r="10378" customFormat="false" ht="13.5" hidden="false" customHeight="false" outlineLevel="0" collapsed="false">
      <c r="A10378" s="3" t="s">
        <v>35691</v>
      </c>
      <c r="B10378" s="4" t="s">
        <v>35692</v>
      </c>
      <c r="C10378" s="4" t="s">
        <v>35693</v>
      </c>
      <c r="E10378" s="3" t="s">
        <v>8933</v>
      </c>
      <c r="F10378" s="3" t="s">
        <v>12486</v>
      </c>
      <c r="G10378" s="4" t="s">
        <v>35694</v>
      </c>
      <c r="H10378" s="3" t="b">
        <f aca="false">TRUE()</f>
        <v>1</v>
      </c>
    </row>
    <row r="10379" customFormat="false" ht="13.5" hidden="false" customHeight="false" outlineLevel="0" collapsed="false">
      <c r="A10379" s="3" t="s">
        <v>35695</v>
      </c>
      <c r="B10379" s="4" t="s">
        <v>35696</v>
      </c>
      <c r="C10379" s="4" t="s">
        <v>35697</v>
      </c>
      <c r="E10379" s="3" t="s">
        <v>8803</v>
      </c>
      <c r="F10379" s="3" t="s">
        <v>8804</v>
      </c>
      <c r="G10379" s="4" t="s">
        <v>35698</v>
      </c>
      <c r="H10379" s="3" t="b">
        <f aca="false">TRUE()</f>
        <v>1</v>
      </c>
    </row>
    <row r="10380" customFormat="false" ht="13.5" hidden="false" customHeight="false" outlineLevel="0" collapsed="false">
      <c r="A10380" s="3" t="s">
        <v>35699</v>
      </c>
      <c r="B10380" s="4" t="s">
        <v>35700</v>
      </c>
      <c r="C10380" s="4" t="s">
        <v>22731</v>
      </c>
      <c r="E10380" s="3" t="s">
        <v>8933</v>
      </c>
      <c r="F10380" s="3" t="s">
        <v>12486</v>
      </c>
      <c r="G10380" s="4" t="s">
        <v>27298</v>
      </c>
      <c r="H10380" s="3" t="b">
        <f aca="false">TRUE()</f>
        <v>1</v>
      </c>
    </row>
    <row r="10381" customFormat="false" ht="13.5" hidden="false" customHeight="false" outlineLevel="0" collapsed="false">
      <c r="A10381" s="3" t="s">
        <v>35701</v>
      </c>
      <c r="B10381" s="4" t="s">
        <v>35702</v>
      </c>
      <c r="C10381" s="4" t="s">
        <v>28631</v>
      </c>
      <c r="E10381" s="3" t="s">
        <v>8933</v>
      </c>
      <c r="F10381" s="3" t="s">
        <v>12486</v>
      </c>
      <c r="G10381" s="4" t="s">
        <v>985</v>
      </c>
      <c r="H10381" s="3" t="b">
        <f aca="false">TRUE()</f>
        <v>1</v>
      </c>
    </row>
    <row r="10382" customFormat="false" ht="13.5" hidden="false" customHeight="false" outlineLevel="0" collapsed="false">
      <c r="A10382" s="3" t="s">
        <v>35703</v>
      </c>
      <c r="B10382" s="4" t="s">
        <v>35704</v>
      </c>
      <c r="C10382" s="4" t="s">
        <v>35705</v>
      </c>
      <c r="E10382" s="3" t="s">
        <v>8933</v>
      </c>
      <c r="F10382" s="3" t="s">
        <v>12486</v>
      </c>
      <c r="G10382" s="4"/>
      <c r="H10382" s="3" t="b">
        <f aca="false">TRUE()</f>
        <v>1</v>
      </c>
    </row>
    <row r="10383" customFormat="false" ht="13.5" hidden="false" customHeight="false" outlineLevel="0" collapsed="false">
      <c r="A10383" s="3" t="s">
        <v>35706</v>
      </c>
      <c r="B10383" s="4" t="s">
        <v>35707</v>
      </c>
      <c r="C10383" s="4" t="s">
        <v>35708</v>
      </c>
      <c r="E10383" s="3" t="s">
        <v>8933</v>
      </c>
      <c r="F10383" s="3" t="s">
        <v>12486</v>
      </c>
      <c r="G10383" s="4" t="s">
        <v>35709</v>
      </c>
      <c r="H10383" s="3" t="b">
        <f aca="false">TRUE()</f>
        <v>1</v>
      </c>
    </row>
    <row r="10384" customFormat="false" ht="13.5" hidden="false" customHeight="false" outlineLevel="0" collapsed="false">
      <c r="A10384" s="3" t="s">
        <v>35710</v>
      </c>
      <c r="B10384" s="4" t="s">
        <v>35711</v>
      </c>
      <c r="C10384" s="4" t="s">
        <v>35712</v>
      </c>
      <c r="E10384" s="3" t="s">
        <v>8933</v>
      </c>
      <c r="F10384" s="3" t="s">
        <v>12486</v>
      </c>
      <c r="G10384" s="4" t="s">
        <v>35713</v>
      </c>
      <c r="H10384" s="3" t="b">
        <f aca="false">TRUE()</f>
        <v>1</v>
      </c>
    </row>
    <row r="10385" customFormat="false" ht="13.5" hidden="false" customHeight="false" outlineLevel="0" collapsed="false">
      <c r="A10385" s="3" t="s">
        <v>35714</v>
      </c>
      <c r="B10385" s="4" t="s">
        <v>35715</v>
      </c>
      <c r="C10385" s="4" t="s">
        <v>35716</v>
      </c>
      <c r="E10385" s="3" t="s">
        <v>8933</v>
      </c>
      <c r="F10385" s="3" t="s">
        <v>12486</v>
      </c>
      <c r="G10385" s="4"/>
      <c r="H10385" s="3" t="b">
        <f aca="false">TRUE()</f>
        <v>1</v>
      </c>
    </row>
    <row r="10386" customFormat="false" ht="13.5" hidden="false" customHeight="false" outlineLevel="0" collapsed="false">
      <c r="A10386" s="3" t="s">
        <v>35717</v>
      </c>
      <c r="B10386" s="4" t="s">
        <v>35718</v>
      </c>
      <c r="C10386" s="4" t="s">
        <v>112</v>
      </c>
      <c r="E10386" s="3" t="s">
        <v>1588</v>
      </c>
      <c r="F10386" s="3" t="s">
        <v>11635</v>
      </c>
      <c r="G10386" s="4" t="s">
        <v>35719</v>
      </c>
      <c r="H10386" s="3" t="b">
        <f aca="false">TRUE()</f>
        <v>1</v>
      </c>
    </row>
    <row r="10387" customFormat="false" ht="13.5" hidden="false" customHeight="false" outlineLevel="0" collapsed="false">
      <c r="A10387" s="3" t="s">
        <v>35720</v>
      </c>
      <c r="B10387" s="4" t="s">
        <v>35721</v>
      </c>
      <c r="C10387" s="4" t="s">
        <v>35722</v>
      </c>
      <c r="E10387" s="3" t="s">
        <v>26131</v>
      </c>
      <c r="F10387" s="3" t="s">
        <v>24214</v>
      </c>
      <c r="G10387" s="4" t="s">
        <v>35723</v>
      </c>
      <c r="H10387" s="3" t="b">
        <f aca="false">TRUE()</f>
        <v>1</v>
      </c>
    </row>
    <row r="10388" customFormat="false" ht="13.5" hidden="false" customHeight="false" outlineLevel="0" collapsed="false">
      <c r="A10388" s="3" t="s">
        <v>35724</v>
      </c>
      <c r="B10388" s="4" t="s">
        <v>11809</v>
      </c>
      <c r="C10388" s="4" t="s">
        <v>35725</v>
      </c>
      <c r="E10388" s="3" t="s">
        <v>8933</v>
      </c>
      <c r="F10388" s="3" t="s">
        <v>12486</v>
      </c>
      <c r="G10388" s="4" t="s">
        <v>30659</v>
      </c>
      <c r="H10388" s="3" t="b">
        <f aca="false">TRUE()</f>
        <v>1</v>
      </c>
    </row>
    <row r="10389" customFormat="false" ht="13.5" hidden="false" customHeight="false" outlineLevel="0" collapsed="false">
      <c r="A10389" s="3" t="s">
        <v>35726</v>
      </c>
      <c r="B10389" s="4" t="s">
        <v>35727</v>
      </c>
      <c r="C10389" s="4" t="s">
        <v>35728</v>
      </c>
      <c r="E10389" s="3" t="s">
        <v>8933</v>
      </c>
      <c r="F10389" s="3" t="s">
        <v>12486</v>
      </c>
      <c r="G10389" s="4" t="s">
        <v>30768</v>
      </c>
      <c r="H10389" s="3" t="b">
        <f aca="false">TRUE()</f>
        <v>1</v>
      </c>
    </row>
    <row r="10390" customFormat="false" ht="13.5" hidden="false" customHeight="false" outlineLevel="0" collapsed="false">
      <c r="A10390" s="3" t="s">
        <v>35729</v>
      </c>
      <c r="B10390" s="4" t="s">
        <v>35730</v>
      </c>
      <c r="C10390" s="4" t="s">
        <v>4308</v>
      </c>
      <c r="E10390" s="3" t="s">
        <v>8933</v>
      </c>
      <c r="F10390" s="3" t="s">
        <v>12486</v>
      </c>
      <c r="G10390" s="4" t="s">
        <v>30768</v>
      </c>
      <c r="H10390" s="3" t="b">
        <f aca="false">TRUE()</f>
        <v>1</v>
      </c>
    </row>
    <row r="10391" customFormat="false" ht="13.5" hidden="false" customHeight="false" outlineLevel="0" collapsed="false">
      <c r="A10391" s="3" t="s">
        <v>35731</v>
      </c>
      <c r="B10391" s="4" t="s">
        <v>35732</v>
      </c>
      <c r="C10391" s="4" t="s">
        <v>18417</v>
      </c>
      <c r="E10391" s="3" t="s">
        <v>8933</v>
      </c>
      <c r="F10391" s="3" t="s">
        <v>12486</v>
      </c>
      <c r="G10391" s="4" t="s">
        <v>35733</v>
      </c>
      <c r="H10391" s="3" t="b">
        <f aca="false">TRUE()</f>
        <v>1</v>
      </c>
    </row>
    <row r="10392" customFormat="false" ht="13.5" hidden="false" customHeight="false" outlineLevel="0" collapsed="false">
      <c r="A10392" s="3" t="s">
        <v>35734</v>
      </c>
      <c r="B10392" s="4" t="s">
        <v>35735</v>
      </c>
      <c r="C10392" s="4" t="s">
        <v>35736</v>
      </c>
      <c r="E10392" s="3" t="s">
        <v>8933</v>
      </c>
      <c r="F10392" s="3" t="s">
        <v>12486</v>
      </c>
      <c r="G10392" s="4" t="s">
        <v>35737</v>
      </c>
      <c r="H10392" s="3" t="b">
        <f aca="false">TRUE()</f>
        <v>1</v>
      </c>
    </row>
    <row r="10393" customFormat="false" ht="13.5" hidden="false" customHeight="false" outlineLevel="0" collapsed="false">
      <c r="A10393" s="3" t="s">
        <v>35738</v>
      </c>
      <c r="B10393" s="4" t="s">
        <v>35739</v>
      </c>
      <c r="C10393" s="4" t="s">
        <v>8272</v>
      </c>
      <c r="E10393" s="3" t="s">
        <v>8933</v>
      </c>
      <c r="F10393" s="3" t="s">
        <v>12486</v>
      </c>
      <c r="G10393" s="4" t="s">
        <v>34335</v>
      </c>
      <c r="H10393" s="3" t="b">
        <f aca="false">TRUE()</f>
        <v>1</v>
      </c>
    </row>
    <row r="10394" customFormat="false" ht="13.5" hidden="false" customHeight="false" outlineLevel="0" collapsed="false">
      <c r="A10394" s="3" t="s">
        <v>35740</v>
      </c>
      <c r="B10394" s="4" t="s">
        <v>35741</v>
      </c>
      <c r="C10394" s="4" t="s">
        <v>27345</v>
      </c>
      <c r="E10394" s="3" t="s">
        <v>8933</v>
      </c>
      <c r="F10394" s="3" t="s">
        <v>12486</v>
      </c>
      <c r="G10394" s="4" t="s">
        <v>35742</v>
      </c>
      <c r="H10394" s="3" t="b">
        <f aca="false">TRUE()</f>
        <v>1</v>
      </c>
    </row>
    <row r="10395" customFormat="false" ht="13.5" hidden="false" customHeight="false" outlineLevel="0" collapsed="false">
      <c r="A10395" s="3" t="s">
        <v>35743</v>
      </c>
      <c r="B10395" s="4" t="s">
        <v>35744</v>
      </c>
      <c r="C10395" s="4" t="s">
        <v>10930</v>
      </c>
      <c r="E10395" s="3" t="s">
        <v>8933</v>
      </c>
      <c r="F10395" s="3" t="s">
        <v>12486</v>
      </c>
      <c r="G10395" s="4" t="s">
        <v>35745</v>
      </c>
      <c r="H10395" s="3" t="b">
        <f aca="false">TRUE()</f>
        <v>1</v>
      </c>
    </row>
    <row r="10396" customFormat="false" ht="13.5" hidden="false" customHeight="false" outlineLevel="0" collapsed="false">
      <c r="A10396" s="3" t="s">
        <v>35746</v>
      </c>
      <c r="B10396" s="4" t="s">
        <v>35747</v>
      </c>
      <c r="C10396" s="4" t="s">
        <v>31414</v>
      </c>
      <c r="E10396" s="3" t="s">
        <v>8933</v>
      </c>
      <c r="F10396" s="3" t="s">
        <v>12486</v>
      </c>
      <c r="G10396" s="4" t="s">
        <v>30768</v>
      </c>
      <c r="H10396" s="3" t="b">
        <f aca="false">TRUE()</f>
        <v>1</v>
      </c>
    </row>
    <row r="10397" customFormat="false" ht="13.5" hidden="false" customHeight="false" outlineLevel="0" collapsed="false">
      <c r="A10397" s="3" t="s">
        <v>35748</v>
      </c>
      <c r="B10397" s="4" t="s">
        <v>35749</v>
      </c>
      <c r="C10397" s="4" t="s">
        <v>35750</v>
      </c>
      <c r="E10397" s="3" t="s">
        <v>8933</v>
      </c>
      <c r="F10397" s="3" t="s">
        <v>12486</v>
      </c>
      <c r="G10397" s="4" t="s">
        <v>30768</v>
      </c>
      <c r="H10397" s="3" t="b">
        <f aca="false">TRUE()</f>
        <v>1</v>
      </c>
    </row>
    <row r="10398" customFormat="false" ht="13.5" hidden="false" customHeight="false" outlineLevel="0" collapsed="false">
      <c r="A10398" s="3" t="s">
        <v>35751</v>
      </c>
      <c r="B10398" s="4" t="s">
        <v>35752</v>
      </c>
      <c r="C10398" s="4" t="s">
        <v>35753</v>
      </c>
      <c r="E10398" s="3" t="s">
        <v>8933</v>
      </c>
      <c r="F10398" s="3" t="s">
        <v>12486</v>
      </c>
      <c r="G10398" s="4" t="s">
        <v>30768</v>
      </c>
      <c r="H10398" s="3" t="b">
        <f aca="false">TRUE()</f>
        <v>1</v>
      </c>
    </row>
    <row r="10399" customFormat="false" ht="13.5" hidden="false" customHeight="false" outlineLevel="0" collapsed="false">
      <c r="A10399" s="3" t="s">
        <v>35754</v>
      </c>
      <c r="B10399" s="4" t="s">
        <v>35755</v>
      </c>
      <c r="C10399" s="4" t="s">
        <v>4087</v>
      </c>
      <c r="E10399" s="3" t="s">
        <v>8933</v>
      </c>
      <c r="F10399" s="3" t="s">
        <v>12486</v>
      </c>
      <c r="G10399" s="4" t="s">
        <v>35756</v>
      </c>
      <c r="H10399" s="3" t="b">
        <f aca="false">TRUE()</f>
        <v>1</v>
      </c>
    </row>
    <row r="10400" customFormat="false" ht="13.5" hidden="false" customHeight="false" outlineLevel="0" collapsed="false">
      <c r="A10400" s="3" t="s">
        <v>35757</v>
      </c>
      <c r="B10400" s="4" t="s">
        <v>35758</v>
      </c>
      <c r="C10400" s="4" t="s">
        <v>35759</v>
      </c>
      <c r="E10400" s="3" t="s">
        <v>35307</v>
      </c>
      <c r="F10400" s="3" t="s">
        <v>35255</v>
      </c>
      <c r="G10400" s="4"/>
      <c r="H10400" s="3" t="b">
        <f aca="false">TRUE()</f>
        <v>1</v>
      </c>
    </row>
    <row r="10401" customFormat="false" ht="13.5" hidden="false" customHeight="false" outlineLevel="0" collapsed="false">
      <c r="A10401" s="3" t="s">
        <v>35760</v>
      </c>
      <c r="B10401" s="4" t="s">
        <v>35761</v>
      </c>
      <c r="C10401" s="4" t="s">
        <v>35762</v>
      </c>
      <c r="E10401" s="3" t="s">
        <v>35307</v>
      </c>
      <c r="F10401" s="3" t="s">
        <v>35255</v>
      </c>
      <c r="G10401" s="4" t="s">
        <v>24489</v>
      </c>
      <c r="H10401" s="3" t="b">
        <f aca="false">TRUE()</f>
        <v>1</v>
      </c>
    </row>
    <row r="10402" customFormat="false" ht="13.5" hidden="false" customHeight="false" outlineLevel="0" collapsed="false">
      <c r="A10402" s="3" t="s">
        <v>35763</v>
      </c>
      <c r="B10402" s="4" t="s">
        <v>4564</v>
      </c>
      <c r="C10402" s="4" t="s">
        <v>35764</v>
      </c>
      <c r="E10402" s="3" t="s">
        <v>35307</v>
      </c>
      <c r="F10402" s="3" t="s">
        <v>35255</v>
      </c>
      <c r="G10402" s="4" t="s">
        <v>24481</v>
      </c>
      <c r="H10402" s="3" t="b">
        <f aca="false">TRUE()</f>
        <v>1</v>
      </c>
    </row>
    <row r="10403" customFormat="false" ht="13.5" hidden="false" customHeight="false" outlineLevel="0" collapsed="false">
      <c r="A10403" s="3" t="s">
        <v>35765</v>
      </c>
      <c r="B10403" s="4" t="s">
        <v>35766</v>
      </c>
      <c r="C10403" s="4" t="s">
        <v>35762</v>
      </c>
      <c r="E10403" s="3" t="s">
        <v>35307</v>
      </c>
      <c r="F10403" s="3" t="s">
        <v>35255</v>
      </c>
      <c r="G10403" s="4" t="s">
        <v>24489</v>
      </c>
      <c r="H10403" s="3" t="b">
        <f aca="false">TRUE()</f>
        <v>1</v>
      </c>
    </row>
    <row r="10404" customFormat="false" ht="13.5" hidden="false" customHeight="false" outlineLevel="0" collapsed="false">
      <c r="A10404" s="3" t="s">
        <v>35767</v>
      </c>
      <c r="B10404" s="4" t="s">
        <v>255</v>
      </c>
      <c r="C10404" s="4" t="s">
        <v>6145</v>
      </c>
      <c r="E10404" s="3" t="s">
        <v>31095</v>
      </c>
      <c r="F10404" s="3" t="s">
        <v>31096</v>
      </c>
      <c r="G10404" s="4" t="s">
        <v>35768</v>
      </c>
      <c r="H10404" s="3" t="b">
        <f aca="false">TRUE()</f>
        <v>1</v>
      </c>
    </row>
    <row r="10405" customFormat="false" ht="13.5" hidden="false" customHeight="false" outlineLevel="0" collapsed="false">
      <c r="A10405" s="3" t="s">
        <v>35769</v>
      </c>
      <c r="B10405" s="4" t="s">
        <v>35770</v>
      </c>
      <c r="C10405" s="4" t="s">
        <v>196</v>
      </c>
      <c r="E10405" s="3" t="s">
        <v>26253</v>
      </c>
      <c r="F10405" s="3" t="s">
        <v>26254</v>
      </c>
      <c r="G10405" s="4" t="s">
        <v>35771</v>
      </c>
      <c r="H10405" s="3" t="b">
        <f aca="false">TRUE()</f>
        <v>1</v>
      </c>
    </row>
    <row r="10406" customFormat="false" ht="13.5" hidden="false" customHeight="false" outlineLevel="0" collapsed="false">
      <c r="A10406" s="3" t="s">
        <v>35772</v>
      </c>
      <c r="B10406" s="4" t="s">
        <v>35773</v>
      </c>
      <c r="C10406" s="4" t="s">
        <v>3428</v>
      </c>
      <c r="E10406" s="3" t="s">
        <v>17</v>
      </c>
      <c r="F10406" s="3" t="s">
        <v>18</v>
      </c>
      <c r="G10406" s="4" t="s">
        <v>35774</v>
      </c>
      <c r="H10406" s="3" t="b">
        <f aca="false">TRUE()</f>
        <v>1</v>
      </c>
    </row>
    <row r="10407" customFormat="false" ht="13.5" hidden="false" customHeight="false" outlineLevel="0" collapsed="false">
      <c r="A10407" s="3" t="s">
        <v>35775</v>
      </c>
      <c r="B10407" s="4" t="s">
        <v>35776</v>
      </c>
      <c r="C10407" s="4" t="s">
        <v>801</v>
      </c>
      <c r="E10407" s="3" t="s">
        <v>17</v>
      </c>
      <c r="F10407" s="3" t="s">
        <v>18</v>
      </c>
      <c r="G10407" s="4" t="s">
        <v>35777</v>
      </c>
      <c r="H10407" s="3" t="b">
        <f aca="false">TRUE()</f>
        <v>1</v>
      </c>
    </row>
    <row r="10408" customFormat="false" ht="13.5" hidden="false" customHeight="false" outlineLevel="0" collapsed="false">
      <c r="A10408" s="3" t="s">
        <v>35778</v>
      </c>
      <c r="B10408" s="4" t="s">
        <v>35779</v>
      </c>
      <c r="C10408" s="4" t="s">
        <v>35780</v>
      </c>
      <c r="E10408" s="3" t="s">
        <v>17</v>
      </c>
      <c r="F10408" s="3" t="s">
        <v>18</v>
      </c>
      <c r="G10408" s="4" t="s">
        <v>35781</v>
      </c>
      <c r="H10408" s="3" t="b">
        <f aca="false">TRUE()</f>
        <v>1</v>
      </c>
    </row>
    <row r="10409" customFormat="false" ht="13.5" hidden="false" customHeight="false" outlineLevel="0" collapsed="false">
      <c r="A10409" s="3" t="s">
        <v>35782</v>
      </c>
      <c r="B10409" s="4" t="s">
        <v>35783</v>
      </c>
      <c r="C10409" s="4" t="s">
        <v>397</v>
      </c>
      <c r="E10409" s="3" t="s">
        <v>17</v>
      </c>
      <c r="F10409" s="3" t="s">
        <v>18</v>
      </c>
      <c r="G10409" s="4" t="s">
        <v>35784</v>
      </c>
      <c r="H10409" s="3" t="b">
        <f aca="false">TRUE()</f>
        <v>1</v>
      </c>
    </row>
    <row r="10410" customFormat="false" ht="13.5" hidden="false" customHeight="false" outlineLevel="0" collapsed="false">
      <c r="A10410" s="3" t="s">
        <v>35785</v>
      </c>
      <c r="B10410" s="4" t="s">
        <v>35786</v>
      </c>
      <c r="C10410" s="4" t="s">
        <v>11813</v>
      </c>
      <c r="E10410" s="3" t="s">
        <v>17</v>
      </c>
      <c r="F10410" s="3" t="s">
        <v>18</v>
      </c>
      <c r="G10410" s="4" t="s">
        <v>35787</v>
      </c>
      <c r="H10410" s="3" t="b">
        <f aca="false">TRUE()</f>
        <v>1</v>
      </c>
    </row>
    <row r="10411" customFormat="false" ht="13.5" hidden="false" customHeight="false" outlineLevel="0" collapsed="false">
      <c r="A10411" s="3" t="s">
        <v>35788</v>
      </c>
      <c r="B10411" s="4" t="s">
        <v>35789</v>
      </c>
      <c r="C10411" s="4" t="s">
        <v>2367</v>
      </c>
      <c r="E10411" s="3" t="s">
        <v>17</v>
      </c>
      <c r="F10411" s="3" t="s">
        <v>18</v>
      </c>
      <c r="G10411" s="4"/>
      <c r="H10411" s="3" t="b">
        <f aca="false">TRUE()</f>
        <v>1</v>
      </c>
    </row>
    <row r="10412" customFormat="false" ht="13.5" hidden="false" customHeight="false" outlineLevel="0" collapsed="false">
      <c r="A10412" s="3" t="s">
        <v>35790</v>
      </c>
      <c r="B10412" s="4" t="s">
        <v>35791</v>
      </c>
      <c r="C10412" s="4" t="s">
        <v>655</v>
      </c>
      <c r="E10412" s="3" t="s">
        <v>17</v>
      </c>
      <c r="F10412" s="3" t="s">
        <v>18</v>
      </c>
      <c r="G10412" s="4"/>
      <c r="H10412" s="3" t="b">
        <f aca="false">TRUE()</f>
        <v>1</v>
      </c>
    </row>
    <row r="10413" customFormat="false" ht="13.5" hidden="false" customHeight="false" outlineLevel="0" collapsed="false">
      <c r="A10413" s="3" t="s">
        <v>35792</v>
      </c>
      <c r="B10413" s="4" t="s">
        <v>35793</v>
      </c>
      <c r="C10413" s="4" t="s">
        <v>1106</v>
      </c>
      <c r="E10413" s="3" t="s">
        <v>17</v>
      </c>
      <c r="F10413" s="3" t="s">
        <v>18</v>
      </c>
      <c r="G10413" s="4"/>
      <c r="H10413" s="3" t="b">
        <f aca="false">TRUE()</f>
        <v>1</v>
      </c>
    </row>
    <row r="10414" customFormat="false" ht="13.5" hidden="false" customHeight="false" outlineLevel="0" collapsed="false">
      <c r="A10414" s="3" t="s">
        <v>35794</v>
      </c>
      <c r="B10414" s="4" t="s">
        <v>8599</v>
      </c>
      <c r="C10414" s="4" t="s">
        <v>4087</v>
      </c>
      <c r="E10414" s="3" t="s">
        <v>17</v>
      </c>
      <c r="F10414" s="3" t="s">
        <v>18</v>
      </c>
      <c r="G10414" s="4"/>
      <c r="H10414" s="3" t="b">
        <f aca="false">TRUE()</f>
        <v>1</v>
      </c>
    </row>
    <row r="10415" customFormat="false" ht="13.5" hidden="false" customHeight="false" outlineLevel="0" collapsed="false">
      <c r="A10415" s="3" t="s">
        <v>35795</v>
      </c>
      <c r="B10415" s="4" t="s">
        <v>35796</v>
      </c>
      <c r="C10415" s="4" t="s">
        <v>6579</v>
      </c>
      <c r="E10415" s="3" t="s">
        <v>17</v>
      </c>
      <c r="F10415" s="3" t="s">
        <v>18</v>
      </c>
      <c r="G10415" s="4" t="s">
        <v>35797</v>
      </c>
      <c r="H10415" s="3" t="b">
        <f aca="false">TRUE()</f>
        <v>1</v>
      </c>
    </row>
    <row r="10416" customFormat="false" ht="13.5" hidden="false" customHeight="false" outlineLevel="0" collapsed="false">
      <c r="A10416" s="3" t="s">
        <v>35798</v>
      </c>
      <c r="B10416" s="4" t="s">
        <v>216</v>
      </c>
      <c r="C10416" s="4" t="s">
        <v>1231</v>
      </c>
      <c r="E10416" s="3" t="s">
        <v>17</v>
      </c>
      <c r="F10416" s="3" t="s">
        <v>18</v>
      </c>
      <c r="G10416" s="4" t="s">
        <v>35799</v>
      </c>
      <c r="H10416" s="3" t="b">
        <f aca="false">TRUE()</f>
        <v>1</v>
      </c>
    </row>
    <row r="10417" customFormat="false" ht="13.5" hidden="false" customHeight="false" outlineLevel="0" collapsed="false">
      <c r="A10417" s="3" t="s">
        <v>35800</v>
      </c>
      <c r="B10417" s="4" t="s">
        <v>35801</v>
      </c>
      <c r="C10417" s="4" t="s">
        <v>5118</v>
      </c>
      <c r="E10417" s="3" t="s">
        <v>17</v>
      </c>
      <c r="F10417" s="3" t="s">
        <v>18</v>
      </c>
      <c r="G10417" s="4" t="s">
        <v>35802</v>
      </c>
      <c r="H10417" s="3" t="b">
        <f aca="false">TRUE()</f>
        <v>1</v>
      </c>
    </row>
    <row r="10418" customFormat="false" ht="13.5" hidden="false" customHeight="false" outlineLevel="0" collapsed="false">
      <c r="A10418" s="3" t="s">
        <v>35803</v>
      </c>
      <c r="B10418" s="4" t="s">
        <v>10146</v>
      </c>
      <c r="C10418" s="4" t="s">
        <v>2322</v>
      </c>
      <c r="E10418" s="3" t="s">
        <v>17</v>
      </c>
      <c r="F10418" s="3" t="s">
        <v>18</v>
      </c>
      <c r="G10418" s="4" t="s">
        <v>35804</v>
      </c>
      <c r="H10418" s="3" t="b">
        <f aca="false">TRUE()</f>
        <v>1</v>
      </c>
    </row>
    <row r="10419" customFormat="false" ht="13.5" hidden="false" customHeight="false" outlineLevel="0" collapsed="false">
      <c r="A10419" s="3" t="s">
        <v>35805</v>
      </c>
      <c r="B10419" s="4" t="s">
        <v>19901</v>
      </c>
      <c r="C10419" s="4" t="s">
        <v>5272</v>
      </c>
      <c r="E10419" s="3" t="s">
        <v>7930</v>
      </c>
      <c r="F10419" s="3" t="s">
        <v>7931</v>
      </c>
      <c r="G10419" s="4" t="s">
        <v>35806</v>
      </c>
      <c r="H10419" s="3" t="b">
        <f aca="false">TRUE()</f>
        <v>1</v>
      </c>
    </row>
    <row r="10420" customFormat="false" ht="13.5" hidden="false" customHeight="false" outlineLevel="0" collapsed="false">
      <c r="A10420" s="3" t="s">
        <v>35807</v>
      </c>
      <c r="B10420" s="4" t="s">
        <v>35808</v>
      </c>
      <c r="C10420" s="4" t="s">
        <v>28296</v>
      </c>
      <c r="E10420" s="3" t="s">
        <v>35809</v>
      </c>
      <c r="F10420" s="3" t="s">
        <v>35810</v>
      </c>
      <c r="G10420" s="4" t="s">
        <v>235</v>
      </c>
      <c r="H10420" s="3" t="b">
        <f aca="false">TRUE()</f>
        <v>1</v>
      </c>
    </row>
    <row r="10421" customFormat="false" ht="13.5" hidden="false" customHeight="false" outlineLevel="0" collapsed="false">
      <c r="A10421" s="3" t="s">
        <v>35811</v>
      </c>
      <c r="B10421" s="4" t="s">
        <v>35812</v>
      </c>
      <c r="C10421" s="4" t="s">
        <v>35813</v>
      </c>
      <c r="E10421" s="3" t="s">
        <v>29102</v>
      </c>
      <c r="F10421" s="3" t="s">
        <v>29103</v>
      </c>
      <c r="G10421" s="4" t="s">
        <v>24481</v>
      </c>
      <c r="H10421" s="3" t="b">
        <f aca="false">TRUE()</f>
        <v>1</v>
      </c>
    </row>
    <row r="10422" customFormat="false" ht="13.5" hidden="false" customHeight="false" outlineLevel="0" collapsed="false">
      <c r="A10422" s="3" t="s">
        <v>35814</v>
      </c>
      <c r="B10422" s="4" t="s">
        <v>35815</v>
      </c>
      <c r="C10422" s="4" t="s">
        <v>35816</v>
      </c>
      <c r="E10422" s="3" t="s">
        <v>20114</v>
      </c>
      <c r="F10422" s="3" t="s">
        <v>34688</v>
      </c>
      <c r="G10422" s="4"/>
      <c r="H10422" s="3" t="b">
        <f aca="false">TRUE()</f>
        <v>1</v>
      </c>
    </row>
    <row r="10423" customFormat="false" ht="13.5" hidden="false" customHeight="false" outlineLevel="0" collapsed="false">
      <c r="A10423" s="3" t="s">
        <v>35817</v>
      </c>
      <c r="B10423" s="4" t="s">
        <v>35818</v>
      </c>
      <c r="C10423" s="4" t="s">
        <v>35819</v>
      </c>
      <c r="E10423" s="3" t="s">
        <v>20814</v>
      </c>
      <c r="F10423" s="3" t="s">
        <v>35820</v>
      </c>
      <c r="G10423" s="4" t="s">
        <v>35821</v>
      </c>
      <c r="H10423" s="3" t="b">
        <f aca="false">TRUE()</f>
        <v>1</v>
      </c>
    </row>
    <row r="10424" customFormat="false" ht="13.5" hidden="false" customHeight="false" outlineLevel="0" collapsed="false">
      <c r="A10424" s="3" t="s">
        <v>35822</v>
      </c>
      <c r="B10424" s="4" t="s">
        <v>1412</v>
      </c>
      <c r="C10424" s="4" t="s">
        <v>35823</v>
      </c>
      <c r="E10424" s="3" t="s">
        <v>10531</v>
      </c>
      <c r="F10424" s="3" t="s">
        <v>26392</v>
      </c>
      <c r="G10424" s="4" t="s">
        <v>35824</v>
      </c>
      <c r="H10424" s="3" t="b">
        <f aca="false">TRUE()</f>
        <v>1</v>
      </c>
    </row>
    <row r="10425" customFormat="false" ht="13.5" hidden="false" customHeight="false" outlineLevel="0" collapsed="false">
      <c r="A10425" s="3" t="s">
        <v>35825</v>
      </c>
      <c r="B10425" s="4" t="s">
        <v>35826</v>
      </c>
      <c r="C10425" s="4" t="s">
        <v>9625</v>
      </c>
      <c r="E10425" s="3" t="s">
        <v>7930</v>
      </c>
      <c r="F10425" s="3" t="s">
        <v>7931</v>
      </c>
      <c r="G10425" s="4"/>
      <c r="H10425" s="3" t="b">
        <f aca="false">TRUE()</f>
        <v>1</v>
      </c>
    </row>
    <row r="10426" customFormat="false" ht="13.5" hidden="false" customHeight="false" outlineLevel="0" collapsed="false">
      <c r="A10426" s="3" t="s">
        <v>35827</v>
      </c>
      <c r="B10426" s="4" t="s">
        <v>3524</v>
      </c>
      <c r="C10426" s="4" t="s">
        <v>4831</v>
      </c>
      <c r="E10426" s="3" t="s">
        <v>35828</v>
      </c>
      <c r="F10426" s="3" t="s">
        <v>35829</v>
      </c>
      <c r="G10426" s="4" t="s">
        <v>35830</v>
      </c>
      <c r="H10426" s="3" t="b">
        <f aca="false">TRUE()</f>
        <v>1</v>
      </c>
    </row>
    <row r="10427" customFormat="false" ht="13.5" hidden="false" customHeight="false" outlineLevel="0" collapsed="false">
      <c r="A10427" s="3" t="s">
        <v>35831</v>
      </c>
      <c r="B10427" s="4" t="s">
        <v>7793</v>
      </c>
      <c r="C10427" s="4" t="s">
        <v>284</v>
      </c>
      <c r="E10427" s="3" t="s">
        <v>7930</v>
      </c>
      <c r="F10427" s="3" t="s">
        <v>7931</v>
      </c>
      <c r="G10427" s="4" t="s">
        <v>35832</v>
      </c>
      <c r="H10427" s="3" t="b">
        <f aca="false">TRUE()</f>
        <v>1</v>
      </c>
    </row>
    <row r="10428" customFormat="false" ht="13.5" hidden="false" customHeight="false" outlineLevel="0" collapsed="false">
      <c r="A10428" s="3" t="s">
        <v>35833</v>
      </c>
      <c r="B10428" s="4" t="s">
        <v>35834</v>
      </c>
      <c r="C10428" s="4" t="s">
        <v>4284</v>
      </c>
      <c r="E10428" s="3" t="s">
        <v>2070</v>
      </c>
      <c r="F10428" s="3" t="s">
        <v>2071</v>
      </c>
      <c r="G10428" s="4" t="s">
        <v>35835</v>
      </c>
      <c r="H10428" s="3" t="b">
        <f aca="false">TRUE()</f>
        <v>1</v>
      </c>
    </row>
    <row r="10429" customFormat="false" ht="13.5" hidden="false" customHeight="false" outlineLevel="0" collapsed="false">
      <c r="A10429" s="3" t="s">
        <v>35836</v>
      </c>
      <c r="B10429" s="4" t="s">
        <v>35837</v>
      </c>
      <c r="C10429" s="4" t="s">
        <v>5008</v>
      </c>
      <c r="E10429" s="3" t="s">
        <v>34321</v>
      </c>
      <c r="F10429" s="3" t="s">
        <v>34105</v>
      </c>
      <c r="G10429" s="4" t="s">
        <v>35838</v>
      </c>
      <c r="H10429" s="3" t="b">
        <f aca="false">TRUE()</f>
        <v>1</v>
      </c>
    </row>
    <row r="10430" customFormat="false" ht="13.5" hidden="false" customHeight="false" outlineLevel="0" collapsed="false">
      <c r="A10430" s="3" t="s">
        <v>35839</v>
      </c>
      <c r="B10430" s="4" t="s">
        <v>2692</v>
      </c>
      <c r="C10430" s="4" t="s">
        <v>1508</v>
      </c>
      <c r="E10430" s="3" t="s">
        <v>445</v>
      </c>
      <c r="F10430" s="3" t="s">
        <v>99</v>
      </c>
      <c r="G10430" s="4" t="s">
        <v>7020</v>
      </c>
      <c r="H10430" s="3" t="b">
        <f aca="false">TRUE()</f>
        <v>1</v>
      </c>
    </row>
    <row r="10431" customFormat="false" ht="13.5" hidden="false" customHeight="false" outlineLevel="0" collapsed="false">
      <c r="A10431" s="3" t="s">
        <v>35840</v>
      </c>
      <c r="B10431" s="4" t="s">
        <v>35841</v>
      </c>
      <c r="C10431" s="4" t="s">
        <v>35842</v>
      </c>
      <c r="E10431" s="3" t="s">
        <v>445</v>
      </c>
      <c r="F10431" s="3" t="s">
        <v>99</v>
      </c>
      <c r="G10431" s="4" t="s">
        <v>28361</v>
      </c>
      <c r="H10431" s="3" t="b">
        <f aca="false">TRUE()</f>
        <v>1</v>
      </c>
    </row>
    <row r="10432" customFormat="false" ht="13.5" hidden="false" customHeight="false" outlineLevel="0" collapsed="false">
      <c r="A10432" s="3" t="s">
        <v>35843</v>
      </c>
      <c r="B10432" s="4" t="s">
        <v>35844</v>
      </c>
      <c r="C10432" s="4" t="s">
        <v>3073</v>
      </c>
      <c r="E10432" s="3" t="s">
        <v>10321</v>
      </c>
      <c r="F10432" s="3" t="s">
        <v>11086</v>
      </c>
      <c r="G10432" s="4" t="s">
        <v>35845</v>
      </c>
      <c r="H10432" s="3" t="b">
        <f aca="false">TRUE()</f>
        <v>1</v>
      </c>
    </row>
    <row r="10433" customFormat="false" ht="13.5" hidden="false" customHeight="false" outlineLevel="0" collapsed="false">
      <c r="A10433" s="3" t="s">
        <v>35846</v>
      </c>
      <c r="B10433" s="4" t="s">
        <v>35847</v>
      </c>
      <c r="C10433" s="4" t="s">
        <v>35848</v>
      </c>
      <c r="E10433" s="3" t="s">
        <v>20114</v>
      </c>
      <c r="F10433" s="3" t="s">
        <v>34688</v>
      </c>
      <c r="G10433" s="4" t="s">
        <v>20361</v>
      </c>
      <c r="H10433" s="3" t="b">
        <f aca="false">TRUE()</f>
        <v>1</v>
      </c>
    </row>
    <row r="10434" customFormat="false" ht="13.5" hidden="false" customHeight="false" outlineLevel="0" collapsed="false">
      <c r="A10434" s="3" t="s">
        <v>35849</v>
      </c>
      <c r="B10434" s="4" t="s">
        <v>35850</v>
      </c>
      <c r="C10434" s="4" t="s">
        <v>35851</v>
      </c>
      <c r="E10434" s="3" t="s">
        <v>20114</v>
      </c>
      <c r="F10434" s="3" t="s">
        <v>34688</v>
      </c>
      <c r="G10434" s="4" t="s">
        <v>20361</v>
      </c>
      <c r="H10434" s="3" t="b">
        <f aca="false">TRUE()</f>
        <v>1</v>
      </c>
    </row>
    <row r="10435" customFormat="false" ht="13.5" hidden="false" customHeight="false" outlineLevel="0" collapsed="false">
      <c r="A10435" s="3" t="s">
        <v>35852</v>
      </c>
      <c r="B10435" s="4" t="s">
        <v>19297</v>
      </c>
      <c r="C10435" s="4" t="s">
        <v>3423</v>
      </c>
      <c r="E10435" s="3" t="s">
        <v>29102</v>
      </c>
      <c r="F10435" s="3" t="s">
        <v>29103</v>
      </c>
      <c r="G10435" s="4" t="s">
        <v>5603</v>
      </c>
      <c r="H10435" s="3" t="b">
        <f aca="false">TRUE()</f>
        <v>1</v>
      </c>
    </row>
    <row r="10436" customFormat="false" ht="13.5" hidden="false" customHeight="false" outlineLevel="0" collapsed="false">
      <c r="A10436" s="3" t="s">
        <v>35853</v>
      </c>
      <c r="B10436" s="4" t="s">
        <v>35854</v>
      </c>
      <c r="C10436" s="4" t="s">
        <v>35855</v>
      </c>
      <c r="E10436" s="3" t="s">
        <v>29102</v>
      </c>
      <c r="F10436" s="3" t="s">
        <v>29103</v>
      </c>
      <c r="G10436" s="4" t="s">
        <v>35856</v>
      </c>
      <c r="H10436" s="3" t="b">
        <f aca="false">TRUE()</f>
        <v>1</v>
      </c>
    </row>
    <row r="10437" customFormat="false" ht="13.5" hidden="false" customHeight="false" outlineLevel="0" collapsed="false">
      <c r="A10437" s="3" t="s">
        <v>35857</v>
      </c>
      <c r="B10437" s="4" t="s">
        <v>4067</v>
      </c>
      <c r="C10437" s="4" t="s">
        <v>1283</v>
      </c>
      <c r="E10437" s="3" t="s">
        <v>29102</v>
      </c>
      <c r="F10437" s="3" t="s">
        <v>29103</v>
      </c>
      <c r="G10437" s="4" t="s">
        <v>20383</v>
      </c>
      <c r="H10437" s="3" t="b">
        <f aca="false">TRUE()</f>
        <v>1</v>
      </c>
    </row>
    <row r="10438" customFormat="false" ht="13.5" hidden="false" customHeight="false" outlineLevel="0" collapsed="false">
      <c r="A10438" s="3" t="s">
        <v>35858</v>
      </c>
      <c r="B10438" s="4" t="s">
        <v>35859</v>
      </c>
      <c r="C10438" s="4" t="s">
        <v>12956</v>
      </c>
      <c r="E10438" s="3" t="s">
        <v>29102</v>
      </c>
      <c r="F10438" s="3" t="s">
        <v>29103</v>
      </c>
      <c r="G10438" s="4" t="s">
        <v>35860</v>
      </c>
      <c r="H10438" s="3" t="b">
        <f aca="false">TRUE()</f>
        <v>1</v>
      </c>
    </row>
    <row r="10439" customFormat="false" ht="13.5" hidden="false" customHeight="false" outlineLevel="0" collapsed="false">
      <c r="A10439" s="3" t="s">
        <v>35861</v>
      </c>
      <c r="B10439" s="4" t="s">
        <v>35862</v>
      </c>
      <c r="C10439" s="4" t="s">
        <v>3708</v>
      </c>
      <c r="E10439" s="3" t="s">
        <v>29102</v>
      </c>
      <c r="F10439" s="3" t="s">
        <v>29103</v>
      </c>
      <c r="G10439" s="4" t="s">
        <v>21532</v>
      </c>
      <c r="H10439" s="3" t="b">
        <f aca="false">TRUE()</f>
        <v>1</v>
      </c>
    </row>
    <row r="10440" customFormat="false" ht="13.5" hidden="false" customHeight="false" outlineLevel="0" collapsed="false">
      <c r="A10440" s="3" t="s">
        <v>35863</v>
      </c>
      <c r="B10440" s="4" t="s">
        <v>8802</v>
      </c>
      <c r="C10440" s="4" t="s">
        <v>112</v>
      </c>
      <c r="E10440" s="3" t="s">
        <v>29102</v>
      </c>
      <c r="F10440" s="3" t="s">
        <v>29103</v>
      </c>
      <c r="G10440" s="4"/>
      <c r="H10440" s="3" t="b">
        <f aca="false">TRUE()</f>
        <v>1</v>
      </c>
    </row>
    <row r="10441" customFormat="false" ht="13.5" hidden="false" customHeight="false" outlineLevel="0" collapsed="false">
      <c r="A10441" s="3" t="s">
        <v>35864</v>
      </c>
      <c r="B10441" s="4" t="s">
        <v>17631</v>
      </c>
      <c r="C10441" s="4" t="s">
        <v>35865</v>
      </c>
      <c r="E10441" s="3" t="s">
        <v>19322</v>
      </c>
      <c r="F10441" s="3" t="s">
        <v>12395</v>
      </c>
      <c r="G10441" s="4" t="s">
        <v>35866</v>
      </c>
      <c r="H10441" s="3" t="b">
        <f aca="false">TRUE()</f>
        <v>1</v>
      </c>
    </row>
    <row r="10442" customFormat="false" ht="13.5" hidden="false" customHeight="false" outlineLevel="0" collapsed="false">
      <c r="A10442" s="3" t="s">
        <v>35867</v>
      </c>
      <c r="B10442" s="4" t="s">
        <v>35868</v>
      </c>
      <c r="C10442" s="4" t="s">
        <v>1512</v>
      </c>
      <c r="E10442" s="3" t="s">
        <v>35621</v>
      </c>
      <c r="F10442" s="3" t="s">
        <v>1425</v>
      </c>
      <c r="G10442" s="4" t="s">
        <v>35869</v>
      </c>
      <c r="H10442" s="3" t="b">
        <f aca="false">TRUE()</f>
        <v>1</v>
      </c>
    </row>
    <row r="10443" customFormat="false" ht="13.5" hidden="false" customHeight="false" outlineLevel="0" collapsed="false">
      <c r="A10443" s="3" t="s">
        <v>35870</v>
      </c>
      <c r="B10443" s="4" t="s">
        <v>12284</v>
      </c>
      <c r="C10443" s="4" t="s">
        <v>112</v>
      </c>
      <c r="E10443" s="3" t="s">
        <v>19322</v>
      </c>
      <c r="F10443" s="3" t="s">
        <v>12395</v>
      </c>
      <c r="G10443" s="4" t="s">
        <v>35871</v>
      </c>
      <c r="H10443" s="3" t="b">
        <f aca="false">TRUE()</f>
        <v>1</v>
      </c>
    </row>
    <row r="10444" customFormat="false" ht="13.5" hidden="false" customHeight="false" outlineLevel="0" collapsed="false">
      <c r="A10444" s="3" t="s">
        <v>35872</v>
      </c>
      <c r="B10444" s="4" t="s">
        <v>35873</v>
      </c>
      <c r="C10444" s="4" t="s">
        <v>10258</v>
      </c>
      <c r="E10444" s="3" t="s">
        <v>19322</v>
      </c>
      <c r="F10444" s="3" t="s">
        <v>12395</v>
      </c>
      <c r="G10444" s="4" t="s">
        <v>35874</v>
      </c>
      <c r="H10444" s="3" t="b">
        <f aca="false">TRUE()</f>
        <v>1</v>
      </c>
    </row>
    <row r="10445" customFormat="false" ht="13.5" hidden="false" customHeight="false" outlineLevel="0" collapsed="false">
      <c r="A10445" s="3" t="s">
        <v>35875</v>
      </c>
      <c r="B10445" s="4" t="s">
        <v>35876</v>
      </c>
      <c r="C10445" s="4" t="s">
        <v>7008</v>
      </c>
      <c r="E10445" s="3" t="s">
        <v>19322</v>
      </c>
      <c r="F10445" s="3" t="s">
        <v>12395</v>
      </c>
      <c r="G10445" s="4" t="s">
        <v>35877</v>
      </c>
      <c r="H10445" s="3" t="b">
        <f aca="false">TRUE()</f>
        <v>1</v>
      </c>
    </row>
    <row r="10446" customFormat="false" ht="13.5" hidden="false" customHeight="false" outlineLevel="0" collapsed="false">
      <c r="A10446" s="3" t="s">
        <v>35878</v>
      </c>
      <c r="B10446" s="4" t="s">
        <v>35879</v>
      </c>
      <c r="C10446" s="4" t="s">
        <v>1961</v>
      </c>
      <c r="E10446" s="3" t="s">
        <v>19322</v>
      </c>
      <c r="F10446" s="3" t="s">
        <v>12395</v>
      </c>
      <c r="G10446" s="4" t="s">
        <v>35880</v>
      </c>
      <c r="H10446" s="3" t="b">
        <f aca="false">TRUE()</f>
        <v>1</v>
      </c>
    </row>
    <row r="10447" customFormat="false" ht="13.5" hidden="false" customHeight="false" outlineLevel="0" collapsed="false">
      <c r="A10447" s="3" t="s">
        <v>35881</v>
      </c>
      <c r="B10447" s="4" t="s">
        <v>35882</v>
      </c>
      <c r="C10447" s="4" t="s">
        <v>9422</v>
      </c>
      <c r="E10447" s="3" t="s">
        <v>19322</v>
      </c>
      <c r="F10447" s="3" t="s">
        <v>12395</v>
      </c>
      <c r="G10447" s="4" t="s">
        <v>35883</v>
      </c>
      <c r="H10447" s="3" t="b">
        <f aca="false">TRUE()</f>
        <v>1</v>
      </c>
    </row>
    <row r="10448" customFormat="false" ht="13.5" hidden="false" customHeight="false" outlineLevel="0" collapsed="false">
      <c r="A10448" s="3" t="s">
        <v>35884</v>
      </c>
      <c r="B10448" s="4" t="s">
        <v>35885</v>
      </c>
      <c r="C10448" s="4" t="s">
        <v>35886</v>
      </c>
      <c r="E10448" s="3" t="s">
        <v>19322</v>
      </c>
      <c r="F10448" s="3" t="s">
        <v>12395</v>
      </c>
      <c r="G10448" s="4" t="s">
        <v>35887</v>
      </c>
      <c r="H10448" s="3" t="b">
        <f aca="false">TRUE()</f>
        <v>1</v>
      </c>
    </row>
    <row r="10449" customFormat="false" ht="13.5" hidden="false" customHeight="false" outlineLevel="0" collapsed="false">
      <c r="A10449" s="3" t="s">
        <v>35888</v>
      </c>
      <c r="B10449" s="4" t="s">
        <v>35889</v>
      </c>
      <c r="C10449" s="4" t="s">
        <v>314</v>
      </c>
      <c r="E10449" s="3" t="s">
        <v>19322</v>
      </c>
      <c r="F10449" s="3" t="s">
        <v>12395</v>
      </c>
      <c r="G10449" s="4" t="s">
        <v>35890</v>
      </c>
      <c r="H10449" s="3" t="b">
        <f aca="false">TRUE()</f>
        <v>1</v>
      </c>
    </row>
    <row r="10450" customFormat="false" ht="13.5" hidden="false" customHeight="false" outlineLevel="0" collapsed="false">
      <c r="A10450" s="3" t="s">
        <v>35891</v>
      </c>
      <c r="B10450" s="4" t="s">
        <v>31401</v>
      </c>
      <c r="C10450" s="4" t="s">
        <v>1682</v>
      </c>
      <c r="E10450" s="3" t="s">
        <v>35621</v>
      </c>
      <c r="F10450" s="3" t="s">
        <v>1425</v>
      </c>
      <c r="G10450" s="4" t="s">
        <v>35892</v>
      </c>
      <c r="H10450" s="3" t="b">
        <f aca="false">TRUE()</f>
        <v>1</v>
      </c>
    </row>
    <row r="10451" customFormat="false" ht="13.5" hidden="false" customHeight="false" outlineLevel="0" collapsed="false">
      <c r="A10451" s="3" t="s">
        <v>35893</v>
      </c>
      <c r="B10451" s="4" t="s">
        <v>29778</v>
      </c>
      <c r="C10451" s="4" t="s">
        <v>5406</v>
      </c>
      <c r="E10451" s="3" t="s">
        <v>19322</v>
      </c>
      <c r="F10451" s="3" t="s">
        <v>12395</v>
      </c>
      <c r="G10451" s="4" t="s">
        <v>35894</v>
      </c>
      <c r="H10451" s="3" t="b">
        <f aca="false">TRUE()</f>
        <v>1</v>
      </c>
    </row>
    <row r="10452" customFormat="false" ht="13.5" hidden="false" customHeight="false" outlineLevel="0" collapsed="false">
      <c r="A10452" s="3" t="s">
        <v>35895</v>
      </c>
      <c r="B10452" s="4" t="s">
        <v>35896</v>
      </c>
      <c r="C10452" s="4" t="s">
        <v>35897</v>
      </c>
      <c r="E10452" s="3" t="s">
        <v>19322</v>
      </c>
      <c r="F10452" s="3" t="s">
        <v>12395</v>
      </c>
      <c r="G10452" s="4" t="s">
        <v>35898</v>
      </c>
      <c r="H10452" s="3" t="b">
        <f aca="false">TRUE()</f>
        <v>1</v>
      </c>
    </row>
    <row r="10453" customFormat="false" ht="13.5" hidden="false" customHeight="false" outlineLevel="0" collapsed="false">
      <c r="A10453" s="3" t="s">
        <v>35899</v>
      </c>
      <c r="B10453" s="4" t="s">
        <v>35900</v>
      </c>
      <c r="C10453" s="4" t="s">
        <v>1886</v>
      </c>
      <c r="E10453" s="3" t="s">
        <v>19322</v>
      </c>
      <c r="F10453" s="3" t="s">
        <v>12395</v>
      </c>
      <c r="G10453" s="4" t="s">
        <v>35901</v>
      </c>
      <c r="H10453" s="3" t="b">
        <f aca="false">TRUE()</f>
        <v>1</v>
      </c>
    </row>
    <row r="10454" customFormat="false" ht="13.5" hidden="false" customHeight="false" outlineLevel="0" collapsed="false">
      <c r="A10454" s="3" t="s">
        <v>35902</v>
      </c>
      <c r="B10454" s="4" t="s">
        <v>35903</v>
      </c>
      <c r="C10454" s="4" t="s">
        <v>35904</v>
      </c>
      <c r="E10454" s="3" t="s">
        <v>19322</v>
      </c>
      <c r="F10454" s="3" t="s">
        <v>12395</v>
      </c>
      <c r="G10454" s="4" t="s">
        <v>35905</v>
      </c>
      <c r="H10454" s="3" t="b">
        <f aca="false">TRUE()</f>
        <v>1</v>
      </c>
    </row>
    <row r="10455" customFormat="false" ht="13.5" hidden="false" customHeight="false" outlineLevel="0" collapsed="false">
      <c r="A10455" s="3" t="s">
        <v>35906</v>
      </c>
      <c r="B10455" s="4" t="s">
        <v>7321</v>
      </c>
      <c r="C10455" s="4" t="s">
        <v>132</v>
      </c>
      <c r="E10455" s="3" t="s">
        <v>19322</v>
      </c>
      <c r="F10455" s="3" t="s">
        <v>12395</v>
      </c>
      <c r="G10455" s="4" t="s">
        <v>35907</v>
      </c>
      <c r="H10455" s="3" t="b">
        <f aca="false">TRUE()</f>
        <v>1</v>
      </c>
    </row>
    <row r="10456" customFormat="false" ht="13.5" hidden="false" customHeight="false" outlineLevel="0" collapsed="false">
      <c r="A10456" s="3" t="s">
        <v>35908</v>
      </c>
      <c r="B10456" s="4" t="s">
        <v>26885</v>
      </c>
      <c r="C10456" s="4" t="s">
        <v>1024</v>
      </c>
      <c r="E10456" s="3" t="s">
        <v>10448</v>
      </c>
      <c r="F10456" s="3" t="s">
        <v>10354</v>
      </c>
      <c r="G10456" s="4" t="s">
        <v>35909</v>
      </c>
      <c r="H10456" s="3" t="b">
        <f aca="false">TRUE()</f>
        <v>1</v>
      </c>
    </row>
    <row r="10457" customFormat="false" ht="13.5" hidden="false" customHeight="false" outlineLevel="0" collapsed="false">
      <c r="A10457" s="3" t="s">
        <v>35910</v>
      </c>
      <c r="B10457" s="4" t="s">
        <v>35911</v>
      </c>
      <c r="C10457" s="4" t="s">
        <v>879</v>
      </c>
      <c r="E10457" s="3" t="s">
        <v>10448</v>
      </c>
      <c r="F10457" s="3" t="s">
        <v>10354</v>
      </c>
      <c r="G10457" s="4" t="s">
        <v>35912</v>
      </c>
      <c r="H10457" s="3" t="b">
        <f aca="false">TRUE()</f>
        <v>1</v>
      </c>
    </row>
    <row r="10458" customFormat="false" ht="13.5" hidden="false" customHeight="false" outlineLevel="0" collapsed="false">
      <c r="A10458" s="3" t="s">
        <v>35913</v>
      </c>
      <c r="B10458" s="4" t="s">
        <v>35914</v>
      </c>
      <c r="C10458" s="4" t="s">
        <v>35915</v>
      </c>
      <c r="E10458" s="3" t="s">
        <v>10448</v>
      </c>
      <c r="F10458" s="3" t="s">
        <v>10354</v>
      </c>
      <c r="G10458" s="4" t="s">
        <v>35916</v>
      </c>
      <c r="H10458" s="3" t="b">
        <f aca="false">TRUE()</f>
        <v>1</v>
      </c>
    </row>
    <row r="10459" customFormat="false" ht="13.5" hidden="false" customHeight="false" outlineLevel="0" collapsed="false">
      <c r="A10459" s="3" t="s">
        <v>35917</v>
      </c>
      <c r="B10459" s="4" t="s">
        <v>35918</v>
      </c>
      <c r="C10459" s="4" t="s">
        <v>25897</v>
      </c>
      <c r="E10459" s="3" t="s">
        <v>7930</v>
      </c>
      <c r="F10459" s="3" t="s">
        <v>7931</v>
      </c>
      <c r="G10459" s="4" t="s">
        <v>35919</v>
      </c>
      <c r="H10459" s="3" t="b">
        <f aca="false">TRUE()</f>
        <v>1</v>
      </c>
    </row>
    <row r="10460" customFormat="false" ht="13.5" hidden="false" customHeight="false" outlineLevel="0" collapsed="false">
      <c r="A10460" s="3" t="s">
        <v>35920</v>
      </c>
      <c r="B10460" s="4" t="s">
        <v>35921</v>
      </c>
      <c r="C10460" s="4" t="s">
        <v>17685</v>
      </c>
      <c r="E10460" s="3" t="s">
        <v>7930</v>
      </c>
      <c r="F10460" s="3" t="s">
        <v>7931</v>
      </c>
      <c r="G10460" s="4" t="s">
        <v>35922</v>
      </c>
      <c r="H10460" s="3" t="b">
        <f aca="false">TRUE()</f>
        <v>1</v>
      </c>
    </row>
    <row r="10461" customFormat="false" ht="13.5" hidden="false" customHeight="false" outlineLevel="0" collapsed="false">
      <c r="A10461" s="3" t="s">
        <v>35923</v>
      </c>
      <c r="B10461" s="4" t="s">
        <v>35924</v>
      </c>
      <c r="C10461" s="4" t="s">
        <v>35925</v>
      </c>
      <c r="E10461" s="3" t="s">
        <v>30627</v>
      </c>
      <c r="F10461" s="3" t="s">
        <v>12507</v>
      </c>
      <c r="G10461" s="4" t="s">
        <v>35926</v>
      </c>
      <c r="H10461" s="3" t="b">
        <f aca="false">TRUE()</f>
        <v>1</v>
      </c>
    </row>
    <row r="10462" customFormat="false" ht="13.5" hidden="false" customHeight="false" outlineLevel="0" collapsed="false">
      <c r="A10462" s="3" t="s">
        <v>35927</v>
      </c>
      <c r="B10462" s="4" t="s">
        <v>35928</v>
      </c>
      <c r="C10462" s="4" t="s">
        <v>35929</v>
      </c>
      <c r="E10462" s="3" t="s">
        <v>445</v>
      </c>
      <c r="F10462" s="3" t="s">
        <v>99</v>
      </c>
      <c r="G10462" s="4" t="s">
        <v>35930</v>
      </c>
      <c r="H10462" s="3" t="b">
        <f aca="false">TRUE()</f>
        <v>1</v>
      </c>
    </row>
    <row r="10463" customFormat="false" ht="13.5" hidden="false" customHeight="false" outlineLevel="0" collapsed="false">
      <c r="A10463" s="3" t="s">
        <v>35931</v>
      </c>
      <c r="B10463" s="4" t="s">
        <v>35932</v>
      </c>
      <c r="C10463" s="4" t="s">
        <v>792</v>
      </c>
      <c r="E10463" s="3" t="s">
        <v>6214</v>
      </c>
      <c r="F10463" s="3" t="s">
        <v>24867</v>
      </c>
      <c r="G10463" s="4" t="s">
        <v>35933</v>
      </c>
      <c r="H10463" s="3" t="b">
        <f aca="false">TRUE()</f>
        <v>1</v>
      </c>
    </row>
    <row r="10464" customFormat="false" ht="13.5" hidden="false" customHeight="false" outlineLevel="0" collapsed="false">
      <c r="A10464" s="3" t="s">
        <v>35934</v>
      </c>
      <c r="B10464" s="4" t="s">
        <v>11914</v>
      </c>
      <c r="C10464" s="4" t="s">
        <v>515</v>
      </c>
      <c r="E10464" s="3" t="s">
        <v>6214</v>
      </c>
      <c r="F10464" s="3" t="s">
        <v>24867</v>
      </c>
      <c r="G10464" s="4" t="s">
        <v>35935</v>
      </c>
      <c r="H10464" s="3" t="b">
        <f aca="false">TRUE()</f>
        <v>1</v>
      </c>
    </row>
    <row r="10465" customFormat="false" ht="13.5" hidden="false" customHeight="false" outlineLevel="0" collapsed="false">
      <c r="A10465" s="3" t="s">
        <v>35936</v>
      </c>
      <c r="B10465" s="4" t="s">
        <v>1681</v>
      </c>
      <c r="C10465" s="4" t="s">
        <v>1405</v>
      </c>
      <c r="E10465" s="3" t="s">
        <v>6214</v>
      </c>
      <c r="F10465" s="3" t="s">
        <v>24867</v>
      </c>
      <c r="G10465" s="4" t="s">
        <v>35937</v>
      </c>
      <c r="H10465" s="3" t="b">
        <f aca="false">TRUE()</f>
        <v>1</v>
      </c>
    </row>
    <row r="10466" customFormat="false" ht="13.5" hidden="false" customHeight="false" outlineLevel="0" collapsed="false">
      <c r="A10466" s="3" t="s">
        <v>35938</v>
      </c>
      <c r="B10466" s="4" t="s">
        <v>35939</v>
      </c>
      <c r="C10466" s="4" t="s">
        <v>682</v>
      </c>
      <c r="E10466" s="3" t="s">
        <v>6214</v>
      </c>
      <c r="F10466" s="3" t="s">
        <v>24867</v>
      </c>
      <c r="G10466" s="4" t="s">
        <v>35940</v>
      </c>
      <c r="H10466" s="3" t="b">
        <f aca="false">TRUE()</f>
        <v>1</v>
      </c>
    </row>
    <row r="10467" customFormat="false" ht="13.5" hidden="false" customHeight="false" outlineLevel="0" collapsed="false">
      <c r="A10467" s="3" t="s">
        <v>35941</v>
      </c>
      <c r="B10467" s="4" t="s">
        <v>35942</v>
      </c>
      <c r="C10467" s="4" t="s">
        <v>1067</v>
      </c>
      <c r="E10467" s="3" t="s">
        <v>6214</v>
      </c>
      <c r="F10467" s="3" t="s">
        <v>24867</v>
      </c>
      <c r="G10467" s="4" t="s">
        <v>35943</v>
      </c>
      <c r="H10467" s="3" t="b">
        <f aca="false">TRUE()</f>
        <v>1</v>
      </c>
    </row>
    <row r="10468" customFormat="false" ht="13.5" hidden="false" customHeight="false" outlineLevel="0" collapsed="false">
      <c r="A10468" s="3" t="s">
        <v>35944</v>
      </c>
      <c r="B10468" s="4" t="s">
        <v>35945</v>
      </c>
      <c r="C10468" s="4" t="s">
        <v>1512</v>
      </c>
      <c r="E10468" s="3" t="s">
        <v>6214</v>
      </c>
      <c r="F10468" s="3" t="s">
        <v>24867</v>
      </c>
      <c r="G10468" s="4" t="s">
        <v>35946</v>
      </c>
      <c r="H10468" s="3" t="b">
        <f aca="false">TRUE()</f>
        <v>1</v>
      </c>
    </row>
    <row r="10469" customFormat="false" ht="13.5" hidden="false" customHeight="false" outlineLevel="0" collapsed="false">
      <c r="A10469" s="3" t="s">
        <v>35947</v>
      </c>
      <c r="B10469" s="4" t="s">
        <v>35948</v>
      </c>
      <c r="C10469" s="4" t="s">
        <v>449</v>
      </c>
      <c r="E10469" s="3" t="s">
        <v>6214</v>
      </c>
      <c r="F10469" s="3" t="s">
        <v>24867</v>
      </c>
      <c r="G10469" s="4" t="s">
        <v>35949</v>
      </c>
      <c r="H10469" s="3" t="b">
        <f aca="false">TRUE()</f>
        <v>1</v>
      </c>
    </row>
    <row r="10470" customFormat="false" ht="13.5" hidden="false" customHeight="false" outlineLevel="0" collapsed="false">
      <c r="A10470" s="3" t="s">
        <v>35950</v>
      </c>
      <c r="B10470" s="4" t="s">
        <v>35951</v>
      </c>
      <c r="C10470" s="4" t="s">
        <v>1424</v>
      </c>
      <c r="E10470" s="3" t="s">
        <v>6214</v>
      </c>
      <c r="F10470" s="3" t="s">
        <v>24867</v>
      </c>
      <c r="G10470" s="4" t="s">
        <v>35952</v>
      </c>
      <c r="H10470" s="3" t="b">
        <f aca="false">TRUE()</f>
        <v>1</v>
      </c>
    </row>
    <row r="10471" customFormat="false" ht="13.5" hidden="false" customHeight="false" outlineLevel="0" collapsed="false">
      <c r="A10471" s="3" t="s">
        <v>35953</v>
      </c>
      <c r="B10471" s="4" t="s">
        <v>4511</v>
      </c>
      <c r="C10471" s="4" t="s">
        <v>4682</v>
      </c>
      <c r="E10471" s="3" t="s">
        <v>6214</v>
      </c>
      <c r="F10471" s="3" t="s">
        <v>24867</v>
      </c>
      <c r="G10471" s="4" t="s">
        <v>35954</v>
      </c>
      <c r="H10471" s="3" t="b">
        <f aca="false">TRUE()</f>
        <v>1</v>
      </c>
    </row>
    <row r="10472" customFormat="false" ht="13.5" hidden="false" customHeight="false" outlineLevel="0" collapsed="false">
      <c r="A10472" s="3" t="s">
        <v>35955</v>
      </c>
      <c r="B10472" s="4" t="s">
        <v>10000</v>
      </c>
      <c r="C10472" s="4" t="s">
        <v>1424</v>
      </c>
      <c r="E10472" s="3" t="s">
        <v>6214</v>
      </c>
      <c r="F10472" s="3" t="s">
        <v>24867</v>
      </c>
      <c r="G10472" s="4" t="s">
        <v>35956</v>
      </c>
      <c r="H10472" s="3" t="b">
        <f aca="false">TRUE()</f>
        <v>1</v>
      </c>
    </row>
    <row r="10473" customFormat="false" ht="13.5" hidden="false" customHeight="false" outlineLevel="0" collapsed="false">
      <c r="A10473" s="3" t="s">
        <v>35957</v>
      </c>
      <c r="B10473" s="4" t="s">
        <v>15109</v>
      </c>
      <c r="C10473" s="4" t="s">
        <v>28261</v>
      </c>
      <c r="E10473" s="3" t="s">
        <v>6214</v>
      </c>
      <c r="F10473" s="3" t="s">
        <v>24867</v>
      </c>
      <c r="G10473" s="4" t="s">
        <v>35958</v>
      </c>
      <c r="H10473" s="3" t="b">
        <f aca="false">TRUE()</f>
        <v>1</v>
      </c>
    </row>
    <row r="10474" customFormat="false" ht="13.5" hidden="false" customHeight="false" outlineLevel="0" collapsed="false">
      <c r="A10474" s="3" t="s">
        <v>35959</v>
      </c>
      <c r="B10474" s="4" t="s">
        <v>20366</v>
      </c>
      <c r="C10474" s="4" t="s">
        <v>384</v>
      </c>
      <c r="E10474" s="3" t="s">
        <v>24867</v>
      </c>
      <c r="F10474" s="3" t="s">
        <v>24868</v>
      </c>
      <c r="G10474" s="4" t="s">
        <v>35960</v>
      </c>
      <c r="H10474" s="3" t="b">
        <f aca="false">TRUE()</f>
        <v>1</v>
      </c>
    </row>
    <row r="10475" customFormat="false" ht="13.5" hidden="false" customHeight="false" outlineLevel="0" collapsed="false">
      <c r="A10475" s="3" t="s">
        <v>35961</v>
      </c>
      <c r="B10475" s="4" t="s">
        <v>15</v>
      </c>
      <c r="C10475" s="4" t="s">
        <v>20696</v>
      </c>
      <c r="E10475" s="3" t="s">
        <v>6214</v>
      </c>
      <c r="F10475" s="3" t="s">
        <v>24867</v>
      </c>
      <c r="G10475" s="4" t="s">
        <v>35962</v>
      </c>
      <c r="H10475" s="3" t="b">
        <f aca="false">TRUE()</f>
        <v>1</v>
      </c>
    </row>
    <row r="10476" customFormat="false" ht="13.5" hidden="false" customHeight="false" outlineLevel="0" collapsed="false">
      <c r="A10476" s="3" t="s">
        <v>35963</v>
      </c>
      <c r="B10476" s="4" t="s">
        <v>16696</v>
      </c>
      <c r="C10476" s="4" t="s">
        <v>397</v>
      </c>
      <c r="E10476" s="3" t="s">
        <v>6214</v>
      </c>
      <c r="F10476" s="3" t="s">
        <v>24867</v>
      </c>
      <c r="G10476" s="4" t="s">
        <v>35964</v>
      </c>
      <c r="H10476" s="3" t="b">
        <f aca="false">TRUE()</f>
        <v>1</v>
      </c>
    </row>
    <row r="10477" customFormat="false" ht="13.5" hidden="false" customHeight="false" outlineLevel="0" collapsed="false">
      <c r="A10477" s="3" t="s">
        <v>35965</v>
      </c>
      <c r="B10477" s="4" t="s">
        <v>6028</v>
      </c>
      <c r="C10477" s="4" t="s">
        <v>3838</v>
      </c>
      <c r="E10477" s="3" t="s">
        <v>6214</v>
      </c>
      <c r="F10477" s="3" t="s">
        <v>24867</v>
      </c>
      <c r="G10477" s="4" t="s">
        <v>35966</v>
      </c>
      <c r="H10477" s="3" t="b">
        <f aca="false">TRUE()</f>
        <v>1</v>
      </c>
    </row>
    <row r="10478" customFormat="false" ht="13.5" hidden="false" customHeight="false" outlineLevel="0" collapsed="false">
      <c r="A10478" s="3" t="s">
        <v>35967</v>
      </c>
      <c r="B10478" s="4" t="s">
        <v>35968</v>
      </c>
      <c r="C10478" s="4" t="s">
        <v>35969</v>
      </c>
      <c r="E10478" s="3" t="s">
        <v>6214</v>
      </c>
      <c r="F10478" s="3" t="s">
        <v>24867</v>
      </c>
      <c r="G10478" s="4" t="s">
        <v>35970</v>
      </c>
      <c r="H10478" s="3" t="b">
        <f aca="false">TRUE()</f>
        <v>1</v>
      </c>
    </row>
    <row r="10479" customFormat="false" ht="13.5" hidden="false" customHeight="false" outlineLevel="0" collapsed="false">
      <c r="A10479" s="3" t="s">
        <v>35971</v>
      </c>
      <c r="B10479" s="4" t="s">
        <v>35972</v>
      </c>
      <c r="C10479" s="4" t="s">
        <v>7594</v>
      </c>
      <c r="E10479" s="3" t="s">
        <v>6214</v>
      </c>
      <c r="F10479" s="3" t="s">
        <v>24867</v>
      </c>
      <c r="G10479" s="4" t="s">
        <v>35973</v>
      </c>
      <c r="H10479" s="3" t="b">
        <f aca="false">TRUE()</f>
        <v>1</v>
      </c>
    </row>
    <row r="10480" customFormat="false" ht="13.5" hidden="false" customHeight="false" outlineLevel="0" collapsed="false">
      <c r="A10480" s="3" t="s">
        <v>35974</v>
      </c>
      <c r="B10480" s="4" t="s">
        <v>127</v>
      </c>
      <c r="C10480" s="4" t="s">
        <v>11965</v>
      </c>
      <c r="E10480" s="3" t="s">
        <v>6214</v>
      </c>
      <c r="F10480" s="3" t="s">
        <v>24867</v>
      </c>
      <c r="G10480" s="4" t="s">
        <v>35975</v>
      </c>
      <c r="H10480" s="3" t="b">
        <f aca="false">TRUE()</f>
        <v>1</v>
      </c>
    </row>
    <row r="10481" customFormat="false" ht="13.5" hidden="false" customHeight="false" outlineLevel="0" collapsed="false">
      <c r="A10481" s="3" t="s">
        <v>35976</v>
      </c>
      <c r="B10481" s="4" t="s">
        <v>7855</v>
      </c>
      <c r="C10481" s="4" t="s">
        <v>224</v>
      </c>
      <c r="E10481" s="3" t="s">
        <v>1057</v>
      </c>
      <c r="F10481" s="3" t="s">
        <v>2617</v>
      </c>
      <c r="G10481" s="4" t="s">
        <v>35977</v>
      </c>
      <c r="H10481" s="3" t="b">
        <f aca="false">TRUE()</f>
        <v>1</v>
      </c>
    </row>
    <row r="10482" customFormat="false" ht="13.5" hidden="false" customHeight="false" outlineLevel="0" collapsed="false">
      <c r="A10482" s="3" t="s">
        <v>35978</v>
      </c>
      <c r="B10482" s="4" t="s">
        <v>35979</v>
      </c>
      <c r="C10482" s="4" t="s">
        <v>4253</v>
      </c>
      <c r="E10482" s="3" t="s">
        <v>6214</v>
      </c>
      <c r="F10482" s="3" t="s">
        <v>24867</v>
      </c>
      <c r="G10482" s="4" t="s">
        <v>35980</v>
      </c>
      <c r="H10482" s="3" t="b">
        <f aca="false">TRUE()</f>
        <v>1</v>
      </c>
    </row>
    <row r="10483" customFormat="false" ht="13.5" hidden="false" customHeight="false" outlineLevel="0" collapsed="false">
      <c r="A10483" s="3" t="s">
        <v>35981</v>
      </c>
      <c r="B10483" s="4" t="s">
        <v>35982</v>
      </c>
      <c r="C10483" s="4" t="s">
        <v>5025</v>
      </c>
      <c r="E10483" s="3" t="s">
        <v>6214</v>
      </c>
      <c r="F10483" s="3" t="s">
        <v>24867</v>
      </c>
      <c r="G10483" s="4" t="s">
        <v>35983</v>
      </c>
      <c r="H10483" s="3" t="b">
        <f aca="false">TRUE()</f>
        <v>1</v>
      </c>
    </row>
    <row r="10484" customFormat="false" ht="13.5" hidden="false" customHeight="false" outlineLevel="0" collapsed="false">
      <c r="A10484" s="3" t="s">
        <v>35984</v>
      </c>
      <c r="B10484" s="4" t="s">
        <v>35985</v>
      </c>
      <c r="C10484" s="4" t="s">
        <v>16399</v>
      </c>
      <c r="E10484" s="3" t="s">
        <v>6214</v>
      </c>
      <c r="F10484" s="3" t="s">
        <v>24867</v>
      </c>
      <c r="G10484" s="4" t="s">
        <v>35986</v>
      </c>
      <c r="H10484" s="3" t="b">
        <f aca="false">TRUE()</f>
        <v>1</v>
      </c>
    </row>
    <row r="10485" customFormat="false" ht="13.5" hidden="false" customHeight="false" outlineLevel="0" collapsed="false">
      <c r="A10485" s="3" t="s">
        <v>35987</v>
      </c>
      <c r="B10485" s="4" t="s">
        <v>24131</v>
      </c>
      <c r="C10485" s="4" t="s">
        <v>1783</v>
      </c>
      <c r="E10485" s="3" t="s">
        <v>6214</v>
      </c>
      <c r="F10485" s="3" t="s">
        <v>24867</v>
      </c>
      <c r="G10485" s="4" t="s">
        <v>35988</v>
      </c>
      <c r="H10485" s="3" t="b">
        <f aca="false">TRUE()</f>
        <v>1</v>
      </c>
    </row>
    <row r="10486" customFormat="false" ht="13.5" hidden="false" customHeight="false" outlineLevel="0" collapsed="false">
      <c r="A10486" s="3" t="s">
        <v>35989</v>
      </c>
      <c r="B10486" s="4" t="s">
        <v>19841</v>
      </c>
      <c r="C10486" s="4" t="s">
        <v>5672</v>
      </c>
      <c r="E10486" s="3" t="s">
        <v>6214</v>
      </c>
      <c r="F10486" s="3" t="s">
        <v>24867</v>
      </c>
      <c r="G10486" s="4" t="s">
        <v>35990</v>
      </c>
      <c r="H10486" s="3" t="b">
        <f aca="false">TRUE()</f>
        <v>1</v>
      </c>
    </row>
    <row r="10487" customFormat="false" ht="13.5" hidden="false" customHeight="false" outlineLevel="0" collapsed="false">
      <c r="A10487" s="3" t="s">
        <v>35991</v>
      </c>
      <c r="B10487" s="4" t="s">
        <v>8108</v>
      </c>
      <c r="C10487" s="4" t="s">
        <v>1156</v>
      </c>
      <c r="E10487" s="3" t="s">
        <v>1057</v>
      </c>
      <c r="F10487" s="3" t="s">
        <v>2617</v>
      </c>
      <c r="G10487" s="4" t="s">
        <v>35992</v>
      </c>
      <c r="H10487" s="3" t="b">
        <f aca="false">TRUE()</f>
        <v>1</v>
      </c>
    </row>
    <row r="10488" customFormat="false" ht="13.5" hidden="false" customHeight="false" outlineLevel="0" collapsed="false">
      <c r="A10488" s="3" t="s">
        <v>35993</v>
      </c>
      <c r="B10488" s="4" t="s">
        <v>919</v>
      </c>
      <c r="C10488" s="4" t="s">
        <v>6090</v>
      </c>
      <c r="E10488" s="3" t="s">
        <v>6214</v>
      </c>
      <c r="F10488" s="3" t="s">
        <v>24867</v>
      </c>
      <c r="G10488" s="4" t="s">
        <v>35994</v>
      </c>
      <c r="H10488" s="3" t="b">
        <f aca="false">TRUE()</f>
        <v>1</v>
      </c>
    </row>
    <row r="10489" customFormat="false" ht="13.5" hidden="false" customHeight="false" outlineLevel="0" collapsed="false">
      <c r="A10489" s="3" t="s">
        <v>35995</v>
      </c>
      <c r="B10489" s="4" t="s">
        <v>35996</v>
      </c>
      <c r="C10489" s="4" t="s">
        <v>35997</v>
      </c>
      <c r="E10489" s="3" t="s">
        <v>6214</v>
      </c>
      <c r="F10489" s="3" t="s">
        <v>24867</v>
      </c>
      <c r="G10489" s="4" t="s">
        <v>35998</v>
      </c>
      <c r="H10489" s="3" t="b">
        <f aca="false">TRUE()</f>
        <v>1</v>
      </c>
    </row>
    <row r="10490" customFormat="false" ht="13.5" hidden="false" customHeight="false" outlineLevel="0" collapsed="false">
      <c r="A10490" s="3" t="s">
        <v>35999</v>
      </c>
      <c r="B10490" s="4" t="s">
        <v>4256</v>
      </c>
      <c r="C10490" s="4" t="s">
        <v>36000</v>
      </c>
      <c r="E10490" s="3" t="s">
        <v>6214</v>
      </c>
      <c r="F10490" s="3" t="s">
        <v>24867</v>
      </c>
      <c r="G10490" s="4" t="s">
        <v>36001</v>
      </c>
      <c r="H10490" s="3" t="b">
        <f aca="false">TRUE()</f>
        <v>1</v>
      </c>
    </row>
    <row r="10491" customFormat="false" ht="13.5" hidden="false" customHeight="false" outlineLevel="0" collapsed="false">
      <c r="A10491" s="3" t="s">
        <v>36002</v>
      </c>
      <c r="B10491" s="4" t="s">
        <v>36003</v>
      </c>
      <c r="C10491" s="4" t="s">
        <v>24972</v>
      </c>
      <c r="E10491" s="3" t="s">
        <v>6214</v>
      </c>
      <c r="F10491" s="3" t="s">
        <v>24867</v>
      </c>
      <c r="G10491" s="4" t="s">
        <v>36004</v>
      </c>
      <c r="H10491" s="3" t="b">
        <f aca="false">TRUE()</f>
        <v>1</v>
      </c>
    </row>
    <row r="10492" customFormat="false" ht="13.5" hidden="false" customHeight="false" outlineLevel="0" collapsed="false">
      <c r="A10492" s="3" t="s">
        <v>36005</v>
      </c>
      <c r="B10492" s="4" t="s">
        <v>36006</v>
      </c>
      <c r="C10492" s="4" t="s">
        <v>2687</v>
      </c>
      <c r="E10492" s="3" t="s">
        <v>11511</v>
      </c>
      <c r="F10492" s="3" t="s">
        <v>34352</v>
      </c>
      <c r="G10492" s="4" t="s">
        <v>36007</v>
      </c>
      <c r="H10492" s="3" t="b">
        <f aca="false">TRUE()</f>
        <v>1</v>
      </c>
    </row>
    <row r="10493" customFormat="false" ht="13.5" hidden="false" customHeight="false" outlineLevel="0" collapsed="false">
      <c r="A10493" s="3" t="s">
        <v>36008</v>
      </c>
      <c r="B10493" s="4" t="s">
        <v>36009</v>
      </c>
      <c r="C10493" s="4" t="s">
        <v>36010</v>
      </c>
      <c r="E10493" s="3" t="s">
        <v>34321</v>
      </c>
      <c r="F10493" s="3" t="s">
        <v>34105</v>
      </c>
      <c r="G10493" s="4" t="s">
        <v>36011</v>
      </c>
      <c r="H10493" s="3" t="b">
        <f aca="false">TRUE()</f>
        <v>1</v>
      </c>
    </row>
    <row r="10494" customFormat="false" ht="13.5" hidden="false" customHeight="false" outlineLevel="0" collapsed="false">
      <c r="A10494" s="3" t="s">
        <v>36012</v>
      </c>
      <c r="B10494" s="4" t="s">
        <v>36013</v>
      </c>
      <c r="C10494" s="4" t="s">
        <v>36014</v>
      </c>
      <c r="E10494" s="3" t="s">
        <v>25211</v>
      </c>
      <c r="F10494" s="3" t="s">
        <v>25388</v>
      </c>
      <c r="G10494" s="4" t="s">
        <v>36015</v>
      </c>
      <c r="H10494" s="3" t="b">
        <f aca="false">TRUE()</f>
        <v>1</v>
      </c>
    </row>
    <row r="10495" customFormat="false" ht="13.5" hidden="false" customHeight="false" outlineLevel="0" collapsed="false">
      <c r="A10495" s="3" t="s">
        <v>36016</v>
      </c>
      <c r="B10495" s="4" t="s">
        <v>10168</v>
      </c>
      <c r="C10495" s="4" t="s">
        <v>1638</v>
      </c>
      <c r="E10495" s="3" t="s">
        <v>1901</v>
      </c>
      <c r="F10495" s="3" t="s">
        <v>1902</v>
      </c>
      <c r="G10495" s="4" t="s">
        <v>36017</v>
      </c>
      <c r="H10495" s="3" t="b">
        <f aca="false">TRUE()</f>
        <v>1</v>
      </c>
    </row>
    <row r="10496" customFormat="false" ht="13.5" hidden="false" customHeight="false" outlineLevel="0" collapsed="false">
      <c r="A10496" s="3" t="s">
        <v>36018</v>
      </c>
      <c r="B10496" s="4" t="s">
        <v>36019</v>
      </c>
      <c r="C10496" s="4" t="s">
        <v>7677</v>
      </c>
      <c r="E10496" s="3" t="s">
        <v>26889</v>
      </c>
      <c r="F10496" s="3" t="s">
        <v>14652</v>
      </c>
      <c r="G10496" s="4" t="s">
        <v>36020</v>
      </c>
      <c r="H10496" s="3" t="b">
        <f aca="false">TRUE()</f>
        <v>1</v>
      </c>
    </row>
    <row r="10497" customFormat="false" ht="13.5" hidden="false" customHeight="false" outlineLevel="0" collapsed="false">
      <c r="A10497" s="3" t="s">
        <v>36021</v>
      </c>
      <c r="B10497" s="4" t="s">
        <v>36022</v>
      </c>
      <c r="C10497" s="4" t="s">
        <v>5124</v>
      </c>
      <c r="E10497" s="3" t="s">
        <v>445</v>
      </c>
      <c r="F10497" s="3" t="s">
        <v>99</v>
      </c>
      <c r="G10497" s="4"/>
      <c r="H10497" s="3" t="b">
        <f aca="false">TRUE()</f>
        <v>1</v>
      </c>
    </row>
    <row r="10498" customFormat="false" ht="13.5" hidden="false" customHeight="false" outlineLevel="0" collapsed="false">
      <c r="A10498" s="3" t="s">
        <v>36023</v>
      </c>
      <c r="B10498" s="4" t="s">
        <v>36024</v>
      </c>
      <c r="C10498" s="4" t="s">
        <v>27538</v>
      </c>
      <c r="E10498" s="3" t="s">
        <v>100</v>
      </c>
      <c r="F10498" s="3" t="s">
        <v>4756</v>
      </c>
      <c r="G10498" s="4" t="s">
        <v>24943</v>
      </c>
      <c r="H10498" s="3" t="b">
        <f aca="false">TRUE()</f>
        <v>1</v>
      </c>
    </row>
    <row r="10499" customFormat="false" ht="13.5" hidden="false" customHeight="false" outlineLevel="0" collapsed="false">
      <c r="A10499" s="3" t="s">
        <v>36025</v>
      </c>
      <c r="B10499" s="4" t="s">
        <v>36026</v>
      </c>
      <c r="C10499" s="4" t="s">
        <v>36027</v>
      </c>
      <c r="E10499" s="3" t="s">
        <v>19374</v>
      </c>
      <c r="F10499" s="3" t="s">
        <v>25942</v>
      </c>
      <c r="G10499" s="4" t="s">
        <v>36028</v>
      </c>
      <c r="H10499" s="3" t="b">
        <f aca="false">TRUE()</f>
        <v>1</v>
      </c>
    </row>
    <row r="10500" customFormat="false" ht="13.5" hidden="false" customHeight="false" outlineLevel="0" collapsed="false">
      <c r="A10500" s="3" t="s">
        <v>36029</v>
      </c>
      <c r="B10500" s="4" t="s">
        <v>36030</v>
      </c>
      <c r="C10500" s="4" t="s">
        <v>36031</v>
      </c>
      <c r="E10500" s="3" t="s">
        <v>1339</v>
      </c>
      <c r="F10500" s="3" t="s">
        <v>1340</v>
      </c>
      <c r="G10500" s="4" t="s">
        <v>36032</v>
      </c>
      <c r="H10500" s="3" t="b">
        <f aca="false">TRUE()</f>
        <v>1</v>
      </c>
    </row>
    <row r="10501" customFormat="false" ht="13.5" hidden="false" customHeight="false" outlineLevel="0" collapsed="false">
      <c r="A10501" s="3" t="s">
        <v>36033</v>
      </c>
      <c r="B10501" s="4" t="s">
        <v>900</v>
      </c>
      <c r="C10501" s="4" t="s">
        <v>36034</v>
      </c>
      <c r="E10501" s="3" t="s">
        <v>445</v>
      </c>
      <c r="F10501" s="3" t="s">
        <v>99</v>
      </c>
      <c r="G10501" s="4" t="s">
        <v>26066</v>
      </c>
      <c r="H10501" s="3" t="b">
        <f aca="false">TRUE()</f>
        <v>1</v>
      </c>
    </row>
    <row r="10502" customFormat="false" ht="13.5" hidden="false" customHeight="false" outlineLevel="0" collapsed="false">
      <c r="A10502" s="3" t="s">
        <v>36035</v>
      </c>
      <c r="B10502" s="4" t="s">
        <v>36036</v>
      </c>
      <c r="C10502" s="4" t="s">
        <v>36037</v>
      </c>
      <c r="E10502" s="3" t="s">
        <v>9393</v>
      </c>
      <c r="F10502" s="3" t="s">
        <v>17050</v>
      </c>
      <c r="G10502" s="4" t="s">
        <v>36038</v>
      </c>
      <c r="H10502" s="3" t="b">
        <f aca="false">TRUE()</f>
        <v>1</v>
      </c>
    </row>
    <row r="10503" customFormat="false" ht="13.5" hidden="false" customHeight="false" outlineLevel="0" collapsed="false">
      <c r="A10503" s="3" t="s">
        <v>36039</v>
      </c>
      <c r="B10503" s="4" t="s">
        <v>36040</v>
      </c>
      <c r="C10503" s="4" t="s">
        <v>4654</v>
      </c>
      <c r="E10503" s="3" t="s">
        <v>445</v>
      </c>
      <c r="F10503" s="3" t="s">
        <v>99</v>
      </c>
      <c r="G10503" s="4" t="s">
        <v>26632</v>
      </c>
      <c r="H10503" s="3" t="b">
        <f aca="false">TRUE()</f>
        <v>1</v>
      </c>
    </row>
    <row r="10504" customFormat="false" ht="13.5" hidden="false" customHeight="false" outlineLevel="0" collapsed="false">
      <c r="A10504" s="3" t="s">
        <v>36041</v>
      </c>
      <c r="B10504" s="4" t="s">
        <v>36042</v>
      </c>
      <c r="C10504" s="4" t="s">
        <v>6142</v>
      </c>
      <c r="E10504" s="3" t="s">
        <v>6035</v>
      </c>
      <c r="F10504" s="3" t="s">
        <v>25211</v>
      </c>
      <c r="G10504" s="4" t="s">
        <v>36043</v>
      </c>
      <c r="H10504" s="3" t="b">
        <f aca="false">TRUE()</f>
        <v>1</v>
      </c>
    </row>
    <row r="10505" customFormat="false" ht="13.5" hidden="false" customHeight="false" outlineLevel="0" collapsed="false">
      <c r="A10505" s="3" t="s">
        <v>36044</v>
      </c>
      <c r="B10505" s="4" t="s">
        <v>36045</v>
      </c>
      <c r="C10505" s="4" t="s">
        <v>36046</v>
      </c>
      <c r="E10505" s="3" t="s">
        <v>35244</v>
      </c>
      <c r="F10505" s="3" t="s">
        <v>5353</v>
      </c>
      <c r="G10505" s="4" t="s">
        <v>36047</v>
      </c>
      <c r="H10505" s="3" t="b">
        <f aca="false">TRUE()</f>
        <v>1</v>
      </c>
    </row>
    <row r="10506" customFormat="false" ht="13.5" hidden="false" customHeight="false" outlineLevel="0" collapsed="false">
      <c r="A10506" s="3" t="s">
        <v>36048</v>
      </c>
      <c r="B10506" s="4" t="s">
        <v>36049</v>
      </c>
      <c r="C10506" s="4" t="s">
        <v>4391</v>
      </c>
      <c r="E10506" s="3" t="s">
        <v>1292</v>
      </c>
      <c r="F10506" s="3" t="s">
        <v>16321</v>
      </c>
      <c r="G10506" s="4"/>
      <c r="H10506" s="3" t="b">
        <f aca="false">TRUE()</f>
        <v>1</v>
      </c>
    </row>
    <row r="10507" customFormat="false" ht="13.5" hidden="false" customHeight="false" outlineLevel="0" collapsed="false">
      <c r="A10507" s="3" t="s">
        <v>36050</v>
      </c>
      <c r="B10507" s="4" t="s">
        <v>13548</v>
      </c>
      <c r="C10507" s="4" t="s">
        <v>128</v>
      </c>
      <c r="E10507" s="3" t="s">
        <v>2071</v>
      </c>
      <c r="F10507" s="3" t="s">
        <v>16878</v>
      </c>
      <c r="G10507" s="4" t="s">
        <v>36051</v>
      </c>
      <c r="H10507" s="3" t="b">
        <f aca="false">TRUE()</f>
        <v>1</v>
      </c>
    </row>
    <row r="10508" customFormat="false" ht="13.5" hidden="false" customHeight="false" outlineLevel="0" collapsed="false">
      <c r="A10508" s="3" t="s">
        <v>36052</v>
      </c>
      <c r="B10508" s="4" t="s">
        <v>1649</v>
      </c>
      <c r="C10508" s="4" t="s">
        <v>384</v>
      </c>
      <c r="E10508" s="3" t="s">
        <v>35621</v>
      </c>
      <c r="F10508" s="3" t="s">
        <v>1425</v>
      </c>
      <c r="G10508" s="4" t="s">
        <v>36053</v>
      </c>
      <c r="H10508" s="3" t="b">
        <f aca="false">TRUE()</f>
        <v>1</v>
      </c>
    </row>
    <row r="10509" customFormat="false" ht="13.5" hidden="false" customHeight="false" outlineLevel="0" collapsed="false">
      <c r="A10509" s="3" t="s">
        <v>36054</v>
      </c>
      <c r="B10509" s="4" t="s">
        <v>4897</v>
      </c>
      <c r="C10509" s="4" t="s">
        <v>3800</v>
      </c>
      <c r="E10509" s="3" t="s">
        <v>12458</v>
      </c>
      <c r="F10509" s="3" t="s">
        <v>12459</v>
      </c>
      <c r="G10509" s="4" t="s">
        <v>36055</v>
      </c>
      <c r="H10509" s="3" t="b">
        <f aca="false">TRUE()</f>
        <v>1</v>
      </c>
    </row>
    <row r="10510" customFormat="false" ht="13.5" hidden="false" customHeight="false" outlineLevel="0" collapsed="false">
      <c r="A10510" s="3" t="s">
        <v>36056</v>
      </c>
      <c r="B10510" s="4" t="s">
        <v>36057</v>
      </c>
      <c r="C10510" s="4" t="s">
        <v>36058</v>
      </c>
      <c r="E10510" s="3" t="s">
        <v>36059</v>
      </c>
      <c r="F10510" s="3" t="s">
        <v>35234</v>
      </c>
      <c r="G10510" s="4" t="s">
        <v>36060</v>
      </c>
      <c r="H10510" s="3" t="b">
        <f aca="false">TRUE()</f>
        <v>1</v>
      </c>
    </row>
    <row r="10511" customFormat="false" ht="13.5" hidden="false" customHeight="false" outlineLevel="0" collapsed="false">
      <c r="A10511" s="3" t="s">
        <v>36061</v>
      </c>
      <c r="B10511" s="4" t="s">
        <v>36062</v>
      </c>
      <c r="C10511" s="4" t="s">
        <v>36063</v>
      </c>
      <c r="E10511" s="3" t="s">
        <v>30627</v>
      </c>
      <c r="F10511" s="3" t="s">
        <v>12507</v>
      </c>
      <c r="G10511" s="4"/>
      <c r="H10511" s="3" t="b">
        <f aca="false">TRUE()</f>
        <v>1</v>
      </c>
    </row>
    <row r="10512" customFormat="false" ht="13.5" hidden="false" customHeight="false" outlineLevel="0" collapsed="false">
      <c r="A10512" s="3" t="s">
        <v>36064</v>
      </c>
      <c r="B10512" s="4" t="s">
        <v>36065</v>
      </c>
      <c r="C10512" s="4" t="s">
        <v>35476</v>
      </c>
      <c r="E10512" s="3" t="s">
        <v>36059</v>
      </c>
      <c r="F10512" s="3" t="s">
        <v>35234</v>
      </c>
      <c r="G10512" s="4"/>
      <c r="H10512" s="3" t="b">
        <f aca="false">TRUE()</f>
        <v>1</v>
      </c>
    </row>
    <row r="10513" customFormat="false" ht="13.5" hidden="false" customHeight="false" outlineLevel="0" collapsed="false">
      <c r="A10513" s="3" t="s">
        <v>36066</v>
      </c>
      <c r="B10513" s="4" t="s">
        <v>36067</v>
      </c>
      <c r="C10513" s="4" t="s">
        <v>36068</v>
      </c>
      <c r="E10513" s="3" t="s">
        <v>6249</v>
      </c>
      <c r="F10513" s="3" t="s">
        <v>6250</v>
      </c>
      <c r="G10513" s="4" t="s">
        <v>36069</v>
      </c>
      <c r="H10513" s="3" t="b">
        <f aca="false">TRUE()</f>
        <v>1</v>
      </c>
    </row>
    <row r="10514" customFormat="false" ht="13.5" hidden="false" customHeight="false" outlineLevel="0" collapsed="false">
      <c r="A10514" s="3" t="s">
        <v>36070</v>
      </c>
      <c r="B10514" s="4" t="s">
        <v>36071</v>
      </c>
      <c r="C10514" s="4" t="s">
        <v>29892</v>
      </c>
      <c r="E10514" s="3" t="s">
        <v>13884</v>
      </c>
      <c r="F10514" s="3" t="s">
        <v>13837</v>
      </c>
      <c r="G10514" s="4" t="s">
        <v>36072</v>
      </c>
      <c r="H10514" s="3" t="b">
        <f aca="false">TRUE()</f>
        <v>1</v>
      </c>
    </row>
    <row r="10515" customFormat="false" ht="13.5" hidden="false" customHeight="false" outlineLevel="0" collapsed="false">
      <c r="A10515" s="3" t="s">
        <v>36073</v>
      </c>
      <c r="B10515" s="4" t="s">
        <v>6911</v>
      </c>
      <c r="C10515" s="4" t="s">
        <v>449</v>
      </c>
      <c r="E10515" s="3" t="s">
        <v>19881</v>
      </c>
      <c r="F10515" s="3" t="s">
        <v>35809</v>
      </c>
      <c r="G10515" s="4" t="s">
        <v>36074</v>
      </c>
      <c r="H10515" s="3" t="b">
        <f aca="false">TRUE()</f>
        <v>1</v>
      </c>
    </row>
    <row r="10516" customFormat="false" ht="13.5" hidden="false" customHeight="false" outlineLevel="0" collapsed="false">
      <c r="A10516" s="3" t="s">
        <v>36075</v>
      </c>
      <c r="B10516" s="4" t="s">
        <v>36076</v>
      </c>
      <c r="C10516" s="4" t="s">
        <v>24701</v>
      </c>
      <c r="E10516" s="3" t="s">
        <v>6035</v>
      </c>
      <c r="F10516" s="3" t="s">
        <v>25211</v>
      </c>
      <c r="G10516" s="4" t="s">
        <v>36077</v>
      </c>
      <c r="H10516" s="3" t="b">
        <f aca="false">TRUE()</f>
        <v>1</v>
      </c>
    </row>
    <row r="10517" customFormat="false" ht="13.5" hidden="false" customHeight="false" outlineLevel="0" collapsed="false">
      <c r="A10517" s="3" t="s">
        <v>36078</v>
      </c>
      <c r="B10517" s="4" t="s">
        <v>36079</v>
      </c>
      <c r="C10517" s="4" t="s">
        <v>11213</v>
      </c>
      <c r="E10517" s="3" t="s">
        <v>6035</v>
      </c>
      <c r="F10517" s="3" t="s">
        <v>25211</v>
      </c>
      <c r="G10517" s="4" t="s">
        <v>36080</v>
      </c>
      <c r="H10517" s="3" t="b">
        <f aca="false">TRUE()</f>
        <v>1</v>
      </c>
    </row>
    <row r="10518" customFormat="false" ht="13.5" hidden="false" customHeight="false" outlineLevel="0" collapsed="false">
      <c r="A10518" s="3" t="s">
        <v>36081</v>
      </c>
      <c r="B10518" s="4" t="s">
        <v>36082</v>
      </c>
      <c r="C10518" s="4" t="s">
        <v>3122</v>
      </c>
      <c r="E10518" s="3" t="s">
        <v>6035</v>
      </c>
      <c r="F10518" s="3" t="s">
        <v>25211</v>
      </c>
      <c r="G10518" s="4" t="s">
        <v>11859</v>
      </c>
      <c r="H10518" s="3" t="b">
        <f aca="false">TRUE()</f>
        <v>1</v>
      </c>
    </row>
    <row r="10519" customFormat="false" ht="13.5" hidden="false" customHeight="false" outlineLevel="0" collapsed="false">
      <c r="A10519" s="3" t="s">
        <v>36083</v>
      </c>
      <c r="B10519" s="4" t="s">
        <v>36084</v>
      </c>
      <c r="C10519" s="4" t="s">
        <v>8514</v>
      </c>
      <c r="E10519" s="3" t="s">
        <v>6035</v>
      </c>
      <c r="F10519" s="3" t="s">
        <v>25211</v>
      </c>
      <c r="G10519" s="4" t="s">
        <v>36085</v>
      </c>
      <c r="H10519" s="3" t="b">
        <f aca="false">TRUE()</f>
        <v>1</v>
      </c>
    </row>
    <row r="10520" customFormat="false" ht="13.5" hidden="false" customHeight="false" outlineLevel="0" collapsed="false">
      <c r="A10520" s="3" t="s">
        <v>36086</v>
      </c>
      <c r="B10520" s="4" t="s">
        <v>36087</v>
      </c>
      <c r="C10520" s="4" t="s">
        <v>2037</v>
      </c>
      <c r="E10520" s="3" t="s">
        <v>6035</v>
      </c>
      <c r="F10520" s="3" t="s">
        <v>25211</v>
      </c>
      <c r="G10520" s="4" t="s">
        <v>36088</v>
      </c>
      <c r="H10520" s="3" t="b">
        <f aca="false">TRUE()</f>
        <v>1</v>
      </c>
    </row>
    <row r="10521" customFormat="false" ht="13.5" hidden="false" customHeight="false" outlineLevel="0" collapsed="false">
      <c r="A10521" s="3" t="s">
        <v>36089</v>
      </c>
      <c r="B10521" s="4" t="s">
        <v>36090</v>
      </c>
      <c r="C10521" s="4" t="s">
        <v>1018</v>
      </c>
      <c r="E10521" s="3" t="s">
        <v>6035</v>
      </c>
      <c r="F10521" s="3" t="s">
        <v>25211</v>
      </c>
      <c r="G10521" s="4" t="s">
        <v>36091</v>
      </c>
      <c r="H10521" s="3" t="b">
        <f aca="false">TRUE()</f>
        <v>1</v>
      </c>
    </row>
    <row r="10522" customFormat="false" ht="13.5" hidden="false" customHeight="false" outlineLevel="0" collapsed="false">
      <c r="A10522" s="3" t="s">
        <v>36092</v>
      </c>
      <c r="B10522" s="4" t="s">
        <v>911</v>
      </c>
      <c r="C10522" s="4" t="s">
        <v>1638</v>
      </c>
      <c r="E10522" s="3" t="s">
        <v>6035</v>
      </c>
      <c r="F10522" s="3" t="s">
        <v>25211</v>
      </c>
      <c r="G10522" s="4" t="s">
        <v>36093</v>
      </c>
      <c r="H10522" s="3" t="b">
        <f aca="false">TRUE()</f>
        <v>1</v>
      </c>
    </row>
    <row r="10523" customFormat="false" ht="13.5" hidden="false" customHeight="false" outlineLevel="0" collapsed="false">
      <c r="A10523" s="3" t="s">
        <v>36094</v>
      </c>
      <c r="B10523" s="4" t="s">
        <v>36095</v>
      </c>
      <c r="C10523" s="4" t="s">
        <v>4315</v>
      </c>
      <c r="E10523" s="3" t="s">
        <v>6035</v>
      </c>
      <c r="F10523" s="3" t="s">
        <v>25211</v>
      </c>
      <c r="G10523" s="4" t="s">
        <v>36096</v>
      </c>
      <c r="H10523" s="3" t="b">
        <f aca="false">TRUE()</f>
        <v>1</v>
      </c>
    </row>
    <row r="10524" customFormat="false" ht="13.5" hidden="false" customHeight="false" outlineLevel="0" collapsed="false">
      <c r="A10524" s="3" t="s">
        <v>36097</v>
      </c>
      <c r="B10524" s="4" t="s">
        <v>36098</v>
      </c>
      <c r="C10524" s="4" t="s">
        <v>36099</v>
      </c>
      <c r="E10524" s="3" t="s">
        <v>1292</v>
      </c>
      <c r="F10524" s="3" t="s">
        <v>16321</v>
      </c>
      <c r="G10524" s="4" t="s">
        <v>36100</v>
      </c>
      <c r="H10524" s="3" t="b">
        <f aca="false">TRUE()</f>
        <v>1</v>
      </c>
    </row>
    <row r="10525" customFormat="false" ht="13.5" hidden="false" customHeight="false" outlineLevel="0" collapsed="false">
      <c r="A10525" s="3" t="s">
        <v>36101</v>
      </c>
      <c r="B10525" s="4" t="s">
        <v>2400</v>
      </c>
      <c r="C10525" s="4" t="s">
        <v>9693</v>
      </c>
      <c r="E10525" s="3" t="s">
        <v>1292</v>
      </c>
      <c r="F10525" s="3" t="s">
        <v>16321</v>
      </c>
      <c r="G10525" s="4" t="s">
        <v>11859</v>
      </c>
      <c r="H10525" s="3" t="b">
        <f aca="false">TRUE()</f>
        <v>1</v>
      </c>
    </row>
    <row r="10526" customFormat="false" ht="13.5" hidden="false" customHeight="false" outlineLevel="0" collapsed="false">
      <c r="A10526" s="3" t="s">
        <v>36102</v>
      </c>
      <c r="B10526" s="4" t="s">
        <v>36103</v>
      </c>
      <c r="C10526" s="4" t="s">
        <v>36104</v>
      </c>
      <c r="E10526" s="3" t="s">
        <v>1292</v>
      </c>
      <c r="F10526" s="3" t="s">
        <v>16321</v>
      </c>
      <c r="G10526" s="4" t="s">
        <v>11859</v>
      </c>
      <c r="H10526" s="3" t="b">
        <f aca="false">TRUE()</f>
        <v>1</v>
      </c>
    </row>
    <row r="10527" customFormat="false" ht="13.5" hidden="false" customHeight="false" outlineLevel="0" collapsed="false">
      <c r="A10527" s="3" t="s">
        <v>36105</v>
      </c>
      <c r="B10527" s="4" t="s">
        <v>36106</v>
      </c>
      <c r="C10527" s="4" t="s">
        <v>36107</v>
      </c>
      <c r="E10527" s="3" t="s">
        <v>1292</v>
      </c>
      <c r="F10527" s="3" t="s">
        <v>16321</v>
      </c>
      <c r="G10527" s="4" t="s">
        <v>36108</v>
      </c>
      <c r="H10527" s="3" t="b">
        <f aca="false">TRUE()</f>
        <v>1</v>
      </c>
    </row>
    <row r="10528" customFormat="false" ht="13.5" hidden="false" customHeight="false" outlineLevel="0" collapsed="false">
      <c r="A10528" s="3" t="s">
        <v>36109</v>
      </c>
      <c r="B10528" s="4" t="s">
        <v>36110</v>
      </c>
      <c r="C10528" s="4" t="s">
        <v>196</v>
      </c>
      <c r="E10528" s="3" t="s">
        <v>1292</v>
      </c>
      <c r="F10528" s="3" t="s">
        <v>16321</v>
      </c>
      <c r="G10528" s="4" t="s">
        <v>36111</v>
      </c>
      <c r="H10528" s="3" t="b">
        <f aca="false">TRUE()</f>
        <v>1</v>
      </c>
    </row>
    <row r="10529" customFormat="false" ht="13.5" hidden="false" customHeight="false" outlineLevel="0" collapsed="false">
      <c r="A10529" s="3" t="s">
        <v>36112</v>
      </c>
      <c r="B10529" s="4" t="s">
        <v>18631</v>
      </c>
      <c r="C10529" s="4" t="s">
        <v>36113</v>
      </c>
      <c r="E10529" s="3" t="s">
        <v>8013</v>
      </c>
      <c r="F10529" s="3" t="s">
        <v>8014</v>
      </c>
      <c r="G10529" s="4" t="s">
        <v>31342</v>
      </c>
      <c r="H10529" s="3" t="b">
        <f aca="false">TRUE()</f>
        <v>1</v>
      </c>
    </row>
    <row r="10530" customFormat="false" ht="13.5" hidden="false" customHeight="false" outlineLevel="0" collapsed="false">
      <c r="A10530" s="3" t="s">
        <v>36114</v>
      </c>
      <c r="B10530" s="4" t="s">
        <v>36115</v>
      </c>
      <c r="C10530" s="4" t="s">
        <v>2503</v>
      </c>
      <c r="E10530" s="3" t="s">
        <v>1292</v>
      </c>
      <c r="F10530" s="3" t="s">
        <v>16321</v>
      </c>
      <c r="G10530" s="4" t="s">
        <v>36116</v>
      </c>
      <c r="H10530" s="3" t="b">
        <f aca="false">TRUE()</f>
        <v>1</v>
      </c>
    </row>
    <row r="10531" customFormat="false" ht="13.5" hidden="false" customHeight="false" outlineLevel="0" collapsed="false">
      <c r="A10531" s="3" t="s">
        <v>36117</v>
      </c>
      <c r="B10531" s="4" t="s">
        <v>9646</v>
      </c>
      <c r="C10531" s="4" t="s">
        <v>397</v>
      </c>
      <c r="E10531" s="3" t="s">
        <v>15651</v>
      </c>
      <c r="F10531" s="3" t="s">
        <v>22944</v>
      </c>
      <c r="G10531" s="4" t="s">
        <v>36118</v>
      </c>
      <c r="H10531" s="3" t="b">
        <f aca="false">TRUE()</f>
        <v>1</v>
      </c>
    </row>
    <row r="10532" customFormat="false" ht="13.5" hidden="false" customHeight="false" outlineLevel="0" collapsed="false">
      <c r="A10532" s="3" t="s">
        <v>36119</v>
      </c>
      <c r="B10532" s="4" t="s">
        <v>5066</v>
      </c>
      <c r="C10532" s="4" t="s">
        <v>23726</v>
      </c>
      <c r="E10532" s="3" t="s">
        <v>1292</v>
      </c>
      <c r="F10532" s="3" t="s">
        <v>16321</v>
      </c>
      <c r="G10532" s="4" t="s">
        <v>36120</v>
      </c>
      <c r="H10532" s="3" t="b">
        <f aca="false">TRUE()</f>
        <v>1</v>
      </c>
    </row>
    <row r="10533" customFormat="false" ht="13.5" hidden="false" customHeight="false" outlineLevel="0" collapsed="false">
      <c r="A10533" s="3" t="s">
        <v>36121</v>
      </c>
      <c r="B10533" s="4" t="s">
        <v>36122</v>
      </c>
      <c r="C10533" s="4" t="s">
        <v>10942</v>
      </c>
      <c r="E10533" s="3" t="s">
        <v>1292</v>
      </c>
      <c r="F10533" s="3" t="s">
        <v>16321</v>
      </c>
      <c r="G10533" s="4" t="s">
        <v>36123</v>
      </c>
      <c r="H10533" s="3" t="b">
        <f aca="false">TRUE()</f>
        <v>1</v>
      </c>
    </row>
    <row r="10534" customFormat="false" ht="13.5" hidden="false" customHeight="false" outlineLevel="0" collapsed="false">
      <c r="A10534" s="3" t="s">
        <v>36124</v>
      </c>
      <c r="B10534" s="4" t="s">
        <v>36125</v>
      </c>
      <c r="C10534" s="4" t="s">
        <v>72</v>
      </c>
      <c r="E10534" s="3" t="s">
        <v>1292</v>
      </c>
      <c r="F10534" s="3" t="s">
        <v>16321</v>
      </c>
      <c r="G10534" s="4" t="s">
        <v>11859</v>
      </c>
      <c r="H10534" s="3" t="b">
        <f aca="false">TRUE()</f>
        <v>1</v>
      </c>
    </row>
    <row r="10535" customFormat="false" ht="13.5" hidden="false" customHeight="false" outlineLevel="0" collapsed="false">
      <c r="A10535" s="3" t="s">
        <v>36126</v>
      </c>
      <c r="B10535" s="4" t="s">
        <v>36127</v>
      </c>
      <c r="C10535" s="4" t="s">
        <v>36128</v>
      </c>
      <c r="E10535" s="3" t="s">
        <v>12432</v>
      </c>
      <c r="F10535" s="3" t="s">
        <v>12497</v>
      </c>
      <c r="G10535" s="4" t="s">
        <v>36129</v>
      </c>
      <c r="H10535" s="3" t="b">
        <f aca="false">TRUE()</f>
        <v>1</v>
      </c>
    </row>
    <row r="10536" customFormat="false" ht="13.5" hidden="false" customHeight="false" outlineLevel="0" collapsed="false">
      <c r="A10536" s="3" t="s">
        <v>36130</v>
      </c>
      <c r="B10536" s="4" t="s">
        <v>36131</v>
      </c>
      <c r="C10536" s="4" t="s">
        <v>37</v>
      </c>
      <c r="E10536" s="3" t="s">
        <v>21531</v>
      </c>
      <c r="F10536" s="3" t="s">
        <v>14163</v>
      </c>
      <c r="G10536" s="4" t="s">
        <v>32985</v>
      </c>
      <c r="H10536" s="3" t="b">
        <f aca="false">TRUE()</f>
        <v>1</v>
      </c>
    </row>
    <row r="10537" customFormat="false" ht="13.5" hidden="false" customHeight="false" outlineLevel="0" collapsed="false">
      <c r="A10537" s="3" t="s">
        <v>36132</v>
      </c>
      <c r="B10537" s="4" t="s">
        <v>36133</v>
      </c>
      <c r="C10537" s="4" t="s">
        <v>36134</v>
      </c>
      <c r="E10537" s="3" t="s">
        <v>1292</v>
      </c>
      <c r="F10537" s="3" t="s">
        <v>16321</v>
      </c>
      <c r="G10537" s="4" t="s">
        <v>32985</v>
      </c>
      <c r="H10537" s="3" t="b">
        <f aca="false">TRUE()</f>
        <v>1</v>
      </c>
    </row>
    <row r="10538" customFormat="false" ht="13.5" hidden="false" customHeight="false" outlineLevel="0" collapsed="false">
      <c r="A10538" s="3" t="s">
        <v>36135</v>
      </c>
      <c r="B10538" s="4" t="s">
        <v>36136</v>
      </c>
      <c r="C10538" s="4" t="s">
        <v>10727</v>
      </c>
      <c r="E10538" s="3" t="s">
        <v>1292</v>
      </c>
      <c r="F10538" s="3" t="s">
        <v>16321</v>
      </c>
      <c r="G10538" s="4" t="s">
        <v>32985</v>
      </c>
      <c r="H10538" s="3" t="b">
        <f aca="false">TRUE()</f>
        <v>1</v>
      </c>
    </row>
    <row r="10539" customFormat="false" ht="13.5" hidden="false" customHeight="false" outlineLevel="0" collapsed="false">
      <c r="A10539" s="3" t="s">
        <v>36137</v>
      </c>
      <c r="B10539" s="4" t="s">
        <v>36138</v>
      </c>
      <c r="C10539" s="4" t="s">
        <v>196</v>
      </c>
      <c r="E10539" s="3" t="s">
        <v>1292</v>
      </c>
      <c r="F10539" s="3" t="s">
        <v>16321</v>
      </c>
      <c r="G10539" s="4" t="s">
        <v>32985</v>
      </c>
      <c r="H10539" s="3" t="b">
        <f aca="false">TRUE()</f>
        <v>1</v>
      </c>
    </row>
    <row r="10540" customFormat="false" ht="13.5" hidden="false" customHeight="false" outlineLevel="0" collapsed="false">
      <c r="A10540" s="3" t="s">
        <v>36139</v>
      </c>
      <c r="B10540" s="4" t="s">
        <v>36140</v>
      </c>
      <c r="C10540" s="4" t="s">
        <v>196</v>
      </c>
      <c r="E10540" s="3" t="s">
        <v>1292</v>
      </c>
      <c r="F10540" s="3" t="s">
        <v>16321</v>
      </c>
      <c r="G10540" s="4" t="s">
        <v>32985</v>
      </c>
      <c r="H10540" s="3" t="b">
        <f aca="false">TRUE()</f>
        <v>1</v>
      </c>
    </row>
    <row r="10541" customFormat="false" ht="13.5" hidden="false" customHeight="false" outlineLevel="0" collapsed="false">
      <c r="A10541" s="3" t="s">
        <v>36141</v>
      </c>
      <c r="B10541" s="4" t="s">
        <v>36142</v>
      </c>
      <c r="C10541" s="4" t="s">
        <v>2503</v>
      </c>
      <c r="E10541" s="3" t="s">
        <v>4626</v>
      </c>
      <c r="F10541" s="3" t="s">
        <v>36143</v>
      </c>
      <c r="G10541" s="4" t="s">
        <v>36144</v>
      </c>
      <c r="H10541" s="3" t="b">
        <f aca="false">TRUE()</f>
        <v>1</v>
      </c>
    </row>
    <row r="10542" customFormat="false" ht="13.5" hidden="false" customHeight="false" outlineLevel="0" collapsed="false">
      <c r="A10542" s="3" t="s">
        <v>36145</v>
      </c>
      <c r="B10542" s="4" t="s">
        <v>27565</v>
      </c>
      <c r="C10542" s="4" t="s">
        <v>36146</v>
      </c>
      <c r="E10542" s="3" t="s">
        <v>1292</v>
      </c>
      <c r="F10542" s="3" t="s">
        <v>16321</v>
      </c>
      <c r="G10542" s="4" t="s">
        <v>32985</v>
      </c>
      <c r="H10542" s="3" t="b">
        <f aca="false">TRUE()</f>
        <v>1</v>
      </c>
    </row>
    <row r="10543" customFormat="false" ht="13.5" hidden="false" customHeight="false" outlineLevel="0" collapsed="false">
      <c r="A10543" s="3" t="s">
        <v>36147</v>
      </c>
      <c r="B10543" s="4" t="s">
        <v>36148</v>
      </c>
      <c r="C10543" s="4" t="s">
        <v>5584</v>
      </c>
      <c r="E10543" s="3" t="s">
        <v>1292</v>
      </c>
      <c r="F10543" s="3" t="s">
        <v>16321</v>
      </c>
      <c r="G10543" s="4" t="s">
        <v>36149</v>
      </c>
      <c r="H10543" s="3" t="b">
        <f aca="false">TRUE()</f>
        <v>1</v>
      </c>
    </row>
    <row r="10544" customFormat="false" ht="13.5" hidden="false" customHeight="false" outlineLevel="0" collapsed="false">
      <c r="A10544" s="3" t="s">
        <v>36150</v>
      </c>
      <c r="B10544" s="4" t="s">
        <v>36151</v>
      </c>
      <c r="C10544" s="4" t="s">
        <v>36152</v>
      </c>
      <c r="E10544" s="3" t="s">
        <v>1292</v>
      </c>
      <c r="F10544" s="3" t="s">
        <v>16321</v>
      </c>
      <c r="G10544" s="4" t="s">
        <v>36153</v>
      </c>
      <c r="H10544" s="3" t="b">
        <f aca="false">TRUE()</f>
        <v>1</v>
      </c>
    </row>
    <row r="10545" customFormat="false" ht="13.5" hidden="false" customHeight="false" outlineLevel="0" collapsed="false">
      <c r="A10545" s="3" t="s">
        <v>36154</v>
      </c>
      <c r="B10545" s="4" t="s">
        <v>36155</v>
      </c>
      <c r="C10545" s="4" t="s">
        <v>36156</v>
      </c>
      <c r="E10545" s="3" t="s">
        <v>35244</v>
      </c>
      <c r="F10545" s="3" t="s">
        <v>5353</v>
      </c>
      <c r="G10545" s="4" t="s">
        <v>36157</v>
      </c>
      <c r="H10545" s="3" t="b">
        <f aca="false">TRUE()</f>
        <v>1</v>
      </c>
    </row>
    <row r="10546" customFormat="false" ht="13.5" hidden="false" customHeight="false" outlineLevel="0" collapsed="false">
      <c r="A10546" s="3" t="s">
        <v>36158</v>
      </c>
      <c r="B10546" s="4" t="s">
        <v>2110</v>
      </c>
      <c r="C10546" s="4" t="s">
        <v>217</v>
      </c>
      <c r="E10546" s="3" t="s">
        <v>35244</v>
      </c>
      <c r="F10546" s="3" t="s">
        <v>5353</v>
      </c>
      <c r="G10546" s="4" t="s">
        <v>36159</v>
      </c>
      <c r="H10546" s="3" t="b">
        <f aca="false">TRUE()</f>
        <v>1</v>
      </c>
    </row>
    <row r="10547" customFormat="false" ht="13.5" hidden="false" customHeight="false" outlineLevel="0" collapsed="false">
      <c r="A10547" s="3" t="s">
        <v>36160</v>
      </c>
      <c r="B10547" s="4" t="s">
        <v>36161</v>
      </c>
      <c r="C10547" s="4" t="s">
        <v>224</v>
      </c>
      <c r="E10547" s="3" t="s">
        <v>35244</v>
      </c>
      <c r="F10547" s="3" t="s">
        <v>5353</v>
      </c>
      <c r="G10547" s="4" t="s">
        <v>11859</v>
      </c>
      <c r="H10547" s="3" t="b">
        <f aca="false">TRUE()</f>
        <v>1</v>
      </c>
    </row>
    <row r="10548" customFormat="false" ht="13.5" hidden="false" customHeight="false" outlineLevel="0" collapsed="false">
      <c r="A10548" s="3" t="s">
        <v>36162</v>
      </c>
      <c r="B10548" s="4" t="s">
        <v>36163</v>
      </c>
      <c r="C10548" s="4" t="s">
        <v>1018</v>
      </c>
      <c r="E10548" s="3" t="s">
        <v>5354</v>
      </c>
      <c r="F10548" s="3" t="s">
        <v>33302</v>
      </c>
      <c r="G10548" s="4" t="s">
        <v>36164</v>
      </c>
      <c r="H10548" s="3" t="b">
        <f aca="false">TRUE()</f>
        <v>1</v>
      </c>
    </row>
    <row r="10549" customFormat="false" ht="13.5" hidden="false" customHeight="false" outlineLevel="0" collapsed="false">
      <c r="A10549" s="3" t="s">
        <v>36165</v>
      </c>
      <c r="B10549" s="4" t="s">
        <v>36166</v>
      </c>
      <c r="C10549" s="4" t="s">
        <v>27823</v>
      </c>
      <c r="E10549" s="3" t="s">
        <v>35244</v>
      </c>
      <c r="F10549" s="3" t="s">
        <v>5353</v>
      </c>
      <c r="G10549" s="4" t="s">
        <v>36167</v>
      </c>
      <c r="H10549" s="3" t="b">
        <f aca="false">TRUE()</f>
        <v>1</v>
      </c>
    </row>
    <row r="10550" customFormat="false" ht="13.5" hidden="false" customHeight="false" outlineLevel="0" collapsed="false">
      <c r="A10550" s="3" t="s">
        <v>36168</v>
      </c>
      <c r="B10550" s="4" t="s">
        <v>36169</v>
      </c>
      <c r="C10550" s="4" t="s">
        <v>27823</v>
      </c>
      <c r="E10550" s="3" t="s">
        <v>35244</v>
      </c>
      <c r="F10550" s="3" t="s">
        <v>5353</v>
      </c>
      <c r="G10550" s="4" t="s">
        <v>36170</v>
      </c>
      <c r="H10550" s="3" t="b">
        <f aca="false">TRUE()</f>
        <v>1</v>
      </c>
    </row>
    <row r="10551" customFormat="false" ht="13.5" hidden="false" customHeight="false" outlineLevel="0" collapsed="false">
      <c r="A10551" s="3" t="s">
        <v>36171</v>
      </c>
      <c r="B10551" s="4" t="s">
        <v>36172</v>
      </c>
      <c r="C10551" s="4" t="s">
        <v>36173</v>
      </c>
      <c r="E10551" s="3" t="s">
        <v>35244</v>
      </c>
      <c r="F10551" s="3" t="s">
        <v>5353</v>
      </c>
      <c r="G10551" s="4" t="s">
        <v>36174</v>
      </c>
      <c r="H10551" s="3" t="b">
        <f aca="false">TRUE()</f>
        <v>1</v>
      </c>
    </row>
    <row r="10552" customFormat="false" ht="13.5" hidden="false" customHeight="false" outlineLevel="0" collapsed="false">
      <c r="A10552" s="3" t="s">
        <v>36175</v>
      </c>
      <c r="B10552" s="4" t="s">
        <v>36176</v>
      </c>
      <c r="C10552" s="4" t="s">
        <v>2116</v>
      </c>
      <c r="E10552" s="3" t="s">
        <v>35244</v>
      </c>
      <c r="F10552" s="3" t="s">
        <v>5353</v>
      </c>
      <c r="G10552" s="4" t="s">
        <v>36177</v>
      </c>
      <c r="H10552" s="3" t="b">
        <f aca="false">TRUE()</f>
        <v>1</v>
      </c>
    </row>
    <row r="10553" customFormat="false" ht="13.5" hidden="false" customHeight="false" outlineLevel="0" collapsed="false">
      <c r="A10553" s="3" t="s">
        <v>36178</v>
      </c>
      <c r="B10553" s="4" t="s">
        <v>30404</v>
      </c>
      <c r="C10553" s="4" t="s">
        <v>36179</v>
      </c>
      <c r="E10553" s="3" t="s">
        <v>35244</v>
      </c>
      <c r="F10553" s="3" t="s">
        <v>5353</v>
      </c>
      <c r="G10553" s="4" t="s">
        <v>36180</v>
      </c>
      <c r="H10553" s="3" t="b">
        <f aca="false">TRUE()</f>
        <v>1</v>
      </c>
    </row>
    <row r="10554" customFormat="false" ht="13.5" hidden="false" customHeight="false" outlineLevel="0" collapsed="false">
      <c r="A10554" s="3" t="s">
        <v>36181</v>
      </c>
      <c r="B10554" s="4" t="s">
        <v>36182</v>
      </c>
      <c r="C10554" s="4" t="s">
        <v>2503</v>
      </c>
      <c r="E10554" s="3" t="s">
        <v>4133</v>
      </c>
      <c r="F10554" s="3" t="s">
        <v>4134</v>
      </c>
      <c r="G10554" s="4" t="s">
        <v>36183</v>
      </c>
      <c r="H10554" s="3" t="b">
        <f aca="false">TRUE()</f>
        <v>1</v>
      </c>
    </row>
    <row r="10555" customFormat="false" ht="13.5" hidden="false" customHeight="false" outlineLevel="0" collapsed="false">
      <c r="A10555" s="3" t="s">
        <v>36184</v>
      </c>
      <c r="B10555" s="4" t="s">
        <v>36185</v>
      </c>
      <c r="C10555" s="4" t="s">
        <v>3073</v>
      </c>
      <c r="E10555" s="3" t="s">
        <v>36186</v>
      </c>
      <c r="F10555" s="3" t="s">
        <v>36187</v>
      </c>
      <c r="G10555" s="4" t="s">
        <v>36188</v>
      </c>
      <c r="H10555" s="3" t="b">
        <f aca="false">TRUE()</f>
        <v>1</v>
      </c>
    </row>
    <row r="10556" customFormat="false" ht="13.5" hidden="false" customHeight="false" outlineLevel="0" collapsed="false">
      <c r="A10556" s="3" t="s">
        <v>36189</v>
      </c>
      <c r="B10556" s="4" t="s">
        <v>36190</v>
      </c>
      <c r="C10556" s="4" t="s">
        <v>36191</v>
      </c>
      <c r="E10556" s="3" t="s">
        <v>1292</v>
      </c>
      <c r="F10556" s="3" t="s">
        <v>16321</v>
      </c>
      <c r="G10556" s="4" t="s">
        <v>36192</v>
      </c>
      <c r="H10556" s="3" t="b">
        <f aca="false">TRUE()</f>
        <v>1</v>
      </c>
    </row>
    <row r="10557" customFormat="false" ht="13.5" hidden="false" customHeight="false" outlineLevel="0" collapsed="false">
      <c r="A10557" s="3" t="s">
        <v>36193</v>
      </c>
      <c r="B10557" s="4" t="s">
        <v>36194</v>
      </c>
      <c r="C10557" s="4" t="s">
        <v>36195</v>
      </c>
      <c r="E10557" s="3" t="s">
        <v>1292</v>
      </c>
      <c r="F10557" s="3" t="s">
        <v>16321</v>
      </c>
      <c r="G10557" s="4" t="s">
        <v>36196</v>
      </c>
      <c r="H10557" s="3" t="b">
        <f aca="false">TRUE()</f>
        <v>1</v>
      </c>
    </row>
    <row r="10558" customFormat="false" ht="13.5" hidden="false" customHeight="false" outlineLevel="0" collapsed="false">
      <c r="A10558" s="3" t="s">
        <v>36197</v>
      </c>
      <c r="B10558" s="4" t="s">
        <v>36198</v>
      </c>
      <c r="C10558" s="4" t="s">
        <v>36199</v>
      </c>
      <c r="E10558" s="3" t="s">
        <v>1339</v>
      </c>
      <c r="F10558" s="3" t="s">
        <v>1340</v>
      </c>
      <c r="G10558" s="4" t="s">
        <v>34181</v>
      </c>
      <c r="H10558" s="3" t="b">
        <f aca="false">TRUE()</f>
        <v>1</v>
      </c>
    </row>
    <row r="10559" customFormat="false" ht="13.5" hidden="false" customHeight="false" outlineLevel="0" collapsed="false">
      <c r="A10559" s="3" t="s">
        <v>36200</v>
      </c>
      <c r="B10559" s="4" t="s">
        <v>36201</v>
      </c>
      <c r="C10559" s="4" t="s">
        <v>36202</v>
      </c>
      <c r="E10559" s="3" t="s">
        <v>1339</v>
      </c>
      <c r="F10559" s="3" t="s">
        <v>1340</v>
      </c>
      <c r="G10559" s="4" t="s">
        <v>27559</v>
      </c>
      <c r="H10559" s="3" t="b">
        <f aca="false">TRUE()</f>
        <v>1</v>
      </c>
    </row>
    <row r="10560" customFormat="false" ht="13.5" hidden="false" customHeight="false" outlineLevel="0" collapsed="false">
      <c r="A10560" s="3" t="s">
        <v>36203</v>
      </c>
      <c r="B10560" s="4" t="s">
        <v>8661</v>
      </c>
      <c r="C10560" s="4" t="s">
        <v>1175</v>
      </c>
      <c r="E10560" s="3" t="s">
        <v>6214</v>
      </c>
      <c r="F10560" s="3" t="s">
        <v>24867</v>
      </c>
      <c r="G10560" s="4" t="s">
        <v>36204</v>
      </c>
      <c r="H10560" s="3" t="b">
        <f aca="false">TRUE()</f>
        <v>1</v>
      </c>
    </row>
    <row r="10561" customFormat="false" ht="13.5" hidden="false" customHeight="false" outlineLevel="0" collapsed="false">
      <c r="A10561" s="3" t="s">
        <v>36205</v>
      </c>
      <c r="B10561" s="4" t="s">
        <v>11969</v>
      </c>
      <c r="C10561" s="4" t="s">
        <v>1405</v>
      </c>
      <c r="E10561" s="3" t="s">
        <v>6214</v>
      </c>
      <c r="F10561" s="3" t="s">
        <v>24867</v>
      </c>
      <c r="G10561" s="4" t="s">
        <v>36206</v>
      </c>
      <c r="H10561" s="3" t="b">
        <f aca="false">TRUE()</f>
        <v>1</v>
      </c>
    </row>
    <row r="10562" customFormat="false" ht="13.5" hidden="false" customHeight="false" outlineLevel="0" collapsed="false">
      <c r="A10562" s="3" t="s">
        <v>36207</v>
      </c>
      <c r="B10562" s="4" t="s">
        <v>16688</v>
      </c>
      <c r="C10562" s="4" t="s">
        <v>655</v>
      </c>
      <c r="E10562" s="3" t="s">
        <v>6214</v>
      </c>
      <c r="F10562" s="3" t="s">
        <v>24867</v>
      </c>
      <c r="G10562" s="4" t="s">
        <v>36208</v>
      </c>
      <c r="H10562" s="3" t="b">
        <f aca="false">TRUE()</f>
        <v>1</v>
      </c>
    </row>
    <row r="10563" customFormat="false" ht="13.5" hidden="false" customHeight="false" outlineLevel="0" collapsed="false">
      <c r="A10563" s="3" t="s">
        <v>36209</v>
      </c>
      <c r="B10563" s="4" t="s">
        <v>2347</v>
      </c>
      <c r="C10563" s="4" t="s">
        <v>4855</v>
      </c>
      <c r="E10563" s="3" t="s">
        <v>27484</v>
      </c>
      <c r="F10563" s="3" t="s">
        <v>19547</v>
      </c>
      <c r="G10563" s="4" t="s">
        <v>36210</v>
      </c>
      <c r="H10563" s="3" t="b">
        <f aca="false">TRUE()</f>
        <v>1</v>
      </c>
    </row>
    <row r="10564" customFormat="false" ht="13.5" hidden="false" customHeight="false" outlineLevel="0" collapsed="false">
      <c r="A10564" s="3" t="s">
        <v>36211</v>
      </c>
      <c r="B10564" s="4" t="s">
        <v>36212</v>
      </c>
      <c r="C10564" s="4" t="s">
        <v>4315</v>
      </c>
      <c r="E10564" s="3" t="s">
        <v>1057</v>
      </c>
      <c r="F10564" s="3" t="s">
        <v>2617</v>
      </c>
      <c r="G10564" s="4" t="s">
        <v>36213</v>
      </c>
      <c r="H10564" s="3" t="b">
        <f aca="false">TRUE()</f>
        <v>1</v>
      </c>
    </row>
    <row r="10565" customFormat="false" ht="13.5" hidden="false" customHeight="false" outlineLevel="0" collapsed="false">
      <c r="A10565" s="3" t="s">
        <v>36214</v>
      </c>
      <c r="B10565" s="4" t="s">
        <v>36215</v>
      </c>
      <c r="C10565" s="4" t="s">
        <v>16431</v>
      </c>
      <c r="E10565" s="3" t="s">
        <v>1057</v>
      </c>
      <c r="F10565" s="3" t="s">
        <v>2617</v>
      </c>
      <c r="G10565" s="4" t="s">
        <v>36216</v>
      </c>
      <c r="H10565" s="3" t="b">
        <f aca="false">TRUE()</f>
        <v>1</v>
      </c>
    </row>
    <row r="10566" customFormat="false" ht="13.5" hidden="false" customHeight="false" outlineLevel="0" collapsed="false">
      <c r="A10566" s="3" t="s">
        <v>36217</v>
      </c>
      <c r="B10566" s="4" t="s">
        <v>36218</v>
      </c>
      <c r="C10566" s="4" t="s">
        <v>36219</v>
      </c>
      <c r="E10566" s="3" t="s">
        <v>1057</v>
      </c>
      <c r="F10566" s="3" t="s">
        <v>2617</v>
      </c>
      <c r="G10566" s="4" t="s">
        <v>36220</v>
      </c>
      <c r="H10566" s="3" t="b">
        <f aca="false">TRUE()</f>
        <v>1</v>
      </c>
    </row>
    <row r="10567" customFormat="false" ht="13.5" hidden="false" customHeight="false" outlineLevel="0" collapsed="false">
      <c r="A10567" s="3" t="s">
        <v>36221</v>
      </c>
      <c r="B10567" s="4" t="s">
        <v>36222</v>
      </c>
      <c r="C10567" s="4" t="s">
        <v>5025</v>
      </c>
      <c r="E10567" s="3" t="s">
        <v>1057</v>
      </c>
      <c r="F10567" s="3" t="s">
        <v>2617</v>
      </c>
      <c r="G10567" s="4" t="s">
        <v>36223</v>
      </c>
      <c r="H10567" s="3" t="b">
        <f aca="false">TRUE()</f>
        <v>1</v>
      </c>
    </row>
    <row r="10568" customFormat="false" ht="13.5" hidden="false" customHeight="false" outlineLevel="0" collapsed="false">
      <c r="A10568" s="3" t="s">
        <v>36224</v>
      </c>
      <c r="B10568" s="4" t="s">
        <v>36225</v>
      </c>
      <c r="C10568" s="4" t="s">
        <v>2894</v>
      </c>
      <c r="E10568" s="3" t="s">
        <v>25668</v>
      </c>
      <c r="F10568" s="3" t="s">
        <v>17079</v>
      </c>
      <c r="G10568" s="4" t="s">
        <v>36226</v>
      </c>
      <c r="H10568" s="3" t="b">
        <f aca="false">TRUE()</f>
        <v>1</v>
      </c>
    </row>
    <row r="10569" customFormat="false" ht="13.5" hidden="false" customHeight="false" outlineLevel="0" collapsed="false">
      <c r="A10569" s="3" t="s">
        <v>36227</v>
      </c>
      <c r="B10569" s="4" t="s">
        <v>36228</v>
      </c>
      <c r="C10569" s="4" t="s">
        <v>36229</v>
      </c>
      <c r="E10569" s="3" t="s">
        <v>25668</v>
      </c>
      <c r="F10569" s="3" t="s">
        <v>17079</v>
      </c>
      <c r="G10569" s="4" t="s">
        <v>36230</v>
      </c>
      <c r="H10569" s="3" t="b">
        <f aca="false">TRUE()</f>
        <v>1</v>
      </c>
    </row>
    <row r="10570" customFormat="false" ht="13.5" hidden="false" customHeight="false" outlineLevel="0" collapsed="false">
      <c r="A10570" s="3" t="s">
        <v>36231</v>
      </c>
      <c r="B10570" s="4" t="s">
        <v>36232</v>
      </c>
      <c r="C10570" s="4" t="s">
        <v>7380</v>
      </c>
      <c r="E10570" s="3" t="s">
        <v>25668</v>
      </c>
      <c r="F10570" s="3" t="s">
        <v>17079</v>
      </c>
      <c r="G10570" s="4" t="s">
        <v>36233</v>
      </c>
      <c r="H10570" s="3" t="b">
        <f aca="false">TRUE()</f>
        <v>1</v>
      </c>
    </row>
    <row r="10571" customFormat="false" ht="13.5" hidden="false" customHeight="false" outlineLevel="0" collapsed="false">
      <c r="A10571" s="3" t="s">
        <v>36234</v>
      </c>
      <c r="B10571" s="4" t="s">
        <v>36235</v>
      </c>
      <c r="C10571" s="4" t="s">
        <v>36236</v>
      </c>
      <c r="E10571" s="3" t="s">
        <v>25668</v>
      </c>
      <c r="F10571" s="3" t="s">
        <v>17079</v>
      </c>
      <c r="G10571" s="4" t="s">
        <v>36237</v>
      </c>
      <c r="H10571" s="3" t="b">
        <f aca="false">TRUE()</f>
        <v>1</v>
      </c>
    </row>
    <row r="10572" customFormat="false" ht="13.5" hidden="false" customHeight="false" outlineLevel="0" collapsed="false">
      <c r="A10572" s="3" t="s">
        <v>36238</v>
      </c>
      <c r="B10572" s="4" t="s">
        <v>2174</v>
      </c>
      <c r="C10572" s="4" t="s">
        <v>36239</v>
      </c>
      <c r="E10572" s="3" t="s">
        <v>1057</v>
      </c>
      <c r="F10572" s="3" t="s">
        <v>2617</v>
      </c>
      <c r="G10572" s="4" t="s">
        <v>36240</v>
      </c>
      <c r="H10572" s="3" t="b">
        <f aca="false">TRUE()</f>
        <v>1</v>
      </c>
    </row>
    <row r="10573" customFormat="false" ht="13.5" hidden="false" customHeight="false" outlineLevel="0" collapsed="false">
      <c r="A10573" s="3" t="s">
        <v>36241</v>
      </c>
      <c r="B10573" s="4" t="s">
        <v>12080</v>
      </c>
      <c r="C10573" s="4" t="s">
        <v>2116</v>
      </c>
      <c r="E10573" s="3" t="s">
        <v>25668</v>
      </c>
      <c r="F10573" s="3" t="s">
        <v>17079</v>
      </c>
      <c r="G10573" s="4" t="s">
        <v>36242</v>
      </c>
      <c r="H10573" s="3" t="b">
        <f aca="false">TRUE()</f>
        <v>1</v>
      </c>
    </row>
    <row r="10574" customFormat="false" ht="13.5" hidden="false" customHeight="false" outlineLevel="0" collapsed="false">
      <c r="A10574" s="3" t="s">
        <v>36243</v>
      </c>
      <c r="B10574" s="4" t="s">
        <v>12118</v>
      </c>
      <c r="C10574" s="4" t="s">
        <v>6016</v>
      </c>
      <c r="E10574" s="3" t="s">
        <v>25668</v>
      </c>
      <c r="F10574" s="3" t="s">
        <v>17079</v>
      </c>
      <c r="G10574" s="4" t="s">
        <v>36244</v>
      </c>
      <c r="H10574" s="3" t="b">
        <f aca="false">TRUE()</f>
        <v>1</v>
      </c>
    </row>
    <row r="10575" customFormat="false" ht="13.5" hidden="false" customHeight="false" outlineLevel="0" collapsed="false">
      <c r="A10575" s="3" t="s">
        <v>36245</v>
      </c>
      <c r="B10575" s="4" t="s">
        <v>36246</v>
      </c>
      <c r="C10575" s="4" t="s">
        <v>9491</v>
      </c>
      <c r="E10575" s="3" t="s">
        <v>25668</v>
      </c>
      <c r="F10575" s="3" t="s">
        <v>17079</v>
      </c>
      <c r="G10575" s="4" t="s">
        <v>36247</v>
      </c>
      <c r="H10575" s="3" t="b">
        <f aca="false">TRUE()</f>
        <v>1</v>
      </c>
    </row>
    <row r="10576" customFormat="false" ht="13.5" hidden="false" customHeight="false" outlineLevel="0" collapsed="false">
      <c r="A10576" s="3" t="s">
        <v>36248</v>
      </c>
      <c r="B10576" s="4" t="s">
        <v>36249</v>
      </c>
      <c r="C10576" s="4" t="s">
        <v>956</v>
      </c>
      <c r="E10576" s="3" t="s">
        <v>25668</v>
      </c>
      <c r="F10576" s="3" t="s">
        <v>17079</v>
      </c>
      <c r="G10576" s="4" t="s">
        <v>36250</v>
      </c>
      <c r="H10576" s="3" t="b">
        <f aca="false">TRUE()</f>
        <v>1</v>
      </c>
    </row>
    <row r="10577" customFormat="false" ht="13.5" hidden="false" customHeight="false" outlineLevel="0" collapsed="false">
      <c r="A10577" s="3" t="s">
        <v>36251</v>
      </c>
      <c r="B10577" s="4" t="s">
        <v>4256</v>
      </c>
      <c r="C10577" s="4" t="s">
        <v>2798</v>
      </c>
      <c r="E10577" s="3" t="s">
        <v>30317</v>
      </c>
      <c r="F10577" s="3" t="s">
        <v>36252</v>
      </c>
      <c r="G10577" s="4" t="s">
        <v>36253</v>
      </c>
      <c r="H10577" s="3" t="b">
        <f aca="false">TRUE()</f>
        <v>1</v>
      </c>
    </row>
    <row r="10578" customFormat="false" ht="13.5" hidden="false" customHeight="false" outlineLevel="0" collapsed="false">
      <c r="A10578" s="3" t="s">
        <v>36254</v>
      </c>
      <c r="B10578" s="4" t="s">
        <v>36255</v>
      </c>
      <c r="C10578" s="4" t="s">
        <v>1106</v>
      </c>
      <c r="E10578" s="3" t="s">
        <v>25668</v>
      </c>
      <c r="F10578" s="3" t="s">
        <v>17079</v>
      </c>
      <c r="G10578" s="4" t="s">
        <v>36256</v>
      </c>
      <c r="H10578" s="3" t="b">
        <f aca="false">TRUE()</f>
        <v>1</v>
      </c>
    </row>
    <row r="10579" customFormat="false" ht="13.5" hidden="false" customHeight="false" outlineLevel="0" collapsed="false">
      <c r="A10579" s="3" t="s">
        <v>36257</v>
      </c>
      <c r="B10579" s="4" t="s">
        <v>10509</v>
      </c>
      <c r="C10579" s="4" t="s">
        <v>36258</v>
      </c>
      <c r="E10579" s="3" t="s">
        <v>25668</v>
      </c>
      <c r="F10579" s="3" t="s">
        <v>17079</v>
      </c>
      <c r="G10579" s="4" t="s">
        <v>36259</v>
      </c>
      <c r="H10579" s="3" t="b">
        <f aca="false">TRUE()</f>
        <v>1</v>
      </c>
    </row>
    <row r="10580" customFormat="false" ht="13.5" hidden="false" customHeight="false" outlineLevel="0" collapsed="false">
      <c r="A10580" s="3" t="s">
        <v>36260</v>
      </c>
      <c r="B10580" s="4" t="s">
        <v>36261</v>
      </c>
      <c r="C10580" s="4" t="s">
        <v>36262</v>
      </c>
      <c r="E10580" s="3" t="s">
        <v>25668</v>
      </c>
      <c r="F10580" s="3" t="s">
        <v>17079</v>
      </c>
      <c r="G10580" s="4" t="s">
        <v>36263</v>
      </c>
      <c r="H10580" s="3" t="b">
        <f aca="false">TRUE()</f>
        <v>1</v>
      </c>
    </row>
    <row r="10581" customFormat="false" ht="13.5" hidden="false" customHeight="false" outlineLevel="0" collapsed="false">
      <c r="A10581" s="3" t="s">
        <v>36264</v>
      </c>
      <c r="B10581" s="4" t="s">
        <v>36265</v>
      </c>
      <c r="C10581" s="4" t="s">
        <v>36266</v>
      </c>
      <c r="E10581" s="3" t="s">
        <v>1057</v>
      </c>
      <c r="F10581" s="3" t="s">
        <v>2617</v>
      </c>
      <c r="G10581" s="4" t="s">
        <v>36267</v>
      </c>
      <c r="H10581" s="3" t="b">
        <f aca="false">TRUE()</f>
        <v>1</v>
      </c>
    </row>
    <row r="10582" customFormat="false" ht="13.5" hidden="false" customHeight="false" outlineLevel="0" collapsed="false">
      <c r="A10582" s="3" t="s">
        <v>36268</v>
      </c>
      <c r="B10582" s="4" t="s">
        <v>10942</v>
      </c>
      <c r="C10582" s="4" t="s">
        <v>5465</v>
      </c>
      <c r="E10582" s="3" t="s">
        <v>25668</v>
      </c>
      <c r="F10582" s="3" t="s">
        <v>17079</v>
      </c>
      <c r="G10582" s="4" t="s">
        <v>36269</v>
      </c>
      <c r="H10582" s="3" t="b">
        <f aca="false">TRUE()</f>
        <v>1</v>
      </c>
    </row>
    <row r="10583" customFormat="false" ht="13.5" hidden="false" customHeight="false" outlineLevel="0" collapsed="false">
      <c r="A10583" s="3" t="s">
        <v>36270</v>
      </c>
      <c r="B10583" s="4" t="s">
        <v>36271</v>
      </c>
      <c r="C10583" s="4" t="s">
        <v>7190</v>
      </c>
      <c r="E10583" s="3" t="s">
        <v>25668</v>
      </c>
      <c r="F10583" s="3" t="s">
        <v>17079</v>
      </c>
      <c r="G10583" s="4" t="s">
        <v>36272</v>
      </c>
      <c r="H10583" s="3" t="b">
        <f aca="false">TRUE()</f>
        <v>1</v>
      </c>
    </row>
    <row r="10584" customFormat="false" ht="13.5" hidden="false" customHeight="false" outlineLevel="0" collapsed="false">
      <c r="A10584" s="3" t="s">
        <v>36273</v>
      </c>
      <c r="B10584" s="4" t="s">
        <v>36274</v>
      </c>
      <c r="C10584" s="4" t="s">
        <v>36275</v>
      </c>
      <c r="E10584" s="3" t="s">
        <v>25668</v>
      </c>
      <c r="F10584" s="3" t="s">
        <v>17079</v>
      </c>
      <c r="G10584" s="4" t="s">
        <v>36276</v>
      </c>
      <c r="H10584" s="3" t="b">
        <f aca="false">TRUE()</f>
        <v>1</v>
      </c>
    </row>
    <row r="10585" customFormat="false" ht="13.5" hidden="false" customHeight="false" outlineLevel="0" collapsed="false">
      <c r="A10585" s="3" t="s">
        <v>36277</v>
      </c>
      <c r="B10585" s="4" t="s">
        <v>36278</v>
      </c>
      <c r="C10585" s="4" t="s">
        <v>397</v>
      </c>
      <c r="E10585" s="3" t="s">
        <v>25668</v>
      </c>
      <c r="F10585" s="3" t="s">
        <v>17079</v>
      </c>
      <c r="G10585" s="4" t="s">
        <v>36279</v>
      </c>
      <c r="H10585" s="3" t="b">
        <f aca="false">TRUE()</f>
        <v>1</v>
      </c>
    </row>
    <row r="10586" customFormat="false" ht="13.5" hidden="false" customHeight="false" outlineLevel="0" collapsed="false">
      <c r="A10586" s="3" t="s">
        <v>36280</v>
      </c>
      <c r="B10586" s="4" t="s">
        <v>27066</v>
      </c>
      <c r="C10586" s="4" t="s">
        <v>5465</v>
      </c>
      <c r="E10586" s="3" t="s">
        <v>1057</v>
      </c>
      <c r="F10586" s="3" t="s">
        <v>2617</v>
      </c>
      <c r="G10586" s="4" t="s">
        <v>36281</v>
      </c>
      <c r="H10586" s="3" t="b">
        <f aca="false">TRUE()</f>
        <v>1</v>
      </c>
    </row>
    <row r="10587" customFormat="false" ht="13.5" hidden="false" customHeight="false" outlineLevel="0" collapsed="false">
      <c r="A10587" s="3" t="s">
        <v>36282</v>
      </c>
      <c r="B10587" s="4" t="s">
        <v>36283</v>
      </c>
      <c r="C10587" s="4" t="s">
        <v>10727</v>
      </c>
      <c r="E10587" s="3" t="s">
        <v>19374</v>
      </c>
      <c r="F10587" s="3" t="s">
        <v>25942</v>
      </c>
      <c r="G10587" s="4" t="s">
        <v>36284</v>
      </c>
      <c r="H10587" s="3" t="b">
        <f aca="false">TRUE()</f>
        <v>1</v>
      </c>
    </row>
    <row r="10588" customFormat="false" ht="13.5" hidden="false" customHeight="false" outlineLevel="0" collapsed="false">
      <c r="A10588" s="3" t="s">
        <v>36285</v>
      </c>
      <c r="B10588" s="4" t="s">
        <v>36286</v>
      </c>
      <c r="C10588" s="4" t="s">
        <v>36287</v>
      </c>
      <c r="E10588" s="3" t="s">
        <v>19374</v>
      </c>
      <c r="F10588" s="3" t="s">
        <v>25942</v>
      </c>
      <c r="G10588" s="4" t="s">
        <v>36288</v>
      </c>
      <c r="H10588" s="3" t="b">
        <f aca="false">TRUE()</f>
        <v>1</v>
      </c>
    </row>
    <row r="10589" customFormat="false" ht="13.5" hidden="false" customHeight="false" outlineLevel="0" collapsed="false">
      <c r="A10589" s="3" t="s">
        <v>36289</v>
      </c>
      <c r="B10589" s="4" t="s">
        <v>36290</v>
      </c>
      <c r="C10589" s="4" t="s">
        <v>22275</v>
      </c>
      <c r="E10589" s="3" t="s">
        <v>27746</v>
      </c>
      <c r="F10589" s="3" t="s">
        <v>36291</v>
      </c>
      <c r="G10589" s="4" t="s">
        <v>36292</v>
      </c>
      <c r="H10589" s="3" t="b">
        <f aca="false">TRUE()</f>
        <v>1</v>
      </c>
    </row>
    <row r="10590" customFormat="false" ht="13.5" hidden="false" customHeight="false" outlineLevel="0" collapsed="false">
      <c r="A10590" s="3" t="s">
        <v>36293</v>
      </c>
      <c r="B10590" s="4" t="s">
        <v>26012</v>
      </c>
      <c r="C10590" s="4" t="s">
        <v>2322</v>
      </c>
      <c r="E10590" s="3" t="s">
        <v>1057</v>
      </c>
      <c r="F10590" s="3" t="s">
        <v>2617</v>
      </c>
      <c r="G10590" s="4" t="s">
        <v>36294</v>
      </c>
      <c r="H10590" s="3" t="b">
        <f aca="false">TRUE()</f>
        <v>1</v>
      </c>
    </row>
    <row r="10591" customFormat="false" ht="13.5" hidden="false" customHeight="false" outlineLevel="0" collapsed="false">
      <c r="A10591" s="3" t="s">
        <v>36295</v>
      </c>
      <c r="B10591" s="4" t="s">
        <v>36296</v>
      </c>
      <c r="C10591" s="4" t="s">
        <v>18114</v>
      </c>
      <c r="E10591" s="3" t="s">
        <v>19374</v>
      </c>
      <c r="F10591" s="3" t="s">
        <v>25942</v>
      </c>
      <c r="G10591" s="4" t="s">
        <v>36297</v>
      </c>
      <c r="H10591" s="3" t="b">
        <f aca="false">TRUE()</f>
        <v>1</v>
      </c>
    </row>
    <row r="10592" customFormat="false" ht="13.5" hidden="false" customHeight="false" outlineLevel="0" collapsed="false">
      <c r="A10592" s="3" t="s">
        <v>36298</v>
      </c>
      <c r="B10592" s="4" t="s">
        <v>36299</v>
      </c>
      <c r="C10592" s="4" t="s">
        <v>397</v>
      </c>
      <c r="E10592" s="3" t="s">
        <v>29284</v>
      </c>
      <c r="F10592" s="3" t="s">
        <v>29285</v>
      </c>
      <c r="G10592" s="4" t="s">
        <v>36300</v>
      </c>
      <c r="H10592" s="3" t="b">
        <f aca="false">TRUE()</f>
        <v>1</v>
      </c>
    </row>
    <row r="10593" customFormat="false" ht="13.5" hidden="false" customHeight="false" outlineLevel="0" collapsed="false">
      <c r="A10593" s="3" t="s">
        <v>36301</v>
      </c>
      <c r="B10593" s="4" t="s">
        <v>26885</v>
      </c>
      <c r="C10593" s="4" t="s">
        <v>15414</v>
      </c>
      <c r="E10593" s="3" t="s">
        <v>19374</v>
      </c>
      <c r="F10593" s="3" t="s">
        <v>25942</v>
      </c>
      <c r="G10593" s="4" t="s">
        <v>36302</v>
      </c>
      <c r="H10593" s="3" t="b">
        <f aca="false">TRUE()</f>
        <v>1</v>
      </c>
    </row>
    <row r="10594" customFormat="false" ht="13.5" hidden="false" customHeight="false" outlineLevel="0" collapsed="false">
      <c r="A10594" s="3" t="s">
        <v>36303</v>
      </c>
      <c r="B10594" s="4" t="s">
        <v>6774</v>
      </c>
      <c r="C10594" s="4" t="s">
        <v>4225</v>
      </c>
      <c r="E10594" s="3" t="s">
        <v>36304</v>
      </c>
      <c r="F10594" s="3" t="s">
        <v>36305</v>
      </c>
      <c r="G10594" s="4" t="s">
        <v>36306</v>
      </c>
      <c r="H10594" s="3" t="b">
        <f aca="false">TRUE()</f>
        <v>1</v>
      </c>
    </row>
    <row r="10595" customFormat="false" ht="13.5" hidden="false" customHeight="false" outlineLevel="0" collapsed="false">
      <c r="A10595" s="3" t="s">
        <v>36307</v>
      </c>
      <c r="B10595" s="4" t="s">
        <v>115</v>
      </c>
      <c r="C10595" s="4" t="s">
        <v>940</v>
      </c>
      <c r="E10595" s="3" t="s">
        <v>36308</v>
      </c>
      <c r="F10595" s="3" t="s">
        <v>36309</v>
      </c>
      <c r="G10595" s="4" t="s">
        <v>36310</v>
      </c>
      <c r="H10595" s="3" t="b">
        <f aca="false">TRUE()</f>
        <v>1</v>
      </c>
    </row>
    <row r="10596" customFormat="false" ht="13.5" hidden="false" customHeight="false" outlineLevel="0" collapsed="false">
      <c r="A10596" s="3" t="s">
        <v>36311</v>
      </c>
      <c r="B10596" s="4" t="s">
        <v>607</v>
      </c>
      <c r="C10596" s="4" t="s">
        <v>5062</v>
      </c>
      <c r="E10596" s="3" t="s">
        <v>36308</v>
      </c>
      <c r="F10596" s="3" t="s">
        <v>36309</v>
      </c>
      <c r="G10596" s="4" t="s">
        <v>36312</v>
      </c>
      <c r="H10596" s="3" t="b">
        <f aca="false">TRUE()</f>
        <v>1</v>
      </c>
    </row>
    <row r="10597" customFormat="false" ht="13.5" hidden="false" customHeight="false" outlineLevel="0" collapsed="false">
      <c r="A10597" s="3" t="s">
        <v>36313</v>
      </c>
      <c r="B10597" s="4" t="s">
        <v>36314</v>
      </c>
      <c r="C10597" s="4" t="s">
        <v>36315</v>
      </c>
      <c r="E10597" s="3" t="s">
        <v>27166</v>
      </c>
      <c r="F10597" s="3" t="s">
        <v>27167</v>
      </c>
      <c r="G10597" s="4" t="s">
        <v>36316</v>
      </c>
      <c r="H10597" s="3" t="b">
        <f aca="false">TRUE()</f>
        <v>1</v>
      </c>
    </row>
    <row r="10598" customFormat="false" ht="13.5" hidden="false" customHeight="false" outlineLevel="0" collapsed="false">
      <c r="A10598" s="3" t="s">
        <v>36317</v>
      </c>
      <c r="B10598" s="4" t="s">
        <v>36318</v>
      </c>
      <c r="C10598" s="4" t="s">
        <v>1725</v>
      </c>
      <c r="E10598" s="3" t="s">
        <v>1292</v>
      </c>
      <c r="F10598" s="3" t="s">
        <v>16321</v>
      </c>
      <c r="G10598" s="4" t="s">
        <v>36319</v>
      </c>
      <c r="H10598" s="3" t="b">
        <f aca="false">TRUE()</f>
        <v>1</v>
      </c>
    </row>
    <row r="10599" customFormat="false" ht="13.5" hidden="false" customHeight="false" outlineLevel="0" collapsed="false">
      <c r="A10599" s="3" t="s">
        <v>36320</v>
      </c>
      <c r="B10599" s="4" t="s">
        <v>36321</v>
      </c>
      <c r="C10599" s="4" t="s">
        <v>36322</v>
      </c>
      <c r="E10599" s="3" t="s">
        <v>9393</v>
      </c>
      <c r="F10599" s="3" t="s">
        <v>17050</v>
      </c>
      <c r="G10599" s="4" t="s">
        <v>36323</v>
      </c>
      <c r="H10599" s="3" t="b">
        <f aca="false">TRUE()</f>
        <v>1</v>
      </c>
    </row>
    <row r="10600" customFormat="false" ht="13.5" hidden="false" customHeight="false" outlineLevel="0" collapsed="false">
      <c r="A10600" s="3" t="s">
        <v>36324</v>
      </c>
      <c r="B10600" s="4" t="s">
        <v>36325</v>
      </c>
      <c r="C10600" s="4" t="s">
        <v>36326</v>
      </c>
      <c r="E10600" s="3" t="s">
        <v>23109</v>
      </c>
      <c r="F10600" s="3" t="s">
        <v>23110</v>
      </c>
      <c r="G10600" s="4" t="s">
        <v>36327</v>
      </c>
      <c r="H10600" s="3" t="b">
        <f aca="false">TRUE()</f>
        <v>1</v>
      </c>
    </row>
    <row r="10601" customFormat="false" ht="13.5" hidden="false" customHeight="false" outlineLevel="0" collapsed="false">
      <c r="A10601" s="3" t="s">
        <v>36328</v>
      </c>
      <c r="B10601" s="4" t="s">
        <v>36329</v>
      </c>
      <c r="C10601" s="4" t="s">
        <v>1106</v>
      </c>
      <c r="E10601" s="3" t="s">
        <v>1603</v>
      </c>
      <c r="F10601" s="3" t="s">
        <v>8366</v>
      </c>
      <c r="G10601" s="4" t="s">
        <v>36330</v>
      </c>
      <c r="H10601" s="3" t="b">
        <f aca="false">TRUE()</f>
        <v>1</v>
      </c>
    </row>
    <row r="10602" customFormat="false" ht="13.5" hidden="false" customHeight="false" outlineLevel="0" collapsed="false">
      <c r="A10602" s="3" t="s">
        <v>36331</v>
      </c>
      <c r="B10602" s="4" t="s">
        <v>36332</v>
      </c>
      <c r="C10602" s="4" t="s">
        <v>36333</v>
      </c>
      <c r="E10602" s="3" t="s">
        <v>1340</v>
      </c>
      <c r="F10602" s="3" t="s">
        <v>25301</v>
      </c>
      <c r="G10602" s="4" t="s">
        <v>36334</v>
      </c>
      <c r="H10602" s="3" t="b">
        <f aca="false">TRUE()</f>
        <v>1</v>
      </c>
    </row>
    <row r="10603" customFormat="false" ht="13.5" hidden="false" customHeight="false" outlineLevel="0" collapsed="false">
      <c r="A10603" s="3" t="s">
        <v>36335</v>
      </c>
      <c r="B10603" s="4" t="s">
        <v>36336</v>
      </c>
      <c r="C10603" s="4" t="s">
        <v>5272</v>
      </c>
      <c r="E10603" s="3" t="s">
        <v>36337</v>
      </c>
      <c r="F10603" s="3" t="s">
        <v>36338</v>
      </c>
      <c r="G10603" s="4"/>
      <c r="H10603" s="3" t="b">
        <f aca="false">TRUE()</f>
        <v>1</v>
      </c>
    </row>
    <row r="10604" customFormat="false" ht="13.5" hidden="false" customHeight="false" outlineLevel="0" collapsed="false">
      <c r="A10604" s="3" t="s">
        <v>36339</v>
      </c>
      <c r="B10604" s="4" t="s">
        <v>11428</v>
      </c>
      <c r="C10604" s="4" t="s">
        <v>11990</v>
      </c>
      <c r="E10604" s="3" t="s">
        <v>25195</v>
      </c>
      <c r="F10604" s="3" t="s">
        <v>25196</v>
      </c>
      <c r="G10604" s="4" t="s">
        <v>36340</v>
      </c>
      <c r="H10604" s="3" t="b">
        <f aca="false">TRUE()</f>
        <v>1</v>
      </c>
    </row>
    <row r="10605" customFormat="false" ht="13.5" hidden="false" customHeight="false" outlineLevel="0" collapsed="false">
      <c r="A10605" s="3" t="s">
        <v>36341</v>
      </c>
      <c r="B10605" s="4" t="s">
        <v>6868</v>
      </c>
      <c r="C10605" s="4" t="s">
        <v>24597</v>
      </c>
      <c r="E10605" s="3" t="s">
        <v>36186</v>
      </c>
      <c r="F10605" s="3" t="s">
        <v>36187</v>
      </c>
      <c r="G10605" s="4"/>
      <c r="H10605" s="3" t="b">
        <f aca="false">TRUE()</f>
        <v>1</v>
      </c>
    </row>
    <row r="10606" customFormat="false" ht="13.5" hidden="false" customHeight="false" outlineLevel="0" collapsed="false">
      <c r="A10606" s="3" t="s">
        <v>36342</v>
      </c>
      <c r="B10606" s="4" t="s">
        <v>36343</v>
      </c>
      <c r="C10606" s="4" t="s">
        <v>36344</v>
      </c>
      <c r="E10606" s="3" t="s">
        <v>19322</v>
      </c>
      <c r="F10606" s="3" t="s">
        <v>12395</v>
      </c>
      <c r="G10606" s="4" t="s">
        <v>36345</v>
      </c>
      <c r="H10606" s="3" t="b">
        <f aca="false">TRUE()</f>
        <v>1</v>
      </c>
    </row>
    <row r="10607" customFormat="false" ht="13.5" hidden="false" customHeight="false" outlineLevel="0" collapsed="false">
      <c r="A10607" s="3" t="s">
        <v>36346</v>
      </c>
      <c r="B10607" s="4" t="s">
        <v>36347</v>
      </c>
      <c r="C10607" s="4" t="s">
        <v>444</v>
      </c>
      <c r="E10607" s="3" t="s">
        <v>1057</v>
      </c>
      <c r="F10607" s="3" t="s">
        <v>2617</v>
      </c>
      <c r="G10607" s="4"/>
      <c r="H10607" s="3" t="b">
        <f aca="false">TRUE()</f>
        <v>1</v>
      </c>
    </row>
    <row r="10608" customFormat="false" ht="13.5" hidden="false" customHeight="false" outlineLevel="0" collapsed="false">
      <c r="A10608" s="3" t="s">
        <v>36348</v>
      </c>
      <c r="B10608" s="4" t="s">
        <v>36349</v>
      </c>
      <c r="C10608" s="4" t="s">
        <v>36350</v>
      </c>
      <c r="E10608" s="3" t="s">
        <v>12292</v>
      </c>
      <c r="F10608" s="3" t="s">
        <v>12272</v>
      </c>
      <c r="G10608" s="4" t="s">
        <v>36351</v>
      </c>
      <c r="H10608" s="3" t="b">
        <f aca="false">TRUE()</f>
        <v>1</v>
      </c>
    </row>
    <row r="10609" customFormat="false" ht="13.5" hidden="false" customHeight="false" outlineLevel="0" collapsed="false">
      <c r="A10609" s="3" t="s">
        <v>36352</v>
      </c>
      <c r="B10609" s="4" t="s">
        <v>36353</v>
      </c>
      <c r="C10609" s="4" t="s">
        <v>36354</v>
      </c>
      <c r="E10609" s="3" t="s">
        <v>1339</v>
      </c>
      <c r="F10609" s="3" t="s">
        <v>1340</v>
      </c>
      <c r="G10609" s="4" t="s">
        <v>12230</v>
      </c>
      <c r="H10609" s="3" t="b">
        <f aca="false">TRUE()</f>
        <v>1</v>
      </c>
    </row>
    <row r="10610" customFormat="false" ht="13.5" hidden="false" customHeight="false" outlineLevel="0" collapsed="false">
      <c r="A10610" s="3" t="s">
        <v>36355</v>
      </c>
      <c r="B10610" s="4" t="s">
        <v>36356</v>
      </c>
      <c r="C10610" s="4" t="s">
        <v>157</v>
      </c>
      <c r="E10610" s="3" t="s">
        <v>36357</v>
      </c>
      <c r="F10610" s="3" t="s">
        <v>36358</v>
      </c>
      <c r="G10610" s="4" t="s">
        <v>36359</v>
      </c>
      <c r="H10610" s="3" t="b">
        <f aca="false">TRUE()</f>
        <v>1</v>
      </c>
    </row>
    <row r="10611" customFormat="false" ht="13.5" hidden="false" customHeight="false" outlineLevel="0" collapsed="false">
      <c r="A10611" s="3" t="s">
        <v>36360</v>
      </c>
      <c r="B10611" s="4" t="s">
        <v>36361</v>
      </c>
      <c r="C10611" s="4" t="s">
        <v>36362</v>
      </c>
      <c r="E10611" s="3" t="s">
        <v>6467</v>
      </c>
      <c r="F10611" s="3" t="s">
        <v>6468</v>
      </c>
      <c r="G10611" s="4" t="s">
        <v>36363</v>
      </c>
      <c r="H10611" s="3" t="b">
        <f aca="false">TRUE()</f>
        <v>1</v>
      </c>
    </row>
    <row r="10612" customFormat="false" ht="13.5" hidden="false" customHeight="false" outlineLevel="0" collapsed="false">
      <c r="A10612" s="3" t="s">
        <v>36364</v>
      </c>
      <c r="B10612" s="4" t="s">
        <v>36365</v>
      </c>
      <c r="C10612" s="4" t="s">
        <v>36366</v>
      </c>
      <c r="E10612" s="3" t="s">
        <v>13661</v>
      </c>
      <c r="F10612" s="3" t="s">
        <v>13662</v>
      </c>
      <c r="G10612" s="4" t="s">
        <v>36367</v>
      </c>
      <c r="H10612" s="3" t="b">
        <f aca="false">TRUE()</f>
        <v>1</v>
      </c>
    </row>
    <row r="10613" customFormat="false" ht="13.5" hidden="false" customHeight="false" outlineLevel="0" collapsed="false">
      <c r="A10613" s="3" t="s">
        <v>36368</v>
      </c>
      <c r="B10613" s="4" t="s">
        <v>36369</v>
      </c>
      <c r="C10613" s="4" t="s">
        <v>36370</v>
      </c>
      <c r="E10613" s="3" t="s">
        <v>36371</v>
      </c>
      <c r="F10613" s="3" t="s">
        <v>36186</v>
      </c>
      <c r="G10613" s="4" t="s">
        <v>36372</v>
      </c>
      <c r="H10613" s="3" t="b">
        <f aca="false">TRUE()</f>
        <v>1</v>
      </c>
    </row>
    <row r="10614" customFormat="false" ht="13.5" hidden="false" customHeight="false" outlineLevel="0" collapsed="false">
      <c r="A10614" s="3" t="s">
        <v>36373</v>
      </c>
      <c r="B10614" s="4" t="s">
        <v>36374</v>
      </c>
      <c r="C10614" s="4" t="s">
        <v>36375</v>
      </c>
      <c r="E10614" s="3" t="s">
        <v>23397</v>
      </c>
      <c r="F10614" s="3" t="s">
        <v>23410</v>
      </c>
      <c r="G10614" s="4" t="s">
        <v>235</v>
      </c>
      <c r="H10614" s="3" t="b">
        <f aca="false">TRUE()</f>
        <v>1</v>
      </c>
    </row>
    <row r="10615" customFormat="false" ht="13.5" hidden="false" customHeight="false" outlineLevel="0" collapsed="false">
      <c r="A10615" s="3" t="s">
        <v>36376</v>
      </c>
      <c r="B10615" s="4" t="s">
        <v>20591</v>
      </c>
      <c r="C10615" s="4" t="s">
        <v>36377</v>
      </c>
      <c r="E10615" s="3" t="s">
        <v>36378</v>
      </c>
      <c r="F10615" s="3" t="s">
        <v>36379</v>
      </c>
      <c r="G10615" s="4" t="s">
        <v>36380</v>
      </c>
      <c r="H10615" s="3" t="b">
        <f aca="false">TRUE()</f>
        <v>1</v>
      </c>
    </row>
    <row r="10616" customFormat="false" ht="13.5" hidden="false" customHeight="false" outlineLevel="0" collapsed="false">
      <c r="A10616" s="3" t="s">
        <v>36381</v>
      </c>
      <c r="B10616" s="4" t="s">
        <v>36382</v>
      </c>
      <c r="C10616" s="4" t="s">
        <v>2894</v>
      </c>
      <c r="E10616" s="3" t="s">
        <v>6467</v>
      </c>
      <c r="F10616" s="3" t="s">
        <v>6468</v>
      </c>
      <c r="G10616" s="4" t="s">
        <v>36383</v>
      </c>
      <c r="H10616" s="3" t="b">
        <f aca="false">TRUE()</f>
        <v>1</v>
      </c>
    </row>
    <row r="10617" customFormat="false" ht="13.5" hidden="false" customHeight="false" outlineLevel="0" collapsed="false">
      <c r="A10617" s="3" t="s">
        <v>36384</v>
      </c>
      <c r="B10617" s="4" t="s">
        <v>36385</v>
      </c>
      <c r="C10617" s="4" t="s">
        <v>36386</v>
      </c>
      <c r="E10617" s="3" t="s">
        <v>19322</v>
      </c>
      <c r="F10617" s="3" t="s">
        <v>12395</v>
      </c>
      <c r="G10617" s="4" t="s">
        <v>36387</v>
      </c>
      <c r="H10617" s="3" t="b">
        <f aca="false">TRUE()</f>
        <v>1</v>
      </c>
    </row>
    <row r="10618" customFormat="false" ht="13.5" hidden="false" customHeight="false" outlineLevel="0" collapsed="false">
      <c r="A10618" s="3" t="s">
        <v>36388</v>
      </c>
      <c r="B10618" s="4" t="s">
        <v>14676</v>
      </c>
      <c r="C10618" s="4" t="s">
        <v>7745</v>
      </c>
      <c r="E10618" s="3" t="s">
        <v>17</v>
      </c>
      <c r="F10618" s="3" t="s">
        <v>18</v>
      </c>
      <c r="G10618" s="4"/>
      <c r="H10618" s="3" t="b">
        <f aca="false">TRUE()</f>
        <v>1</v>
      </c>
    </row>
    <row r="10619" customFormat="false" ht="13.5" hidden="false" customHeight="false" outlineLevel="0" collapsed="false">
      <c r="A10619" s="3" t="s">
        <v>36389</v>
      </c>
      <c r="B10619" s="4" t="s">
        <v>7641</v>
      </c>
      <c r="C10619" s="4" t="s">
        <v>29729</v>
      </c>
      <c r="E10619" s="3" t="s">
        <v>6467</v>
      </c>
      <c r="F10619" s="3" t="s">
        <v>6468</v>
      </c>
      <c r="G10619" s="4" t="s">
        <v>36390</v>
      </c>
      <c r="H10619" s="3" t="b">
        <f aca="false">TRUE()</f>
        <v>1</v>
      </c>
    </row>
    <row r="10620" customFormat="false" ht="13.5" hidden="false" customHeight="false" outlineLevel="0" collapsed="false">
      <c r="A10620" s="3" t="s">
        <v>36391</v>
      </c>
      <c r="B10620" s="4" t="s">
        <v>36392</v>
      </c>
      <c r="C10620" s="4" t="s">
        <v>36393</v>
      </c>
      <c r="E10620" s="3" t="s">
        <v>17</v>
      </c>
      <c r="F10620" s="3" t="s">
        <v>18</v>
      </c>
      <c r="G10620" s="4" t="s">
        <v>36394</v>
      </c>
      <c r="H10620" s="3" t="b">
        <f aca="false">TRUE()</f>
        <v>1</v>
      </c>
    </row>
    <row r="10621" customFormat="false" ht="13.5" hidden="false" customHeight="false" outlineLevel="0" collapsed="false">
      <c r="A10621" s="3" t="s">
        <v>36395</v>
      </c>
      <c r="B10621" s="4" t="s">
        <v>36396</v>
      </c>
      <c r="C10621" s="4" t="s">
        <v>1430</v>
      </c>
      <c r="E10621" s="3" t="s">
        <v>17</v>
      </c>
      <c r="F10621" s="3" t="s">
        <v>18</v>
      </c>
      <c r="G10621" s="4" t="s">
        <v>36397</v>
      </c>
      <c r="H10621" s="3" t="b">
        <f aca="false">TRUE()</f>
        <v>1</v>
      </c>
    </row>
    <row r="10622" customFormat="false" ht="13.5" hidden="false" customHeight="false" outlineLevel="0" collapsed="false">
      <c r="A10622" s="3" t="s">
        <v>36398</v>
      </c>
      <c r="B10622" s="4" t="s">
        <v>36399</v>
      </c>
      <c r="C10622" s="4" t="s">
        <v>12659</v>
      </c>
      <c r="E10622" s="3" t="s">
        <v>17</v>
      </c>
      <c r="F10622" s="3" t="s">
        <v>18</v>
      </c>
      <c r="G10622" s="4"/>
      <c r="H10622" s="3" t="b">
        <f aca="false">TRUE()</f>
        <v>1</v>
      </c>
    </row>
    <row r="10623" customFormat="false" ht="13.5" hidden="false" customHeight="false" outlineLevel="0" collapsed="false">
      <c r="A10623" s="3" t="s">
        <v>36400</v>
      </c>
      <c r="B10623" s="4" t="s">
        <v>36401</v>
      </c>
      <c r="C10623" s="4" t="s">
        <v>36402</v>
      </c>
      <c r="E10623" s="3" t="s">
        <v>36371</v>
      </c>
      <c r="F10623" s="3" t="s">
        <v>36186</v>
      </c>
      <c r="G10623" s="4" t="s">
        <v>36403</v>
      </c>
      <c r="H10623" s="3" t="b">
        <f aca="false">TRUE()</f>
        <v>1</v>
      </c>
    </row>
    <row r="10624" customFormat="false" ht="13.5" hidden="false" customHeight="false" outlineLevel="0" collapsed="false">
      <c r="A10624" s="3" t="s">
        <v>36404</v>
      </c>
      <c r="B10624" s="4" t="s">
        <v>36405</v>
      </c>
      <c r="C10624" s="4" t="s">
        <v>36406</v>
      </c>
      <c r="E10624" s="3" t="s">
        <v>6467</v>
      </c>
      <c r="F10624" s="3" t="s">
        <v>6468</v>
      </c>
      <c r="G10624" s="4" t="s">
        <v>36407</v>
      </c>
      <c r="H10624" s="3" t="b">
        <f aca="false">TRUE()</f>
        <v>1</v>
      </c>
    </row>
    <row r="10625" customFormat="false" ht="13.5" hidden="false" customHeight="false" outlineLevel="0" collapsed="false">
      <c r="A10625" s="3" t="s">
        <v>36408</v>
      </c>
      <c r="B10625" s="4" t="s">
        <v>36409</v>
      </c>
      <c r="C10625" s="4" t="s">
        <v>2493</v>
      </c>
      <c r="E10625" s="3" t="s">
        <v>36410</v>
      </c>
      <c r="F10625" s="3" t="s">
        <v>36411</v>
      </c>
      <c r="G10625" s="4" t="s">
        <v>36412</v>
      </c>
      <c r="H10625" s="3" t="b">
        <f aca="false">TRUE()</f>
        <v>1</v>
      </c>
    </row>
    <row r="10626" customFormat="false" ht="13.5" hidden="false" customHeight="false" outlineLevel="0" collapsed="false">
      <c r="A10626" s="3" t="s">
        <v>36413</v>
      </c>
      <c r="B10626" s="4" t="s">
        <v>36414</v>
      </c>
      <c r="C10626" s="4" t="s">
        <v>36415</v>
      </c>
      <c r="E10626" s="3" t="s">
        <v>24537</v>
      </c>
      <c r="F10626" s="3" t="s">
        <v>6687</v>
      </c>
      <c r="G10626" s="4"/>
      <c r="H10626" s="3" t="b">
        <f aca="false">TRUE()</f>
        <v>1</v>
      </c>
    </row>
    <row r="10627" customFormat="false" ht="13.5" hidden="false" customHeight="false" outlineLevel="0" collapsed="false">
      <c r="A10627" s="3" t="s">
        <v>36416</v>
      </c>
      <c r="B10627" s="4" t="s">
        <v>36417</v>
      </c>
      <c r="C10627" s="4" t="s">
        <v>36418</v>
      </c>
      <c r="E10627" s="3" t="s">
        <v>24537</v>
      </c>
      <c r="F10627" s="3" t="s">
        <v>6687</v>
      </c>
      <c r="G10627" s="4"/>
      <c r="H10627" s="3" t="b">
        <f aca="false">TRUE()</f>
        <v>1</v>
      </c>
    </row>
    <row r="10628" customFormat="false" ht="13.5" hidden="false" customHeight="false" outlineLevel="0" collapsed="false">
      <c r="A10628" s="3" t="s">
        <v>36419</v>
      </c>
      <c r="B10628" s="4" t="s">
        <v>36420</v>
      </c>
      <c r="C10628" s="4" t="s">
        <v>33911</v>
      </c>
      <c r="E10628" s="3" t="s">
        <v>24537</v>
      </c>
      <c r="F10628" s="3" t="s">
        <v>6687</v>
      </c>
      <c r="G10628" s="4"/>
      <c r="H10628" s="3" t="b">
        <f aca="false">TRUE()</f>
        <v>1</v>
      </c>
    </row>
    <row r="10629" customFormat="false" ht="13.5" hidden="false" customHeight="false" outlineLevel="0" collapsed="false">
      <c r="A10629" s="3" t="s">
        <v>36421</v>
      </c>
      <c r="B10629" s="4" t="s">
        <v>36422</v>
      </c>
      <c r="C10629" s="4" t="s">
        <v>19968</v>
      </c>
      <c r="E10629" s="3" t="s">
        <v>24537</v>
      </c>
      <c r="F10629" s="3" t="s">
        <v>6687</v>
      </c>
      <c r="G10629" s="4"/>
      <c r="H10629" s="3" t="b">
        <f aca="false">TRUE()</f>
        <v>1</v>
      </c>
    </row>
    <row r="10630" customFormat="false" ht="13.5" hidden="false" customHeight="false" outlineLevel="0" collapsed="false">
      <c r="A10630" s="3" t="s">
        <v>36423</v>
      </c>
      <c r="B10630" s="4" t="s">
        <v>36424</v>
      </c>
      <c r="C10630" s="4" t="s">
        <v>36425</v>
      </c>
      <c r="E10630" s="3" t="s">
        <v>24537</v>
      </c>
      <c r="F10630" s="3" t="s">
        <v>6687</v>
      </c>
      <c r="G10630" s="4" t="s">
        <v>36426</v>
      </c>
      <c r="H10630" s="3" t="b">
        <f aca="false">TRUE()</f>
        <v>1</v>
      </c>
    </row>
    <row r="10631" customFormat="false" ht="13.5" hidden="false" customHeight="false" outlineLevel="0" collapsed="false">
      <c r="A10631" s="3" t="s">
        <v>36427</v>
      </c>
      <c r="B10631" s="4" t="s">
        <v>36428</v>
      </c>
      <c r="C10631" s="4" t="s">
        <v>36429</v>
      </c>
      <c r="E10631" s="3" t="s">
        <v>36430</v>
      </c>
      <c r="F10631" s="3" t="s">
        <v>36431</v>
      </c>
      <c r="G10631" s="4" t="s">
        <v>25877</v>
      </c>
      <c r="H10631" s="3" t="b">
        <f aca="false">TRUE()</f>
        <v>1</v>
      </c>
    </row>
    <row r="10632" customFormat="false" ht="13.5" hidden="false" customHeight="false" outlineLevel="0" collapsed="false">
      <c r="A10632" s="3" t="s">
        <v>36432</v>
      </c>
      <c r="B10632" s="4" t="s">
        <v>36433</v>
      </c>
      <c r="C10632" s="4" t="s">
        <v>36434</v>
      </c>
      <c r="E10632" s="3" t="s">
        <v>36430</v>
      </c>
      <c r="F10632" s="3" t="s">
        <v>36431</v>
      </c>
      <c r="G10632" s="4" t="s">
        <v>28489</v>
      </c>
      <c r="H10632" s="3" t="b">
        <f aca="false">TRUE()</f>
        <v>1</v>
      </c>
    </row>
    <row r="10633" customFormat="false" ht="13.5" hidden="false" customHeight="false" outlineLevel="0" collapsed="false">
      <c r="A10633" s="3" t="s">
        <v>36435</v>
      </c>
      <c r="B10633" s="4" t="s">
        <v>36436</v>
      </c>
      <c r="C10633" s="4" t="s">
        <v>27181</v>
      </c>
      <c r="E10633" s="3" t="s">
        <v>36430</v>
      </c>
      <c r="F10633" s="3" t="s">
        <v>36431</v>
      </c>
      <c r="G10633" s="4" t="s">
        <v>25877</v>
      </c>
      <c r="H10633" s="3" t="b">
        <f aca="false">TRUE()</f>
        <v>1</v>
      </c>
    </row>
    <row r="10634" customFormat="false" ht="13.5" hidden="false" customHeight="false" outlineLevel="0" collapsed="false">
      <c r="A10634" s="3" t="s">
        <v>36437</v>
      </c>
      <c r="B10634" s="4" t="s">
        <v>36438</v>
      </c>
      <c r="C10634" s="4" t="s">
        <v>36439</v>
      </c>
      <c r="E10634" s="3" t="s">
        <v>36430</v>
      </c>
      <c r="F10634" s="3" t="s">
        <v>36431</v>
      </c>
      <c r="G10634" s="4"/>
      <c r="H10634" s="3" t="b">
        <f aca="false">TRUE()</f>
        <v>1</v>
      </c>
    </row>
    <row r="10635" customFormat="false" ht="13.5" hidden="false" customHeight="false" outlineLevel="0" collapsed="false">
      <c r="A10635" s="3" t="s">
        <v>36440</v>
      </c>
      <c r="B10635" s="4" t="s">
        <v>36441</v>
      </c>
      <c r="C10635" s="4" t="s">
        <v>26113</v>
      </c>
      <c r="E10635" s="3" t="s">
        <v>36430</v>
      </c>
      <c r="F10635" s="3" t="s">
        <v>36431</v>
      </c>
      <c r="G10635" s="4" t="s">
        <v>28689</v>
      </c>
      <c r="H10635" s="3" t="b">
        <f aca="false">TRUE()</f>
        <v>1</v>
      </c>
    </row>
    <row r="10636" customFormat="false" ht="13.5" hidden="false" customHeight="false" outlineLevel="0" collapsed="false">
      <c r="A10636" s="3" t="s">
        <v>36442</v>
      </c>
      <c r="B10636" s="4" t="s">
        <v>36443</v>
      </c>
      <c r="C10636" s="4" t="s">
        <v>20139</v>
      </c>
      <c r="E10636" s="3" t="s">
        <v>36430</v>
      </c>
      <c r="F10636" s="3" t="s">
        <v>36431</v>
      </c>
      <c r="G10636" s="4"/>
      <c r="H10636" s="3" t="b">
        <f aca="false">TRUE()</f>
        <v>1</v>
      </c>
    </row>
    <row r="10637" customFormat="false" ht="13.5" hidden="false" customHeight="false" outlineLevel="0" collapsed="false">
      <c r="A10637" s="3" t="s">
        <v>36444</v>
      </c>
      <c r="B10637" s="4" t="s">
        <v>36445</v>
      </c>
      <c r="C10637" s="4" t="s">
        <v>36446</v>
      </c>
      <c r="E10637" s="3" t="s">
        <v>24537</v>
      </c>
      <c r="F10637" s="3" t="s">
        <v>6687</v>
      </c>
      <c r="G10637" s="4"/>
      <c r="H10637" s="3" t="b">
        <f aca="false">TRUE()</f>
        <v>1</v>
      </c>
    </row>
    <row r="10638" customFormat="false" ht="13.5" hidden="false" customHeight="false" outlineLevel="0" collapsed="false">
      <c r="A10638" s="3" t="s">
        <v>36447</v>
      </c>
      <c r="B10638" s="4" t="s">
        <v>36448</v>
      </c>
      <c r="C10638" s="4" t="s">
        <v>36449</v>
      </c>
      <c r="E10638" s="3" t="s">
        <v>24537</v>
      </c>
      <c r="F10638" s="3" t="s">
        <v>6687</v>
      </c>
      <c r="G10638" s="4" t="s">
        <v>33808</v>
      </c>
      <c r="H10638" s="3" t="b">
        <f aca="false">TRUE()</f>
        <v>1</v>
      </c>
    </row>
    <row r="10639" customFormat="false" ht="13.5" hidden="false" customHeight="false" outlineLevel="0" collapsed="false">
      <c r="A10639" s="3" t="s">
        <v>36450</v>
      </c>
      <c r="B10639" s="4" t="s">
        <v>36451</v>
      </c>
      <c r="C10639" s="4" t="s">
        <v>30662</v>
      </c>
      <c r="E10639" s="3" t="s">
        <v>24537</v>
      </c>
      <c r="F10639" s="3" t="s">
        <v>6687</v>
      </c>
      <c r="G10639" s="4"/>
      <c r="H10639" s="3" t="b">
        <f aca="false">TRUE()</f>
        <v>1</v>
      </c>
    </row>
    <row r="10640" customFormat="false" ht="13.5" hidden="false" customHeight="false" outlineLevel="0" collapsed="false">
      <c r="A10640" s="3" t="s">
        <v>36452</v>
      </c>
      <c r="B10640" s="4" t="s">
        <v>36453</v>
      </c>
      <c r="C10640" s="4" t="s">
        <v>12493</v>
      </c>
      <c r="E10640" s="3" t="s">
        <v>24537</v>
      </c>
      <c r="F10640" s="3" t="s">
        <v>6687</v>
      </c>
      <c r="G10640" s="4" t="s">
        <v>21100</v>
      </c>
      <c r="H10640" s="3" t="b">
        <f aca="false">TRUE()</f>
        <v>1</v>
      </c>
    </row>
    <row r="10641" customFormat="false" ht="13.5" hidden="false" customHeight="false" outlineLevel="0" collapsed="false">
      <c r="A10641" s="3" t="s">
        <v>36454</v>
      </c>
      <c r="B10641" s="4" t="s">
        <v>36455</v>
      </c>
      <c r="C10641" s="4" t="s">
        <v>33947</v>
      </c>
      <c r="E10641" s="3" t="s">
        <v>24537</v>
      </c>
      <c r="F10641" s="3" t="s">
        <v>6687</v>
      </c>
      <c r="G10641" s="4"/>
      <c r="H10641" s="3" t="b">
        <f aca="false">TRUE()</f>
        <v>1</v>
      </c>
    </row>
    <row r="10642" customFormat="false" ht="13.5" hidden="false" customHeight="false" outlineLevel="0" collapsed="false">
      <c r="A10642" s="3" t="s">
        <v>36456</v>
      </c>
      <c r="B10642" s="4" t="s">
        <v>36457</v>
      </c>
      <c r="C10642" s="4" t="s">
        <v>36458</v>
      </c>
      <c r="E10642" s="3" t="s">
        <v>24537</v>
      </c>
      <c r="F10642" s="3" t="s">
        <v>6687</v>
      </c>
      <c r="G10642" s="4"/>
      <c r="H10642" s="3" t="b">
        <f aca="false">TRUE()</f>
        <v>1</v>
      </c>
    </row>
    <row r="10643" customFormat="false" ht="13.5" hidden="false" customHeight="false" outlineLevel="0" collapsed="false">
      <c r="A10643" s="3" t="s">
        <v>36459</v>
      </c>
      <c r="B10643" s="4" t="s">
        <v>36460</v>
      </c>
      <c r="C10643" s="4" t="s">
        <v>17975</v>
      </c>
      <c r="E10643" s="3" t="s">
        <v>24537</v>
      </c>
      <c r="F10643" s="3" t="s">
        <v>6687</v>
      </c>
      <c r="G10643" s="4"/>
      <c r="H10643" s="3" t="b">
        <f aca="false">TRUE()</f>
        <v>1</v>
      </c>
    </row>
    <row r="10644" customFormat="false" ht="13.5" hidden="false" customHeight="false" outlineLevel="0" collapsed="false">
      <c r="A10644" s="3" t="s">
        <v>36461</v>
      </c>
      <c r="B10644" s="4" t="s">
        <v>36462</v>
      </c>
      <c r="C10644" s="4" t="s">
        <v>4553</v>
      </c>
      <c r="E10644" s="3" t="s">
        <v>24537</v>
      </c>
      <c r="F10644" s="3" t="s">
        <v>6687</v>
      </c>
      <c r="G10644" s="4"/>
      <c r="H10644" s="3" t="b">
        <f aca="false">TRUE()</f>
        <v>1</v>
      </c>
    </row>
    <row r="10645" customFormat="false" ht="13.5" hidden="false" customHeight="false" outlineLevel="0" collapsed="false">
      <c r="A10645" s="3" t="s">
        <v>36463</v>
      </c>
      <c r="B10645" s="4" t="s">
        <v>36464</v>
      </c>
      <c r="C10645" s="4" t="s">
        <v>5491</v>
      </c>
      <c r="E10645" s="3" t="s">
        <v>36430</v>
      </c>
      <c r="F10645" s="3" t="s">
        <v>36431</v>
      </c>
      <c r="G10645" s="4" t="s">
        <v>36465</v>
      </c>
      <c r="H10645" s="3" t="b">
        <f aca="false">TRUE()</f>
        <v>1</v>
      </c>
    </row>
    <row r="10646" customFormat="false" ht="13.5" hidden="false" customHeight="false" outlineLevel="0" collapsed="false">
      <c r="A10646" s="3" t="s">
        <v>36466</v>
      </c>
      <c r="B10646" s="4" t="s">
        <v>36467</v>
      </c>
      <c r="C10646" s="4" t="s">
        <v>32032</v>
      </c>
      <c r="E10646" s="3" t="s">
        <v>24537</v>
      </c>
      <c r="F10646" s="3" t="s">
        <v>6687</v>
      </c>
      <c r="G10646" s="4" t="s">
        <v>34892</v>
      </c>
      <c r="H10646" s="3" t="b">
        <f aca="false">TRUE()</f>
        <v>1</v>
      </c>
    </row>
    <row r="10647" customFormat="false" ht="13.5" hidden="false" customHeight="false" outlineLevel="0" collapsed="false">
      <c r="A10647" s="3" t="s">
        <v>36468</v>
      </c>
      <c r="B10647" s="4" t="s">
        <v>36469</v>
      </c>
      <c r="C10647" s="4" t="s">
        <v>2465</v>
      </c>
      <c r="E10647" s="3" t="s">
        <v>36430</v>
      </c>
      <c r="F10647" s="3" t="s">
        <v>36431</v>
      </c>
      <c r="G10647" s="4"/>
      <c r="H10647" s="3" t="b">
        <f aca="false">TRUE()</f>
        <v>1</v>
      </c>
    </row>
    <row r="10648" customFormat="false" ht="13.5" hidden="false" customHeight="false" outlineLevel="0" collapsed="false">
      <c r="A10648" s="3" t="s">
        <v>36470</v>
      </c>
      <c r="B10648" s="4" t="s">
        <v>36471</v>
      </c>
      <c r="C10648" s="4" t="s">
        <v>10320</v>
      </c>
      <c r="E10648" s="3" t="s">
        <v>24537</v>
      </c>
      <c r="F10648" s="3" t="s">
        <v>6687</v>
      </c>
      <c r="G10648" s="4" t="s">
        <v>34892</v>
      </c>
      <c r="H10648" s="3" t="b">
        <f aca="false">TRUE()</f>
        <v>1</v>
      </c>
    </row>
    <row r="10649" customFormat="false" ht="13.5" hidden="false" customHeight="false" outlineLevel="0" collapsed="false">
      <c r="A10649" s="3" t="s">
        <v>36472</v>
      </c>
      <c r="B10649" s="4" t="s">
        <v>36473</v>
      </c>
      <c r="C10649" s="4" t="s">
        <v>34191</v>
      </c>
      <c r="E10649" s="3" t="s">
        <v>24537</v>
      </c>
      <c r="F10649" s="3" t="s">
        <v>6687</v>
      </c>
      <c r="G10649" s="4"/>
      <c r="H10649" s="3" t="b">
        <f aca="false">TRUE()</f>
        <v>1</v>
      </c>
    </row>
    <row r="10650" customFormat="false" ht="13.5" hidden="false" customHeight="false" outlineLevel="0" collapsed="false">
      <c r="A10650" s="3" t="s">
        <v>36474</v>
      </c>
      <c r="B10650" s="4" t="s">
        <v>36475</v>
      </c>
      <c r="C10650" s="4" t="s">
        <v>36476</v>
      </c>
      <c r="E10650" s="3" t="s">
        <v>24537</v>
      </c>
      <c r="F10650" s="3" t="s">
        <v>6687</v>
      </c>
      <c r="G10650" s="4" t="s">
        <v>22705</v>
      </c>
      <c r="H10650" s="3" t="b">
        <f aca="false">TRUE()</f>
        <v>1</v>
      </c>
    </row>
    <row r="10651" customFormat="false" ht="13.5" hidden="false" customHeight="false" outlineLevel="0" collapsed="false">
      <c r="A10651" s="3" t="s">
        <v>36477</v>
      </c>
      <c r="B10651" s="4" t="s">
        <v>36478</v>
      </c>
      <c r="C10651" s="4" t="s">
        <v>36479</v>
      </c>
      <c r="E10651" s="3" t="s">
        <v>24537</v>
      </c>
      <c r="F10651" s="3" t="s">
        <v>6687</v>
      </c>
      <c r="G10651" s="4"/>
      <c r="H10651" s="3" t="b">
        <f aca="false">TRUE()</f>
        <v>1</v>
      </c>
    </row>
    <row r="10652" customFormat="false" ht="13.5" hidden="false" customHeight="false" outlineLevel="0" collapsed="false">
      <c r="A10652" s="3" t="s">
        <v>36480</v>
      </c>
      <c r="B10652" s="4" t="s">
        <v>36481</v>
      </c>
      <c r="C10652" s="4" t="s">
        <v>36482</v>
      </c>
      <c r="E10652" s="3" t="s">
        <v>24537</v>
      </c>
      <c r="F10652" s="3" t="s">
        <v>6687</v>
      </c>
      <c r="G10652" s="4" t="s">
        <v>36483</v>
      </c>
      <c r="H10652" s="3" t="b">
        <f aca="false">TRUE()</f>
        <v>1</v>
      </c>
    </row>
    <row r="10653" customFormat="false" ht="13.5" hidden="false" customHeight="false" outlineLevel="0" collapsed="false">
      <c r="A10653" s="3" t="s">
        <v>36484</v>
      </c>
      <c r="B10653" s="4" t="s">
        <v>36485</v>
      </c>
      <c r="C10653" s="4" t="s">
        <v>36486</v>
      </c>
      <c r="E10653" s="3" t="s">
        <v>24537</v>
      </c>
      <c r="F10653" s="3" t="s">
        <v>6687</v>
      </c>
      <c r="G10653" s="4" t="s">
        <v>25855</v>
      </c>
      <c r="H10653" s="3" t="b">
        <f aca="false">TRUE()</f>
        <v>1</v>
      </c>
    </row>
    <row r="10654" customFormat="false" ht="13.5" hidden="false" customHeight="false" outlineLevel="0" collapsed="false">
      <c r="A10654" s="3" t="s">
        <v>36487</v>
      </c>
      <c r="B10654" s="4" t="s">
        <v>36488</v>
      </c>
      <c r="C10654" s="4" t="s">
        <v>36489</v>
      </c>
      <c r="E10654" s="3" t="s">
        <v>24537</v>
      </c>
      <c r="F10654" s="3" t="s">
        <v>6687</v>
      </c>
      <c r="G10654" s="4" t="s">
        <v>25855</v>
      </c>
      <c r="H10654" s="3" t="b">
        <f aca="false">TRUE()</f>
        <v>1</v>
      </c>
    </row>
    <row r="10655" customFormat="false" ht="13.5" hidden="false" customHeight="false" outlineLevel="0" collapsed="false">
      <c r="A10655" s="3" t="s">
        <v>36490</v>
      </c>
      <c r="B10655" s="4" t="s">
        <v>36491</v>
      </c>
      <c r="C10655" s="4" t="s">
        <v>3482</v>
      </c>
      <c r="E10655" s="3" t="s">
        <v>24537</v>
      </c>
      <c r="F10655" s="3" t="s">
        <v>6687</v>
      </c>
      <c r="G10655" s="4" t="s">
        <v>36492</v>
      </c>
      <c r="H10655" s="3" t="b">
        <f aca="false">TRUE()</f>
        <v>1</v>
      </c>
    </row>
    <row r="10656" customFormat="false" ht="13.5" hidden="false" customHeight="false" outlineLevel="0" collapsed="false">
      <c r="A10656" s="3" t="s">
        <v>36493</v>
      </c>
      <c r="B10656" s="4" t="s">
        <v>36494</v>
      </c>
      <c r="C10656" s="4" t="s">
        <v>36495</v>
      </c>
      <c r="E10656" s="3" t="s">
        <v>24537</v>
      </c>
      <c r="F10656" s="3" t="s">
        <v>6687</v>
      </c>
      <c r="G10656" s="4"/>
      <c r="H10656" s="3" t="b">
        <f aca="false">TRUE()</f>
        <v>1</v>
      </c>
    </row>
    <row r="10657" customFormat="false" ht="13.5" hidden="false" customHeight="false" outlineLevel="0" collapsed="false">
      <c r="A10657" s="3" t="s">
        <v>36496</v>
      </c>
      <c r="B10657" s="4" t="s">
        <v>36497</v>
      </c>
      <c r="C10657" s="4" t="s">
        <v>36498</v>
      </c>
      <c r="E10657" s="3" t="s">
        <v>24537</v>
      </c>
      <c r="F10657" s="3" t="s">
        <v>6687</v>
      </c>
      <c r="G10657" s="4" t="s">
        <v>36499</v>
      </c>
      <c r="H10657" s="3" t="b">
        <f aca="false">TRUE()</f>
        <v>1</v>
      </c>
    </row>
    <row r="10658" customFormat="false" ht="13.5" hidden="false" customHeight="false" outlineLevel="0" collapsed="false">
      <c r="A10658" s="3" t="s">
        <v>36500</v>
      </c>
      <c r="B10658" s="4" t="s">
        <v>34439</v>
      </c>
      <c r="C10658" s="4" t="s">
        <v>17738</v>
      </c>
      <c r="E10658" s="3" t="s">
        <v>24537</v>
      </c>
      <c r="F10658" s="3" t="s">
        <v>6687</v>
      </c>
      <c r="G10658" s="4" t="s">
        <v>36499</v>
      </c>
      <c r="H10658" s="3" t="b">
        <f aca="false">TRUE()</f>
        <v>1</v>
      </c>
    </row>
    <row r="10659" customFormat="false" ht="13.5" hidden="false" customHeight="false" outlineLevel="0" collapsed="false">
      <c r="A10659" s="3" t="s">
        <v>36501</v>
      </c>
      <c r="B10659" s="4" t="s">
        <v>36502</v>
      </c>
      <c r="C10659" s="4" t="s">
        <v>36503</v>
      </c>
      <c r="E10659" s="3" t="s">
        <v>24537</v>
      </c>
      <c r="F10659" s="3" t="s">
        <v>6687</v>
      </c>
      <c r="G10659" s="4"/>
      <c r="H10659" s="3" t="b">
        <f aca="false">TRUE()</f>
        <v>1</v>
      </c>
    </row>
    <row r="10660" customFormat="false" ht="13.5" hidden="false" customHeight="false" outlineLevel="0" collapsed="false">
      <c r="A10660" s="3" t="s">
        <v>36504</v>
      </c>
      <c r="B10660" s="4" t="s">
        <v>36505</v>
      </c>
      <c r="C10660" s="4" t="s">
        <v>36506</v>
      </c>
      <c r="E10660" s="3" t="s">
        <v>24537</v>
      </c>
      <c r="F10660" s="3" t="s">
        <v>6687</v>
      </c>
      <c r="G10660" s="4"/>
      <c r="H10660" s="3" t="b">
        <f aca="false">TRUE()</f>
        <v>1</v>
      </c>
    </row>
    <row r="10661" customFormat="false" ht="13.5" hidden="false" customHeight="false" outlineLevel="0" collapsed="false">
      <c r="A10661" s="3" t="s">
        <v>36507</v>
      </c>
      <c r="B10661" s="4" t="s">
        <v>36508</v>
      </c>
      <c r="C10661" s="4" t="s">
        <v>36509</v>
      </c>
      <c r="E10661" s="3" t="s">
        <v>24537</v>
      </c>
      <c r="F10661" s="3" t="s">
        <v>6687</v>
      </c>
      <c r="G10661" s="4" t="s">
        <v>36499</v>
      </c>
      <c r="H10661" s="3" t="b">
        <f aca="false">TRUE()</f>
        <v>1</v>
      </c>
    </row>
    <row r="10662" customFormat="false" ht="13.5" hidden="false" customHeight="false" outlineLevel="0" collapsed="false">
      <c r="A10662" s="3" t="s">
        <v>36510</v>
      </c>
      <c r="B10662" s="4" t="s">
        <v>36511</v>
      </c>
      <c r="C10662" s="4" t="s">
        <v>36512</v>
      </c>
      <c r="E10662" s="3" t="s">
        <v>24537</v>
      </c>
      <c r="F10662" s="3" t="s">
        <v>6687</v>
      </c>
      <c r="G10662" s="4"/>
      <c r="H10662" s="3" t="b">
        <f aca="false">TRUE()</f>
        <v>1</v>
      </c>
    </row>
    <row r="10663" customFormat="false" ht="13.5" hidden="false" customHeight="false" outlineLevel="0" collapsed="false">
      <c r="A10663" s="3" t="s">
        <v>36513</v>
      </c>
      <c r="B10663" s="4" t="s">
        <v>36514</v>
      </c>
      <c r="C10663" s="4" t="s">
        <v>36515</v>
      </c>
      <c r="E10663" s="3" t="s">
        <v>24537</v>
      </c>
      <c r="F10663" s="3" t="s">
        <v>6687</v>
      </c>
      <c r="G10663" s="4"/>
      <c r="H10663" s="3" t="b">
        <f aca="false">TRUE()</f>
        <v>1</v>
      </c>
    </row>
    <row r="10664" customFormat="false" ht="13.5" hidden="false" customHeight="false" outlineLevel="0" collapsed="false">
      <c r="A10664" s="3" t="s">
        <v>36516</v>
      </c>
      <c r="B10664" s="4" t="s">
        <v>36517</v>
      </c>
      <c r="C10664" s="4" t="s">
        <v>6566</v>
      </c>
      <c r="E10664" s="3" t="s">
        <v>24537</v>
      </c>
      <c r="F10664" s="3" t="s">
        <v>6687</v>
      </c>
      <c r="G10664" s="4" t="s">
        <v>36518</v>
      </c>
      <c r="H10664" s="3" t="b">
        <f aca="false">TRUE()</f>
        <v>1</v>
      </c>
    </row>
    <row r="10665" customFormat="false" ht="13.5" hidden="false" customHeight="false" outlineLevel="0" collapsed="false">
      <c r="A10665" s="3" t="s">
        <v>36519</v>
      </c>
      <c r="B10665" s="4" t="s">
        <v>36520</v>
      </c>
      <c r="C10665" s="4" t="s">
        <v>15655</v>
      </c>
      <c r="E10665" s="3" t="s">
        <v>24537</v>
      </c>
      <c r="F10665" s="3" t="s">
        <v>6687</v>
      </c>
      <c r="G10665" s="4"/>
      <c r="H10665" s="3" t="b">
        <f aca="false">TRUE()</f>
        <v>1</v>
      </c>
    </row>
    <row r="10666" customFormat="false" ht="13.5" hidden="false" customHeight="false" outlineLevel="0" collapsed="false">
      <c r="A10666" s="3" t="s">
        <v>36521</v>
      </c>
      <c r="B10666" s="4" t="s">
        <v>36522</v>
      </c>
      <c r="C10666" s="4" t="s">
        <v>36523</v>
      </c>
      <c r="E10666" s="3" t="s">
        <v>24537</v>
      </c>
      <c r="F10666" s="3" t="s">
        <v>6687</v>
      </c>
      <c r="G10666" s="4"/>
      <c r="H10666" s="3" t="b">
        <f aca="false">TRUE()</f>
        <v>1</v>
      </c>
    </row>
    <row r="10667" customFormat="false" ht="13.5" hidden="false" customHeight="false" outlineLevel="0" collapsed="false">
      <c r="A10667" s="3" t="s">
        <v>36524</v>
      </c>
      <c r="B10667" s="4" t="s">
        <v>36525</v>
      </c>
      <c r="C10667" s="4" t="s">
        <v>36526</v>
      </c>
      <c r="E10667" s="3" t="s">
        <v>24537</v>
      </c>
      <c r="F10667" s="3" t="s">
        <v>6687</v>
      </c>
      <c r="G10667" s="4" t="s">
        <v>36499</v>
      </c>
      <c r="H10667" s="3" t="b">
        <f aca="false">TRUE()</f>
        <v>1</v>
      </c>
    </row>
    <row r="10668" customFormat="false" ht="13.5" hidden="false" customHeight="false" outlineLevel="0" collapsed="false">
      <c r="A10668" s="3" t="s">
        <v>36527</v>
      </c>
      <c r="B10668" s="4" t="s">
        <v>36528</v>
      </c>
      <c r="C10668" s="4" t="s">
        <v>36529</v>
      </c>
      <c r="E10668" s="3" t="s">
        <v>24537</v>
      </c>
      <c r="F10668" s="3" t="s">
        <v>6687</v>
      </c>
      <c r="G10668" s="4" t="s">
        <v>36530</v>
      </c>
      <c r="H10668" s="3" t="b">
        <f aca="false">TRUE()</f>
        <v>1</v>
      </c>
    </row>
    <row r="10669" customFormat="false" ht="13.5" hidden="false" customHeight="false" outlineLevel="0" collapsed="false">
      <c r="A10669" s="3" t="s">
        <v>36531</v>
      </c>
      <c r="B10669" s="4" t="s">
        <v>36532</v>
      </c>
      <c r="C10669" s="4" t="s">
        <v>36533</v>
      </c>
      <c r="E10669" s="3" t="s">
        <v>24537</v>
      </c>
      <c r="F10669" s="3" t="s">
        <v>6687</v>
      </c>
      <c r="G10669" s="4" t="s">
        <v>36530</v>
      </c>
      <c r="H10669" s="3" t="b">
        <f aca="false">TRUE()</f>
        <v>1</v>
      </c>
    </row>
    <row r="10670" customFormat="false" ht="13.5" hidden="false" customHeight="false" outlineLevel="0" collapsed="false">
      <c r="A10670" s="3" t="s">
        <v>36534</v>
      </c>
      <c r="B10670" s="4" t="s">
        <v>36535</v>
      </c>
      <c r="C10670" s="4" t="s">
        <v>31454</v>
      </c>
      <c r="E10670" s="3" t="s">
        <v>36430</v>
      </c>
      <c r="F10670" s="3" t="s">
        <v>36431</v>
      </c>
      <c r="G10670" s="4" t="s">
        <v>36530</v>
      </c>
      <c r="H10670" s="3" t="b">
        <f aca="false">TRUE()</f>
        <v>1</v>
      </c>
    </row>
    <row r="10671" customFormat="false" ht="13.5" hidden="false" customHeight="false" outlineLevel="0" collapsed="false">
      <c r="A10671" s="3" t="s">
        <v>36536</v>
      </c>
      <c r="B10671" s="4" t="s">
        <v>36537</v>
      </c>
      <c r="C10671" s="4" t="s">
        <v>36538</v>
      </c>
      <c r="E10671" s="3" t="s">
        <v>24537</v>
      </c>
      <c r="F10671" s="3" t="s">
        <v>6687</v>
      </c>
      <c r="G10671" s="4" t="s">
        <v>36539</v>
      </c>
      <c r="H10671" s="3" t="b">
        <f aca="false">TRUE()</f>
        <v>1</v>
      </c>
    </row>
    <row r="10672" customFormat="false" ht="13.5" hidden="false" customHeight="false" outlineLevel="0" collapsed="false">
      <c r="A10672" s="3" t="s">
        <v>36540</v>
      </c>
      <c r="B10672" s="4" t="s">
        <v>36541</v>
      </c>
      <c r="C10672" s="4" t="s">
        <v>36542</v>
      </c>
      <c r="E10672" s="3" t="s">
        <v>24537</v>
      </c>
      <c r="F10672" s="3" t="s">
        <v>6687</v>
      </c>
      <c r="G10672" s="4" t="s">
        <v>33818</v>
      </c>
      <c r="H10672" s="3" t="b">
        <f aca="false">TRUE()</f>
        <v>1</v>
      </c>
    </row>
    <row r="10673" customFormat="false" ht="13.5" hidden="false" customHeight="false" outlineLevel="0" collapsed="false">
      <c r="A10673" s="3" t="s">
        <v>36543</v>
      </c>
      <c r="B10673" s="4" t="s">
        <v>36544</v>
      </c>
      <c r="C10673" s="4" t="s">
        <v>36545</v>
      </c>
      <c r="E10673" s="3" t="s">
        <v>24537</v>
      </c>
      <c r="F10673" s="3" t="s">
        <v>6687</v>
      </c>
      <c r="G10673" s="4" t="s">
        <v>36530</v>
      </c>
      <c r="H10673" s="3" t="b">
        <f aca="false">TRUE()</f>
        <v>1</v>
      </c>
    </row>
    <row r="10674" customFormat="false" ht="13.5" hidden="false" customHeight="false" outlineLevel="0" collapsed="false">
      <c r="A10674" s="3" t="s">
        <v>36546</v>
      </c>
      <c r="B10674" s="4" t="s">
        <v>36547</v>
      </c>
      <c r="C10674" s="4" t="s">
        <v>21140</v>
      </c>
      <c r="E10674" s="3" t="s">
        <v>24537</v>
      </c>
      <c r="F10674" s="3" t="s">
        <v>6687</v>
      </c>
      <c r="G10674" s="4"/>
      <c r="H10674" s="3" t="b">
        <f aca="false">TRUE()</f>
        <v>1</v>
      </c>
    </row>
    <row r="10675" customFormat="false" ht="13.5" hidden="false" customHeight="false" outlineLevel="0" collapsed="false">
      <c r="A10675" s="3" t="s">
        <v>36548</v>
      </c>
      <c r="B10675" s="4" t="s">
        <v>36549</v>
      </c>
      <c r="C10675" s="4" t="s">
        <v>108</v>
      </c>
      <c r="E10675" s="3" t="s">
        <v>24537</v>
      </c>
      <c r="F10675" s="3" t="s">
        <v>6687</v>
      </c>
      <c r="G10675" s="4"/>
      <c r="H10675" s="3" t="b">
        <f aca="false">TRUE()</f>
        <v>1</v>
      </c>
    </row>
    <row r="10676" customFormat="false" ht="13.5" hidden="false" customHeight="false" outlineLevel="0" collapsed="false">
      <c r="A10676" s="3" t="s">
        <v>36550</v>
      </c>
      <c r="B10676" s="4" t="s">
        <v>36551</v>
      </c>
      <c r="C10676" s="4" t="s">
        <v>21616</v>
      </c>
      <c r="E10676" s="3" t="s">
        <v>24537</v>
      </c>
      <c r="F10676" s="3" t="s">
        <v>6687</v>
      </c>
      <c r="G10676" s="4"/>
      <c r="H10676" s="3" t="b">
        <f aca="false">TRUE()</f>
        <v>1</v>
      </c>
    </row>
    <row r="10677" customFormat="false" ht="13.5" hidden="false" customHeight="false" outlineLevel="0" collapsed="false">
      <c r="A10677" s="3" t="s">
        <v>36552</v>
      </c>
      <c r="B10677" s="4" t="s">
        <v>36553</v>
      </c>
      <c r="C10677" s="4" t="s">
        <v>36554</v>
      </c>
      <c r="E10677" s="3" t="s">
        <v>24537</v>
      </c>
      <c r="F10677" s="3" t="s">
        <v>6687</v>
      </c>
      <c r="G10677" s="4" t="s">
        <v>36499</v>
      </c>
      <c r="H10677" s="3" t="b">
        <f aca="false">TRUE()</f>
        <v>1</v>
      </c>
    </row>
    <row r="10678" customFormat="false" ht="13.5" hidden="false" customHeight="false" outlineLevel="0" collapsed="false">
      <c r="A10678" s="3" t="s">
        <v>36555</v>
      </c>
      <c r="B10678" s="4" t="s">
        <v>36556</v>
      </c>
      <c r="C10678" s="4" t="s">
        <v>36557</v>
      </c>
      <c r="E10678" s="3" t="s">
        <v>24537</v>
      </c>
      <c r="F10678" s="3" t="s">
        <v>6687</v>
      </c>
      <c r="G10678" s="4"/>
      <c r="H10678" s="3" t="b">
        <f aca="false">TRUE()</f>
        <v>1</v>
      </c>
    </row>
    <row r="10679" customFormat="false" ht="13.5" hidden="false" customHeight="false" outlineLevel="0" collapsed="false">
      <c r="A10679" s="3" t="s">
        <v>36558</v>
      </c>
      <c r="B10679" s="4" t="s">
        <v>16600</v>
      </c>
      <c r="C10679" s="4" t="s">
        <v>9988</v>
      </c>
      <c r="E10679" s="3" t="s">
        <v>36430</v>
      </c>
      <c r="F10679" s="3" t="s">
        <v>36431</v>
      </c>
      <c r="G10679" s="4" t="s">
        <v>33808</v>
      </c>
      <c r="H10679" s="3" t="b">
        <f aca="false">TRUE()</f>
        <v>1</v>
      </c>
    </row>
    <row r="10680" customFormat="false" ht="13.5" hidden="false" customHeight="false" outlineLevel="0" collapsed="false">
      <c r="A10680" s="3" t="s">
        <v>36559</v>
      </c>
      <c r="B10680" s="4" t="s">
        <v>36560</v>
      </c>
      <c r="C10680" s="4" t="s">
        <v>8272</v>
      </c>
      <c r="E10680" s="3" t="s">
        <v>36430</v>
      </c>
      <c r="F10680" s="3" t="s">
        <v>36431</v>
      </c>
      <c r="G10680" s="4"/>
      <c r="H10680" s="3" t="b">
        <f aca="false">TRUE()</f>
        <v>1</v>
      </c>
    </row>
    <row r="10681" customFormat="false" ht="13.5" hidden="false" customHeight="false" outlineLevel="0" collapsed="false">
      <c r="A10681" s="3" t="s">
        <v>36561</v>
      </c>
      <c r="B10681" s="4" t="s">
        <v>36562</v>
      </c>
      <c r="C10681" s="4" t="s">
        <v>36563</v>
      </c>
      <c r="E10681" s="3" t="s">
        <v>6467</v>
      </c>
      <c r="F10681" s="3" t="s">
        <v>6468</v>
      </c>
      <c r="G10681" s="4" t="s">
        <v>36564</v>
      </c>
      <c r="H10681" s="3" t="b">
        <f aca="false">TRUE()</f>
        <v>1</v>
      </c>
    </row>
    <row r="10682" customFormat="false" ht="13.5" hidden="false" customHeight="false" outlineLevel="0" collapsed="false">
      <c r="A10682" s="3" t="s">
        <v>36565</v>
      </c>
      <c r="B10682" s="4" t="s">
        <v>36566</v>
      </c>
      <c r="C10682" s="4" t="s">
        <v>2367</v>
      </c>
      <c r="E10682" s="3" t="s">
        <v>6468</v>
      </c>
      <c r="F10682" s="3" t="s">
        <v>18850</v>
      </c>
      <c r="G10682" s="4" t="s">
        <v>36567</v>
      </c>
      <c r="H10682" s="3" t="b">
        <f aca="false">TRUE()</f>
        <v>1</v>
      </c>
    </row>
    <row r="10683" customFormat="false" ht="13.5" hidden="false" customHeight="false" outlineLevel="0" collapsed="false">
      <c r="A10683" s="3" t="s">
        <v>36568</v>
      </c>
      <c r="B10683" s="4" t="s">
        <v>36569</v>
      </c>
      <c r="C10683" s="4" t="s">
        <v>655</v>
      </c>
      <c r="E10683" s="3" t="s">
        <v>25668</v>
      </c>
      <c r="F10683" s="3" t="s">
        <v>17079</v>
      </c>
      <c r="G10683" s="4" t="s">
        <v>1248</v>
      </c>
      <c r="H10683" s="3" t="b">
        <f aca="false">TRUE()</f>
        <v>1</v>
      </c>
    </row>
    <row r="10684" customFormat="false" ht="13.5" hidden="false" customHeight="false" outlineLevel="0" collapsed="false">
      <c r="A10684" s="3" t="s">
        <v>36570</v>
      </c>
      <c r="B10684" s="4" t="s">
        <v>14861</v>
      </c>
      <c r="C10684" s="4" t="s">
        <v>397</v>
      </c>
      <c r="E10684" s="3" t="s">
        <v>17051</v>
      </c>
      <c r="F10684" s="3" t="s">
        <v>25553</v>
      </c>
      <c r="G10684" s="4" t="s">
        <v>36571</v>
      </c>
      <c r="H10684" s="3" t="b">
        <f aca="false">TRUE()</f>
        <v>1</v>
      </c>
    </row>
    <row r="10685" customFormat="false" ht="13.5" hidden="false" customHeight="false" outlineLevel="0" collapsed="false">
      <c r="A10685" s="3" t="s">
        <v>36572</v>
      </c>
      <c r="B10685" s="4" t="s">
        <v>36573</v>
      </c>
      <c r="C10685" s="4" t="s">
        <v>36574</v>
      </c>
      <c r="E10685" s="3" t="s">
        <v>9393</v>
      </c>
      <c r="F10685" s="3" t="s">
        <v>17050</v>
      </c>
      <c r="G10685" s="4" t="s">
        <v>36575</v>
      </c>
      <c r="H10685" s="3" t="b">
        <f aca="false">TRUE()</f>
        <v>1</v>
      </c>
    </row>
    <row r="10686" customFormat="false" ht="13.5" hidden="false" customHeight="false" outlineLevel="0" collapsed="false">
      <c r="A10686" s="3" t="s">
        <v>36576</v>
      </c>
      <c r="B10686" s="4" t="s">
        <v>35095</v>
      </c>
      <c r="C10686" s="4" t="s">
        <v>2926</v>
      </c>
      <c r="E10686" s="3" t="s">
        <v>9393</v>
      </c>
      <c r="F10686" s="3" t="s">
        <v>17050</v>
      </c>
      <c r="G10686" s="4" t="s">
        <v>36577</v>
      </c>
      <c r="H10686" s="3" t="b">
        <f aca="false">TRUE()</f>
        <v>1</v>
      </c>
    </row>
    <row r="10687" customFormat="false" ht="13.5" hidden="false" customHeight="false" outlineLevel="0" collapsed="false">
      <c r="A10687" s="3" t="s">
        <v>36578</v>
      </c>
      <c r="B10687" s="4" t="s">
        <v>6122</v>
      </c>
      <c r="C10687" s="4" t="s">
        <v>10349</v>
      </c>
      <c r="E10687" s="3" t="s">
        <v>6277</v>
      </c>
      <c r="F10687" s="3" t="s">
        <v>6278</v>
      </c>
      <c r="G10687" s="4" t="s">
        <v>36579</v>
      </c>
      <c r="H10687" s="3" t="b">
        <f aca="false">TRUE()</f>
        <v>1</v>
      </c>
    </row>
    <row r="10688" customFormat="false" ht="13.5" hidden="false" customHeight="false" outlineLevel="0" collapsed="false">
      <c r="A10688" s="3" t="s">
        <v>36580</v>
      </c>
      <c r="B10688" s="4" t="s">
        <v>131</v>
      </c>
      <c r="C10688" s="4" t="s">
        <v>5680</v>
      </c>
      <c r="E10688" s="3" t="s">
        <v>9393</v>
      </c>
      <c r="F10688" s="3" t="s">
        <v>17050</v>
      </c>
      <c r="G10688" s="4" t="s">
        <v>11859</v>
      </c>
      <c r="H10688" s="3" t="b">
        <f aca="false">TRUE()</f>
        <v>1</v>
      </c>
    </row>
    <row r="10689" customFormat="false" ht="13.5" hidden="false" customHeight="false" outlineLevel="0" collapsed="false">
      <c r="A10689" s="3" t="s">
        <v>36581</v>
      </c>
      <c r="B10689" s="4" t="s">
        <v>36582</v>
      </c>
      <c r="C10689" s="4" t="s">
        <v>3800</v>
      </c>
      <c r="E10689" s="3" t="s">
        <v>9393</v>
      </c>
      <c r="F10689" s="3" t="s">
        <v>17050</v>
      </c>
      <c r="G10689" s="4" t="s">
        <v>32985</v>
      </c>
      <c r="H10689" s="3" t="b">
        <f aca="false">TRUE()</f>
        <v>1</v>
      </c>
    </row>
    <row r="10690" customFormat="false" ht="13.5" hidden="false" customHeight="false" outlineLevel="0" collapsed="false">
      <c r="A10690" s="3" t="s">
        <v>36583</v>
      </c>
      <c r="B10690" s="4" t="s">
        <v>36584</v>
      </c>
      <c r="C10690" s="4" t="s">
        <v>36585</v>
      </c>
      <c r="E10690" s="3" t="s">
        <v>9393</v>
      </c>
      <c r="F10690" s="3" t="s">
        <v>17050</v>
      </c>
      <c r="G10690" s="4" t="s">
        <v>36586</v>
      </c>
      <c r="H10690" s="3" t="b">
        <f aca="false">TRUE()</f>
        <v>1</v>
      </c>
    </row>
    <row r="10691" customFormat="false" ht="13.5" hidden="false" customHeight="false" outlineLevel="0" collapsed="false">
      <c r="A10691" s="3" t="s">
        <v>36587</v>
      </c>
      <c r="B10691" s="4" t="s">
        <v>36588</v>
      </c>
      <c r="C10691" s="4" t="s">
        <v>36589</v>
      </c>
      <c r="E10691" s="3" t="s">
        <v>9393</v>
      </c>
      <c r="F10691" s="3" t="s">
        <v>17050</v>
      </c>
      <c r="G10691" s="4" t="s">
        <v>36590</v>
      </c>
      <c r="H10691" s="3" t="b">
        <f aca="false">TRUE()</f>
        <v>1</v>
      </c>
    </row>
    <row r="10692" customFormat="false" ht="13.5" hidden="false" customHeight="false" outlineLevel="0" collapsed="false">
      <c r="A10692" s="3" t="s">
        <v>36591</v>
      </c>
      <c r="B10692" s="4" t="s">
        <v>36592</v>
      </c>
      <c r="C10692" s="4" t="s">
        <v>20882</v>
      </c>
      <c r="E10692" s="3" t="s">
        <v>9393</v>
      </c>
      <c r="F10692" s="3" t="s">
        <v>17050</v>
      </c>
      <c r="G10692" s="4" t="s">
        <v>36593</v>
      </c>
      <c r="H10692" s="3" t="b">
        <f aca="false">TRUE()</f>
        <v>1</v>
      </c>
    </row>
    <row r="10693" customFormat="false" ht="13.5" hidden="false" customHeight="false" outlineLevel="0" collapsed="false">
      <c r="A10693" s="3" t="s">
        <v>36594</v>
      </c>
      <c r="B10693" s="4" t="s">
        <v>36595</v>
      </c>
      <c r="C10693" s="4" t="s">
        <v>1725</v>
      </c>
      <c r="E10693" s="3" t="s">
        <v>9393</v>
      </c>
      <c r="F10693" s="3" t="s">
        <v>17050</v>
      </c>
      <c r="G10693" s="4"/>
      <c r="H10693" s="3" t="b">
        <f aca="false">TRUE()</f>
        <v>1</v>
      </c>
    </row>
    <row r="10694" customFormat="false" ht="13.5" hidden="false" customHeight="false" outlineLevel="0" collapsed="false">
      <c r="A10694" s="3" t="s">
        <v>36596</v>
      </c>
      <c r="B10694" s="4" t="s">
        <v>36597</v>
      </c>
      <c r="C10694" s="4" t="s">
        <v>1725</v>
      </c>
      <c r="E10694" s="3" t="s">
        <v>9393</v>
      </c>
      <c r="F10694" s="3" t="s">
        <v>17050</v>
      </c>
      <c r="G10694" s="4" t="s">
        <v>11859</v>
      </c>
      <c r="H10694" s="3" t="b">
        <f aca="false">TRUE()</f>
        <v>1</v>
      </c>
    </row>
    <row r="10695" customFormat="false" ht="13.5" hidden="false" customHeight="false" outlineLevel="0" collapsed="false">
      <c r="A10695" s="3" t="s">
        <v>36598</v>
      </c>
      <c r="B10695" s="4" t="s">
        <v>36599</v>
      </c>
      <c r="C10695" s="4" t="s">
        <v>36600</v>
      </c>
      <c r="E10695" s="3" t="s">
        <v>13462</v>
      </c>
      <c r="F10695" s="3" t="s">
        <v>5815</v>
      </c>
      <c r="G10695" s="4" t="s">
        <v>36601</v>
      </c>
      <c r="H10695" s="3" t="b">
        <f aca="false">TRUE()</f>
        <v>1</v>
      </c>
    </row>
    <row r="10696" customFormat="false" ht="13.5" hidden="false" customHeight="false" outlineLevel="0" collapsed="false">
      <c r="A10696" s="3" t="s">
        <v>36602</v>
      </c>
      <c r="B10696" s="4" t="s">
        <v>36603</v>
      </c>
      <c r="C10696" s="4" t="s">
        <v>15614</v>
      </c>
      <c r="E10696" s="3" t="s">
        <v>9393</v>
      </c>
      <c r="F10696" s="3" t="s">
        <v>17050</v>
      </c>
      <c r="G10696" s="4" t="s">
        <v>11859</v>
      </c>
      <c r="H10696" s="3" t="b">
        <f aca="false">TRUE()</f>
        <v>1</v>
      </c>
    </row>
    <row r="10697" customFormat="false" ht="13.5" hidden="false" customHeight="false" outlineLevel="0" collapsed="false">
      <c r="A10697" s="3" t="s">
        <v>36604</v>
      </c>
      <c r="B10697" s="4" t="s">
        <v>36605</v>
      </c>
      <c r="C10697" s="4" t="s">
        <v>11332</v>
      </c>
      <c r="E10697" s="3" t="s">
        <v>6021</v>
      </c>
      <c r="F10697" s="3" t="s">
        <v>8079</v>
      </c>
      <c r="G10697" s="4" t="s">
        <v>36606</v>
      </c>
      <c r="H10697" s="3" t="b">
        <f aca="false">TRUE()</f>
        <v>1</v>
      </c>
    </row>
    <row r="10698" customFormat="false" ht="13.5" hidden="false" customHeight="false" outlineLevel="0" collapsed="false">
      <c r="A10698" s="3" t="s">
        <v>36607</v>
      </c>
      <c r="B10698" s="4" t="s">
        <v>36608</v>
      </c>
      <c r="C10698" s="4" t="s">
        <v>1886</v>
      </c>
      <c r="E10698" s="3" t="s">
        <v>25668</v>
      </c>
      <c r="F10698" s="3" t="s">
        <v>17079</v>
      </c>
      <c r="G10698" s="4" t="s">
        <v>36609</v>
      </c>
      <c r="H10698" s="3" t="b">
        <f aca="false">TRUE()</f>
        <v>1</v>
      </c>
    </row>
    <row r="10699" customFormat="false" ht="13.5" hidden="false" customHeight="false" outlineLevel="0" collapsed="false">
      <c r="A10699" s="3" t="s">
        <v>36610</v>
      </c>
      <c r="B10699" s="4" t="s">
        <v>36611</v>
      </c>
      <c r="C10699" s="4" t="s">
        <v>36612</v>
      </c>
      <c r="E10699" s="3" t="s">
        <v>36613</v>
      </c>
      <c r="F10699" s="3" t="s">
        <v>15200</v>
      </c>
      <c r="G10699" s="4" t="s">
        <v>36614</v>
      </c>
      <c r="H10699" s="3" t="b">
        <f aca="false">TRUE()</f>
        <v>1</v>
      </c>
    </row>
    <row r="10700" customFormat="false" ht="13.5" hidden="false" customHeight="false" outlineLevel="0" collapsed="false">
      <c r="A10700" s="3" t="s">
        <v>36615</v>
      </c>
      <c r="B10700" s="4" t="s">
        <v>36616</v>
      </c>
      <c r="C10700" s="4" t="s">
        <v>36617</v>
      </c>
      <c r="E10700" s="3" t="s">
        <v>25668</v>
      </c>
      <c r="F10700" s="3" t="s">
        <v>17079</v>
      </c>
      <c r="G10700" s="4" t="s">
        <v>36618</v>
      </c>
      <c r="H10700" s="3" t="b">
        <f aca="false">TRUE()</f>
        <v>1</v>
      </c>
    </row>
    <row r="10701" customFormat="false" ht="13.5" hidden="false" customHeight="false" outlineLevel="0" collapsed="false">
      <c r="A10701" s="3" t="s">
        <v>36619</v>
      </c>
      <c r="B10701" s="4" t="s">
        <v>25993</v>
      </c>
      <c r="C10701" s="4" t="s">
        <v>397</v>
      </c>
      <c r="E10701" s="3" t="s">
        <v>25668</v>
      </c>
      <c r="F10701" s="3" t="s">
        <v>17079</v>
      </c>
      <c r="G10701" s="4"/>
      <c r="H10701" s="3" t="b">
        <f aca="false">TRUE()</f>
        <v>1</v>
      </c>
    </row>
    <row r="10702" customFormat="false" ht="13.5" hidden="false" customHeight="false" outlineLevel="0" collapsed="false">
      <c r="A10702" s="3" t="s">
        <v>36620</v>
      </c>
      <c r="B10702" s="4" t="s">
        <v>36621</v>
      </c>
      <c r="C10702" s="4" t="s">
        <v>21612</v>
      </c>
      <c r="E10702" s="3" t="s">
        <v>25668</v>
      </c>
      <c r="F10702" s="3" t="s">
        <v>17079</v>
      </c>
      <c r="G10702" s="4"/>
      <c r="H10702" s="3" t="b">
        <f aca="false">TRUE()</f>
        <v>1</v>
      </c>
    </row>
    <row r="10703" customFormat="false" ht="13.5" hidden="false" customHeight="false" outlineLevel="0" collapsed="false">
      <c r="A10703" s="3" t="s">
        <v>36622</v>
      </c>
      <c r="B10703" s="4" t="s">
        <v>5748</v>
      </c>
      <c r="C10703" s="4" t="s">
        <v>36623</v>
      </c>
      <c r="E10703" s="3" t="s">
        <v>25668</v>
      </c>
      <c r="F10703" s="3" t="s">
        <v>17079</v>
      </c>
      <c r="G10703" s="4" t="s">
        <v>27952</v>
      </c>
      <c r="H10703" s="3" t="b">
        <f aca="false">TRUE()</f>
        <v>1</v>
      </c>
    </row>
    <row r="10704" customFormat="false" ht="13.5" hidden="false" customHeight="false" outlineLevel="0" collapsed="false">
      <c r="A10704" s="3" t="s">
        <v>36624</v>
      </c>
      <c r="B10704" s="4" t="s">
        <v>607</v>
      </c>
      <c r="C10704" s="4" t="s">
        <v>2649</v>
      </c>
      <c r="E10704" s="3" t="s">
        <v>4133</v>
      </c>
      <c r="F10704" s="3" t="s">
        <v>4134</v>
      </c>
      <c r="G10704" s="4" t="s">
        <v>235</v>
      </c>
      <c r="H10704" s="3" t="b">
        <f aca="false">TRUE()</f>
        <v>1</v>
      </c>
    </row>
    <row r="10705" customFormat="false" ht="13.5" hidden="false" customHeight="false" outlineLevel="0" collapsed="false">
      <c r="A10705" s="3" t="s">
        <v>36625</v>
      </c>
      <c r="B10705" s="4" t="s">
        <v>36626</v>
      </c>
      <c r="C10705" s="4" t="s">
        <v>11862</v>
      </c>
      <c r="E10705" s="3" t="s">
        <v>7361</v>
      </c>
      <c r="F10705" s="3" t="s">
        <v>18384</v>
      </c>
      <c r="G10705" s="4" t="s">
        <v>36627</v>
      </c>
      <c r="H10705" s="3" t="b">
        <f aca="false">TRUE()</f>
        <v>1</v>
      </c>
    </row>
    <row r="10706" customFormat="false" ht="13.5" hidden="false" customHeight="false" outlineLevel="0" collapsed="false">
      <c r="A10706" s="3" t="s">
        <v>36628</v>
      </c>
      <c r="B10706" s="4" t="s">
        <v>36629</v>
      </c>
      <c r="C10706" s="4" t="s">
        <v>36630</v>
      </c>
      <c r="E10706" s="3" t="s">
        <v>36631</v>
      </c>
      <c r="F10706" s="3" t="s">
        <v>21564</v>
      </c>
      <c r="G10706" s="4" t="s">
        <v>36632</v>
      </c>
      <c r="H10706" s="3" t="b">
        <f aca="false">TRUE()</f>
        <v>1</v>
      </c>
    </row>
    <row r="10707" customFormat="false" ht="13.5" hidden="false" customHeight="false" outlineLevel="0" collapsed="false">
      <c r="A10707" s="3" t="s">
        <v>36633</v>
      </c>
      <c r="B10707" s="4" t="s">
        <v>2033</v>
      </c>
      <c r="C10707" s="4" t="s">
        <v>397</v>
      </c>
      <c r="E10707" s="3" t="s">
        <v>6052</v>
      </c>
      <c r="F10707" s="3" t="s">
        <v>6053</v>
      </c>
      <c r="G10707" s="4" t="s">
        <v>36634</v>
      </c>
      <c r="H10707" s="3" t="b">
        <f aca="false">TRUE()</f>
        <v>1</v>
      </c>
    </row>
    <row r="10708" customFormat="false" ht="13.5" hidden="false" customHeight="false" outlineLevel="0" collapsed="false">
      <c r="A10708" s="3" t="s">
        <v>36635</v>
      </c>
      <c r="B10708" s="4" t="s">
        <v>36636</v>
      </c>
      <c r="C10708" s="4" t="s">
        <v>3701</v>
      </c>
      <c r="E10708" s="3" t="s">
        <v>12395</v>
      </c>
      <c r="F10708" s="3" t="s">
        <v>12396</v>
      </c>
      <c r="G10708" s="4" t="s">
        <v>36637</v>
      </c>
      <c r="H10708" s="3" t="b">
        <f aca="false">TRUE()</f>
        <v>1</v>
      </c>
    </row>
    <row r="10709" customFormat="false" ht="13.5" hidden="false" customHeight="false" outlineLevel="0" collapsed="false">
      <c r="A10709" s="3" t="s">
        <v>36638</v>
      </c>
      <c r="B10709" s="4" t="s">
        <v>36639</v>
      </c>
      <c r="C10709" s="4" t="s">
        <v>36640</v>
      </c>
      <c r="E10709" s="3" t="s">
        <v>36187</v>
      </c>
      <c r="F10709" s="3" t="s">
        <v>28353</v>
      </c>
      <c r="G10709" s="4" t="s">
        <v>36641</v>
      </c>
      <c r="H10709" s="3" t="b">
        <f aca="false">TRUE()</f>
        <v>1</v>
      </c>
    </row>
    <row r="10710" customFormat="false" ht="13.5" hidden="false" customHeight="false" outlineLevel="0" collapsed="false">
      <c r="A10710" s="3" t="s">
        <v>36642</v>
      </c>
      <c r="B10710" s="4" t="s">
        <v>36643</v>
      </c>
      <c r="C10710" s="4" t="s">
        <v>36644</v>
      </c>
      <c r="E10710" s="3" t="s">
        <v>25905</v>
      </c>
      <c r="F10710" s="3" t="s">
        <v>33368</v>
      </c>
      <c r="G10710" s="4"/>
      <c r="H10710" s="3" t="b">
        <f aca="false">TRUE()</f>
        <v>1</v>
      </c>
    </row>
    <row r="10711" customFormat="false" ht="13.5" hidden="false" customHeight="false" outlineLevel="0" collapsed="false">
      <c r="A10711" s="3" t="s">
        <v>36645</v>
      </c>
      <c r="B10711" s="4" t="s">
        <v>36646</v>
      </c>
      <c r="C10711" s="4" t="s">
        <v>36647</v>
      </c>
      <c r="E10711" s="3" t="s">
        <v>36648</v>
      </c>
      <c r="F10711" s="3" t="s">
        <v>36649</v>
      </c>
      <c r="G10711" s="4" t="s">
        <v>36650</v>
      </c>
      <c r="H10711" s="3" t="b">
        <f aca="false">TRUE()</f>
        <v>1</v>
      </c>
    </row>
    <row r="10712" customFormat="false" ht="13.5" hidden="false" customHeight="false" outlineLevel="0" collapsed="false">
      <c r="A10712" s="3" t="s">
        <v>36651</v>
      </c>
      <c r="B10712" s="4" t="s">
        <v>36652</v>
      </c>
      <c r="C10712" s="4" t="s">
        <v>801</v>
      </c>
      <c r="E10712" s="3" t="s">
        <v>9393</v>
      </c>
      <c r="F10712" s="3" t="s">
        <v>17050</v>
      </c>
      <c r="G10712" s="4" t="s">
        <v>36653</v>
      </c>
      <c r="H10712" s="3" t="b">
        <f aca="false">TRUE()</f>
        <v>1</v>
      </c>
    </row>
    <row r="10713" customFormat="false" ht="13.5" hidden="false" customHeight="false" outlineLevel="0" collapsed="false">
      <c r="A10713" s="3" t="s">
        <v>36654</v>
      </c>
      <c r="B10713" s="4" t="s">
        <v>36655</v>
      </c>
      <c r="C10713" s="4" t="s">
        <v>12336</v>
      </c>
      <c r="E10713" s="3" t="s">
        <v>25668</v>
      </c>
      <c r="F10713" s="3" t="s">
        <v>17079</v>
      </c>
      <c r="G10713" s="4"/>
      <c r="H10713" s="3" t="b">
        <f aca="false">TRUE()</f>
        <v>1</v>
      </c>
    </row>
    <row r="10714" customFormat="false" ht="13.5" hidden="false" customHeight="false" outlineLevel="0" collapsed="false">
      <c r="A10714" s="3" t="s">
        <v>36656</v>
      </c>
      <c r="B10714" s="4" t="s">
        <v>2174</v>
      </c>
      <c r="C10714" s="4" t="s">
        <v>3122</v>
      </c>
      <c r="E10714" s="3" t="s">
        <v>2100</v>
      </c>
      <c r="F10714" s="3" t="s">
        <v>10321</v>
      </c>
      <c r="G10714" s="4" t="s">
        <v>19746</v>
      </c>
      <c r="H10714" s="3" t="b">
        <f aca="false">TRUE()</f>
        <v>1</v>
      </c>
    </row>
    <row r="10715" customFormat="false" ht="13.5" hidden="false" customHeight="false" outlineLevel="0" collapsed="false">
      <c r="A10715" s="3" t="s">
        <v>36657</v>
      </c>
      <c r="B10715" s="4" t="s">
        <v>2174</v>
      </c>
      <c r="C10715" s="4" t="s">
        <v>1725</v>
      </c>
      <c r="E10715" s="3" t="s">
        <v>36658</v>
      </c>
      <c r="F10715" s="3" t="s">
        <v>36659</v>
      </c>
      <c r="G10715" s="4" t="s">
        <v>36660</v>
      </c>
      <c r="H10715" s="3" t="b">
        <f aca="false">TRUE()</f>
        <v>1</v>
      </c>
    </row>
    <row r="10716" customFormat="false" ht="13.5" hidden="false" customHeight="false" outlineLevel="0" collapsed="false">
      <c r="A10716" s="3" t="s">
        <v>36661</v>
      </c>
      <c r="B10716" s="4" t="s">
        <v>36662</v>
      </c>
      <c r="C10716" s="4" t="s">
        <v>36663</v>
      </c>
      <c r="E10716" s="3" t="s">
        <v>20065</v>
      </c>
      <c r="F10716" s="3" t="s">
        <v>12561</v>
      </c>
      <c r="G10716" s="4" t="s">
        <v>36664</v>
      </c>
      <c r="H10716" s="3" t="b">
        <f aca="false">TRUE()</f>
        <v>1</v>
      </c>
    </row>
    <row r="10717" customFormat="false" ht="13.5" hidden="false" customHeight="false" outlineLevel="0" collapsed="false">
      <c r="A10717" s="3" t="s">
        <v>36665</v>
      </c>
      <c r="B10717" s="4" t="s">
        <v>36666</v>
      </c>
      <c r="C10717" s="4" t="s">
        <v>36667</v>
      </c>
      <c r="E10717" s="3" t="s">
        <v>9393</v>
      </c>
      <c r="F10717" s="3" t="s">
        <v>17050</v>
      </c>
      <c r="G10717" s="4" t="s">
        <v>36668</v>
      </c>
      <c r="H10717" s="3" t="b">
        <f aca="false">TRUE()</f>
        <v>1</v>
      </c>
    </row>
    <row r="10718" customFormat="false" ht="13.5" hidden="false" customHeight="false" outlineLevel="0" collapsed="false">
      <c r="A10718" s="3" t="s">
        <v>36669</v>
      </c>
      <c r="B10718" s="4" t="s">
        <v>36670</v>
      </c>
      <c r="C10718" s="4" t="s">
        <v>5632</v>
      </c>
      <c r="E10718" s="3" t="s">
        <v>9393</v>
      </c>
      <c r="F10718" s="3" t="s">
        <v>17050</v>
      </c>
      <c r="G10718" s="4" t="s">
        <v>36397</v>
      </c>
      <c r="H10718" s="3" t="b">
        <f aca="false">TRUE()</f>
        <v>1</v>
      </c>
    </row>
    <row r="10719" customFormat="false" ht="13.5" hidden="false" customHeight="false" outlineLevel="0" collapsed="false">
      <c r="A10719" s="3" t="s">
        <v>36671</v>
      </c>
      <c r="B10719" s="4" t="s">
        <v>32862</v>
      </c>
      <c r="C10719" s="4" t="s">
        <v>32930</v>
      </c>
      <c r="E10719" s="3" t="s">
        <v>9393</v>
      </c>
      <c r="F10719" s="3" t="s">
        <v>17050</v>
      </c>
      <c r="G10719" s="4" t="s">
        <v>27449</v>
      </c>
      <c r="H10719" s="3" t="b">
        <f aca="false">TRUE()</f>
        <v>1</v>
      </c>
    </row>
    <row r="10720" customFormat="false" ht="13.5" hidden="false" customHeight="false" outlineLevel="0" collapsed="false">
      <c r="A10720" s="3" t="s">
        <v>36672</v>
      </c>
      <c r="B10720" s="4" t="s">
        <v>36673</v>
      </c>
      <c r="C10720" s="4" t="s">
        <v>460</v>
      </c>
      <c r="E10720" s="3" t="s">
        <v>9393</v>
      </c>
      <c r="F10720" s="3" t="s">
        <v>17050</v>
      </c>
      <c r="G10720" s="4"/>
      <c r="H10720" s="3" t="b">
        <f aca="false">TRUE()</f>
        <v>1</v>
      </c>
    </row>
    <row r="10721" customFormat="false" ht="13.5" hidden="false" customHeight="false" outlineLevel="0" collapsed="false">
      <c r="A10721" s="3" t="s">
        <v>36674</v>
      </c>
      <c r="B10721" s="4" t="s">
        <v>36675</v>
      </c>
      <c r="C10721" s="4" t="s">
        <v>36676</v>
      </c>
      <c r="E10721" s="3" t="s">
        <v>9393</v>
      </c>
      <c r="F10721" s="3" t="s">
        <v>17050</v>
      </c>
      <c r="G10721" s="4"/>
      <c r="H10721" s="3" t="b">
        <f aca="false">TRUE()</f>
        <v>1</v>
      </c>
    </row>
    <row r="10722" customFormat="false" ht="13.5" hidden="false" customHeight="false" outlineLevel="0" collapsed="false">
      <c r="A10722" s="3" t="s">
        <v>36677</v>
      </c>
      <c r="B10722" s="4" t="s">
        <v>36678</v>
      </c>
      <c r="C10722" s="4" t="s">
        <v>1076</v>
      </c>
      <c r="E10722" s="3" t="s">
        <v>9393</v>
      </c>
      <c r="F10722" s="3" t="s">
        <v>17050</v>
      </c>
      <c r="G10722" s="4" t="s">
        <v>36679</v>
      </c>
      <c r="H10722" s="3" t="b">
        <f aca="false">TRUE()</f>
        <v>1</v>
      </c>
    </row>
    <row r="10723" customFormat="false" ht="13.5" hidden="false" customHeight="false" outlineLevel="0" collapsed="false">
      <c r="A10723" s="3" t="s">
        <v>36680</v>
      </c>
      <c r="B10723" s="4" t="s">
        <v>36681</v>
      </c>
      <c r="C10723" s="4" t="s">
        <v>36682</v>
      </c>
      <c r="E10723" s="3" t="s">
        <v>9393</v>
      </c>
      <c r="F10723" s="3" t="s">
        <v>17050</v>
      </c>
      <c r="G10723" s="4" t="s">
        <v>36683</v>
      </c>
      <c r="H10723" s="3" t="b">
        <f aca="false">TRUE()</f>
        <v>1</v>
      </c>
    </row>
    <row r="10724" customFormat="false" ht="13.5" hidden="false" customHeight="false" outlineLevel="0" collapsed="false">
      <c r="A10724" s="3" t="s">
        <v>36684</v>
      </c>
      <c r="B10724" s="4" t="s">
        <v>36685</v>
      </c>
      <c r="C10724" s="4" t="s">
        <v>2367</v>
      </c>
      <c r="E10724" s="3" t="s">
        <v>9393</v>
      </c>
      <c r="F10724" s="3" t="s">
        <v>17050</v>
      </c>
      <c r="G10724" s="4" t="s">
        <v>36686</v>
      </c>
      <c r="H10724" s="3" t="b">
        <f aca="false">TRUE()</f>
        <v>1</v>
      </c>
    </row>
    <row r="10725" customFormat="false" ht="13.5" hidden="false" customHeight="false" outlineLevel="0" collapsed="false">
      <c r="A10725" s="3" t="s">
        <v>36687</v>
      </c>
      <c r="B10725" s="4" t="s">
        <v>36688</v>
      </c>
      <c r="C10725" s="4" t="s">
        <v>17688</v>
      </c>
      <c r="E10725" s="3" t="s">
        <v>2100</v>
      </c>
      <c r="F10725" s="3" t="s">
        <v>10321</v>
      </c>
      <c r="G10725" s="4" t="s">
        <v>36689</v>
      </c>
      <c r="H10725" s="3" t="b">
        <f aca="false">TRUE()</f>
        <v>1</v>
      </c>
    </row>
    <row r="10726" customFormat="false" ht="13.5" hidden="false" customHeight="false" outlineLevel="0" collapsed="false">
      <c r="A10726" s="3" t="s">
        <v>36690</v>
      </c>
      <c r="B10726" s="4" t="s">
        <v>1290</v>
      </c>
      <c r="C10726" s="4" t="s">
        <v>26275</v>
      </c>
      <c r="E10726" s="3" t="s">
        <v>19402</v>
      </c>
      <c r="F10726" s="3" t="s">
        <v>23406</v>
      </c>
      <c r="G10726" s="4" t="s">
        <v>36691</v>
      </c>
      <c r="H10726" s="3" t="b">
        <f aca="false">TRUE()</f>
        <v>1</v>
      </c>
    </row>
    <row r="10727" customFormat="false" ht="13.5" hidden="false" customHeight="false" outlineLevel="0" collapsed="false">
      <c r="A10727" s="3" t="s">
        <v>36692</v>
      </c>
      <c r="B10727" s="4" t="s">
        <v>36693</v>
      </c>
      <c r="C10727" s="4" t="s">
        <v>403</v>
      </c>
      <c r="E10727" s="3" t="s">
        <v>36430</v>
      </c>
      <c r="F10727" s="3" t="s">
        <v>36431</v>
      </c>
      <c r="G10727" s="4" t="s">
        <v>36694</v>
      </c>
      <c r="H10727" s="3" t="b">
        <f aca="false">TRUE()</f>
        <v>1</v>
      </c>
    </row>
    <row r="10728" customFormat="false" ht="13.5" hidden="false" customHeight="false" outlineLevel="0" collapsed="false">
      <c r="A10728" s="3" t="s">
        <v>36695</v>
      </c>
      <c r="B10728" s="4" t="s">
        <v>36696</v>
      </c>
      <c r="C10728" s="4" t="s">
        <v>36697</v>
      </c>
      <c r="E10728" s="3" t="s">
        <v>36430</v>
      </c>
      <c r="F10728" s="3" t="s">
        <v>36431</v>
      </c>
      <c r="G10728" s="4"/>
      <c r="H10728" s="3" t="b">
        <f aca="false">TRUE()</f>
        <v>1</v>
      </c>
    </row>
    <row r="10729" customFormat="false" ht="13.5" hidden="false" customHeight="false" outlineLevel="0" collapsed="false">
      <c r="A10729" s="3" t="s">
        <v>36698</v>
      </c>
      <c r="B10729" s="4" t="s">
        <v>36699</v>
      </c>
      <c r="C10729" s="4" t="s">
        <v>1725</v>
      </c>
      <c r="E10729" s="3" t="s">
        <v>36430</v>
      </c>
      <c r="F10729" s="3" t="s">
        <v>36431</v>
      </c>
      <c r="G10729" s="4" t="s">
        <v>36700</v>
      </c>
      <c r="H10729" s="3" t="b">
        <f aca="false">TRUE()</f>
        <v>1</v>
      </c>
    </row>
    <row r="10730" customFormat="false" ht="13.5" hidden="false" customHeight="false" outlineLevel="0" collapsed="false">
      <c r="A10730" s="3" t="s">
        <v>36701</v>
      </c>
      <c r="B10730" s="4" t="s">
        <v>36702</v>
      </c>
      <c r="C10730" s="4" t="s">
        <v>1512</v>
      </c>
      <c r="E10730" s="3" t="s">
        <v>36430</v>
      </c>
      <c r="F10730" s="3" t="s">
        <v>36431</v>
      </c>
      <c r="G10730" s="4" t="s">
        <v>36394</v>
      </c>
      <c r="H10730" s="3" t="b">
        <f aca="false">TRUE()</f>
        <v>1</v>
      </c>
    </row>
    <row r="10731" customFormat="false" ht="13.5" hidden="false" customHeight="false" outlineLevel="0" collapsed="false">
      <c r="A10731" s="3" t="s">
        <v>36703</v>
      </c>
      <c r="B10731" s="4" t="s">
        <v>36704</v>
      </c>
      <c r="C10731" s="4" t="s">
        <v>15581</v>
      </c>
      <c r="E10731" s="3" t="s">
        <v>36430</v>
      </c>
      <c r="F10731" s="3" t="s">
        <v>36431</v>
      </c>
      <c r="G10731" s="4" t="s">
        <v>34704</v>
      </c>
      <c r="H10731" s="3" t="b">
        <f aca="false">TRUE()</f>
        <v>1</v>
      </c>
    </row>
    <row r="10732" customFormat="false" ht="13.5" hidden="false" customHeight="false" outlineLevel="0" collapsed="false">
      <c r="A10732" s="3" t="s">
        <v>36705</v>
      </c>
      <c r="B10732" s="4" t="s">
        <v>36706</v>
      </c>
      <c r="C10732" s="4" t="s">
        <v>5272</v>
      </c>
      <c r="E10732" s="3" t="s">
        <v>36431</v>
      </c>
      <c r="F10732" s="3" t="s">
        <v>36707</v>
      </c>
      <c r="G10732" s="4" t="s">
        <v>36708</v>
      </c>
      <c r="H10732" s="3" t="b">
        <f aca="false">TRUE()</f>
        <v>1</v>
      </c>
    </row>
    <row r="10733" customFormat="false" ht="13.5" hidden="false" customHeight="false" outlineLevel="0" collapsed="false">
      <c r="A10733" s="3" t="s">
        <v>36709</v>
      </c>
      <c r="B10733" s="4" t="s">
        <v>4008</v>
      </c>
      <c r="C10733" s="4" t="s">
        <v>256</v>
      </c>
      <c r="E10733" s="3" t="s">
        <v>36430</v>
      </c>
      <c r="F10733" s="3" t="s">
        <v>36431</v>
      </c>
      <c r="G10733" s="4" t="s">
        <v>19598</v>
      </c>
      <c r="H10733" s="3" t="b">
        <f aca="false">TRUE()</f>
        <v>1</v>
      </c>
    </row>
    <row r="10734" customFormat="false" ht="13.5" hidden="false" customHeight="false" outlineLevel="0" collapsed="false">
      <c r="A10734" s="3" t="s">
        <v>36710</v>
      </c>
      <c r="B10734" s="4" t="s">
        <v>36711</v>
      </c>
      <c r="C10734" s="4" t="s">
        <v>5672</v>
      </c>
      <c r="E10734" s="3" t="s">
        <v>36430</v>
      </c>
      <c r="F10734" s="3" t="s">
        <v>36431</v>
      </c>
      <c r="G10734" s="4" t="s">
        <v>34704</v>
      </c>
      <c r="H10734" s="3" t="b">
        <f aca="false">TRUE()</f>
        <v>1</v>
      </c>
    </row>
    <row r="10735" customFormat="false" ht="13.5" hidden="false" customHeight="false" outlineLevel="0" collapsed="false">
      <c r="A10735" s="3" t="s">
        <v>36712</v>
      </c>
      <c r="B10735" s="4" t="s">
        <v>36713</v>
      </c>
      <c r="C10735" s="4" t="s">
        <v>18992</v>
      </c>
      <c r="E10735" s="3" t="s">
        <v>36431</v>
      </c>
      <c r="F10735" s="3" t="s">
        <v>36707</v>
      </c>
      <c r="G10735" s="4" t="s">
        <v>36714</v>
      </c>
      <c r="H10735" s="3" t="b">
        <f aca="false">TRUE()</f>
        <v>1</v>
      </c>
    </row>
    <row r="10736" customFormat="false" ht="13.5" hidden="false" customHeight="false" outlineLevel="0" collapsed="false">
      <c r="A10736" s="3" t="s">
        <v>36715</v>
      </c>
      <c r="B10736" s="4" t="s">
        <v>36716</v>
      </c>
      <c r="C10736" s="4" t="s">
        <v>36717</v>
      </c>
      <c r="E10736" s="3" t="s">
        <v>36430</v>
      </c>
      <c r="F10736" s="3" t="s">
        <v>36431</v>
      </c>
      <c r="G10736" s="4" t="s">
        <v>36718</v>
      </c>
      <c r="H10736" s="3" t="b">
        <f aca="false">TRUE()</f>
        <v>1</v>
      </c>
    </row>
    <row r="10737" customFormat="false" ht="13.5" hidden="false" customHeight="false" outlineLevel="0" collapsed="false">
      <c r="A10737" s="3" t="s">
        <v>36719</v>
      </c>
      <c r="B10737" s="4" t="s">
        <v>36720</v>
      </c>
      <c r="C10737" s="4" t="s">
        <v>33236</v>
      </c>
      <c r="E10737" s="3" t="s">
        <v>28353</v>
      </c>
      <c r="F10737" s="3" t="s">
        <v>28354</v>
      </c>
      <c r="G10737" s="4" t="s">
        <v>36721</v>
      </c>
      <c r="H10737" s="3" t="b">
        <f aca="false">TRUE()</f>
        <v>1</v>
      </c>
    </row>
    <row r="10738" customFormat="false" ht="13.5" hidden="false" customHeight="false" outlineLevel="0" collapsed="false">
      <c r="A10738" s="3" t="s">
        <v>36722</v>
      </c>
      <c r="B10738" s="4" t="s">
        <v>36723</v>
      </c>
      <c r="C10738" s="4" t="s">
        <v>3073</v>
      </c>
      <c r="E10738" s="3" t="s">
        <v>36430</v>
      </c>
      <c r="F10738" s="3" t="s">
        <v>36431</v>
      </c>
      <c r="G10738" s="4" t="s">
        <v>36724</v>
      </c>
      <c r="H10738" s="3" t="b">
        <f aca="false">TRUE()</f>
        <v>1</v>
      </c>
    </row>
    <row r="10739" customFormat="false" ht="13.5" hidden="false" customHeight="false" outlineLevel="0" collapsed="false">
      <c r="A10739" s="3" t="s">
        <v>36725</v>
      </c>
      <c r="B10739" s="4" t="s">
        <v>36726</v>
      </c>
      <c r="C10739" s="4" t="s">
        <v>384</v>
      </c>
      <c r="E10739" s="3" t="s">
        <v>36727</v>
      </c>
      <c r="F10739" s="3" t="s">
        <v>36728</v>
      </c>
      <c r="G10739" s="4" t="s">
        <v>36729</v>
      </c>
      <c r="H10739" s="3" t="b">
        <f aca="false">TRUE()</f>
        <v>1</v>
      </c>
    </row>
    <row r="10740" customFormat="false" ht="13.5" hidden="false" customHeight="false" outlineLevel="0" collapsed="false">
      <c r="A10740" s="3" t="s">
        <v>36730</v>
      </c>
      <c r="B10740" s="4" t="s">
        <v>36731</v>
      </c>
      <c r="C10740" s="4" t="s">
        <v>6142</v>
      </c>
      <c r="E10740" s="3" t="s">
        <v>23719</v>
      </c>
      <c r="F10740" s="3" t="s">
        <v>19579</v>
      </c>
      <c r="G10740" s="4" t="s">
        <v>36732</v>
      </c>
      <c r="H10740" s="3" t="b">
        <f aca="false">TRUE()</f>
        <v>1</v>
      </c>
    </row>
    <row r="10741" customFormat="false" ht="13.5" hidden="false" customHeight="false" outlineLevel="0" collapsed="false">
      <c r="A10741" s="3" t="s">
        <v>36733</v>
      </c>
      <c r="B10741" s="4" t="s">
        <v>3034</v>
      </c>
      <c r="C10741" s="4" t="s">
        <v>72</v>
      </c>
      <c r="E10741" s="3" t="s">
        <v>34792</v>
      </c>
      <c r="F10741" s="3" t="s">
        <v>16479</v>
      </c>
      <c r="G10741" s="4"/>
      <c r="H10741" s="3" t="b">
        <f aca="false">TRUE()</f>
        <v>1</v>
      </c>
    </row>
    <row r="10742" customFormat="false" ht="13.5" hidden="false" customHeight="false" outlineLevel="0" collapsed="false">
      <c r="A10742" s="3" t="s">
        <v>36734</v>
      </c>
      <c r="B10742" s="4" t="s">
        <v>341</v>
      </c>
      <c r="C10742" s="4" t="s">
        <v>1512</v>
      </c>
      <c r="E10742" s="3" t="s">
        <v>36735</v>
      </c>
      <c r="F10742" s="3" t="s">
        <v>36736</v>
      </c>
      <c r="G10742" s="4" t="s">
        <v>36737</v>
      </c>
      <c r="H10742" s="3" t="b">
        <f aca="false">TRUE()</f>
        <v>1</v>
      </c>
    </row>
    <row r="10743" customFormat="false" ht="13.5" hidden="false" customHeight="false" outlineLevel="0" collapsed="false">
      <c r="A10743" s="3" t="s">
        <v>36738</v>
      </c>
      <c r="B10743" s="4" t="s">
        <v>36739</v>
      </c>
      <c r="C10743" s="4" t="s">
        <v>36740</v>
      </c>
      <c r="E10743" s="3" t="s">
        <v>2100</v>
      </c>
      <c r="F10743" s="3" t="s">
        <v>10321</v>
      </c>
      <c r="G10743" s="4" t="s">
        <v>36741</v>
      </c>
      <c r="H10743" s="3" t="b">
        <f aca="false">TRUE()</f>
        <v>1</v>
      </c>
    </row>
    <row r="10744" customFormat="false" ht="13.5" hidden="false" customHeight="false" outlineLevel="0" collapsed="false">
      <c r="A10744" s="3" t="s">
        <v>36742</v>
      </c>
      <c r="B10744" s="4" t="s">
        <v>1174</v>
      </c>
      <c r="C10744" s="4" t="s">
        <v>36239</v>
      </c>
      <c r="E10744" s="3" t="s">
        <v>2100</v>
      </c>
      <c r="F10744" s="3" t="s">
        <v>10321</v>
      </c>
      <c r="G10744" s="4" t="s">
        <v>36743</v>
      </c>
      <c r="H10744" s="3" t="b">
        <f aca="false">TRUE()</f>
        <v>1</v>
      </c>
    </row>
    <row r="10745" customFormat="false" ht="13.5" hidden="false" customHeight="false" outlineLevel="0" collapsed="false">
      <c r="A10745" s="3" t="s">
        <v>36744</v>
      </c>
      <c r="B10745" s="4" t="s">
        <v>36745</v>
      </c>
      <c r="C10745" s="4" t="s">
        <v>7469</v>
      </c>
      <c r="E10745" s="3" t="s">
        <v>2100</v>
      </c>
      <c r="F10745" s="3" t="s">
        <v>10321</v>
      </c>
      <c r="G10745" s="4" t="s">
        <v>36746</v>
      </c>
      <c r="H10745" s="3" t="b">
        <f aca="false">TRUE()</f>
        <v>1</v>
      </c>
    </row>
    <row r="10746" customFormat="false" ht="13.5" hidden="false" customHeight="false" outlineLevel="0" collapsed="false">
      <c r="A10746" s="3" t="s">
        <v>36747</v>
      </c>
      <c r="B10746" s="4" t="s">
        <v>31430</v>
      </c>
      <c r="C10746" s="4" t="s">
        <v>1783</v>
      </c>
      <c r="E10746" s="3" t="s">
        <v>1057</v>
      </c>
      <c r="F10746" s="3" t="s">
        <v>2617</v>
      </c>
      <c r="G10746" s="4" t="s">
        <v>36748</v>
      </c>
      <c r="H10746" s="3" t="b">
        <f aca="false">TRUE()</f>
        <v>1</v>
      </c>
    </row>
    <row r="10747" customFormat="false" ht="13.5" hidden="false" customHeight="false" outlineLevel="0" collapsed="false">
      <c r="A10747" s="3" t="s">
        <v>36749</v>
      </c>
      <c r="B10747" s="4" t="s">
        <v>36750</v>
      </c>
      <c r="C10747" s="4" t="s">
        <v>36751</v>
      </c>
      <c r="E10747" s="3" t="s">
        <v>2100</v>
      </c>
      <c r="F10747" s="3" t="s">
        <v>10321</v>
      </c>
      <c r="G10747" s="4" t="s">
        <v>36752</v>
      </c>
      <c r="H10747" s="3" t="b">
        <f aca="false">TRUE()</f>
        <v>1</v>
      </c>
    </row>
    <row r="10748" customFormat="false" ht="13.5" hidden="false" customHeight="false" outlineLevel="0" collapsed="false">
      <c r="A10748" s="3" t="s">
        <v>36753</v>
      </c>
      <c r="B10748" s="4" t="s">
        <v>36754</v>
      </c>
      <c r="C10748" s="4" t="s">
        <v>917</v>
      </c>
      <c r="E10748" s="3" t="s">
        <v>2100</v>
      </c>
      <c r="F10748" s="3" t="s">
        <v>10321</v>
      </c>
      <c r="G10748" s="4" t="s">
        <v>36755</v>
      </c>
      <c r="H10748" s="3" t="b">
        <f aca="false">TRUE()</f>
        <v>1</v>
      </c>
    </row>
    <row r="10749" customFormat="false" ht="13.5" hidden="false" customHeight="false" outlineLevel="0" collapsed="false">
      <c r="A10749" s="3" t="s">
        <v>36756</v>
      </c>
      <c r="B10749" s="4" t="s">
        <v>36757</v>
      </c>
      <c r="C10749" s="4" t="s">
        <v>21903</v>
      </c>
      <c r="E10749" s="3" t="s">
        <v>36758</v>
      </c>
      <c r="F10749" s="3" t="s">
        <v>36759</v>
      </c>
      <c r="G10749" s="4" t="s">
        <v>36760</v>
      </c>
      <c r="H10749" s="3" t="b">
        <f aca="false">TRUE()</f>
        <v>1</v>
      </c>
    </row>
    <row r="10750" customFormat="false" ht="13.5" hidden="false" customHeight="false" outlineLevel="0" collapsed="false">
      <c r="A10750" s="3" t="s">
        <v>36761</v>
      </c>
      <c r="B10750" s="4" t="s">
        <v>12118</v>
      </c>
      <c r="C10750" s="4" t="s">
        <v>14764</v>
      </c>
      <c r="E10750" s="3" t="s">
        <v>36758</v>
      </c>
      <c r="F10750" s="3" t="s">
        <v>36759</v>
      </c>
      <c r="G10750" s="4"/>
      <c r="H10750" s="3" t="b">
        <f aca="false">TRUE()</f>
        <v>1</v>
      </c>
    </row>
    <row r="10751" customFormat="false" ht="13.5" hidden="false" customHeight="false" outlineLevel="0" collapsed="false">
      <c r="A10751" s="3" t="s">
        <v>36762</v>
      </c>
      <c r="B10751" s="4" t="s">
        <v>36763</v>
      </c>
      <c r="C10751" s="4" t="s">
        <v>33693</v>
      </c>
      <c r="E10751" s="3" t="s">
        <v>10531</v>
      </c>
      <c r="F10751" s="3" t="s">
        <v>26392</v>
      </c>
      <c r="G10751" s="4"/>
      <c r="H10751" s="3" t="b">
        <f aca="false">TRUE()</f>
        <v>1</v>
      </c>
    </row>
    <row r="10752" customFormat="false" ht="13.5" hidden="false" customHeight="false" outlineLevel="0" collapsed="false">
      <c r="A10752" s="3" t="s">
        <v>36764</v>
      </c>
      <c r="B10752" s="4" t="s">
        <v>36765</v>
      </c>
      <c r="C10752" s="4" t="s">
        <v>305</v>
      </c>
      <c r="E10752" s="3" t="s">
        <v>36758</v>
      </c>
      <c r="F10752" s="3" t="s">
        <v>36759</v>
      </c>
      <c r="G10752" s="4" t="s">
        <v>36766</v>
      </c>
      <c r="H10752" s="3" t="b">
        <f aca="false">TRUE()</f>
        <v>1</v>
      </c>
    </row>
    <row r="10753" customFormat="false" ht="13.5" hidden="false" customHeight="false" outlineLevel="0" collapsed="false">
      <c r="A10753" s="3" t="s">
        <v>36767</v>
      </c>
      <c r="B10753" s="4" t="s">
        <v>36768</v>
      </c>
      <c r="C10753" s="4" t="s">
        <v>36769</v>
      </c>
      <c r="E10753" s="3" t="s">
        <v>1451</v>
      </c>
      <c r="F10753" s="3" t="s">
        <v>3881</v>
      </c>
      <c r="G10753" s="4" t="s">
        <v>36770</v>
      </c>
      <c r="H10753" s="3" t="b">
        <f aca="false">TRUE()</f>
        <v>1</v>
      </c>
    </row>
    <row r="10754" customFormat="false" ht="13.5" hidden="false" customHeight="false" outlineLevel="0" collapsed="false">
      <c r="A10754" s="3" t="s">
        <v>36771</v>
      </c>
      <c r="B10754" s="4" t="s">
        <v>36772</v>
      </c>
      <c r="C10754" s="4" t="s">
        <v>3800</v>
      </c>
      <c r="E10754" s="3" t="s">
        <v>36773</v>
      </c>
      <c r="F10754" s="3" t="s">
        <v>36774</v>
      </c>
      <c r="G10754" s="4" t="s">
        <v>36775</v>
      </c>
      <c r="H10754" s="3" t="b">
        <f aca="false">TRUE()</f>
        <v>1</v>
      </c>
    </row>
    <row r="10755" customFormat="false" ht="13.5" hidden="false" customHeight="false" outlineLevel="0" collapsed="false">
      <c r="A10755" s="3" t="s">
        <v>36776</v>
      </c>
      <c r="B10755" s="4" t="s">
        <v>36777</v>
      </c>
      <c r="C10755" s="4" t="s">
        <v>32183</v>
      </c>
      <c r="E10755" s="3" t="s">
        <v>13269</v>
      </c>
      <c r="F10755" s="3" t="s">
        <v>13270</v>
      </c>
      <c r="G10755" s="4" t="s">
        <v>36778</v>
      </c>
      <c r="H10755" s="3" t="b">
        <f aca="false">TRUE()</f>
        <v>1</v>
      </c>
    </row>
    <row r="10756" customFormat="false" ht="13.5" hidden="false" customHeight="false" outlineLevel="0" collapsed="false">
      <c r="A10756" s="3" t="s">
        <v>36779</v>
      </c>
      <c r="B10756" s="4" t="s">
        <v>36780</v>
      </c>
      <c r="C10756" s="4" t="s">
        <v>196</v>
      </c>
      <c r="E10756" s="3" t="s">
        <v>36758</v>
      </c>
      <c r="F10756" s="3" t="s">
        <v>36759</v>
      </c>
      <c r="G10756" s="4" t="s">
        <v>36781</v>
      </c>
      <c r="H10756" s="3" t="b">
        <f aca="false">TRUE()</f>
        <v>1</v>
      </c>
    </row>
    <row r="10757" customFormat="false" ht="13.5" hidden="false" customHeight="false" outlineLevel="0" collapsed="false">
      <c r="A10757" s="3" t="s">
        <v>36782</v>
      </c>
      <c r="B10757" s="4" t="s">
        <v>17380</v>
      </c>
      <c r="C10757" s="4" t="s">
        <v>444</v>
      </c>
      <c r="E10757" s="3" t="s">
        <v>36758</v>
      </c>
      <c r="F10757" s="3" t="s">
        <v>36759</v>
      </c>
      <c r="G10757" s="4" t="s">
        <v>36783</v>
      </c>
      <c r="H10757" s="3" t="b">
        <f aca="false">TRUE()</f>
        <v>1</v>
      </c>
    </row>
    <row r="10758" customFormat="false" ht="13.5" hidden="false" customHeight="false" outlineLevel="0" collapsed="false">
      <c r="A10758" s="3" t="s">
        <v>36784</v>
      </c>
      <c r="B10758" s="4" t="s">
        <v>28811</v>
      </c>
      <c r="C10758" s="4" t="s">
        <v>36785</v>
      </c>
      <c r="E10758" s="3" t="s">
        <v>36758</v>
      </c>
      <c r="F10758" s="3" t="s">
        <v>36759</v>
      </c>
      <c r="G10758" s="4" t="s">
        <v>36786</v>
      </c>
      <c r="H10758" s="3" t="b">
        <f aca="false">TRUE()</f>
        <v>1</v>
      </c>
    </row>
    <row r="10759" customFormat="false" ht="13.5" hidden="false" customHeight="false" outlineLevel="0" collapsed="false">
      <c r="A10759" s="3" t="s">
        <v>36787</v>
      </c>
      <c r="B10759" s="4" t="s">
        <v>18345</v>
      </c>
      <c r="C10759" s="4" t="s">
        <v>801</v>
      </c>
      <c r="E10759" s="3" t="s">
        <v>12077</v>
      </c>
      <c r="F10759" s="3" t="s">
        <v>12061</v>
      </c>
      <c r="G10759" s="4" t="s">
        <v>36788</v>
      </c>
      <c r="H10759" s="3" t="b">
        <f aca="false">TRUE()</f>
        <v>1</v>
      </c>
    </row>
    <row r="10760" customFormat="false" ht="13.5" hidden="false" customHeight="false" outlineLevel="0" collapsed="false">
      <c r="A10760" s="3" t="s">
        <v>36789</v>
      </c>
      <c r="B10760" s="4" t="s">
        <v>36790</v>
      </c>
      <c r="C10760" s="4" t="s">
        <v>1473</v>
      </c>
      <c r="E10760" s="3" t="s">
        <v>1246</v>
      </c>
      <c r="F10760" s="3" t="s">
        <v>1247</v>
      </c>
      <c r="G10760" s="4" t="s">
        <v>36791</v>
      </c>
      <c r="H10760" s="3" t="b">
        <f aca="false">TRUE()</f>
        <v>1</v>
      </c>
    </row>
    <row r="10761" customFormat="false" ht="13.5" hidden="false" customHeight="false" outlineLevel="0" collapsed="false">
      <c r="A10761" s="3" t="s">
        <v>36792</v>
      </c>
      <c r="B10761" s="4" t="s">
        <v>36793</v>
      </c>
      <c r="C10761" s="4" t="s">
        <v>31108</v>
      </c>
      <c r="E10761" s="3" t="s">
        <v>1246</v>
      </c>
      <c r="F10761" s="3" t="s">
        <v>1247</v>
      </c>
      <c r="G10761" s="4" t="s">
        <v>36794</v>
      </c>
      <c r="H10761" s="3" t="b">
        <f aca="false">TRUE()</f>
        <v>1</v>
      </c>
    </row>
    <row r="10762" customFormat="false" ht="13.5" hidden="false" customHeight="false" outlineLevel="0" collapsed="false">
      <c r="A10762" s="3" t="s">
        <v>36795</v>
      </c>
      <c r="B10762" s="4" t="s">
        <v>36796</v>
      </c>
      <c r="C10762" s="4" t="s">
        <v>24701</v>
      </c>
      <c r="E10762" s="3" t="s">
        <v>1246</v>
      </c>
      <c r="F10762" s="3" t="s">
        <v>1247</v>
      </c>
      <c r="G10762" s="4" t="s">
        <v>36797</v>
      </c>
      <c r="H10762" s="3" t="b">
        <f aca="false">TRUE()</f>
        <v>1</v>
      </c>
    </row>
    <row r="10763" customFormat="false" ht="13.5" hidden="false" customHeight="false" outlineLevel="0" collapsed="false">
      <c r="A10763" s="3" t="s">
        <v>36798</v>
      </c>
      <c r="B10763" s="4" t="s">
        <v>36799</v>
      </c>
      <c r="C10763" s="4" t="s">
        <v>801</v>
      </c>
      <c r="E10763" s="3" t="s">
        <v>1246</v>
      </c>
      <c r="F10763" s="3" t="s">
        <v>1247</v>
      </c>
      <c r="G10763" s="4" t="s">
        <v>36800</v>
      </c>
      <c r="H10763" s="3" t="b">
        <f aca="false">TRUE()</f>
        <v>1</v>
      </c>
    </row>
    <row r="10764" customFormat="false" ht="13.5" hidden="false" customHeight="false" outlineLevel="0" collapsed="false">
      <c r="A10764" s="3" t="s">
        <v>36801</v>
      </c>
      <c r="B10764" s="4" t="s">
        <v>36802</v>
      </c>
      <c r="C10764" s="4" t="s">
        <v>2322</v>
      </c>
      <c r="E10764" s="3" t="s">
        <v>1246</v>
      </c>
      <c r="F10764" s="3" t="s">
        <v>1247</v>
      </c>
      <c r="G10764" s="4" t="s">
        <v>36803</v>
      </c>
      <c r="H10764" s="3" t="b">
        <f aca="false">TRUE()</f>
        <v>1</v>
      </c>
    </row>
    <row r="10765" customFormat="false" ht="13.5" hidden="false" customHeight="false" outlineLevel="0" collapsed="false">
      <c r="A10765" s="3" t="s">
        <v>36804</v>
      </c>
      <c r="B10765" s="4" t="s">
        <v>36805</v>
      </c>
      <c r="C10765" s="4" t="s">
        <v>1018</v>
      </c>
      <c r="E10765" s="3" t="s">
        <v>1246</v>
      </c>
      <c r="F10765" s="3" t="s">
        <v>1247</v>
      </c>
      <c r="G10765" s="4" t="s">
        <v>36806</v>
      </c>
      <c r="H10765" s="3" t="b">
        <f aca="false">TRUE()</f>
        <v>1</v>
      </c>
    </row>
    <row r="10766" customFormat="false" ht="13.5" hidden="false" customHeight="false" outlineLevel="0" collapsed="false">
      <c r="A10766" s="3" t="s">
        <v>36807</v>
      </c>
      <c r="B10766" s="4" t="s">
        <v>17765</v>
      </c>
      <c r="C10766" s="4" t="s">
        <v>1405</v>
      </c>
      <c r="E10766" s="3" t="s">
        <v>1246</v>
      </c>
      <c r="F10766" s="3" t="s">
        <v>1247</v>
      </c>
      <c r="G10766" s="4" t="s">
        <v>36808</v>
      </c>
      <c r="H10766" s="3" t="b">
        <f aca="false">TRUE()</f>
        <v>1</v>
      </c>
    </row>
    <row r="10767" customFormat="false" ht="13.5" hidden="false" customHeight="false" outlineLevel="0" collapsed="false">
      <c r="A10767" s="3" t="s">
        <v>36809</v>
      </c>
      <c r="B10767" s="4" t="s">
        <v>36810</v>
      </c>
      <c r="C10767" s="4" t="s">
        <v>407</v>
      </c>
      <c r="E10767" s="3" t="s">
        <v>1246</v>
      </c>
      <c r="F10767" s="3" t="s">
        <v>1247</v>
      </c>
      <c r="G10767" s="4" t="s">
        <v>36808</v>
      </c>
      <c r="H10767" s="3" t="b">
        <f aca="false">TRUE()</f>
        <v>1</v>
      </c>
    </row>
    <row r="10768" customFormat="false" ht="13.5" hidden="false" customHeight="false" outlineLevel="0" collapsed="false">
      <c r="A10768" s="3" t="s">
        <v>36811</v>
      </c>
      <c r="B10768" s="4" t="s">
        <v>36812</v>
      </c>
      <c r="C10768" s="4" t="s">
        <v>5406</v>
      </c>
      <c r="E10768" s="3" t="s">
        <v>1246</v>
      </c>
      <c r="F10768" s="3" t="s">
        <v>1247</v>
      </c>
      <c r="G10768" s="4" t="s">
        <v>36813</v>
      </c>
      <c r="H10768" s="3" t="b">
        <f aca="false">TRUE()</f>
        <v>1</v>
      </c>
    </row>
    <row r="10769" customFormat="false" ht="13.5" hidden="false" customHeight="false" outlineLevel="0" collapsed="false">
      <c r="A10769" s="3" t="s">
        <v>36814</v>
      </c>
      <c r="B10769" s="4" t="s">
        <v>36815</v>
      </c>
      <c r="C10769" s="4" t="s">
        <v>16483</v>
      </c>
      <c r="E10769" s="3" t="s">
        <v>1246</v>
      </c>
      <c r="F10769" s="3" t="s">
        <v>1247</v>
      </c>
      <c r="G10769" s="4" t="s">
        <v>36816</v>
      </c>
      <c r="H10769" s="3" t="b">
        <f aca="false">TRUE()</f>
        <v>1</v>
      </c>
    </row>
    <row r="10770" customFormat="false" ht="13.5" hidden="false" customHeight="false" outlineLevel="0" collapsed="false">
      <c r="A10770" s="3" t="s">
        <v>36817</v>
      </c>
      <c r="B10770" s="4" t="s">
        <v>36818</v>
      </c>
      <c r="C10770" s="4" t="s">
        <v>1473</v>
      </c>
      <c r="E10770" s="3" t="s">
        <v>1246</v>
      </c>
      <c r="F10770" s="3" t="s">
        <v>1247</v>
      </c>
      <c r="G10770" s="4" t="s">
        <v>36819</v>
      </c>
      <c r="H10770" s="3" t="b">
        <f aca="false">TRUE()</f>
        <v>1</v>
      </c>
    </row>
    <row r="10771" customFormat="false" ht="13.5" hidden="false" customHeight="false" outlineLevel="0" collapsed="false">
      <c r="A10771" s="3" t="s">
        <v>36820</v>
      </c>
      <c r="B10771" s="4" t="s">
        <v>36821</v>
      </c>
      <c r="C10771" s="4" t="s">
        <v>23747</v>
      </c>
      <c r="E10771" s="3" t="s">
        <v>1246</v>
      </c>
      <c r="F10771" s="3" t="s">
        <v>1247</v>
      </c>
      <c r="G10771" s="4" t="s">
        <v>36822</v>
      </c>
      <c r="H10771" s="3" t="b">
        <f aca="false">TRUE()</f>
        <v>1</v>
      </c>
    </row>
    <row r="10772" customFormat="false" ht="13.5" hidden="false" customHeight="false" outlineLevel="0" collapsed="false">
      <c r="A10772" s="3" t="s">
        <v>36823</v>
      </c>
      <c r="B10772" s="4" t="s">
        <v>3348</v>
      </c>
      <c r="C10772" s="4" t="s">
        <v>2208</v>
      </c>
      <c r="E10772" s="3" t="s">
        <v>21730</v>
      </c>
      <c r="F10772" s="3" t="s">
        <v>21731</v>
      </c>
      <c r="G10772" s="4" t="s">
        <v>36824</v>
      </c>
      <c r="H10772" s="3" t="b">
        <f aca="false">TRUE()</f>
        <v>1</v>
      </c>
    </row>
    <row r="10773" customFormat="false" ht="13.5" hidden="false" customHeight="false" outlineLevel="0" collapsed="false">
      <c r="A10773" s="3" t="s">
        <v>36825</v>
      </c>
      <c r="B10773" s="4" t="s">
        <v>36826</v>
      </c>
      <c r="C10773" s="4" t="s">
        <v>36827</v>
      </c>
      <c r="E10773" s="3" t="s">
        <v>1246</v>
      </c>
      <c r="F10773" s="3" t="s">
        <v>1247</v>
      </c>
      <c r="G10773" s="4" t="s">
        <v>36828</v>
      </c>
      <c r="H10773" s="3" t="b">
        <f aca="false">TRUE()</f>
        <v>1</v>
      </c>
    </row>
    <row r="10774" customFormat="false" ht="13.5" hidden="false" customHeight="false" outlineLevel="0" collapsed="false">
      <c r="A10774" s="3" t="s">
        <v>36829</v>
      </c>
      <c r="B10774" s="4" t="s">
        <v>36830</v>
      </c>
      <c r="C10774" s="4" t="s">
        <v>6872</v>
      </c>
      <c r="E10774" s="3" t="s">
        <v>1246</v>
      </c>
      <c r="F10774" s="3" t="s">
        <v>1247</v>
      </c>
      <c r="G10774" s="4" t="s">
        <v>36831</v>
      </c>
      <c r="H10774" s="3" t="b">
        <f aca="false">TRUE()</f>
        <v>1</v>
      </c>
    </row>
    <row r="10775" customFormat="false" ht="13.5" hidden="false" customHeight="false" outlineLevel="0" collapsed="false">
      <c r="A10775" s="3" t="s">
        <v>36832</v>
      </c>
      <c r="B10775" s="4" t="s">
        <v>36833</v>
      </c>
      <c r="C10775" s="4" t="s">
        <v>36834</v>
      </c>
      <c r="E10775" s="3" t="s">
        <v>1246</v>
      </c>
      <c r="F10775" s="3" t="s">
        <v>1247</v>
      </c>
      <c r="G10775" s="4"/>
      <c r="H10775" s="3" t="b">
        <f aca="false">TRUE()</f>
        <v>1</v>
      </c>
    </row>
    <row r="10776" customFormat="false" ht="13.5" hidden="false" customHeight="false" outlineLevel="0" collapsed="false">
      <c r="A10776" s="3" t="s">
        <v>36835</v>
      </c>
      <c r="B10776" s="4" t="s">
        <v>36836</v>
      </c>
      <c r="C10776" s="4" t="s">
        <v>33228</v>
      </c>
      <c r="E10776" s="3" t="s">
        <v>1057</v>
      </c>
      <c r="F10776" s="3" t="s">
        <v>2617</v>
      </c>
      <c r="G10776" s="4" t="s">
        <v>36837</v>
      </c>
      <c r="H10776" s="3" t="b">
        <f aca="false">TRUE()</f>
        <v>1</v>
      </c>
    </row>
    <row r="10777" customFormat="false" ht="13.5" hidden="false" customHeight="false" outlineLevel="0" collapsed="false">
      <c r="A10777" s="3" t="s">
        <v>36838</v>
      </c>
      <c r="B10777" s="4" t="s">
        <v>36839</v>
      </c>
      <c r="C10777" s="4" t="s">
        <v>6142</v>
      </c>
      <c r="E10777" s="3" t="s">
        <v>1246</v>
      </c>
      <c r="F10777" s="3" t="s">
        <v>1247</v>
      </c>
      <c r="G10777" s="4" t="s">
        <v>36840</v>
      </c>
      <c r="H10777" s="3" t="b">
        <f aca="false">TRUE()</f>
        <v>1</v>
      </c>
    </row>
    <row r="10778" customFormat="false" ht="13.5" hidden="false" customHeight="false" outlineLevel="0" collapsed="false">
      <c r="A10778" s="3" t="s">
        <v>36841</v>
      </c>
      <c r="B10778" s="4" t="s">
        <v>36842</v>
      </c>
      <c r="C10778" s="4" t="s">
        <v>35395</v>
      </c>
      <c r="E10778" s="3" t="s">
        <v>1246</v>
      </c>
      <c r="F10778" s="3" t="s">
        <v>1247</v>
      </c>
      <c r="G10778" s="4" t="s">
        <v>36843</v>
      </c>
      <c r="H10778" s="3" t="b">
        <f aca="false">TRUE()</f>
        <v>1</v>
      </c>
    </row>
    <row r="10779" customFormat="false" ht="13.5" hidden="false" customHeight="false" outlineLevel="0" collapsed="false">
      <c r="A10779" s="3" t="s">
        <v>36844</v>
      </c>
      <c r="B10779" s="4" t="s">
        <v>36845</v>
      </c>
      <c r="C10779" s="4" t="s">
        <v>36846</v>
      </c>
      <c r="E10779" s="3" t="s">
        <v>1246</v>
      </c>
      <c r="F10779" s="3" t="s">
        <v>1247</v>
      </c>
      <c r="G10779" s="4" t="s">
        <v>34341</v>
      </c>
      <c r="H10779" s="3" t="b">
        <f aca="false">TRUE()</f>
        <v>1</v>
      </c>
    </row>
    <row r="10780" customFormat="false" ht="13.5" hidden="false" customHeight="false" outlineLevel="0" collapsed="false">
      <c r="A10780" s="3" t="s">
        <v>36847</v>
      </c>
      <c r="B10780" s="4" t="s">
        <v>36848</v>
      </c>
      <c r="C10780" s="4" t="s">
        <v>36849</v>
      </c>
      <c r="E10780" s="3" t="s">
        <v>1246</v>
      </c>
      <c r="F10780" s="3" t="s">
        <v>1247</v>
      </c>
      <c r="G10780" s="4" t="s">
        <v>36850</v>
      </c>
      <c r="H10780" s="3" t="b">
        <f aca="false">TRUE()</f>
        <v>1</v>
      </c>
    </row>
    <row r="10781" customFormat="false" ht="13.5" hidden="false" customHeight="false" outlineLevel="0" collapsed="false">
      <c r="A10781" s="3" t="s">
        <v>36851</v>
      </c>
      <c r="B10781" s="4" t="s">
        <v>11357</v>
      </c>
      <c r="C10781" s="4" t="s">
        <v>1018</v>
      </c>
      <c r="E10781" s="3" t="s">
        <v>1246</v>
      </c>
      <c r="F10781" s="3" t="s">
        <v>1247</v>
      </c>
      <c r="G10781" s="4" t="s">
        <v>36852</v>
      </c>
      <c r="H10781" s="3" t="b">
        <f aca="false">TRUE()</f>
        <v>1</v>
      </c>
    </row>
    <row r="10782" customFormat="false" ht="13.5" hidden="false" customHeight="false" outlineLevel="0" collapsed="false">
      <c r="A10782" s="3" t="s">
        <v>36853</v>
      </c>
      <c r="B10782" s="4" t="s">
        <v>36854</v>
      </c>
      <c r="C10782" s="4" t="s">
        <v>36855</v>
      </c>
      <c r="E10782" s="3" t="s">
        <v>1246</v>
      </c>
      <c r="F10782" s="3" t="s">
        <v>1247</v>
      </c>
      <c r="G10782" s="4" t="s">
        <v>36856</v>
      </c>
      <c r="H10782" s="3" t="b">
        <f aca="false">TRUE()</f>
        <v>1</v>
      </c>
    </row>
    <row r="10783" customFormat="false" ht="13.5" hidden="false" customHeight="false" outlineLevel="0" collapsed="false">
      <c r="A10783" s="3" t="s">
        <v>36857</v>
      </c>
      <c r="B10783" s="4" t="s">
        <v>36858</v>
      </c>
      <c r="C10783" s="4" t="s">
        <v>36859</v>
      </c>
      <c r="E10783" s="3" t="s">
        <v>36735</v>
      </c>
      <c r="F10783" s="3" t="s">
        <v>36736</v>
      </c>
      <c r="G10783" s="4" t="s">
        <v>36860</v>
      </c>
      <c r="H10783" s="3" t="b">
        <f aca="false">TRUE()</f>
        <v>1</v>
      </c>
    </row>
    <row r="10784" customFormat="false" ht="13.5" hidden="false" customHeight="false" outlineLevel="0" collapsed="false">
      <c r="A10784" s="3" t="s">
        <v>36861</v>
      </c>
      <c r="B10784" s="4" t="s">
        <v>17468</v>
      </c>
      <c r="C10784" s="4" t="s">
        <v>26526</v>
      </c>
      <c r="E10784" s="3" t="s">
        <v>36735</v>
      </c>
      <c r="F10784" s="3" t="s">
        <v>36736</v>
      </c>
      <c r="G10784" s="4" t="s">
        <v>36862</v>
      </c>
      <c r="H10784" s="3" t="b">
        <f aca="false">TRUE()</f>
        <v>1</v>
      </c>
    </row>
    <row r="10785" customFormat="false" ht="13.5" hidden="false" customHeight="false" outlineLevel="0" collapsed="false">
      <c r="A10785" s="3" t="s">
        <v>36863</v>
      </c>
      <c r="B10785" s="4" t="s">
        <v>227</v>
      </c>
      <c r="C10785" s="4" t="s">
        <v>5168</v>
      </c>
      <c r="E10785" s="3" t="s">
        <v>36735</v>
      </c>
      <c r="F10785" s="3" t="s">
        <v>36736</v>
      </c>
      <c r="G10785" s="4" t="s">
        <v>36864</v>
      </c>
      <c r="H10785" s="3" t="b">
        <f aca="false">TRUE()</f>
        <v>1</v>
      </c>
    </row>
    <row r="10786" customFormat="false" ht="13.5" hidden="false" customHeight="false" outlineLevel="0" collapsed="false">
      <c r="A10786" s="3" t="s">
        <v>36865</v>
      </c>
      <c r="B10786" s="4" t="s">
        <v>2321</v>
      </c>
      <c r="C10786" s="4" t="s">
        <v>1287</v>
      </c>
      <c r="E10786" s="3" t="s">
        <v>36735</v>
      </c>
      <c r="F10786" s="3" t="s">
        <v>36736</v>
      </c>
      <c r="G10786" s="4" t="s">
        <v>36866</v>
      </c>
      <c r="H10786" s="3" t="b">
        <f aca="false">TRUE()</f>
        <v>1</v>
      </c>
    </row>
    <row r="10787" customFormat="false" ht="13.5" hidden="false" customHeight="false" outlineLevel="0" collapsed="false">
      <c r="A10787" s="3" t="s">
        <v>36867</v>
      </c>
      <c r="B10787" s="4" t="s">
        <v>36868</v>
      </c>
      <c r="C10787" s="4" t="s">
        <v>72</v>
      </c>
      <c r="E10787" s="3" t="s">
        <v>1246</v>
      </c>
      <c r="F10787" s="3" t="s">
        <v>1247</v>
      </c>
      <c r="G10787" s="4" t="s">
        <v>36869</v>
      </c>
      <c r="H10787" s="3" t="b">
        <f aca="false">TRUE()</f>
        <v>1</v>
      </c>
    </row>
    <row r="10788" customFormat="false" ht="13.5" hidden="false" customHeight="false" outlineLevel="0" collapsed="false">
      <c r="A10788" s="3" t="s">
        <v>36870</v>
      </c>
      <c r="B10788" s="4" t="s">
        <v>36871</v>
      </c>
      <c r="C10788" s="4" t="s">
        <v>2271</v>
      </c>
      <c r="E10788" s="3" t="s">
        <v>36735</v>
      </c>
      <c r="F10788" s="3" t="s">
        <v>36736</v>
      </c>
      <c r="G10788" s="4" t="s">
        <v>36872</v>
      </c>
      <c r="H10788" s="3" t="b">
        <f aca="false">TRUE()</f>
        <v>1</v>
      </c>
    </row>
    <row r="10789" customFormat="false" ht="13.5" hidden="false" customHeight="false" outlineLevel="0" collapsed="false">
      <c r="A10789" s="3" t="s">
        <v>36873</v>
      </c>
      <c r="B10789" s="4" t="s">
        <v>36874</v>
      </c>
      <c r="C10789" s="4" t="s">
        <v>8272</v>
      </c>
      <c r="E10789" s="3" t="s">
        <v>2749</v>
      </c>
      <c r="F10789" s="3" t="s">
        <v>20280</v>
      </c>
      <c r="G10789" s="4" t="s">
        <v>36875</v>
      </c>
      <c r="H10789" s="3" t="b">
        <f aca="false">TRUE()</f>
        <v>1</v>
      </c>
    </row>
    <row r="10790" customFormat="false" ht="13.5" hidden="false" customHeight="false" outlineLevel="0" collapsed="false">
      <c r="A10790" s="3" t="s">
        <v>36876</v>
      </c>
      <c r="B10790" s="4" t="s">
        <v>36877</v>
      </c>
      <c r="C10790" s="4" t="s">
        <v>9988</v>
      </c>
      <c r="E10790" s="3" t="s">
        <v>36735</v>
      </c>
      <c r="F10790" s="3" t="s">
        <v>36736</v>
      </c>
      <c r="G10790" s="4" t="s">
        <v>36878</v>
      </c>
      <c r="H10790" s="3" t="b">
        <f aca="false">TRUE()</f>
        <v>1</v>
      </c>
    </row>
    <row r="10791" customFormat="false" ht="13.5" hidden="false" customHeight="false" outlineLevel="0" collapsed="false">
      <c r="A10791" s="3" t="s">
        <v>36879</v>
      </c>
      <c r="B10791" s="4" t="s">
        <v>36880</v>
      </c>
      <c r="C10791" s="4" t="s">
        <v>36495</v>
      </c>
      <c r="E10791" s="3" t="s">
        <v>26031</v>
      </c>
      <c r="F10791" s="3" t="s">
        <v>16692</v>
      </c>
      <c r="G10791" s="4"/>
      <c r="H10791" s="3" t="b">
        <f aca="false">TRUE()</f>
        <v>1</v>
      </c>
    </row>
    <row r="10792" customFormat="false" ht="13.5" hidden="false" customHeight="false" outlineLevel="0" collapsed="false">
      <c r="A10792" s="3" t="s">
        <v>36881</v>
      </c>
      <c r="B10792" s="4" t="s">
        <v>36882</v>
      </c>
      <c r="C10792" s="4" t="s">
        <v>4624</v>
      </c>
      <c r="E10792" s="3" t="s">
        <v>12473</v>
      </c>
      <c r="F10792" s="3" t="s">
        <v>12474</v>
      </c>
      <c r="G10792" s="4"/>
      <c r="H10792" s="3" t="b">
        <f aca="false">TRUE()</f>
        <v>1</v>
      </c>
    </row>
    <row r="10793" customFormat="false" ht="13.5" hidden="false" customHeight="false" outlineLevel="0" collapsed="false">
      <c r="A10793" s="3" t="s">
        <v>36883</v>
      </c>
      <c r="B10793" s="4" t="s">
        <v>29933</v>
      </c>
      <c r="C10793" s="4" t="s">
        <v>36884</v>
      </c>
      <c r="E10793" s="3" t="s">
        <v>25710</v>
      </c>
      <c r="F10793" s="3" t="s">
        <v>27275</v>
      </c>
      <c r="G10793" s="4" t="s">
        <v>36885</v>
      </c>
      <c r="H10793" s="3" t="b">
        <f aca="false">TRUE()</f>
        <v>1</v>
      </c>
    </row>
    <row r="10794" customFormat="false" ht="13.5" hidden="false" customHeight="false" outlineLevel="0" collapsed="false">
      <c r="A10794" s="3" t="s">
        <v>36886</v>
      </c>
      <c r="B10794" s="4" t="s">
        <v>36887</v>
      </c>
      <c r="C10794" s="4" t="s">
        <v>36888</v>
      </c>
      <c r="E10794" s="3" t="s">
        <v>13716</v>
      </c>
      <c r="F10794" s="3" t="s">
        <v>25072</v>
      </c>
      <c r="G10794" s="4" t="s">
        <v>36889</v>
      </c>
      <c r="H10794" s="3" t="b">
        <f aca="false">TRUE()</f>
        <v>1</v>
      </c>
    </row>
    <row r="10795" customFormat="false" ht="13.5" hidden="false" customHeight="false" outlineLevel="0" collapsed="false">
      <c r="A10795" s="3" t="s">
        <v>36890</v>
      </c>
      <c r="B10795" s="4" t="s">
        <v>36891</v>
      </c>
      <c r="C10795" s="4" t="s">
        <v>36892</v>
      </c>
      <c r="E10795" s="3" t="s">
        <v>25733</v>
      </c>
      <c r="F10795" s="3" t="s">
        <v>17576</v>
      </c>
      <c r="G10795" s="4" t="s">
        <v>36893</v>
      </c>
      <c r="H10795" s="3" t="b">
        <f aca="false">TRUE()</f>
        <v>1</v>
      </c>
    </row>
    <row r="10796" customFormat="false" ht="13.5" hidden="false" customHeight="false" outlineLevel="0" collapsed="false">
      <c r="A10796" s="3" t="s">
        <v>36894</v>
      </c>
      <c r="B10796" s="4" t="s">
        <v>36895</v>
      </c>
      <c r="C10796" s="4" t="s">
        <v>36896</v>
      </c>
      <c r="E10796" s="3" t="s">
        <v>25733</v>
      </c>
      <c r="F10796" s="3" t="s">
        <v>17576</v>
      </c>
      <c r="G10796" s="4"/>
      <c r="H10796" s="3" t="b">
        <f aca="false">TRUE()</f>
        <v>1</v>
      </c>
    </row>
    <row r="10797" customFormat="false" ht="13.5" hidden="false" customHeight="false" outlineLevel="0" collapsed="false">
      <c r="A10797" s="3" t="s">
        <v>36897</v>
      </c>
      <c r="B10797" s="4" t="s">
        <v>36898</v>
      </c>
      <c r="C10797" s="4" t="s">
        <v>36899</v>
      </c>
      <c r="E10797" s="3" t="s">
        <v>11401</v>
      </c>
      <c r="F10797" s="3" t="s">
        <v>11441</v>
      </c>
      <c r="G10797" s="4" t="s">
        <v>36900</v>
      </c>
      <c r="H10797" s="3" t="b">
        <f aca="false">TRUE()</f>
        <v>1</v>
      </c>
    </row>
    <row r="10798" customFormat="false" ht="13.5" hidden="false" customHeight="false" outlineLevel="0" collapsed="false">
      <c r="A10798" s="3" t="s">
        <v>36901</v>
      </c>
      <c r="B10798" s="4" t="s">
        <v>13437</v>
      </c>
      <c r="C10798" s="4" t="s">
        <v>36902</v>
      </c>
      <c r="E10798" s="3" t="s">
        <v>11401</v>
      </c>
      <c r="F10798" s="3" t="s">
        <v>11441</v>
      </c>
      <c r="G10798" s="4" t="s">
        <v>36903</v>
      </c>
      <c r="H10798" s="3" t="b">
        <f aca="false">TRUE()</f>
        <v>1</v>
      </c>
    </row>
    <row r="10799" customFormat="false" ht="13.5" hidden="false" customHeight="false" outlineLevel="0" collapsed="false">
      <c r="A10799" s="3" t="s">
        <v>36904</v>
      </c>
      <c r="B10799" s="4" t="s">
        <v>30847</v>
      </c>
      <c r="C10799" s="4" t="s">
        <v>36905</v>
      </c>
      <c r="E10799" s="3" t="s">
        <v>11923</v>
      </c>
      <c r="F10799" s="3" t="s">
        <v>36906</v>
      </c>
      <c r="G10799" s="4" t="s">
        <v>36907</v>
      </c>
      <c r="H10799" s="3" t="b">
        <f aca="false">TRUE()</f>
        <v>1</v>
      </c>
    </row>
    <row r="10800" customFormat="false" ht="13.5" hidden="false" customHeight="false" outlineLevel="0" collapsed="false">
      <c r="A10800" s="3" t="s">
        <v>36908</v>
      </c>
      <c r="B10800" s="4" t="s">
        <v>36909</v>
      </c>
      <c r="C10800" s="4" t="s">
        <v>36910</v>
      </c>
      <c r="E10800" s="3" t="s">
        <v>25733</v>
      </c>
      <c r="F10800" s="3" t="s">
        <v>17576</v>
      </c>
      <c r="G10800" s="4" t="s">
        <v>19598</v>
      </c>
      <c r="H10800" s="3" t="b">
        <f aca="false">TRUE()</f>
        <v>1</v>
      </c>
    </row>
    <row r="10801" customFormat="false" ht="13.5" hidden="false" customHeight="false" outlineLevel="0" collapsed="false">
      <c r="A10801" s="3" t="s">
        <v>36911</v>
      </c>
      <c r="B10801" s="4" t="s">
        <v>36912</v>
      </c>
      <c r="C10801" s="4" t="s">
        <v>36913</v>
      </c>
      <c r="E10801" s="3" t="s">
        <v>35282</v>
      </c>
      <c r="F10801" s="3" t="s">
        <v>24360</v>
      </c>
      <c r="G10801" s="4" t="s">
        <v>22404</v>
      </c>
      <c r="H10801" s="3" t="b">
        <f aca="false">TRUE()</f>
        <v>1</v>
      </c>
    </row>
    <row r="10802" customFormat="false" ht="13.5" hidden="false" customHeight="false" outlineLevel="0" collapsed="false">
      <c r="A10802" s="3" t="s">
        <v>36914</v>
      </c>
      <c r="B10802" s="4" t="s">
        <v>36915</v>
      </c>
      <c r="C10802" s="4" t="s">
        <v>224</v>
      </c>
      <c r="E10802" s="3" t="s">
        <v>11488</v>
      </c>
      <c r="F10802" s="3" t="s">
        <v>11489</v>
      </c>
      <c r="G10802" s="4" t="s">
        <v>22404</v>
      </c>
      <c r="H10802" s="3" t="b">
        <f aca="false">TRUE()</f>
        <v>1</v>
      </c>
    </row>
    <row r="10803" customFormat="false" ht="13.5" hidden="false" customHeight="false" outlineLevel="0" collapsed="false">
      <c r="A10803" s="3" t="s">
        <v>36916</v>
      </c>
      <c r="B10803" s="4" t="s">
        <v>24736</v>
      </c>
      <c r="C10803" s="4" t="s">
        <v>2179</v>
      </c>
      <c r="E10803" s="3" t="s">
        <v>35282</v>
      </c>
      <c r="F10803" s="3" t="s">
        <v>24360</v>
      </c>
      <c r="G10803" s="4" t="s">
        <v>22404</v>
      </c>
      <c r="H10803" s="3" t="b">
        <f aca="false">TRUE()</f>
        <v>1</v>
      </c>
    </row>
    <row r="10804" customFormat="false" ht="13.5" hidden="false" customHeight="false" outlineLevel="0" collapsed="false">
      <c r="A10804" s="3" t="s">
        <v>36917</v>
      </c>
      <c r="B10804" s="4" t="s">
        <v>36918</v>
      </c>
      <c r="C10804" s="4" t="s">
        <v>18398</v>
      </c>
      <c r="E10804" s="3" t="s">
        <v>25269</v>
      </c>
      <c r="F10804" s="3" t="s">
        <v>16527</v>
      </c>
      <c r="G10804" s="4"/>
      <c r="H10804" s="3" t="b">
        <f aca="false">TRUE()</f>
        <v>1</v>
      </c>
    </row>
    <row r="10805" customFormat="false" ht="13.5" hidden="false" customHeight="false" outlineLevel="0" collapsed="false">
      <c r="A10805" s="3" t="s">
        <v>36919</v>
      </c>
      <c r="B10805" s="4" t="s">
        <v>7641</v>
      </c>
      <c r="C10805" s="4" t="s">
        <v>2257</v>
      </c>
      <c r="E10805" s="3" t="s">
        <v>26031</v>
      </c>
      <c r="F10805" s="3" t="s">
        <v>16692</v>
      </c>
      <c r="G10805" s="4" t="s">
        <v>20454</v>
      </c>
      <c r="H10805" s="3" t="b">
        <f aca="false">TRUE()</f>
        <v>1</v>
      </c>
    </row>
    <row r="10806" customFormat="false" ht="13.5" hidden="false" customHeight="false" outlineLevel="0" collapsed="false">
      <c r="A10806" s="3" t="s">
        <v>36920</v>
      </c>
      <c r="B10806" s="4" t="s">
        <v>36921</v>
      </c>
      <c r="C10806" s="4" t="s">
        <v>36922</v>
      </c>
      <c r="E10806" s="3" t="s">
        <v>26031</v>
      </c>
      <c r="F10806" s="3" t="s">
        <v>16692</v>
      </c>
      <c r="G10806" s="4" t="s">
        <v>33956</v>
      </c>
      <c r="H10806" s="3" t="b">
        <f aca="false">TRUE()</f>
        <v>1</v>
      </c>
    </row>
    <row r="10807" customFormat="false" ht="13.5" hidden="false" customHeight="false" outlineLevel="0" collapsed="false">
      <c r="A10807" s="3" t="s">
        <v>36923</v>
      </c>
      <c r="B10807" s="4" t="s">
        <v>36924</v>
      </c>
      <c r="C10807" s="4" t="s">
        <v>36925</v>
      </c>
      <c r="E10807" s="3" t="s">
        <v>26031</v>
      </c>
      <c r="F10807" s="3" t="s">
        <v>16692</v>
      </c>
      <c r="G10807" s="4" t="s">
        <v>36926</v>
      </c>
      <c r="H10807" s="3" t="b">
        <f aca="false">TRUE()</f>
        <v>1</v>
      </c>
    </row>
    <row r="10808" customFormat="false" ht="13.5" hidden="false" customHeight="false" outlineLevel="0" collapsed="false">
      <c r="A10808" s="3" t="s">
        <v>36927</v>
      </c>
      <c r="B10808" s="4" t="s">
        <v>36928</v>
      </c>
      <c r="C10808" s="4" t="s">
        <v>1430</v>
      </c>
      <c r="E10808" s="3" t="s">
        <v>26031</v>
      </c>
      <c r="F10808" s="3" t="s">
        <v>16692</v>
      </c>
      <c r="G10808" s="4" t="s">
        <v>36929</v>
      </c>
      <c r="H10808" s="3" t="b">
        <f aca="false">TRUE()</f>
        <v>1</v>
      </c>
    </row>
    <row r="10809" customFormat="false" ht="13.5" hidden="false" customHeight="false" outlineLevel="0" collapsed="false">
      <c r="A10809" s="3" t="s">
        <v>36930</v>
      </c>
      <c r="B10809" s="4" t="s">
        <v>36931</v>
      </c>
      <c r="C10809" s="4" t="s">
        <v>36932</v>
      </c>
      <c r="E10809" s="3" t="s">
        <v>13715</v>
      </c>
      <c r="F10809" s="3" t="s">
        <v>13716</v>
      </c>
      <c r="G10809" s="4" t="s">
        <v>36933</v>
      </c>
      <c r="H10809" s="3" t="b">
        <f aca="false">TRUE()</f>
        <v>1</v>
      </c>
    </row>
    <row r="10810" customFormat="false" ht="13.5" hidden="false" customHeight="false" outlineLevel="0" collapsed="false">
      <c r="A10810" s="3" t="s">
        <v>36934</v>
      </c>
      <c r="B10810" s="4" t="s">
        <v>36935</v>
      </c>
      <c r="C10810" s="4" t="s">
        <v>36936</v>
      </c>
      <c r="E10810" s="3" t="s">
        <v>13715</v>
      </c>
      <c r="F10810" s="3" t="s">
        <v>13716</v>
      </c>
      <c r="G10810" s="4" t="s">
        <v>20276</v>
      </c>
      <c r="H10810" s="3" t="b">
        <f aca="false">TRUE()</f>
        <v>1</v>
      </c>
    </row>
    <row r="10811" customFormat="false" ht="13.5" hidden="false" customHeight="false" outlineLevel="0" collapsed="false">
      <c r="A10811" s="3" t="s">
        <v>36937</v>
      </c>
      <c r="B10811" s="4" t="s">
        <v>36938</v>
      </c>
      <c r="C10811" s="4" t="s">
        <v>3329</v>
      </c>
      <c r="E10811" s="3" t="s">
        <v>13715</v>
      </c>
      <c r="F10811" s="3" t="s">
        <v>13716</v>
      </c>
      <c r="G10811" s="4" t="s">
        <v>36939</v>
      </c>
      <c r="H10811" s="3" t="b">
        <f aca="false">TRUE()</f>
        <v>1</v>
      </c>
    </row>
    <row r="10812" customFormat="false" ht="13.5" hidden="false" customHeight="false" outlineLevel="0" collapsed="false">
      <c r="A10812" s="3" t="s">
        <v>36940</v>
      </c>
      <c r="B10812" s="4" t="s">
        <v>36941</v>
      </c>
      <c r="C10812" s="4" t="s">
        <v>36942</v>
      </c>
      <c r="E10812" s="3" t="s">
        <v>26031</v>
      </c>
      <c r="F10812" s="3" t="s">
        <v>16692</v>
      </c>
      <c r="G10812" s="4" t="s">
        <v>36943</v>
      </c>
      <c r="H10812" s="3" t="b">
        <f aca="false">TRUE()</f>
        <v>1</v>
      </c>
    </row>
    <row r="10813" customFormat="false" ht="13.5" hidden="false" customHeight="false" outlineLevel="0" collapsed="false">
      <c r="A10813" s="3" t="s">
        <v>36944</v>
      </c>
      <c r="B10813" s="4" t="s">
        <v>36945</v>
      </c>
      <c r="C10813" s="4" t="s">
        <v>776</v>
      </c>
      <c r="E10813" s="3" t="s">
        <v>36946</v>
      </c>
      <c r="F10813" s="3" t="s">
        <v>11787</v>
      </c>
      <c r="G10813" s="4" t="s">
        <v>36947</v>
      </c>
      <c r="H10813" s="3" t="b">
        <f aca="false">TRUE()</f>
        <v>1</v>
      </c>
    </row>
    <row r="10814" customFormat="false" ht="13.5" hidden="false" customHeight="false" outlineLevel="0" collapsed="false">
      <c r="A10814" s="3" t="s">
        <v>36948</v>
      </c>
      <c r="B10814" s="4" t="s">
        <v>36949</v>
      </c>
      <c r="C10814" s="4" t="s">
        <v>36950</v>
      </c>
      <c r="E10814" s="3" t="s">
        <v>4875</v>
      </c>
      <c r="F10814" s="3" t="s">
        <v>15949</v>
      </c>
      <c r="G10814" s="4" t="s">
        <v>29494</v>
      </c>
      <c r="H10814" s="3" t="b">
        <f aca="false">TRUE()</f>
        <v>1</v>
      </c>
    </row>
    <row r="10815" customFormat="false" ht="13.5" hidden="false" customHeight="false" outlineLevel="0" collapsed="false">
      <c r="A10815" s="3" t="s">
        <v>36951</v>
      </c>
      <c r="B10815" s="4" t="s">
        <v>36952</v>
      </c>
      <c r="C10815" s="4" t="s">
        <v>27381</v>
      </c>
      <c r="E10815" s="3" t="s">
        <v>36953</v>
      </c>
      <c r="F10815" s="3" t="s">
        <v>10652</v>
      </c>
      <c r="G10815" s="4" t="s">
        <v>36954</v>
      </c>
      <c r="H10815" s="3" t="b">
        <f aca="false">TRUE()</f>
        <v>1</v>
      </c>
    </row>
    <row r="10816" customFormat="false" ht="13.5" hidden="false" customHeight="false" outlineLevel="0" collapsed="false">
      <c r="A10816" s="3" t="s">
        <v>36955</v>
      </c>
      <c r="B10816" s="4" t="s">
        <v>36956</v>
      </c>
      <c r="C10816" s="4" t="s">
        <v>11149</v>
      </c>
      <c r="E10816" s="3" t="s">
        <v>1603</v>
      </c>
      <c r="F10816" s="3" t="s">
        <v>8366</v>
      </c>
      <c r="G10816" s="4" t="s">
        <v>36957</v>
      </c>
      <c r="H10816" s="3" t="b">
        <f aca="false">TRUE()</f>
        <v>1</v>
      </c>
    </row>
    <row r="10817" customFormat="false" ht="13.5" hidden="false" customHeight="false" outlineLevel="0" collapsed="false">
      <c r="A10817" s="3" t="s">
        <v>36958</v>
      </c>
      <c r="B10817" s="4" t="s">
        <v>32748</v>
      </c>
      <c r="C10817" s="4" t="s">
        <v>2078</v>
      </c>
      <c r="E10817" s="3" t="s">
        <v>23780</v>
      </c>
      <c r="F10817" s="3" t="s">
        <v>13084</v>
      </c>
      <c r="G10817" s="4" t="s">
        <v>36959</v>
      </c>
      <c r="H10817" s="3" t="b">
        <f aca="false">TRUE()</f>
        <v>1</v>
      </c>
    </row>
    <row r="10818" customFormat="false" ht="13.5" hidden="false" customHeight="false" outlineLevel="0" collapsed="false">
      <c r="A10818" s="3" t="s">
        <v>36960</v>
      </c>
      <c r="B10818" s="4" t="s">
        <v>603</v>
      </c>
      <c r="C10818" s="4" t="s">
        <v>36961</v>
      </c>
      <c r="E10818" s="3" t="s">
        <v>13331</v>
      </c>
      <c r="F10818" s="3" t="s">
        <v>13332</v>
      </c>
      <c r="G10818" s="4" t="s">
        <v>4102</v>
      </c>
      <c r="H10818" s="3" t="b">
        <f aca="false">TRUE()</f>
        <v>1</v>
      </c>
    </row>
    <row r="10819" customFormat="false" ht="13.5" hidden="false" customHeight="false" outlineLevel="0" collapsed="false">
      <c r="A10819" s="3" t="s">
        <v>36962</v>
      </c>
      <c r="B10819" s="4" t="s">
        <v>36963</v>
      </c>
      <c r="C10819" s="4" t="s">
        <v>11268</v>
      </c>
      <c r="E10819" s="3" t="s">
        <v>36964</v>
      </c>
      <c r="F10819" s="3" t="s">
        <v>36965</v>
      </c>
      <c r="G10819" s="4" t="s">
        <v>36966</v>
      </c>
      <c r="H10819" s="3" t="b">
        <f aca="false">TRUE()</f>
        <v>1</v>
      </c>
    </row>
    <row r="10820" customFormat="false" ht="13.5" hidden="false" customHeight="false" outlineLevel="0" collapsed="false">
      <c r="A10820" s="3" t="s">
        <v>36967</v>
      </c>
      <c r="B10820" s="4" t="s">
        <v>36968</v>
      </c>
      <c r="C10820" s="4" t="s">
        <v>36969</v>
      </c>
      <c r="E10820" s="3" t="s">
        <v>34324</v>
      </c>
      <c r="F10820" s="3" t="s">
        <v>34325</v>
      </c>
      <c r="G10820" s="4" t="s">
        <v>36970</v>
      </c>
      <c r="H10820" s="3" t="b">
        <f aca="false">TRUE()</f>
        <v>1</v>
      </c>
    </row>
    <row r="10821" customFormat="false" ht="13.5" hidden="false" customHeight="false" outlineLevel="0" collapsed="false">
      <c r="A10821" s="3" t="s">
        <v>36971</v>
      </c>
      <c r="B10821" s="4" t="s">
        <v>36972</v>
      </c>
      <c r="C10821" s="4" t="s">
        <v>36973</v>
      </c>
      <c r="E10821" s="3" t="s">
        <v>4370</v>
      </c>
      <c r="F10821" s="3" t="s">
        <v>4812</v>
      </c>
      <c r="G10821" s="4"/>
      <c r="H10821" s="3" t="b">
        <f aca="false">TRUE()</f>
        <v>1</v>
      </c>
    </row>
    <row r="10822" customFormat="false" ht="13.5" hidden="false" customHeight="false" outlineLevel="0" collapsed="false">
      <c r="A10822" s="3" t="s">
        <v>36974</v>
      </c>
      <c r="B10822" s="4" t="s">
        <v>36975</v>
      </c>
      <c r="C10822" s="4" t="s">
        <v>4237</v>
      </c>
      <c r="E10822" s="3" t="s">
        <v>36976</v>
      </c>
      <c r="F10822" s="3" t="s">
        <v>14701</v>
      </c>
      <c r="G10822" s="4" t="s">
        <v>36977</v>
      </c>
      <c r="H10822" s="3" t="b">
        <f aca="false">TRUE()</f>
        <v>1</v>
      </c>
    </row>
    <row r="10823" customFormat="false" ht="13.5" hidden="false" customHeight="false" outlineLevel="0" collapsed="false">
      <c r="A10823" s="3" t="s">
        <v>36978</v>
      </c>
      <c r="B10823" s="4" t="s">
        <v>36979</v>
      </c>
      <c r="C10823" s="4" t="s">
        <v>5098</v>
      </c>
      <c r="E10823" s="3" t="s">
        <v>36946</v>
      </c>
      <c r="F10823" s="3" t="s">
        <v>11787</v>
      </c>
      <c r="G10823" s="4"/>
      <c r="H10823" s="3" t="b">
        <f aca="false">TRUE()</f>
        <v>1</v>
      </c>
    </row>
    <row r="10824" customFormat="false" ht="13.5" hidden="false" customHeight="false" outlineLevel="0" collapsed="false">
      <c r="A10824" s="3" t="s">
        <v>36980</v>
      </c>
      <c r="B10824" s="4" t="s">
        <v>36981</v>
      </c>
      <c r="C10824" s="4" t="s">
        <v>196</v>
      </c>
      <c r="E10824" s="3" t="s">
        <v>9418</v>
      </c>
      <c r="F10824" s="3" t="s">
        <v>13066</v>
      </c>
      <c r="G10824" s="4" t="s">
        <v>36982</v>
      </c>
      <c r="H10824" s="3" t="b">
        <f aca="false">TRUE()</f>
        <v>1</v>
      </c>
    </row>
    <row r="10825" customFormat="false" ht="13.5" hidden="false" customHeight="false" outlineLevel="0" collapsed="false">
      <c r="A10825" s="3" t="s">
        <v>36983</v>
      </c>
      <c r="B10825" s="4" t="s">
        <v>36984</v>
      </c>
      <c r="C10825" s="4" t="s">
        <v>30789</v>
      </c>
      <c r="E10825" s="3" t="s">
        <v>36976</v>
      </c>
      <c r="F10825" s="3" t="s">
        <v>14701</v>
      </c>
      <c r="G10825" s="4"/>
      <c r="H10825" s="3" t="b">
        <f aca="false">TRUE()</f>
        <v>1</v>
      </c>
    </row>
    <row r="10826" customFormat="false" ht="13.5" hidden="false" customHeight="false" outlineLevel="0" collapsed="false">
      <c r="A10826" s="3" t="s">
        <v>36985</v>
      </c>
      <c r="B10826" s="4" t="s">
        <v>11234</v>
      </c>
      <c r="C10826" s="4" t="s">
        <v>36986</v>
      </c>
      <c r="E10826" s="3" t="s">
        <v>10746</v>
      </c>
      <c r="F10826" s="3" t="s">
        <v>10747</v>
      </c>
      <c r="G10826" s="4" t="s">
        <v>36987</v>
      </c>
      <c r="H10826" s="3" t="b">
        <f aca="false">TRUE()</f>
        <v>1</v>
      </c>
    </row>
    <row r="10827" customFormat="false" ht="13.5" hidden="false" customHeight="false" outlineLevel="0" collapsed="false">
      <c r="A10827" s="3" t="s">
        <v>36988</v>
      </c>
      <c r="B10827" s="4" t="s">
        <v>36989</v>
      </c>
      <c r="C10827" s="4" t="s">
        <v>32799</v>
      </c>
      <c r="E10827" s="3" t="s">
        <v>11401</v>
      </c>
      <c r="F10827" s="3" t="s">
        <v>11441</v>
      </c>
      <c r="G10827" s="4" t="s">
        <v>36167</v>
      </c>
      <c r="H10827" s="3" t="b">
        <f aca="false">TRUE()</f>
        <v>1</v>
      </c>
    </row>
    <row r="10828" customFormat="false" ht="13.5" hidden="false" customHeight="false" outlineLevel="0" collapsed="false">
      <c r="A10828" s="3" t="s">
        <v>36990</v>
      </c>
      <c r="B10828" s="4" t="s">
        <v>36991</v>
      </c>
      <c r="C10828" s="4" t="s">
        <v>196</v>
      </c>
      <c r="E10828" s="3" t="s">
        <v>10531</v>
      </c>
      <c r="F10828" s="3" t="s">
        <v>26392</v>
      </c>
      <c r="G10828" s="4" t="s">
        <v>36992</v>
      </c>
      <c r="H10828" s="3" t="b">
        <f aca="false">TRUE()</f>
        <v>1</v>
      </c>
    </row>
    <row r="10829" customFormat="false" ht="13.5" hidden="false" customHeight="false" outlineLevel="0" collapsed="false">
      <c r="A10829" s="3" t="s">
        <v>36993</v>
      </c>
      <c r="B10829" s="4" t="s">
        <v>36994</v>
      </c>
      <c r="C10829" s="4" t="s">
        <v>1395</v>
      </c>
      <c r="E10829" s="3" t="s">
        <v>10531</v>
      </c>
      <c r="F10829" s="3" t="s">
        <v>26392</v>
      </c>
      <c r="G10829" s="4" t="s">
        <v>36995</v>
      </c>
      <c r="H10829" s="3" t="b">
        <f aca="false">TRUE()</f>
        <v>1</v>
      </c>
    </row>
    <row r="10830" customFormat="false" ht="13.5" hidden="false" customHeight="false" outlineLevel="0" collapsed="false">
      <c r="A10830" s="3" t="s">
        <v>36996</v>
      </c>
      <c r="B10830" s="4" t="s">
        <v>36997</v>
      </c>
      <c r="C10830" s="4" t="s">
        <v>5087</v>
      </c>
      <c r="E10830" s="3" t="s">
        <v>10531</v>
      </c>
      <c r="F10830" s="3" t="s">
        <v>26392</v>
      </c>
      <c r="G10830" s="4" t="s">
        <v>35021</v>
      </c>
      <c r="H10830" s="3" t="b">
        <f aca="false">TRUE()</f>
        <v>1</v>
      </c>
    </row>
    <row r="10831" customFormat="false" ht="13.5" hidden="false" customHeight="false" outlineLevel="0" collapsed="false">
      <c r="A10831" s="3" t="s">
        <v>36998</v>
      </c>
      <c r="B10831" s="4" t="s">
        <v>36999</v>
      </c>
      <c r="C10831" s="4" t="s">
        <v>10946</v>
      </c>
      <c r="E10831" s="3" t="s">
        <v>6064</v>
      </c>
      <c r="F10831" s="3" t="s">
        <v>2711</v>
      </c>
      <c r="G10831" s="4" t="s">
        <v>37000</v>
      </c>
      <c r="H10831" s="3" t="b">
        <f aca="false">TRUE()</f>
        <v>1</v>
      </c>
    </row>
    <row r="10832" customFormat="false" ht="13.5" hidden="false" customHeight="false" outlineLevel="0" collapsed="false">
      <c r="A10832" s="3" t="s">
        <v>37001</v>
      </c>
      <c r="B10832" s="4" t="s">
        <v>37002</v>
      </c>
      <c r="C10832" s="4" t="s">
        <v>8783</v>
      </c>
      <c r="E10832" s="3" t="s">
        <v>11401</v>
      </c>
      <c r="F10832" s="3" t="s">
        <v>11441</v>
      </c>
      <c r="G10832" s="4" t="s">
        <v>37003</v>
      </c>
      <c r="H10832" s="3" t="b">
        <f aca="false">TRUE()</f>
        <v>1</v>
      </c>
    </row>
    <row r="10833" customFormat="false" ht="13.5" hidden="false" customHeight="false" outlineLevel="0" collapsed="false">
      <c r="A10833" s="3" t="s">
        <v>37004</v>
      </c>
      <c r="B10833" s="4" t="s">
        <v>27751</v>
      </c>
      <c r="C10833" s="4" t="s">
        <v>548</v>
      </c>
      <c r="E10833" s="3" t="s">
        <v>7920</v>
      </c>
      <c r="F10833" s="3" t="s">
        <v>7921</v>
      </c>
      <c r="G10833" s="4" t="s">
        <v>37005</v>
      </c>
      <c r="H10833" s="3" t="b">
        <f aca="false">TRUE()</f>
        <v>1</v>
      </c>
    </row>
    <row r="10834" customFormat="false" ht="13.5" hidden="false" customHeight="false" outlineLevel="0" collapsed="false">
      <c r="A10834" s="3" t="s">
        <v>37006</v>
      </c>
      <c r="B10834" s="4" t="s">
        <v>9818</v>
      </c>
      <c r="C10834" s="4" t="s">
        <v>37007</v>
      </c>
      <c r="E10834" s="3" t="s">
        <v>37008</v>
      </c>
      <c r="F10834" s="3" t="s">
        <v>21472</v>
      </c>
      <c r="G10834" s="4" t="s">
        <v>37009</v>
      </c>
      <c r="H10834" s="3" t="b">
        <f aca="false">TRUE()</f>
        <v>1</v>
      </c>
    </row>
    <row r="10835" customFormat="false" ht="13.5" hidden="false" customHeight="false" outlineLevel="0" collapsed="false">
      <c r="A10835" s="3" t="s">
        <v>37010</v>
      </c>
      <c r="B10835" s="4" t="s">
        <v>37011</v>
      </c>
      <c r="C10835" s="4" t="s">
        <v>196</v>
      </c>
      <c r="E10835" s="3" t="s">
        <v>11401</v>
      </c>
      <c r="F10835" s="3" t="s">
        <v>11441</v>
      </c>
      <c r="G10835" s="4" t="s">
        <v>37012</v>
      </c>
      <c r="H10835" s="3" t="b">
        <f aca="false">TRUE()</f>
        <v>1</v>
      </c>
    </row>
    <row r="10836" customFormat="false" ht="13.5" hidden="false" customHeight="false" outlineLevel="0" collapsed="false">
      <c r="A10836" s="3" t="s">
        <v>37013</v>
      </c>
      <c r="B10836" s="4" t="s">
        <v>2400</v>
      </c>
      <c r="C10836" s="4" t="s">
        <v>9693</v>
      </c>
      <c r="E10836" s="3" t="s">
        <v>11401</v>
      </c>
      <c r="F10836" s="3" t="s">
        <v>11441</v>
      </c>
      <c r="G10836" s="4" t="s">
        <v>11859</v>
      </c>
      <c r="H10836" s="3" t="b">
        <f aca="false">TRUE()</f>
        <v>1</v>
      </c>
    </row>
    <row r="10837" customFormat="false" ht="13.5" hidden="false" customHeight="false" outlineLevel="0" collapsed="false">
      <c r="A10837" s="3" t="s">
        <v>37014</v>
      </c>
      <c r="B10837" s="4" t="s">
        <v>37015</v>
      </c>
      <c r="C10837" s="4" t="s">
        <v>37016</v>
      </c>
      <c r="E10837" s="3" t="s">
        <v>11401</v>
      </c>
      <c r="F10837" s="3" t="s">
        <v>11441</v>
      </c>
      <c r="G10837" s="4"/>
      <c r="H10837" s="3" t="b">
        <f aca="false">TRUE()</f>
        <v>1</v>
      </c>
    </row>
    <row r="10838" customFormat="false" ht="13.5" hidden="false" customHeight="false" outlineLevel="0" collapsed="false">
      <c r="A10838" s="3" t="s">
        <v>37017</v>
      </c>
      <c r="B10838" s="4" t="s">
        <v>37018</v>
      </c>
      <c r="C10838" s="4" t="s">
        <v>37019</v>
      </c>
      <c r="E10838" s="3" t="s">
        <v>11401</v>
      </c>
      <c r="F10838" s="3" t="s">
        <v>11441</v>
      </c>
      <c r="G10838" s="4" t="s">
        <v>37020</v>
      </c>
      <c r="H10838" s="3" t="b">
        <f aca="false">TRUE()</f>
        <v>1</v>
      </c>
    </row>
    <row r="10839" customFormat="false" ht="13.5" hidden="false" customHeight="false" outlineLevel="0" collapsed="false">
      <c r="A10839" s="3" t="s">
        <v>37021</v>
      </c>
      <c r="B10839" s="4" t="s">
        <v>31344</v>
      </c>
      <c r="C10839" s="4" t="s">
        <v>35095</v>
      </c>
      <c r="E10839" s="3" t="s">
        <v>11401</v>
      </c>
      <c r="F10839" s="3" t="s">
        <v>11441</v>
      </c>
      <c r="G10839" s="4" t="s">
        <v>35131</v>
      </c>
      <c r="H10839" s="3" t="b">
        <f aca="false">TRUE()</f>
        <v>1</v>
      </c>
    </row>
    <row r="10840" customFormat="false" ht="13.5" hidden="false" customHeight="false" outlineLevel="0" collapsed="false">
      <c r="A10840" s="3" t="s">
        <v>37022</v>
      </c>
      <c r="B10840" s="4" t="s">
        <v>1203</v>
      </c>
      <c r="C10840" s="4" t="s">
        <v>37023</v>
      </c>
      <c r="E10840" s="3" t="s">
        <v>995</v>
      </c>
      <c r="F10840" s="3" t="s">
        <v>996</v>
      </c>
      <c r="G10840" s="4" t="s">
        <v>235</v>
      </c>
      <c r="H10840" s="3" t="b">
        <f aca="false">TRUE()</f>
        <v>1</v>
      </c>
    </row>
    <row r="10841" customFormat="false" ht="13.5" hidden="false" customHeight="false" outlineLevel="0" collapsed="false">
      <c r="A10841" s="3" t="s">
        <v>37024</v>
      </c>
      <c r="B10841" s="4" t="s">
        <v>37025</v>
      </c>
      <c r="C10841" s="4" t="s">
        <v>3800</v>
      </c>
      <c r="E10841" s="3" t="s">
        <v>11401</v>
      </c>
      <c r="F10841" s="3" t="s">
        <v>11441</v>
      </c>
      <c r="G10841" s="4" t="s">
        <v>37026</v>
      </c>
      <c r="H10841" s="3" t="b">
        <f aca="false">TRUE()</f>
        <v>1</v>
      </c>
    </row>
    <row r="10842" customFormat="false" ht="13.5" hidden="false" customHeight="false" outlineLevel="0" collapsed="false">
      <c r="A10842" s="3" t="s">
        <v>37027</v>
      </c>
      <c r="B10842" s="4" t="s">
        <v>37028</v>
      </c>
      <c r="C10842" s="4" t="s">
        <v>37029</v>
      </c>
      <c r="E10842" s="3" t="s">
        <v>37030</v>
      </c>
      <c r="F10842" s="3" t="s">
        <v>37031</v>
      </c>
      <c r="G10842" s="4" t="s">
        <v>37032</v>
      </c>
      <c r="H10842" s="3" t="b">
        <f aca="false">TRUE()</f>
        <v>1</v>
      </c>
    </row>
    <row r="10843" customFormat="false" ht="13.5" hidden="false" customHeight="false" outlineLevel="0" collapsed="false">
      <c r="A10843" s="3" t="s">
        <v>37033</v>
      </c>
      <c r="B10843" s="4" t="s">
        <v>37034</v>
      </c>
      <c r="C10843" s="4" t="s">
        <v>37035</v>
      </c>
      <c r="E10843" s="3" t="s">
        <v>14701</v>
      </c>
      <c r="F10843" s="3" t="s">
        <v>14702</v>
      </c>
      <c r="G10843" s="4" t="s">
        <v>37036</v>
      </c>
      <c r="H10843" s="3" t="b">
        <f aca="false">TRUE()</f>
        <v>1</v>
      </c>
    </row>
    <row r="10844" customFormat="false" ht="13.5" hidden="false" customHeight="false" outlineLevel="0" collapsed="false">
      <c r="A10844" s="3" t="s">
        <v>37037</v>
      </c>
      <c r="B10844" s="4" t="s">
        <v>37038</v>
      </c>
      <c r="C10844" s="4" t="s">
        <v>10939</v>
      </c>
      <c r="E10844" s="3" t="s">
        <v>13661</v>
      </c>
      <c r="F10844" s="3" t="s">
        <v>13662</v>
      </c>
      <c r="G10844" s="4" t="s">
        <v>37039</v>
      </c>
      <c r="H10844" s="3" t="b">
        <f aca="false">TRUE()</f>
        <v>1</v>
      </c>
    </row>
    <row r="10845" customFormat="false" ht="13.5" hidden="false" customHeight="false" outlineLevel="0" collapsed="false">
      <c r="A10845" s="3" t="s">
        <v>37040</v>
      </c>
      <c r="B10845" s="4" t="s">
        <v>37041</v>
      </c>
      <c r="C10845" s="4" t="s">
        <v>37042</v>
      </c>
      <c r="E10845" s="3" t="s">
        <v>11282</v>
      </c>
      <c r="F10845" s="3" t="s">
        <v>11287</v>
      </c>
      <c r="G10845" s="4" t="s">
        <v>37043</v>
      </c>
      <c r="H10845" s="3" t="b">
        <f aca="false">TRUE()</f>
        <v>1</v>
      </c>
    </row>
    <row r="10846" customFormat="false" ht="13.5" hidden="false" customHeight="false" outlineLevel="0" collapsed="false">
      <c r="A10846" s="3" t="s">
        <v>37044</v>
      </c>
      <c r="B10846" s="4" t="s">
        <v>37045</v>
      </c>
      <c r="C10846" s="4" t="s">
        <v>1473</v>
      </c>
      <c r="E10846" s="3" t="s">
        <v>11339</v>
      </c>
      <c r="F10846" s="3" t="s">
        <v>19441</v>
      </c>
      <c r="G10846" s="4" t="s">
        <v>235</v>
      </c>
      <c r="H10846" s="3" t="b">
        <f aca="false">TRUE()</f>
        <v>1</v>
      </c>
    </row>
    <row r="10847" customFormat="false" ht="13.5" hidden="false" customHeight="false" outlineLevel="0" collapsed="false">
      <c r="A10847" s="3" t="s">
        <v>37046</v>
      </c>
      <c r="B10847" s="4" t="s">
        <v>37047</v>
      </c>
      <c r="C10847" s="4" t="s">
        <v>1430</v>
      </c>
      <c r="E10847" s="3" t="s">
        <v>8642</v>
      </c>
      <c r="F10847" s="3" t="s">
        <v>37048</v>
      </c>
      <c r="G10847" s="4" t="s">
        <v>27264</v>
      </c>
      <c r="H10847" s="3" t="b">
        <f aca="false">TRUE()</f>
        <v>1</v>
      </c>
    </row>
    <row r="10848" customFormat="false" ht="13.5" hidden="false" customHeight="false" outlineLevel="0" collapsed="false">
      <c r="A10848" s="3" t="s">
        <v>37049</v>
      </c>
      <c r="B10848" s="4" t="s">
        <v>3047</v>
      </c>
      <c r="C10848" s="4" t="s">
        <v>5672</v>
      </c>
      <c r="E10848" s="3" t="s">
        <v>36976</v>
      </c>
      <c r="F10848" s="3" t="s">
        <v>14701</v>
      </c>
      <c r="G10848" s="4" t="s">
        <v>30534</v>
      </c>
      <c r="H10848" s="3" t="b">
        <f aca="false">TRUE()</f>
        <v>1</v>
      </c>
    </row>
    <row r="10849" customFormat="false" ht="13.5" hidden="false" customHeight="false" outlineLevel="0" collapsed="false">
      <c r="A10849" s="3" t="s">
        <v>37050</v>
      </c>
      <c r="B10849" s="4" t="s">
        <v>3326</v>
      </c>
      <c r="C10849" s="4" t="s">
        <v>548</v>
      </c>
      <c r="E10849" s="3" t="s">
        <v>36976</v>
      </c>
      <c r="F10849" s="3" t="s">
        <v>14701</v>
      </c>
      <c r="G10849" s="4" t="s">
        <v>27158</v>
      </c>
      <c r="H10849" s="3" t="b">
        <f aca="false">TRUE()</f>
        <v>1</v>
      </c>
    </row>
    <row r="10850" customFormat="false" ht="13.5" hidden="false" customHeight="false" outlineLevel="0" collapsed="false">
      <c r="A10850" s="3" t="s">
        <v>37051</v>
      </c>
      <c r="B10850" s="4" t="s">
        <v>37052</v>
      </c>
      <c r="C10850" s="4" t="s">
        <v>2687</v>
      </c>
      <c r="E10850" s="3" t="s">
        <v>36976</v>
      </c>
      <c r="F10850" s="3" t="s">
        <v>14701</v>
      </c>
      <c r="G10850" s="4" t="s">
        <v>37053</v>
      </c>
      <c r="H10850" s="3" t="b">
        <f aca="false">TRUE()</f>
        <v>1</v>
      </c>
    </row>
    <row r="10851" customFormat="false" ht="13.5" hidden="false" customHeight="false" outlineLevel="0" collapsed="false">
      <c r="A10851" s="3" t="s">
        <v>37054</v>
      </c>
      <c r="B10851" s="4" t="s">
        <v>37055</v>
      </c>
      <c r="C10851" s="4" t="s">
        <v>16077</v>
      </c>
      <c r="E10851" s="3" t="s">
        <v>36976</v>
      </c>
      <c r="F10851" s="3" t="s">
        <v>14701</v>
      </c>
      <c r="G10851" s="4" t="s">
        <v>37056</v>
      </c>
      <c r="H10851" s="3" t="b">
        <f aca="false">TRUE()</f>
        <v>1</v>
      </c>
    </row>
    <row r="10852" customFormat="false" ht="13.5" hidden="false" customHeight="false" outlineLevel="0" collapsed="false">
      <c r="A10852" s="3" t="s">
        <v>37057</v>
      </c>
      <c r="B10852" s="4" t="s">
        <v>37058</v>
      </c>
      <c r="C10852" s="4" t="s">
        <v>37059</v>
      </c>
      <c r="E10852" s="3" t="s">
        <v>4539</v>
      </c>
      <c r="F10852" s="3" t="s">
        <v>11555</v>
      </c>
      <c r="G10852" s="4" t="s">
        <v>37060</v>
      </c>
      <c r="H10852" s="3" t="b">
        <f aca="false">TRUE()</f>
        <v>1</v>
      </c>
    </row>
    <row r="10853" customFormat="false" ht="13.5" hidden="false" customHeight="false" outlineLevel="0" collapsed="false">
      <c r="A10853" s="3" t="s">
        <v>37061</v>
      </c>
      <c r="B10853" s="4" t="s">
        <v>3329</v>
      </c>
      <c r="C10853" s="4" t="s">
        <v>6879</v>
      </c>
      <c r="E10853" s="3" t="s">
        <v>1882</v>
      </c>
      <c r="F10853" s="3" t="s">
        <v>25093</v>
      </c>
      <c r="G10853" s="4" t="s">
        <v>37062</v>
      </c>
      <c r="H10853" s="3" t="b">
        <f aca="false">TRUE()</f>
        <v>1</v>
      </c>
    </row>
    <row r="10854" customFormat="false" ht="13.5" hidden="false" customHeight="false" outlineLevel="0" collapsed="false">
      <c r="A10854" s="3" t="s">
        <v>37063</v>
      </c>
      <c r="B10854" s="4" t="s">
        <v>37064</v>
      </c>
      <c r="C10854" s="4" t="s">
        <v>397</v>
      </c>
      <c r="E10854" s="3" t="s">
        <v>36976</v>
      </c>
      <c r="F10854" s="3" t="s">
        <v>14701</v>
      </c>
      <c r="G10854" s="4" t="s">
        <v>37065</v>
      </c>
      <c r="H10854" s="3" t="b">
        <f aca="false">TRUE()</f>
        <v>1</v>
      </c>
    </row>
    <row r="10855" customFormat="false" ht="13.5" hidden="false" customHeight="false" outlineLevel="0" collapsed="false">
      <c r="A10855" s="3" t="s">
        <v>37066</v>
      </c>
      <c r="B10855" s="4" t="s">
        <v>3213</v>
      </c>
      <c r="C10855" s="4" t="s">
        <v>37067</v>
      </c>
      <c r="E10855" s="3" t="s">
        <v>36976</v>
      </c>
      <c r="F10855" s="3" t="s">
        <v>14701</v>
      </c>
      <c r="G10855" s="4" t="s">
        <v>37068</v>
      </c>
      <c r="H10855" s="3" t="b">
        <f aca="false">TRUE()</f>
        <v>1</v>
      </c>
    </row>
    <row r="10856" customFormat="false" ht="13.5" hidden="false" customHeight="false" outlineLevel="0" collapsed="false">
      <c r="A10856" s="3" t="s">
        <v>37069</v>
      </c>
      <c r="B10856" s="4" t="s">
        <v>37070</v>
      </c>
      <c r="C10856" s="4" t="s">
        <v>6851</v>
      </c>
      <c r="E10856" s="3" t="s">
        <v>36976</v>
      </c>
      <c r="F10856" s="3" t="s">
        <v>14701</v>
      </c>
      <c r="G10856" s="4" t="s">
        <v>37071</v>
      </c>
      <c r="H10856" s="3" t="b">
        <f aca="false">TRUE()</f>
        <v>1</v>
      </c>
    </row>
    <row r="10857" customFormat="false" ht="13.5" hidden="false" customHeight="false" outlineLevel="0" collapsed="false">
      <c r="A10857" s="3" t="s">
        <v>37072</v>
      </c>
      <c r="B10857" s="4" t="s">
        <v>4610</v>
      </c>
      <c r="C10857" s="4" t="s">
        <v>37073</v>
      </c>
      <c r="E10857" s="3" t="s">
        <v>36976</v>
      </c>
      <c r="F10857" s="3" t="s">
        <v>14701</v>
      </c>
      <c r="G10857" s="4" t="s">
        <v>37074</v>
      </c>
      <c r="H10857" s="3" t="b">
        <f aca="false">TRUE()</f>
        <v>1</v>
      </c>
    </row>
    <row r="10858" customFormat="false" ht="13.5" hidden="false" customHeight="false" outlineLevel="0" collapsed="false">
      <c r="A10858" s="3" t="s">
        <v>37075</v>
      </c>
      <c r="B10858" s="4" t="s">
        <v>5996</v>
      </c>
      <c r="C10858" s="4" t="s">
        <v>3375</v>
      </c>
      <c r="E10858" s="3" t="s">
        <v>13661</v>
      </c>
      <c r="F10858" s="3" t="s">
        <v>13662</v>
      </c>
      <c r="G10858" s="4" t="s">
        <v>37076</v>
      </c>
      <c r="H10858" s="3" t="b">
        <f aca="false">TRUE()</f>
        <v>1</v>
      </c>
    </row>
    <row r="10859" customFormat="false" ht="13.5" hidden="false" customHeight="false" outlineLevel="0" collapsed="false">
      <c r="A10859" s="3" t="s">
        <v>37077</v>
      </c>
      <c r="B10859" s="4" t="s">
        <v>37078</v>
      </c>
      <c r="C10859" s="4" t="s">
        <v>2798</v>
      </c>
      <c r="E10859" s="3" t="s">
        <v>13661</v>
      </c>
      <c r="F10859" s="3" t="s">
        <v>13662</v>
      </c>
      <c r="G10859" s="4" t="s">
        <v>37079</v>
      </c>
      <c r="H10859" s="3" t="b">
        <f aca="false">TRUE()</f>
        <v>1</v>
      </c>
    </row>
    <row r="10860" customFormat="false" ht="13.5" hidden="false" customHeight="false" outlineLevel="0" collapsed="false">
      <c r="A10860" s="3" t="s">
        <v>37080</v>
      </c>
      <c r="B10860" s="4" t="s">
        <v>37081</v>
      </c>
      <c r="C10860" s="4" t="s">
        <v>1018</v>
      </c>
      <c r="E10860" s="3" t="s">
        <v>13661</v>
      </c>
      <c r="F10860" s="3" t="s">
        <v>13662</v>
      </c>
      <c r="G10860" s="4" t="s">
        <v>37082</v>
      </c>
      <c r="H10860" s="3" t="b">
        <f aca="false">TRUE()</f>
        <v>1</v>
      </c>
    </row>
    <row r="10861" customFormat="false" ht="13.5" hidden="false" customHeight="false" outlineLevel="0" collapsed="false">
      <c r="A10861" s="3" t="s">
        <v>37083</v>
      </c>
      <c r="B10861" s="4" t="s">
        <v>37084</v>
      </c>
      <c r="C10861" s="4" t="s">
        <v>37085</v>
      </c>
      <c r="E10861" s="3" t="s">
        <v>1057</v>
      </c>
      <c r="F10861" s="3" t="s">
        <v>2617</v>
      </c>
      <c r="G10861" s="4"/>
      <c r="H10861" s="3" t="b">
        <f aca="false">TRUE()</f>
        <v>1</v>
      </c>
    </row>
    <row r="10862" customFormat="false" ht="13.5" hidden="false" customHeight="false" outlineLevel="0" collapsed="false">
      <c r="A10862" s="3" t="s">
        <v>37086</v>
      </c>
      <c r="B10862" s="4" t="s">
        <v>37087</v>
      </c>
      <c r="C10862" s="4" t="s">
        <v>28778</v>
      </c>
      <c r="E10862" s="3" t="s">
        <v>1057</v>
      </c>
      <c r="F10862" s="3" t="s">
        <v>2617</v>
      </c>
      <c r="G10862" s="4" t="s">
        <v>21100</v>
      </c>
      <c r="H10862" s="3" t="b">
        <f aca="false">TRUE()</f>
        <v>1</v>
      </c>
    </row>
    <row r="10863" customFormat="false" ht="13.5" hidden="false" customHeight="false" outlineLevel="0" collapsed="false">
      <c r="A10863" s="3" t="s">
        <v>37088</v>
      </c>
      <c r="B10863" s="4" t="s">
        <v>37089</v>
      </c>
      <c r="C10863" s="4" t="s">
        <v>37090</v>
      </c>
      <c r="E10863" s="3" t="s">
        <v>8205</v>
      </c>
      <c r="F10863" s="3" t="s">
        <v>37091</v>
      </c>
      <c r="G10863" s="4" t="s">
        <v>37092</v>
      </c>
      <c r="H10863" s="3" t="b">
        <f aca="false">TRUE()</f>
        <v>1</v>
      </c>
    </row>
    <row r="10864" customFormat="false" ht="13.5" hidden="false" customHeight="false" outlineLevel="0" collapsed="false">
      <c r="A10864" s="3" t="s">
        <v>37093</v>
      </c>
      <c r="B10864" s="4" t="s">
        <v>37094</v>
      </c>
      <c r="C10864" s="4" t="s">
        <v>2539</v>
      </c>
      <c r="E10864" s="3" t="s">
        <v>23719</v>
      </c>
      <c r="F10864" s="3" t="s">
        <v>19579</v>
      </c>
      <c r="G10864" s="4" t="s">
        <v>37095</v>
      </c>
      <c r="H10864" s="3" t="b">
        <f aca="false">TRUE()</f>
        <v>1</v>
      </c>
    </row>
    <row r="10865" customFormat="false" ht="13.5" hidden="false" customHeight="false" outlineLevel="0" collapsed="false">
      <c r="A10865" s="3" t="s">
        <v>37096</v>
      </c>
      <c r="B10865" s="4" t="s">
        <v>37097</v>
      </c>
      <c r="C10865" s="4" t="s">
        <v>37098</v>
      </c>
      <c r="E10865" s="3" t="s">
        <v>19597</v>
      </c>
      <c r="F10865" s="3" t="s">
        <v>37099</v>
      </c>
      <c r="G10865" s="4" t="s">
        <v>37100</v>
      </c>
      <c r="H10865" s="3" t="b">
        <f aca="false">TRUE()</f>
        <v>1</v>
      </c>
    </row>
    <row r="10866" customFormat="false" ht="13.5" hidden="false" customHeight="false" outlineLevel="0" collapsed="false">
      <c r="A10866" s="3" t="s">
        <v>37101</v>
      </c>
      <c r="B10866" s="4" t="s">
        <v>37102</v>
      </c>
      <c r="C10866" s="4" t="s">
        <v>1000</v>
      </c>
      <c r="E10866" s="3" t="s">
        <v>16392</v>
      </c>
      <c r="F10866" s="3" t="s">
        <v>3016</v>
      </c>
      <c r="G10866" s="4" t="s">
        <v>3278</v>
      </c>
      <c r="H10866" s="3" t="b">
        <f aca="false">TRUE()</f>
        <v>1</v>
      </c>
    </row>
    <row r="10867" customFormat="false" ht="13.5" hidden="false" customHeight="false" outlineLevel="0" collapsed="false">
      <c r="A10867" s="3" t="s">
        <v>37103</v>
      </c>
      <c r="B10867" s="4" t="s">
        <v>37104</v>
      </c>
      <c r="C10867" s="4" t="s">
        <v>8374</v>
      </c>
      <c r="E10867" s="3" t="s">
        <v>13871</v>
      </c>
      <c r="F10867" s="3" t="s">
        <v>37105</v>
      </c>
      <c r="G10867" s="4" t="s">
        <v>37106</v>
      </c>
      <c r="H10867" s="3" t="b">
        <f aca="false">TRUE()</f>
        <v>1</v>
      </c>
    </row>
    <row r="10868" customFormat="false" ht="13.5" hidden="false" customHeight="false" outlineLevel="0" collapsed="false">
      <c r="A10868" s="3" t="s">
        <v>37107</v>
      </c>
      <c r="B10868" s="4" t="s">
        <v>37108</v>
      </c>
      <c r="C10868" s="4" t="s">
        <v>37109</v>
      </c>
      <c r="E10868" s="3" t="s">
        <v>19597</v>
      </c>
      <c r="F10868" s="3" t="s">
        <v>37099</v>
      </c>
      <c r="G10868" s="4" t="s">
        <v>23787</v>
      </c>
      <c r="H10868" s="3" t="b">
        <f aca="false">TRUE()</f>
        <v>1</v>
      </c>
    </row>
    <row r="10869" customFormat="false" ht="13.5" hidden="false" customHeight="false" outlineLevel="0" collapsed="false">
      <c r="A10869" s="3" t="s">
        <v>37110</v>
      </c>
      <c r="B10869" s="4" t="s">
        <v>16831</v>
      </c>
      <c r="C10869" s="4" t="s">
        <v>14340</v>
      </c>
      <c r="E10869" s="3" t="s">
        <v>37111</v>
      </c>
      <c r="F10869" s="3" t="s">
        <v>37112</v>
      </c>
      <c r="G10869" s="4" t="s">
        <v>37113</v>
      </c>
      <c r="H10869" s="3" t="b">
        <f aca="false">TRUE()</f>
        <v>1</v>
      </c>
    </row>
    <row r="10870" customFormat="false" ht="13.5" hidden="false" customHeight="false" outlineLevel="0" collapsed="false">
      <c r="A10870" s="3" t="s">
        <v>37114</v>
      </c>
      <c r="B10870" s="4" t="s">
        <v>37115</v>
      </c>
      <c r="C10870" s="4" t="s">
        <v>37116</v>
      </c>
      <c r="E10870" s="3" t="s">
        <v>21826</v>
      </c>
      <c r="F10870" s="3" t="s">
        <v>15383</v>
      </c>
      <c r="G10870" s="4" t="s">
        <v>37117</v>
      </c>
      <c r="H10870" s="3" t="b">
        <f aca="false">TRUE()</f>
        <v>1</v>
      </c>
    </row>
    <row r="10871" customFormat="false" ht="13.5" hidden="false" customHeight="false" outlineLevel="0" collapsed="false">
      <c r="A10871" s="3" t="s">
        <v>37118</v>
      </c>
      <c r="B10871" s="4" t="s">
        <v>37119</v>
      </c>
      <c r="C10871" s="4" t="s">
        <v>6350</v>
      </c>
      <c r="E10871" s="3" t="s">
        <v>5900</v>
      </c>
      <c r="F10871" s="3" t="s">
        <v>25419</v>
      </c>
      <c r="G10871" s="4" t="s">
        <v>37120</v>
      </c>
      <c r="H10871" s="3" t="b">
        <f aca="false">TRUE()</f>
        <v>1</v>
      </c>
    </row>
    <row r="10872" customFormat="false" ht="13.5" hidden="false" customHeight="false" outlineLevel="0" collapsed="false">
      <c r="A10872" s="3" t="s">
        <v>37121</v>
      </c>
      <c r="B10872" s="4" t="s">
        <v>37122</v>
      </c>
      <c r="C10872" s="4" t="s">
        <v>7745</v>
      </c>
      <c r="E10872" s="3" t="s">
        <v>5900</v>
      </c>
      <c r="F10872" s="3" t="s">
        <v>25419</v>
      </c>
      <c r="G10872" s="4" t="s">
        <v>37123</v>
      </c>
      <c r="H10872" s="3" t="b">
        <f aca="false">TRUE()</f>
        <v>1</v>
      </c>
    </row>
    <row r="10873" customFormat="false" ht="13.5" hidden="false" customHeight="false" outlineLevel="0" collapsed="false">
      <c r="A10873" s="3" t="s">
        <v>37124</v>
      </c>
      <c r="B10873" s="4" t="s">
        <v>37125</v>
      </c>
      <c r="C10873" s="4" t="s">
        <v>37126</v>
      </c>
      <c r="E10873" s="3" t="s">
        <v>37127</v>
      </c>
      <c r="F10873" s="3" t="s">
        <v>37128</v>
      </c>
      <c r="G10873" s="4" t="s">
        <v>31832</v>
      </c>
      <c r="H10873" s="3" t="b">
        <f aca="false">TRUE()</f>
        <v>1</v>
      </c>
    </row>
    <row r="10874" customFormat="false" ht="13.5" hidden="false" customHeight="false" outlineLevel="0" collapsed="false">
      <c r="A10874" s="3" t="s">
        <v>37129</v>
      </c>
      <c r="B10874" s="4" t="s">
        <v>37130</v>
      </c>
      <c r="C10874" s="4" t="s">
        <v>5759</v>
      </c>
      <c r="E10874" s="3" t="s">
        <v>1603</v>
      </c>
      <c r="F10874" s="3" t="s">
        <v>8366</v>
      </c>
      <c r="G10874" s="4" t="s">
        <v>35199</v>
      </c>
      <c r="H10874" s="3" t="b">
        <f aca="false">TRUE()</f>
        <v>1</v>
      </c>
    </row>
    <row r="10875" customFormat="false" ht="13.5" hidden="false" customHeight="false" outlineLevel="0" collapsed="false">
      <c r="A10875" s="3" t="s">
        <v>37131</v>
      </c>
      <c r="B10875" s="4" t="s">
        <v>37132</v>
      </c>
      <c r="C10875" s="4" t="s">
        <v>37133</v>
      </c>
      <c r="E10875" s="3" t="s">
        <v>8018</v>
      </c>
      <c r="F10875" s="3" t="s">
        <v>8019</v>
      </c>
      <c r="G10875" s="4" t="s">
        <v>37134</v>
      </c>
      <c r="H10875" s="3" t="b">
        <f aca="false">TRUE()</f>
        <v>1</v>
      </c>
    </row>
    <row r="10876" customFormat="false" ht="13.5" hidden="false" customHeight="false" outlineLevel="0" collapsed="false">
      <c r="A10876" s="3" t="s">
        <v>37135</v>
      </c>
      <c r="B10876" s="4" t="s">
        <v>4824</v>
      </c>
      <c r="C10876" s="4" t="s">
        <v>4712</v>
      </c>
      <c r="E10876" s="3" t="s">
        <v>16479</v>
      </c>
      <c r="F10876" s="3" t="s">
        <v>4280</v>
      </c>
      <c r="G10876" s="4" t="s">
        <v>37136</v>
      </c>
      <c r="H10876" s="3" t="b">
        <f aca="false">TRUE()</f>
        <v>1</v>
      </c>
    </row>
    <row r="10877" customFormat="false" ht="13.5" hidden="false" customHeight="false" outlineLevel="0" collapsed="false">
      <c r="A10877" s="3" t="s">
        <v>37137</v>
      </c>
      <c r="B10877" s="4" t="s">
        <v>37138</v>
      </c>
      <c r="C10877" s="4" t="s">
        <v>4515</v>
      </c>
      <c r="E10877" s="3" t="s">
        <v>13865</v>
      </c>
      <c r="F10877" s="3" t="s">
        <v>22152</v>
      </c>
      <c r="G10877" s="4" t="s">
        <v>37139</v>
      </c>
      <c r="H10877" s="3" t="b">
        <f aca="false">TRUE()</f>
        <v>1</v>
      </c>
    </row>
    <row r="10878" customFormat="false" ht="13.5" hidden="false" customHeight="false" outlineLevel="0" collapsed="false">
      <c r="A10878" s="3" t="s">
        <v>37140</v>
      </c>
      <c r="B10878" s="4" t="s">
        <v>37141</v>
      </c>
      <c r="C10878" s="4" t="s">
        <v>37142</v>
      </c>
      <c r="E10878" s="3" t="s">
        <v>11401</v>
      </c>
      <c r="F10878" s="3" t="s">
        <v>11441</v>
      </c>
      <c r="G10878" s="4" t="s">
        <v>29494</v>
      </c>
      <c r="H10878" s="3" t="b">
        <f aca="false">TRUE()</f>
        <v>1</v>
      </c>
    </row>
    <row r="10879" customFormat="false" ht="13.5" hidden="false" customHeight="false" outlineLevel="0" collapsed="false">
      <c r="A10879" s="3" t="s">
        <v>37143</v>
      </c>
      <c r="B10879" s="4" t="s">
        <v>37144</v>
      </c>
      <c r="C10879" s="4" t="s">
        <v>952</v>
      </c>
      <c r="E10879" s="3" t="s">
        <v>11401</v>
      </c>
      <c r="F10879" s="3" t="s">
        <v>11441</v>
      </c>
      <c r="G10879" s="4" t="s">
        <v>29494</v>
      </c>
      <c r="H10879" s="3" t="b">
        <f aca="false">TRUE()</f>
        <v>1</v>
      </c>
    </row>
    <row r="10880" customFormat="false" ht="13.5" hidden="false" customHeight="false" outlineLevel="0" collapsed="false">
      <c r="A10880" s="3" t="s">
        <v>37145</v>
      </c>
      <c r="B10880" s="4" t="s">
        <v>37146</v>
      </c>
      <c r="C10880" s="4" t="s">
        <v>37147</v>
      </c>
      <c r="E10880" s="3" t="s">
        <v>25419</v>
      </c>
      <c r="F10880" s="3" t="s">
        <v>36648</v>
      </c>
      <c r="G10880" s="4" t="s">
        <v>37148</v>
      </c>
      <c r="H10880" s="3" t="b">
        <f aca="false">TRUE()</f>
        <v>1</v>
      </c>
    </row>
    <row r="10881" customFormat="false" ht="13.5" hidden="false" customHeight="false" outlineLevel="0" collapsed="false">
      <c r="A10881" s="3" t="s">
        <v>37149</v>
      </c>
      <c r="B10881" s="4" t="s">
        <v>37150</v>
      </c>
      <c r="C10881" s="4" t="s">
        <v>1245</v>
      </c>
      <c r="E10881" s="3" t="s">
        <v>26188</v>
      </c>
      <c r="F10881" s="3" t="s">
        <v>12738</v>
      </c>
      <c r="G10881" s="4" t="s">
        <v>37151</v>
      </c>
      <c r="H10881" s="3" t="b">
        <f aca="false">TRUE()</f>
        <v>1</v>
      </c>
    </row>
    <row r="10882" customFormat="false" ht="13.5" hidden="false" customHeight="false" outlineLevel="0" collapsed="false">
      <c r="A10882" s="3" t="s">
        <v>37152</v>
      </c>
      <c r="B10882" s="4" t="s">
        <v>37153</v>
      </c>
      <c r="C10882" s="4" t="s">
        <v>3490</v>
      </c>
      <c r="E10882" s="3" t="s">
        <v>1603</v>
      </c>
      <c r="F10882" s="3" t="s">
        <v>8366</v>
      </c>
      <c r="G10882" s="4" t="s">
        <v>37154</v>
      </c>
      <c r="H10882" s="3" t="b">
        <f aca="false">TRUE()</f>
        <v>1</v>
      </c>
    </row>
    <row r="10883" customFormat="false" ht="13.5" hidden="false" customHeight="false" outlineLevel="0" collapsed="false">
      <c r="A10883" s="3" t="s">
        <v>37155</v>
      </c>
      <c r="B10883" s="4" t="s">
        <v>37156</v>
      </c>
      <c r="C10883" s="4" t="s">
        <v>5406</v>
      </c>
      <c r="E10883" s="3" t="s">
        <v>11287</v>
      </c>
      <c r="F10883" s="3" t="s">
        <v>11320</v>
      </c>
      <c r="G10883" s="4" t="s">
        <v>5335</v>
      </c>
      <c r="H10883" s="3" t="b">
        <f aca="false">TRUE()</f>
        <v>1</v>
      </c>
    </row>
    <row r="10884" customFormat="false" ht="13.5" hidden="false" customHeight="false" outlineLevel="0" collapsed="false">
      <c r="A10884" s="3" t="s">
        <v>37157</v>
      </c>
      <c r="B10884" s="4" t="s">
        <v>37158</v>
      </c>
      <c r="C10884" s="4" t="s">
        <v>6472</v>
      </c>
      <c r="E10884" s="3" t="s">
        <v>11282</v>
      </c>
      <c r="F10884" s="3" t="s">
        <v>11287</v>
      </c>
      <c r="G10884" s="4"/>
      <c r="H10884" s="3" t="b">
        <f aca="false">TRUE()</f>
        <v>1</v>
      </c>
    </row>
    <row r="10885" customFormat="false" ht="13.5" hidden="false" customHeight="false" outlineLevel="0" collapsed="false">
      <c r="A10885" s="3" t="s">
        <v>37159</v>
      </c>
      <c r="B10885" s="4" t="s">
        <v>37160</v>
      </c>
      <c r="C10885" s="4" t="s">
        <v>37161</v>
      </c>
      <c r="E10885" s="3" t="s">
        <v>5900</v>
      </c>
      <c r="F10885" s="3" t="s">
        <v>25419</v>
      </c>
      <c r="G10885" s="4"/>
      <c r="H10885" s="3" t="b">
        <f aca="false">TRUE()</f>
        <v>1</v>
      </c>
    </row>
    <row r="10886" customFormat="false" ht="13.5" hidden="false" customHeight="false" outlineLevel="0" collapsed="false">
      <c r="A10886" s="3" t="s">
        <v>37162</v>
      </c>
      <c r="B10886" s="4" t="s">
        <v>37163</v>
      </c>
      <c r="C10886" s="4" t="s">
        <v>37164</v>
      </c>
      <c r="E10886" s="3" t="s">
        <v>5900</v>
      </c>
      <c r="F10886" s="3" t="s">
        <v>25419</v>
      </c>
      <c r="G10886" s="4"/>
      <c r="H10886" s="3" t="b">
        <f aca="false">TRUE()</f>
        <v>1</v>
      </c>
    </row>
    <row r="10887" customFormat="false" ht="13.5" hidden="false" customHeight="false" outlineLevel="0" collapsed="false">
      <c r="A10887" s="3" t="s">
        <v>37165</v>
      </c>
      <c r="B10887" s="4" t="s">
        <v>37166</v>
      </c>
      <c r="C10887" s="4" t="s">
        <v>37167</v>
      </c>
      <c r="E10887" s="3" t="s">
        <v>5900</v>
      </c>
      <c r="F10887" s="3" t="s">
        <v>25419</v>
      </c>
      <c r="G10887" s="4" t="s">
        <v>37168</v>
      </c>
      <c r="H10887" s="3" t="b">
        <f aca="false">TRUE()</f>
        <v>1</v>
      </c>
    </row>
    <row r="10888" customFormat="false" ht="13.5" hidden="false" customHeight="false" outlineLevel="0" collapsed="false">
      <c r="A10888" s="3" t="s">
        <v>37169</v>
      </c>
      <c r="B10888" s="4" t="s">
        <v>37170</v>
      </c>
      <c r="C10888" s="4" t="s">
        <v>37171</v>
      </c>
      <c r="E10888" s="3" t="s">
        <v>5900</v>
      </c>
      <c r="F10888" s="3" t="s">
        <v>25419</v>
      </c>
      <c r="G10888" s="4"/>
      <c r="H10888" s="3" t="b">
        <f aca="false">TRUE()</f>
        <v>1</v>
      </c>
    </row>
    <row r="10889" customFormat="false" ht="13.5" hidden="false" customHeight="false" outlineLevel="0" collapsed="false">
      <c r="A10889" s="3" t="s">
        <v>37172</v>
      </c>
      <c r="B10889" s="4" t="s">
        <v>37173</v>
      </c>
      <c r="C10889" s="4" t="s">
        <v>26432</v>
      </c>
      <c r="E10889" s="3" t="s">
        <v>8205</v>
      </c>
      <c r="F10889" s="3" t="s">
        <v>37091</v>
      </c>
      <c r="G10889" s="4" t="s">
        <v>37174</v>
      </c>
      <c r="H10889" s="3" t="b">
        <f aca="false">TRUE()</f>
        <v>1</v>
      </c>
    </row>
    <row r="10890" customFormat="false" ht="13.5" hidden="false" customHeight="false" outlineLevel="0" collapsed="false">
      <c r="A10890" s="3" t="s">
        <v>37175</v>
      </c>
      <c r="B10890" s="4" t="s">
        <v>37176</v>
      </c>
      <c r="C10890" s="4" t="s">
        <v>2930</v>
      </c>
      <c r="E10890" s="3" t="s">
        <v>12126</v>
      </c>
      <c r="F10890" s="3" t="s">
        <v>13542</v>
      </c>
      <c r="G10890" s="4" t="s">
        <v>37177</v>
      </c>
      <c r="H10890" s="3" t="b">
        <f aca="false">TRUE()</f>
        <v>1</v>
      </c>
    </row>
    <row r="10891" customFormat="false" ht="13.5" hidden="false" customHeight="false" outlineLevel="0" collapsed="false">
      <c r="A10891" s="3" t="s">
        <v>37178</v>
      </c>
      <c r="B10891" s="4" t="s">
        <v>37179</v>
      </c>
      <c r="C10891" s="4" t="s">
        <v>452</v>
      </c>
      <c r="E10891" s="3" t="s">
        <v>37180</v>
      </c>
      <c r="F10891" s="3" t="s">
        <v>16891</v>
      </c>
      <c r="G10891" s="4" t="s">
        <v>37181</v>
      </c>
      <c r="H10891" s="3" t="b">
        <f aca="false">TRUE()</f>
        <v>1</v>
      </c>
    </row>
    <row r="10892" customFormat="false" ht="13.5" hidden="false" customHeight="false" outlineLevel="0" collapsed="false">
      <c r="A10892" s="3" t="s">
        <v>37182</v>
      </c>
      <c r="B10892" s="4" t="s">
        <v>37183</v>
      </c>
      <c r="C10892" s="4" t="s">
        <v>37184</v>
      </c>
      <c r="E10892" s="3" t="s">
        <v>37185</v>
      </c>
      <c r="F10892" s="3" t="s">
        <v>25701</v>
      </c>
      <c r="G10892" s="4" t="s">
        <v>37186</v>
      </c>
      <c r="H10892" s="3" t="b">
        <f aca="false">TRUE()</f>
        <v>1</v>
      </c>
    </row>
    <row r="10893" customFormat="false" ht="13.5" hidden="false" customHeight="false" outlineLevel="0" collapsed="false">
      <c r="A10893" s="3" t="s">
        <v>37187</v>
      </c>
      <c r="B10893" s="4" t="s">
        <v>5805</v>
      </c>
      <c r="C10893" s="4" t="s">
        <v>72</v>
      </c>
      <c r="E10893" s="3" t="s">
        <v>19684</v>
      </c>
      <c r="F10893" s="3" t="s">
        <v>37188</v>
      </c>
      <c r="G10893" s="4" t="s">
        <v>37189</v>
      </c>
      <c r="H10893" s="3" t="b">
        <f aca="false">TRUE()</f>
        <v>1</v>
      </c>
    </row>
    <row r="10894" customFormat="false" ht="13.5" hidden="false" customHeight="false" outlineLevel="0" collapsed="false">
      <c r="A10894" s="3" t="s">
        <v>37190</v>
      </c>
      <c r="B10894" s="4" t="s">
        <v>37191</v>
      </c>
      <c r="C10894" s="4" t="s">
        <v>36529</v>
      </c>
      <c r="E10894" s="3" t="s">
        <v>8205</v>
      </c>
      <c r="F10894" s="3" t="s">
        <v>37091</v>
      </c>
      <c r="G10894" s="4" t="s">
        <v>37192</v>
      </c>
      <c r="H10894" s="3" t="b">
        <f aca="false">TRUE()</f>
        <v>1</v>
      </c>
    </row>
    <row r="10895" customFormat="false" ht="13.5" hidden="false" customHeight="false" outlineLevel="0" collapsed="false">
      <c r="A10895" s="3" t="s">
        <v>37193</v>
      </c>
      <c r="B10895" s="4" t="s">
        <v>37194</v>
      </c>
      <c r="C10895" s="4" t="s">
        <v>21606</v>
      </c>
      <c r="E10895" s="3" t="s">
        <v>4309</v>
      </c>
      <c r="F10895" s="3" t="s">
        <v>4310</v>
      </c>
      <c r="G10895" s="4"/>
      <c r="H10895" s="3" t="b">
        <f aca="false">TRUE()</f>
        <v>1</v>
      </c>
    </row>
    <row r="10896" customFormat="false" ht="13.5" hidden="false" customHeight="false" outlineLevel="0" collapsed="false">
      <c r="A10896" s="3" t="s">
        <v>37195</v>
      </c>
      <c r="B10896" s="4" t="s">
        <v>37196</v>
      </c>
      <c r="C10896" s="4" t="s">
        <v>11786</v>
      </c>
      <c r="E10896" s="3" t="s">
        <v>4309</v>
      </c>
      <c r="F10896" s="3" t="s">
        <v>4310</v>
      </c>
      <c r="G10896" s="4"/>
      <c r="H10896" s="3" t="b">
        <f aca="false">TRUE()</f>
        <v>1</v>
      </c>
    </row>
    <row r="10897" customFormat="false" ht="13.5" hidden="false" customHeight="false" outlineLevel="0" collapsed="false">
      <c r="A10897" s="3" t="s">
        <v>37197</v>
      </c>
      <c r="B10897" s="4" t="s">
        <v>37198</v>
      </c>
      <c r="C10897" s="4" t="s">
        <v>37199</v>
      </c>
      <c r="E10897" s="3" t="s">
        <v>13669</v>
      </c>
      <c r="F10897" s="3" t="s">
        <v>13670</v>
      </c>
      <c r="G10897" s="4"/>
      <c r="H10897" s="3" t="b">
        <f aca="false">TRUE()</f>
        <v>1</v>
      </c>
    </row>
    <row r="10898" customFormat="false" ht="13.5" hidden="false" customHeight="false" outlineLevel="0" collapsed="false">
      <c r="A10898" s="3" t="s">
        <v>37200</v>
      </c>
      <c r="B10898" s="4" t="s">
        <v>37201</v>
      </c>
      <c r="C10898" s="4" t="s">
        <v>2322</v>
      </c>
      <c r="E10898" s="3" t="s">
        <v>13669</v>
      </c>
      <c r="F10898" s="3" t="s">
        <v>13670</v>
      </c>
      <c r="G10898" s="4" t="s">
        <v>37202</v>
      </c>
      <c r="H10898" s="3" t="b">
        <f aca="false">TRUE()</f>
        <v>1</v>
      </c>
    </row>
    <row r="10899" customFormat="false" ht="13.5" hidden="false" customHeight="false" outlineLevel="0" collapsed="false">
      <c r="A10899" s="3" t="s">
        <v>37203</v>
      </c>
      <c r="B10899" s="4" t="s">
        <v>11011</v>
      </c>
      <c r="C10899" s="4" t="s">
        <v>3268</v>
      </c>
      <c r="E10899" s="3" t="s">
        <v>8205</v>
      </c>
      <c r="F10899" s="3" t="s">
        <v>37091</v>
      </c>
      <c r="G10899" s="4" t="s">
        <v>37204</v>
      </c>
      <c r="H10899" s="3" t="b">
        <f aca="false">TRUE()</f>
        <v>1</v>
      </c>
    </row>
    <row r="10900" customFormat="false" ht="13.5" hidden="false" customHeight="false" outlineLevel="0" collapsed="false">
      <c r="A10900" s="3" t="s">
        <v>37205</v>
      </c>
      <c r="B10900" s="4" t="s">
        <v>37206</v>
      </c>
      <c r="C10900" s="4" t="s">
        <v>37207</v>
      </c>
      <c r="E10900" s="3" t="s">
        <v>8205</v>
      </c>
      <c r="F10900" s="3" t="s">
        <v>37091</v>
      </c>
      <c r="G10900" s="4" t="s">
        <v>37208</v>
      </c>
      <c r="H10900" s="3" t="b">
        <f aca="false">TRUE()</f>
        <v>1</v>
      </c>
    </row>
    <row r="10901" customFormat="false" ht="13.5" hidden="false" customHeight="false" outlineLevel="0" collapsed="false">
      <c r="A10901" s="3" t="s">
        <v>37209</v>
      </c>
      <c r="B10901" s="4" t="s">
        <v>27031</v>
      </c>
      <c r="C10901" s="4" t="s">
        <v>37210</v>
      </c>
      <c r="E10901" s="3" t="s">
        <v>36648</v>
      </c>
      <c r="F10901" s="3" t="s">
        <v>36649</v>
      </c>
      <c r="G10901" s="4" t="s">
        <v>37211</v>
      </c>
      <c r="H10901" s="3" t="b">
        <f aca="false">TRUE()</f>
        <v>1</v>
      </c>
    </row>
    <row r="10902" customFormat="false" ht="13.5" hidden="false" customHeight="false" outlineLevel="0" collapsed="false">
      <c r="A10902" s="3" t="s">
        <v>37212</v>
      </c>
      <c r="B10902" s="4" t="s">
        <v>37213</v>
      </c>
      <c r="C10902" s="4" t="s">
        <v>37214</v>
      </c>
      <c r="E10902" s="3" t="s">
        <v>19579</v>
      </c>
      <c r="F10902" s="3" t="s">
        <v>13870</v>
      </c>
      <c r="G10902" s="4" t="s">
        <v>37215</v>
      </c>
      <c r="H10902" s="3" t="b">
        <f aca="false">TRUE()</f>
        <v>1</v>
      </c>
    </row>
    <row r="10903" customFormat="false" ht="13.5" hidden="false" customHeight="false" outlineLevel="0" collapsed="false">
      <c r="A10903" s="3" t="s">
        <v>37216</v>
      </c>
      <c r="B10903" s="4" t="s">
        <v>37217</v>
      </c>
      <c r="C10903" s="4" t="s">
        <v>2978</v>
      </c>
      <c r="E10903" s="3" t="s">
        <v>36758</v>
      </c>
      <c r="F10903" s="3" t="s">
        <v>36759</v>
      </c>
      <c r="G10903" s="4" t="s">
        <v>37218</v>
      </c>
      <c r="H10903" s="3" t="b">
        <f aca="false">TRUE()</f>
        <v>1</v>
      </c>
    </row>
    <row r="10904" customFormat="false" ht="13.5" hidden="false" customHeight="false" outlineLevel="0" collapsed="false">
      <c r="A10904" s="3" t="s">
        <v>37219</v>
      </c>
      <c r="B10904" s="4" t="s">
        <v>37220</v>
      </c>
      <c r="C10904" s="4" t="s">
        <v>7594</v>
      </c>
      <c r="E10904" s="3" t="s">
        <v>11788</v>
      </c>
      <c r="F10904" s="3" t="s">
        <v>11807</v>
      </c>
      <c r="G10904" s="4" t="s">
        <v>10983</v>
      </c>
      <c r="H10904" s="3" t="b">
        <f aca="false">TRUE()</f>
        <v>1</v>
      </c>
    </row>
    <row r="10905" customFormat="false" ht="13.5" hidden="false" customHeight="false" outlineLevel="0" collapsed="false">
      <c r="A10905" s="3" t="s">
        <v>37221</v>
      </c>
      <c r="B10905" s="4" t="s">
        <v>37222</v>
      </c>
      <c r="C10905" s="4" t="s">
        <v>2322</v>
      </c>
      <c r="E10905" s="3" t="s">
        <v>12272</v>
      </c>
      <c r="F10905" s="3" t="s">
        <v>12273</v>
      </c>
      <c r="G10905" s="4" t="s">
        <v>37223</v>
      </c>
      <c r="H10905" s="3" t="b">
        <f aca="false">TRUE()</f>
        <v>1</v>
      </c>
    </row>
    <row r="10906" customFormat="false" ht="13.5" hidden="false" customHeight="false" outlineLevel="0" collapsed="false">
      <c r="A10906" s="3" t="s">
        <v>37224</v>
      </c>
      <c r="B10906" s="4" t="s">
        <v>37225</v>
      </c>
      <c r="C10906" s="4" t="s">
        <v>37226</v>
      </c>
      <c r="E10906" s="3" t="s">
        <v>37227</v>
      </c>
      <c r="F10906" s="3" t="s">
        <v>8832</v>
      </c>
      <c r="G10906" s="4" t="s">
        <v>37228</v>
      </c>
      <c r="H10906" s="3" t="b">
        <f aca="false">TRUE()</f>
        <v>1</v>
      </c>
    </row>
    <row r="10907" customFormat="false" ht="13.5" hidden="false" customHeight="false" outlineLevel="0" collapsed="false">
      <c r="A10907" s="3" t="s">
        <v>37229</v>
      </c>
      <c r="B10907" s="4" t="s">
        <v>37230</v>
      </c>
      <c r="C10907" s="4" t="s">
        <v>37231</v>
      </c>
      <c r="E10907" s="3" t="s">
        <v>37227</v>
      </c>
      <c r="F10907" s="3" t="s">
        <v>8832</v>
      </c>
      <c r="G10907" s="4"/>
      <c r="H10907" s="3" t="b">
        <f aca="false">TRUE()</f>
        <v>1</v>
      </c>
    </row>
    <row r="10908" customFormat="false" ht="13.5" hidden="false" customHeight="false" outlineLevel="0" collapsed="false">
      <c r="A10908" s="3" t="s">
        <v>37232</v>
      </c>
      <c r="B10908" s="4" t="s">
        <v>37233</v>
      </c>
      <c r="C10908" s="4" t="s">
        <v>37234</v>
      </c>
      <c r="E10908" s="3" t="s">
        <v>1706</v>
      </c>
      <c r="F10908" s="3" t="s">
        <v>1707</v>
      </c>
      <c r="G10908" s="4" t="s">
        <v>35151</v>
      </c>
      <c r="H10908" s="3" t="b">
        <f aca="false">TRUE()</f>
        <v>1</v>
      </c>
    </row>
    <row r="10909" customFormat="false" ht="13.5" hidden="false" customHeight="false" outlineLevel="0" collapsed="false">
      <c r="A10909" s="3" t="s">
        <v>37235</v>
      </c>
      <c r="B10909" s="4" t="s">
        <v>37236</v>
      </c>
      <c r="C10909" s="4" t="s">
        <v>24420</v>
      </c>
      <c r="E10909" s="3" t="s">
        <v>37227</v>
      </c>
      <c r="F10909" s="3" t="s">
        <v>8832</v>
      </c>
      <c r="G10909" s="4" t="s">
        <v>37237</v>
      </c>
      <c r="H10909" s="3" t="b">
        <f aca="false">TRUE()</f>
        <v>1</v>
      </c>
    </row>
    <row r="10910" customFormat="false" ht="13.5" hidden="false" customHeight="false" outlineLevel="0" collapsed="false">
      <c r="A10910" s="3" t="s">
        <v>37238</v>
      </c>
      <c r="B10910" s="4" t="s">
        <v>37239</v>
      </c>
      <c r="C10910" s="4" t="s">
        <v>6191</v>
      </c>
      <c r="E10910" s="3" t="s">
        <v>12292</v>
      </c>
      <c r="F10910" s="3" t="s">
        <v>12272</v>
      </c>
      <c r="G10910" s="4" t="s">
        <v>31829</v>
      </c>
      <c r="H10910" s="3" t="b">
        <f aca="false">TRUE()</f>
        <v>1</v>
      </c>
    </row>
    <row r="10911" customFormat="false" ht="13.5" hidden="false" customHeight="false" outlineLevel="0" collapsed="false">
      <c r="A10911" s="3" t="s">
        <v>37240</v>
      </c>
      <c r="B10911" s="4" t="s">
        <v>26369</v>
      </c>
      <c r="C10911" s="4" t="s">
        <v>37241</v>
      </c>
      <c r="E10911" s="3" t="s">
        <v>10625</v>
      </c>
      <c r="F10911" s="3" t="s">
        <v>26147</v>
      </c>
      <c r="G10911" s="4"/>
      <c r="H10911" s="3" t="b">
        <f aca="false">TRUE()</f>
        <v>1</v>
      </c>
    </row>
    <row r="10912" customFormat="false" ht="13.5" hidden="false" customHeight="false" outlineLevel="0" collapsed="false">
      <c r="A10912" s="3" t="s">
        <v>37242</v>
      </c>
      <c r="B10912" s="4" t="s">
        <v>37243</v>
      </c>
      <c r="C10912" s="4" t="s">
        <v>11462</v>
      </c>
      <c r="E10912" s="3" t="s">
        <v>7032</v>
      </c>
      <c r="F10912" s="3" t="s">
        <v>37244</v>
      </c>
      <c r="G10912" s="4" t="s">
        <v>37245</v>
      </c>
      <c r="H10912" s="3" t="b">
        <f aca="false">TRUE()</f>
        <v>1</v>
      </c>
    </row>
    <row r="10913" customFormat="false" ht="13.5" hidden="false" customHeight="false" outlineLevel="0" collapsed="false">
      <c r="A10913" s="3" t="s">
        <v>37246</v>
      </c>
      <c r="B10913" s="4" t="s">
        <v>37247</v>
      </c>
      <c r="C10913" s="4" t="s">
        <v>241</v>
      </c>
      <c r="E10913" s="3" t="s">
        <v>21608</v>
      </c>
      <c r="F10913" s="3" t="s">
        <v>7470</v>
      </c>
      <c r="G10913" s="4" t="s">
        <v>37248</v>
      </c>
      <c r="H10913" s="3" t="b">
        <f aca="false">TRUE()</f>
        <v>1</v>
      </c>
    </row>
    <row r="10914" customFormat="false" ht="13.5" hidden="false" customHeight="false" outlineLevel="0" collapsed="false">
      <c r="A10914" s="3" t="s">
        <v>37249</v>
      </c>
      <c r="B10914" s="4" t="s">
        <v>37250</v>
      </c>
      <c r="C10914" s="4" t="s">
        <v>8360</v>
      </c>
      <c r="E10914" s="3" t="s">
        <v>36758</v>
      </c>
      <c r="F10914" s="3" t="s">
        <v>36759</v>
      </c>
      <c r="G10914" s="4" t="s">
        <v>34713</v>
      </c>
      <c r="H10914" s="3" t="b">
        <f aca="false">TRUE()</f>
        <v>1</v>
      </c>
    </row>
    <row r="10915" customFormat="false" ht="13.5" hidden="false" customHeight="false" outlineLevel="0" collapsed="false">
      <c r="A10915" s="3" t="s">
        <v>37251</v>
      </c>
      <c r="B10915" s="4" t="s">
        <v>37252</v>
      </c>
      <c r="C10915" s="4" t="s">
        <v>37253</v>
      </c>
      <c r="E10915" s="3" t="s">
        <v>24516</v>
      </c>
      <c r="F10915" s="3" t="s">
        <v>37254</v>
      </c>
      <c r="G10915" s="4" t="s">
        <v>37255</v>
      </c>
      <c r="H10915" s="3" t="b">
        <f aca="false">TRUE()</f>
        <v>1</v>
      </c>
    </row>
    <row r="10916" customFormat="false" ht="13.5" hidden="false" customHeight="false" outlineLevel="0" collapsed="false">
      <c r="A10916" s="3" t="s">
        <v>37256</v>
      </c>
      <c r="B10916" s="4" t="s">
        <v>37257</v>
      </c>
      <c r="C10916" s="4" t="s">
        <v>4105</v>
      </c>
      <c r="E10916" s="3" t="s">
        <v>37227</v>
      </c>
      <c r="F10916" s="3" t="s">
        <v>8832</v>
      </c>
      <c r="G10916" s="4" t="s">
        <v>37258</v>
      </c>
      <c r="H10916" s="3" t="b">
        <f aca="false">TRUE()</f>
        <v>1</v>
      </c>
    </row>
    <row r="10917" customFormat="false" ht="13.5" hidden="false" customHeight="false" outlineLevel="0" collapsed="false">
      <c r="A10917" s="3" t="s">
        <v>37259</v>
      </c>
      <c r="B10917" s="4" t="s">
        <v>37260</v>
      </c>
      <c r="C10917" s="4" t="s">
        <v>1430</v>
      </c>
      <c r="E10917" s="3" t="s">
        <v>8484</v>
      </c>
      <c r="F10917" s="3" t="s">
        <v>6410</v>
      </c>
      <c r="G10917" s="4" t="s">
        <v>5165</v>
      </c>
      <c r="H10917" s="3" t="b">
        <f aca="false">TRUE()</f>
        <v>1</v>
      </c>
    </row>
    <row r="10918" customFormat="false" ht="13.5" hidden="false" customHeight="false" outlineLevel="0" collapsed="false">
      <c r="A10918" s="3" t="s">
        <v>37261</v>
      </c>
      <c r="B10918" s="4" t="s">
        <v>5609</v>
      </c>
      <c r="C10918" s="4" t="s">
        <v>397</v>
      </c>
      <c r="E10918" s="3" t="s">
        <v>36758</v>
      </c>
      <c r="F10918" s="3" t="s">
        <v>36759</v>
      </c>
      <c r="G10918" s="4" t="s">
        <v>37258</v>
      </c>
      <c r="H10918" s="3" t="b">
        <f aca="false">TRUE()</f>
        <v>1</v>
      </c>
    </row>
    <row r="10919" customFormat="false" ht="13.5" hidden="false" customHeight="false" outlineLevel="0" collapsed="false">
      <c r="A10919" s="3" t="s">
        <v>37262</v>
      </c>
      <c r="B10919" s="4" t="s">
        <v>13217</v>
      </c>
      <c r="C10919" s="4" t="s">
        <v>13714</v>
      </c>
      <c r="E10919" s="3" t="s">
        <v>1872</v>
      </c>
      <c r="F10919" s="3" t="s">
        <v>1873</v>
      </c>
      <c r="G10919" s="4" t="s">
        <v>37263</v>
      </c>
      <c r="H10919" s="3" t="b">
        <f aca="false">TRUE()</f>
        <v>1</v>
      </c>
    </row>
    <row r="10920" customFormat="false" ht="13.5" hidden="false" customHeight="false" outlineLevel="0" collapsed="false">
      <c r="A10920" s="3" t="s">
        <v>37264</v>
      </c>
      <c r="B10920" s="4" t="s">
        <v>37265</v>
      </c>
      <c r="C10920" s="4" t="s">
        <v>25644</v>
      </c>
      <c r="E10920" s="3" t="s">
        <v>12292</v>
      </c>
      <c r="F10920" s="3" t="s">
        <v>12272</v>
      </c>
      <c r="G10920" s="4" t="s">
        <v>37266</v>
      </c>
      <c r="H10920" s="3" t="b">
        <f aca="false">TRUE()</f>
        <v>1</v>
      </c>
    </row>
    <row r="10921" customFormat="false" ht="13.5" hidden="false" customHeight="false" outlineLevel="0" collapsed="false">
      <c r="A10921" s="3" t="s">
        <v>37267</v>
      </c>
      <c r="B10921" s="4" t="s">
        <v>37268</v>
      </c>
      <c r="C10921" s="4" t="s">
        <v>37269</v>
      </c>
      <c r="E10921" s="3" t="s">
        <v>12077</v>
      </c>
      <c r="F10921" s="3" t="s">
        <v>12061</v>
      </c>
      <c r="G10921" s="4" t="s">
        <v>35017</v>
      </c>
      <c r="H10921" s="3" t="b">
        <f aca="false">TRUE()</f>
        <v>1</v>
      </c>
    </row>
    <row r="10922" customFormat="false" ht="13.5" hidden="false" customHeight="false" outlineLevel="0" collapsed="false">
      <c r="A10922" s="3" t="s">
        <v>37270</v>
      </c>
      <c r="B10922" s="4" t="s">
        <v>37271</v>
      </c>
      <c r="C10922" s="4" t="s">
        <v>3161</v>
      </c>
      <c r="E10922" s="3" t="s">
        <v>12077</v>
      </c>
      <c r="F10922" s="3" t="s">
        <v>12061</v>
      </c>
      <c r="G10922" s="4" t="s">
        <v>35017</v>
      </c>
      <c r="H10922" s="3" t="b">
        <f aca="false">TRUE()</f>
        <v>1</v>
      </c>
    </row>
    <row r="10923" customFormat="false" ht="13.5" hidden="false" customHeight="false" outlineLevel="0" collapsed="false">
      <c r="A10923" s="3" t="s">
        <v>37272</v>
      </c>
      <c r="B10923" s="4" t="s">
        <v>37273</v>
      </c>
      <c r="C10923" s="4" t="s">
        <v>10022</v>
      </c>
      <c r="E10923" s="3" t="s">
        <v>12077</v>
      </c>
      <c r="F10923" s="3" t="s">
        <v>12061</v>
      </c>
      <c r="G10923" s="4" t="s">
        <v>37274</v>
      </c>
      <c r="H10923" s="3" t="b">
        <f aca="false">TRUE()</f>
        <v>1</v>
      </c>
    </row>
    <row r="10924" customFormat="false" ht="13.5" hidden="false" customHeight="false" outlineLevel="0" collapsed="false">
      <c r="A10924" s="3" t="s">
        <v>37275</v>
      </c>
      <c r="B10924" s="4" t="s">
        <v>37276</v>
      </c>
      <c r="C10924" s="4" t="s">
        <v>37277</v>
      </c>
      <c r="E10924" s="3" t="s">
        <v>10771</v>
      </c>
      <c r="F10924" s="3" t="s">
        <v>10772</v>
      </c>
      <c r="G10924" s="4" t="s">
        <v>37278</v>
      </c>
      <c r="H10924" s="3" t="b">
        <f aca="false">TRUE()</f>
        <v>1</v>
      </c>
    </row>
    <row r="10925" customFormat="false" ht="13.5" hidden="false" customHeight="false" outlineLevel="0" collapsed="false">
      <c r="A10925" s="3" t="s">
        <v>37279</v>
      </c>
      <c r="B10925" s="4" t="s">
        <v>11007</v>
      </c>
      <c r="C10925" s="4" t="s">
        <v>1018</v>
      </c>
      <c r="E10925" s="3" t="s">
        <v>12077</v>
      </c>
      <c r="F10925" s="3" t="s">
        <v>12061</v>
      </c>
      <c r="G10925" s="4" t="s">
        <v>37280</v>
      </c>
      <c r="H10925" s="3" t="b">
        <f aca="false">TRUE()</f>
        <v>1</v>
      </c>
    </row>
    <row r="10926" customFormat="false" ht="13.5" hidden="false" customHeight="false" outlineLevel="0" collapsed="false">
      <c r="A10926" s="3" t="s">
        <v>37281</v>
      </c>
      <c r="B10926" s="4" t="s">
        <v>31344</v>
      </c>
      <c r="C10926" s="4" t="s">
        <v>2503</v>
      </c>
      <c r="E10926" s="3" t="s">
        <v>12077</v>
      </c>
      <c r="F10926" s="3" t="s">
        <v>12061</v>
      </c>
      <c r="G10926" s="4" t="s">
        <v>37282</v>
      </c>
      <c r="H10926" s="3" t="b">
        <f aca="false">TRUE()</f>
        <v>1</v>
      </c>
    </row>
    <row r="10927" customFormat="false" ht="13.5" hidden="false" customHeight="false" outlineLevel="0" collapsed="false">
      <c r="A10927" s="3" t="s">
        <v>37283</v>
      </c>
      <c r="B10927" s="4" t="s">
        <v>37284</v>
      </c>
      <c r="C10927" s="4" t="s">
        <v>37285</v>
      </c>
      <c r="E10927" s="3" t="s">
        <v>12077</v>
      </c>
      <c r="F10927" s="3" t="s">
        <v>12061</v>
      </c>
      <c r="G10927" s="4" t="s">
        <v>36167</v>
      </c>
      <c r="H10927" s="3" t="b">
        <f aca="false">TRUE()</f>
        <v>1</v>
      </c>
    </row>
    <row r="10928" customFormat="false" ht="13.5" hidden="false" customHeight="false" outlineLevel="0" collapsed="false">
      <c r="A10928" s="3" t="s">
        <v>37286</v>
      </c>
      <c r="B10928" s="4" t="s">
        <v>37287</v>
      </c>
      <c r="C10928" s="4" t="s">
        <v>37288</v>
      </c>
      <c r="E10928" s="3" t="s">
        <v>12077</v>
      </c>
      <c r="F10928" s="3" t="s">
        <v>12061</v>
      </c>
      <c r="G10928" s="4" t="s">
        <v>37289</v>
      </c>
      <c r="H10928" s="3" t="b">
        <f aca="false">TRUE()</f>
        <v>1</v>
      </c>
    </row>
    <row r="10929" customFormat="false" ht="13.5" hidden="false" customHeight="false" outlineLevel="0" collapsed="false">
      <c r="A10929" s="3" t="s">
        <v>37290</v>
      </c>
      <c r="B10929" s="4" t="s">
        <v>37291</v>
      </c>
      <c r="C10929" s="4" t="s">
        <v>37292</v>
      </c>
      <c r="E10929" s="3" t="s">
        <v>12077</v>
      </c>
      <c r="F10929" s="3" t="s">
        <v>12061</v>
      </c>
      <c r="G10929" s="4" t="s">
        <v>37293</v>
      </c>
      <c r="H10929" s="3" t="b">
        <f aca="false">TRUE()</f>
        <v>1</v>
      </c>
    </row>
    <row r="10930" customFormat="false" ht="13.5" hidden="false" customHeight="false" outlineLevel="0" collapsed="false">
      <c r="A10930" s="3" t="s">
        <v>37294</v>
      </c>
      <c r="B10930" s="4" t="s">
        <v>37295</v>
      </c>
      <c r="C10930" s="4" t="s">
        <v>37296</v>
      </c>
      <c r="E10930" s="3" t="s">
        <v>13792</v>
      </c>
      <c r="F10930" s="3" t="s">
        <v>20969</v>
      </c>
      <c r="G10930" s="4" t="s">
        <v>37297</v>
      </c>
      <c r="H10930" s="3" t="b">
        <f aca="false">TRUE()</f>
        <v>1</v>
      </c>
    </row>
    <row r="10931" customFormat="false" ht="13.5" hidden="false" customHeight="false" outlineLevel="0" collapsed="false">
      <c r="A10931" s="3" t="s">
        <v>37298</v>
      </c>
      <c r="B10931" s="4" t="s">
        <v>37299</v>
      </c>
      <c r="C10931" s="4" t="s">
        <v>3161</v>
      </c>
      <c r="E10931" s="3" t="s">
        <v>36759</v>
      </c>
      <c r="F10931" s="3" t="s">
        <v>37300</v>
      </c>
      <c r="G10931" s="4" t="s">
        <v>37301</v>
      </c>
      <c r="H10931" s="3" t="b">
        <f aca="false">TRUE()</f>
        <v>1</v>
      </c>
    </row>
    <row r="10932" customFormat="false" ht="13.5" hidden="false" customHeight="false" outlineLevel="0" collapsed="false">
      <c r="A10932" s="3" t="s">
        <v>37302</v>
      </c>
      <c r="B10932" s="4" t="s">
        <v>37303</v>
      </c>
      <c r="C10932" s="4" t="s">
        <v>24639</v>
      </c>
      <c r="E10932" s="3" t="s">
        <v>36758</v>
      </c>
      <c r="F10932" s="3" t="s">
        <v>36759</v>
      </c>
      <c r="G10932" s="4" t="s">
        <v>37304</v>
      </c>
      <c r="H10932" s="3" t="b">
        <f aca="false">TRUE()</f>
        <v>1</v>
      </c>
    </row>
    <row r="10933" customFormat="false" ht="13.5" hidden="false" customHeight="false" outlineLevel="0" collapsed="false">
      <c r="A10933" s="3" t="s">
        <v>37305</v>
      </c>
      <c r="B10933" s="4" t="s">
        <v>37306</v>
      </c>
      <c r="C10933" s="4" t="s">
        <v>21952</v>
      </c>
      <c r="E10933" s="3" t="s">
        <v>36758</v>
      </c>
      <c r="F10933" s="3" t="s">
        <v>36759</v>
      </c>
      <c r="G10933" s="4" t="s">
        <v>20454</v>
      </c>
      <c r="H10933" s="3" t="b">
        <f aca="false">TRUE()</f>
        <v>1</v>
      </c>
    </row>
    <row r="10934" customFormat="false" ht="13.5" hidden="false" customHeight="false" outlineLevel="0" collapsed="false">
      <c r="A10934" s="3" t="s">
        <v>37307</v>
      </c>
      <c r="B10934" s="4" t="s">
        <v>37308</v>
      </c>
      <c r="C10934" s="4" t="s">
        <v>37309</v>
      </c>
      <c r="E10934" s="3" t="s">
        <v>1706</v>
      </c>
      <c r="F10934" s="3" t="s">
        <v>1707</v>
      </c>
      <c r="G10934" s="4" t="s">
        <v>20098</v>
      </c>
      <c r="H10934" s="3" t="b">
        <f aca="false">TRUE()</f>
        <v>1</v>
      </c>
    </row>
    <row r="10935" customFormat="false" ht="13.5" hidden="false" customHeight="false" outlineLevel="0" collapsed="false">
      <c r="A10935" s="3" t="s">
        <v>37310</v>
      </c>
      <c r="B10935" s="4" t="s">
        <v>37311</v>
      </c>
      <c r="C10935" s="4" t="s">
        <v>6872</v>
      </c>
      <c r="E10935" s="3" t="s">
        <v>37312</v>
      </c>
      <c r="F10935" s="3" t="s">
        <v>37313</v>
      </c>
      <c r="G10935" s="4" t="s">
        <v>37314</v>
      </c>
      <c r="H10935" s="3" t="b">
        <f aca="false">TRUE()</f>
        <v>1</v>
      </c>
    </row>
    <row r="10936" customFormat="false" ht="13.5" hidden="false" customHeight="false" outlineLevel="0" collapsed="false">
      <c r="A10936" s="3" t="s">
        <v>37315</v>
      </c>
      <c r="B10936" s="4" t="s">
        <v>37316</v>
      </c>
      <c r="C10936" s="4" t="s">
        <v>37317</v>
      </c>
      <c r="E10936" s="3" t="s">
        <v>1706</v>
      </c>
      <c r="F10936" s="3" t="s">
        <v>1707</v>
      </c>
      <c r="G10936" s="4" t="s">
        <v>20394</v>
      </c>
      <c r="H10936" s="3" t="b">
        <f aca="false">TRUE()</f>
        <v>1</v>
      </c>
    </row>
    <row r="10937" customFormat="false" ht="13.5" hidden="false" customHeight="false" outlineLevel="0" collapsed="false">
      <c r="A10937" s="3" t="s">
        <v>37318</v>
      </c>
      <c r="B10937" s="4" t="s">
        <v>37319</v>
      </c>
      <c r="C10937" s="4" t="s">
        <v>5672</v>
      </c>
      <c r="E10937" s="3" t="s">
        <v>36758</v>
      </c>
      <c r="F10937" s="3" t="s">
        <v>36759</v>
      </c>
      <c r="G10937" s="4" t="s">
        <v>37320</v>
      </c>
      <c r="H10937" s="3" t="b">
        <f aca="false">TRUE()</f>
        <v>1</v>
      </c>
    </row>
    <row r="10938" customFormat="false" ht="13.5" hidden="false" customHeight="false" outlineLevel="0" collapsed="false">
      <c r="A10938" s="3" t="s">
        <v>37321</v>
      </c>
      <c r="B10938" s="4" t="s">
        <v>37322</v>
      </c>
      <c r="C10938" s="4" t="s">
        <v>37323</v>
      </c>
      <c r="E10938" s="3" t="s">
        <v>36758</v>
      </c>
      <c r="F10938" s="3" t="s">
        <v>36759</v>
      </c>
      <c r="G10938" s="4"/>
      <c r="H10938" s="3" t="b">
        <f aca="false">TRUE()</f>
        <v>1</v>
      </c>
    </row>
    <row r="10939" customFormat="false" ht="13.5" hidden="false" customHeight="false" outlineLevel="0" collapsed="false">
      <c r="A10939" s="3" t="s">
        <v>37324</v>
      </c>
      <c r="B10939" s="4" t="s">
        <v>37325</v>
      </c>
      <c r="C10939" s="4" t="s">
        <v>37326</v>
      </c>
      <c r="E10939" s="3" t="s">
        <v>23482</v>
      </c>
      <c r="F10939" s="3" t="s">
        <v>12280</v>
      </c>
      <c r="G10939" s="4" t="s">
        <v>37327</v>
      </c>
      <c r="H10939" s="3" t="b">
        <f aca="false">TRUE()</f>
        <v>1</v>
      </c>
    </row>
    <row r="10940" customFormat="false" ht="13.5" hidden="false" customHeight="false" outlineLevel="0" collapsed="false">
      <c r="A10940" s="3" t="s">
        <v>37328</v>
      </c>
      <c r="B10940" s="4" t="s">
        <v>37329</v>
      </c>
      <c r="C10940" s="4" t="s">
        <v>3069</v>
      </c>
      <c r="E10940" s="3" t="s">
        <v>36759</v>
      </c>
      <c r="F10940" s="3" t="s">
        <v>37300</v>
      </c>
      <c r="G10940" s="4" t="s">
        <v>37330</v>
      </c>
      <c r="H10940" s="3" t="b">
        <f aca="false">TRUE()</f>
        <v>1</v>
      </c>
    </row>
    <row r="10941" customFormat="false" ht="13.5" hidden="false" customHeight="false" outlineLevel="0" collapsed="false">
      <c r="A10941" s="3" t="s">
        <v>37331</v>
      </c>
      <c r="B10941" s="4" t="s">
        <v>27031</v>
      </c>
      <c r="C10941" s="4" t="s">
        <v>1676</v>
      </c>
      <c r="E10941" s="3" t="s">
        <v>2808</v>
      </c>
      <c r="F10941" s="3" t="s">
        <v>2809</v>
      </c>
      <c r="G10941" s="4" t="s">
        <v>15898</v>
      </c>
      <c r="H10941" s="3" t="b">
        <f aca="false">TRUE()</f>
        <v>1</v>
      </c>
    </row>
    <row r="10942" customFormat="false" ht="13.5" hidden="false" customHeight="false" outlineLevel="0" collapsed="false">
      <c r="A10942" s="3" t="s">
        <v>37332</v>
      </c>
      <c r="B10942" s="4" t="s">
        <v>21616</v>
      </c>
      <c r="C10942" s="4" t="s">
        <v>37333</v>
      </c>
      <c r="E10942" s="3" t="s">
        <v>13554</v>
      </c>
      <c r="F10942" s="3" t="s">
        <v>9047</v>
      </c>
      <c r="G10942" s="4" t="s">
        <v>37334</v>
      </c>
      <c r="H10942" s="3" t="b">
        <f aca="false">TRUE()</f>
        <v>1</v>
      </c>
    </row>
    <row r="10943" customFormat="false" ht="13.5" hidden="false" customHeight="false" outlineLevel="0" collapsed="false">
      <c r="A10943" s="3" t="s">
        <v>37335</v>
      </c>
      <c r="B10943" s="4" t="s">
        <v>37336</v>
      </c>
      <c r="C10943" s="4" t="s">
        <v>1571</v>
      </c>
      <c r="E10943" s="3" t="s">
        <v>5128</v>
      </c>
      <c r="F10943" s="3" t="s">
        <v>5129</v>
      </c>
      <c r="G10943" s="4" t="s">
        <v>37337</v>
      </c>
      <c r="H10943" s="3" t="b">
        <f aca="false">TRUE()</f>
        <v>1</v>
      </c>
    </row>
    <row r="10944" customFormat="false" ht="13.5" hidden="false" customHeight="false" outlineLevel="0" collapsed="false">
      <c r="A10944" s="3" t="s">
        <v>37338</v>
      </c>
      <c r="B10944" s="4" t="s">
        <v>37339</v>
      </c>
      <c r="C10944" s="4" t="s">
        <v>5025</v>
      </c>
      <c r="E10944" s="3" t="s">
        <v>12077</v>
      </c>
      <c r="F10944" s="3" t="s">
        <v>12061</v>
      </c>
      <c r="G10944" s="4" t="s">
        <v>37340</v>
      </c>
      <c r="H10944" s="3" t="b">
        <f aca="false">TRUE()</f>
        <v>1</v>
      </c>
    </row>
    <row r="10945" customFormat="false" ht="13.5" hidden="false" customHeight="false" outlineLevel="0" collapsed="false">
      <c r="A10945" s="3" t="s">
        <v>37341</v>
      </c>
      <c r="B10945" s="4" t="s">
        <v>33991</v>
      </c>
      <c r="C10945" s="4" t="s">
        <v>548</v>
      </c>
      <c r="E10945" s="3" t="s">
        <v>871</v>
      </c>
      <c r="F10945" s="3" t="s">
        <v>11693</v>
      </c>
      <c r="G10945" s="4" t="s">
        <v>37342</v>
      </c>
      <c r="H10945" s="3" t="b">
        <f aca="false">TRUE()</f>
        <v>1</v>
      </c>
    </row>
    <row r="10946" customFormat="false" ht="13.5" hidden="false" customHeight="false" outlineLevel="0" collapsed="false">
      <c r="A10946" s="3" t="s">
        <v>37343</v>
      </c>
      <c r="B10946" s="4" t="s">
        <v>13403</v>
      </c>
      <c r="C10946" s="4" t="s">
        <v>5025</v>
      </c>
      <c r="E10946" s="3" t="s">
        <v>16648</v>
      </c>
      <c r="F10946" s="3" t="s">
        <v>17165</v>
      </c>
      <c r="G10946" s="4" t="s">
        <v>37344</v>
      </c>
      <c r="H10946" s="3" t="b">
        <f aca="false">TRUE()</f>
        <v>1</v>
      </c>
    </row>
    <row r="10947" customFormat="false" ht="13.5" hidden="false" customHeight="false" outlineLevel="0" collapsed="false">
      <c r="A10947" s="3" t="s">
        <v>37345</v>
      </c>
      <c r="B10947" s="4" t="s">
        <v>37346</v>
      </c>
      <c r="C10947" s="4" t="s">
        <v>37347</v>
      </c>
      <c r="E10947" s="3" t="s">
        <v>13332</v>
      </c>
      <c r="F10947" s="3" t="s">
        <v>20472</v>
      </c>
      <c r="G10947" s="4" t="s">
        <v>24141</v>
      </c>
      <c r="H10947" s="3" t="b">
        <f aca="false">TRUE()</f>
        <v>1</v>
      </c>
    </row>
    <row r="10948" customFormat="false" ht="13.5" hidden="false" customHeight="false" outlineLevel="0" collapsed="false">
      <c r="A10948" s="3" t="s">
        <v>37348</v>
      </c>
      <c r="B10948" s="4" t="s">
        <v>37349</v>
      </c>
      <c r="C10948" s="4" t="s">
        <v>33745</v>
      </c>
      <c r="E10948" s="3" t="s">
        <v>27096</v>
      </c>
      <c r="F10948" s="3" t="s">
        <v>27524</v>
      </c>
      <c r="G10948" s="4" t="s">
        <v>37350</v>
      </c>
      <c r="H10948" s="3" t="b">
        <f aca="false">TRUE()</f>
        <v>1</v>
      </c>
    </row>
    <row r="10949" customFormat="false" ht="13.5" hidden="false" customHeight="false" outlineLevel="0" collapsed="false">
      <c r="A10949" s="3" t="s">
        <v>37351</v>
      </c>
      <c r="B10949" s="4" t="s">
        <v>37352</v>
      </c>
      <c r="C10949" s="4" t="s">
        <v>18417</v>
      </c>
      <c r="E10949" s="3" t="s">
        <v>27096</v>
      </c>
      <c r="F10949" s="3" t="s">
        <v>27524</v>
      </c>
      <c r="G10949" s="4" t="s">
        <v>37353</v>
      </c>
      <c r="H10949" s="3" t="b">
        <f aca="false">TRUE()</f>
        <v>1</v>
      </c>
    </row>
    <row r="10950" customFormat="false" ht="13.5" hidden="false" customHeight="false" outlineLevel="0" collapsed="false">
      <c r="A10950" s="3" t="s">
        <v>37354</v>
      </c>
      <c r="B10950" s="4" t="s">
        <v>37355</v>
      </c>
      <c r="C10950" s="4" t="s">
        <v>566</v>
      </c>
      <c r="E10950" s="3" t="s">
        <v>27166</v>
      </c>
      <c r="F10950" s="3" t="s">
        <v>27167</v>
      </c>
      <c r="G10950" s="4" t="s">
        <v>11573</v>
      </c>
      <c r="H10950" s="3" t="b">
        <f aca="false">TRUE()</f>
        <v>1</v>
      </c>
    </row>
    <row r="10951" customFormat="false" ht="13.5" hidden="false" customHeight="false" outlineLevel="0" collapsed="false">
      <c r="A10951" s="3" t="s">
        <v>37356</v>
      </c>
      <c r="B10951" s="4" t="s">
        <v>37357</v>
      </c>
      <c r="C10951" s="4" t="s">
        <v>37358</v>
      </c>
      <c r="E10951" s="3" t="s">
        <v>16648</v>
      </c>
      <c r="F10951" s="3" t="s">
        <v>17165</v>
      </c>
      <c r="G10951" s="4" t="s">
        <v>12433</v>
      </c>
      <c r="H10951" s="3" t="b">
        <f aca="false">TRUE()</f>
        <v>1</v>
      </c>
    </row>
    <row r="10952" customFormat="false" ht="13.5" hidden="false" customHeight="false" outlineLevel="0" collapsed="false">
      <c r="A10952" s="3" t="s">
        <v>37359</v>
      </c>
      <c r="B10952" s="4" t="s">
        <v>37360</v>
      </c>
      <c r="C10952" s="4" t="s">
        <v>112</v>
      </c>
      <c r="E10952" s="3" t="s">
        <v>20065</v>
      </c>
      <c r="F10952" s="3" t="s">
        <v>12561</v>
      </c>
      <c r="G10952" s="4"/>
      <c r="H10952" s="3" t="b">
        <f aca="false">TRUE()</f>
        <v>1</v>
      </c>
    </row>
    <row r="10953" customFormat="false" ht="13.5" hidden="false" customHeight="false" outlineLevel="0" collapsed="false">
      <c r="A10953" s="3" t="s">
        <v>37361</v>
      </c>
      <c r="B10953" s="4" t="s">
        <v>37362</v>
      </c>
      <c r="C10953" s="4" t="s">
        <v>7100</v>
      </c>
      <c r="E10953" s="3" t="s">
        <v>1128</v>
      </c>
      <c r="F10953" s="3" t="s">
        <v>37363</v>
      </c>
      <c r="G10953" s="4" t="s">
        <v>37364</v>
      </c>
      <c r="H10953" s="3" t="b">
        <f aca="false">TRUE()</f>
        <v>1</v>
      </c>
    </row>
    <row r="10954" customFormat="false" ht="13.5" hidden="false" customHeight="false" outlineLevel="0" collapsed="false">
      <c r="A10954" s="3" t="s">
        <v>37365</v>
      </c>
      <c r="B10954" s="4" t="s">
        <v>7855</v>
      </c>
      <c r="C10954" s="4" t="s">
        <v>15330</v>
      </c>
      <c r="E10954" s="3" t="s">
        <v>13871</v>
      </c>
      <c r="F10954" s="3" t="s">
        <v>37105</v>
      </c>
      <c r="G10954" s="4" t="s">
        <v>37366</v>
      </c>
      <c r="H10954" s="3" t="b">
        <f aca="false">TRUE()</f>
        <v>1</v>
      </c>
    </row>
    <row r="10955" customFormat="false" ht="13.5" hidden="false" customHeight="false" outlineLevel="0" collapsed="false">
      <c r="A10955" s="3" t="s">
        <v>37367</v>
      </c>
      <c r="B10955" s="4" t="s">
        <v>37368</v>
      </c>
      <c r="C10955" s="4" t="s">
        <v>37369</v>
      </c>
      <c r="E10955" s="3" t="s">
        <v>13870</v>
      </c>
      <c r="F10955" s="3" t="s">
        <v>13871</v>
      </c>
      <c r="G10955" s="4" t="s">
        <v>37370</v>
      </c>
      <c r="H10955" s="3" t="b">
        <f aca="false">TRUE()</f>
        <v>1</v>
      </c>
    </row>
    <row r="10956" customFormat="false" ht="13.5" hidden="false" customHeight="false" outlineLevel="0" collapsed="false">
      <c r="A10956" s="3" t="s">
        <v>37371</v>
      </c>
      <c r="B10956" s="4" t="s">
        <v>37372</v>
      </c>
      <c r="C10956" s="4" t="s">
        <v>25810</v>
      </c>
      <c r="E10956" s="3" t="s">
        <v>1795</v>
      </c>
      <c r="F10956" s="3" t="s">
        <v>1796</v>
      </c>
      <c r="G10956" s="4" t="s">
        <v>991</v>
      </c>
      <c r="H10956" s="3" t="b">
        <f aca="false">TRUE()</f>
        <v>1</v>
      </c>
    </row>
    <row r="10957" customFormat="false" ht="13.5" hidden="false" customHeight="false" outlineLevel="0" collapsed="false">
      <c r="A10957" s="3" t="s">
        <v>37373</v>
      </c>
      <c r="B10957" s="4" t="s">
        <v>37374</v>
      </c>
      <c r="C10957" s="4" t="s">
        <v>4624</v>
      </c>
      <c r="E10957" s="3" t="s">
        <v>1127</v>
      </c>
      <c r="F10957" s="3" t="s">
        <v>1128</v>
      </c>
      <c r="G10957" s="4" t="s">
        <v>27216</v>
      </c>
      <c r="H10957" s="3" t="b">
        <f aca="false">TRUE()</f>
        <v>1</v>
      </c>
    </row>
    <row r="10958" customFormat="false" ht="13.5" hidden="false" customHeight="false" outlineLevel="0" collapsed="false">
      <c r="A10958" s="3" t="s">
        <v>37375</v>
      </c>
      <c r="B10958" s="4" t="s">
        <v>37376</v>
      </c>
      <c r="C10958" s="4" t="s">
        <v>37377</v>
      </c>
      <c r="E10958" s="3" t="s">
        <v>1706</v>
      </c>
      <c r="F10958" s="3" t="s">
        <v>1707</v>
      </c>
      <c r="G10958" s="4"/>
      <c r="H10958" s="3" t="b">
        <f aca="false">TRUE()</f>
        <v>1</v>
      </c>
    </row>
    <row r="10959" customFormat="false" ht="13.5" hidden="false" customHeight="false" outlineLevel="0" collapsed="false">
      <c r="A10959" s="3" t="s">
        <v>37378</v>
      </c>
      <c r="B10959" s="4" t="s">
        <v>37379</v>
      </c>
      <c r="C10959" s="4" t="s">
        <v>26489</v>
      </c>
      <c r="E10959" s="3" t="s">
        <v>1128</v>
      </c>
      <c r="F10959" s="3" t="s">
        <v>37363</v>
      </c>
      <c r="G10959" s="4" t="s">
        <v>37380</v>
      </c>
      <c r="H10959" s="3" t="b">
        <f aca="false">TRUE()</f>
        <v>1</v>
      </c>
    </row>
    <row r="10960" customFormat="false" ht="13.5" hidden="false" customHeight="false" outlineLevel="0" collapsed="false">
      <c r="A10960" s="3" t="s">
        <v>37381</v>
      </c>
      <c r="B10960" s="4" t="s">
        <v>37382</v>
      </c>
      <c r="C10960" s="4" t="s">
        <v>16823</v>
      </c>
      <c r="E10960" s="3" t="s">
        <v>20008</v>
      </c>
      <c r="F10960" s="3" t="s">
        <v>12432</v>
      </c>
      <c r="G10960" s="4" t="s">
        <v>37383</v>
      </c>
      <c r="H10960" s="3" t="b">
        <f aca="false">TRUE()</f>
        <v>1</v>
      </c>
    </row>
    <row r="10961" customFormat="false" ht="13.5" hidden="false" customHeight="false" outlineLevel="0" collapsed="false">
      <c r="A10961" s="3" t="s">
        <v>37384</v>
      </c>
      <c r="B10961" s="4" t="s">
        <v>4067</v>
      </c>
      <c r="C10961" s="4" t="s">
        <v>37385</v>
      </c>
      <c r="E10961" s="3" t="s">
        <v>15676</v>
      </c>
      <c r="F10961" s="3" t="s">
        <v>2949</v>
      </c>
      <c r="G10961" s="4" t="s">
        <v>37386</v>
      </c>
      <c r="H10961" s="3" t="b">
        <f aca="false">TRUE()</f>
        <v>1</v>
      </c>
    </row>
    <row r="10962" customFormat="false" ht="13.5" hidden="false" customHeight="false" outlineLevel="0" collapsed="false">
      <c r="A10962" s="3" t="s">
        <v>37387</v>
      </c>
      <c r="B10962" s="4" t="s">
        <v>37388</v>
      </c>
      <c r="C10962" s="4" t="s">
        <v>37389</v>
      </c>
      <c r="E10962" s="3" t="s">
        <v>1128</v>
      </c>
      <c r="F10962" s="3" t="s">
        <v>37363</v>
      </c>
      <c r="G10962" s="4" t="s">
        <v>37390</v>
      </c>
      <c r="H10962" s="3" t="b">
        <f aca="false">TRUE()</f>
        <v>1</v>
      </c>
    </row>
    <row r="10963" customFormat="false" ht="13.5" hidden="false" customHeight="false" outlineLevel="0" collapsed="false">
      <c r="A10963" s="3" t="s">
        <v>37391</v>
      </c>
      <c r="B10963" s="4" t="s">
        <v>37392</v>
      </c>
      <c r="C10963" s="4" t="s">
        <v>37393</v>
      </c>
      <c r="E10963" s="3" t="s">
        <v>1127</v>
      </c>
      <c r="F10963" s="3" t="s">
        <v>1128</v>
      </c>
      <c r="G10963" s="4" t="s">
        <v>37394</v>
      </c>
      <c r="H10963" s="3" t="b">
        <f aca="false">TRUE()</f>
        <v>1</v>
      </c>
    </row>
    <row r="10964" customFormat="false" ht="13.5" hidden="false" customHeight="false" outlineLevel="0" collapsed="false">
      <c r="A10964" s="3" t="s">
        <v>37395</v>
      </c>
      <c r="B10964" s="4" t="s">
        <v>37396</v>
      </c>
      <c r="C10964" s="4" t="s">
        <v>314</v>
      </c>
      <c r="E10964" s="3" t="s">
        <v>1127</v>
      </c>
      <c r="F10964" s="3" t="s">
        <v>1128</v>
      </c>
      <c r="G10964" s="4" t="s">
        <v>37394</v>
      </c>
      <c r="H10964" s="3" t="b">
        <f aca="false">TRUE()</f>
        <v>1</v>
      </c>
    </row>
    <row r="10965" customFormat="false" ht="13.5" hidden="false" customHeight="false" outlineLevel="0" collapsed="false">
      <c r="A10965" s="3" t="s">
        <v>37397</v>
      </c>
      <c r="B10965" s="4" t="s">
        <v>27710</v>
      </c>
      <c r="C10965" s="4" t="s">
        <v>37398</v>
      </c>
      <c r="E10965" s="3" t="s">
        <v>1127</v>
      </c>
      <c r="F10965" s="3" t="s">
        <v>1128</v>
      </c>
      <c r="G10965" s="4" t="s">
        <v>35128</v>
      </c>
      <c r="H10965" s="3" t="b">
        <f aca="false">TRUE()</f>
        <v>1</v>
      </c>
    </row>
    <row r="10966" customFormat="false" ht="13.5" hidden="false" customHeight="false" outlineLevel="0" collapsed="false">
      <c r="A10966" s="3" t="s">
        <v>37399</v>
      </c>
      <c r="B10966" s="4" t="s">
        <v>37400</v>
      </c>
      <c r="C10966" s="4" t="s">
        <v>37401</v>
      </c>
      <c r="E10966" s="3" t="s">
        <v>1127</v>
      </c>
      <c r="F10966" s="3" t="s">
        <v>1128</v>
      </c>
      <c r="G10966" s="4"/>
      <c r="H10966" s="3" t="b">
        <f aca="false">TRUE()</f>
        <v>1</v>
      </c>
    </row>
    <row r="10967" customFormat="false" ht="13.5" hidden="false" customHeight="false" outlineLevel="0" collapsed="false">
      <c r="A10967" s="3" t="s">
        <v>37402</v>
      </c>
      <c r="B10967" s="4" t="s">
        <v>37403</v>
      </c>
      <c r="C10967" s="4" t="s">
        <v>37404</v>
      </c>
      <c r="E10967" s="3" t="s">
        <v>1127</v>
      </c>
      <c r="F10967" s="3" t="s">
        <v>1128</v>
      </c>
      <c r="G10967" s="4" t="s">
        <v>37405</v>
      </c>
      <c r="H10967" s="3" t="b">
        <f aca="false">TRUE()</f>
        <v>1</v>
      </c>
    </row>
    <row r="10968" customFormat="false" ht="13.5" hidden="false" customHeight="false" outlineLevel="0" collapsed="false">
      <c r="A10968" s="3" t="s">
        <v>37406</v>
      </c>
      <c r="B10968" s="4" t="s">
        <v>37407</v>
      </c>
      <c r="C10968" s="4" t="s">
        <v>37408</v>
      </c>
      <c r="E10968" s="3" t="s">
        <v>4538</v>
      </c>
      <c r="F10968" s="3" t="s">
        <v>4539</v>
      </c>
      <c r="G10968" s="4" t="s">
        <v>37409</v>
      </c>
      <c r="H10968" s="3" t="b">
        <f aca="false">TRUE()</f>
        <v>1</v>
      </c>
    </row>
    <row r="10969" customFormat="false" ht="13.5" hidden="false" customHeight="false" outlineLevel="0" collapsed="false">
      <c r="A10969" s="3" t="s">
        <v>37410</v>
      </c>
      <c r="B10969" s="4" t="s">
        <v>37411</v>
      </c>
      <c r="C10969" s="4" t="s">
        <v>37412</v>
      </c>
      <c r="E10969" s="3" t="s">
        <v>37413</v>
      </c>
      <c r="F10969" s="3" t="s">
        <v>37414</v>
      </c>
      <c r="G10969" s="4" t="s">
        <v>21035</v>
      </c>
      <c r="H10969" s="3" t="b">
        <f aca="false">TRUE()</f>
        <v>1</v>
      </c>
    </row>
    <row r="10970" customFormat="false" ht="13.5" hidden="false" customHeight="false" outlineLevel="0" collapsed="false">
      <c r="A10970" s="3" t="s">
        <v>37415</v>
      </c>
      <c r="B10970" s="4" t="s">
        <v>37416</v>
      </c>
      <c r="C10970" s="4" t="s">
        <v>3073</v>
      </c>
      <c r="E10970" s="3" t="s">
        <v>1127</v>
      </c>
      <c r="F10970" s="3" t="s">
        <v>1128</v>
      </c>
      <c r="G10970" s="4" t="s">
        <v>12230</v>
      </c>
      <c r="H10970" s="3" t="b">
        <f aca="false">TRUE()</f>
        <v>1</v>
      </c>
    </row>
    <row r="10971" customFormat="false" ht="13.5" hidden="false" customHeight="false" outlineLevel="0" collapsed="false">
      <c r="A10971" s="3" t="s">
        <v>37417</v>
      </c>
      <c r="B10971" s="4" t="s">
        <v>37418</v>
      </c>
      <c r="C10971" s="4" t="s">
        <v>3800</v>
      </c>
      <c r="E10971" s="3" t="s">
        <v>1127</v>
      </c>
      <c r="F10971" s="3" t="s">
        <v>1128</v>
      </c>
      <c r="G10971" s="4" t="s">
        <v>37419</v>
      </c>
      <c r="H10971" s="3" t="b">
        <f aca="false">TRUE()</f>
        <v>1</v>
      </c>
    </row>
    <row r="10972" customFormat="false" ht="13.5" hidden="false" customHeight="false" outlineLevel="0" collapsed="false">
      <c r="A10972" s="3" t="s">
        <v>37420</v>
      </c>
      <c r="B10972" s="4" t="s">
        <v>37421</v>
      </c>
      <c r="C10972" s="4" t="s">
        <v>3800</v>
      </c>
      <c r="E10972" s="3" t="s">
        <v>1127</v>
      </c>
      <c r="F10972" s="3" t="s">
        <v>1128</v>
      </c>
      <c r="G10972" s="4" t="s">
        <v>12230</v>
      </c>
      <c r="H10972" s="3" t="b">
        <f aca="false">TRUE()</f>
        <v>1</v>
      </c>
    </row>
    <row r="10973" customFormat="false" ht="13.5" hidden="false" customHeight="false" outlineLevel="0" collapsed="false">
      <c r="A10973" s="3" t="s">
        <v>37422</v>
      </c>
      <c r="B10973" s="4" t="s">
        <v>37423</v>
      </c>
      <c r="C10973" s="4" t="s">
        <v>37424</v>
      </c>
      <c r="E10973" s="3" t="s">
        <v>1127</v>
      </c>
      <c r="F10973" s="3" t="s">
        <v>1128</v>
      </c>
      <c r="G10973" s="4" t="s">
        <v>37425</v>
      </c>
      <c r="H10973" s="3" t="b">
        <f aca="false">TRUE()</f>
        <v>1</v>
      </c>
    </row>
    <row r="10974" customFormat="false" ht="13.5" hidden="false" customHeight="false" outlineLevel="0" collapsed="false">
      <c r="A10974" s="3" t="s">
        <v>37426</v>
      </c>
      <c r="B10974" s="4" t="s">
        <v>37427</v>
      </c>
      <c r="C10974" s="4" t="s">
        <v>3800</v>
      </c>
      <c r="E10974" s="3" t="s">
        <v>1128</v>
      </c>
      <c r="F10974" s="3" t="s">
        <v>37363</v>
      </c>
      <c r="G10974" s="4" t="s">
        <v>37428</v>
      </c>
      <c r="H10974" s="3" t="b">
        <f aca="false">TRUE()</f>
        <v>1</v>
      </c>
    </row>
    <row r="10975" customFormat="false" ht="13.5" hidden="false" customHeight="false" outlineLevel="0" collapsed="false">
      <c r="A10975" s="3" t="s">
        <v>37429</v>
      </c>
      <c r="B10975" s="4" t="s">
        <v>37430</v>
      </c>
      <c r="C10975" s="4" t="s">
        <v>32889</v>
      </c>
      <c r="E10975" s="3" t="s">
        <v>1128</v>
      </c>
      <c r="F10975" s="3" t="s">
        <v>37363</v>
      </c>
      <c r="G10975" s="4" t="s">
        <v>37431</v>
      </c>
      <c r="H10975" s="3" t="b">
        <f aca="false">TRUE()</f>
        <v>1</v>
      </c>
    </row>
    <row r="10976" customFormat="false" ht="13.5" hidden="false" customHeight="false" outlineLevel="0" collapsed="false">
      <c r="A10976" s="3" t="s">
        <v>37432</v>
      </c>
      <c r="B10976" s="4" t="s">
        <v>37433</v>
      </c>
      <c r="C10976" s="4" t="s">
        <v>37434</v>
      </c>
      <c r="E10976" s="3" t="s">
        <v>1127</v>
      </c>
      <c r="F10976" s="3" t="s">
        <v>1128</v>
      </c>
      <c r="G10976" s="4" t="s">
        <v>22774</v>
      </c>
      <c r="H10976" s="3" t="b">
        <f aca="false">TRUE()</f>
        <v>1</v>
      </c>
    </row>
    <row r="10977" customFormat="false" ht="13.5" hidden="false" customHeight="false" outlineLevel="0" collapsed="false">
      <c r="A10977" s="3" t="s">
        <v>37435</v>
      </c>
      <c r="B10977" s="4" t="s">
        <v>37436</v>
      </c>
      <c r="C10977" s="4" t="s">
        <v>17119</v>
      </c>
      <c r="E10977" s="3" t="s">
        <v>1127</v>
      </c>
      <c r="F10977" s="3" t="s">
        <v>1128</v>
      </c>
      <c r="G10977" s="4" t="s">
        <v>22774</v>
      </c>
      <c r="H10977" s="3" t="b">
        <f aca="false">TRUE()</f>
        <v>1</v>
      </c>
    </row>
    <row r="10978" customFormat="false" ht="13.5" hidden="false" customHeight="false" outlineLevel="0" collapsed="false">
      <c r="A10978" s="3" t="s">
        <v>37437</v>
      </c>
      <c r="B10978" s="4" t="s">
        <v>37438</v>
      </c>
      <c r="C10978" s="4" t="s">
        <v>186</v>
      </c>
      <c r="E10978" s="3" t="s">
        <v>1127</v>
      </c>
      <c r="F10978" s="3" t="s">
        <v>1128</v>
      </c>
      <c r="G10978" s="4" t="s">
        <v>22774</v>
      </c>
      <c r="H10978" s="3" t="b">
        <f aca="false">TRUE()</f>
        <v>1</v>
      </c>
    </row>
    <row r="10979" customFormat="false" ht="13.5" hidden="false" customHeight="false" outlineLevel="0" collapsed="false">
      <c r="A10979" s="3" t="s">
        <v>37439</v>
      </c>
      <c r="B10979" s="4" t="s">
        <v>37440</v>
      </c>
      <c r="C10979" s="4" t="s">
        <v>6067</v>
      </c>
      <c r="E10979" s="3" t="s">
        <v>1128</v>
      </c>
      <c r="F10979" s="3" t="s">
        <v>37363</v>
      </c>
      <c r="G10979" s="4" t="s">
        <v>37441</v>
      </c>
      <c r="H10979" s="3" t="b">
        <f aca="false">TRUE()</f>
        <v>1</v>
      </c>
    </row>
    <row r="10980" customFormat="false" ht="13.5" hidden="false" customHeight="false" outlineLevel="0" collapsed="false">
      <c r="A10980" s="3" t="s">
        <v>37442</v>
      </c>
      <c r="B10980" s="4" t="s">
        <v>37443</v>
      </c>
      <c r="C10980" s="4" t="s">
        <v>21514</v>
      </c>
      <c r="E10980" s="3" t="s">
        <v>1127</v>
      </c>
      <c r="F10980" s="3" t="s">
        <v>1128</v>
      </c>
      <c r="G10980" s="4" t="s">
        <v>25057</v>
      </c>
      <c r="H10980" s="3" t="b">
        <f aca="false">TRUE()</f>
        <v>1</v>
      </c>
    </row>
    <row r="10981" customFormat="false" ht="13.5" hidden="false" customHeight="false" outlineLevel="0" collapsed="false">
      <c r="A10981" s="3" t="s">
        <v>37444</v>
      </c>
      <c r="B10981" s="4" t="s">
        <v>37445</v>
      </c>
      <c r="C10981" s="4" t="s">
        <v>37446</v>
      </c>
      <c r="E10981" s="3" t="s">
        <v>1128</v>
      </c>
      <c r="F10981" s="3" t="s">
        <v>37363</v>
      </c>
      <c r="G10981" s="4" t="s">
        <v>37447</v>
      </c>
      <c r="H10981" s="3" t="b">
        <f aca="false">TRUE()</f>
        <v>1</v>
      </c>
    </row>
    <row r="10982" customFormat="false" ht="13.5" hidden="false" customHeight="false" outlineLevel="0" collapsed="false">
      <c r="A10982" s="3" t="s">
        <v>37448</v>
      </c>
      <c r="B10982" s="4" t="s">
        <v>37449</v>
      </c>
      <c r="C10982" s="4" t="s">
        <v>7132</v>
      </c>
      <c r="E10982" s="3" t="s">
        <v>16561</v>
      </c>
      <c r="F10982" s="3" t="s">
        <v>16417</v>
      </c>
      <c r="G10982" s="4" t="s">
        <v>37450</v>
      </c>
      <c r="H10982" s="3" t="b">
        <f aca="false">TRUE()</f>
        <v>1</v>
      </c>
    </row>
    <row r="10983" customFormat="false" ht="13.5" hidden="false" customHeight="false" outlineLevel="0" collapsed="false">
      <c r="A10983" s="3" t="s">
        <v>37451</v>
      </c>
      <c r="B10983" s="4" t="s">
        <v>37452</v>
      </c>
      <c r="C10983" s="4" t="s">
        <v>37453</v>
      </c>
      <c r="E10983" s="3" t="s">
        <v>1127</v>
      </c>
      <c r="F10983" s="3" t="s">
        <v>1128</v>
      </c>
      <c r="G10983" s="4" t="s">
        <v>37454</v>
      </c>
      <c r="H10983" s="3" t="b">
        <f aca="false">TRUE()</f>
        <v>1</v>
      </c>
    </row>
    <row r="10984" customFormat="false" ht="13.5" hidden="false" customHeight="false" outlineLevel="0" collapsed="false">
      <c r="A10984" s="3" t="s">
        <v>37455</v>
      </c>
      <c r="B10984" s="4" t="s">
        <v>599</v>
      </c>
      <c r="C10984" s="4" t="s">
        <v>5118</v>
      </c>
      <c r="E10984" s="3" t="s">
        <v>1706</v>
      </c>
      <c r="F10984" s="3" t="s">
        <v>1707</v>
      </c>
      <c r="G10984" s="4" t="s">
        <v>23644</v>
      </c>
      <c r="H10984" s="3" t="b">
        <f aca="false">TRUE()</f>
        <v>1</v>
      </c>
    </row>
    <row r="10985" customFormat="false" ht="13.5" hidden="false" customHeight="false" outlineLevel="0" collapsed="false">
      <c r="A10985" s="3" t="s">
        <v>37456</v>
      </c>
      <c r="B10985" s="4" t="s">
        <v>37457</v>
      </c>
      <c r="C10985" s="4" t="s">
        <v>449</v>
      </c>
      <c r="E10985" s="3" t="s">
        <v>12796</v>
      </c>
      <c r="F10985" s="3" t="s">
        <v>12797</v>
      </c>
      <c r="G10985" s="4" t="s">
        <v>37458</v>
      </c>
      <c r="H10985" s="3" t="b">
        <f aca="false">TRUE()</f>
        <v>1</v>
      </c>
    </row>
    <row r="10986" customFormat="false" ht="13.5" hidden="false" customHeight="false" outlineLevel="0" collapsed="false">
      <c r="A10986" s="3" t="s">
        <v>37459</v>
      </c>
      <c r="B10986" s="4" t="s">
        <v>1898</v>
      </c>
      <c r="C10986" s="4" t="s">
        <v>37460</v>
      </c>
      <c r="E10986" s="3" t="s">
        <v>12473</v>
      </c>
      <c r="F10986" s="3" t="s">
        <v>12474</v>
      </c>
      <c r="G10986" s="4" t="s">
        <v>37461</v>
      </c>
      <c r="H10986" s="3" t="b">
        <f aca="false">TRUE()</f>
        <v>1</v>
      </c>
    </row>
    <row r="10987" customFormat="false" ht="13.5" hidden="false" customHeight="false" outlineLevel="0" collapsed="false">
      <c r="A10987" s="3" t="s">
        <v>37462</v>
      </c>
      <c r="B10987" s="4" t="s">
        <v>37463</v>
      </c>
      <c r="C10987" s="4" t="s">
        <v>37464</v>
      </c>
      <c r="E10987" s="3" t="s">
        <v>20078</v>
      </c>
      <c r="F10987" s="3" t="s">
        <v>12761</v>
      </c>
      <c r="G10987" s="4" t="s">
        <v>37465</v>
      </c>
      <c r="H10987" s="3" t="b">
        <f aca="false">TRUE()</f>
        <v>1</v>
      </c>
    </row>
    <row r="10988" customFormat="false" ht="13.5" hidden="false" customHeight="false" outlineLevel="0" collapsed="false">
      <c r="A10988" s="3" t="s">
        <v>37466</v>
      </c>
      <c r="B10988" s="4" t="s">
        <v>37467</v>
      </c>
      <c r="C10988" s="4" t="s">
        <v>37468</v>
      </c>
      <c r="E10988" s="3" t="s">
        <v>1301</v>
      </c>
      <c r="F10988" s="3" t="s">
        <v>9774</v>
      </c>
      <c r="G10988" s="4" t="s">
        <v>37469</v>
      </c>
      <c r="H10988" s="3" t="b">
        <f aca="false">TRUE()</f>
        <v>1</v>
      </c>
    </row>
    <row r="10989" customFormat="false" ht="13.5" hidden="false" customHeight="false" outlineLevel="0" collapsed="false">
      <c r="A10989" s="3" t="s">
        <v>37470</v>
      </c>
      <c r="B10989" s="4" t="s">
        <v>37471</v>
      </c>
      <c r="C10989" s="4" t="s">
        <v>15976</v>
      </c>
      <c r="E10989" s="3" t="s">
        <v>1301</v>
      </c>
      <c r="F10989" s="3" t="s">
        <v>9774</v>
      </c>
      <c r="G10989" s="4" t="s">
        <v>37472</v>
      </c>
      <c r="H10989" s="3" t="b">
        <f aca="false">TRUE()</f>
        <v>1</v>
      </c>
    </row>
    <row r="10990" customFormat="false" ht="13.5" hidden="false" customHeight="false" outlineLevel="0" collapsed="false">
      <c r="A10990" s="3" t="s">
        <v>37473</v>
      </c>
      <c r="B10990" s="4" t="s">
        <v>37474</v>
      </c>
      <c r="C10990" s="4" t="s">
        <v>37475</v>
      </c>
      <c r="E10990" s="3" t="s">
        <v>37476</v>
      </c>
      <c r="F10990" s="3" t="s">
        <v>37477</v>
      </c>
      <c r="G10990" s="4" t="s">
        <v>37478</v>
      </c>
      <c r="H10990" s="3" t="b">
        <f aca="false">TRUE()</f>
        <v>1</v>
      </c>
    </row>
    <row r="10991" customFormat="false" ht="13.5" hidden="false" customHeight="false" outlineLevel="0" collapsed="false">
      <c r="A10991" s="3" t="s">
        <v>37479</v>
      </c>
      <c r="B10991" s="4" t="s">
        <v>37480</v>
      </c>
      <c r="C10991" s="4" t="s">
        <v>23654</v>
      </c>
      <c r="E10991" s="3" t="s">
        <v>1301</v>
      </c>
      <c r="F10991" s="3" t="s">
        <v>9774</v>
      </c>
      <c r="G10991" s="4" t="s">
        <v>37481</v>
      </c>
      <c r="H10991" s="3" t="b">
        <f aca="false">TRUE()</f>
        <v>1</v>
      </c>
    </row>
    <row r="10992" customFormat="false" ht="13.5" hidden="false" customHeight="false" outlineLevel="0" collapsed="false">
      <c r="A10992" s="3" t="s">
        <v>37482</v>
      </c>
      <c r="B10992" s="4" t="s">
        <v>37483</v>
      </c>
      <c r="C10992" s="4" t="s">
        <v>3073</v>
      </c>
      <c r="E10992" s="3" t="s">
        <v>9418</v>
      </c>
      <c r="F10992" s="3" t="s">
        <v>13066</v>
      </c>
      <c r="G10992" s="4" t="s">
        <v>37484</v>
      </c>
      <c r="H10992" s="3" t="b">
        <f aca="false">TRUE()</f>
        <v>1</v>
      </c>
    </row>
    <row r="10993" customFormat="false" ht="13.5" hidden="false" customHeight="false" outlineLevel="0" collapsed="false">
      <c r="A10993" s="3" t="s">
        <v>37485</v>
      </c>
      <c r="B10993" s="4" t="s">
        <v>36087</v>
      </c>
      <c r="C10993" s="4" t="s">
        <v>515</v>
      </c>
      <c r="E10993" s="3" t="s">
        <v>3276</v>
      </c>
      <c r="F10993" s="3" t="s">
        <v>3277</v>
      </c>
      <c r="G10993" s="4" t="s">
        <v>34285</v>
      </c>
      <c r="H10993" s="3" t="b">
        <f aca="false">TRUE()</f>
        <v>1</v>
      </c>
    </row>
    <row r="10994" customFormat="false" ht="13.5" hidden="false" customHeight="false" outlineLevel="0" collapsed="false">
      <c r="A10994" s="3" t="s">
        <v>37486</v>
      </c>
      <c r="B10994" s="4" t="s">
        <v>127</v>
      </c>
      <c r="C10994" s="4" t="s">
        <v>37487</v>
      </c>
      <c r="E10994" s="3" t="s">
        <v>12473</v>
      </c>
      <c r="F10994" s="3" t="s">
        <v>12474</v>
      </c>
      <c r="G10994" s="4" t="s">
        <v>37488</v>
      </c>
      <c r="H10994" s="3" t="b">
        <f aca="false">TRUE()</f>
        <v>1</v>
      </c>
    </row>
    <row r="10995" customFormat="false" ht="13.5" hidden="false" customHeight="false" outlineLevel="0" collapsed="false">
      <c r="A10995" s="3" t="s">
        <v>37489</v>
      </c>
      <c r="B10995" s="4" t="s">
        <v>32903</v>
      </c>
      <c r="C10995" s="4" t="s">
        <v>29719</v>
      </c>
      <c r="E10995" s="3" t="s">
        <v>12796</v>
      </c>
      <c r="F10995" s="3" t="s">
        <v>12797</v>
      </c>
      <c r="G10995" s="4" t="s">
        <v>29720</v>
      </c>
      <c r="H10995" s="3" t="b">
        <f aca="false">TRUE()</f>
        <v>1</v>
      </c>
    </row>
    <row r="10996" customFormat="false" ht="13.5" hidden="false" customHeight="false" outlineLevel="0" collapsed="false">
      <c r="A10996" s="3" t="s">
        <v>37490</v>
      </c>
      <c r="B10996" s="4" t="s">
        <v>37491</v>
      </c>
      <c r="C10996" s="4" t="s">
        <v>9439</v>
      </c>
      <c r="E10996" s="3" t="s">
        <v>11055</v>
      </c>
      <c r="F10996" s="3" t="s">
        <v>11056</v>
      </c>
      <c r="G10996" s="4" t="s">
        <v>37492</v>
      </c>
      <c r="H10996" s="3" t="b">
        <f aca="false">TRUE()</f>
        <v>1</v>
      </c>
    </row>
    <row r="10997" customFormat="false" ht="13.5" hidden="false" customHeight="false" outlineLevel="0" collapsed="false">
      <c r="A10997" s="3" t="s">
        <v>37493</v>
      </c>
      <c r="B10997" s="4" t="s">
        <v>37494</v>
      </c>
      <c r="C10997" s="4" t="s">
        <v>37495</v>
      </c>
      <c r="E10997" s="3" t="s">
        <v>37496</v>
      </c>
      <c r="F10997" s="3" t="s">
        <v>9026</v>
      </c>
      <c r="G10997" s="4" t="s">
        <v>37497</v>
      </c>
      <c r="H10997" s="3" t="b">
        <f aca="false">TRUE()</f>
        <v>1</v>
      </c>
    </row>
    <row r="10998" customFormat="false" ht="13.5" hidden="false" customHeight="false" outlineLevel="0" collapsed="false">
      <c r="A10998" s="3" t="s">
        <v>37498</v>
      </c>
      <c r="B10998" s="4" t="s">
        <v>37499</v>
      </c>
      <c r="C10998" s="4" t="s">
        <v>37500</v>
      </c>
      <c r="E10998" s="3" t="s">
        <v>1301</v>
      </c>
      <c r="F10998" s="3" t="s">
        <v>9774</v>
      </c>
      <c r="G10998" s="4" t="s">
        <v>37501</v>
      </c>
      <c r="H10998" s="3" t="b">
        <f aca="false">TRUE()</f>
        <v>1</v>
      </c>
    </row>
    <row r="10999" customFormat="false" ht="13.5" hidden="false" customHeight="false" outlineLevel="0" collapsed="false">
      <c r="A10999" s="3" t="s">
        <v>37502</v>
      </c>
      <c r="B10999" s="4" t="s">
        <v>37503</v>
      </c>
      <c r="C10999" s="4" t="s">
        <v>37504</v>
      </c>
      <c r="E10999" s="3" t="s">
        <v>26889</v>
      </c>
      <c r="F10999" s="3" t="s">
        <v>14652</v>
      </c>
      <c r="G10999" s="4" t="s">
        <v>37505</v>
      </c>
      <c r="H10999" s="3" t="b">
        <f aca="false">TRUE()</f>
        <v>1</v>
      </c>
    </row>
    <row r="11000" customFormat="false" ht="13.5" hidden="false" customHeight="false" outlineLevel="0" collapsed="false">
      <c r="A11000" s="3" t="s">
        <v>37506</v>
      </c>
      <c r="B11000" s="4" t="s">
        <v>37507</v>
      </c>
      <c r="C11000" s="4" t="s">
        <v>37508</v>
      </c>
      <c r="E11000" s="3" t="s">
        <v>26364</v>
      </c>
      <c r="F11000" s="3" t="s">
        <v>7940</v>
      </c>
      <c r="G11000" s="4" t="s">
        <v>37509</v>
      </c>
      <c r="H11000" s="3" t="b">
        <f aca="false">TRUE()</f>
        <v>1</v>
      </c>
    </row>
    <row r="11001" customFormat="false" ht="13.5" hidden="false" customHeight="false" outlineLevel="0" collapsed="false">
      <c r="A11001" s="3" t="s">
        <v>37510</v>
      </c>
      <c r="B11001" s="4" t="s">
        <v>37511</v>
      </c>
      <c r="C11001" s="4" t="s">
        <v>28731</v>
      </c>
      <c r="E11001" s="3" t="s">
        <v>29173</v>
      </c>
      <c r="F11001" s="3" t="s">
        <v>29174</v>
      </c>
      <c r="G11001" s="4" t="s">
        <v>37512</v>
      </c>
      <c r="H11001" s="3" t="b">
        <f aca="false">TRUE()</f>
        <v>1</v>
      </c>
    </row>
    <row r="11002" customFormat="false" ht="13.5" hidden="false" customHeight="false" outlineLevel="0" collapsed="false">
      <c r="A11002" s="3" t="s">
        <v>37513</v>
      </c>
      <c r="B11002" s="4" t="s">
        <v>37514</v>
      </c>
      <c r="C11002" s="4" t="s">
        <v>37515</v>
      </c>
      <c r="E11002" s="3" t="s">
        <v>1301</v>
      </c>
      <c r="F11002" s="3" t="s">
        <v>9774</v>
      </c>
      <c r="G11002" s="4" t="s">
        <v>37516</v>
      </c>
      <c r="H11002" s="3" t="b">
        <f aca="false">TRUE()</f>
        <v>1</v>
      </c>
    </row>
    <row r="11003" customFormat="false" ht="13.5" hidden="false" customHeight="false" outlineLevel="0" collapsed="false">
      <c r="A11003" s="3" t="s">
        <v>37517</v>
      </c>
      <c r="B11003" s="4" t="s">
        <v>37518</v>
      </c>
      <c r="C11003" s="4" t="s">
        <v>196</v>
      </c>
      <c r="E11003" s="3" t="s">
        <v>15062</v>
      </c>
      <c r="F11003" s="3" t="s">
        <v>17549</v>
      </c>
      <c r="G11003" s="4" t="s">
        <v>37519</v>
      </c>
      <c r="H11003" s="3" t="b">
        <f aca="false">TRUE()</f>
        <v>1</v>
      </c>
    </row>
    <row r="11004" customFormat="false" ht="13.5" hidden="false" customHeight="false" outlineLevel="0" collapsed="false">
      <c r="A11004" s="3" t="s">
        <v>37520</v>
      </c>
      <c r="B11004" s="4" t="s">
        <v>2790</v>
      </c>
      <c r="C11004" s="4" t="s">
        <v>37521</v>
      </c>
      <c r="E11004" s="3" t="s">
        <v>11027</v>
      </c>
      <c r="F11004" s="3" t="s">
        <v>11028</v>
      </c>
      <c r="G11004" s="4" t="s">
        <v>36167</v>
      </c>
      <c r="H11004" s="3" t="b">
        <f aca="false">TRUE()</f>
        <v>1</v>
      </c>
    </row>
    <row r="11005" customFormat="false" ht="13.5" hidden="false" customHeight="false" outlineLevel="0" collapsed="false">
      <c r="A11005" s="3" t="s">
        <v>37522</v>
      </c>
      <c r="B11005" s="4" t="s">
        <v>27818</v>
      </c>
      <c r="C11005" s="4" t="s">
        <v>37523</v>
      </c>
      <c r="E11005" s="3" t="s">
        <v>20568</v>
      </c>
      <c r="F11005" s="3" t="s">
        <v>15969</v>
      </c>
      <c r="G11005" s="4" t="s">
        <v>35128</v>
      </c>
      <c r="H11005" s="3" t="b">
        <f aca="false">TRUE()</f>
        <v>1</v>
      </c>
    </row>
    <row r="11006" customFormat="false" ht="13.5" hidden="false" customHeight="false" outlineLevel="0" collapsed="false">
      <c r="A11006" s="3" t="s">
        <v>37524</v>
      </c>
      <c r="B11006" s="4" t="s">
        <v>37525</v>
      </c>
      <c r="C11006" s="4" t="s">
        <v>196</v>
      </c>
      <c r="E11006" s="3" t="s">
        <v>1706</v>
      </c>
      <c r="F11006" s="3" t="s">
        <v>1707</v>
      </c>
      <c r="G11006" s="4" t="s">
        <v>37526</v>
      </c>
      <c r="H11006" s="3" t="b">
        <f aca="false">TRUE()</f>
        <v>1</v>
      </c>
    </row>
    <row r="11007" customFormat="false" ht="13.5" hidden="false" customHeight="false" outlineLevel="0" collapsed="false">
      <c r="A11007" s="3" t="s">
        <v>37527</v>
      </c>
      <c r="B11007" s="4" t="s">
        <v>37528</v>
      </c>
      <c r="C11007" s="4" t="s">
        <v>4115</v>
      </c>
      <c r="E11007" s="3" t="s">
        <v>11027</v>
      </c>
      <c r="F11007" s="3" t="s">
        <v>11028</v>
      </c>
      <c r="G11007" s="4" t="s">
        <v>35017</v>
      </c>
      <c r="H11007" s="3" t="b">
        <f aca="false">TRUE()</f>
        <v>1</v>
      </c>
    </row>
    <row r="11008" customFormat="false" ht="13.5" hidden="false" customHeight="false" outlineLevel="0" collapsed="false">
      <c r="A11008" s="3" t="s">
        <v>37529</v>
      </c>
      <c r="B11008" s="4" t="s">
        <v>37530</v>
      </c>
      <c r="C11008" s="4" t="s">
        <v>37531</v>
      </c>
      <c r="E11008" s="3" t="s">
        <v>26812</v>
      </c>
      <c r="F11008" s="3" t="s">
        <v>26907</v>
      </c>
      <c r="G11008" s="4" t="s">
        <v>37532</v>
      </c>
      <c r="H11008" s="3" t="b">
        <f aca="false">TRUE()</f>
        <v>1</v>
      </c>
    </row>
    <row r="11009" customFormat="false" ht="13.5" hidden="false" customHeight="false" outlineLevel="0" collapsed="false">
      <c r="A11009" s="3" t="s">
        <v>37533</v>
      </c>
      <c r="B11009" s="4" t="s">
        <v>27066</v>
      </c>
      <c r="C11009" s="4" t="s">
        <v>1318</v>
      </c>
      <c r="E11009" s="3" t="s">
        <v>7809</v>
      </c>
      <c r="F11009" s="3" t="s">
        <v>7810</v>
      </c>
      <c r="G11009" s="4" t="s">
        <v>37534</v>
      </c>
      <c r="H11009" s="3" t="b">
        <f aca="false">TRUE()</f>
        <v>1</v>
      </c>
    </row>
    <row r="11010" customFormat="false" ht="13.5" hidden="false" customHeight="false" outlineLevel="0" collapsed="false">
      <c r="A11010" s="3" t="s">
        <v>37535</v>
      </c>
      <c r="B11010" s="4" t="s">
        <v>37536</v>
      </c>
      <c r="C11010" s="4" t="s">
        <v>12250</v>
      </c>
      <c r="E11010" s="3" t="s">
        <v>37537</v>
      </c>
      <c r="F11010" s="3" t="s">
        <v>37538</v>
      </c>
      <c r="G11010" s="4" t="s">
        <v>37539</v>
      </c>
      <c r="H11010" s="3" t="b">
        <f aca="false">TRUE()</f>
        <v>1</v>
      </c>
    </row>
    <row r="11011" customFormat="false" ht="13.5" hidden="false" customHeight="false" outlineLevel="0" collapsed="false">
      <c r="A11011" s="3" t="s">
        <v>37540</v>
      </c>
      <c r="B11011" s="4" t="s">
        <v>37541</v>
      </c>
      <c r="C11011" s="4" t="s">
        <v>37542</v>
      </c>
      <c r="E11011" s="3" t="s">
        <v>37543</v>
      </c>
      <c r="F11011" s="3" t="s">
        <v>13139</v>
      </c>
      <c r="G11011" s="4" t="s">
        <v>37544</v>
      </c>
      <c r="H11011" s="3" t="b">
        <f aca="false">TRUE()</f>
        <v>1</v>
      </c>
    </row>
    <row r="11012" customFormat="false" ht="13.5" hidden="false" customHeight="false" outlineLevel="0" collapsed="false">
      <c r="A11012" s="3" t="s">
        <v>37545</v>
      </c>
      <c r="B11012" s="4" t="s">
        <v>37546</v>
      </c>
      <c r="C11012" s="4" t="s">
        <v>6566</v>
      </c>
      <c r="E11012" s="3" t="s">
        <v>9418</v>
      </c>
      <c r="F11012" s="3" t="s">
        <v>13066</v>
      </c>
      <c r="G11012" s="4" t="s">
        <v>9690</v>
      </c>
      <c r="H11012" s="3" t="b">
        <f aca="false">TRUE()</f>
        <v>1</v>
      </c>
    </row>
    <row r="11013" customFormat="false" ht="13.5" hidden="false" customHeight="false" outlineLevel="0" collapsed="false">
      <c r="A11013" s="3" t="s">
        <v>37547</v>
      </c>
      <c r="B11013" s="4" t="s">
        <v>16047</v>
      </c>
      <c r="C11013" s="4" t="s">
        <v>37548</v>
      </c>
      <c r="E11013" s="3" t="s">
        <v>10619</v>
      </c>
      <c r="F11013" s="3" t="s">
        <v>35402</v>
      </c>
      <c r="G11013" s="4" t="s">
        <v>37549</v>
      </c>
      <c r="H11013" s="3" t="b">
        <f aca="false">TRUE()</f>
        <v>1</v>
      </c>
    </row>
    <row r="11014" customFormat="false" ht="13.5" hidden="false" customHeight="false" outlineLevel="0" collapsed="false">
      <c r="A11014" s="3" t="s">
        <v>37550</v>
      </c>
      <c r="B11014" s="4" t="s">
        <v>37551</v>
      </c>
      <c r="C11014" s="4" t="s">
        <v>37552</v>
      </c>
      <c r="E11014" s="3" t="s">
        <v>13542</v>
      </c>
      <c r="F11014" s="3" t="s">
        <v>26767</v>
      </c>
      <c r="G11014" s="4" t="s">
        <v>37553</v>
      </c>
      <c r="H11014" s="3" t="b">
        <f aca="false">TRUE()</f>
        <v>1</v>
      </c>
    </row>
    <row r="11015" customFormat="false" ht="13.5" hidden="false" customHeight="false" outlineLevel="0" collapsed="false">
      <c r="A11015" s="3" t="s">
        <v>37554</v>
      </c>
      <c r="B11015" s="4" t="s">
        <v>37555</v>
      </c>
      <c r="C11015" s="4" t="s">
        <v>37556</v>
      </c>
      <c r="E11015" s="3" t="s">
        <v>1706</v>
      </c>
      <c r="F11015" s="3" t="s">
        <v>1707</v>
      </c>
      <c r="G11015" s="4" t="s">
        <v>37557</v>
      </c>
      <c r="H11015" s="3" t="b">
        <f aca="false">TRUE()</f>
        <v>1</v>
      </c>
    </row>
    <row r="11016" customFormat="false" ht="13.5" hidden="false" customHeight="false" outlineLevel="0" collapsed="false">
      <c r="A11016" s="3" t="s">
        <v>37558</v>
      </c>
      <c r="B11016" s="4" t="s">
        <v>37559</v>
      </c>
      <c r="C11016" s="4" t="s">
        <v>4702</v>
      </c>
      <c r="E11016" s="3" t="s">
        <v>1706</v>
      </c>
      <c r="F11016" s="3" t="s">
        <v>1707</v>
      </c>
      <c r="G11016" s="4" t="s">
        <v>19580</v>
      </c>
      <c r="H11016" s="3" t="b">
        <f aca="false">TRUE()</f>
        <v>1</v>
      </c>
    </row>
    <row r="11017" customFormat="false" ht="13.5" hidden="false" customHeight="false" outlineLevel="0" collapsed="false">
      <c r="A11017" s="3" t="s">
        <v>37560</v>
      </c>
      <c r="B11017" s="4" t="s">
        <v>22533</v>
      </c>
      <c r="C11017" s="4" t="s">
        <v>37561</v>
      </c>
      <c r="E11017" s="3" t="s">
        <v>9418</v>
      </c>
      <c r="F11017" s="3" t="s">
        <v>13066</v>
      </c>
      <c r="G11017" s="4"/>
      <c r="H11017" s="3" t="b">
        <f aca="false">TRUE()</f>
        <v>1</v>
      </c>
    </row>
    <row r="11018" customFormat="false" ht="13.5" hidden="false" customHeight="false" outlineLevel="0" collapsed="false">
      <c r="A11018" s="3" t="s">
        <v>37562</v>
      </c>
      <c r="B11018" s="4" t="s">
        <v>37563</v>
      </c>
      <c r="C11018" s="4" t="s">
        <v>37564</v>
      </c>
      <c r="E11018" s="3" t="s">
        <v>35402</v>
      </c>
      <c r="F11018" s="3" t="s">
        <v>18880</v>
      </c>
      <c r="G11018" s="4" t="s">
        <v>37565</v>
      </c>
      <c r="H11018" s="3" t="b">
        <f aca="false">TRUE()</f>
        <v>1</v>
      </c>
    </row>
    <row r="11019" customFormat="false" ht="13.5" hidden="false" customHeight="false" outlineLevel="0" collapsed="false">
      <c r="A11019" s="3" t="s">
        <v>37566</v>
      </c>
      <c r="B11019" s="4" t="s">
        <v>6307</v>
      </c>
      <c r="C11019" s="4" t="s">
        <v>19394</v>
      </c>
      <c r="E11019" s="3" t="s">
        <v>22303</v>
      </c>
      <c r="F11019" s="3" t="s">
        <v>22304</v>
      </c>
      <c r="G11019" s="4" t="s">
        <v>37567</v>
      </c>
      <c r="H11019" s="3" t="b">
        <f aca="false">TRUE()</f>
        <v>1</v>
      </c>
    </row>
    <row r="11020" customFormat="false" ht="13.5" hidden="false" customHeight="false" outlineLevel="0" collapsed="false">
      <c r="A11020" s="3" t="s">
        <v>37568</v>
      </c>
      <c r="B11020" s="4" t="s">
        <v>1174</v>
      </c>
      <c r="C11020" s="4" t="s">
        <v>655</v>
      </c>
      <c r="E11020" s="3" t="s">
        <v>1706</v>
      </c>
      <c r="F11020" s="3" t="s">
        <v>1707</v>
      </c>
      <c r="G11020" s="4" t="s">
        <v>36394</v>
      </c>
      <c r="H11020" s="3" t="b">
        <f aca="false">TRUE()</f>
        <v>1</v>
      </c>
    </row>
    <row r="11021" customFormat="false" ht="13.5" hidden="false" customHeight="false" outlineLevel="0" collapsed="false">
      <c r="A11021" s="3" t="s">
        <v>37569</v>
      </c>
      <c r="B11021" s="4" t="s">
        <v>37570</v>
      </c>
      <c r="C11021" s="4" t="s">
        <v>37571</v>
      </c>
      <c r="E11021" s="3" t="s">
        <v>5625</v>
      </c>
      <c r="F11021" s="3" t="s">
        <v>23115</v>
      </c>
      <c r="G11021" s="4" t="s">
        <v>37572</v>
      </c>
      <c r="H11021" s="3" t="b">
        <f aca="false">TRUE()</f>
        <v>1</v>
      </c>
    </row>
    <row r="11022" customFormat="false" ht="13.5" hidden="false" customHeight="false" outlineLevel="0" collapsed="false">
      <c r="A11022" s="3" t="s">
        <v>37573</v>
      </c>
      <c r="B11022" s="4" t="s">
        <v>37574</v>
      </c>
      <c r="C11022" s="4" t="s">
        <v>14044</v>
      </c>
      <c r="E11022" s="3" t="s">
        <v>30462</v>
      </c>
      <c r="F11022" s="3" t="s">
        <v>30463</v>
      </c>
      <c r="G11022" s="4" t="s">
        <v>37575</v>
      </c>
      <c r="H11022" s="3" t="b">
        <f aca="false">TRUE()</f>
        <v>1</v>
      </c>
    </row>
    <row r="11023" customFormat="false" ht="13.5" hidden="false" customHeight="false" outlineLevel="0" collapsed="false">
      <c r="A11023" s="3" t="s">
        <v>37576</v>
      </c>
      <c r="B11023" s="4" t="s">
        <v>37577</v>
      </c>
      <c r="C11023" s="4" t="s">
        <v>37578</v>
      </c>
      <c r="E11023" s="3" t="s">
        <v>27745</v>
      </c>
      <c r="F11023" s="3" t="s">
        <v>27746</v>
      </c>
      <c r="G11023" s="4" t="s">
        <v>23407</v>
      </c>
      <c r="H11023" s="3" t="b">
        <f aca="false">TRUE()</f>
        <v>1</v>
      </c>
    </row>
    <row r="11024" customFormat="false" ht="13.5" hidden="false" customHeight="false" outlineLevel="0" collapsed="false">
      <c r="A11024" s="3" t="s">
        <v>37579</v>
      </c>
      <c r="B11024" s="4" t="s">
        <v>37580</v>
      </c>
      <c r="C11024" s="4" t="s">
        <v>1957</v>
      </c>
      <c r="E11024" s="3" t="s">
        <v>37313</v>
      </c>
      <c r="F11024" s="3" t="s">
        <v>37581</v>
      </c>
      <c r="G11024" s="4" t="s">
        <v>37582</v>
      </c>
      <c r="H11024" s="3" t="b">
        <f aca="false">TRUE()</f>
        <v>1</v>
      </c>
    </row>
    <row r="11025" customFormat="false" ht="13.5" hidden="false" customHeight="false" outlineLevel="0" collapsed="false">
      <c r="A11025" s="3" t="s">
        <v>37583</v>
      </c>
      <c r="B11025" s="4" t="s">
        <v>27050</v>
      </c>
      <c r="C11025" s="4" t="s">
        <v>1067</v>
      </c>
      <c r="E11025" s="3" t="s">
        <v>17550</v>
      </c>
      <c r="F11025" s="3" t="s">
        <v>13331</v>
      </c>
      <c r="G11025" s="4" t="s">
        <v>37584</v>
      </c>
      <c r="H11025" s="3" t="b">
        <f aca="false">TRUE()</f>
        <v>1</v>
      </c>
    </row>
    <row r="11026" customFormat="false" ht="13.5" hidden="false" customHeight="false" outlineLevel="0" collapsed="false">
      <c r="A11026" s="3" t="s">
        <v>37585</v>
      </c>
      <c r="B11026" s="4" t="s">
        <v>37586</v>
      </c>
      <c r="C11026" s="4" t="s">
        <v>30822</v>
      </c>
      <c r="E11026" s="3" t="s">
        <v>15062</v>
      </c>
      <c r="F11026" s="3" t="s">
        <v>17549</v>
      </c>
      <c r="G11026" s="4" t="s">
        <v>37587</v>
      </c>
      <c r="H11026" s="3" t="b">
        <f aca="false">TRUE()</f>
        <v>1</v>
      </c>
    </row>
    <row r="11027" customFormat="false" ht="13.5" hidden="false" customHeight="false" outlineLevel="0" collapsed="false">
      <c r="A11027" s="3" t="s">
        <v>37588</v>
      </c>
      <c r="B11027" s="4" t="s">
        <v>4647</v>
      </c>
      <c r="C11027" s="4" t="s">
        <v>241</v>
      </c>
      <c r="E11027" s="3" t="s">
        <v>13389</v>
      </c>
      <c r="F11027" s="3" t="s">
        <v>13384</v>
      </c>
      <c r="G11027" s="4" t="s">
        <v>37589</v>
      </c>
      <c r="H11027" s="3" t="b">
        <f aca="false">TRUE()</f>
        <v>1</v>
      </c>
    </row>
    <row r="11028" customFormat="false" ht="13.5" hidden="false" customHeight="false" outlineLevel="0" collapsed="false">
      <c r="A11028" s="3" t="s">
        <v>37590</v>
      </c>
      <c r="B11028" s="4" t="s">
        <v>1681</v>
      </c>
      <c r="C11028" s="4" t="s">
        <v>384</v>
      </c>
      <c r="E11028" s="3" t="s">
        <v>15062</v>
      </c>
      <c r="F11028" s="3" t="s">
        <v>17549</v>
      </c>
      <c r="G11028" s="4" t="s">
        <v>22314</v>
      </c>
      <c r="H11028" s="3" t="b">
        <f aca="false">TRUE()</f>
        <v>1</v>
      </c>
    </row>
    <row r="11029" customFormat="false" ht="13.5" hidden="false" customHeight="false" outlineLevel="0" collapsed="false">
      <c r="A11029" s="3" t="s">
        <v>37591</v>
      </c>
      <c r="B11029" s="4" t="s">
        <v>37592</v>
      </c>
      <c r="C11029" s="4" t="s">
        <v>37593</v>
      </c>
      <c r="E11029" s="3" t="s">
        <v>13389</v>
      </c>
      <c r="F11029" s="3" t="s">
        <v>13384</v>
      </c>
      <c r="G11029" s="4" t="s">
        <v>37594</v>
      </c>
      <c r="H11029" s="3" t="b">
        <f aca="false">TRUE()</f>
        <v>1</v>
      </c>
    </row>
    <row r="11030" customFormat="false" ht="13.5" hidden="false" customHeight="false" outlineLevel="0" collapsed="false">
      <c r="A11030" s="3" t="s">
        <v>37595</v>
      </c>
      <c r="B11030" s="4" t="s">
        <v>20552</v>
      </c>
      <c r="C11030" s="4" t="s">
        <v>10991</v>
      </c>
      <c r="E11030" s="3" t="s">
        <v>13389</v>
      </c>
      <c r="F11030" s="3" t="s">
        <v>13384</v>
      </c>
      <c r="G11030" s="4" t="s">
        <v>24347</v>
      </c>
      <c r="H11030" s="3" t="b">
        <f aca="false">TRUE()</f>
        <v>1</v>
      </c>
    </row>
    <row r="11031" customFormat="false" ht="13.5" hidden="false" customHeight="false" outlineLevel="0" collapsed="false">
      <c r="A11031" s="3" t="s">
        <v>37596</v>
      </c>
      <c r="B11031" s="4" t="s">
        <v>1736</v>
      </c>
      <c r="C11031" s="4" t="s">
        <v>5547</v>
      </c>
      <c r="E11031" s="3" t="s">
        <v>37597</v>
      </c>
      <c r="F11031" s="3" t="s">
        <v>4767</v>
      </c>
      <c r="G11031" s="4" t="s">
        <v>37598</v>
      </c>
      <c r="H11031" s="3" t="b">
        <f aca="false">TRUE()</f>
        <v>1</v>
      </c>
    </row>
    <row r="11032" customFormat="false" ht="13.5" hidden="false" customHeight="false" outlineLevel="0" collapsed="false">
      <c r="A11032" s="3" t="s">
        <v>37599</v>
      </c>
      <c r="B11032" s="4" t="s">
        <v>8331</v>
      </c>
      <c r="C11032" s="4" t="s">
        <v>5871</v>
      </c>
      <c r="E11032" s="3" t="s">
        <v>11923</v>
      </c>
      <c r="F11032" s="3" t="s">
        <v>36906</v>
      </c>
      <c r="G11032" s="4" t="s">
        <v>37600</v>
      </c>
      <c r="H11032" s="3" t="b">
        <f aca="false">TRUE()</f>
        <v>1</v>
      </c>
    </row>
    <row r="11033" customFormat="false" ht="13.5" hidden="false" customHeight="false" outlineLevel="0" collapsed="false">
      <c r="A11033" s="3" t="s">
        <v>37601</v>
      </c>
      <c r="B11033" s="4" t="s">
        <v>37602</v>
      </c>
      <c r="C11033" s="4" t="s">
        <v>5727</v>
      </c>
      <c r="E11033" s="3" t="s">
        <v>13451</v>
      </c>
      <c r="F11033" s="3" t="s">
        <v>13452</v>
      </c>
      <c r="G11033" s="4"/>
      <c r="H11033" s="3" t="b">
        <f aca="false">TRUE()</f>
        <v>1</v>
      </c>
    </row>
    <row r="11034" customFormat="false" ht="13.5" hidden="false" customHeight="false" outlineLevel="0" collapsed="false">
      <c r="A11034" s="3" t="s">
        <v>37603</v>
      </c>
      <c r="B11034" s="4" t="s">
        <v>7641</v>
      </c>
      <c r="C11034" s="4" t="s">
        <v>314</v>
      </c>
      <c r="E11034" s="3" t="s">
        <v>13558</v>
      </c>
      <c r="F11034" s="3" t="s">
        <v>37604</v>
      </c>
      <c r="G11034" s="4"/>
      <c r="H11034" s="3" t="b">
        <f aca="false">TRUE()</f>
        <v>1</v>
      </c>
    </row>
    <row r="11035" customFormat="false" ht="13.5" hidden="false" customHeight="false" outlineLevel="0" collapsed="false">
      <c r="A11035" s="3" t="s">
        <v>37605</v>
      </c>
      <c r="B11035" s="4" t="s">
        <v>3927</v>
      </c>
      <c r="C11035" s="4" t="s">
        <v>5087</v>
      </c>
      <c r="E11035" s="3" t="s">
        <v>13558</v>
      </c>
      <c r="F11035" s="3" t="s">
        <v>37604</v>
      </c>
      <c r="G11035" s="4"/>
      <c r="H11035" s="3" t="b">
        <f aca="false">TRUE()</f>
        <v>1</v>
      </c>
    </row>
    <row r="11036" customFormat="false" ht="13.5" hidden="false" customHeight="false" outlineLevel="0" collapsed="false">
      <c r="A11036" s="3" t="s">
        <v>37606</v>
      </c>
      <c r="B11036" s="4" t="s">
        <v>37607</v>
      </c>
      <c r="C11036" s="4" t="s">
        <v>37608</v>
      </c>
      <c r="E11036" s="3" t="s">
        <v>37609</v>
      </c>
      <c r="F11036" s="3" t="s">
        <v>5128</v>
      </c>
      <c r="G11036" s="4"/>
      <c r="H11036" s="3" t="b">
        <f aca="false">TRUE()</f>
        <v>1</v>
      </c>
    </row>
    <row r="11037" customFormat="false" ht="13.5" hidden="false" customHeight="false" outlineLevel="0" collapsed="false">
      <c r="A11037" s="3" t="s">
        <v>37610</v>
      </c>
      <c r="B11037" s="4" t="s">
        <v>37611</v>
      </c>
      <c r="C11037" s="4" t="s">
        <v>7190</v>
      </c>
      <c r="E11037" s="3" t="s">
        <v>833</v>
      </c>
      <c r="F11037" s="3" t="s">
        <v>6779</v>
      </c>
      <c r="G11037" s="4" t="s">
        <v>37612</v>
      </c>
      <c r="H11037" s="3" t="b">
        <f aca="false">TRUE()</f>
        <v>1</v>
      </c>
    </row>
    <row r="11038" customFormat="false" ht="13.5" hidden="false" customHeight="false" outlineLevel="0" collapsed="false">
      <c r="A11038" s="3" t="s">
        <v>37613</v>
      </c>
      <c r="B11038" s="4" t="s">
        <v>37614</v>
      </c>
      <c r="C11038" s="4" t="s">
        <v>37615</v>
      </c>
      <c r="E11038" s="3" t="s">
        <v>833</v>
      </c>
      <c r="F11038" s="3" t="s">
        <v>6779</v>
      </c>
      <c r="G11038" s="4"/>
      <c r="H11038" s="3" t="b">
        <f aca="false">TRUE()</f>
        <v>1</v>
      </c>
    </row>
    <row r="11039" customFormat="false" ht="13.5" hidden="false" customHeight="false" outlineLevel="0" collapsed="false">
      <c r="A11039" s="3" t="s">
        <v>37616</v>
      </c>
      <c r="B11039" s="4" t="s">
        <v>37617</v>
      </c>
      <c r="C11039" s="4" t="s">
        <v>1571</v>
      </c>
      <c r="E11039" s="3" t="s">
        <v>13451</v>
      </c>
      <c r="F11039" s="3" t="s">
        <v>13452</v>
      </c>
      <c r="G11039" s="4" t="s">
        <v>37618</v>
      </c>
      <c r="H11039" s="3" t="b">
        <f aca="false">TRUE()</f>
        <v>1</v>
      </c>
    </row>
    <row r="11040" customFormat="false" ht="13.5" hidden="false" customHeight="false" outlineLevel="0" collapsed="false">
      <c r="A11040" s="3" t="s">
        <v>37619</v>
      </c>
      <c r="B11040" s="4" t="s">
        <v>37620</v>
      </c>
      <c r="C11040" s="4" t="s">
        <v>37621</v>
      </c>
      <c r="E11040" s="3" t="s">
        <v>27166</v>
      </c>
      <c r="F11040" s="3" t="s">
        <v>27167</v>
      </c>
      <c r="G11040" s="4" t="s">
        <v>37622</v>
      </c>
      <c r="H11040" s="3" t="b">
        <f aca="false">TRUE()</f>
        <v>1</v>
      </c>
    </row>
    <row r="11041" customFormat="false" ht="13.5" hidden="false" customHeight="false" outlineLevel="0" collapsed="false">
      <c r="A11041" s="3" t="s">
        <v>37623</v>
      </c>
      <c r="B11041" s="4" t="s">
        <v>37624</v>
      </c>
      <c r="C11041" s="4" t="s">
        <v>27381</v>
      </c>
      <c r="E11041" s="3" t="s">
        <v>13451</v>
      </c>
      <c r="F11041" s="3" t="s">
        <v>13452</v>
      </c>
      <c r="G11041" s="4"/>
      <c r="H11041" s="3" t="b">
        <f aca="false">TRUE()</f>
        <v>1</v>
      </c>
    </row>
    <row r="11042" customFormat="false" ht="13.5" hidden="false" customHeight="false" outlineLevel="0" collapsed="false">
      <c r="A11042" s="3" t="s">
        <v>37625</v>
      </c>
      <c r="B11042" s="4" t="s">
        <v>37626</v>
      </c>
      <c r="C11042" s="4" t="s">
        <v>6511</v>
      </c>
      <c r="E11042" s="3" t="s">
        <v>13451</v>
      </c>
      <c r="F11042" s="3" t="s">
        <v>13452</v>
      </c>
      <c r="G11042" s="4" t="s">
        <v>37627</v>
      </c>
      <c r="H11042" s="3" t="b">
        <f aca="false">TRUE()</f>
        <v>1</v>
      </c>
    </row>
    <row r="11043" customFormat="false" ht="13.5" hidden="false" customHeight="false" outlineLevel="0" collapsed="false">
      <c r="A11043" s="3" t="s">
        <v>37628</v>
      </c>
      <c r="B11043" s="4" t="s">
        <v>37629</v>
      </c>
      <c r="C11043" s="4" t="s">
        <v>8704</v>
      </c>
      <c r="E11043" s="3" t="s">
        <v>13467</v>
      </c>
      <c r="F11043" s="3" t="s">
        <v>37630</v>
      </c>
      <c r="G11043" s="4" t="s">
        <v>37631</v>
      </c>
      <c r="H11043" s="3" t="b">
        <f aca="false">TRUE()</f>
        <v>1</v>
      </c>
    </row>
    <row r="11044" customFormat="false" ht="13.5" hidden="false" customHeight="false" outlineLevel="0" collapsed="false">
      <c r="A11044" s="3" t="s">
        <v>37632</v>
      </c>
      <c r="B11044" s="4" t="s">
        <v>2790</v>
      </c>
      <c r="C11044" s="4" t="s">
        <v>18288</v>
      </c>
      <c r="E11044" s="3" t="s">
        <v>833</v>
      </c>
      <c r="F11044" s="3" t="s">
        <v>6779</v>
      </c>
      <c r="G11044" s="4" t="s">
        <v>37633</v>
      </c>
      <c r="H11044" s="3" t="b">
        <f aca="false">TRUE()</f>
        <v>1</v>
      </c>
    </row>
    <row r="11045" customFormat="false" ht="13.5" hidden="false" customHeight="false" outlineLevel="0" collapsed="false">
      <c r="A11045" s="3" t="s">
        <v>37634</v>
      </c>
      <c r="B11045" s="4" t="s">
        <v>37635</v>
      </c>
      <c r="C11045" s="4" t="s">
        <v>37636</v>
      </c>
      <c r="E11045" s="3" t="s">
        <v>23500</v>
      </c>
      <c r="F11045" s="3" t="s">
        <v>13466</v>
      </c>
      <c r="G11045" s="4" t="s">
        <v>37637</v>
      </c>
      <c r="H11045" s="3" t="b">
        <f aca="false">TRUE()</f>
        <v>1</v>
      </c>
    </row>
    <row r="11046" customFormat="false" ht="13.5" hidden="false" customHeight="false" outlineLevel="0" collapsed="false">
      <c r="A11046" s="3" t="s">
        <v>37638</v>
      </c>
      <c r="B11046" s="4" t="s">
        <v>37639</v>
      </c>
      <c r="C11046" s="4" t="s">
        <v>37640</v>
      </c>
      <c r="E11046" s="3" t="s">
        <v>13451</v>
      </c>
      <c r="F11046" s="3" t="s">
        <v>13452</v>
      </c>
      <c r="G11046" s="4" t="s">
        <v>37641</v>
      </c>
      <c r="H11046" s="3" t="b">
        <f aca="false">TRUE()</f>
        <v>1</v>
      </c>
    </row>
    <row r="11047" customFormat="false" ht="13.5" hidden="false" customHeight="false" outlineLevel="0" collapsed="false">
      <c r="A11047" s="3" t="s">
        <v>37642</v>
      </c>
      <c r="B11047" s="4" t="s">
        <v>29529</v>
      </c>
      <c r="C11047" s="4" t="s">
        <v>655</v>
      </c>
      <c r="E11047" s="3" t="s">
        <v>13451</v>
      </c>
      <c r="F11047" s="3" t="s">
        <v>13452</v>
      </c>
      <c r="G11047" s="4" t="s">
        <v>37643</v>
      </c>
      <c r="H11047" s="3" t="b">
        <f aca="false">TRUE()</f>
        <v>1</v>
      </c>
    </row>
    <row r="11048" customFormat="false" ht="13.5" hidden="false" customHeight="false" outlineLevel="0" collapsed="false">
      <c r="A11048" s="3" t="s">
        <v>37644</v>
      </c>
      <c r="B11048" s="4" t="s">
        <v>37645</v>
      </c>
      <c r="C11048" s="4" t="s">
        <v>17235</v>
      </c>
      <c r="E11048" s="3" t="s">
        <v>13451</v>
      </c>
      <c r="F11048" s="3" t="s">
        <v>13452</v>
      </c>
      <c r="G11048" s="4" t="s">
        <v>37646</v>
      </c>
      <c r="H11048" s="3" t="b">
        <f aca="false">TRUE()</f>
        <v>1</v>
      </c>
    </row>
    <row r="11049" customFormat="false" ht="13.5" hidden="false" customHeight="false" outlineLevel="0" collapsed="false">
      <c r="A11049" s="3" t="s">
        <v>37647</v>
      </c>
      <c r="B11049" s="4" t="s">
        <v>32416</v>
      </c>
      <c r="C11049" s="4" t="s">
        <v>37648</v>
      </c>
      <c r="E11049" s="3" t="s">
        <v>11055</v>
      </c>
      <c r="F11049" s="3" t="s">
        <v>11056</v>
      </c>
      <c r="G11049" s="4" t="s">
        <v>37649</v>
      </c>
      <c r="H11049" s="3" t="b">
        <f aca="false">TRUE()</f>
        <v>1</v>
      </c>
    </row>
    <row r="11050" customFormat="false" ht="13.5" hidden="false" customHeight="false" outlineLevel="0" collapsed="false">
      <c r="A11050" s="3" t="s">
        <v>37650</v>
      </c>
      <c r="B11050" s="4" t="s">
        <v>37651</v>
      </c>
      <c r="C11050" s="4" t="s">
        <v>37652</v>
      </c>
      <c r="E11050" s="3" t="s">
        <v>10242</v>
      </c>
      <c r="F11050" s="3" t="s">
        <v>37653</v>
      </c>
      <c r="G11050" s="4" t="s">
        <v>37654</v>
      </c>
      <c r="H11050" s="3" t="b">
        <f aca="false">TRUE()</f>
        <v>1</v>
      </c>
    </row>
    <row r="11051" customFormat="false" ht="13.5" hidden="false" customHeight="false" outlineLevel="0" collapsed="false">
      <c r="A11051" s="3" t="s">
        <v>37655</v>
      </c>
      <c r="B11051" s="4" t="s">
        <v>37656</v>
      </c>
      <c r="C11051" s="4" t="s">
        <v>37657</v>
      </c>
      <c r="E11051" s="3" t="s">
        <v>22704</v>
      </c>
      <c r="F11051" s="3" t="s">
        <v>1305</v>
      </c>
      <c r="G11051" s="4" t="s">
        <v>37658</v>
      </c>
      <c r="H11051" s="3" t="b">
        <f aca="false">TRUE()</f>
        <v>1</v>
      </c>
    </row>
    <row r="11052" customFormat="false" ht="13.5" hidden="false" customHeight="false" outlineLevel="0" collapsed="false">
      <c r="A11052" s="3" t="s">
        <v>37659</v>
      </c>
      <c r="B11052" s="4" t="s">
        <v>14294</v>
      </c>
      <c r="C11052" s="4" t="s">
        <v>3838</v>
      </c>
      <c r="E11052" s="3" t="s">
        <v>31518</v>
      </c>
      <c r="F11052" s="3" t="s">
        <v>31519</v>
      </c>
      <c r="G11052" s="4" t="s">
        <v>37660</v>
      </c>
      <c r="H11052" s="3" t="b">
        <f aca="false">TRUE()</f>
        <v>1</v>
      </c>
    </row>
    <row r="11053" customFormat="false" ht="13.5" hidden="false" customHeight="false" outlineLevel="0" collapsed="false">
      <c r="A11053" s="3" t="s">
        <v>37661</v>
      </c>
      <c r="B11053" s="4" t="s">
        <v>37662</v>
      </c>
      <c r="C11053" s="4" t="s">
        <v>2327</v>
      </c>
      <c r="E11053" s="3" t="s">
        <v>22704</v>
      </c>
      <c r="F11053" s="3" t="s">
        <v>1305</v>
      </c>
      <c r="G11053" s="4" t="s">
        <v>37663</v>
      </c>
      <c r="H11053" s="3" t="b">
        <f aca="false">TRUE()</f>
        <v>1</v>
      </c>
    </row>
    <row r="11054" customFormat="false" ht="13.5" hidden="false" customHeight="false" outlineLevel="0" collapsed="false">
      <c r="A11054" s="3" t="s">
        <v>37664</v>
      </c>
      <c r="B11054" s="4" t="s">
        <v>37665</v>
      </c>
      <c r="C11054" s="4" t="s">
        <v>37666</v>
      </c>
      <c r="E11054" s="3" t="s">
        <v>7696</v>
      </c>
      <c r="F11054" s="3" t="s">
        <v>7697</v>
      </c>
      <c r="G11054" s="4" t="s">
        <v>37667</v>
      </c>
      <c r="H11054" s="3" t="b">
        <f aca="false">TRUE()</f>
        <v>1</v>
      </c>
    </row>
    <row r="11055" customFormat="false" ht="13.5" hidden="false" customHeight="false" outlineLevel="0" collapsed="false">
      <c r="A11055" s="3" t="s">
        <v>37668</v>
      </c>
      <c r="B11055" s="4" t="s">
        <v>37669</v>
      </c>
      <c r="C11055" s="4" t="s">
        <v>5008</v>
      </c>
      <c r="E11055" s="3" t="s">
        <v>13452</v>
      </c>
      <c r="F11055" s="3" t="s">
        <v>23500</v>
      </c>
      <c r="G11055" s="4" t="s">
        <v>37670</v>
      </c>
      <c r="H11055" s="3" t="b">
        <f aca="false">TRUE()</f>
        <v>1</v>
      </c>
    </row>
    <row r="11056" customFormat="false" ht="13.5" hidden="false" customHeight="false" outlineLevel="0" collapsed="false">
      <c r="A11056" s="3" t="s">
        <v>37671</v>
      </c>
      <c r="B11056" s="4" t="s">
        <v>37672</v>
      </c>
      <c r="C11056" s="4" t="s">
        <v>37673</v>
      </c>
      <c r="E11056" s="3" t="s">
        <v>13451</v>
      </c>
      <c r="F11056" s="3" t="s">
        <v>13452</v>
      </c>
      <c r="G11056" s="4" t="s">
        <v>35128</v>
      </c>
      <c r="H11056" s="3" t="b">
        <f aca="false">TRUE()</f>
        <v>1</v>
      </c>
    </row>
    <row r="11057" customFormat="false" ht="13.5" hidden="false" customHeight="false" outlineLevel="0" collapsed="false">
      <c r="A11057" s="3" t="s">
        <v>37674</v>
      </c>
      <c r="B11057" s="4" t="s">
        <v>37675</v>
      </c>
      <c r="C11057" s="4" t="s">
        <v>196</v>
      </c>
      <c r="E11057" s="3" t="s">
        <v>13466</v>
      </c>
      <c r="F11057" s="3" t="s">
        <v>13467</v>
      </c>
      <c r="G11057" s="4" t="s">
        <v>37676</v>
      </c>
      <c r="H11057" s="3" t="b">
        <f aca="false">TRUE()</f>
        <v>1</v>
      </c>
    </row>
    <row r="11058" customFormat="false" ht="13.5" hidden="false" customHeight="false" outlineLevel="0" collapsed="false">
      <c r="A11058" s="3" t="s">
        <v>37677</v>
      </c>
      <c r="B11058" s="4" t="s">
        <v>37678</v>
      </c>
      <c r="C11058" s="4" t="s">
        <v>27381</v>
      </c>
      <c r="E11058" s="3" t="s">
        <v>13451</v>
      </c>
      <c r="F11058" s="3" t="s">
        <v>13452</v>
      </c>
      <c r="G11058" s="4" t="s">
        <v>37679</v>
      </c>
      <c r="H11058" s="3" t="b">
        <f aca="false">TRUE()</f>
        <v>1</v>
      </c>
    </row>
    <row r="11059" customFormat="false" ht="13.5" hidden="false" customHeight="false" outlineLevel="0" collapsed="false">
      <c r="A11059" s="3" t="s">
        <v>37680</v>
      </c>
      <c r="B11059" s="4" t="s">
        <v>37681</v>
      </c>
      <c r="C11059" s="4" t="s">
        <v>4284</v>
      </c>
      <c r="E11059" s="3" t="s">
        <v>13451</v>
      </c>
      <c r="F11059" s="3" t="s">
        <v>13452</v>
      </c>
      <c r="G11059" s="4" t="s">
        <v>37682</v>
      </c>
      <c r="H11059" s="3" t="b">
        <f aca="false">TRUE()</f>
        <v>1</v>
      </c>
    </row>
    <row r="11060" customFormat="false" ht="13.5" hidden="false" customHeight="false" outlineLevel="0" collapsed="false">
      <c r="A11060" s="3" t="s">
        <v>37683</v>
      </c>
      <c r="B11060" s="4" t="s">
        <v>37684</v>
      </c>
      <c r="C11060" s="4" t="s">
        <v>37685</v>
      </c>
      <c r="E11060" s="3" t="s">
        <v>13451</v>
      </c>
      <c r="F11060" s="3" t="s">
        <v>13452</v>
      </c>
      <c r="G11060" s="4" t="s">
        <v>37686</v>
      </c>
      <c r="H11060" s="3" t="b">
        <f aca="false">TRUE()</f>
        <v>1</v>
      </c>
    </row>
    <row r="11061" customFormat="false" ht="13.5" hidden="false" customHeight="false" outlineLevel="0" collapsed="false">
      <c r="A11061" s="3" t="s">
        <v>37687</v>
      </c>
      <c r="B11061" s="4" t="s">
        <v>37688</v>
      </c>
      <c r="C11061" s="4" t="s">
        <v>30435</v>
      </c>
      <c r="E11061" s="3" t="s">
        <v>13451</v>
      </c>
      <c r="F11061" s="3" t="s">
        <v>13452</v>
      </c>
      <c r="G11061" s="4" t="s">
        <v>37689</v>
      </c>
      <c r="H11061" s="3" t="b">
        <f aca="false">TRUE()</f>
        <v>1</v>
      </c>
    </row>
    <row r="11062" customFormat="false" ht="13.5" hidden="false" customHeight="false" outlineLevel="0" collapsed="false">
      <c r="A11062" s="3" t="s">
        <v>37690</v>
      </c>
      <c r="B11062" s="4" t="s">
        <v>37691</v>
      </c>
      <c r="C11062" s="4" t="s">
        <v>37692</v>
      </c>
      <c r="E11062" s="3" t="s">
        <v>13451</v>
      </c>
      <c r="F11062" s="3" t="s">
        <v>13452</v>
      </c>
      <c r="G11062" s="4" t="s">
        <v>27118</v>
      </c>
      <c r="H11062" s="3" t="b">
        <f aca="false">TRUE()</f>
        <v>1</v>
      </c>
    </row>
    <row r="11063" customFormat="false" ht="13.5" hidden="false" customHeight="false" outlineLevel="0" collapsed="false">
      <c r="A11063" s="3" t="s">
        <v>37693</v>
      </c>
      <c r="B11063" s="4" t="s">
        <v>5426</v>
      </c>
      <c r="C11063" s="4" t="s">
        <v>801</v>
      </c>
      <c r="E11063" s="3" t="s">
        <v>13451</v>
      </c>
      <c r="F11063" s="3" t="s">
        <v>13452</v>
      </c>
      <c r="G11063" s="4" t="s">
        <v>12230</v>
      </c>
      <c r="H11063" s="3" t="b">
        <f aca="false">TRUE()</f>
        <v>1</v>
      </c>
    </row>
    <row r="11064" customFormat="false" ht="13.5" hidden="false" customHeight="false" outlineLevel="0" collapsed="false">
      <c r="A11064" s="3" t="s">
        <v>37694</v>
      </c>
      <c r="B11064" s="4" t="s">
        <v>5814</v>
      </c>
      <c r="C11064" s="4" t="s">
        <v>837</v>
      </c>
      <c r="E11064" s="3" t="s">
        <v>13451</v>
      </c>
      <c r="F11064" s="3" t="s">
        <v>13452</v>
      </c>
      <c r="G11064" s="4" t="s">
        <v>37695</v>
      </c>
      <c r="H11064" s="3" t="b">
        <f aca="false">TRUE()</f>
        <v>1</v>
      </c>
    </row>
    <row r="11065" customFormat="false" ht="13.5" hidden="false" customHeight="false" outlineLevel="0" collapsed="false">
      <c r="A11065" s="3" t="s">
        <v>37696</v>
      </c>
      <c r="B11065" s="4" t="s">
        <v>37697</v>
      </c>
      <c r="C11065" s="4" t="s">
        <v>1783</v>
      </c>
      <c r="E11065" s="3" t="s">
        <v>22994</v>
      </c>
      <c r="F11065" s="3" t="s">
        <v>22995</v>
      </c>
      <c r="G11065" s="4" t="s">
        <v>235</v>
      </c>
      <c r="H11065" s="3" t="b">
        <f aca="false">TRUE()</f>
        <v>1</v>
      </c>
    </row>
    <row r="11066" customFormat="false" ht="13.5" hidden="false" customHeight="false" outlineLevel="0" collapsed="false">
      <c r="A11066" s="3" t="s">
        <v>37698</v>
      </c>
      <c r="B11066" s="4" t="s">
        <v>37699</v>
      </c>
      <c r="C11066" s="4" t="s">
        <v>2894</v>
      </c>
      <c r="E11066" s="3" t="s">
        <v>13451</v>
      </c>
      <c r="F11066" s="3" t="s">
        <v>13452</v>
      </c>
      <c r="G11066" s="4" t="s">
        <v>24544</v>
      </c>
      <c r="H11066" s="3" t="b">
        <f aca="false">TRUE()</f>
        <v>1</v>
      </c>
    </row>
    <row r="11067" customFormat="false" ht="13.5" hidden="false" customHeight="false" outlineLevel="0" collapsed="false">
      <c r="A11067" s="3" t="s">
        <v>37700</v>
      </c>
      <c r="B11067" s="4" t="s">
        <v>37701</v>
      </c>
      <c r="C11067" s="4" t="s">
        <v>37702</v>
      </c>
      <c r="E11067" s="3" t="s">
        <v>37581</v>
      </c>
      <c r="F11067" s="3" t="s">
        <v>37496</v>
      </c>
      <c r="G11067" s="4" t="s">
        <v>37703</v>
      </c>
      <c r="H11067" s="3" t="b">
        <f aca="false">TRUE()</f>
        <v>1</v>
      </c>
    </row>
    <row r="11068" customFormat="false" ht="13.5" hidden="false" customHeight="false" outlineLevel="0" collapsed="false">
      <c r="A11068" s="3" t="s">
        <v>37704</v>
      </c>
      <c r="B11068" s="4" t="s">
        <v>387</v>
      </c>
      <c r="C11068" s="4" t="s">
        <v>548</v>
      </c>
      <c r="E11068" s="3" t="s">
        <v>4322</v>
      </c>
      <c r="F11068" s="3" t="s">
        <v>4323</v>
      </c>
      <c r="G11068" s="4" t="s">
        <v>235</v>
      </c>
      <c r="H11068" s="3" t="b">
        <f aca="false">TRUE()</f>
        <v>1</v>
      </c>
    </row>
    <row r="11069" customFormat="false" ht="13.5" hidden="false" customHeight="false" outlineLevel="0" collapsed="false">
      <c r="A11069" s="3" t="s">
        <v>37705</v>
      </c>
      <c r="B11069" s="4" t="s">
        <v>37706</v>
      </c>
      <c r="C11069" s="4" t="s">
        <v>9372</v>
      </c>
      <c r="E11069" s="3" t="s">
        <v>13452</v>
      </c>
      <c r="F11069" s="3" t="s">
        <v>23500</v>
      </c>
      <c r="G11069" s="4" t="s">
        <v>5603</v>
      </c>
      <c r="H11069" s="3" t="b">
        <f aca="false">TRUE()</f>
        <v>1</v>
      </c>
    </row>
    <row r="11070" customFormat="false" ht="13.5" hidden="false" customHeight="false" outlineLevel="0" collapsed="false">
      <c r="A11070" s="3" t="s">
        <v>37707</v>
      </c>
      <c r="B11070" s="4" t="s">
        <v>20138</v>
      </c>
      <c r="C11070" s="4" t="s">
        <v>37708</v>
      </c>
      <c r="E11070" s="3" t="s">
        <v>13451</v>
      </c>
      <c r="F11070" s="3" t="s">
        <v>13452</v>
      </c>
      <c r="G11070" s="4" t="s">
        <v>37709</v>
      </c>
      <c r="H11070" s="3" t="b">
        <f aca="false">TRUE()</f>
        <v>1</v>
      </c>
    </row>
    <row r="11071" customFormat="false" ht="13.5" hidden="false" customHeight="false" outlineLevel="0" collapsed="false">
      <c r="A11071" s="3" t="s">
        <v>37710</v>
      </c>
      <c r="B11071" s="4" t="s">
        <v>37711</v>
      </c>
      <c r="C11071" s="4" t="s">
        <v>35527</v>
      </c>
      <c r="E11071" s="3" t="s">
        <v>21849</v>
      </c>
      <c r="F11071" s="3" t="s">
        <v>753</v>
      </c>
      <c r="G11071" s="4" t="s">
        <v>37712</v>
      </c>
      <c r="H11071" s="3" t="b">
        <f aca="false">TRUE()</f>
        <v>1</v>
      </c>
    </row>
    <row r="11072" customFormat="false" ht="13.5" hidden="false" customHeight="false" outlineLevel="0" collapsed="false">
      <c r="A11072" s="3" t="s">
        <v>37713</v>
      </c>
      <c r="B11072" s="4" t="s">
        <v>37714</v>
      </c>
      <c r="C11072" s="4" t="s">
        <v>36219</v>
      </c>
      <c r="E11072" s="3" t="s">
        <v>25295</v>
      </c>
      <c r="F11072" s="3" t="s">
        <v>25296</v>
      </c>
      <c r="G11072" s="4" t="s">
        <v>37715</v>
      </c>
      <c r="H11072" s="3" t="b">
        <f aca="false">TRUE()</f>
        <v>1</v>
      </c>
    </row>
    <row r="11073" customFormat="false" ht="13.5" hidden="false" customHeight="false" outlineLevel="0" collapsed="false">
      <c r="A11073" s="3" t="s">
        <v>37716</v>
      </c>
      <c r="B11073" s="4" t="s">
        <v>37717</v>
      </c>
      <c r="C11073" s="4" t="s">
        <v>4388</v>
      </c>
      <c r="E11073" s="3" t="s">
        <v>24651</v>
      </c>
      <c r="F11073" s="3" t="s">
        <v>24652</v>
      </c>
      <c r="G11073" s="4" t="s">
        <v>37718</v>
      </c>
      <c r="H11073" s="3" t="b">
        <f aca="false">TRUE()</f>
        <v>1</v>
      </c>
    </row>
    <row r="11074" customFormat="false" ht="13.5" hidden="false" customHeight="false" outlineLevel="0" collapsed="false">
      <c r="A11074" s="3" t="s">
        <v>37719</v>
      </c>
      <c r="B11074" s="4" t="s">
        <v>37521</v>
      </c>
      <c r="C11074" s="4" t="s">
        <v>10011</v>
      </c>
      <c r="E11074" s="3" t="s">
        <v>37604</v>
      </c>
      <c r="F11074" s="3" t="s">
        <v>13554</v>
      </c>
      <c r="G11074" s="4" t="s">
        <v>37720</v>
      </c>
      <c r="H11074" s="3" t="b">
        <f aca="false">TRUE()</f>
        <v>1</v>
      </c>
    </row>
    <row r="11075" customFormat="false" ht="13.5" hidden="false" customHeight="false" outlineLevel="0" collapsed="false">
      <c r="A11075" s="3" t="s">
        <v>37721</v>
      </c>
      <c r="B11075" s="4" t="s">
        <v>37722</v>
      </c>
      <c r="C11075" s="4" t="s">
        <v>37723</v>
      </c>
      <c r="E11075" s="3" t="s">
        <v>13451</v>
      </c>
      <c r="F11075" s="3" t="s">
        <v>13452</v>
      </c>
      <c r="G11075" s="4" t="s">
        <v>37724</v>
      </c>
      <c r="H11075" s="3" t="b">
        <f aca="false">TRUE()</f>
        <v>1</v>
      </c>
    </row>
    <row r="11076" customFormat="false" ht="13.5" hidden="false" customHeight="false" outlineLevel="0" collapsed="false">
      <c r="A11076" s="3" t="s">
        <v>37725</v>
      </c>
      <c r="B11076" s="4" t="s">
        <v>37726</v>
      </c>
      <c r="C11076" s="4" t="s">
        <v>37727</v>
      </c>
      <c r="E11076" s="3" t="s">
        <v>35828</v>
      </c>
      <c r="F11076" s="3" t="s">
        <v>35829</v>
      </c>
      <c r="G11076" s="4" t="s">
        <v>37728</v>
      </c>
      <c r="H11076" s="3" t="b">
        <f aca="false">TRUE()</f>
        <v>1</v>
      </c>
    </row>
    <row r="11077" customFormat="false" ht="13.5" hidden="false" customHeight="false" outlineLevel="0" collapsed="false">
      <c r="A11077" s="3" t="s">
        <v>37729</v>
      </c>
      <c r="B11077" s="4" t="s">
        <v>37730</v>
      </c>
      <c r="C11077" s="4" t="s">
        <v>1594</v>
      </c>
      <c r="E11077" s="3" t="s">
        <v>29117</v>
      </c>
      <c r="F11077" s="3" t="s">
        <v>13777</v>
      </c>
      <c r="G11077" s="4" t="s">
        <v>37731</v>
      </c>
      <c r="H11077" s="3" t="b">
        <f aca="false">TRUE()</f>
        <v>1</v>
      </c>
    </row>
    <row r="11078" customFormat="false" ht="13.5" hidden="false" customHeight="false" outlineLevel="0" collapsed="false">
      <c r="A11078" s="3" t="s">
        <v>37732</v>
      </c>
      <c r="B11078" s="4" t="s">
        <v>37733</v>
      </c>
      <c r="C11078" s="4" t="s">
        <v>37734</v>
      </c>
      <c r="E11078" s="3" t="s">
        <v>2328</v>
      </c>
      <c r="F11078" s="3" t="s">
        <v>2329</v>
      </c>
      <c r="G11078" s="4" t="s">
        <v>35322</v>
      </c>
      <c r="H11078" s="3" t="b">
        <f aca="false">TRUE()</f>
        <v>1</v>
      </c>
    </row>
    <row r="11079" customFormat="false" ht="13.5" hidden="false" customHeight="false" outlineLevel="0" collapsed="false">
      <c r="A11079" s="3" t="s">
        <v>37735</v>
      </c>
      <c r="B11079" s="4" t="s">
        <v>5996</v>
      </c>
      <c r="C11079" s="4" t="s">
        <v>2290</v>
      </c>
      <c r="E11079" s="3" t="s">
        <v>11055</v>
      </c>
      <c r="F11079" s="3" t="s">
        <v>11056</v>
      </c>
      <c r="G11079" s="4" t="s">
        <v>37736</v>
      </c>
      <c r="H11079" s="3" t="b">
        <f aca="false">TRUE()</f>
        <v>1</v>
      </c>
    </row>
    <row r="11080" customFormat="false" ht="13.5" hidden="false" customHeight="false" outlineLevel="0" collapsed="false">
      <c r="A11080" s="3" t="s">
        <v>37737</v>
      </c>
      <c r="B11080" s="4" t="s">
        <v>37738</v>
      </c>
      <c r="C11080" s="4" t="s">
        <v>7594</v>
      </c>
      <c r="E11080" s="3" t="s">
        <v>11055</v>
      </c>
      <c r="F11080" s="3" t="s">
        <v>11056</v>
      </c>
      <c r="G11080" s="4" t="s">
        <v>37739</v>
      </c>
      <c r="H11080" s="3" t="b">
        <f aca="false">TRUE()</f>
        <v>1</v>
      </c>
    </row>
    <row r="11081" customFormat="false" ht="13.5" hidden="false" customHeight="false" outlineLevel="0" collapsed="false">
      <c r="A11081" s="3" t="s">
        <v>37740</v>
      </c>
      <c r="B11081" s="4" t="s">
        <v>37741</v>
      </c>
      <c r="C11081" s="4" t="s">
        <v>11213</v>
      </c>
      <c r="E11081" s="3" t="s">
        <v>23543</v>
      </c>
      <c r="F11081" s="3" t="s">
        <v>31426</v>
      </c>
      <c r="G11081" s="4" t="s">
        <v>24158</v>
      </c>
      <c r="H11081" s="3" t="b">
        <f aca="false">TRUE()</f>
        <v>1</v>
      </c>
    </row>
    <row r="11082" customFormat="false" ht="13.5" hidden="false" customHeight="false" outlineLevel="0" collapsed="false">
      <c r="A11082" s="3" t="s">
        <v>37742</v>
      </c>
      <c r="B11082" s="4" t="s">
        <v>37743</v>
      </c>
      <c r="C11082" s="4" t="s">
        <v>13727</v>
      </c>
      <c r="E11082" s="3" t="s">
        <v>21849</v>
      </c>
      <c r="F11082" s="3" t="s">
        <v>753</v>
      </c>
      <c r="G11082" s="4" t="s">
        <v>24158</v>
      </c>
      <c r="H11082" s="3" t="b">
        <f aca="false">TRUE()</f>
        <v>1</v>
      </c>
    </row>
    <row r="11083" customFormat="false" ht="13.5" hidden="false" customHeight="false" outlineLevel="0" collapsed="false">
      <c r="A11083" s="3" t="s">
        <v>37744</v>
      </c>
      <c r="B11083" s="4" t="s">
        <v>37745</v>
      </c>
      <c r="C11083" s="4" t="s">
        <v>37746</v>
      </c>
      <c r="E11083" s="3" t="s">
        <v>11055</v>
      </c>
      <c r="F11083" s="3" t="s">
        <v>11056</v>
      </c>
      <c r="G11083" s="4" t="s">
        <v>26632</v>
      </c>
      <c r="H11083" s="3" t="b">
        <f aca="false">TRUE()</f>
        <v>1</v>
      </c>
    </row>
    <row r="11084" customFormat="false" ht="13.5" hidden="false" customHeight="false" outlineLevel="0" collapsed="false">
      <c r="A11084" s="3" t="s">
        <v>37747</v>
      </c>
      <c r="B11084" s="4" t="s">
        <v>37748</v>
      </c>
      <c r="C11084" s="4" t="s">
        <v>37749</v>
      </c>
      <c r="E11084" s="3" t="s">
        <v>11055</v>
      </c>
      <c r="F11084" s="3" t="s">
        <v>11056</v>
      </c>
      <c r="G11084" s="4" t="s">
        <v>37750</v>
      </c>
      <c r="H11084" s="3" t="b">
        <f aca="false">TRUE()</f>
        <v>1</v>
      </c>
    </row>
    <row r="11085" customFormat="false" ht="13.5" hidden="false" customHeight="false" outlineLevel="0" collapsed="false">
      <c r="A11085" s="3" t="s">
        <v>37751</v>
      </c>
      <c r="B11085" s="4" t="s">
        <v>37752</v>
      </c>
      <c r="C11085" s="4" t="s">
        <v>2208</v>
      </c>
      <c r="E11085" s="3" t="s">
        <v>11055</v>
      </c>
      <c r="F11085" s="3" t="s">
        <v>11056</v>
      </c>
      <c r="G11085" s="4"/>
      <c r="H11085" s="3" t="b">
        <f aca="false">TRUE()</f>
        <v>1</v>
      </c>
    </row>
    <row r="11086" customFormat="false" ht="13.5" hidden="false" customHeight="false" outlineLevel="0" collapsed="false">
      <c r="A11086" s="3" t="s">
        <v>37753</v>
      </c>
      <c r="B11086" s="4" t="s">
        <v>37754</v>
      </c>
      <c r="C11086" s="4" t="s">
        <v>29563</v>
      </c>
      <c r="E11086" s="3" t="s">
        <v>11055</v>
      </c>
      <c r="F11086" s="3" t="s">
        <v>11056</v>
      </c>
      <c r="G11086" s="4" t="s">
        <v>37755</v>
      </c>
      <c r="H11086" s="3" t="b">
        <f aca="false">TRUE()</f>
        <v>1</v>
      </c>
    </row>
    <row r="11087" customFormat="false" ht="13.5" hidden="false" customHeight="false" outlineLevel="0" collapsed="false">
      <c r="A11087" s="3" t="s">
        <v>37756</v>
      </c>
      <c r="B11087" s="4" t="s">
        <v>37757</v>
      </c>
      <c r="C11087" s="4" t="s">
        <v>27304</v>
      </c>
      <c r="E11087" s="3" t="s">
        <v>11055</v>
      </c>
      <c r="F11087" s="3" t="s">
        <v>11056</v>
      </c>
      <c r="G11087" s="4" t="s">
        <v>37758</v>
      </c>
      <c r="H11087" s="3" t="b">
        <f aca="false">TRUE()</f>
        <v>1</v>
      </c>
    </row>
    <row r="11088" customFormat="false" ht="13.5" hidden="false" customHeight="false" outlineLevel="0" collapsed="false">
      <c r="A11088" s="3" t="s">
        <v>37759</v>
      </c>
      <c r="B11088" s="4" t="s">
        <v>1611</v>
      </c>
      <c r="C11088" s="4" t="s">
        <v>37760</v>
      </c>
      <c r="E11088" s="3" t="s">
        <v>3759</v>
      </c>
      <c r="F11088" s="3" t="s">
        <v>3760</v>
      </c>
      <c r="G11088" s="4" t="s">
        <v>37761</v>
      </c>
      <c r="H11088" s="3" t="b">
        <f aca="false">TRUE()</f>
        <v>1</v>
      </c>
    </row>
    <row r="11089" customFormat="false" ht="13.5" hidden="false" customHeight="false" outlineLevel="0" collapsed="false">
      <c r="A11089" s="3" t="s">
        <v>37762</v>
      </c>
      <c r="B11089" s="4" t="s">
        <v>1174</v>
      </c>
      <c r="C11089" s="4" t="s">
        <v>801</v>
      </c>
      <c r="E11089" s="3" t="s">
        <v>37105</v>
      </c>
      <c r="F11089" s="3" t="s">
        <v>37763</v>
      </c>
      <c r="G11089" s="4" t="s">
        <v>37764</v>
      </c>
      <c r="H11089" s="3" t="b">
        <f aca="false">TRUE()</f>
        <v>1</v>
      </c>
    </row>
    <row r="11090" customFormat="false" ht="13.5" hidden="false" customHeight="false" outlineLevel="0" collapsed="false">
      <c r="A11090" s="3" t="s">
        <v>37765</v>
      </c>
      <c r="B11090" s="4" t="s">
        <v>37766</v>
      </c>
      <c r="C11090" s="4" t="s">
        <v>37767</v>
      </c>
      <c r="E11090" s="3" t="s">
        <v>20814</v>
      </c>
      <c r="F11090" s="3" t="s">
        <v>35820</v>
      </c>
      <c r="G11090" s="4" t="s">
        <v>37768</v>
      </c>
      <c r="H11090" s="3" t="b">
        <f aca="false">TRUE()</f>
        <v>1</v>
      </c>
    </row>
    <row r="11091" customFormat="false" ht="13.5" hidden="false" customHeight="false" outlineLevel="0" collapsed="false">
      <c r="A11091" s="3" t="s">
        <v>37769</v>
      </c>
      <c r="B11091" s="4" t="s">
        <v>37770</v>
      </c>
      <c r="C11091" s="4" t="s">
        <v>37771</v>
      </c>
      <c r="E11091" s="3" t="s">
        <v>11055</v>
      </c>
      <c r="F11091" s="3" t="s">
        <v>11056</v>
      </c>
      <c r="G11091" s="4" t="s">
        <v>37772</v>
      </c>
      <c r="H11091" s="3" t="b">
        <f aca="false">TRUE()</f>
        <v>1</v>
      </c>
    </row>
    <row r="11092" customFormat="false" ht="13.5" hidden="false" customHeight="false" outlineLevel="0" collapsed="false">
      <c r="A11092" s="3" t="s">
        <v>37773</v>
      </c>
      <c r="B11092" s="4" t="s">
        <v>37774</v>
      </c>
      <c r="C11092" s="4" t="s">
        <v>37775</v>
      </c>
      <c r="E11092" s="3" t="s">
        <v>26889</v>
      </c>
      <c r="F11092" s="3" t="s">
        <v>14652</v>
      </c>
      <c r="G11092" s="4"/>
      <c r="H11092" s="3" t="b">
        <f aca="false">TRUE()</f>
        <v>1</v>
      </c>
    </row>
    <row r="11093" customFormat="false" ht="13.5" hidden="false" customHeight="false" outlineLevel="0" collapsed="false">
      <c r="A11093" s="3" t="s">
        <v>37776</v>
      </c>
      <c r="B11093" s="4" t="s">
        <v>37777</v>
      </c>
      <c r="C11093" s="4" t="s">
        <v>1018</v>
      </c>
      <c r="E11093" s="3" t="s">
        <v>26889</v>
      </c>
      <c r="F11093" s="3" t="s">
        <v>14652</v>
      </c>
      <c r="G11093" s="4" t="s">
        <v>37778</v>
      </c>
      <c r="H11093" s="3" t="b">
        <f aca="false">TRUE()</f>
        <v>1</v>
      </c>
    </row>
    <row r="11094" customFormat="false" ht="13.5" hidden="false" customHeight="false" outlineLevel="0" collapsed="false">
      <c r="A11094" s="3" t="s">
        <v>37779</v>
      </c>
      <c r="B11094" s="4" t="s">
        <v>37780</v>
      </c>
      <c r="C11094" s="4" t="s">
        <v>37781</v>
      </c>
      <c r="E11094" s="3" t="s">
        <v>37782</v>
      </c>
      <c r="F11094" s="3" t="s">
        <v>37783</v>
      </c>
      <c r="G11094" s="4"/>
      <c r="H11094" s="3" t="b">
        <f aca="false">TRUE()</f>
        <v>1</v>
      </c>
    </row>
    <row r="11095" customFormat="false" ht="13.5" hidden="false" customHeight="false" outlineLevel="0" collapsed="false">
      <c r="A11095" s="3" t="s">
        <v>37784</v>
      </c>
      <c r="B11095" s="4" t="s">
        <v>37785</v>
      </c>
      <c r="C11095" s="4" t="s">
        <v>1200</v>
      </c>
      <c r="E11095" s="3" t="s">
        <v>25295</v>
      </c>
      <c r="F11095" s="3" t="s">
        <v>25296</v>
      </c>
      <c r="G11095" s="4" t="s">
        <v>37786</v>
      </c>
      <c r="H11095" s="3" t="b">
        <f aca="false">TRUE()</f>
        <v>1</v>
      </c>
    </row>
    <row r="11096" customFormat="false" ht="13.5" hidden="false" customHeight="false" outlineLevel="0" collapsed="false">
      <c r="A11096" s="3" t="s">
        <v>37787</v>
      </c>
      <c r="B11096" s="4" t="s">
        <v>37788</v>
      </c>
      <c r="C11096" s="4" t="s">
        <v>1000</v>
      </c>
      <c r="E11096" s="3" t="s">
        <v>10242</v>
      </c>
      <c r="F11096" s="3" t="s">
        <v>37653</v>
      </c>
      <c r="G11096" s="4" t="s">
        <v>37789</v>
      </c>
      <c r="H11096" s="3" t="b">
        <f aca="false">TRUE()</f>
        <v>1</v>
      </c>
    </row>
    <row r="11097" customFormat="false" ht="13.5" hidden="false" customHeight="false" outlineLevel="0" collapsed="false">
      <c r="A11097" s="3" t="s">
        <v>37790</v>
      </c>
      <c r="B11097" s="4" t="s">
        <v>37791</v>
      </c>
      <c r="C11097" s="4" t="s">
        <v>1399</v>
      </c>
      <c r="E11097" s="3" t="s">
        <v>10242</v>
      </c>
      <c r="F11097" s="3" t="s">
        <v>37653</v>
      </c>
      <c r="G11097" s="4" t="s">
        <v>37792</v>
      </c>
      <c r="H11097" s="3" t="b">
        <f aca="false">TRUE()</f>
        <v>1</v>
      </c>
    </row>
    <row r="11098" customFormat="false" ht="13.5" hidden="false" customHeight="false" outlineLevel="0" collapsed="false">
      <c r="A11098" s="3" t="s">
        <v>37793</v>
      </c>
      <c r="B11098" s="4" t="s">
        <v>37794</v>
      </c>
      <c r="C11098" s="4" t="s">
        <v>37795</v>
      </c>
      <c r="E11098" s="3" t="s">
        <v>27096</v>
      </c>
      <c r="F11098" s="3" t="s">
        <v>27524</v>
      </c>
      <c r="G11098" s="4" t="s">
        <v>37796</v>
      </c>
      <c r="H11098" s="3" t="b">
        <f aca="false">TRUE()</f>
        <v>1</v>
      </c>
    </row>
    <row r="11099" customFormat="false" ht="13.5" hidden="false" customHeight="false" outlineLevel="0" collapsed="false">
      <c r="A11099" s="3" t="s">
        <v>37797</v>
      </c>
      <c r="B11099" s="4" t="s">
        <v>37798</v>
      </c>
      <c r="C11099" s="4" t="s">
        <v>37799</v>
      </c>
      <c r="E11099" s="3" t="s">
        <v>37800</v>
      </c>
      <c r="F11099" s="3" t="s">
        <v>37801</v>
      </c>
      <c r="G11099" s="4" t="s">
        <v>37802</v>
      </c>
      <c r="H11099" s="3" t="b">
        <f aca="false">TRUE()</f>
        <v>1</v>
      </c>
    </row>
    <row r="11100" customFormat="false" ht="13.5" hidden="false" customHeight="false" outlineLevel="0" collapsed="false">
      <c r="A11100" s="3" t="s">
        <v>37803</v>
      </c>
      <c r="B11100" s="4" t="s">
        <v>37804</v>
      </c>
      <c r="C11100" s="4" t="s">
        <v>2894</v>
      </c>
      <c r="E11100" s="3" t="s">
        <v>3759</v>
      </c>
      <c r="F11100" s="3" t="s">
        <v>3760</v>
      </c>
      <c r="G11100" s="4" t="s">
        <v>37805</v>
      </c>
      <c r="H11100" s="3" t="b">
        <f aca="false">TRUE()</f>
        <v>1</v>
      </c>
    </row>
    <row r="11101" customFormat="false" ht="13.5" hidden="false" customHeight="false" outlineLevel="0" collapsed="false">
      <c r="A11101" s="3" t="s">
        <v>37806</v>
      </c>
      <c r="B11101" s="4" t="s">
        <v>37807</v>
      </c>
      <c r="C11101" s="4" t="s">
        <v>2616</v>
      </c>
      <c r="E11101" s="3" t="s">
        <v>3759</v>
      </c>
      <c r="F11101" s="3" t="s">
        <v>3760</v>
      </c>
      <c r="G11101" s="4" t="s">
        <v>37808</v>
      </c>
      <c r="H11101" s="3" t="b">
        <f aca="false">TRUE()</f>
        <v>1</v>
      </c>
    </row>
    <row r="11102" customFormat="false" ht="13.5" hidden="false" customHeight="false" outlineLevel="0" collapsed="false">
      <c r="A11102" s="3" t="s">
        <v>37809</v>
      </c>
      <c r="B11102" s="4" t="s">
        <v>37810</v>
      </c>
      <c r="C11102" s="4" t="s">
        <v>27555</v>
      </c>
      <c r="E11102" s="3" t="s">
        <v>3759</v>
      </c>
      <c r="F11102" s="3" t="s">
        <v>3760</v>
      </c>
      <c r="G11102" s="4" t="s">
        <v>37811</v>
      </c>
      <c r="H11102" s="3" t="b">
        <f aca="false">TRUE()</f>
        <v>1</v>
      </c>
    </row>
    <row r="11103" customFormat="false" ht="13.5" hidden="false" customHeight="false" outlineLevel="0" collapsed="false">
      <c r="A11103" s="3" t="s">
        <v>37812</v>
      </c>
      <c r="B11103" s="4" t="s">
        <v>37813</v>
      </c>
      <c r="C11103" s="4" t="s">
        <v>37814</v>
      </c>
      <c r="E11103" s="3" t="s">
        <v>22744</v>
      </c>
      <c r="F11103" s="3" t="s">
        <v>37815</v>
      </c>
      <c r="G11103" s="4"/>
      <c r="H11103" s="3" t="b">
        <f aca="false">TRUE()</f>
        <v>1</v>
      </c>
    </row>
    <row r="11104" customFormat="false" ht="13.5" hidden="false" customHeight="false" outlineLevel="0" collapsed="false">
      <c r="A11104" s="3" t="s">
        <v>37816</v>
      </c>
      <c r="B11104" s="4" t="s">
        <v>37817</v>
      </c>
      <c r="C11104" s="4" t="s">
        <v>37818</v>
      </c>
      <c r="E11104" s="3" t="s">
        <v>10242</v>
      </c>
      <c r="F11104" s="3" t="s">
        <v>37653</v>
      </c>
      <c r="G11104" s="4" t="s">
        <v>37819</v>
      </c>
      <c r="H11104" s="3" t="b">
        <f aca="false">TRUE()</f>
        <v>1</v>
      </c>
    </row>
    <row r="11105" customFormat="false" ht="13.5" hidden="false" customHeight="false" outlineLevel="0" collapsed="false">
      <c r="A11105" s="3" t="s">
        <v>37820</v>
      </c>
      <c r="B11105" s="4" t="s">
        <v>7875</v>
      </c>
      <c r="C11105" s="4" t="s">
        <v>112</v>
      </c>
      <c r="E11105" s="3" t="s">
        <v>10242</v>
      </c>
      <c r="F11105" s="3" t="s">
        <v>37653</v>
      </c>
      <c r="G11105" s="4" t="s">
        <v>37821</v>
      </c>
      <c r="H11105" s="3" t="b">
        <f aca="false">TRUE()</f>
        <v>1</v>
      </c>
    </row>
    <row r="11106" customFormat="false" ht="13.5" hidden="false" customHeight="false" outlineLevel="0" collapsed="false">
      <c r="A11106" s="3" t="s">
        <v>37822</v>
      </c>
      <c r="B11106" s="4" t="s">
        <v>5631</v>
      </c>
      <c r="C11106" s="4" t="s">
        <v>566</v>
      </c>
      <c r="E11106" s="3" t="s">
        <v>10242</v>
      </c>
      <c r="F11106" s="3" t="s">
        <v>37653</v>
      </c>
      <c r="G11106" s="4" t="s">
        <v>37823</v>
      </c>
      <c r="H11106" s="3" t="b">
        <f aca="false">TRUE()</f>
        <v>1</v>
      </c>
    </row>
    <row r="11107" customFormat="false" ht="13.5" hidden="false" customHeight="false" outlineLevel="0" collapsed="false">
      <c r="A11107" s="3" t="s">
        <v>37824</v>
      </c>
      <c r="B11107" s="4" t="s">
        <v>37825</v>
      </c>
      <c r="C11107" s="4" t="s">
        <v>18708</v>
      </c>
      <c r="E11107" s="3" t="s">
        <v>1135</v>
      </c>
      <c r="F11107" s="3" t="s">
        <v>1136</v>
      </c>
      <c r="G11107" s="4" t="s">
        <v>37826</v>
      </c>
      <c r="H11107" s="3" t="b">
        <f aca="false">TRUE()</f>
        <v>1</v>
      </c>
    </row>
    <row r="11108" customFormat="false" ht="13.5" hidden="false" customHeight="false" outlineLevel="0" collapsed="false">
      <c r="A11108" s="3" t="s">
        <v>37827</v>
      </c>
      <c r="B11108" s="4" t="s">
        <v>4963</v>
      </c>
      <c r="C11108" s="4" t="s">
        <v>1626</v>
      </c>
      <c r="E11108" s="3" t="s">
        <v>37008</v>
      </c>
      <c r="F11108" s="3" t="s">
        <v>21472</v>
      </c>
      <c r="G11108" s="4"/>
      <c r="H11108" s="3" t="b">
        <f aca="false">TRUE()</f>
        <v>1</v>
      </c>
    </row>
    <row r="11109" customFormat="false" ht="13.5" hidden="false" customHeight="false" outlineLevel="0" collapsed="false">
      <c r="A11109" s="3" t="s">
        <v>37828</v>
      </c>
      <c r="B11109" s="4" t="s">
        <v>37829</v>
      </c>
      <c r="C11109" s="4" t="s">
        <v>37830</v>
      </c>
      <c r="E11109" s="3" t="s">
        <v>27156</v>
      </c>
      <c r="F11109" s="3" t="s">
        <v>27157</v>
      </c>
      <c r="G11109" s="4" t="s">
        <v>37831</v>
      </c>
      <c r="H11109" s="3" t="b">
        <f aca="false">TRUE()</f>
        <v>1</v>
      </c>
    </row>
    <row r="11110" customFormat="false" ht="13.5" hidden="false" customHeight="false" outlineLevel="0" collapsed="false">
      <c r="A11110" s="3" t="s">
        <v>37832</v>
      </c>
      <c r="B11110" s="4" t="s">
        <v>37833</v>
      </c>
      <c r="C11110" s="4" t="s">
        <v>28829</v>
      </c>
      <c r="E11110" s="3" t="s">
        <v>27275</v>
      </c>
      <c r="F11110" s="3" t="s">
        <v>1587</v>
      </c>
      <c r="G11110" s="4" t="s">
        <v>37834</v>
      </c>
      <c r="H11110" s="3" t="b">
        <f aca="false">TRUE()</f>
        <v>1</v>
      </c>
    </row>
    <row r="11111" customFormat="false" ht="13.5" hidden="false" customHeight="false" outlineLevel="0" collapsed="false">
      <c r="A11111" s="3" t="s">
        <v>37835</v>
      </c>
      <c r="B11111" s="4" t="s">
        <v>37836</v>
      </c>
      <c r="C11111" s="4" t="s">
        <v>8873</v>
      </c>
      <c r="E11111" s="3" t="s">
        <v>25710</v>
      </c>
      <c r="F11111" s="3" t="s">
        <v>27275</v>
      </c>
      <c r="G11111" s="4" t="s">
        <v>27981</v>
      </c>
      <c r="H11111" s="3" t="b">
        <f aca="false">TRUE()</f>
        <v>1</v>
      </c>
    </row>
    <row r="11112" customFormat="false" ht="13.5" hidden="false" customHeight="false" outlineLevel="0" collapsed="false">
      <c r="A11112" s="3" t="s">
        <v>37837</v>
      </c>
      <c r="B11112" s="4" t="s">
        <v>37838</v>
      </c>
      <c r="C11112" s="4" t="s">
        <v>37839</v>
      </c>
      <c r="E11112" s="3" t="s">
        <v>25710</v>
      </c>
      <c r="F11112" s="3" t="s">
        <v>27275</v>
      </c>
      <c r="G11112" s="4" t="s">
        <v>27981</v>
      </c>
      <c r="H11112" s="3" t="b">
        <f aca="false">TRUE()</f>
        <v>1</v>
      </c>
    </row>
    <row r="11113" customFormat="false" ht="13.5" hidden="false" customHeight="false" outlineLevel="0" collapsed="false">
      <c r="A11113" s="3" t="s">
        <v>37840</v>
      </c>
      <c r="B11113" s="4" t="s">
        <v>37841</v>
      </c>
      <c r="C11113" s="4" t="s">
        <v>10556</v>
      </c>
      <c r="E11113" s="3" t="s">
        <v>8013</v>
      </c>
      <c r="F11113" s="3" t="s">
        <v>8014</v>
      </c>
      <c r="G11113" s="4" t="s">
        <v>13570</v>
      </c>
      <c r="H11113" s="3" t="b">
        <f aca="false">TRUE()</f>
        <v>1</v>
      </c>
    </row>
    <row r="11114" customFormat="false" ht="13.5" hidden="false" customHeight="false" outlineLevel="0" collapsed="false">
      <c r="A11114" s="3" t="s">
        <v>37842</v>
      </c>
      <c r="B11114" s="4" t="s">
        <v>37843</v>
      </c>
      <c r="C11114" s="4" t="s">
        <v>37844</v>
      </c>
      <c r="E11114" s="3" t="s">
        <v>5411</v>
      </c>
      <c r="F11114" s="3" t="s">
        <v>5365</v>
      </c>
      <c r="G11114" s="4" t="s">
        <v>24986</v>
      </c>
      <c r="H11114" s="3" t="b">
        <f aca="false">TRUE()</f>
        <v>1</v>
      </c>
    </row>
    <row r="11115" customFormat="false" ht="13.5" hidden="false" customHeight="false" outlineLevel="0" collapsed="false">
      <c r="A11115" s="3" t="s">
        <v>37845</v>
      </c>
      <c r="B11115" s="4" t="s">
        <v>37846</v>
      </c>
      <c r="C11115" s="4" t="s">
        <v>196</v>
      </c>
      <c r="E11115" s="3" t="s">
        <v>1135</v>
      </c>
      <c r="F11115" s="3" t="s">
        <v>1136</v>
      </c>
      <c r="G11115" s="4" t="s">
        <v>37847</v>
      </c>
      <c r="H11115" s="3" t="b">
        <f aca="false">TRUE()</f>
        <v>1</v>
      </c>
    </row>
    <row r="11116" customFormat="false" ht="13.5" hidden="false" customHeight="false" outlineLevel="0" collapsed="false">
      <c r="A11116" s="3" t="s">
        <v>37848</v>
      </c>
      <c r="B11116" s="4" t="s">
        <v>37849</v>
      </c>
      <c r="C11116" s="4" t="s">
        <v>37850</v>
      </c>
      <c r="E11116" s="3" t="s">
        <v>1135</v>
      </c>
      <c r="F11116" s="3" t="s">
        <v>1136</v>
      </c>
      <c r="G11116" s="4" t="s">
        <v>19703</v>
      </c>
      <c r="H11116" s="3" t="b">
        <f aca="false">TRUE()</f>
        <v>1</v>
      </c>
    </row>
    <row r="11117" customFormat="false" ht="13.5" hidden="false" customHeight="false" outlineLevel="0" collapsed="false">
      <c r="A11117" s="3" t="s">
        <v>37851</v>
      </c>
      <c r="B11117" s="4" t="s">
        <v>37852</v>
      </c>
      <c r="C11117" s="4" t="s">
        <v>792</v>
      </c>
      <c r="E11117" s="3" t="s">
        <v>1135</v>
      </c>
      <c r="F11117" s="3" t="s">
        <v>1136</v>
      </c>
      <c r="G11117" s="4"/>
      <c r="H11117" s="3" t="b">
        <f aca="false">TRUE()</f>
        <v>1</v>
      </c>
    </row>
    <row r="11118" customFormat="false" ht="13.5" hidden="false" customHeight="false" outlineLevel="0" collapsed="false">
      <c r="A11118" s="3" t="s">
        <v>37853</v>
      </c>
      <c r="B11118" s="4" t="s">
        <v>37854</v>
      </c>
      <c r="C11118" s="4" t="s">
        <v>37855</v>
      </c>
      <c r="E11118" s="3" t="s">
        <v>11923</v>
      </c>
      <c r="F11118" s="3" t="s">
        <v>36906</v>
      </c>
      <c r="G11118" s="4"/>
      <c r="H11118" s="3" t="b">
        <f aca="false">TRUE()</f>
        <v>1</v>
      </c>
    </row>
    <row r="11119" customFormat="false" ht="13.5" hidden="false" customHeight="false" outlineLevel="0" collapsed="false">
      <c r="A11119" s="3" t="s">
        <v>37856</v>
      </c>
      <c r="B11119" s="4" t="s">
        <v>37857</v>
      </c>
      <c r="C11119" s="4" t="s">
        <v>24597</v>
      </c>
      <c r="E11119" s="3" t="s">
        <v>1530</v>
      </c>
      <c r="F11119" s="3" t="s">
        <v>1531</v>
      </c>
      <c r="G11119" s="4"/>
      <c r="H11119" s="3" t="b">
        <f aca="false">TRUE()</f>
        <v>1</v>
      </c>
    </row>
    <row r="11120" customFormat="false" ht="13.5" hidden="false" customHeight="false" outlineLevel="0" collapsed="false">
      <c r="A11120" s="3" t="s">
        <v>37858</v>
      </c>
      <c r="B11120" s="4" t="s">
        <v>37859</v>
      </c>
      <c r="C11120" s="4" t="s">
        <v>37860</v>
      </c>
      <c r="E11120" s="3" t="s">
        <v>1135</v>
      </c>
      <c r="F11120" s="3" t="s">
        <v>1136</v>
      </c>
      <c r="G11120" s="4"/>
      <c r="H11120" s="3" t="b">
        <f aca="false">TRUE()</f>
        <v>1</v>
      </c>
    </row>
    <row r="11121" customFormat="false" ht="13.5" hidden="false" customHeight="false" outlineLevel="0" collapsed="false">
      <c r="A11121" s="3" t="s">
        <v>37861</v>
      </c>
      <c r="B11121" s="4" t="s">
        <v>37862</v>
      </c>
      <c r="C11121" s="4" t="s">
        <v>37863</v>
      </c>
      <c r="E11121" s="3" t="s">
        <v>1135</v>
      </c>
      <c r="F11121" s="3" t="s">
        <v>1136</v>
      </c>
      <c r="G11121" s="4"/>
      <c r="H11121" s="3" t="b">
        <f aca="false">TRUE()</f>
        <v>1</v>
      </c>
    </row>
    <row r="11122" customFormat="false" ht="13.5" hidden="false" customHeight="false" outlineLevel="0" collapsed="false">
      <c r="A11122" s="3" t="s">
        <v>37864</v>
      </c>
      <c r="B11122" s="4" t="s">
        <v>27656</v>
      </c>
      <c r="C11122" s="4" t="s">
        <v>7749</v>
      </c>
      <c r="E11122" s="3" t="s">
        <v>6521</v>
      </c>
      <c r="F11122" s="3" t="s">
        <v>6522</v>
      </c>
      <c r="G11122" s="4" t="s">
        <v>37865</v>
      </c>
      <c r="H11122" s="3" t="b">
        <f aca="false">TRUE()</f>
        <v>1</v>
      </c>
    </row>
    <row r="11123" customFormat="false" ht="13.5" hidden="false" customHeight="false" outlineLevel="0" collapsed="false">
      <c r="A11123" s="3" t="s">
        <v>37866</v>
      </c>
      <c r="B11123" s="4" t="s">
        <v>37867</v>
      </c>
      <c r="C11123" s="4" t="s">
        <v>37868</v>
      </c>
      <c r="E11123" s="3" t="s">
        <v>20600</v>
      </c>
      <c r="F11123" s="3" t="s">
        <v>20601</v>
      </c>
      <c r="G11123" s="4" t="s">
        <v>37869</v>
      </c>
      <c r="H11123" s="3" t="b">
        <f aca="false">TRUE()</f>
        <v>1</v>
      </c>
    </row>
    <row r="11124" customFormat="false" ht="13.5" hidden="false" customHeight="false" outlineLevel="0" collapsed="false">
      <c r="A11124" s="3" t="s">
        <v>37870</v>
      </c>
      <c r="B11124" s="4" t="s">
        <v>30847</v>
      </c>
      <c r="C11124" s="4" t="s">
        <v>37871</v>
      </c>
      <c r="E11124" s="3" t="s">
        <v>6592</v>
      </c>
      <c r="F11124" s="3" t="s">
        <v>6593</v>
      </c>
      <c r="G11124" s="4" t="s">
        <v>37872</v>
      </c>
      <c r="H11124" s="3" t="b">
        <f aca="false">TRUE()</f>
        <v>1</v>
      </c>
    </row>
    <row r="11125" customFormat="false" ht="13.5" hidden="false" customHeight="false" outlineLevel="0" collapsed="false">
      <c r="A11125" s="3" t="s">
        <v>37873</v>
      </c>
      <c r="B11125" s="4" t="s">
        <v>8599</v>
      </c>
      <c r="C11125" s="4" t="s">
        <v>28109</v>
      </c>
      <c r="E11125" s="3" t="s">
        <v>13833</v>
      </c>
      <c r="F11125" s="3" t="s">
        <v>1872</v>
      </c>
      <c r="G11125" s="4" t="s">
        <v>37874</v>
      </c>
      <c r="H11125" s="3" t="b">
        <f aca="false">TRUE()</f>
        <v>1</v>
      </c>
    </row>
    <row r="11126" customFormat="false" ht="13.5" hidden="false" customHeight="false" outlineLevel="0" collapsed="false">
      <c r="A11126" s="3" t="s">
        <v>37875</v>
      </c>
      <c r="B11126" s="4" t="s">
        <v>127</v>
      </c>
      <c r="C11126" s="4" t="s">
        <v>37876</v>
      </c>
      <c r="E11126" s="3" t="s">
        <v>4821</v>
      </c>
      <c r="F11126" s="3" t="s">
        <v>4822</v>
      </c>
      <c r="G11126" s="4" t="s">
        <v>37877</v>
      </c>
      <c r="H11126" s="3" t="b">
        <f aca="false">TRUE()</f>
        <v>1</v>
      </c>
    </row>
    <row r="11127" customFormat="false" ht="13.5" hidden="false" customHeight="false" outlineLevel="0" collapsed="false">
      <c r="A11127" s="3" t="s">
        <v>37878</v>
      </c>
      <c r="B11127" s="4" t="s">
        <v>37879</v>
      </c>
      <c r="C11127" s="4" t="s">
        <v>2037</v>
      </c>
      <c r="E11127" s="3" t="s">
        <v>25710</v>
      </c>
      <c r="F11127" s="3" t="s">
        <v>27275</v>
      </c>
      <c r="G11127" s="4" t="s">
        <v>37880</v>
      </c>
      <c r="H11127" s="3" t="b">
        <f aca="false">TRUE()</f>
        <v>1</v>
      </c>
    </row>
    <row r="11128" customFormat="false" ht="13.5" hidden="false" customHeight="false" outlineLevel="0" collapsed="false">
      <c r="A11128" s="3" t="s">
        <v>37881</v>
      </c>
      <c r="B11128" s="4" t="s">
        <v>37882</v>
      </c>
      <c r="C11128" s="4" t="s">
        <v>37883</v>
      </c>
      <c r="E11128" s="3" t="s">
        <v>19579</v>
      </c>
      <c r="F11128" s="3" t="s">
        <v>13870</v>
      </c>
      <c r="G11128" s="4" t="s">
        <v>37884</v>
      </c>
      <c r="H11128" s="3" t="b">
        <f aca="false">TRUE()</f>
        <v>1</v>
      </c>
    </row>
    <row r="11129" customFormat="false" ht="13.5" hidden="false" customHeight="false" outlineLevel="0" collapsed="false">
      <c r="A11129" s="3" t="s">
        <v>37885</v>
      </c>
      <c r="B11129" s="4" t="s">
        <v>37886</v>
      </c>
      <c r="C11129" s="4" t="s">
        <v>11965</v>
      </c>
      <c r="E11129" s="3" t="s">
        <v>23719</v>
      </c>
      <c r="F11129" s="3" t="s">
        <v>19579</v>
      </c>
      <c r="G11129" s="4" t="s">
        <v>5822</v>
      </c>
      <c r="H11129" s="3" t="b">
        <f aca="false">TRUE()</f>
        <v>1</v>
      </c>
    </row>
    <row r="11130" customFormat="false" ht="13.5" hidden="false" customHeight="false" outlineLevel="0" collapsed="false">
      <c r="A11130" s="3" t="s">
        <v>37887</v>
      </c>
      <c r="B11130" s="4" t="s">
        <v>37888</v>
      </c>
      <c r="C11130" s="4" t="s">
        <v>37889</v>
      </c>
      <c r="E11130" s="3" t="s">
        <v>23719</v>
      </c>
      <c r="F11130" s="3" t="s">
        <v>19579</v>
      </c>
      <c r="G11130" s="4" t="s">
        <v>37890</v>
      </c>
      <c r="H11130" s="3" t="b">
        <f aca="false">TRUE()</f>
        <v>1</v>
      </c>
    </row>
    <row r="11131" customFormat="false" ht="13.5" hidden="false" customHeight="false" outlineLevel="0" collapsed="false">
      <c r="A11131" s="3" t="s">
        <v>37891</v>
      </c>
      <c r="B11131" s="4" t="s">
        <v>37892</v>
      </c>
      <c r="C11131" s="4" t="s">
        <v>548</v>
      </c>
      <c r="E11131" s="3" t="s">
        <v>1165</v>
      </c>
      <c r="F11131" s="3" t="s">
        <v>21664</v>
      </c>
      <c r="G11131" s="4" t="s">
        <v>27846</v>
      </c>
      <c r="H11131" s="3" t="b">
        <f aca="false">TRUE()</f>
        <v>1</v>
      </c>
    </row>
    <row r="11132" customFormat="false" ht="13.5" hidden="false" customHeight="false" outlineLevel="0" collapsed="false">
      <c r="A11132" s="3" t="s">
        <v>37893</v>
      </c>
      <c r="B11132" s="4" t="s">
        <v>37894</v>
      </c>
      <c r="C11132" s="4" t="s">
        <v>2779</v>
      </c>
      <c r="E11132" s="3" t="s">
        <v>7376</v>
      </c>
      <c r="F11132" s="3" t="s">
        <v>23377</v>
      </c>
      <c r="G11132" s="4" t="s">
        <v>37895</v>
      </c>
      <c r="H11132" s="3" t="b">
        <f aca="false">TRUE()</f>
        <v>1</v>
      </c>
    </row>
    <row r="11133" customFormat="false" ht="13.5" hidden="false" customHeight="false" outlineLevel="0" collapsed="false">
      <c r="A11133" s="3" t="s">
        <v>37896</v>
      </c>
      <c r="B11133" s="4" t="s">
        <v>37897</v>
      </c>
      <c r="C11133" s="4" t="s">
        <v>37898</v>
      </c>
      <c r="E11133" s="3" t="s">
        <v>23719</v>
      </c>
      <c r="F11133" s="3" t="s">
        <v>19579</v>
      </c>
      <c r="G11133" s="4" t="s">
        <v>37899</v>
      </c>
      <c r="H11133" s="3" t="b">
        <f aca="false">TRUE()</f>
        <v>1</v>
      </c>
    </row>
    <row r="11134" customFormat="false" ht="13.5" hidden="false" customHeight="false" outlineLevel="0" collapsed="false">
      <c r="A11134" s="3" t="s">
        <v>37900</v>
      </c>
      <c r="B11134" s="4" t="s">
        <v>37901</v>
      </c>
      <c r="C11134" s="4" t="s">
        <v>37902</v>
      </c>
      <c r="E11134" s="3" t="s">
        <v>10417</v>
      </c>
      <c r="F11134" s="3" t="s">
        <v>10418</v>
      </c>
      <c r="G11134" s="4" t="s">
        <v>32392</v>
      </c>
      <c r="H11134" s="3" t="b">
        <f aca="false">TRUE()</f>
        <v>1</v>
      </c>
    </row>
    <row r="11135" customFormat="false" ht="13.5" hidden="false" customHeight="false" outlineLevel="0" collapsed="false">
      <c r="A11135" s="3" t="s">
        <v>37903</v>
      </c>
      <c r="B11135" s="4" t="s">
        <v>37904</v>
      </c>
      <c r="C11135" s="4" t="s">
        <v>37905</v>
      </c>
      <c r="E11135" s="3" t="s">
        <v>12125</v>
      </c>
      <c r="F11135" s="3" t="s">
        <v>12126</v>
      </c>
      <c r="G11135" s="4" t="s">
        <v>37906</v>
      </c>
      <c r="H11135" s="3" t="b">
        <f aca="false">TRUE()</f>
        <v>1</v>
      </c>
    </row>
    <row r="11136" customFormat="false" ht="13.5" hidden="false" customHeight="false" outlineLevel="0" collapsed="false">
      <c r="A11136" s="3" t="s">
        <v>37907</v>
      </c>
      <c r="B11136" s="4" t="s">
        <v>37908</v>
      </c>
      <c r="C11136" s="4" t="s">
        <v>238</v>
      </c>
      <c r="E11136" s="3" t="s">
        <v>7125</v>
      </c>
      <c r="F11136" s="3" t="s">
        <v>23076</v>
      </c>
      <c r="G11136" s="4"/>
      <c r="H11136" s="3" t="b">
        <f aca="false">TRUE()</f>
        <v>1</v>
      </c>
    </row>
    <row r="11137" customFormat="false" ht="13.5" hidden="false" customHeight="false" outlineLevel="0" collapsed="false">
      <c r="A11137" s="3" t="s">
        <v>37909</v>
      </c>
      <c r="B11137" s="4" t="s">
        <v>37910</v>
      </c>
      <c r="C11137" s="4" t="s">
        <v>177</v>
      </c>
      <c r="E11137" s="3" t="s">
        <v>23719</v>
      </c>
      <c r="F11137" s="3" t="s">
        <v>19579</v>
      </c>
      <c r="G11137" s="4" t="s">
        <v>37911</v>
      </c>
      <c r="H11137" s="3" t="b">
        <f aca="false">TRUE()</f>
        <v>1</v>
      </c>
    </row>
    <row r="11138" customFormat="false" ht="13.5" hidden="false" customHeight="false" outlineLevel="0" collapsed="false">
      <c r="A11138" s="3" t="s">
        <v>37912</v>
      </c>
      <c r="B11138" s="4" t="s">
        <v>37913</v>
      </c>
      <c r="C11138" s="4" t="s">
        <v>37914</v>
      </c>
      <c r="E11138" s="3" t="s">
        <v>37609</v>
      </c>
      <c r="F11138" s="3" t="s">
        <v>5128</v>
      </c>
      <c r="G11138" s="4" t="s">
        <v>35294</v>
      </c>
      <c r="H11138" s="3" t="b">
        <f aca="false">TRUE()</f>
        <v>1</v>
      </c>
    </row>
    <row r="11139" customFormat="false" ht="13.5" hidden="false" customHeight="false" outlineLevel="0" collapsed="false">
      <c r="A11139" s="3" t="s">
        <v>37915</v>
      </c>
      <c r="B11139" s="4" t="s">
        <v>37916</v>
      </c>
      <c r="C11139" s="4" t="s">
        <v>6845</v>
      </c>
      <c r="E11139" s="3" t="s">
        <v>7376</v>
      </c>
      <c r="F11139" s="3" t="s">
        <v>23377</v>
      </c>
      <c r="G11139" s="4" t="s">
        <v>37917</v>
      </c>
      <c r="H11139" s="3" t="b">
        <f aca="false">TRUE()</f>
        <v>1</v>
      </c>
    </row>
    <row r="11140" customFormat="false" ht="13.5" hidden="false" customHeight="false" outlineLevel="0" collapsed="false">
      <c r="A11140" s="3" t="s">
        <v>37918</v>
      </c>
      <c r="B11140" s="4" t="s">
        <v>939</v>
      </c>
      <c r="C11140" s="4" t="s">
        <v>10852</v>
      </c>
      <c r="E11140" s="3" t="s">
        <v>7376</v>
      </c>
      <c r="F11140" s="3" t="s">
        <v>23377</v>
      </c>
      <c r="G11140" s="4" t="s">
        <v>37919</v>
      </c>
      <c r="H11140" s="3" t="b">
        <f aca="false">TRUE()</f>
        <v>1</v>
      </c>
    </row>
    <row r="11141" customFormat="false" ht="13.5" hidden="false" customHeight="false" outlineLevel="0" collapsed="false">
      <c r="A11141" s="3" t="s">
        <v>37920</v>
      </c>
      <c r="B11141" s="4" t="s">
        <v>37921</v>
      </c>
      <c r="C11141" s="4" t="s">
        <v>37922</v>
      </c>
      <c r="E11141" s="3" t="s">
        <v>23719</v>
      </c>
      <c r="F11141" s="3" t="s">
        <v>19579</v>
      </c>
      <c r="G11141" s="4" t="s">
        <v>37923</v>
      </c>
      <c r="H11141" s="3" t="b">
        <f aca="false">TRUE()</f>
        <v>1</v>
      </c>
    </row>
    <row r="11142" customFormat="false" ht="13.5" hidden="false" customHeight="false" outlineLevel="0" collapsed="false">
      <c r="A11142" s="3" t="s">
        <v>37924</v>
      </c>
      <c r="B11142" s="4" t="s">
        <v>37925</v>
      </c>
      <c r="C11142" s="4" t="s">
        <v>16334</v>
      </c>
      <c r="E11142" s="3" t="s">
        <v>23719</v>
      </c>
      <c r="F11142" s="3" t="s">
        <v>19579</v>
      </c>
      <c r="G11142" s="4" t="s">
        <v>37926</v>
      </c>
      <c r="H11142" s="3" t="b">
        <f aca="false">TRUE()</f>
        <v>1</v>
      </c>
    </row>
    <row r="11143" customFormat="false" ht="13.5" hidden="false" customHeight="false" outlineLevel="0" collapsed="false">
      <c r="A11143" s="3" t="s">
        <v>37927</v>
      </c>
      <c r="B11143" s="4" t="s">
        <v>37928</v>
      </c>
      <c r="C11143" s="4" t="s">
        <v>224</v>
      </c>
      <c r="E11143" s="3" t="s">
        <v>25710</v>
      </c>
      <c r="F11143" s="3" t="s">
        <v>27275</v>
      </c>
      <c r="G11143" s="4"/>
      <c r="H11143" s="3" t="b">
        <f aca="false">TRUE()</f>
        <v>1</v>
      </c>
    </row>
    <row r="11144" customFormat="false" ht="13.5" hidden="false" customHeight="false" outlineLevel="0" collapsed="false">
      <c r="A11144" s="3" t="s">
        <v>37929</v>
      </c>
      <c r="B11144" s="4" t="s">
        <v>37930</v>
      </c>
      <c r="C11144" s="4" t="s">
        <v>37931</v>
      </c>
      <c r="E11144" s="3" t="s">
        <v>37932</v>
      </c>
      <c r="F11144" s="3" t="s">
        <v>37933</v>
      </c>
      <c r="G11144" s="4" t="s">
        <v>37934</v>
      </c>
      <c r="H11144" s="3" t="b">
        <f aca="false">TRUE()</f>
        <v>1</v>
      </c>
    </row>
    <row r="11145" customFormat="false" ht="13.5" hidden="false" customHeight="false" outlineLevel="0" collapsed="false">
      <c r="A11145" s="3" t="s">
        <v>37935</v>
      </c>
      <c r="B11145" s="4" t="s">
        <v>37936</v>
      </c>
      <c r="C11145" s="4" t="s">
        <v>1405</v>
      </c>
      <c r="E11145" s="3" t="s">
        <v>16386</v>
      </c>
      <c r="F11145" s="3" t="s">
        <v>16387</v>
      </c>
      <c r="G11145" s="4" t="s">
        <v>37937</v>
      </c>
      <c r="H11145" s="3" t="b">
        <f aca="false">TRUE()</f>
        <v>1</v>
      </c>
    </row>
    <row r="11146" customFormat="false" ht="13.5" hidden="false" customHeight="false" outlineLevel="0" collapsed="false">
      <c r="A11146" s="3" t="s">
        <v>37938</v>
      </c>
      <c r="B11146" s="4" t="s">
        <v>37939</v>
      </c>
      <c r="C11146" s="4" t="s">
        <v>196</v>
      </c>
      <c r="E11146" s="3" t="s">
        <v>20840</v>
      </c>
      <c r="F11146" s="3" t="s">
        <v>19877</v>
      </c>
      <c r="G11146" s="4" t="s">
        <v>14186</v>
      </c>
      <c r="H11146" s="3" t="b">
        <f aca="false">TRUE()</f>
        <v>1</v>
      </c>
    </row>
    <row r="11147" customFormat="false" ht="13.5" hidden="false" customHeight="false" outlineLevel="0" collapsed="false">
      <c r="A11147" s="3" t="s">
        <v>37940</v>
      </c>
      <c r="B11147" s="4" t="s">
        <v>37941</v>
      </c>
      <c r="C11147" s="4" t="s">
        <v>37942</v>
      </c>
      <c r="E11147" s="3" t="s">
        <v>37943</v>
      </c>
      <c r="F11147" s="3" t="s">
        <v>37944</v>
      </c>
      <c r="G11147" s="4" t="s">
        <v>37945</v>
      </c>
      <c r="H11147" s="3" t="b">
        <f aca="false">TRUE()</f>
        <v>1</v>
      </c>
    </row>
    <row r="11148" customFormat="false" ht="13.5" hidden="false" customHeight="false" outlineLevel="0" collapsed="false">
      <c r="A11148" s="3" t="s">
        <v>37946</v>
      </c>
      <c r="B11148" s="4" t="s">
        <v>341</v>
      </c>
      <c r="C11148" s="4" t="s">
        <v>1871</v>
      </c>
      <c r="E11148" s="3" t="s">
        <v>7376</v>
      </c>
      <c r="F11148" s="3" t="s">
        <v>23377</v>
      </c>
      <c r="G11148" s="4" t="s">
        <v>37947</v>
      </c>
      <c r="H11148" s="3" t="b">
        <f aca="false">TRUE()</f>
        <v>1</v>
      </c>
    </row>
    <row r="11149" customFormat="false" ht="13.5" hidden="false" customHeight="false" outlineLevel="0" collapsed="false">
      <c r="A11149" s="3" t="s">
        <v>37948</v>
      </c>
      <c r="B11149" s="4" t="s">
        <v>37949</v>
      </c>
      <c r="C11149" s="4" t="s">
        <v>238</v>
      </c>
      <c r="E11149" s="3" t="s">
        <v>7376</v>
      </c>
      <c r="F11149" s="3" t="s">
        <v>23377</v>
      </c>
      <c r="G11149" s="4" t="s">
        <v>11859</v>
      </c>
      <c r="H11149" s="3" t="b">
        <f aca="false">TRUE()</f>
        <v>1</v>
      </c>
    </row>
    <row r="11150" customFormat="false" ht="13.5" hidden="false" customHeight="false" outlineLevel="0" collapsed="false">
      <c r="A11150" s="3" t="s">
        <v>37950</v>
      </c>
      <c r="B11150" s="4" t="s">
        <v>20382</v>
      </c>
      <c r="C11150" s="4" t="s">
        <v>1018</v>
      </c>
      <c r="E11150" s="3" t="s">
        <v>7376</v>
      </c>
      <c r="F11150" s="3" t="s">
        <v>23377</v>
      </c>
      <c r="G11150" s="4" t="s">
        <v>37280</v>
      </c>
      <c r="H11150" s="3" t="b">
        <f aca="false">TRUE()</f>
        <v>1</v>
      </c>
    </row>
    <row r="11151" customFormat="false" ht="13.5" hidden="false" customHeight="false" outlineLevel="0" collapsed="false">
      <c r="A11151" s="3" t="s">
        <v>37951</v>
      </c>
      <c r="B11151" s="4" t="s">
        <v>37952</v>
      </c>
      <c r="C11151" s="4" t="s">
        <v>37953</v>
      </c>
      <c r="E11151" s="3" t="s">
        <v>7376</v>
      </c>
      <c r="F11151" s="3" t="s">
        <v>23377</v>
      </c>
      <c r="G11151" s="4" t="s">
        <v>37954</v>
      </c>
      <c r="H11151" s="3" t="b">
        <f aca="false">TRUE()</f>
        <v>1</v>
      </c>
    </row>
    <row r="11152" customFormat="false" ht="13.5" hidden="false" customHeight="false" outlineLevel="0" collapsed="false">
      <c r="A11152" s="3" t="s">
        <v>37955</v>
      </c>
      <c r="B11152" s="4" t="s">
        <v>37956</v>
      </c>
      <c r="C11152" s="4" t="s">
        <v>37957</v>
      </c>
      <c r="E11152" s="3" t="s">
        <v>7376</v>
      </c>
      <c r="F11152" s="3" t="s">
        <v>23377</v>
      </c>
      <c r="G11152" s="4" t="s">
        <v>37958</v>
      </c>
      <c r="H11152" s="3" t="b">
        <f aca="false">TRUE()</f>
        <v>1</v>
      </c>
    </row>
    <row r="11153" customFormat="false" ht="13.5" hidden="false" customHeight="false" outlineLevel="0" collapsed="false">
      <c r="A11153" s="3" t="s">
        <v>37959</v>
      </c>
      <c r="B11153" s="4" t="s">
        <v>19297</v>
      </c>
      <c r="C11153" s="4" t="s">
        <v>37960</v>
      </c>
      <c r="E11153" s="3" t="s">
        <v>21203</v>
      </c>
      <c r="F11153" s="3" t="s">
        <v>20029</v>
      </c>
      <c r="G11153" s="4" t="s">
        <v>37961</v>
      </c>
      <c r="H11153" s="3" t="b">
        <f aca="false">TRUE()</f>
        <v>1</v>
      </c>
    </row>
    <row r="11154" customFormat="false" ht="13.5" hidden="false" customHeight="false" outlineLevel="0" collapsed="false">
      <c r="A11154" s="3" t="s">
        <v>37962</v>
      </c>
      <c r="B11154" s="4" t="s">
        <v>37963</v>
      </c>
      <c r="C11154" s="4" t="s">
        <v>2503</v>
      </c>
      <c r="E11154" s="3" t="s">
        <v>7376</v>
      </c>
      <c r="F11154" s="3" t="s">
        <v>23377</v>
      </c>
      <c r="G11154" s="4" t="s">
        <v>37964</v>
      </c>
      <c r="H11154" s="3" t="b">
        <f aca="false">TRUE()</f>
        <v>1</v>
      </c>
    </row>
    <row r="11155" customFormat="false" ht="13.5" hidden="false" customHeight="false" outlineLevel="0" collapsed="false">
      <c r="A11155" s="3" t="s">
        <v>37965</v>
      </c>
      <c r="B11155" s="4" t="s">
        <v>37966</v>
      </c>
      <c r="C11155" s="4" t="s">
        <v>15732</v>
      </c>
      <c r="E11155" s="3" t="s">
        <v>16001</v>
      </c>
      <c r="F11155" s="3" t="s">
        <v>27156</v>
      </c>
      <c r="G11155" s="4" t="s">
        <v>33311</v>
      </c>
      <c r="H11155" s="3" t="b">
        <f aca="false">TRUE()</f>
        <v>1</v>
      </c>
    </row>
    <row r="11156" customFormat="false" ht="13.5" hidden="false" customHeight="false" outlineLevel="0" collapsed="false">
      <c r="A11156" s="3" t="s">
        <v>37967</v>
      </c>
      <c r="B11156" s="4" t="s">
        <v>37968</v>
      </c>
      <c r="C11156" s="4" t="s">
        <v>31839</v>
      </c>
      <c r="E11156" s="3" t="s">
        <v>12125</v>
      </c>
      <c r="F11156" s="3" t="s">
        <v>12126</v>
      </c>
      <c r="G11156" s="4" t="s">
        <v>37969</v>
      </c>
      <c r="H11156" s="3" t="b">
        <f aca="false">TRUE()</f>
        <v>1</v>
      </c>
    </row>
    <row r="11157" customFormat="false" ht="13.5" hidden="false" customHeight="false" outlineLevel="0" collapsed="false">
      <c r="A11157" s="3" t="s">
        <v>37970</v>
      </c>
      <c r="B11157" s="4" t="s">
        <v>37971</v>
      </c>
      <c r="C11157" s="4" t="s">
        <v>3174</v>
      </c>
      <c r="E11157" s="3" t="s">
        <v>12125</v>
      </c>
      <c r="F11157" s="3" t="s">
        <v>12126</v>
      </c>
      <c r="G11157" s="4" t="s">
        <v>37972</v>
      </c>
      <c r="H11157" s="3" t="b">
        <f aca="false">TRUE()</f>
        <v>1</v>
      </c>
    </row>
    <row r="11158" customFormat="false" ht="13.5" hidden="false" customHeight="false" outlineLevel="0" collapsed="false">
      <c r="A11158" s="3" t="s">
        <v>37973</v>
      </c>
      <c r="B11158" s="4" t="s">
        <v>33683</v>
      </c>
      <c r="C11158" s="4" t="s">
        <v>37974</v>
      </c>
      <c r="E11158" s="3" t="s">
        <v>7915</v>
      </c>
      <c r="F11158" s="3" t="s">
        <v>13922</v>
      </c>
      <c r="G11158" s="4" t="s">
        <v>37975</v>
      </c>
      <c r="H11158" s="3" t="b">
        <f aca="false">TRUE()</f>
        <v>1</v>
      </c>
    </row>
    <row r="11159" customFormat="false" ht="13.5" hidden="false" customHeight="false" outlineLevel="0" collapsed="false">
      <c r="A11159" s="3" t="s">
        <v>37976</v>
      </c>
      <c r="B11159" s="4" t="s">
        <v>8017</v>
      </c>
      <c r="C11159" s="4" t="s">
        <v>37977</v>
      </c>
      <c r="E11159" s="3" t="s">
        <v>16386</v>
      </c>
      <c r="F11159" s="3" t="s">
        <v>16387</v>
      </c>
      <c r="G11159" s="4" t="s">
        <v>37978</v>
      </c>
      <c r="H11159" s="3" t="b">
        <f aca="false">TRUE()</f>
        <v>1</v>
      </c>
    </row>
    <row r="11160" customFormat="false" ht="13.5" hidden="false" customHeight="false" outlineLevel="0" collapsed="false">
      <c r="A11160" s="3" t="s">
        <v>37979</v>
      </c>
      <c r="B11160" s="4" t="s">
        <v>37980</v>
      </c>
      <c r="C11160" s="4" t="s">
        <v>37981</v>
      </c>
      <c r="E11160" s="3" t="s">
        <v>27275</v>
      </c>
      <c r="F11160" s="3" t="s">
        <v>1587</v>
      </c>
      <c r="G11160" s="4" t="s">
        <v>37834</v>
      </c>
      <c r="H11160" s="3" t="b">
        <f aca="false">TRUE()</f>
        <v>1</v>
      </c>
    </row>
    <row r="11161" customFormat="false" ht="13.5" hidden="false" customHeight="false" outlineLevel="0" collapsed="false">
      <c r="A11161" s="3" t="s">
        <v>37982</v>
      </c>
      <c r="B11161" s="4" t="s">
        <v>37983</v>
      </c>
      <c r="C11161" s="4" t="s">
        <v>37984</v>
      </c>
      <c r="E11161" s="3" t="s">
        <v>27016</v>
      </c>
      <c r="F11161" s="3" t="s">
        <v>27017</v>
      </c>
      <c r="G11161" s="4" t="s">
        <v>29494</v>
      </c>
      <c r="H11161" s="3" t="b">
        <f aca="false">TRUE()</f>
        <v>1</v>
      </c>
    </row>
    <row r="11162" customFormat="false" ht="13.5" hidden="false" customHeight="false" outlineLevel="0" collapsed="false">
      <c r="A11162" s="3" t="s">
        <v>37985</v>
      </c>
      <c r="B11162" s="4" t="s">
        <v>37986</v>
      </c>
      <c r="C11162" s="4" t="s">
        <v>37987</v>
      </c>
      <c r="E11162" s="3" t="s">
        <v>11350</v>
      </c>
      <c r="F11162" s="3" t="s">
        <v>37988</v>
      </c>
      <c r="G11162" s="4" t="s">
        <v>235</v>
      </c>
      <c r="H11162" s="3" t="b">
        <f aca="false">TRUE()</f>
        <v>1</v>
      </c>
    </row>
    <row r="11163" customFormat="false" ht="13.5" hidden="false" customHeight="false" outlineLevel="0" collapsed="false">
      <c r="A11163" s="3" t="s">
        <v>37989</v>
      </c>
      <c r="B11163" s="4" t="s">
        <v>1799</v>
      </c>
      <c r="C11163" s="4" t="s">
        <v>37990</v>
      </c>
      <c r="E11163" s="3" t="s">
        <v>27016</v>
      </c>
      <c r="F11163" s="3" t="s">
        <v>27017</v>
      </c>
      <c r="G11163" s="4" t="s">
        <v>34090</v>
      </c>
      <c r="H11163" s="3" t="b">
        <f aca="false">TRUE()</f>
        <v>1</v>
      </c>
    </row>
    <row r="11164" customFormat="false" ht="13.5" hidden="false" customHeight="false" outlineLevel="0" collapsed="false">
      <c r="A11164" s="3" t="s">
        <v>37991</v>
      </c>
      <c r="B11164" s="4" t="s">
        <v>15725</v>
      </c>
      <c r="C11164" s="4" t="s">
        <v>566</v>
      </c>
      <c r="E11164" s="3" t="s">
        <v>37992</v>
      </c>
      <c r="F11164" s="3" t="s">
        <v>37993</v>
      </c>
      <c r="G11164" s="4" t="s">
        <v>37994</v>
      </c>
      <c r="H11164" s="3" t="b">
        <f aca="false">TRUE()</f>
        <v>1</v>
      </c>
    </row>
    <row r="11165" customFormat="false" ht="13.5" hidden="false" customHeight="false" outlineLevel="0" collapsed="false">
      <c r="A11165" s="3" t="s">
        <v>37995</v>
      </c>
      <c r="B11165" s="4" t="s">
        <v>37996</v>
      </c>
      <c r="C11165" s="4" t="s">
        <v>37997</v>
      </c>
      <c r="E11165" s="3" t="s">
        <v>8096</v>
      </c>
      <c r="F11165" s="3" t="s">
        <v>37998</v>
      </c>
      <c r="G11165" s="4" t="s">
        <v>235</v>
      </c>
      <c r="H11165" s="3" t="b">
        <f aca="false">TRUE()</f>
        <v>1</v>
      </c>
    </row>
    <row r="11166" customFormat="false" ht="13.5" hidden="false" customHeight="false" outlineLevel="0" collapsed="false">
      <c r="A11166" s="3" t="s">
        <v>37999</v>
      </c>
      <c r="B11166" s="4" t="s">
        <v>38000</v>
      </c>
      <c r="C11166" s="4" t="s">
        <v>25682</v>
      </c>
      <c r="E11166" s="3" t="s">
        <v>25710</v>
      </c>
      <c r="F11166" s="3" t="s">
        <v>27275</v>
      </c>
      <c r="G11166" s="4" t="s">
        <v>38001</v>
      </c>
      <c r="H11166" s="3" t="b">
        <f aca="false">TRUE()</f>
        <v>1</v>
      </c>
    </row>
    <row r="11167" customFormat="false" ht="13.5" hidden="false" customHeight="false" outlineLevel="0" collapsed="false">
      <c r="A11167" s="3" t="s">
        <v>38002</v>
      </c>
      <c r="B11167" s="4" t="s">
        <v>38003</v>
      </c>
      <c r="C11167" s="4" t="s">
        <v>72</v>
      </c>
      <c r="E11167" s="3" t="s">
        <v>21813</v>
      </c>
      <c r="F11167" s="3" t="s">
        <v>38004</v>
      </c>
      <c r="G11167" s="4" t="s">
        <v>37572</v>
      </c>
      <c r="H11167" s="3" t="b">
        <f aca="false">TRUE()</f>
        <v>1</v>
      </c>
    </row>
    <row r="11168" customFormat="false" ht="13.5" hidden="false" customHeight="false" outlineLevel="0" collapsed="false">
      <c r="A11168" s="3" t="s">
        <v>38005</v>
      </c>
      <c r="B11168" s="4" t="s">
        <v>38006</v>
      </c>
      <c r="C11168" s="4" t="s">
        <v>1067</v>
      </c>
      <c r="E11168" s="3" t="s">
        <v>21813</v>
      </c>
      <c r="F11168" s="3" t="s">
        <v>38004</v>
      </c>
      <c r="G11168" s="4" t="s">
        <v>38007</v>
      </c>
      <c r="H11168" s="3" t="b">
        <f aca="false">TRUE()</f>
        <v>1</v>
      </c>
    </row>
    <row r="11169" customFormat="false" ht="13.5" hidden="false" customHeight="false" outlineLevel="0" collapsed="false">
      <c r="A11169" s="3" t="s">
        <v>38008</v>
      </c>
      <c r="B11169" s="4" t="s">
        <v>38009</v>
      </c>
      <c r="C11169" s="4" t="s">
        <v>38010</v>
      </c>
      <c r="E11169" s="3" t="s">
        <v>29173</v>
      </c>
      <c r="F11169" s="3" t="s">
        <v>29174</v>
      </c>
      <c r="G11169" s="4" t="s">
        <v>38011</v>
      </c>
      <c r="H11169" s="3" t="b">
        <f aca="false">TRUE()</f>
        <v>1</v>
      </c>
    </row>
    <row r="11170" customFormat="false" ht="13.5" hidden="false" customHeight="false" outlineLevel="0" collapsed="false">
      <c r="A11170" s="3" t="s">
        <v>38012</v>
      </c>
      <c r="B11170" s="4" t="s">
        <v>38013</v>
      </c>
      <c r="C11170" s="4" t="s">
        <v>15732</v>
      </c>
      <c r="E11170" s="3" t="s">
        <v>38014</v>
      </c>
      <c r="F11170" s="3" t="s">
        <v>14150</v>
      </c>
      <c r="G11170" s="4" t="s">
        <v>38015</v>
      </c>
      <c r="H11170" s="3" t="b">
        <f aca="false">TRUE()</f>
        <v>1</v>
      </c>
    </row>
    <row r="11171" customFormat="false" ht="13.5" hidden="false" customHeight="false" outlineLevel="0" collapsed="false">
      <c r="A11171" s="3" t="s">
        <v>38016</v>
      </c>
      <c r="B11171" s="4" t="s">
        <v>38017</v>
      </c>
      <c r="C11171" s="4" t="s">
        <v>5565</v>
      </c>
      <c r="E11171" s="3" t="s">
        <v>21332</v>
      </c>
      <c r="F11171" s="3" t="s">
        <v>21333</v>
      </c>
      <c r="G11171" s="4" t="s">
        <v>38018</v>
      </c>
      <c r="H11171" s="3" t="b">
        <f aca="false">TRUE()</f>
        <v>1</v>
      </c>
    </row>
    <row r="11172" customFormat="false" ht="13.5" hidden="false" customHeight="false" outlineLevel="0" collapsed="false">
      <c r="A11172" s="3" t="s">
        <v>38019</v>
      </c>
      <c r="B11172" s="4" t="s">
        <v>27565</v>
      </c>
      <c r="C11172" s="4" t="s">
        <v>38020</v>
      </c>
      <c r="E11172" s="3" t="s">
        <v>6521</v>
      </c>
      <c r="F11172" s="3" t="s">
        <v>6522</v>
      </c>
      <c r="G11172" s="4" t="s">
        <v>38021</v>
      </c>
      <c r="H11172" s="3" t="b">
        <f aca="false">TRUE()</f>
        <v>1</v>
      </c>
    </row>
    <row r="11173" customFormat="false" ht="13.5" hidden="false" customHeight="false" outlineLevel="0" collapsed="false">
      <c r="A11173" s="3" t="s">
        <v>38022</v>
      </c>
      <c r="B11173" s="4" t="s">
        <v>38023</v>
      </c>
      <c r="C11173" s="4" t="s">
        <v>38024</v>
      </c>
      <c r="E11173" s="3" t="s">
        <v>6521</v>
      </c>
      <c r="F11173" s="3" t="s">
        <v>6522</v>
      </c>
      <c r="G11173" s="4" t="s">
        <v>36111</v>
      </c>
      <c r="H11173" s="3" t="b">
        <f aca="false">TRUE()</f>
        <v>1</v>
      </c>
    </row>
    <row r="11174" customFormat="false" ht="13.5" hidden="false" customHeight="false" outlineLevel="0" collapsed="false">
      <c r="A11174" s="3" t="s">
        <v>38025</v>
      </c>
      <c r="B11174" s="4" t="s">
        <v>38026</v>
      </c>
      <c r="C11174" s="4" t="s">
        <v>28518</v>
      </c>
      <c r="E11174" s="3" t="s">
        <v>6521</v>
      </c>
      <c r="F11174" s="3" t="s">
        <v>6522</v>
      </c>
      <c r="G11174" s="4" t="s">
        <v>38027</v>
      </c>
      <c r="H11174" s="3" t="b">
        <f aca="false">TRUE()</f>
        <v>1</v>
      </c>
    </row>
    <row r="11175" customFormat="false" ht="13.5" hidden="false" customHeight="false" outlineLevel="0" collapsed="false">
      <c r="A11175" s="3" t="s">
        <v>38028</v>
      </c>
      <c r="B11175" s="4" t="s">
        <v>5496</v>
      </c>
      <c r="C11175" s="4" t="s">
        <v>5851</v>
      </c>
      <c r="E11175" s="3" t="s">
        <v>6521</v>
      </c>
      <c r="F11175" s="3" t="s">
        <v>6522</v>
      </c>
      <c r="G11175" s="4"/>
      <c r="H11175" s="3" t="b">
        <f aca="false">TRUE()</f>
        <v>1</v>
      </c>
    </row>
    <row r="11176" customFormat="false" ht="13.5" hidden="false" customHeight="false" outlineLevel="0" collapsed="false">
      <c r="A11176" s="3" t="s">
        <v>38029</v>
      </c>
      <c r="B11176" s="4" t="s">
        <v>38030</v>
      </c>
      <c r="C11176" s="4" t="s">
        <v>1111</v>
      </c>
      <c r="E11176" s="3" t="s">
        <v>6522</v>
      </c>
      <c r="F11176" s="3" t="s">
        <v>38031</v>
      </c>
      <c r="G11176" s="4" t="s">
        <v>38032</v>
      </c>
      <c r="H11176" s="3" t="b">
        <f aca="false">TRUE()</f>
        <v>1</v>
      </c>
    </row>
    <row r="11177" customFormat="false" ht="13.5" hidden="false" customHeight="false" outlineLevel="0" collapsed="false">
      <c r="A11177" s="3" t="s">
        <v>38033</v>
      </c>
      <c r="B11177" s="4" t="s">
        <v>1611</v>
      </c>
      <c r="C11177" s="4" t="s">
        <v>38034</v>
      </c>
      <c r="E11177" s="3" t="s">
        <v>6521</v>
      </c>
      <c r="F11177" s="3" t="s">
        <v>6522</v>
      </c>
      <c r="G11177" s="4" t="s">
        <v>38035</v>
      </c>
      <c r="H11177" s="3" t="b">
        <f aca="false">TRUE()</f>
        <v>1</v>
      </c>
    </row>
    <row r="11178" customFormat="false" ht="13.5" hidden="false" customHeight="false" outlineLevel="0" collapsed="false">
      <c r="A11178" s="3" t="s">
        <v>38036</v>
      </c>
      <c r="B11178" s="4" t="s">
        <v>38037</v>
      </c>
      <c r="C11178" s="4" t="s">
        <v>33884</v>
      </c>
      <c r="E11178" s="3" t="s">
        <v>6521</v>
      </c>
      <c r="F11178" s="3" t="s">
        <v>6522</v>
      </c>
      <c r="G11178" s="4" t="s">
        <v>38035</v>
      </c>
      <c r="H11178" s="3" t="b">
        <f aca="false">TRUE()</f>
        <v>1</v>
      </c>
    </row>
    <row r="11179" customFormat="false" ht="13.5" hidden="false" customHeight="false" outlineLevel="0" collapsed="false">
      <c r="A11179" s="3" t="s">
        <v>38038</v>
      </c>
      <c r="B11179" s="4" t="s">
        <v>38039</v>
      </c>
      <c r="C11179" s="4" t="s">
        <v>3531</v>
      </c>
      <c r="E11179" s="3" t="s">
        <v>6521</v>
      </c>
      <c r="F11179" s="3" t="s">
        <v>6522</v>
      </c>
      <c r="G11179" s="4" t="s">
        <v>38035</v>
      </c>
      <c r="H11179" s="3" t="b">
        <f aca="false">TRUE()</f>
        <v>1</v>
      </c>
    </row>
    <row r="11180" customFormat="false" ht="13.5" hidden="false" customHeight="false" outlineLevel="0" collapsed="false">
      <c r="A11180" s="3" t="s">
        <v>38040</v>
      </c>
      <c r="B11180" s="4" t="s">
        <v>38041</v>
      </c>
      <c r="C11180" s="4" t="s">
        <v>11686</v>
      </c>
      <c r="E11180" s="3" t="s">
        <v>6521</v>
      </c>
      <c r="F11180" s="3" t="s">
        <v>6522</v>
      </c>
      <c r="G11180" s="4" t="s">
        <v>38035</v>
      </c>
      <c r="H11180" s="3" t="b">
        <f aca="false">TRUE()</f>
        <v>1</v>
      </c>
    </row>
    <row r="11181" customFormat="false" ht="13.5" hidden="false" customHeight="false" outlineLevel="0" collapsed="false">
      <c r="A11181" s="3" t="s">
        <v>38042</v>
      </c>
      <c r="B11181" s="4" t="s">
        <v>38043</v>
      </c>
      <c r="C11181" s="4" t="s">
        <v>38044</v>
      </c>
      <c r="E11181" s="3" t="s">
        <v>6521</v>
      </c>
      <c r="F11181" s="3" t="s">
        <v>6522</v>
      </c>
      <c r="G11181" s="4" t="s">
        <v>36100</v>
      </c>
      <c r="H11181" s="3" t="b">
        <f aca="false">TRUE()</f>
        <v>1</v>
      </c>
    </row>
    <row r="11182" customFormat="false" ht="13.5" hidden="false" customHeight="false" outlineLevel="0" collapsed="false">
      <c r="A11182" s="3" t="s">
        <v>38045</v>
      </c>
      <c r="B11182" s="4" t="s">
        <v>38046</v>
      </c>
      <c r="C11182" s="4" t="s">
        <v>196</v>
      </c>
      <c r="E11182" s="3" t="s">
        <v>6521</v>
      </c>
      <c r="F11182" s="3" t="s">
        <v>6522</v>
      </c>
      <c r="G11182" s="4" t="s">
        <v>38047</v>
      </c>
      <c r="H11182" s="3" t="b">
        <f aca="false">TRUE()</f>
        <v>1</v>
      </c>
    </row>
    <row r="11183" customFormat="false" ht="13.5" hidden="false" customHeight="false" outlineLevel="0" collapsed="false">
      <c r="A11183" s="3" t="s">
        <v>38048</v>
      </c>
      <c r="B11183" s="4" t="s">
        <v>38049</v>
      </c>
      <c r="C11183" s="4" t="s">
        <v>4431</v>
      </c>
      <c r="E11183" s="3" t="s">
        <v>37609</v>
      </c>
      <c r="F11183" s="3" t="s">
        <v>5128</v>
      </c>
      <c r="G11183" s="4" t="s">
        <v>35017</v>
      </c>
      <c r="H11183" s="3" t="b">
        <f aca="false">TRUE()</f>
        <v>1</v>
      </c>
    </row>
    <row r="11184" customFormat="false" ht="13.5" hidden="false" customHeight="false" outlineLevel="0" collapsed="false">
      <c r="A11184" s="3" t="s">
        <v>38050</v>
      </c>
      <c r="B11184" s="4" t="s">
        <v>38051</v>
      </c>
      <c r="C11184" s="4" t="s">
        <v>2503</v>
      </c>
      <c r="E11184" s="3" t="s">
        <v>684</v>
      </c>
      <c r="F11184" s="3" t="s">
        <v>2874</v>
      </c>
      <c r="G11184" s="4"/>
      <c r="H11184" s="3" t="b">
        <f aca="false">TRUE()</f>
        <v>1</v>
      </c>
    </row>
    <row r="11185" customFormat="false" ht="13.5" hidden="false" customHeight="false" outlineLevel="0" collapsed="false">
      <c r="A11185" s="3" t="s">
        <v>38052</v>
      </c>
      <c r="B11185" s="4" t="s">
        <v>38053</v>
      </c>
      <c r="C11185" s="4" t="s">
        <v>5025</v>
      </c>
      <c r="E11185" s="3" t="s">
        <v>12800</v>
      </c>
      <c r="F11185" s="3" t="s">
        <v>10393</v>
      </c>
      <c r="G11185" s="4"/>
      <c r="H11185" s="3" t="b">
        <f aca="false">TRUE()</f>
        <v>1</v>
      </c>
    </row>
    <row r="11186" customFormat="false" ht="13.5" hidden="false" customHeight="false" outlineLevel="0" collapsed="false">
      <c r="A11186" s="3" t="s">
        <v>38054</v>
      </c>
      <c r="B11186" s="4" t="s">
        <v>30141</v>
      </c>
      <c r="C11186" s="4" t="s">
        <v>37571</v>
      </c>
      <c r="E11186" s="3" t="s">
        <v>38055</v>
      </c>
      <c r="F11186" s="3" t="s">
        <v>30040</v>
      </c>
      <c r="G11186" s="4" t="s">
        <v>24122</v>
      </c>
      <c r="H11186" s="3" t="b">
        <f aca="false">TRUE()</f>
        <v>1</v>
      </c>
    </row>
    <row r="11187" customFormat="false" ht="13.5" hidden="false" customHeight="false" outlineLevel="0" collapsed="false">
      <c r="A11187" s="3" t="s">
        <v>38056</v>
      </c>
      <c r="B11187" s="4" t="s">
        <v>35721</v>
      </c>
      <c r="C11187" s="4" t="s">
        <v>4192</v>
      </c>
      <c r="E11187" s="3" t="s">
        <v>37782</v>
      </c>
      <c r="F11187" s="3" t="s">
        <v>37783</v>
      </c>
      <c r="G11187" s="4" t="s">
        <v>38057</v>
      </c>
      <c r="H11187" s="3" t="b">
        <f aca="false">TRUE()</f>
        <v>1</v>
      </c>
    </row>
    <row r="11188" customFormat="false" ht="13.5" hidden="false" customHeight="false" outlineLevel="0" collapsed="false">
      <c r="A11188" s="3" t="s">
        <v>38058</v>
      </c>
      <c r="B11188" s="4" t="s">
        <v>38059</v>
      </c>
      <c r="C11188" s="4" t="s">
        <v>4955</v>
      </c>
      <c r="E11188" s="3" t="s">
        <v>3011</v>
      </c>
      <c r="F11188" s="3" t="s">
        <v>3012</v>
      </c>
      <c r="G11188" s="4" t="s">
        <v>38060</v>
      </c>
      <c r="H11188" s="3" t="b">
        <f aca="false">TRUE()</f>
        <v>1</v>
      </c>
    </row>
    <row r="11189" customFormat="false" ht="13.5" hidden="false" customHeight="false" outlineLevel="0" collapsed="false">
      <c r="A11189" s="3" t="s">
        <v>38061</v>
      </c>
      <c r="B11189" s="4" t="s">
        <v>38062</v>
      </c>
      <c r="C11189" s="4" t="s">
        <v>1076</v>
      </c>
      <c r="E11189" s="3" t="s">
        <v>38063</v>
      </c>
      <c r="F11189" s="3" t="s">
        <v>7564</v>
      </c>
      <c r="G11189" s="4" t="s">
        <v>235</v>
      </c>
      <c r="H11189" s="3" t="b">
        <f aca="false">TRUE()</f>
        <v>1</v>
      </c>
    </row>
    <row r="11190" customFormat="false" ht="13.5" hidden="false" customHeight="false" outlineLevel="0" collapsed="false">
      <c r="A11190" s="3" t="s">
        <v>38064</v>
      </c>
      <c r="B11190" s="4" t="s">
        <v>38065</v>
      </c>
      <c r="C11190" s="4" t="s">
        <v>38066</v>
      </c>
      <c r="E11190" s="3" t="s">
        <v>38067</v>
      </c>
      <c r="F11190" s="3" t="s">
        <v>2056</v>
      </c>
      <c r="G11190" s="4" t="s">
        <v>38068</v>
      </c>
      <c r="H11190" s="3" t="b">
        <f aca="false">TRUE()</f>
        <v>1</v>
      </c>
    </row>
    <row r="11191" customFormat="false" ht="13.5" hidden="false" customHeight="false" outlineLevel="0" collapsed="false">
      <c r="A11191" s="3" t="s">
        <v>38069</v>
      </c>
      <c r="B11191" s="4" t="s">
        <v>38070</v>
      </c>
      <c r="C11191" s="4" t="s">
        <v>38071</v>
      </c>
      <c r="E11191" s="3" t="s">
        <v>37782</v>
      </c>
      <c r="F11191" s="3" t="s">
        <v>37783</v>
      </c>
      <c r="G11191" s="4" t="s">
        <v>38072</v>
      </c>
      <c r="H11191" s="3" t="b">
        <f aca="false">TRUE()</f>
        <v>1</v>
      </c>
    </row>
    <row r="11192" customFormat="false" ht="13.5" hidden="false" customHeight="false" outlineLevel="0" collapsed="false">
      <c r="A11192" s="3" t="s">
        <v>38073</v>
      </c>
      <c r="B11192" s="4" t="s">
        <v>38074</v>
      </c>
      <c r="C11192" s="4" t="s">
        <v>217</v>
      </c>
      <c r="E11192" s="3" t="s">
        <v>3679</v>
      </c>
      <c r="F11192" s="3" t="s">
        <v>3680</v>
      </c>
      <c r="G11192" s="4" t="s">
        <v>38075</v>
      </c>
      <c r="H11192" s="3" t="b">
        <f aca="false">TRUE()</f>
        <v>1</v>
      </c>
    </row>
    <row r="11193" customFormat="false" ht="13.5" hidden="false" customHeight="false" outlineLevel="0" collapsed="false">
      <c r="A11193" s="3" t="s">
        <v>38076</v>
      </c>
      <c r="B11193" s="4" t="s">
        <v>38077</v>
      </c>
      <c r="C11193" s="4" t="s">
        <v>1018</v>
      </c>
      <c r="E11193" s="3" t="s">
        <v>15200</v>
      </c>
      <c r="F11193" s="3" t="s">
        <v>15201</v>
      </c>
      <c r="G11193" s="4" t="s">
        <v>38078</v>
      </c>
      <c r="H11193" s="3" t="b">
        <f aca="false">TRUE()</f>
        <v>1</v>
      </c>
    </row>
    <row r="11194" customFormat="false" ht="13.5" hidden="false" customHeight="false" outlineLevel="0" collapsed="false">
      <c r="A11194" s="3" t="s">
        <v>38079</v>
      </c>
      <c r="B11194" s="4" t="s">
        <v>38080</v>
      </c>
      <c r="C11194" s="4" t="s">
        <v>38081</v>
      </c>
      <c r="E11194" s="3" t="s">
        <v>26010</v>
      </c>
      <c r="F11194" s="3" t="s">
        <v>34507</v>
      </c>
      <c r="G11194" s="4" t="s">
        <v>38082</v>
      </c>
      <c r="H11194" s="3" t="b">
        <f aca="false">TRUE()</f>
        <v>1</v>
      </c>
    </row>
    <row r="11195" customFormat="false" ht="13.5" hidden="false" customHeight="false" outlineLevel="0" collapsed="false">
      <c r="A11195" s="3" t="s">
        <v>38083</v>
      </c>
      <c r="B11195" s="4" t="s">
        <v>38084</v>
      </c>
      <c r="C11195" s="4" t="s">
        <v>17668</v>
      </c>
      <c r="E11195" s="3" t="s">
        <v>27720</v>
      </c>
      <c r="F11195" s="3" t="s">
        <v>27721</v>
      </c>
      <c r="G11195" s="4" t="s">
        <v>5797</v>
      </c>
      <c r="H11195" s="3" t="b">
        <f aca="false">TRUE()</f>
        <v>1</v>
      </c>
    </row>
    <row r="11196" customFormat="false" ht="13.5" hidden="false" customHeight="false" outlineLevel="0" collapsed="false">
      <c r="A11196" s="3" t="s">
        <v>38085</v>
      </c>
      <c r="B11196" s="4" t="s">
        <v>38086</v>
      </c>
      <c r="C11196" s="4" t="s">
        <v>26566</v>
      </c>
      <c r="E11196" s="3" t="s">
        <v>12800</v>
      </c>
      <c r="F11196" s="3" t="s">
        <v>10393</v>
      </c>
      <c r="G11196" s="4" t="s">
        <v>38087</v>
      </c>
      <c r="H11196" s="3" t="b">
        <f aca="false">TRUE()</f>
        <v>1</v>
      </c>
    </row>
    <row r="11197" customFormat="false" ht="13.5" hidden="false" customHeight="false" outlineLevel="0" collapsed="false">
      <c r="A11197" s="3" t="s">
        <v>38088</v>
      </c>
      <c r="B11197" s="4" t="s">
        <v>38089</v>
      </c>
      <c r="C11197" s="4" t="s">
        <v>32208</v>
      </c>
      <c r="E11197" s="3" t="s">
        <v>12800</v>
      </c>
      <c r="F11197" s="3" t="s">
        <v>10393</v>
      </c>
      <c r="G11197" s="4" t="s">
        <v>37789</v>
      </c>
      <c r="H11197" s="3" t="b">
        <f aca="false">TRUE()</f>
        <v>1</v>
      </c>
    </row>
    <row r="11198" customFormat="false" ht="13.5" hidden="false" customHeight="false" outlineLevel="0" collapsed="false">
      <c r="A11198" s="3" t="s">
        <v>38090</v>
      </c>
      <c r="B11198" s="4" t="s">
        <v>1775</v>
      </c>
      <c r="C11198" s="4" t="s">
        <v>38091</v>
      </c>
      <c r="E11198" s="3" t="s">
        <v>10394</v>
      </c>
      <c r="F11198" s="3" t="s">
        <v>19733</v>
      </c>
      <c r="G11198" s="4" t="s">
        <v>38092</v>
      </c>
      <c r="H11198" s="3" t="b">
        <f aca="false">TRUE()</f>
        <v>1</v>
      </c>
    </row>
    <row r="11199" customFormat="false" ht="13.5" hidden="false" customHeight="false" outlineLevel="0" collapsed="false">
      <c r="A11199" s="3" t="s">
        <v>38093</v>
      </c>
      <c r="B11199" s="4" t="s">
        <v>38094</v>
      </c>
      <c r="C11199" s="4" t="s">
        <v>38095</v>
      </c>
      <c r="E11199" s="3" t="s">
        <v>13643</v>
      </c>
      <c r="F11199" s="3" t="s">
        <v>38096</v>
      </c>
      <c r="G11199" s="4" t="s">
        <v>38097</v>
      </c>
      <c r="H11199" s="3" t="b">
        <f aca="false">TRUE()</f>
        <v>1</v>
      </c>
    </row>
    <row r="11200" customFormat="false" ht="13.5" hidden="false" customHeight="false" outlineLevel="0" collapsed="false">
      <c r="A11200" s="3" t="s">
        <v>38098</v>
      </c>
      <c r="B11200" s="4" t="s">
        <v>38099</v>
      </c>
      <c r="C11200" s="4" t="s">
        <v>38100</v>
      </c>
      <c r="E11200" s="3" t="s">
        <v>13148</v>
      </c>
      <c r="F11200" s="3" t="s">
        <v>13643</v>
      </c>
      <c r="G11200" s="4" t="s">
        <v>5581</v>
      </c>
      <c r="H11200" s="3" t="b">
        <f aca="false">TRUE()</f>
        <v>1</v>
      </c>
    </row>
    <row r="11201" customFormat="false" ht="13.5" hidden="false" customHeight="false" outlineLevel="0" collapsed="false">
      <c r="A11201" s="3" t="s">
        <v>38101</v>
      </c>
      <c r="B11201" s="4" t="s">
        <v>38102</v>
      </c>
      <c r="C11201" s="4" t="s">
        <v>38103</v>
      </c>
      <c r="E11201" s="3" t="s">
        <v>25586</v>
      </c>
      <c r="F11201" s="3" t="s">
        <v>27838</v>
      </c>
      <c r="G11201" s="4" t="s">
        <v>38104</v>
      </c>
      <c r="H11201" s="3" t="b">
        <f aca="false">TRUE()</f>
        <v>1</v>
      </c>
    </row>
    <row r="11202" customFormat="false" ht="13.5" hidden="false" customHeight="false" outlineLevel="0" collapsed="false">
      <c r="A11202" s="3" t="s">
        <v>38105</v>
      </c>
      <c r="B11202" s="4" t="s">
        <v>38106</v>
      </c>
      <c r="C11202" s="4" t="s">
        <v>38107</v>
      </c>
      <c r="E11202" s="3" t="s">
        <v>11923</v>
      </c>
      <c r="F11202" s="3" t="s">
        <v>36906</v>
      </c>
      <c r="G11202" s="4" t="s">
        <v>38108</v>
      </c>
      <c r="H11202" s="3" t="b">
        <f aca="false">TRUE()</f>
        <v>1</v>
      </c>
    </row>
    <row r="11203" customFormat="false" ht="13.5" hidden="false" customHeight="false" outlineLevel="0" collapsed="false">
      <c r="A11203" s="3" t="s">
        <v>38109</v>
      </c>
      <c r="B11203" s="4" t="s">
        <v>38110</v>
      </c>
      <c r="C11203" s="4" t="s">
        <v>301</v>
      </c>
      <c r="E11203" s="3" t="s">
        <v>13484</v>
      </c>
      <c r="F11203" s="3" t="s">
        <v>13485</v>
      </c>
      <c r="G11203" s="4" t="s">
        <v>38111</v>
      </c>
      <c r="H11203" s="3" t="b">
        <f aca="false">TRUE()</f>
        <v>1</v>
      </c>
    </row>
    <row r="11204" customFormat="false" ht="13.5" hidden="false" customHeight="false" outlineLevel="0" collapsed="false">
      <c r="A11204" s="3" t="s">
        <v>38112</v>
      </c>
      <c r="B11204" s="4" t="s">
        <v>13933</v>
      </c>
      <c r="C11204" s="4" t="s">
        <v>5600</v>
      </c>
      <c r="E11204" s="3" t="s">
        <v>13484</v>
      </c>
      <c r="F11204" s="3" t="s">
        <v>13485</v>
      </c>
      <c r="G11204" s="4" t="s">
        <v>38113</v>
      </c>
      <c r="H11204" s="3" t="b">
        <f aca="false">TRUE()</f>
        <v>1</v>
      </c>
    </row>
    <row r="11205" customFormat="false" ht="13.5" hidden="false" customHeight="false" outlineLevel="0" collapsed="false">
      <c r="A11205" s="3" t="s">
        <v>38114</v>
      </c>
      <c r="B11205" s="4" t="s">
        <v>341</v>
      </c>
      <c r="C11205" s="4" t="s">
        <v>1512</v>
      </c>
      <c r="E11205" s="3" t="s">
        <v>13484</v>
      </c>
      <c r="F11205" s="3" t="s">
        <v>13485</v>
      </c>
      <c r="G11205" s="4" t="s">
        <v>38115</v>
      </c>
      <c r="H11205" s="3" t="b">
        <f aca="false">TRUE()</f>
        <v>1</v>
      </c>
    </row>
    <row r="11206" customFormat="false" ht="13.5" hidden="false" customHeight="false" outlineLevel="0" collapsed="false">
      <c r="A11206" s="3" t="s">
        <v>38116</v>
      </c>
      <c r="B11206" s="4" t="s">
        <v>38117</v>
      </c>
      <c r="C11206" s="4" t="s">
        <v>25231</v>
      </c>
      <c r="E11206" s="3" t="s">
        <v>13484</v>
      </c>
      <c r="F11206" s="3" t="s">
        <v>13485</v>
      </c>
      <c r="G11206" s="4" t="s">
        <v>38118</v>
      </c>
      <c r="H11206" s="3" t="b">
        <f aca="false">TRUE()</f>
        <v>1</v>
      </c>
    </row>
    <row r="11207" customFormat="false" ht="13.5" hidden="false" customHeight="false" outlineLevel="0" collapsed="false">
      <c r="A11207" s="3" t="s">
        <v>38119</v>
      </c>
      <c r="B11207" s="4" t="s">
        <v>38120</v>
      </c>
      <c r="C11207" s="4" t="s">
        <v>72</v>
      </c>
      <c r="E11207" s="3" t="s">
        <v>13484</v>
      </c>
      <c r="F11207" s="3" t="s">
        <v>13485</v>
      </c>
      <c r="G11207" s="4" t="s">
        <v>38121</v>
      </c>
      <c r="H11207" s="3" t="b">
        <f aca="false">TRUE()</f>
        <v>1</v>
      </c>
    </row>
    <row r="11208" customFormat="false" ht="13.5" hidden="false" customHeight="false" outlineLevel="0" collapsed="false">
      <c r="A11208" s="3" t="s">
        <v>38122</v>
      </c>
      <c r="B11208" s="4" t="s">
        <v>38123</v>
      </c>
      <c r="C11208" s="4" t="s">
        <v>38124</v>
      </c>
      <c r="E11208" s="3" t="s">
        <v>13484</v>
      </c>
      <c r="F11208" s="3" t="s">
        <v>13485</v>
      </c>
      <c r="G11208" s="4" t="s">
        <v>38111</v>
      </c>
      <c r="H11208" s="3" t="b">
        <f aca="false">TRUE()</f>
        <v>1</v>
      </c>
    </row>
    <row r="11209" customFormat="false" ht="13.5" hidden="false" customHeight="false" outlineLevel="0" collapsed="false">
      <c r="A11209" s="3" t="s">
        <v>38125</v>
      </c>
      <c r="B11209" s="4" t="s">
        <v>38126</v>
      </c>
      <c r="C11209" s="4" t="s">
        <v>7179</v>
      </c>
      <c r="E11209" s="3" t="s">
        <v>13484</v>
      </c>
      <c r="F11209" s="3" t="s">
        <v>13485</v>
      </c>
      <c r="G11209" s="4" t="s">
        <v>38127</v>
      </c>
      <c r="H11209" s="3" t="b">
        <f aca="false">TRUE()</f>
        <v>1</v>
      </c>
    </row>
    <row r="11210" customFormat="false" ht="13.5" hidden="false" customHeight="false" outlineLevel="0" collapsed="false">
      <c r="A11210" s="3" t="s">
        <v>38128</v>
      </c>
      <c r="B11210" s="4" t="s">
        <v>38129</v>
      </c>
      <c r="C11210" s="4" t="s">
        <v>38130</v>
      </c>
      <c r="E11210" s="3" t="s">
        <v>13485</v>
      </c>
      <c r="F11210" s="3" t="s">
        <v>13147</v>
      </c>
      <c r="G11210" s="4" t="s">
        <v>38111</v>
      </c>
      <c r="H11210" s="3" t="b">
        <f aca="false">TRUE()</f>
        <v>1</v>
      </c>
    </row>
    <row r="11211" customFormat="false" ht="13.5" hidden="false" customHeight="false" outlineLevel="0" collapsed="false">
      <c r="A11211" s="3" t="s">
        <v>38131</v>
      </c>
      <c r="B11211" s="4" t="s">
        <v>38132</v>
      </c>
      <c r="C11211" s="4" t="s">
        <v>1140</v>
      </c>
      <c r="E11211" s="3" t="s">
        <v>13484</v>
      </c>
      <c r="F11211" s="3" t="s">
        <v>13485</v>
      </c>
      <c r="G11211" s="4" t="s">
        <v>38133</v>
      </c>
      <c r="H11211" s="3" t="b">
        <f aca="false">TRUE()</f>
        <v>1</v>
      </c>
    </row>
    <row r="11212" customFormat="false" ht="13.5" hidden="false" customHeight="false" outlineLevel="0" collapsed="false">
      <c r="A11212" s="3" t="s">
        <v>38134</v>
      </c>
      <c r="B11212" s="4" t="s">
        <v>38135</v>
      </c>
      <c r="C11212" s="4" t="s">
        <v>30435</v>
      </c>
      <c r="E11212" s="3" t="s">
        <v>29173</v>
      </c>
      <c r="F11212" s="3" t="s">
        <v>29174</v>
      </c>
      <c r="G11212" s="4" t="s">
        <v>38136</v>
      </c>
      <c r="H11212" s="3" t="b">
        <f aca="false">TRUE()</f>
        <v>1</v>
      </c>
    </row>
    <row r="11213" customFormat="false" ht="13.5" hidden="false" customHeight="false" outlineLevel="0" collapsed="false">
      <c r="A11213" s="3" t="s">
        <v>38137</v>
      </c>
      <c r="B11213" s="4" t="s">
        <v>4191</v>
      </c>
      <c r="C11213" s="4" t="s">
        <v>7625</v>
      </c>
      <c r="E11213" s="3" t="s">
        <v>29174</v>
      </c>
      <c r="F11213" s="3" t="s">
        <v>22019</v>
      </c>
      <c r="G11213" s="4" t="s">
        <v>28028</v>
      </c>
      <c r="H11213" s="3" t="b">
        <f aca="false">TRUE()</f>
        <v>1</v>
      </c>
    </row>
    <row r="11214" customFormat="false" ht="13.5" hidden="false" customHeight="false" outlineLevel="0" collapsed="false">
      <c r="A11214" s="3" t="s">
        <v>38138</v>
      </c>
      <c r="B11214" s="4" t="s">
        <v>12162</v>
      </c>
      <c r="C11214" s="4" t="s">
        <v>38139</v>
      </c>
      <c r="E11214" s="3" t="s">
        <v>3679</v>
      </c>
      <c r="F11214" s="3" t="s">
        <v>3680</v>
      </c>
      <c r="G11214" s="4" t="s">
        <v>38140</v>
      </c>
      <c r="H11214" s="3" t="b">
        <f aca="false">TRUE()</f>
        <v>1</v>
      </c>
    </row>
    <row r="11215" customFormat="false" ht="13.5" hidden="false" customHeight="false" outlineLevel="0" collapsed="false">
      <c r="A11215" s="3" t="s">
        <v>38141</v>
      </c>
      <c r="B11215" s="4" t="s">
        <v>38142</v>
      </c>
      <c r="C11215" s="4" t="s">
        <v>2798</v>
      </c>
      <c r="E11215" s="3" t="s">
        <v>3679</v>
      </c>
      <c r="F11215" s="3" t="s">
        <v>3680</v>
      </c>
      <c r="G11215" s="4" t="s">
        <v>38143</v>
      </c>
      <c r="H11215" s="3" t="b">
        <f aca="false">TRUE()</f>
        <v>1</v>
      </c>
    </row>
    <row r="11216" customFormat="false" ht="13.5" hidden="false" customHeight="false" outlineLevel="0" collapsed="false">
      <c r="A11216" s="3" t="s">
        <v>38144</v>
      </c>
      <c r="B11216" s="4" t="s">
        <v>38145</v>
      </c>
      <c r="C11216" s="4" t="s">
        <v>38146</v>
      </c>
      <c r="E11216" s="3" t="s">
        <v>37782</v>
      </c>
      <c r="F11216" s="3" t="s">
        <v>37783</v>
      </c>
      <c r="G11216" s="4" t="s">
        <v>38147</v>
      </c>
      <c r="H11216" s="3" t="b">
        <f aca="false">TRUE()</f>
        <v>1</v>
      </c>
    </row>
    <row r="11217" customFormat="false" ht="13.5" hidden="false" customHeight="false" outlineLevel="0" collapsed="false">
      <c r="A11217" s="3" t="s">
        <v>38148</v>
      </c>
      <c r="B11217" s="4" t="s">
        <v>38149</v>
      </c>
      <c r="C11217" s="4" t="s">
        <v>5851</v>
      </c>
      <c r="E11217" s="3" t="s">
        <v>38150</v>
      </c>
      <c r="F11217" s="3" t="s">
        <v>38151</v>
      </c>
      <c r="G11217" s="4" t="s">
        <v>37544</v>
      </c>
      <c r="H11217" s="3" t="b">
        <f aca="false">TRUE()</f>
        <v>1</v>
      </c>
    </row>
    <row r="11218" customFormat="false" ht="13.5" hidden="false" customHeight="false" outlineLevel="0" collapsed="false">
      <c r="A11218" s="3" t="s">
        <v>38152</v>
      </c>
      <c r="B11218" s="4" t="s">
        <v>5465</v>
      </c>
      <c r="C11218" s="4" t="s">
        <v>1050</v>
      </c>
      <c r="E11218" s="3" t="s">
        <v>5625</v>
      </c>
      <c r="F11218" s="3" t="s">
        <v>23115</v>
      </c>
      <c r="G11218" s="4" t="s">
        <v>5335</v>
      </c>
      <c r="H11218" s="3" t="b">
        <f aca="false">TRUE()</f>
        <v>1</v>
      </c>
    </row>
    <row r="11219" customFormat="false" ht="13.5" hidden="false" customHeight="false" outlineLevel="0" collapsed="false">
      <c r="A11219" s="3" t="s">
        <v>38153</v>
      </c>
      <c r="B11219" s="4" t="s">
        <v>38154</v>
      </c>
      <c r="C11219" s="4" t="s">
        <v>8783</v>
      </c>
      <c r="E11219" s="3" t="s">
        <v>38150</v>
      </c>
      <c r="F11219" s="3" t="s">
        <v>38151</v>
      </c>
      <c r="G11219" s="4" t="s">
        <v>29226</v>
      </c>
      <c r="H11219" s="3" t="b">
        <f aca="false">TRUE()</f>
        <v>1</v>
      </c>
    </row>
    <row r="11220" customFormat="false" ht="13.5" hidden="false" customHeight="false" outlineLevel="0" collapsed="false">
      <c r="A11220" s="3" t="s">
        <v>38155</v>
      </c>
      <c r="B11220" s="4" t="s">
        <v>38156</v>
      </c>
      <c r="C11220" s="4" t="s">
        <v>314</v>
      </c>
      <c r="E11220" s="3" t="s">
        <v>37932</v>
      </c>
      <c r="F11220" s="3" t="s">
        <v>37933</v>
      </c>
      <c r="G11220" s="4" t="s">
        <v>22404</v>
      </c>
      <c r="H11220" s="3" t="b">
        <f aca="false">TRUE()</f>
        <v>1</v>
      </c>
    </row>
    <row r="11221" customFormat="false" ht="13.5" hidden="false" customHeight="false" outlineLevel="0" collapsed="false">
      <c r="A11221" s="3" t="s">
        <v>38157</v>
      </c>
      <c r="B11221" s="4" t="s">
        <v>38158</v>
      </c>
      <c r="C11221" s="4" t="s">
        <v>25786</v>
      </c>
      <c r="E11221" s="3" t="s">
        <v>37782</v>
      </c>
      <c r="F11221" s="3" t="s">
        <v>37783</v>
      </c>
      <c r="G11221" s="4" t="s">
        <v>22588</v>
      </c>
      <c r="H11221" s="3" t="b">
        <f aca="false">TRUE()</f>
        <v>1</v>
      </c>
    </row>
    <row r="11222" customFormat="false" ht="13.5" hidden="false" customHeight="false" outlineLevel="0" collapsed="false">
      <c r="A11222" s="3" t="s">
        <v>38159</v>
      </c>
      <c r="B11222" s="4" t="s">
        <v>38160</v>
      </c>
      <c r="C11222" s="4" t="s">
        <v>5565</v>
      </c>
      <c r="E11222" s="3" t="s">
        <v>21813</v>
      </c>
      <c r="F11222" s="3" t="s">
        <v>38004</v>
      </c>
      <c r="G11222" s="4" t="s">
        <v>38161</v>
      </c>
      <c r="H11222" s="3" t="b">
        <f aca="false">TRUE()</f>
        <v>1</v>
      </c>
    </row>
    <row r="11223" customFormat="false" ht="13.5" hidden="false" customHeight="false" outlineLevel="0" collapsed="false">
      <c r="A11223" s="3" t="s">
        <v>38162</v>
      </c>
      <c r="B11223" s="4" t="s">
        <v>38163</v>
      </c>
      <c r="C11223" s="4" t="s">
        <v>5124</v>
      </c>
      <c r="E11223" s="3" t="s">
        <v>1463</v>
      </c>
      <c r="F11223" s="3" t="s">
        <v>1464</v>
      </c>
      <c r="G11223" s="4" t="s">
        <v>235</v>
      </c>
      <c r="H11223" s="3" t="b">
        <f aca="false">TRUE()</f>
        <v>1</v>
      </c>
    </row>
    <row r="11224" customFormat="false" ht="13.5" hidden="false" customHeight="false" outlineLevel="0" collapsed="false">
      <c r="A11224" s="3" t="s">
        <v>38164</v>
      </c>
      <c r="B11224" s="4" t="s">
        <v>32375</v>
      </c>
      <c r="C11224" s="4" t="s">
        <v>38165</v>
      </c>
      <c r="E11224" s="3" t="s">
        <v>3679</v>
      </c>
      <c r="F11224" s="3" t="s">
        <v>3680</v>
      </c>
      <c r="G11224" s="4" t="s">
        <v>38166</v>
      </c>
      <c r="H11224" s="3" t="b">
        <f aca="false">TRUE()</f>
        <v>1</v>
      </c>
    </row>
    <row r="11225" customFormat="false" ht="13.5" hidden="false" customHeight="false" outlineLevel="0" collapsed="false">
      <c r="A11225" s="3" t="s">
        <v>38167</v>
      </c>
      <c r="B11225" s="4" t="s">
        <v>38168</v>
      </c>
      <c r="C11225" s="4" t="s">
        <v>38169</v>
      </c>
      <c r="E11225" s="3" t="s">
        <v>38170</v>
      </c>
      <c r="F11225" s="3" t="s">
        <v>20840</v>
      </c>
      <c r="G11225" s="4" t="s">
        <v>38171</v>
      </c>
      <c r="H11225" s="3" t="b">
        <f aca="false">TRUE()</f>
        <v>1</v>
      </c>
    </row>
    <row r="11226" customFormat="false" ht="13.5" hidden="false" customHeight="false" outlineLevel="0" collapsed="false">
      <c r="A11226" s="3" t="s">
        <v>38172</v>
      </c>
      <c r="B11226" s="4" t="s">
        <v>38173</v>
      </c>
      <c r="C11226" s="4" t="s">
        <v>38174</v>
      </c>
      <c r="E11226" s="3" t="s">
        <v>21849</v>
      </c>
      <c r="F11226" s="3" t="s">
        <v>753</v>
      </c>
      <c r="G11226" s="4" t="s">
        <v>38175</v>
      </c>
      <c r="H11226" s="3" t="b">
        <f aca="false">TRUE()</f>
        <v>1</v>
      </c>
    </row>
    <row r="11227" customFormat="false" ht="13.5" hidden="false" customHeight="false" outlineLevel="0" collapsed="false">
      <c r="A11227" s="3" t="s">
        <v>38176</v>
      </c>
      <c r="B11227" s="4" t="s">
        <v>5061</v>
      </c>
      <c r="C11227" s="4" t="s">
        <v>1076</v>
      </c>
      <c r="E11227" s="3" t="s">
        <v>23115</v>
      </c>
      <c r="F11227" s="3" t="s">
        <v>38170</v>
      </c>
      <c r="G11227" s="4" t="s">
        <v>38177</v>
      </c>
      <c r="H11227" s="3" t="b">
        <f aca="false">TRUE()</f>
        <v>1</v>
      </c>
    </row>
    <row r="11228" customFormat="false" ht="13.5" hidden="false" customHeight="false" outlineLevel="0" collapsed="false">
      <c r="A11228" s="3" t="s">
        <v>38178</v>
      </c>
      <c r="B11228" s="4" t="s">
        <v>38179</v>
      </c>
      <c r="C11228" s="4" t="s">
        <v>38180</v>
      </c>
      <c r="E11228" s="3" t="s">
        <v>16440</v>
      </c>
      <c r="F11228" s="3" t="s">
        <v>16441</v>
      </c>
      <c r="G11228" s="4" t="s">
        <v>38181</v>
      </c>
      <c r="H11228" s="3" t="b">
        <f aca="false">TRUE()</f>
        <v>1</v>
      </c>
    </row>
    <row r="11229" customFormat="false" ht="13.5" hidden="false" customHeight="false" outlineLevel="0" collapsed="false">
      <c r="A11229" s="3" t="s">
        <v>38182</v>
      </c>
      <c r="B11229" s="4" t="s">
        <v>38183</v>
      </c>
      <c r="C11229" s="4" t="s">
        <v>38184</v>
      </c>
      <c r="E11229" s="3" t="s">
        <v>14756</v>
      </c>
      <c r="F11229" s="3" t="s">
        <v>38185</v>
      </c>
      <c r="G11229" s="4" t="s">
        <v>38186</v>
      </c>
      <c r="H11229" s="3" t="b">
        <f aca="false">TRUE()</f>
        <v>1</v>
      </c>
    </row>
    <row r="11230" customFormat="false" ht="13.5" hidden="false" customHeight="false" outlineLevel="0" collapsed="false">
      <c r="A11230" s="3" t="s">
        <v>38187</v>
      </c>
      <c r="B11230" s="4" t="s">
        <v>7670</v>
      </c>
      <c r="C11230" s="4" t="s">
        <v>38188</v>
      </c>
      <c r="E11230" s="3" t="s">
        <v>21849</v>
      </c>
      <c r="F11230" s="3" t="s">
        <v>753</v>
      </c>
      <c r="G11230" s="4" t="s">
        <v>38189</v>
      </c>
      <c r="H11230" s="3" t="b">
        <f aca="false">TRUE()</f>
        <v>1</v>
      </c>
    </row>
    <row r="11231" customFormat="false" ht="13.5" hidden="false" customHeight="false" outlineLevel="0" collapsed="false">
      <c r="A11231" s="3" t="s">
        <v>38190</v>
      </c>
      <c r="B11231" s="4" t="s">
        <v>31424</v>
      </c>
      <c r="C11231" s="4" t="s">
        <v>38191</v>
      </c>
      <c r="E11231" s="3" t="s">
        <v>1236</v>
      </c>
      <c r="F11231" s="3" t="s">
        <v>1237</v>
      </c>
      <c r="G11231" s="4" t="s">
        <v>38192</v>
      </c>
      <c r="H11231" s="3" t="b">
        <f aca="false">TRUE()</f>
        <v>1</v>
      </c>
    </row>
    <row r="11232" customFormat="false" ht="13.5" hidden="false" customHeight="false" outlineLevel="0" collapsed="false">
      <c r="A11232" s="3" t="s">
        <v>38193</v>
      </c>
      <c r="B11232" s="4" t="s">
        <v>38194</v>
      </c>
      <c r="C11232" s="4" t="s">
        <v>12619</v>
      </c>
      <c r="E11232" s="3" t="s">
        <v>20166</v>
      </c>
      <c r="F11232" s="3" t="s">
        <v>22512</v>
      </c>
      <c r="G11232" s="4" t="s">
        <v>38195</v>
      </c>
      <c r="H11232" s="3" t="b">
        <f aca="false">TRUE()</f>
        <v>1</v>
      </c>
    </row>
    <row r="11233" customFormat="false" ht="13.5" hidden="false" customHeight="false" outlineLevel="0" collapsed="false">
      <c r="A11233" s="3" t="s">
        <v>38196</v>
      </c>
      <c r="B11233" s="4" t="s">
        <v>38197</v>
      </c>
      <c r="C11233" s="4" t="s">
        <v>12152</v>
      </c>
      <c r="E11233" s="3" t="s">
        <v>20166</v>
      </c>
      <c r="F11233" s="3" t="s">
        <v>22512</v>
      </c>
      <c r="G11233" s="4" t="s">
        <v>38198</v>
      </c>
      <c r="H11233" s="3" t="b">
        <f aca="false">TRUE()</f>
        <v>1</v>
      </c>
    </row>
    <row r="11234" customFormat="false" ht="13.5" hidden="false" customHeight="false" outlineLevel="0" collapsed="false">
      <c r="A11234" s="3" t="s">
        <v>38199</v>
      </c>
      <c r="B11234" s="4" t="s">
        <v>38200</v>
      </c>
      <c r="C11234" s="4" t="s">
        <v>651</v>
      </c>
      <c r="E11234" s="3" t="s">
        <v>20165</v>
      </c>
      <c r="F11234" s="3" t="s">
        <v>20166</v>
      </c>
      <c r="G11234" s="4" t="s">
        <v>21941</v>
      </c>
      <c r="H11234" s="3" t="b">
        <f aca="false">TRUE()</f>
        <v>1</v>
      </c>
    </row>
    <row r="11235" customFormat="false" ht="13.5" hidden="false" customHeight="false" outlineLevel="0" collapsed="false">
      <c r="A11235" s="3" t="s">
        <v>38201</v>
      </c>
      <c r="B11235" s="4" t="s">
        <v>38202</v>
      </c>
      <c r="C11235" s="4" t="s">
        <v>38203</v>
      </c>
      <c r="E11235" s="3" t="s">
        <v>20166</v>
      </c>
      <c r="F11235" s="3" t="s">
        <v>22512</v>
      </c>
      <c r="G11235" s="4" t="s">
        <v>38204</v>
      </c>
      <c r="H11235" s="3" t="b">
        <f aca="false">TRUE()</f>
        <v>1</v>
      </c>
    </row>
    <row r="11236" customFormat="false" ht="13.5" hidden="false" customHeight="false" outlineLevel="0" collapsed="false">
      <c r="A11236" s="3" t="s">
        <v>38205</v>
      </c>
      <c r="B11236" s="4" t="s">
        <v>38206</v>
      </c>
      <c r="C11236" s="4" t="s">
        <v>31818</v>
      </c>
      <c r="E11236" s="3" t="s">
        <v>20166</v>
      </c>
      <c r="F11236" s="3" t="s">
        <v>22512</v>
      </c>
      <c r="G11236" s="4" t="s">
        <v>38207</v>
      </c>
      <c r="H11236" s="3" t="b">
        <f aca="false">TRUE()</f>
        <v>1</v>
      </c>
    </row>
    <row r="11237" customFormat="false" ht="13.5" hidden="false" customHeight="false" outlineLevel="0" collapsed="false">
      <c r="A11237" s="3" t="s">
        <v>38208</v>
      </c>
      <c r="B11237" s="4" t="s">
        <v>38209</v>
      </c>
      <c r="C11237" s="4" t="s">
        <v>3122</v>
      </c>
      <c r="E11237" s="3" t="s">
        <v>12702</v>
      </c>
      <c r="F11237" s="3" t="s">
        <v>13998</v>
      </c>
      <c r="G11237" s="4"/>
      <c r="H11237" s="3" t="b">
        <f aca="false">TRUE()</f>
        <v>1</v>
      </c>
    </row>
    <row r="11238" customFormat="false" ht="13.5" hidden="false" customHeight="false" outlineLevel="0" collapsed="false">
      <c r="A11238" s="3" t="s">
        <v>38210</v>
      </c>
      <c r="B11238" s="4" t="s">
        <v>38211</v>
      </c>
      <c r="C11238" s="4" t="s">
        <v>1529</v>
      </c>
      <c r="E11238" s="3" t="s">
        <v>21273</v>
      </c>
      <c r="F11238" s="3" t="s">
        <v>14857</v>
      </c>
      <c r="G11238" s="4" t="s">
        <v>20051</v>
      </c>
      <c r="H11238" s="3" t="b">
        <f aca="false">TRUE()</f>
        <v>1</v>
      </c>
    </row>
    <row r="11239" customFormat="false" ht="13.5" hidden="false" customHeight="false" outlineLevel="0" collapsed="false">
      <c r="A11239" s="3" t="s">
        <v>38212</v>
      </c>
      <c r="B11239" s="4" t="s">
        <v>27818</v>
      </c>
      <c r="C11239" s="4" t="s">
        <v>38213</v>
      </c>
      <c r="E11239" s="3" t="s">
        <v>16026</v>
      </c>
      <c r="F11239" s="3" t="s">
        <v>38214</v>
      </c>
      <c r="G11239" s="4" t="s">
        <v>38215</v>
      </c>
      <c r="H11239" s="3" t="b">
        <f aca="false">TRUE()</f>
        <v>1</v>
      </c>
    </row>
    <row r="11240" customFormat="false" ht="13.5" hidden="false" customHeight="false" outlineLevel="0" collapsed="false">
      <c r="A11240" s="3" t="s">
        <v>38216</v>
      </c>
      <c r="B11240" s="4" t="s">
        <v>29529</v>
      </c>
      <c r="C11240" s="4" t="s">
        <v>3375</v>
      </c>
      <c r="E11240" s="3" t="s">
        <v>11643</v>
      </c>
      <c r="F11240" s="3" t="s">
        <v>11644</v>
      </c>
      <c r="G11240" s="4" t="s">
        <v>38217</v>
      </c>
      <c r="H11240" s="3" t="b">
        <f aca="false">TRUE()</f>
        <v>1</v>
      </c>
    </row>
    <row r="11241" customFormat="false" ht="13.5" hidden="false" customHeight="false" outlineLevel="0" collapsed="false">
      <c r="A11241" s="3" t="s">
        <v>38218</v>
      </c>
      <c r="B11241" s="4" t="s">
        <v>38219</v>
      </c>
      <c r="C11241" s="4" t="s">
        <v>38220</v>
      </c>
      <c r="E11241" s="3" t="s">
        <v>14756</v>
      </c>
      <c r="F11241" s="3" t="s">
        <v>38185</v>
      </c>
      <c r="G11241" s="4" t="s">
        <v>38221</v>
      </c>
      <c r="H11241" s="3" t="b">
        <f aca="false">TRUE()</f>
        <v>1</v>
      </c>
    </row>
    <row r="11242" customFormat="false" ht="13.5" hidden="false" customHeight="false" outlineLevel="0" collapsed="false">
      <c r="A11242" s="3" t="s">
        <v>38222</v>
      </c>
      <c r="B11242" s="4" t="s">
        <v>38223</v>
      </c>
      <c r="C11242" s="4" t="s">
        <v>12903</v>
      </c>
      <c r="E11242" s="3" t="s">
        <v>36358</v>
      </c>
      <c r="F11242" s="3" t="s">
        <v>38224</v>
      </c>
      <c r="G11242" s="4" t="s">
        <v>27869</v>
      </c>
      <c r="H11242" s="3" t="b">
        <f aca="false">TRUE()</f>
        <v>1</v>
      </c>
    </row>
    <row r="11243" customFormat="false" ht="13.5" hidden="false" customHeight="false" outlineLevel="0" collapsed="false">
      <c r="A11243" s="3" t="s">
        <v>38225</v>
      </c>
      <c r="B11243" s="4" t="s">
        <v>2018</v>
      </c>
      <c r="C11243" s="4" t="s">
        <v>38226</v>
      </c>
      <c r="E11243" s="3" t="s">
        <v>38227</v>
      </c>
      <c r="F11243" s="3" t="s">
        <v>38228</v>
      </c>
      <c r="G11243" s="4" t="s">
        <v>28014</v>
      </c>
      <c r="H11243" s="3" t="b">
        <f aca="false">TRUE()</f>
        <v>1</v>
      </c>
    </row>
    <row r="11244" customFormat="false" ht="13.5" hidden="false" customHeight="false" outlineLevel="0" collapsed="false">
      <c r="A11244" s="3" t="s">
        <v>38229</v>
      </c>
      <c r="B11244" s="4" t="s">
        <v>9818</v>
      </c>
      <c r="C11244" s="4" t="s">
        <v>4922</v>
      </c>
      <c r="E11244" s="3" t="s">
        <v>27447</v>
      </c>
      <c r="F11244" s="3" t="s">
        <v>27448</v>
      </c>
      <c r="G11244" s="4" t="s">
        <v>38230</v>
      </c>
      <c r="H11244" s="3" t="b">
        <f aca="false">TRUE()</f>
        <v>1</v>
      </c>
    </row>
    <row r="11245" customFormat="false" ht="13.5" hidden="false" customHeight="false" outlineLevel="0" collapsed="false">
      <c r="A11245" s="3" t="s">
        <v>38231</v>
      </c>
      <c r="B11245" s="4" t="s">
        <v>38232</v>
      </c>
      <c r="C11245" s="4" t="s">
        <v>28457</v>
      </c>
      <c r="E11245" s="3" t="s">
        <v>27447</v>
      </c>
      <c r="F11245" s="3" t="s">
        <v>27448</v>
      </c>
      <c r="G11245" s="4" t="s">
        <v>38233</v>
      </c>
      <c r="H11245" s="3" t="b">
        <f aca="false">TRUE()</f>
        <v>1</v>
      </c>
    </row>
    <row r="11246" customFormat="false" ht="13.5" hidden="false" customHeight="false" outlineLevel="0" collapsed="false">
      <c r="A11246" s="3" t="s">
        <v>38234</v>
      </c>
      <c r="B11246" s="4" t="s">
        <v>38235</v>
      </c>
      <c r="C11246" s="4" t="s">
        <v>38236</v>
      </c>
      <c r="E11246" s="3" t="s">
        <v>38237</v>
      </c>
      <c r="F11246" s="3" t="s">
        <v>38238</v>
      </c>
      <c r="G11246" s="4" t="s">
        <v>38239</v>
      </c>
      <c r="H11246" s="3" t="b">
        <f aca="false">TRUE()</f>
        <v>1</v>
      </c>
    </row>
    <row r="11247" customFormat="false" ht="13.5" hidden="false" customHeight="false" outlineLevel="0" collapsed="false">
      <c r="A11247" s="3" t="s">
        <v>38240</v>
      </c>
      <c r="B11247" s="4" t="s">
        <v>38241</v>
      </c>
      <c r="C11247" s="4" t="s">
        <v>38242</v>
      </c>
      <c r="E11247" s="3" t="s">
        <v>14659</v>
      </c>
      <c r="F11247" s="3" t="s">
        <v>28059</v>
      </c>
      <c r="G11247" s="4" t="s">
        <v>37076</v>
      </c>
      <c r="H11247" s="3" t="b">
        <f aca="false">TRUE()</f>
        <v>1</v>
      </c>
    </row>
    <row r="11248" customFormat="false" ht="13.5" hidden="false" customHeight="false" outlineLevel="0" collapsed="false">
      <c r="A11248" s="3" t="s">
        <v>38243</v>
      </c>
      <c r="B11248" s="4" t="s">
        <v>38244</v>
      </c>
      <c r="C11248" s="4" t="s">
        <v>1287</v>
      </c>
      <c r="E11248" s="3" t="s">
        <v>26644</v>
      </c>
      <c r="F11248" s="3" t="s">
        <v>27960</v>
      </c>
      <c r="G11248" s="4" t="s">
        <v>38245</v>
      </c>
      <c r="H11248" s="3" t="b">
        <f aca="false">TRUE()</f>
        <v>1</v>
      </c>
    </row>
    <row r="11249" customFormat="false" ht="13.5" hidden="false" customHeight="false" outlineLevel="0" collapsed="false">
      <c r="A11249" s="3" t="s">
        <v>38246</v>
      </c>
      <c r="B11249" s="4" t="s">
        <v>38247</v>
      </c>
      <c r="C11249" s="4" t="s">
        <v>38248</v>
      </c>
      <c r="E11249" s="3" t="s">
        <v>38237</v>
      </c>
      <c r="F11249" s="3" t="s">
        <v>38238</v>
      </c>
      <c r="G11249" s="4" t="s">
        <v>38249</v>
      </c>
      <c r="H11249" s="3" t="b">
        <f aca="false">TRUE()</f>
        <v>1</v>
      </c>
    </row>
    <row r="11250" customFormat="false" ht="13.5" hidden="false" customHeight="false" outlineLevel="0" collapsed="false">
      <c r="A11250" s="3" t="s">
        <v>38250</v>
      </c>
      <c r="B11250" s="4" t="s">
        <v>38251</v>
      </c>
      <c r="C11250" s="4" t="s">
        <v>38252</v>
      </c>
      <c r="E11250" s="3" t="s">
        <v>37932</v>
      </c>
      <c r="F11250" s="3" t="s">
        <v>37933</v>
      </c>
      <c r="G11250" s="4" t="s">
        <v>38253</v>
      </c>
      <c r="H11250" s="3" t="b">
        <f aca="false">TRUE()</f>
        <v>1</v>
      </c>
    </row>
    <row r="11251" customFormat="false" ht="13.5" hidden="false" customHeight="false" outlineLevel="0" collapsed="false">
      <c r="A11251" s="3" t="s">
        <v>38254</v>
      </c>
      <c r="B11251" s="4" t="s">
        <v>38255</v>
      </c>
      <c r="C11251" s="4" t="s">
        <v>17668</v>
      </c>
      <c r="E11251" s="3" t="s">
        <v>38256</v>
      </c>
      <c r="F11251" s="3" t="s">
        <v>38257</v>
      </c>
      <c r="G11251" s="4"/>
      <c r="H11251" s="3" t="b">
        <f aca="false">TRUE()</f>
        <v>1</v>
      </c>
    </row>
    <row r="11252" customFormat="false" ht="13.5" hidden="false" customHeight="false" outlineLevel="0" collapsed="false">
      <c r="A11252" s="3" t="s">
        <v>38258</v>
      </c>
      <c r="B11252" s="4" t="s">
        <v>38259</v>
      </c>
      <c r="C11252" s="4" t="s">
        <v>38260</v>
      </c>
      <c r="E11252" s="3" t="s">
        <v>38261</v>
      </c>
      <c r="F11252" s="3" t="s">
        <v>38262</v>
      </c>
      <c r="G11252" s="4" t="s">
        <v>21066</v>
      </c>
      <c r="H11252" s="3" t="b">
        <f aca="false">TRUE()</f>
        <v>1</v>
      </c>
    </row>
    <row r="11253" customFormat="false" ht="13.5" hidden="false" customHeight="false" outlineLevel="0" collapsed="false">
      <c r="A11253" s="3" t="s">
        <v>38263</v>
      </c>
      <c r="B11253" s="4" t="s">
        <v>38264</v>
      </c>
      <c r="C11253" s="4" t="s">
        <v>38265</v>
      </c>
      <c r="E11253" s="3" t="s">
        <v>14869</v>
      </c>
      <c r="F11253" s="3" t="s">
        <v>14870</v>
      </c>
      <c r="G11253" s="4" t="s">
        <v>21066</v>
      </c>
      <c r="H11253" s="3" t="b">
        <f aca="false">TRUE()</f>
        <v>1</v>
      </c>
    </row>
    <row r="11254" customFormat="false" ht="13.5" hidden="false" customHeight="false" outlineLevel="0" collapsed="false">
      <c r="A11254" s="3" t="s">
        <v>38266</v>
      </c>
      <c r="B11254" s="4" t="s">
        <v>34932</v>
      </c>
      <c r="C11254" s="4" t="s">
        <v>38267</v>
      </c>
      <c r="E11254" s="3" t="s">
        <v>14869</v>
      </c>
      <c r="F11254" s="3" t="s">
        <v>14870</v>
      </c>
      <c r="G11254" s="4" t="s">
        <v>38268</v>
      </c>
      <c r="H11254" s="3" t="b">
        <f aca="false">TRUE()</f>
        <v>1</v>
      </c>
    </row>
    <row r="11255" customFormat="false" ht="13.5" hidden="false" customHeight="false" outlineLevel="0" collapsed="false">
      <c r="A11255" s="3" t="s">
        <v>38269</v>
      </c>
      <c r="B11255" s="4" t="s">
        <v>38270</v>
      </c>
      <c r="C11255" s="4" t="s">
        <v>13623</v>
      </c>
      <c r="E11255" s="3" t="s">
        <v>7031</v>
      </c>
      <c r="F11255" s="3" t="s">
        <v>7032</v>
      </c>
      <c r="G11255" s="4" t="s">
        <v>35199</v>
      </c>
      <c r="H11255" s="3" t="b">
        <f aca="false">TRUE()</f>
        <v>1</v>
      </c>
    </row>
    <row r="11256" customFormat="false" ht="13.5" hidden="false" customHeight="false" outlineLevel="0" collapsed="false">
      <c r="A11256" s="3" t="s">
        <v>38271</v>
      </c>
      <c r="B11256" s="4" t="s">
        <v>38272</v>
      </c>
      <c r="C11256" s="4" t="s">
        <v>38273</v>
      </c>
      <c r="E11256" s="3" t="s">
        <v>38274</v>
      </c>
      <c r="F11256" s="3" t="s">
        <v>19975</v>
      </c>
      <c r="G11256" s="4" t="s">
        <v>33381</v>
      </c>
      <c r="H11256" s="3" t="b">
        <f aca="false">TRUE()</f>
        <v>1</v>
      </c>
    </row>
    <row r="11257" customFormat="false" ht="13.5" hidden="false" customHeight="false" outlineLevel="0" collapsed="false">
      <c r="A11257" s="3" t="s">
        <v>38275</v>
      </c>
      <c r="B11257" s="4" t="s">
        <v>38276</v>
      </c>
      <c r="C11257" s="4" t="s">
        <v>7190</v>
      </c>
      <c r="E11257" s="3" t="s">
        <v>12947</v>
      </c>
      <c r="F11257" s="3" t="s">
        <v>12948</v>
      </c>
      <c r="G11257" s="4" t="s">
        <v>38277</v>
      </c>
      <c r="H11257" s="3" t="b">
        <f aca="false">TRUE()</f>
        <v>1</v>
      </c>
    </row>
    <row r="11258" customFormat="false" ht="13.5" hidden="false" customHeight="false" outlineLevel="0" collapsed="false">
      <c r="A11258" s="3" t="s">
        <v>38278</v>
      </c>
      <c r="B11258" s="4" t="s">
        <v>38279</v>
      </c>
      <c r="C11258" s="4" t="s">
        <v>449</v>
      </c>
      <c r="E11258" s="3" t="s">
        <v>38256</v>
      </c>
      <c r="F11258" s="3" t="s">
        <v>38257</v>
      </c>
      <c r="G11258" s="4" t="s">
        <v>29705</v>
      </c>
      <c r="H11258" s="3" t="b">
        <f aca="false">TRUE()</f>
        <v>1</v>
      </c>
    </row>
    <row r="11259" customFormat="false" ht="13.5" hidden="false" customHeight="false" outlineLevel="0" collapsed="false">
      <c r="A11259" s="3" t="s">
        <v>38280</v>
      </c>
      <c r="B11259" s="4" t="s">
        <v>9167</v>
      </c>
      <c r="C11259" s="4" t="s">
        <v>238</v>
      </c>
      <c r="E11259" s="3" t="s">
        <v>38256</v>
      </c>
      <c r="F11259" s="3" t="s">
        <v>38257</v>
      </c>
      <c r="G11259" s="4" t="s">
        <v>29705</v>
      </c>
      <c r="H11259" s="3" t="b">
        <f aca="false">TRUE()</f>
        <v>1</v>
      </c>
    </row>
    <row r="11260" customFormat="false" ht="13.5" hidden="false" customHeight="false" outlineLevel="0" collapsed="false">
      <c r="A11260" s="3" t="s">
        <v>38281</v>
      </c>
      <c r="B11260" s="4" t="s">
        <v>11226</v>
      </c>
      <c r="C11260" s="4" t="s">
        <v>38282</v>
      </c>
      <c r="E11260" s="3" t="s">
        <v>38256</v>
      </c>
      <c r="F11260" s="3" t="s">
        <v>38257</v>
      </c>
      <c r="G11260" s="4"/>
      <c r="H11260" s="3" t="b">
        <f aca="false">TRUE()</f>
        <v>1</v>
      </c>
    </row>
    <row r="11261" customFormat="false" ht="13.5" hidden="false" customHeight="false" outlineLevel="0" collapsed="false">
      <c r="A11261" s="3" t="s">
        <v>38283</v>
      </c>
      <c r="B11261" s="4" t="s">
        <v>38284</v>
      </c>
      <c r="C11261" s="4" t="s">
        <v>38285</v>
      </c>
      <c r="E11261" s="3" t="s">
        <v>38286</v>
      </c>
      <c r="F11261" s="3" t="s">
        <v>38287</v>
      </c>
      <c r="G11261" s="4" t="s">
        <v>13570</v>
      </c>
      <c r="H11261" s="3" t="b">
        <f aca="false">TRUE()</f>
        <v>1</v>
      </c>
    </row>
    <row r="11262" customFormat="false" ht="13.5" hidden="false" customHeight="false" outlineLevel="0" collapsed="false">
      <c r="A11262" s="3" t="s">
        <v>38288</v>
      </c>
      <c r="B11262" s="4" t="s">
        <v>38289</v>
      </c>
      <c r="C11262" s="4" t="s">
        <v>38290</v>
      </c>
      <c r="E11262" s="3" t="s">
        <v>27448</v>
      </c>
      <c r="F11262" s="3" t="s">
        <v>38291</v>
      </c>
      <c r="G11262" s="4" t="s">
        <v>20638</v>
      </c>
      <c r="H11262" s="3" t="b">
        <f aca="false">TRUE()</f>
        <v>1</v>
      </c>
    </row>
    <row r="11263" customFormat="false" ht="13.5" hidden="false" customHeight="false" outlineLevel="0" collapsed="false">
      <c r="A11263" s="3" t="s">
        <v>38292</v>
      </c>
      <c r="B11263" s="4" t="s">
        <v>38293</v>
      </c>
      <c r="C11263" s="4" t="s">
        <v>38294</v>
      </c>
      <c r="E11263" s="3" t="s">
        <v>12701</v>
      </c>
      <c r="F11263" s="3" t="s">
        <v>12702</v>
      </c>
      <c r="G11263" s="4" t="s">
        <v>38295</v>
      </c>
      <c r="H11263" s="3" t="b">
        <f aca="false">TRUE()</f>
        <v>1</v>
      </c>
    </row>
    <row r="11264" customFormat="false" ht="13.5" hidden="false" customHeight="false" outlineLevel="0" collapsed="false">
      <c r="A11264" s="3" t="s">
        <v>38296</v>
      </c>
      <c r="B11264" s="4" t="s">
        <v>38297</v>
      </c>
      <c r="C11264" s="4" t="s">
        <v>38298</v>
      </c>
      <c r="E11264" s="3" t="s">
        <v>38299</v>
      </c>
      <c r="F11264" s="3" t="s">
        <v>38300</v>
      </c>
      <c r="G11264" s="4" t="s">
        <v>38301</v>
      </c>
      <c r="H11264" s="3" t="b">
        <f aca="false">TRUE()</f>
        <v>1</v>
      </c>
    </row>
    <row r="11265" customFormat="false" ht="13.5" hidden="false" customHeight="false" outlineLevel="0" collapsed="false">
      <c r="A11265" s="3" t="s">
        <v>38302</v>
      </c>
      <c r="B11265" s="4" t="s">
        <v>38303</v>
      </c>
      <c r="C11265" s="4" t="s">
        <v>161</v>
      </c>
      <c r="E11265" s="3" t="s">
        <v>38304</v>
      </c>
      <c r="F11265" s="3" t="s">
        <v>37992</v>
      </c>
      <c r="G11265" s="4"/>
      <c r="H11265" s="3" t="b">
        <f aca="false">TRUE()</f>
        <v>1</v>
      </c>
    </row>
    <row r="11266" customFormat="false" ht="13.5" hidden="false" customHeight="false" outlineLevel="0" collapsed="false">
      <c r="A11266" s="3" t="s">
        <v>38305</v>
      </c>
      <c r="B11266" s="4" t="s">
        <v>3433</v>
      </c>
      <c r="C11266" s="4" t="s">
        <v>38306</v>
      </c>
      <c r="E11266" s="3" t="s">
        <v>14659</v>
      </c>
      <c r="F11266" s="3" t="s">
        <v>28059</v>
      </c>
      <c r="G11266" s="4" t="s">
        <v>38307</v>
      </c>
      <c r="H11266" s="3" t="b">
        <f aca="false">TRUE()</f>
        <v>1</v>
      </c>
    </row>
    <row r="11267" customFormat="false" ht="13.5" hidden="false" customHeight="false" outlineLevel="0" collapsed="false">
      <c r="A11267" s="3" t="s">
        <v>38308</v>
      </c>
      <c r="B11267" s="4" t="s">
        <v>38309</v>
      </c>
      <c r="C11267" s="4" t="s">
        <v>38310</v>
      </c>
      <c r="E11267" s="3" t="s">
        <v>8018</v>
      </c>
      <c r="F11267" s="3" t="s">
        <v>8019</v>
      </c>
      <c r="G11267" s="4" t="s">
        <v>38311</v>
      </c>
      <c r="H11267" s="3" t="b">
        <f aca="false">TRUE()</f>
        <v>1</v>
      </c>
    </row>
    <row r="11268" customFormat="false" ht="13.5" hidden="false" customHeight="false" outlineLevel="0" collapsed="false">
      <c r="A11268" s="3" t="s">
        <v>38312</v>
      </c>
      <c r="B11268" s="4" t="s">
        <v>38313</v>
      </c>
      <c r="C11268" s="4" t="s">
        <v>5672</v>
      </c>
      <c r="E11268" s="3" t="s">
        <v>3203</v>
      </c>
      <c r="F11268" s="3" t="s">
        <v>3204</v>
      </c>
      <c r="G11268" s="4" t="s">
        <v>38314</v>
      </c>
      <c r="H11268" s="3" t="b">
        <f aca="false">TRUE()</f>
        <v>1</v>
      </c>
    </row>
    <row r="11269" customFormat="false" ht="13.5" hidden="false" customHeight="false" outlineLevel="0" collapsed="false">
      <c r="A11269" s="3" t="s">
        <v>38315</v>
      </c>
      <c r="B11269" s="4" t="s">
        <v>1641</v>
      </c>
      <c r="C11269" s="4" t="s">
        <v>655</v>
      </c>
      <c r="E11269" s="3" t="s">
        <v>38304</v>
      </c>
      <c r="F11269" s="3" t="s">
        <v>37992</v>
      </c>
      <c r="G11269" s="4" t="s">
        <v>38316</v>
      </c>
      <c r="H11269" s="3" t="b">
        <f aca="false">TRUE()</f>
        <v>1</v>
      </c>
    </row>
    <row r="11270" customFormat="false" ht="13.5" hidden="false" customHeight="false" outlineLevel="0" collapsed="false">
      <c r="A11270" s="3" t="s">
        <v>38317</v>
      </c>
      <c r="B11270" s="4" t="s">
        <v>38318</v>
      </c>
      <c r="C11270" s="4" t="s">
        <v>38319</v>
      </c>
      <c r="E11270" s="3" t="s">
        <v>38304</v>
      </c>
      <c r="F11270" s="3" t="s">
        <v>37992</v>
      </c>
      <c r="G11270" s="4" t="s">
        <v>38316</v>
      </c>
      <c r="H11270" s="3" t="b">
        <f aca="false">TRUE()</f>
        <v>1</v>
      </c>
    </row>
    <row r="11271" customFormat="false" ht="13.5" hidden="false" customHeight="false" outlineLevel="0" collapsed="false">
      <c r="A11271" s="3" t="s">
        <v>38320</v>
      </c>
      <c r="B11271" s="4" t="s">
        <v>38321</v>
      </c>
      <c r="C11271" s="4" t="s">
        <v>1473</v>
      </c>
      <c r="E11271" s="3" t="s">
        <v>14158</v>
      </c>
      <c r="F11271" s="3" t="s">
        <v>14144</v>
      </c>
      <c r="G11271" s="4" t="s">
        <v>38322</v>
      </c>
      <c r="H11271" s="3" t="b">
        <f aca="false">TRUE()</f>
        <v>1</v>
      </c>
    </row>
    <row r="11272" customFormat="false" ht="13.5" hidden="false" customHeight="false" outlineLevel="0" collapsed="false">
      <c r="A11272" s="3" t="s">
        <v>38323</v>
      </c>
      <c r="B11272" s="4" t="s">
        <v>38324</v>
      </c>
      <c r="C11272" s="4" t="s">
        <v>1106</v>
      </c>
      <c r="E11272" s="3" t="s">
        <v>16048</v>
      </c>
      <c r="F11272" s="3" t="s">
        <v>2688</v>
      </c>
      <c r="G11272" s="4" t="s">
        <v>38325</v>
      </c>
      <c r="H11272" s="3" t="b">
        <f aca="false">TRUE()</f>
        <v>1</v>
      </c>
    </row>
    <row r="11273" customFormat="false" ht="13.5" hidden="false" customHeight="false" outlineLevel="0" collapsed="false">
      <c r="A11273" s="3" t="s">
        <v>38326</v>
      </c>
      <c r="B11273" s="4" t="s">
        <v>38327</v>
      </c>
      <c r="C11273" s="4" t="s">
        <v>38328</v>
      </c>
      <c r="E11273" s="3" t="s">
        <v>20613</v>
      </c>
      <c r="F11273" s="3" t="s">
        <v>20614</v>
      </c>
      <c r="G11273" s="4" t="s">
        <v>37872</v>
      </c>
      <c r="H11273" s="3" t="b">
        <f aca="false">TRUE()</f>
        <v>1</v>
      </c>
    </row>
    <row r="11274" customFormat="false" ht="13.5" hidden="false" customHeight="false" outlineLevel="0" collapsed="false">
      <c r="A11274" s="3" t="s">
        <v>38329</v>
      </c>
      <c r="B11274" s="4" t="s">
        <v>1189</v>
      </c>
      <c r="C11274" s="4" t="s">
        <v>38330</v>
      </c>
      <c r="E11274" s="3" t="s">
        <v>38331</v>
      </c>
      <c r="F11274" s="3" t="s">
        <v>38332</v>
      </c>
      <c r="G11274" s="4" t="s">
        <v>9544</v>
      </c>
      <c r="H11274" s="3" t="b">
        <f aca="false">TRUE()</f>
        <v>1</v>
      </c>
    </row>
    <row r="11275" customFormat="false" ht="13.5" hidden="false" customHeight="false" outlineLevel="0" collapsed="false">
      <c r="A11275" s="3" t="s">
        <v>38333</v>
      </c>
      <c r="B11275" s="4" t="s">
        <v>2097</v>
      </c>
      <c r="C11275" s="4" t="s">
        <v>1905</v>
      </c>
      <c r="E11275" s="3" t="s">
        <v>14416</v>
      </c>
      <c r="F11275" s="3" t="s">
        <v>38334</v>
      </c>
      <c r="G11275" s="4" t="s">
        <v>38335</v>
      </c>
      <c r="H11275" s="3" t="b">
        <f aca="false">TRUE()</f>
        <v>1</v>
      </c>
    </row>
    <row r="11276" customFormat="false" ht="13.5" hidden="false" customHeight="false" outlineLevel="0" collapsed="false">
      <c r="A11276" s="3" t="s">
        <v>38336</v>
      </c>
      <c r="B11276" s="4" t="s">
        <v>1559</v>
      </c>
      <c r="C11276" s="4" t="s">
        <v>8659</v>
      </c>
      <c r="E11276" s="3" t="s">
        <v>4821</v>
      </c>
      <c r="F11276" s="3" t="s">
        <v>4822</v>
      </c>
      <c r="G11276" s="4"/>
      <c r="H11276" s="3" t="b">
        <f aca="false">TRUE()</f>
        <v>1</v>
      </c>
    </row>
    <row r="11277" customFormat="false" ht="13.5" hidden="false" customHeight="false" outlineLevel="0" collapsed="false">
      <c r="A11277" s="3" t="s">
        <v>38337</v>
      </c>
      <c r="B11277" s="4" t="s">
        <v>38338</v>
      </c>
      <c r="C11277" s="4" t="s">
        <v>38339</v>
      </c>
      <c r="E11277" s="3" t="s">
        <v>15897</v>
      </c>
      <c r="F11277" s="3" t="s">
        <v>15721</v>
      </c>
      <c r="G11277" s="4" t="s">
        <v>38340</v>
      </c>
      <c r="H11277" s="3" t="b">
        <f aca="false">TRUE()</f>
        <v>1</v>
      </c>
    </row>
    <row r="11278" customFormat="false" ht="13.5" hidden="false" customHeight="false" outlineLevel="0" collapsed="false">
      <c r="A11278" s="3" t="s">
        <v>38341</v>
      </c>
      <c r="B11278" s="4" t="s">
        <v>687</v>
      </c>
      <c r="C11278" s="4" t="s">
        <v>5272</v>
      </c>
      <c r="E11278" s="3" t="s">
        <v>12701</v>
      </c>
      <c r="F11278" s="3" t="s">
        <v>12702</v>
      </c>
      <c r="G11278" s="4" t="s">
        <v>38342</v>
      </c>
      <c r="H11278" s="3" t="b">
        <f aca="false">TRUE()</f>
        <v>1</v>
      </c>
    </row>
    <row r="11279" customFormat="false" ht="13.5" hidden="false" customHeight="false" outlineLevel="0" collapsed="false">
      <c r="A11279" s="3" t="s">
        <v>38343</v>
      </c>
      <c r="B11279" s="4" t="s">
        <v>38344</v>
      </c>
      <c r="C11279" s="4" t="s">
        <v>38345</v>
      </c>
      <c r="E11279" s="3" t="s">
        <v>12702</v>
      </c>
      <c r="F11279" s="3" t="s">
        <v>13998</v>
      </c>
      <c r="G11279" s="4" t="s">
        <v>38346</v>
      </c>
      <c r="H11279" s="3" t="b">
        <f aca="false">TRUE()</f>
        <v>1</v>
      </c>
    </row>
    <row r="11280" customFormat="false" ht="13.5" hidden="false" customHeight="false" outlineLevel="0" collapsed="false">
      <c r="A11280" s="3" t="s">
        <v>38347</v>
      </c>
      <c r="B11280" s="4" t="s">
        <v>38348</v>
      </c>
      <c r="C11280" s="4" t="s">
        <v>38349</v>
      </c>
      <c r="E11280" s="3" t="s">
        <v>38350</v>
      </c>
      <c r="F11280" s="3" t="s">
        <v>38351</v>
      </c>
      <c r="G11280" s="4" t="s">
        <v>38352</v>
      </c>
      <c r="H11280" s="3" t="b">
        <f aca="false">TRUE()</f>
        <v>1</v>
      </c>
    </row>
    <row r="11281" customFormat="false" ht="13.5" hidden="false" customHeight="false" outlineLevel="0" collapsed="false">
      <c r="A11281" s="3" t="s">
        <v>38353</v>
      </c>
      <c r="B11281" s="4" t="s">
        <v>38354</v>
      </c>
      <c r="C11281" s="4" t="s">
        <v>22966</v>
      </c>
      <c r="E11281" s="3" t="s">
        <v>38355</v>
      </c>
      <c r="F11281" s="3" t="s">
        <v>38356</v>
      </c>
      <c r="G11281" s="4" t="s">
        <v>38357</v>
      </c>
      <c r="H11281" s="3" t="b">
        <f aca="false">TRUE()</f>
        <v>1</v>
      </c>
    </row>
    <row r="11282" customFormat="false" ht="13.5" hidden="false" customHeight="false" outlineLevel="0" collapsed="false">
      <c r="A11282" s="3" t="s">
        <v>38358</v>
      </c>
      <c r="B11282" s="4" t="s">
        <v>38359</v>
      </c>
      <c r="C11282" s="4" t="s">
        <v>801</v>
      </c>
      <c r="E11282" s="3" t="s">
        <v>5353</v>
      </c>
      <c r="F11282" s="3" t="s">
        <v>5354</v>
      </c>
      <c r="G11282" s="4" t="s">
        <v>38360</v>
      </c>
      <c r="H11282" s="3" t="b">
        <f aca="false">TRUE()</f>
        <v>1</v>
      </c>
    </row>
    <row r="11283" customFormat="false" ht="13.5" hidden="false" customHeight="false" outlineLevel="0" collapsed="false">
      <c r="A11283" s="3" t="s">
        <v>38361</v>
      </c>
      <c r="B11283" s="4" t="s">
        <v>38362</v>
      </c>
      <c r="C11283" s="4" t="s">
        <v>38363</v>
      </c>
      <c r="E11283" s="3" t="s">
        <v>33</v>
      </c>
      <c r="F11283" s="3" t="s">
        <v>34</v>
      </c>
      <c r="G11283" s="4" t="s">
        <v>38364</v>
      </c>
      <c r="H11283" s="3" t="b">
        <f aca="false">TRUE()</f>
        <v>1</v>
      </c>
    </row>
    <row r="11284" customFormat="false" ht="13.5" hidden="false" customHeight="false" outlineLevel="0" collapsed="false">
      <c r="A11284" s="3" t="s">
        <v>38365</v>
      </c>
      <c r="B11284" s="4" t="s">
        <v>38366</v>
      </c>
      <c r="C11284" s="4" t="s">
        <v>1061</v>
      </c>
      <c r="E11284" s="3" t="s">
        <v>33</v>
      </c>
      <c r="F11284" s="3" t="s">
        <v>34</v>
      </c>
      <c r="G11284" s="4" t="s">
        <v>35128</v>
      </c>
      <c r="H11284" s="3" t="b">
        <f aca="false">TRUE()</f>
        <v>1</v>
      </c>
    </row>
    <row r="11285" customFormat="false" ht="13.5" hidden="false" customHeight="false" outlineLevel="0" collapsed="false">
      <c r="A11285" s="3" t="s">
        <v>38367</v>
      </c>
      <c r="B11285" s="4" t="s">
        <v>38368</v>
      </c>
      <c r="C11285" s="4" t="s">
        <v>1594</v>
      </c>
      <c r="E11285" s="3" t="s">
        <v>33</v>
      </c>
      <c r="F11285" s="3" t="s">
        <v>34</v>
      </c>
      <c r="G11285" s="4" t="s">
        <v>38369</v>
      </c>
      <c r="H11285" s="3" t="b">
        <f aca="false">TRUE()</f>
        <v>1</v>
      </c>
    </row>
    <row r="11286" customFormat="false" ht="13.5" hidden="false" customHeight="false" outlineLevel="0" collapsed="false">
      <c r="A11286" s="3" t="s">
        <v>38370</v>
      </c>
      <c r="B11286" s="4" t="s">
        <v>38371</v>
      </c>
      <c r="C11286" s="4" t="s">
        <v>18186</v>
      </c>
      <c r="E11286" s="3" t="s">
        <v>37992</v>
      </c>
      <c r="F11286" s="3" t="s">
        <v>37993</v>
      </c>
      <c r="G11286" s="4" t="s">
        <v>38372</v>
      </c>
      <c r="H11286" s="3" t="b">
        <f aca="false">TRUE()</f>
        <v>1</v>
      </c>
    </row>
    <row r="11287" customFormat="false" ht="13.5" hidden="false" customHeight="false" outlineLevel="0" collapsed="false">
      <c r="A11287" s="3" t="s">
        <v>38373</v>
      </c>
      <c r="B11287" s="4" t="s">
        <v>38374</v>
      </c>
      <c r="C11287" s="4" t="s">
        <v>16142</v>
      </c>
      <c r="E11287" s="3" t="s">
        <v>11457</v>
      </c>
      <c r="F11287" s="3" t="s">
        <v>11458</v>
      </c>
      <c r="G11287" s="4" t="s">
        <v>38375</v>
      </c>
      <c r="H11287" s="3" t="b">
        <f aca="false">TRUE()</f>
        <v>1</v>
      </c>
    </row>
    <row r="11288" customFormat="false" ht="13.5" hidden="false" customHeight="false" outlineLevel="0" collapsed="false">
      <c r="A11288" s="3" t="s">
        <v>38376</v>
      </c>
      <c r="B11288" s="4" t="s">
        <v>7722</v>
      </c>
      <c r="C11288" s="4" t="s">
        <v>5272</v>
      </c>
      <c r="E11288" s="3" t="s">
        <v>14608</v>
      </c>
      <c r="F11288" s="3" t="s">
        <v>14609</v>
      </c>
      <c r="G11288" s="4" t="s">
        <v>38377</v>
      </c>
      <c r="H11288" s="3" t="b">
        <f aca="false">TRUE()</f>
        <v>1</v>
      </c>
    </row>
    <row r="11289" customFormat="false" ht="13.5" hidden="false" customHeight="false" outlineLevel="0" collapsed="false">
      <c r="A11289" s="3" t="s">
        <v>38378</v>
      </c>
      <c r="B11289" s="4" t="s">
        <v>4093</v>
      </c>
      <c r="C11289" s="4" t="s">
        <v>5809</v>
      </c>
      <c r="E11289" s="3" t="s">
        <v>34</v>
      </c>
      <c r="F11289" s="3" t="s">
        <v>22209</v>
      </c>
      <c r="G11289" s="4" t="s">
        <v>3670</v>
      </c>
      <c r="H11289" s="3" t="b">
        <f aca="false">TRUE()</f>
        <v>1</v>
      </c>
    </row>
    <row r="11290" customFormat="false" ht="13.5" hidden="false" customHeight="false" outlineLevel="0" collapsed="false">
      <c r="A11290" s="3" t="s">
        <v>38379</v>
      </c>
      <c r="B11290" s="4" t="s">
        <v>38380</v>
      </c>
      <c r="C11290" s="4" t="s">
        <v>384</v>
      </c>
      <c r="E11290" s="3" t="s">
        <v>5411</v>
      </c>
      <c r="F11290" s="3" t="s">
        <v>5365</v>
      </c>
      <c r="G11290" s="4" t="s">
        <v>38381</v>
      </c>
      <c r="H11290" s="3" t="b">
        <f aca="false">TRUE()</f>
        <v>1</v>
      </c>
    </row>
    <row r="11291" customFormat="false" ht="13.5" hidden="false" customHeight="false" outlineLevel="0" collapsed="false">
      <c r="A11291" s="3" t="s">
        <v>38382</v>
      </c>
      <c r="B11291" s="4" t="s">
        <v>140</v>
      </c>
      <c r="C11291" s="4" t="s">
        <v>38383</v>
      </c>
      <c r="E11291" s="3" t="s">
        <v>26644</v>
      </c>
      <c r="F11291" s="3" t="s">
        <v>27960</v>
      </c>
      <c r="G11291" s="4" t="s">
        <v>31829</v>
      </c>
      <c r="H11291" s="3" t="b">
        <f aca="false">TRUE()</f>
        <v>1</v>
      </c>
    </row>
    <row r="11292" customFormat="false" ht="13.5" hidden="false" customHeight="false" outlineLevel="0" collapsed="false">
      <c r="A11292" s="3" t="s">
        <v>38384</v>
      </c>
      <c r="B11292" s="4" t="s">
        <v>2174</v>
      </c>
      <c r="C11292" s="4" t="s">
        <v>1871</v>
      </c>
      <c r="E11292" s="3" t="s">
        <v>8018</v>
      </c>
      <c r="F11292" s="3" t="s">
        <v>8019</v>
      </c>
      <c r="G11292" s="4" t="s">
        <v>38385</v>
      </c>
      <c r="H11292" s="3" t="b">
        <f aca="false">TRUE()</f>
        <v>1</v>
      </c>
    </row>
    <row r="11293" customFormat="false" ht="13.5" hidden="false" customHeight="false" outlineLevel="0" collapsed="false">
      <c r="A11293" s="3" t="s">
        <v>38386</v>
      </c>
      <c r="B11293" s="4" t="s">
        <v>2141</v>
      </c>
      <c r="C11293" s="4" t="s">
        <v>112</v>
      </c>
      <c r="E11293" s="3" t="s">
        <v>13832</v>
      </c>
      <c r="F11293" s="3" t="s">
        <v>13833</v>
      </c>
      <c r="G11293" s="4" t="s">
        <v>38387</v>
      </c>
      <c r="H11293" s="3" t="b">
        <f aca="false">TRUE()</f>
        <v>1</v>
      </c>
    </row>
    <row r="11294" customFormat="false" ht="13.5" hidden="false" customHeight="false" outlineLevel="0" collapsed="false">
      <c r="A11294" s="3" t="s">
        <v>38388</v>
      </c>
      <c r="B11294" s="4" t="s">
        <v>38389</v>
      </c>
      <c r="C11294" s="4" t="s">
        <v>38390</v>
      </c>
      <c r="E11294" s="3" t="s">
        <v>38299</v>
      </c>
      <c r="F11294" s="3" t="s">
        <v>38300</v>
      </c>
      <c r="G11294" s="4" t="s">
        <v>38391</v>
      </c>
      <c r="H11294" s="3" t="b">
        <f aca="false">TRUE()</f>
        <v>1</v>
      </c>
    </row>
    <row r="11295" customFormat="false" ht="13.5" hidden="false" customHeight="false" outlineLevel="0" collapsed="false">
      <c r="A11295" s="3" t="s">
        <v>38392</v>
      </c>
      <c r="B11295" s="4" t="s">
        <v>38393</v>
      </c>
      <c r="C11295" s="4" t="s">
        <v>6879</v>
      </c>
      <c r="E11295" s="3" t="s">
        <v>22108</v>
      </c>
      <c r="F11295" s="3" t="s">
        <v>22109</v>
      </c>
      <c r="G11295" s="4" t="s">
        <v>36933</v>
      </c>
      <c r="H11295" s="3" t="b">
        <f aca="false">TRUE()</f>
        <v>1</v>
      </c>
    </row>
    <row r="11296" customFormat="false" ht="13.5" hidden="false" customHeight="false" outlineLevel="0" collapsed="false">
      <c r="A11296" s="3" t="s">
        <v>38394</v>
      </c>
      <c r="B11296" s="4" t="s">
        <v>38395</v>
      </c>
      <c r="C11296" s="4" t="s">
        <v>38396</v>
      </c>
      <c r="E11296" s="3" t="s">
        <v>22108</v>
      </c>
      <c r="F11296" s="3" t="s">
        <v>22109</v>
      </c>
      <c r="G11296" s="4" t="s">
        <v>37364</v>
      </c>
      <c r="H11296" s="3" t="b">
        <f aca="false">TRUE()</f>
        <v>1</v>
      </c>
    </row>
    <row r="11297" customFormat="false" ht="13.5" hidden="false" customHeight="false" outlineLevel="0" collapsed="false">
      <c r="A11297" s="3" t="s">
        <v>38397</v>
      </c>
      <c r="B11297" s="4" t="s">
        <v>38398</v>
      </c>
      <c r="C11297" s="4" t="s">
        <v>38399</v>
      </c>
      <c r="E11297" s="3" t="s">
        <v>14341</v>
      </c>
      <c r="F11297" s="3" t="s">
        <v>14342</v>
      </c>
      <c r="G11297" s="4" t="s">
        <v>37364</v>
      </c>
      <c r="H11297" s="3" t="b">
        <f aca="false">TRUE()</f>
        <v>1</v>
      </c>
    </row>
    <row r="11298" customFormat="false" ht="13.5" hidden="false" customHeight="false" outlineLevel="0" collapsed="false">
      <c r="A11298" s="3" t="s">
        <v>38400</v>
      </c>
      <c r="B11298" s="4" t="s">
        <v>38401</v>
      </c>
      <c r="C11298" s="4" t="s">
        <v>38402</v>
      </c>
      <c r="E11298" s="3" t="s">
        <v>27646</v>
      </c>
      <c r="F11298" s="3" t="s">
        <v>21953</v>
      </c>
      <c r="G11298" s="4" t="s">
        <v>38403</v>
      </c>
      <c r="H11298" s="3" t="b">
        <f aca="false">TRUE()</f>
        <v>1</v>
      </c>
    </row>
    <row r="11299" customFormat="false" ht="13.5" hidden="false" customHeight="false" outlineLevel="0" collapsed="false">
      <c r="A11299" s="3" t="s">
        <v>38404</v>
      </c>
      <c r="B11299" s="4" t="s">
        <v>6082</v>
      </c>
      <c r="C11299" s="4" t="s">
        <v>38405</v>
      </c>
      <c r="E11299" s="3" t="s">
        <v>25868</v>
      </c>
      <c r="F11299" s="3" t="s">
        <v>38406</v>
      </c>
      <c r="G11299" s="4" t="s">
        <v>38407</v>
      </c>
      <c r="H11299" s="3" t="b">
        <f aca="false">TRUE()</f>
        <v>1</v>
      </c>
    </row>
    <row r="11300" customFormat="false" ht="13.5" hidden="false" customHeight="false" outlineLevel="0" collapsed="false">
      <c r="A11300" s="3" t="s">
        <v>38408</v>
      </c>
      <c r="B11300" s="4" t="s">
        <v>38409</v>
      </c>
      <c r="C11300" s="4" t="s">
        <v>38410</v>
      </c>
      <c r="E11300" s="3" t="s">
        <v>20166</v>
      </c>
      <c r="F11300" s="3" t="s">
        <v>22512</v>
      </c>
      <c r="G11300" s="4" t="s">
        <v>38411</v>
      </c>
      <c r="H11300" s="3" t="b">
        <f aca="false">TRUE()</f>
        <v>1</v>
      </c>
    </row>
    <row r="11301" customFormat="false" ht="13.5" hidden="false" customHeight="false" outlineLevel="0" collapsed="false">
      <c r="A11301" s="3" t="s">
        <v>38412</v>
      </c>
      <c r="B11301" s="4" t="s">
        <v>38413</v>
      </c>
      <c r="C11301" s="4" t="s">
        <v>2616</v>
      </c>
      <c r="E11301" s="3" t="s">
        <v>27960</v>
      </c>
      <c r="F11301" s="3" t="s">
        <v>27961</v>
      </c>
      <c r="G11301" s="4" t="s">
        <v>38414</v>
      </c>
      <c r="H11301" s="3" t="b">
        <f aca="false">TRUE()</f>
        <v>1</v>
      </c>
    </row>
    <row r="11302" customFormat="false" ht="13.5" hidden="false" customHeight="false" outlineLevel="0" collapsed="false">
      <c r="A11302" s="3" t="s">
        <v>38415</v>
      </c>
      <c r="B11302" s="4" t="s">
        <v>38416</v>
      </c>
      <c r="C11302" s="4" t="s">
        <v>157</v>
      </c>
      <c r="E11302" s="3" t="s">
        <v>2336</v>
      </c>
      <c r="F11302" s="3" t="s">
        <v>2337</v>
      </c>
      <c r="G11302" s="4" t="s">
        <v>38417</v>
      </c>
      <c r="H11302" s="3" t="b">
        <f aca="false">TRUE()</f>
        <v>1</v>
      </c>
    </row>
    <row r="11303" customFormat="false" ht="13.5" hidden="false" customHeight="false" outlineLevel="0" collapsed="false">
      <c r="A11303" s="3" t="s">
        <v>38418</v>
      </c>
      <c r="B11303" s="4" t="s">
        <v>38419</v>
      </c>
      <c r="C11303" s="4" t="s">
        <v>4087</v>
      </c>
      <c r="E11303" s="3" t="s">
        <v>25868</v>
      </c>
      <c r="F11303" s="3" t="s">
        <v>38406</v>
      </c>
      <c r="G11303" s="4" t="s">
        <v>38420</v>
      </c>
      <c r="H11303" s="3" t="b">
        <f aca="false">TRUE()</f>
        <v>1</v>
      </c>
    </row>
    <row r="11304" customFormat="false" ht="13.5" hidden="false" customHeight="false" outlineLevel="0" collapsed="false">
      <c r="A11304" s="3" t="s">
        <v>38421</v>
      </c>
      <c r="B11304" s="4" t="s">
        <v>38422</v>
      </c>
      <c r="C11304" s="4" t="s">
        <v>27607</v>
      </c>
      <c r="E11304" s="3" t="s">
        <v>26644</v>
      </c>
      <c r="F11304" s="3" t="s">
        <v>27960</v>
      </c>
      <c r="G11304" s="4"/>
      <c r="H11304" s="3" t="b">
        <f aca="false">TRUE()</f>
        <v>1</v>
      </c>
    </row>
    <row r="11305" customFormat="false" ht="13.5" hidden="false" customHeight="false" outlineLevel="0" collapsed="false">
      <c r="A11305" s="3" t="s">
        <v>38423</v>
      </c>
      <c r="B11305" s="4" t="s">
        <v>38424</v>
      </c>
      <c r="C11305" s="4" t="s">
        <v>2271</v>
      </c>
      <c r="E11305" s="3" t="s">
        <v>26644</v>
      </c>
      <c r="F11305" s="3" t="s">
        <v>27960</v>
      </c>
      <c r="G11305" s="4"/>
      <c r="H11305" s="3" t="b">
        <f aca="false">TRUE()</f>
        <v>1</v>
      </c>
    </row>
    <row r="11306" customFormat="false" ht="13.5" hidden="false" customHeight="false" outlineLevel="0" collapsed="false">
      <c r="A11306" s="3" t="s">
        <v>38425</v>
      </c>
      <c r="B11306" s="4" t="s">
        <v>5996</v>
      </c>
      <c r="C11306" s="4" t="s">
        <v>2894</v>
      </c>
      <c r="E11306" s="3" t="s">
        <v>12817</v>
      </c>
      <c r="F11306" s="3" t="s">
        <v>20059</v>
      </c>
      <c r="G11306" s="4" t="s">
        <v>38426</v>
      </c>
      <c r="H11306" s="3" t="b">
        <f aca="false">TRUE()</f>
        <v>1</v>
      </c>
    </row>
    <row r="11307" customFormat="false" ht="13.5" hidden="false" customHeight="false" outlineLevel="0" collapsed="false">
      <c r="A11307" s="3" t="s">
        <v>38427</v>
      </c>
      <c r="B11307" s="4" t="s">
        <v>38428</v>
      </c>
      <c r="C11307" s="4" t="s">
        <v>200</v>
      </c>
      <c r="E11307" s="3" t="s">
        <v>14608</v>
      </c>
      <c r="F11307" s="3" t="s">
        <v>14609</v>
      </c>
      <c r="G11307" s="4" t="s">
        <v>38429</v>
      </c>
      <c r="H11307" s="3" t="b">
        <f aca="false">TRUE()</f>
        <v>1</v>
      </c>
    </row>
    <row r="11308" customFormat="false" ht="13.5" hidden="false" customHeight="false" outlineLevel="0" collapsed="false">
      <c r="A11308" s="3" t="s">
        <v>38430</v>
      </c>
      <c r="B11308" s="4" t="s">
        <v>26175</v>
      </c>
      <c r="C11308" s="4" t="s">
        <v>388</v>
      </c>
      <c r="E11308" s="3" t="s">
        <v>14608</v>
      </c>
      <c r="F11308" s="3" t="s">
        <v>14609</v>
      </c>
      <c r="G11308" s="4" t="s">
        <v>36394</v>
      </c>
      <c r="H11308" s="3" t="b">
        <f aca="false">TRUE()</f>
        <v>1</v>
      </c>
    </row>
    <row r="11309" customFormat="false" ht="13.5" hidden="false" customHeight="false" outlineLevel="0" collapsed="false">
      <c r="A11309" s="3" t="s">
        <v>38431</v>
      </c>
      <c r="B11309" s="4" t="s">
        <v>38432</v>
      </c>
      <c r="C11309" s="4" t="s">
        <v>38433</v>
      </c>
      <c r="E11309" s="3" t="s">
        <v>21273</v>
      </c>
      <c r="F11309" s="3" t="s">
        <v>14857</v>
      </c>
      <c r="G11309" s="4" t="s">
        <v>38434</v>
      </c>
      <c r="H11309" s="3" t="b">
        <f aca="false">TRUE()</f>
        <v>1</v>
      </c>
    </row>
    <row r="11310" customFormat="false" ht="13.5" hidden="false" customHeight="false" outlineLevel="0" collapsed="false">
      <c r="A11310" s="3" t="s">
        <v>38435</v>
      </c>
      <c r="B11310" s="4" t="s">
        <v>38436</v>
      </c>
      <c r="C11310" s="4" t="s">
        <v>38437</v>
      </c>
      <c r="E11310" s="3" t="s">
        <v>38438</v>
      </c>
      <c r="F11310" s="3" t="s">
        <v>38439</v>
      </c>
      <c r="G11310" s="4" t="s">
        <v>38440</v>
      </c>
      <c r="H11310" s="3" t="b">
        <f aca="false">TRUE()</f>
        <v>1</v>
      </c>
    </row>
    <row r="11311" customFormat="false" ht="13.5" hidden="false" customHeight="false" outlineLevel="0" collapsed="false">
      <c r="A11311" s="3" t="s">
        <v>38441</v>
      </c>
      <c r="B11311" s="4" t="s">
        <v>38442</v>
      </c>
      <c r="C11311" s="4" t="s">
        <v>31008</v>
      </c>
      <c r="E11311" s="3" t="s">
        <v>4133</v>
      </c>
      <c r="F11311" s="3" t="s">
        <v>4134</v>
      </c>
      <c r="G11311" s="4" t="s">
        <v>235</v>
      </c>
      <c r="H11311" s="3" t="b">
        <f aca="false">TRUE()</f>
        <v>1</v>
      </c>
    </row>
    <row r="11312" customFormat="false" ht="13.5" hidden="false" customHeight="false" outlineLevel="0" collapsed="false">
      <c r="A11312" s="3" t="s">
        <v>38443</v>
      </c>
      <c r="B11312" s="4" t="s">
        <v>38444</v>
      </c>
      <c r="C11312" s="4" t="s">
        <v>1067</v>
      </c>
      <c r="E11312" s="3" t="s">
        <v>11720</v>
      </c>
      <c r="F11312" s="3" t="s">
        <v>38445</v>
      </c>
      <c r="G11312" s="4" t="s">
        <v>38446</v>
      </c>
      <c r="H11312" s="3" t="b">
        <f aca="false">TRUE()</f>
        <v>1</v>
      </c>
    </row>
    <row r="11313" customFormat="false" ht="13.5" hidden="false" customHeight="false" outlineLevel="0" collapsed="false">
      <c r="A11313" s="3" t="s">
        <v>38447</v>
      </c>
      <c r="B11313" s="4" t="s">
        <v>38448</v>
      </c>
      <c r="C11313" s="4" t="s">
        <v>38449</v>
      </c>
      <c r="E11313" s="3" t="s">
        <v>10099</v>
      </c>
      <c r="F11313" s="3" t="s">
        <v>14889</v>
      </c>
      <c r="G11313" s="4" t="s">
        <v>38450</v>
      </c>
      <c r="H11313" s="3" t="b">
        <f aca="false">TRUE()</f>
        <v>1</v>
      </c>
    </row>
    <row r="11314" customFormat="false" ht="13.5" hidden="false" customHeight="false" outlineLevel="0" collapsed="false">
      <c r="A11314" s="3" t="s">
        <v>38451</v>
      </c>
      <c r="B11314" s="4" t="s">
        <v>38452</v>
      </c>
      <c r="C11314" s="4" t="s">
        <v>7136</v>
      </c>
      <c r="E11314" s="3" t="s">
        <v>26979</v>
      </c>
      <c r="F11314" s="3" t="s">
        <v>26980</v>
      </c>
      <c r="G11314" s="4"/>
      <c r="H11314" s="3" t="b">
        <f aca="false">TRUE()</f>
        <v>1</v>
      </c>
    </row>
    <row r="11315" customFormat="false" ht="13.5" hidden="false" customHeight="false" outlineLevel="0" collapsed="false">
      <c r="A11315" s="3" t="s">
        <v>38453</v>
      </c>
      <c r="B11315" s="4" t="s">
        <v>38454</v>
      </c>
      <c r="C11315" s="4" t="s">
        <v>38455</v>
      </c>
      <c r="E11315" s="3" t="s">
        <v>11168</v>
      </c>
      <c r="F11315" s="3" t="s">
        <v>15803</v>
      </c>
      <c r="G11315" s="4" t="s">
        <v>38456</v>
      </c>
      <c r="H11315" s="3" t="b">
        <f aca="false">TRUE()</f>
        <v>1</v>
      </c>
    </row>
    <row r="11316" customFormat="false" ht="13.5" hidden="false" customHeight="false" outlineLevel="0" collapsed="false">
      <c r="A11316" s="3" t="s">
        <v>38457</v>
      </c>
      <c r="B11316" s="4" t="s">
        <v>38458</v>
      </c>
      <c r="C11316" s="4" t="s">
        <v>4315</v>
      </c>
      <c r="E11316" s="3" t="s">
        <v>18237</v>
      </c>
      <c r="F11316" s="3" t="s">
        <v>12663</v>
      </c>
      <c r="G11316" s="4" t="s">
        <v>38459</v>
      </c>
      <c r="H11316" s="3" t="b">
        <f aca="false">TRUE()</f>
        <v>1</v>
      </c>
    </row>
    <row r="11317" customFormat="false" ht="13.5" hidden="false" customHeight="false" outlineLevel="0" collapsed="false">
      <c r="A11317" s="3" t="s">
        <v>38460</v>
      </c>
      <c r="B11317" s="4" t="s">
        <v>38461</v>
      </c>
      <c r="C11317" s="4" t="s">
        <v>1067</v>
      </c>
      <c r="E11317" s="3" t="s">
        <v>21273</v>
      </c>
      <c r="F11317" s="3" t="s">
        <v>14857</v>
      </c>
      <c r="G11317" s="4" t="s">
        <v>38462</v>
      </c>
      <c r="H11317" s="3" t="b">
        <f aca="false">TRUE()</f>
        <v>1</v>
      </c>
    </row>
    <row r="11318" customFormat="false" ht="13.5" hidden="false" customHeight="false" outlineLevel="0" collapsed="false">
      <c r="A11318" s="3" t="s">
        <v>38463</v>
      </c>
      <c r="B11318" s="4" t="s">
        <v>38464</v>
      </c>
      <c r="C11318" s="4" t="s">
        <v>38465</v>
      </c>
      <c r="E11318" s="3" t="s">
        <v>24411</v>
      </c>
      <c r="F11318" s="3" t="s">
        <v>26242</v>
      </c>
      <c r="G11318" s="4" t="s">
        <v>38466</v>
      </c>
      <c r="H11318" s="3" t="b">
        <f aca="false">TRUE()</f>
        <v>1</v>
      </c>
    </row>
    <row r="11319" customFormat="false" ht="13.5" hidden="false" customHeight="false" outlineLevel="0" collapsed="false">
      <c r="A11319" s="3" t="s">
        <v>38467</v>
      </c>
      <c r="B11319" s="4" t="s">
        <v>25051</v>
      </c>
      <c r="C11319" s="4" t="s">
        <v>10601</v>
      </c>
      <c r="E11319" s="3" t="s">
        <v>29129</v>
      </c>
      <c r="F11319" s="3" t="s">
        <v>29272</v>
      </c>
      <c r="G11319" s="4" t="s">
        <v>38468</v>
      </c>
      <c r="H11319" s="3" t="b">
        <f aca="false">TRUE()</f>
        <v>1</v>
      </c>
    </row>
    <row r="11320" customFormat="false" ht="13.5" hidden="false" customHeight="false" outlineLevel="0" collapsed="false">
      <c r="A11320" s="3" t="s">
        <v>38469</v>
      </c>
      <c r="B11320" s="4" t="s">
        <v>38470</v>
      </c>
      <c r="C11320" s="4" t="s">
        <v>7479</v>
      </c>
      <c r="E11320" s="3" t="s">
        <v>21530</v>
      </c>
      <c r="F11320" s="3" t="s">
        <v>21531</v>
      </c>
      <c r="G11320" s="4"/>
      <c r="H11320" s="3" t="b">
        <f aca="false">TRUE()</f>
        <v>1</v>
      </c>
    </row>
    <row r="11321" customFormat="false" ht="13.5" hidden="false" customHeight="false" outlineLevel="0" collapsed="false">
      <c r="A11321" s="3" t="s">
        <v>38471</v>
      </c>
      <c r="B11321" s="4" t="s">
        <v>38472</v>
      </c>
      <c r="C11321" s="4" t="s">
        <v>38473</v>
      </c>
      <c r="E11321" s="3" t="s">
        <v>21530</v>
      </c>
      <c r="F11321" s="3" t="s">
        <v>21531</v>
      </c>
      <c r="G11321" s="4"/>
      <c r="H11321" s="3" t="b">
        <f aca="false">TRUE()</f>
        <v>1</v>
      </c>
    </row>
    <row r="11322" customFormat="false" ht="13.5" hidden="false" customHeight="false" outlineLevel="0" collapsed="false">
      <c r="A11322" s="3" t="s">
        <v>38474</v>
      </c>
      <c r="B11322" s="4" t="s">
        <v>38475</v>
      </c>
      <c r="C11322" s="4" t="s">
        <v>2503</v>
      </c>
      <c r="E11322" s="3" t="s">
        <v>29129</v>
      </c>
      <c r="F11322" s="3" t="s">
        <v>29272</v>
      </c>
      <c r="G11322" s="4" t="s">
        <v>38476</v>
      </c>
      <c r="H11322" s="3" t="b">
        <f aca="false">TRUE()</f>
        <v>1</v>
      </c>
    </row>
    <row r="11323" customFormat="false" ht="13.5" hidden="false" customHeight="false" outlineLevel="0" collapsed="false">
      <c r="A11323" s="3" t="s">
        <v>38477</v>
      </c>
      <c r="B11323" s="4" t="s">
        <v>38478</v>
      </c>
      <c r="C11323" s="4" t="s">
        <v>38479</v>
      </c>
      <c r="E11323" s="3" t="s">
        <v>10690</v>
      </c>
      <c r="F11323" s="3" t="s">
        <v>15897</v>
      </c>
      <c r="G11323" s="4" t="s">
        <v>29832</v>
      </c>
      <c r="H11323" s="3" t="b">
        <f aca="false">TRUE()</f>
        <v>1</v>
      </c>
    </row>
    <row r="11324" customFormat="false" ht="13.5" hidden="false" customHeight="false" outlineLevel="0" collapsed="false">
      <c r="A11324" s="3" t="s">
        <v>38480</v>
      </c>
      <c r="B11324" s="4" t="s">
        <v>38481</v>
      </c>
      <c r="C11324" s="4" t="s">
        <v>3073</v>
      </c>
      <c r="E11324" s="3" t="s">
        <v>38482</v>
      </c>
      <c r="F11324" s="3" t="s">
        <v>13568</v>
      </c>
      <c r="G11324" s="4" t="s">
        <v>38483</v>
      </c>
      <c r="H11324" s="3" t="b">
        <f aca="false">TRUE()</f>
        <v>1</v>
      </c>
    </row>
    <row r="11325" customFormat="false" ht="13.5" hidden="false" customHeight="false" outlineLevel="0" collapsed="false">
      <c r="A11325" s="3" t="s">
        <v>38484</v>
      </c>
      <c r="B11325" s="4" t="s">
        <v>38485</v>
      </c>
      <c r="C11325" s="4" t="s">
        <v>1231</v>
      </c>
      <c r="E11325" s="3" t="s">
        <v>38486</v>
      </c>
      <c r="F11325" s="3" t="s">
        <v>38482</v>
      </c>
      <c r="G11325" s="4" t="s">
        <v>20508</v>
      </c>
      <c r="H11325" s="3" t="b">
        <f aca="false">TRUE()</f>
        <v>1</v>
      </c>
    </row>
    <row r="11326" customFormat="false" ht="13.5" hidden="false" customHeight="false" outlineLevel="0" collapsed="false">
      <c r="A11326" s="3" t="s">
        <v>38487</v>
      </c>
      <c r="B11326" s="4" t="s">
        <v>1495</v>
      </c>
      <c r="C11326" s="4" t="s">
        <v>8704</v>
      </c>
      <c r="E11326" s="3" t="s">
        <v>21953</v>
      </c>
      <c r="F11326" s="3" t="s">
        <v>14812</v>
      </c>
      <c r="G11326" s="4" t="s">
        <v>38488</v>
      </c>
      <c r="H11326" s="3" t="b">
        <f aca="false">TRUE()</f>
        <v>1</v>
      </c>
    </row>
    <row r="11327" customFormat="false" ht="13.5" hidden="false" customHeight="false" outlineLevel="0" collapsed="false">
      <c r="A11327" s="3" t="s">
        <v>38489</v>
      </c>
      <c r="B11327" s="4" t="s">
        <v>34728</v>
      </c>
      <c r="C11327" s="4" t="s">
        <v>1111</v>
      </c>
      <c r="E11327" s="3" t="s">
        <v>12664</v>
      </c>
      <c r="F11327" s="3" t="s">
        <v>16143</v>
      </c>
      <c r="G11327" s="4" t="s">
        <v>235</v>
      </c>
      <c r="H11327" s="3" t="b">
        <f aca="false">TRUE()</f>
        <v>1</v>
      </c>
    </row>
    <row r="11328" customFormat="false" ht="13.5" hidden="false" customHeight="false" outlineLevel="0" collapsed="false">
      <c r="A11328" s="3" t="s">
        <v>38490</v>
      </c>
      <c r="B11328" s="4" t="s">
        <v>18194</v>
      </c>
      <c r="C11328" s="4" t="s">
        <v>1076</v>
      </c>
      <c r="E11328" s="3" t="s">
        <v>27646</v>
      </c>
      <c r="F11328" s="3" t="s">
        <v>21953</v>
      </c>
      <c r="G11328" s="4" t="s">
        <v>23293</v>
      </c>
      <c r="H11328" s="3" t="b">
        <f aca="false">TRUE()</f>
        <v>1</v>
      </c>
    </row>
    <row r="11329" customFormat="false" ht="13.5" hidden="false" customHeight="false" outlineLevel="0" collapsed="false">
      <c r="A11329" s="3" t="s">
        <v>38491</v>
      </c>
      <c r="B11329" s="4" t="s">
        <v>38492</v>
      </c>
      <c r="C11329" s="4" t="s">
        <v>4458</v>
      </c>
      <c r="E11329" s="3" t="s">
        <v>38493</v>
      </c>
      <c r="F11329" s="3" t="s">
        <v>38494</v>
      </c>
      <c r="G11329" s="4" t="s">
        <v>38495</v>
      </c>
      <c r="H11329" s="3" t="b">
        <f aca="false">TRUE()</f>
        <v>1</v>
      </c>
    </row>
    <row r="11330" customFormat="false" ht="13.5" hidden="false" customHeight="false" outlineLevel="0" collapsed="false">
      <c r="A11330" s="3" t="s">
        <v>38496</v>
      </c>
      <c r="B11330" s="4" t="s">
        <v>38497</v>
      </c>
      <c r="C11330" s="4" t="s">
        <v>10556</v>
      </c>
      <c r="E11330" s="3" t="s">
        <v>19602</v>
      </c>
      <c r="F11330" s="3" t="s">
        <v>19603</v>
      </c>
      <c r="G11330" s="4" t="s">
        <v>235</v>
      </c>
      <c r="H11330" s="3" t="b">
        <f aca="false">TRUE()</f>
        <v>1</v>
      </c>
    </row>
    <row r="11331" customFormat="false" ht="13.5" hidden="false" customHeight="false" outlineLevel="0" collapsed="false">
      <c r="A11331" s="3" t="s">
        <v>38498</v>
      </c>
      <c r="B11331" s="4" t="s">
        <v>38499</v>
      </c>
      <c r="C11331" s="4" t="s">
        <v>1725</v>
      </c>
      <c r="E11331" s="3" t="s">
        <v>10794</v>
      </c>
      <c r="F11331" s="3" t="s">
        <v>10795</v>
      </c>
      <c r="G11331" s="4" t="s">
        <v>38500</v>
      </c>
      <c r="H11331" s="3" t="b">
        <f aca="false">TRUE()</f>
        <v>1</v>
      </c>
    </row>
    <row r="11332" customFormat="false" ht="13.5" hidden="false" customHeight="false" outlineLevel="0" collapsed="false">
      <c r="A11332" s="3" t="s">
        <v>38501</v>
      </c>
      <c r="B11332" s="4" t="s">
        <v>38502</v>
      </c>
      <c r="C11332" s="4" t="s">
        <v>6989</v>
      </c>
      <c r="E11332" s="3" t="s">
        <v>26979</v>
      </c>
      <c r="F11332" s="3" t="s">
        <v>26980</v>
      </c>
      <c r="G11332" s="4" t="s">
        <v>38503</v>
      </c>
      <c r="H11332" s="3" t="b">
        <f aca="false">TRUE()</f>
        <v>1</v>
      </c>
    </row>
    <row r="11333" customFormat="false" ht="13.5" hidden="false" customHeight="false" outlineLevel="0" collapsed="false">
      <c r="A11333" s="3" t="s">
        <v>38504</v>
      </c>
      <c r="B11333" s="4" t="s">
        <v>9646</v>
      </c>
      <c r="C11333" s="4" t="s">
        <v>38505</v>
      </c>
      <c r="E11333" s="3" t="s">
        <v>27646</v>
      </c>
      <c r="F11333" s="3" t="s">
        <v>21953</v>
      </c>
      <c r="G11333" s="4" t="s">
        <v>38506</v>
      </c>
      <c r="H11333" s="3" t="b">
        <f aca="false">TRUE()</f>
        <v>1</v>
      </c>
    </row>
    <row r="11334" customFormat="false" ht="13.5" hidden="false" customHeight="false" outlineLevel="0" collapsed="false">
      <c r="A11334" s="3" t="s">
        <v>38507</v>
      </c>
      <c r="B11334" s="4" t="s">
        <v>6244</v>
      </c>
      <c r="C11334" s="4" t="s">
        <v>26509</v>
      </c>
      <c r="E11334" s="3" t="s">
        <v>38486</v>
      </c>
      <c r="F11334" s="3" t="s">
        <v>38482</v>
      </c>
      <c r="G11334" s="4" t="s">
        <v>38506</v>
      </c>
      <c r="H11334" s="3" t="b">
        <f aca="false">TRUE()</f>
        <v>1</v>
      </c>
    </row>
    <row r="11335" customFormat="false" ht="13.5" hidden="false" customHeight="false" outlineLevel="0" collapsed="false">
      <c r="A11335" s="3" t="s">
        <v>38508</v>
      </c>
      <c r="B11335" s="4" t="s">
        <v>38509</v>
      </c>
      <c r="C11335" s="4" t="s">
        <v>449</v>
      </c>
      <c r="E11335" s="3" t="s">
        <v>14756</v>
      </c>
      <c r="F11335" s="3" t="s">
        <v>38185</v>
      </c>
      <c r="G11335" s="4" t="s">
        <v>38510</v>
      </c>
      <c r="H11335" s="3" t="b">
        <f aca="false">TRUE()</f>
        <v>1</v>
      </c>
    </row>
    <row r="11336" customFormat="false" ht="13.5" hidden="false" customHeight="false" outlineLevel="0" collapsed="false">
      <c r="A11336" s="3" t="s">
        <v>38511</v>
      </c>
      <c r="B11336" s="4" t="s">
        <v>38512</v>
      </c>
      <c r="C11336" s="4" t="s">
        <v>17414</v>
      </c>
      <c r="E11336" s="3" t="s">
        <v>1655</v>
      </c>
      <c r="F11336" s="3" t="s">
        <v>1656</v>
      </c>
      <c r="G11336" s="4" t="s">
        <v>38513</v>
      </c>
      <c r="H11336" s="3" t="b">
        <f aca="false">TRUE()</f>
        <v>1</v>
      </c>
    </row>
    <row r="11337" customFormat="false" ht="13.5" hidden="false" customHeight="false" outlineLevel="0" collapsed="false">
      <c r="A11337" s="3" t="s">
        <v>38514</v>
      </c>
      <c r="B11337" s="4" t="s">
        <v>38515</v>
      </c>
      <c r="C11337" s="4" t="s">
        <v>17836</v>
      </c>
      <c r="E11337" s="3" t="s">
        <v>26979</v>
      </c>
      <c r="F11337" s="3" t="s">
        <v>26980</v>
      </c>
      <c r="G11337" s="4" t="s">
        <v>38516</v>
      </c>
      <c r="H11337" s="3" t="b">
        <f aca="false">TRUE()</f>
        <v>1</v>
      </c>
    </row>
    <row r="11338" customFormat="false" ht="13.5" hidden="false" customHeight="false" outlineLevel="0" collapsed="false">
      <c r="A11338" s="3" t="s">
        <v>38517</v>
      </c>
      <c r="B11338" s="4" t="s">
        <v>38518</v>
      </c>
      <c r="C11338" s="4" t="s">
        <v>1626</v>
      </c>
      <c r="E11338" s="3" t="s">
        <v>34763</v>
      </c>
      <c r="F11338" s="3" t="s">
        <v>34764</v>
      </c>
      <c r="G11338" s="4" t="s">
        <v>38519</v>
      </c>
      <c r="H11338" s="3" t="b">
        <f aca="false">TRUE()</f>
        <v>1</v>
      </c>
    </row>
    <row r="11339" customFormat="false" ht="13.5" hidden="false" customHeight="false" outlineLevel="0" collapsed="false">
      <c r="A11339" s="3" t="s">
        <v>38520</v>
      </c>
      <c r="B11339" s="4" t="s">
        <v>25524</v>
      </c>
      <c r="C11339" s="4" t="s">
        <v>5236</v>
      </c>
      <c r="E11339" s="3" t="s">
        <v>34763</v>
      </c>
      <c r="F11339" s="3" t="s">
        <v>34764</v>
      </c>
      <c r="G11339" s="4" t="s">
        <v>20752</v>
      </c>
      <c r="H11339" s="3" t="b">
        <f aca="false">TRUE()</f>
        <v>1</v>
      </c>
    </row>
    <row r="11340" customFormat="false" ht="13.5" hidden="false" customHeight="false" outlineLevel="0" collapsed="false">
      <c r="A11340" s="3" t="s">
        <v>38521</v>
      </c>
      <c r="B11340" s="4" t="s">
        <v>38522</v>
      </c>
      <c r="C11340" s="4" t="s">
        <v>6145</v>
      </c>
      <c r="E11340" s="3" t="s">
        <v>34763</v>
      </c>
      <c r="F11340" s="3" t="s">
        <v>34764</v>
      </c>
      <c r="G11340" s="4" t="s">
        <v>38523</v>
      </c>
      <c r="H11340" s="3" t="b">
        <f aca="false">TRUE()</f>
        <v>1</v>
      </c>
    </row>
    <row r="11341" customFormat="false" ht="13.5" hidden="false" customHeight="false" outlineLevel="0" collapsed="false">
      <c r="A11341" s="3" t="s">
        <v>38524</v>
      </c>
      <c r="B11341" s="4" t="s">
        <v>16204</v>
      </c>
      <c r="C11341" s="4" t="s">
        <v>1018</v>
      </c>
      <c r="E11341" s="3" t="s">
        <v>2762</v>
      </c>
      <c r="F11341" s="3" t="s">
        <v>2763</v>
      </c>
      <c r="G11341" s="4" t="s">
        <v>38525</v>
      </c>
      <c r="H11341" s="3" t="b">
        <f aca="false">TRUE()</f>
        <v>1</v>
      </c>
    </row>
    <row r="11342" customFormat="false" ht="13.5" hidden="false" customHeight="false" outlineLevel="0" collapsed="false">
      <c r="A11342" s="3" t="s">
        <v>38526</v>
      </c>
      <c r="B11342" s="4" t="s">
        <v>10359</v>
      </c>
      <c r="C11342" s="4" t="s">
        <v>10360</v>
      </c>
      <c r="E11342" s="3" t="s">
        <v>38527</v>
      </c>
      <c r="F11342" s="3" t="s">
        <v>19903</v>
      </c>
      <c r="G11342" s="4" t="s">
        <v>38528</v>
      </c>
      <c r="H11342" s="3" t="b">
        <f aca="false">TRUE()</f>
        <v>1</v>
      </c>
    </row>
    <row r="11343" customFormat="false" ht="13.5" hidden="false" customHeight="false" outlineLevel="0" collapsed="false">
      <c r="A11343" s="3" t="s">
        <v>38529</v>
      </c>
      <c r="B11343" s="4" t="s">
        <v>38530</v>
      </c>
      <c r="C11343" s="4" t="s">
        <v>38531</v>
      </c>
      <c r="E11343" s="3" t="s">
        <v>30089</v>
      </c>
      <c r="F11343" s="3" t="s">
        <v>26576</v>
      </c>
      <c r="G11343" s="4" t="s">
        <v>38532</v>
      </c>
      <c r="H11343" s="3" t="b">
        <f aca="false">TRUE()</f>
        <v>1</v>
      </c>
    </row>
    <row r="11344" customFormat="false" ht="13.5" hidden="false" customHeight="false" outlineLevel="0" collapsed="false">
      <c r="A11344" s="3" t="s">
        <v>38533</v>
      </c>
      <c r="B11344" s="4" t="s">
        <v>38534</v>
      </c>
      <c r="C11344" s="4" t="s">
        <v>13199</v>
      </c>
      <c r="E11344" s="3" t="s">
        <v>38486</v>
      </c>
      <c r="F11344" s="3" t="s">
        <v>38482</v>
      </c>
      <c r="G11344" s="4" t="s">
        <v>27981</v>
      </c>
      <c r="H11344" s="3" t="b">
        <f aca="false">TRUE()</f>
        <v>1</v>
      </c>
    </row>
    <row r="11345" customFormat="false" ht="13.5" hidden="false" customHeight="false" outlineLevel="0" collapsed="false">
      <c r="A11345" s="3" t="s">
        <v>38535</v>
      </c>
      <c r="B11345" s="4" t="s">
        <v>577</v>
      </c>
      <c r="C11345" s="4" t="s">
        <v>38536</v>
      </c>
      <c r="E11345" s="3" t="s">
        <v>16626</v>
      </c>
      <c r="F11345" s="3" t="s">
        <v>16680</v>
      </c>
      <c r="G11345" s="4" t="s">
        <v>38537</v>
      </c>
      <c r="H11345" s="3" t="b">
        <f aca="false">TRUE()</f>
        <v>1</v>
      </c>
    </row>
    <row r="11346" customFormat="false" ht="13.5" hidden="false" customHeight="false" outlineLevel="0" collapsed="false">
      <c r="A11346" s="3" t="s">
        <v>38538</v>
      </c>
      <c r="B11346" s="4" t="s">
        <v>38539</v>
      </c>
      <c r="C11346" s="4" t="s">
        <v>28575</v>
      </c>
      <c r="E11346" s="3" t="s">
        <v>25159</v>
      </c>
      <c r="F11346" s="3" t="s">
        <v>28265</v>
      </c>
      <c r="G11346" s="4" t="s">
        <v>38540</v>
      </c>
      <c r="H11346" s="3" t="b">
        <f aca="false">TRUE()</f>
        <v>1</v>
      </c>
    </row>
    <row r="11347" customFormat="false" ht="13.5" hidden="false" customHeight="false" outlineLevel="0" collapsed="false">
      <c r="A11347" s="3" t="s">
        <v>38541</v>
      </c>
      <c r="B11347" s="4" t="s">
        <v>6685</v>
      </c>
      <c r="C11347" s="4" t="s">
        <v>1018</v>
      </c>
      <c r="E11347" s="3" t="s">
        <v>26979</v>
      </c>
      <c r="F11347" s="3" t="s">
        <v>26980</v>
      </c>
      <c r="G11347" s="4" t="s">
        <v>38542</v>
      </c>
      <c r="H11347" s="3" t="b">
        <f aca="false">TRUE()</f>
        <v>1</v>
      </c>
    </row>
    <row r="11348" customFormat="false" ht="13.5" hidden="false" customHeight="false" outlineLevel="0" collapsed="false">
      <c r="A11348" s="3" t="s">
        <v>38543</v>
      </c>
      <c r="B11348" s="4" t="s">
        <v>38544</v>
      </c>
      <c r="C11348" s="4" t="s">
        <v>397</v>
      </c>
      <c r="E11348" s="3" t="s">
        <v>19079</v>
      </c>
      <c r="F11348" s="3" t="s">
        <v>38545</v>
      </c>
      <c r="G11348" s="4" t="s">
        <v>38546</v>
      </c>
      <c r="H11348" s="3" t="b">
        <f aca="false">TRUE()</f>
        <v>1</v>
      </c>
    </row>
    <row r="11349" customFormat="false" ht="13.5" hidden="false" customHeight="false" outlineLevel="0" collapsed="false">
      <c r="A11349" s="3" t="s">
        <v>38547</v>
      </c>
      <c r="B11349" s="4" t="s">
        <v>38548</v>
      </c>
      <c r="C11349" s="4" t="s">
        <v>9567</v>
      </c>
      <c r="E11349" s="3" t="s">
        <v>13494</v>
      </c>
      <c r="F11349" s="3" t="s">
        <v>13495</v>
      </c>
      <c r="G11349" s="4" t="s">
        <v>20003</v>
      </c>
      <c r="H11349" s="3" t="b">
        <f aca="false">TRUE()</f>
        <v>1</v>
      </c>
    </row>
    <row r="11350" customFormat="false" ht="13.5" hidden="false" customHeight="false" outlineLevel="0" collapsed="false">
      <c r="A11350" s="3" t="s">
        <v>38549</v>
      </c>
      <c r="B11350" s="4" t="s">
        <v>38550</v>
      </c>
      <c r="C11350" s="4" t="s">
        <v>20772</v>
      </c>
      <c r="E11350" s="3" t="s">
        <v>30920</v>
      </c>
      <c r="F11350" s="3" t="s">
        <v>30316</v>
      </c>
      <c r="G11350" s="4" t="s">
        <v>20003</v>
      </c>
      <c r="H11350" s="3" t="b">
        <f aca="false">TRUE()</f>
        <v>1</v>
      </c>
    </row>
    <row r="11351" customFormat="false" ht="13.5" hidden="false" customHeight="false" outlineLevel="0" collapsed="false">
      <c r="A11351" s="3" t="s">
        <v>38551</v>
      </c>
      <c r="B11351" s="4" t="s">
        <v>38552</v>
      </c>
      <c r="C11351" s="4" t="s">
        <v>1245</v>
      </c>
      <c r="E11351" s="3" t="s">
        <v>15005</v>
      </c>
      <c r="F11351" s="3" t="s">
        <v>8407</v>
      </c>
      <c r="G11351" s="4" t="s">
        <v>19503</v>
      </c>
      <c r="H11351" s="3" t="b">
        <f aca="false">TRUE()</f>
        <v>1</v>
      </c>
    </row>
    <row r="11352" customFormat="false" ht="13.5" hidden="false" customHeight="false" outlineLevel="0" collapsed="false">
      <c r="A11352" s="3" t="s">
        <v>38553</v>
      </c>
      <c r="B11352" s="4" t="s">
        <v>38554</v>
      </c>
      <c r="C11352" s="4" t="s">
        <v>38555</v>
      </c>
      <c r="E11352" s="3" t="s">
        <v>10806</v>
      </c>
      <c r="F11352" s="3" t="s">
        <v>12542</v>
      </c>
      <c r="G11352" s="4" t="s">
        <v>38556</v>
      </c>
      <c r="H11352" s="3" t="b">
        <f aca="false">TRUE()</f>
        <v>1</v>
      </c>
    </row>
    <row r="11353" customFormat="false" ht="13.5" hidden="false" customHeight="false" outlineLevel="0" collapsed="false">
      <c r="A11353" s="3" t="s">
        <v>38557</v>
      </c>
      <c r="B11353" s="4" t="s">
        <v>38558</v>
      </c>
      <c r="C11353" s="4" t="s">
        <v>38559</v>
      </c>
      <c r="E11353" s="3" t="s">
        <v>38560</v>
      </c>
      <c r="F11353" s="3" t="s">
        <v>38561</v>
      </c>
      <c r="G11353" s="4" t="s">
        <v>38562</v>
      </c>
      <c r="H11353" s="3" t="b">
        <f aca="false">TRUE()</f>
        <v>1</v>
      </c>
    </row>
    <row r="11354" customFormat="false" ht="13.5" hidden="false" customHeight="false" outlineLevel="0" collapsed="false">
      <c r="A11354" s="3" t="s">
        <v>38563</v>
      </c>
      <c r="B11354" s="4" t="s">
        <v>12080</v>
      </c>
      <c r="C11354" s="4" t="s">
        <v>2894</v>
      </c>
      <c r="E11354" s="3" t="s">
        <v>5772</v>
      </c>
      <c r="F11354" s="3" t="s">
        <v>5664</v>
      </c>
      <c r="G11354" s="4" t="s">
        <v>38564</v>
      </c>
      <c r="H11354" s="3" t="b">
        <f aca="false">TRUE()</f>
        <v>1</v>
      </c>
    </row>
    <row r="11355" customFormat="false" ht="13.5" hidden="false" customHeight="false" outlineLevel="0" collapsed="false">
      <c r="A11355" s="3" t="s">
        <v>38565</v>
      </c>
      <c r="B11355" s="4" t="s">
        <v>38566</v>
      </c>
      <c r="C11355" s="4" t="s">
        <v>38567</v>
      </c>
      <c r="E11355" s="3" t="s">
        <v>19078</v>
      </c>
      <c r="F11355" s="3" t="s">
        <v>19079</v>
      </c>
      <c r="G11355" s="4" t="s">
        <v>38564</v>
      </c>
      <c r="H11355" s="3" t="b">
        <f aca="false">TRUE()</f>
        <v>1</v>
      </c>
    </row>
    <row r="11356" customFormat="false" ht="13.5" hidden="false" customHeight="false" outlineLevel="0" collapsed="false">
      <c r="A11356" s="3" t="s">
        <v>38568</v>
      </c>
      <c r="B11356" s="4" t="s">
        <v>934</v>
      </c>
      <c r="C11356" s="4" t="s">
        <v>2098</v>
      </c>
      <c r="E11356" s="3" t="s">
        <v>38569</v>
      </c>
      <c r="F11356" s="3" t="s">
        <v>19078</v>
      </c>
      <c r="G11356" s="4" t="s">
        <v>38564</v>
      </c>
      <c r="H11356" s="3" t="b">
        <f aca="false">TRUE()</f>
        <v>1</v>
      </c>
    </row>
    <row r="11357" customFormat="false" ht="13.5" hidden="false" customHeight="false" outlineLevel="0" collapsed="false">
      <c r="A11357" s="3" t="s">
        <v>38570</v>
      </c>
      <c r="B11357" s="4" t="s">
        <v>38571</v>
      </c>
      <c r="C11357" s="4" t="s">
        <v>116</v>
      </c>
      <c r="E11357" s="3" t="s">
        <v>15005</v>
      </c>
      <c r="F11357" s="3" t="s">
        <v>8407</v>
      </c>
      <c r="G11357" s="4" t="s">
        <v>38564</v>
      </c>
      <c r="H11357" s="3" t="b">
        <f aca="false">TRUE()</f>
        <v>1</v>
      </c>
    </row>
    <row r="11358" customFormat="false" ht="13.5" hidden="false" customHeight="false" outlineLevel="0" collapsed="false">
      <c r="A11358" s="3" t="s">
        <v>38572</v>
      </c>
      <c r="B11358" s="4" t="s">
        <v>38573</v>
      </c>
      <c r="C11358" s="4" t="s">
        <v>444</v>
      </c>
      <c r="E11358" s="3" t="s">
        <v>26979</v>
      </c>
      <c r="F11358" s="3" t="s">
        <v>26980</v>
      </c>
      <c r="G11358" s="4" t="s">
        <v>38574</v>
      </c>
      <c r="H11358" s="3" t="b">
        <f aca="false">TRUE()</f>
        <v>1</v>
      </c>
    </row>
    <row r="11359" customFormat="false" ht="13.5" hidden="false" customHeight="false" outlineLevel="0" collapsed="false">
      <c r="A11359" s="3" t="s">
        <v>38575</v>
      </c>
      <c r="B11359" s="4" t="s">
        <v>38576</v>
      </c>
      <c r="C11359" s="4" t="s">
        <v>34418</v>
      </c>
      <c r="E11359" s="3" t="s">
        <v>26979</v>
      </c>
      <c r="F11359" s="3" t="s">
        <v>26980</v>
      </c>
      <c r="G11359" s="4"/>
      <c r="H11359" s="3" t="b">
        <f aca="false">TRUE()</f>
        <v>1</v>
      </c>
    </row>
    <row r="11360" customFormat="false" ht="13.5" hidden="false" customHeight="false" outlineLevel="0" collapsed="false">
      <c r="A11360" s="3" t="s">
        <v>38577</v>
      </c>
      <c r="B11360" s="4" t="s">
        <v>38578</v>
      </c>
      <c r="C11360" s="4" t="s">
        <v>4546</v>
      </c>
      <c r="E11360" s="3" t="s">
        <v>1521</v>
      </c>
      <c r="F11360" s="3" t="s">
        <v>1522</v>
      </c>
      <c r="G11360" s="4" t="s">
        <v>38579</v>
      </c>
      <c r="H11360" s="3" t="b">
        <f aca="false">TRUE()</f>
        <v>1</v>
      </c>
    </row>
    <row r="11361" customFormat="false" ht="13.5" hidden="false" customHeight="false" outlineLevel="0" collapsed="false">
      <c r="A11361" s="3" t="s">
        <v>38580</v>
      </c>
      <c r="B11361" s="4" t="s">
        <v>38581</v>
      </c>
      <c r="C11361" s="4" t="s">
        <v>38582</v>
      </c>
      <c r="E11361" s="3" t="s">
        <v>26979</v>
      </c>
      <c r="F11361" s="3" t="s">
        <v>26980</v>
      </c>
      <c r="G11361" s="4"/>
      <c r="H11361" s="3" t="b">
        <f aca="false">TRUE()</f>
        <v>1</v>
      </c>
    </row>
    <row r="11362" customFormat="false" ht="13.5" hidden="false" customHeight="false" outlineLevel="0" collapsed="false">
      <c r="A11362" s="3" t="s">
        <v>38583</v>
      </c>
      <c r="B11362" s="4" t="s">
        <v>599</v>
      </c>
      <c r="C11362" s="4" t="s">
        <v>36156</v>
      </c>
      <c r="E11362" s="3" t="s">
        <v>12095</v>
      </c>
      <c r="F11362" s="3" t="s">
        <v>12096</v>
      </c>
      <c r="G11362" s="4"/>
      <c r="H11362" s="3" t="b">
        <f aca="false">TRUE()</f>
        <v>1</v>
      </c>
    </row>
    <row r="11363" customFormat="false" ht="13.5" hidden="false" customHeight="false" outlineLevel="0" collapsed="false">
      <c r="A11363" s="3" t="s">
        <v>38584</v>
      </c>
      <c r="B11363" s="4" t="s">
        <v>38585</v>
      </c>
      <c r="C11363" s="4" t="s">
        <v>38586</v>
      </c>
      <c r="E11363" s="3" t="s">
        <v>38587</v>
      </c>
      <c r="F11363" s="3" t="s">
        <v>38588</v>
      </c>
      <c r="G11363" s="4" t="s">
        <v>38589</v>
      </c>
      <c r="H11363" s="3" t="b">
        <f aca="false">TRUE()</f>
        <v>1</v>
      </c>
    </row>
    <row r="11364" customFormat="false" ht="13.5" hidden="false" customHeight="false" outlineLevel="0" collapsed="false">
      <c r="A11364" s="3" t="s">
        <v>38590</v>
      </c>
      <c r="B11364" s="4" t="s">
        <v>22879</v>
      </c>
      <c r="C11364" s="4" t="s">
        <v>38591</v>
      </c>
      <c r="E11364" s="3" t="s">
        <v>10795</v>
      </c>
      <c r="F11364" s="3" t="s">
        <v>187</v>
      </c>
      <c r="G11364" s="4" t="s">
        <v>38592</v>
      </c>
      <c r="H11364" s="3" t="b">
        <f aca="false">TRUE()</f>
        <v>1</v>
      </c>
    </row>
    <row r="11365" customFormat="false" ht="13.5" hidden="false" customHeight="false" outlineLevel="0" collapsed="false">
      <c r="A11365" s="3" t="s">
        <v>38593</v>
      </c>
      <c r="B11365" s="4" t="s">
        <v>20539</v>
      </c>
      <c r="C11365" s="4" t="s">
        <v>38594</v>
      </c>
      <c r="E11365" s="3" t="s">
        <v>22125</v>
      </c>
      <c r="F11365" s="3" t="s">
        <v>22126</v>
      </c>
      <c r="G11365" s="4" t="s">
        <v>38595</v>
      </c>
      <c r="H11365" s="3" t="b">
        <f aca="false">TRUE()</f>
        <v>1</v>
      </c>
    </row>
    <row r="11366" customFormat="false" ht="13.5" hidden="false" customHeight="false" outlineLevel="0" collapsed="false">
      <c r="A11366" s="3" t="s">
        <v>38596</v>
      </c>
      <c r="B11366" s="4" t="s">
        <v>38597</v>
      </c>
      <c r="C11366" s="4" t="s">
        <v>20726</v>
      </c>
      <c r="E11366" s="3" t="s">
        <v>38598</v>
      </c>
      <c r="F11366" s="3" t="s">
        <v>38599</v>
      </c>
      <c r="G11366" s="4" t="s">
        <v>38600</v>
      </c>
      <c r="H11366" s="3" t="b">
        <f aca="false">TRUE()</f>
        <v>1</v>
      </c>
    </row>
    <row r="11367" customFormat="false" ht="13.5" hidden="false" customHeight="false" outlineLevel="0" collapsed="false">
      <c r="A11367" s="3" t="s">
        <v>38601</v>
      </c>
      <c r="B11367" s="4" t="s">
        <v>38602</v>
      </c>
      <c r="C11367" s="4" t="s">
        <v>444</v>
      </c>
      <c r="E11367" s="3" t="s">
        <v>21273</v>
      </c>
      <c r="F11367" s="3" t="s">
        <v>14857</v>
      </c>
      <c r="G11367" s="4" t="s">
        <v>38603</v>
      </c>
      <c r="H11367" s="3" t="b">
        <f aca="false">TRUE()</f>
        <v>1</v>
      </c>
    </row>
    <row r="11368" customFormat="false" ht="13.5" hidden="false" customHeight="false" outlineLevel="0" collapsed="false">
      <c r="A11368" s="3" t="s">
        <v>38604</v>
      </c>
      <c r="B11368" s="4" t="s">
        <v>38605</v>
      </c>
      <c r="C11368" s="4" t="s">
        <v>22538</v>
      </c>
      <c r="E11368" s="3" t="s">
        <v>15005</v>
      </c>
      <c r="F11368" s="3" t="s">
        <v>8407</v>
      </c>
      <c r="G11368" s="4" t="s">
        <v>36766</v>
      </c>
      <c r="H11368" s="3" t="b">
        <f aca="false">TRUE()</f>
        <v>1</v>
      </c>
    </row>
    <row r="11369" customFormat="false" ht="13.5" hidden="false" customHeight="false" outlineLevel="0" collapsed="false">
      <c r="A11369" s="3" t="s">
        <v>38606</v>
      </c>
      <c r="B11369" s="4" t="s">
        <v>4607</v>
      </c>
      <c r="C11369" s="4" t="s">
        <v>928</v>
      </c>
      <c r="E11369" s="3" t="s">
        <v>13270</v>
      </c>
      <c r="F11369" s="3" t="s">
        <v>26899</v>
      </c>
      <c r="G11369" s="4" t="s">
        <v>38607</v>
      </c>
      <c r="H11369" s="3" t="b">
        <f aca="false">TRUE()</f>
        <v>1</v>
      </c>
    </row>
    <row r="11370" customFormat="false" ht="13.5" hidden="false" customHeight="false" outlineLevel="0" collapsed="false">
      <c r="A11370" s="3" t="s">
        <v>38608</v>
      </c>
      <c r="B11370" s="4" t="s">
        <v>38609</v>
      </c>
      <c r="C11370" s="4" t="s">
        <v>6145</v>
      </c>
      <c r="E11370" s="3" t="s">
        <v>5772</v>
      </c>
      <c r="F11370" s="3" t="s">
        <v>5664</v>
      </c>
      <c r="G11370" s="4" t="s">
        <v>35017</v>
      </c>
      <c r="H11370" s="3" t="b">
        <f aca="false">TRUE()</f>
        <v>1</v>
      </c>
    </row>
    <row r="11371" customFormat="false" ht="13.5" hidden="false" customHeight="false" outlineLevel="0" collapsed="false">
      <c r="A11371" s="3" t="s">
        <v>38610</v>
      </c>
      <c r="B11371" s="4" t="s">
        <v>11969</v>
      </c>
      <c r="C11371" s="4" t="s">
        <v>3268</v>
      </c>
      <c r="E11371" s="3" t="s">
        <v>5772</v>
      </c>
      <c r="F11371" s="3" t="s">
        <v>5664</v>
      </c>
      <c r="G11371" s="4" t="s">
        <v>37394</v>
      </c>
      <c r="H11371" s="3" t="b">
        <f aca="false">TRUE()</f>
        <v>1</v>
      </c>
    </row>
    <row r="11372" customFormat="false" ht="13.5" hidden="false" customHeight="false" outlineLevel="0" collapsed="false">
      <c r="A11372" s="3" t="s">
        <v>38611</v>
      </c>
      <c r="B11372" s="4" t="s">
        <v>1775</v>
      </c>
      <c r="C11372" s="4" t="s">
        <v>38612</v>
      </c>
      <c r="E11372" s="3" t="s">
        <v>5664</v>
      </c>
      <c r="F11372" s="3" t="s">
        <v>5665</v>
      </c>
      <c r="G11372" s="4" t="s">
        <v>25057</v>
      </c>
      <c r="H11372" s="3" t="b">
        <f aca="false">TRUE()</f>
        <v>1</v>
      </c>
    </row>
    <row r="11373" customFormat="false" ht="13.5" hidden="false" customHeight="false" outlineLevel="0" collapsed="false">
      <c r="A11373" s="3" t="s">
        <v>38613</v>
      </c>
      <c r="B11373" s="4" t="s">
        <v>687</v>
      </c>
      <c r="C11373" s="4" t="s">
        <v>3281</v>
      </c>
      <c r="E11373" s="3" t="s">
        <v>5772</v>
      </c>
      <c r="F11373" s="3" t="s">
        <v>5664</v>
      </c>
      <c r="G11373" s="4" t="s">
        <v>25057</v>
      </c>
      <c r="H11373" s="3" t="b">
        <f aca="false">TRUE()</f>
        <v>1</v>
      </c>
    </row>
    <row r="11374" customFormat="false" ht="13.5" hidden="false" customHeight="false" outlineLevel="0" collapsed="false">
      <c r="A11374" s="3" t="s">
        <v>38614</v>
      </c>
      <c r="B11374" s="4" t="s">
        <v>38615</v>
      </c>
      <c r="C11374" s="4" t="s">
        <v>38616</v>
      </c>
      <c r="E11374" s="3" t="s">
        <v>16626</v>
      </c>
      <c r="F11374" s="3" t="s">
        <v>16680</v>
      </c>
      <c r="G11374" s="4" t="s">
        <v>37304</v>
      </c>
      <c r="H11374" s="3" t="b">
        <f aca="false">TRUE()</f>
        <v>1</v>
      </c>
    </row>
    <row r="11375" customFormat="false" ht="13.5" hidden="false" customHeight="false" outlineLevel="0" collapsed="false">
      <c r="A11375" s="3" t="s">
        <v>38617</v>
      </c>
      <c r="B11375" s="4" t="s">
        <v>38618</v>
      </c>
      <c r="C11375" s="4" t="s">
        <v>33884</v>
      </c>
      <c r="E11375" s="3" t="s">
        <v>15305</v>
      </c>
      <c r="F11375" s="3" t="s">
        <v>38619</v>
      </c>
      <c r="G11375" s="4" t="s">
        <v>37587</v>
      </c>
      <c r="H11375" s="3" t="b">
        <f aca="false">TRUE()</f>
        <v>1</v>
      </c>
    </row>
    <row r="11376" customFormat="false" ht="13.5" hidden="false" customHeight="false" outlineLevel="0" collapsed="false">
      <c r="A11376" s="3" t="s">
        <v>38620</v>
      </c>
      <c r="B11376" s="4" t="s">
        <v>38621</v>
      </c>
      <c r="C11376" s="4" t="s">
        <v>25510</v>
      </c>
      <c r="E11376" s="3" t="s">
        <v>26576</v>
      </c>
      <c r="F11376" s="3" t="s">
        <v>26577</v>
      </c>
      <c r="G11376" s="4" t="s">
        <v>38622</v>
      </c>
      <c r="H11376" s="3" t="b">
        <f aca="false">TRUE()</f>
        <v>1</v>
      </c>
    </row>
    <row r="11377" customFormat="false" ht="13.5" hidden="false" customHeight="false" outlineLevel="0" collapsed="false">
      <c r="A11377" s="3" t="s">
        <v>38623</v>
      </c>
      <c r="B11377" s="4" t="s">
        <v>24809</v>
      </c>
      <c r="C11377" s="4" t="s">
        <v>24810</v>
      </c>
      <c r="E11377" s="3" t="s">
        <v>38624</v>
      </c>
      <c r="F11377" s="3" t="s">
        <v>38625</v>
      </c>
      <c r="G11377" s="4" t="s">
        <v>38626</v>
      </c>
      <c r="H11377" s="3" t="b">
        <f aca="false">TRUE()</f>
        <v>1</v>
      </c>
    </row>
    <row r="11378" customFormat="false" ht="13.5" hidden="false" customHeight="false" outlineLevel="0" collapsed="false">
      <c r="A11378" s="3" t="s">
        <v>38627</v>
      </c>
      <c r="B11378" s="4" t="s">
        <v>15030</v>
      </c>
      <c r="C11378" s="4" t="s">
        <v>7100</v>
      </c>
      <c r="E11378" s="3" t="s">
        <v>5772</v>
      </c>
      <c r="F11378" s="3" t="s">
        <v>5664</v>
      </c>
      <c r="G11378" s="4" t="s">
        <v>38628</v>
      </c>
      <c r="H11378" s="3" t="b">
        <f aca="false">TRUE()</f>
        <v>1</v>
      </c>
    </row>
    <row r="11379" customFormat="false" ht="13.5" hidden="false" customHeight="false" outlineLevel="0" collapsed="false">
      <c r="A11379" s="3" t="s">
        <v>38629</v>
      </c>
      <c r="B11379" s="4" t="s">
        <v>38630</v>
      </c>
      <c r="C11379" s="4" t="s">
        <v>314</v>
      </c>
      <c r="E11379" s="3" t="s">
        <v>38631</v>
      </c>
      <c r="F11379" s="3" t="s">
        <v>38632</v>
      </c>
      <c r="G11379" s="4" t="s">
        <v>235</v>
      </c>
      <c r="H11379" s="3" t="b">
        <f aca="false">TRUE()</f>
        <v>1</v>
      </c>
    </row>
    <row r="11380" customFormat="false" ht="13.5" hidden="false" customHeight="false" outlineLevel="0" collapsed="false">
      <c r="A11380" s="3" t="s">
        <v>38633</v>
      </c>
      <c r="B11380" s="4" t="s">
        <v>38634</v>
      </c>
      <c r="C11380" s="4" t="s">
        <v>38635</v>
      </c>
      <c r="E11380" s="3" t="s">
        <v>38587</v>
      </c>
      <c r="F11380" s="3" t="s">
        <v>38588</v>
      </c>
      <c r="G11380" s="4" t="s">
        <v>38636</v>
      </c>
      <c r="H11380" s="3" t="b">
        <f aca="false">TRUE()</f>
        <v>1</v>
      </c>
    </row>
    <row r="11381" customFormat="false" ht="13.5" hidden="false" customHeight="false" outlineLevel="0" collapsed="false">
      <c r="A11381" s="3" t="s">
        <v>38637</v>
      </c>
      <c r="B11381" s="4" t="s">
        <v>38638</v>
      </c>
      <c r="C11381" s="4" t="s">
        <v>9693</v>
      </c>
      <c r="E11381" s="3" t="s">
        <v>12352</v>
      </c>
      <c r="F11381" s="3" t="s">
        <v>12353</v>
      </c>
      <c r="G11381" s="4" t="s">
        <v>38639</v>
      </c>
      <c r="H11381" s="3" t="b">
        <f aca="false">TRUE()</f>
        <v>1</v>
      </c>
    </row>
    <row r="11382" customFormat="false" ht="13.5" hidden="false" customHeight="false" outlineLevel="0" collapsed="false">
      <c r="A11382" s="3" t="s">
        <v>38640</v>
      </c>
      <c r="B11382" s="4" t="s">
        <v>38641</v>
      </c>
      <c r="C11382" s="4" t="s">
        <v>15205</v>
      </c>
      <c r="E11382" s="3" t="s">
        <v>8291</v>
      </c>
      <c r="F11382" s="3" t="s">
        <v>4480</v>
      </c>
      <c r="G11382" s="4" t="s">
        <v>38642</v>
      </c>
      <c r="H11382" s="3" t="b">
        <f aca="false">TRUE()</f>
        <v>1</v>
      </c>
    </row>
    <row r="11383" customFormat="false" ht="13.5" hidden="false" customHeight="false" outlineLevel="0" collapsed="false">
      <c r="A11383" s="3" t="s">
        <v>38643</v>
      </c>
      <c r="B11383" s="4" t="s">
        <v>38644</v>
      </c>
      <c r="C11383" s="4" t="s">
        <v>1508</v>
      </c>
      <c r="E11383" s="3" t="s">
        <v>34763</v>
      </c>
      <c r="F11383" s="3" t="s">
        <v>34764</v>
      </c>
      <c r="G11383" s="4" t="s">
        <v>38645</v>
      </c>
      <c r="H11383" s="3" t="b">
        <f aca="false">TRUE()</f>
        <v>1</v>
      </c>
    </row>
    <row r="11384" customFormat="false" ht="13.5" hidden="false" customHeight="false" outlineLevel="0" collapsed="false">
      <c r="A11384" s="3" t="s">
        <v>38646</v>
      </c>
      <c r="B11384" s="4" t="s">
        <v>38647</v>
      </c>
      <c r="C11384" s="4" t="s">
        <v>38648</v>
      </c>
      <c r="E11384" s="3" t="s">
        <v>21273</v>
      </c>
      <c r="F11384" s="3" t="s">
        <v>14857</v>
      </c>
      <c r="G11384" s="4" t="s">
        <v>23477</v>
      </c>
      <c r="H11384" s="3" t="b">
        <f aca="false">TRUE()</f>
        <v>1</v>
      </c>
    </row>
    <row r="11385" customFormat="false" ht="13.5" hidden="false" customHeight="false" outlineLevel="0" collapsed="false">
      <c r="A11385" s="3" t="s">
        <v>38649</v>
      </c>
      <c r="B11385" s="4" t="s">
        <v>38650</v>
      </c>
      <c r="C11385" s="4" t="s">
        <v>92</v>
      </c>
      <c r="E11385" s="3" t="s">
        <v>25136</v>
      </c>
      <c r="F11385" s="3" t="s">
        <v>38651</v>
      </c>
      <c r="G11385" s="4" t="s">
        <v>38564</v>
      </c>
      <c r="H11385" s="3" t="b">
        <f aca="false">TRUE()</f>
        <v>1</v>
      </c>
    </row>
    <row r="11386" customFormat="false" ht="13.5" hidden="false" customHeight="false" outlineLevel="0" collapsed="false">
      <c r="A11386" s="3" t="s">
        <v>38652</v>
      </c>
      <c r="B11386" s="4" t="s">
        <v>25111</v>
      </c>
      <c r="C11386" s="4" t="s">
        <v>38653</v>
      </c>
      <c r="E11386" s="3" t="s">
        <v>5664</v>
      </c>
      <c r="F11386" s="3" t="s">
        <v>5665</v>
      </c>
      <c r="G11386" s="4" t="s">
        <v>38654</v>
      </c>
      <c r="H11386" s="3" t="b">
        <f aca="false">TRUE()</f>
        <v>1</v>
      </c>
    </row>
    <row r="11387" customFormat="false" ht="13.5" hidden="false" customHeight="false" outlineLevel="0" collapsed="false">
      <c r="A11387" s="3" t="s">
        <v>38655</v>
      </c>
      <c r="B11387" s="4" t="s">
        <v>9730</v>
      </c>
      <c r="C11387" s="4" t="s">
        <v>8980</v>
      </c>
      <c r="E11387" s="3" t="s">
        <v>5772</v>
      </c>
      <c r="F11387" s="3" t="s">
        <v>5664</v>
      </c>
      <c r="G11387" s="4" t="s">
        <v>38564</v>
      </c>
      <c r="H11387" s="3" t="b">
        <f aca="false">TRUE()</f>
        <v>1</v>
      </c>
    </row>
    <row r="11388" customFormat="false" ht="13.5" hidden="false" customHeight="false" outlineLevel="0" collapsed="false">
      <c r="A11388" s="3" t="s">
        <v>38656</v>
      </c>
      <c r="B11388" s="4" t="s">
        <v>38657</v>
      </c>
      <c r="C11388" s="4" t="s">
        <v>38658</v>
      </c>
      <c r="E11388" s="3" t="s">
        <v>5664</v>
      </c>
      <c r="F11388" s="3" t="s">
        <v>5665</v>
      </c>
      <c r="G11388" s="4" t="s">
        <v>38659</v>
      </c>
      <c r="H11388" s="3" t="b">
        <f aca="false">TRUE()</f>
        <v>1</v>
      </c>
    </row>
    <row r="11389" customFormat="false" ht="13.5" hidden="false" customHeight="false" outlineLevel="0" collapsed="false">
      <c r="A11389" s="3" t="s">
        <v>38660</v>
      </c>
      <c r="B11389" s="4" t="s">
        <v>38661</v>
      </c>
      <c r="C11389" s="4" t="s">
        <v>38662</v>
      </c>
      <c r="E11389" s="3" t="s">
        <v>10417</v>
      </c>
      <c r="F11389" s="3" t="s">
        <v>10418</v>
      </c>
      <c r="G11389" s="4" t="s">
        <v>38663</v>
      </c>
      <c r="H11389" s="3" t="b">
        <f aca="false">TRUE()</f>
        <v>1</v>
      </c>
    </row>
    <row r="11390" customFormat="false" ht="13.5" hidden="false" customHeight="false" outlineLevel="0" collapsed="false">
      <c r="A11390" s="3" t="s">
        <v>38664</v>
      </c>
      <c r="B11390" s="4" t="s">
        <v>38665</v>
      </c>
      <c r="C11390" s="4" t="s">
        <v>38666</v>
      </c>
      <c r="E11390" s="3" t="s">
        <v>15005</v>
      </c>
      <c r="F11390" s="3" t="s">
        <v>8407</v>
      </c>
      <c r="G11390" s="4" t="s">
        <v>38667</v>
      </c>
      <c r="H11390" s="3" t="b">
        <f aca="false">TRUE()</f>
        <v>1</v>
      </c>
    </row>
    <row r="11391" customFormat="false" ht="13.5" hidden="false" customHeight="false" outlineLevel="0" collapsed="false">
      <c r="A11391" s="3" t="s">
        <v>38668</v>
      </c>
      <c r="B11391" s="4" t="s">
        <v>38669</v>
      </c>
      <c r="C11391" s="4" t="s">
        <v>38670</v>
      </c>
      <c r="E11391" s="3" t="s">
        <v>29437</v>
      </c>
      <c r="F11391" s="3" t="s">
        <v>38671</v>
      </c>
      <c r="G11391" s="4"/>
      <c r="H11391" s="3" t="b">
        <f aca="false">TRUE()</f>
        <v>1</v>
      </c>
    </row>
    <row r="11392" customFormat="false" ht="13.5" hidden="false" customHeight="false" outlineLevel="0" collapsed="false">
      <c r="A11392" s="3" t="s">
        <v>38672</v>
      </c>
      <c r="B11392" s="4" t="s">
        <v>38673</v>
      </c>
      <c r="C11392" s="4" t="s">
        <v>21032</v>
      </c>
      <c r="E11392" s="3" t="s">
        <v>29437</v>
      </c>
      <c r="F11392" s="3" t="s">
        <v>38671</v>
      </c>
      <c r="G11392" s="4" t="s">
        <v>36766</v>
      </c>
      <c r="H11392" s="3" t="b">
        <f aca="false">TRUE()</f>
        <v>1</v>
      </c>
    </row>
    <row r="11393" customFormat="false" ht="13.5" hidden="false" customHeight="false" outlineLevel="0" collapsed="false">
      <c r="A11393" s="3" t="s">
        <v>38674</v>
      </c>
      <c r="B11393" s="4" t="s">
        <v>3433</v>
      </c>
      <c r="C11393" s="4" t="s">
        <v>449</v>
      </c>
      <c r="E11393" s="3" t="s">
        <v>38675</v>
      </c>
      <c r="F11393" s="3" t="s">
        <v>15048</v>
      </c>
      <c r="G11393" s="4" t="s">
        <v>36766</v>
      </c>
      <c r="H11393" s="3" t="b">
        <f aca="false">TRUE()</f>
        <v>1</v>
      </c>
    </row>
    <row r="11394" customFormat="false" ht="13.5" hidden="false" customHeight="false" outlineLevel="0" collapsed="false">
      <c r="A11394" s="3" t="s">
        <v>38676</v>
      </c>
      <c r="B11394" s="4" t="s">
        <v>38677</v>
      </c>
      <c r="C11394" s="4" t="s">
        <v>38678</v>
      </c>
      <c r="E11394" s="3" t="s">
        <v>38675</v>
      </c>
      <c r="F11394" s="3" t="s">
        <v>15048</v>
      </c>
      <c r="G11394" s="4" t="s">
        <v>38679</v>
      </c>
      <c r="H11394" s="3" t="b">
        <f aca="false">TRUE()</f>
        <v>1</v>
      </c>
    </row>
    <row r="11395" customFormat="false" ht="13.5" hidden="false" customHeight="false" outlineLevel="0" collapsed="false">
      <c r="A11395" s="3" t="s">
        <v>38680</v>
      </c>
      <c r="B11395" s="4" t="s">
        <v>33884</v>
      </c>
      <c r="C11395" s="4" t="s">
        <v>37404</v>
      </c>
      <c r="E11395" s="3" t="s">
        <v>14893</v>
      </c>
      <c r="F11395" s="3" t="s">
        <v>1463</v>
      </c>
      <c r="G11395" s="4" t="s">
        <v>38681</v>
      </c>
      <c r="H11395" s="3" t="b">
        <f aca="false">TRUE()</f>
        <v>1</v>
      </c>
    </row>
    <row r="11396" customFormat="false" ht="13.5" hidden="false" customHeight="false" outlineLevel="0" collapsed="false">
      <c r="A11396" s="3" t="s">
        <v>38682</v>
      </c>
      <c r="B11396" s="4" t="s">
        <v>38683</v>
      </c>
      <c r="C11396" s="4" t="s">
        <v>112</v>
      </c>
      <c r="E11396" s="3" t="s">
        <v>11597</v>
      </c>
      <c r="F11396" s="3" t="s">
        <v>11598</v>
      </c>
      <c r="G11396" s="4" t="s">
        <v>38684</v>
      </c>
      <c r="H11396" s="3" t="b">
        <f aca="false">TRUE()</f>
        <v>1</v>
      </c>
    </row>
    <row r="11397" customFormat="false" ht="13.5" hidden="false" customHeight="false" outlineLevel="0" collapsed="false">
      <c r="A11397" s="3" t="s">
        <v>38685</v>
      </c>
      <c r="B11397" s="4" t="s">
        <v>38686</v>
      </c>
      <c r="C11397" s="4" t="s">
        <v>38687</v>
      </c>
      <c r="E11397" s="3" t="s">
        <v>25136</v>
      </c>
      <c r="F11397" s="3" t="s">
        <v>38651</v>
      </c>
      <c r="G11397" s="4" t="s">
        <v>38688</v>
      </c>
      <c r="H11397" s="3" t="b">
        <f aca="false">TRUE()</f>
        <v>1</v>
      </c>
    </row>
    <row r="11398" customFormat="false" ht="13.5" hidden="false" customHeight="false" outlineLevel="0" collapsed="false">
      <c r="A11398" s="3" t="s">
        <v>38689</v>
      </c>
      <c r="B11398" s="4" t="s">
        <v>38690</v>
      </c>
      <c r="C11398" s="4" t="s">
        <v>1783</v>
      </c>
      <c r="E11398" s="3" t="s">
        <v>21544</v>
      </c>
      <c r="F11398" s="3" t="s">
        <v>17623</v>
      </c>
      <c r="G11398" s="4" t="s">
        <v>235</v>
      </c>
      <c r="H11398" s="3" t="b">
        <f aca="false">TRUE()</f>
        <v>1</v>
      </c>
    </row>
    <row r="11399" customFormat="false" ht="13.5" hidden="false" customHeight="false" outlineLevel="0" collapsed="false">
      <c r="A11399" s="3" t="s">
        <v>38691</v>
      </c>
      <c r="B11399" s="4" t="s">
        <v>38692</v>
      </c>
      <c r="C11399" s="4" t="s">
        <v>241</v>
      </c>
      <c r="E11399" s="3" t="s">
        <v>15005</v>
      </c>
      <c r="F11399" s="3" t="s">
        <v>8407</v>
      </c>
      <c r="G11399" s="4" t="s">
        <v>38693</v>
      </c>
      <c r="H11399" s="3" t="b">
        <f aca="false">TRUE()</f>
        <v>1</v>
      </c>
    </row>
    <row r="11400" customFormat="false" ht="13.5" hidden="false" customHeight="false" outlineLevel="0" collapsed="false">
      <c r="A11400" s="3" t="s">
        <v>38694</v>
      </c>
      <c r="B11400" s="4" t="s">
        <v>38695</v>
      </c>
      <c r="C11400" s="4" t="s">
        <v>38696</v>
      </c>
      <c r="E11400" s="3" t="s">
        <v>23032</v>
      </c>
      <c r="F11400" s="3" t="s">
        <v>27894</v>
      </c>
      <c r="G11400" s="4" t="s">
        <v>235</v>
      </c>
      <c r="H11400" s="3" t="b">
        <f aca="false">TRUE()</f>
        <v>1</v>
      </c>
    </row>
    <row r="11401" customFormat="false" ht="13.5" hidden="false" customHeight="false" outlineLevel="0" collapsed="false">
      <c r="A11401" s="3" t="s">
        <v>38697</v>
      </c>
      <c r="B11401" s="4" t="s">
        <v>38698</v>
      </c>
      <c r="C11401" s="4" t="s">
        <v>1231</v>
      </c>
      <c r="E11401" s="3" t="s">
        <v>38675</v>
      </c>
      <c r="F11401" s="3" t="s">
        <v>15048</v>
      </c>
      <c r="G11401" s="4" t="s">
        <v>38699</v>
      </c>
      <c r="H11401" s="3" t="b">
        <f aca="false">TRUE()</f>
        <v>1</v>
      </c>
    </row>
    <row r="11402" customFormat="false" ht="13.5" hidden="false" customHeight="false" outlineLevel="0" collapsed="false">
      <c r="A11402" s="3" t="s">
        <v>38700</v>
      </c>
      <c r="B11402" s="4" t="s">
        <v>38701</v>
      </c>
      <c r="C11402" s="4" t="s">
        <v>3122</v>
      </c>
      <c r="E11402" s="3" t="s">
        <v>36410</v>
      </c>
      <c r="F11402" s="3" t="s">
        <v>36411</v>
      </c>
      <c r="G11402" s="4"/>
      <c r="H11402" s="3" t="b">
        <f aca="false">TRUE()</f>
        <v>1</v>
      </c>
    </row>
    <row r="11403" customFormat="false" ht="13.5" hidden="false" customHeight="false" outlineLevel="0" collapsed="false">
      <c r="A11403" s="3" t="s">
        <v>38702</v>
      </c>
      <c r="B11403" s="4" t="s">
        <v>16688</v>
      </c>
      <c r="C11403" s="4" t="s">
        <v>4192</v>
      </c>
      <c r="E11403" s="3" t="s">
        <v>38703</v>
      </c>
      <c r="F11403" s="3" t="s">
        <v>38704</v>
      </c>
      <c r="G11403" s="4" t="s">
        <v>38705</v>
      </c>
      <c r="H11403" s="3" t="b">
        <f aca="false">TRUE()</f>
        <v>1</v>
      </c>
    </row>
    <row r="11404" customFormat="false" ht="13.5" hidden="false" customHeight="false" outlineLevel="0" collapsed="false">
      <c r="A11404" s="3" t="s">
        <v>38706</v>
      </c>
      <c r="B11404" s="4" t="s">
        <v>38707</v>
      </c>
      <c r="C11404" s="4" t="s">
        <v>27345</v>
      </c>
      <c r="E11404" s="3" t="s">
        <v>21273</v>
      </c>
      <c r="F11404" s="3" t="s">
        <v>14857</v>
      </c>
      <c r="G11404" s="4" t="s">
        <v>38708</v>
      </c>
      <c r="H11404" s="3" t="b">
        <f aca="false">TRUE()</f>
        <v>1</v>
      </c>
    </row>
    <row r="11405" customFormat="false" ht="13.5" hidden="false" customHeight="false" outlineLevel="0" collapsed="false">
      <c r="A11405" s="3" t="s">
        <v>38709</v>
      </c>
      <c r="B11405" s="4" t="s">
        <v>11011</v>
      </c>
      <c r="C11405" s="4" t="s">
        <v>1508</v>
      </c>
      <c r="E11405" s="3" t="s">
        <v>29437</v>
      </c>
      <c r="F11405" s="3" t="s">
        <v>38671</v>
      </c>
      <c r="G11405" s="4" t="s">
        <v>21827</v>
      </c>
      <c r="H11405" s="3" t="b">
        <f aca="false">TRUE()</f>
        <v>1</v>
      </c>
    </row>
    <row r="11406" customFormat="false" ht="13.5" hidden="false" customHeight="false" outlineLevel="0" collapsed="false">
      <c r="A11406" s="3" t="s">
        <v>38710</v>
      </c>
      <c r="B11406" s="4" t="s">
        <v>4256</v>
      </c>
      <c r="C11406" s="4" t="s">
        <v>3599</v>
      </c>
      <c r="E11406" s="3" t="s">
        <v>29437</v>
      </c>
      <c r="F11406" s="3" t="s">
        <v>38671</v>
      </c>
      <c r="G11406" s="4" t="s">
        <v>38711</v>
      </c>
      <c r="H11406" s="3" t="b">
        <f aca="false">TRUE()</f>
        <v>1</v>
      </c>
    </row>
    <row r="11407" customFormat="false" ht="13.5" hidden="false" customHeight="false" outlineLevel="0" collapsed="false">
      <c r="A11407" s="3" t="s">
        <v>38712</v>
      </c>
      <c r="B11407" s="4" t="s">
        <v>38713</v>
      </c>
      <c r="C11407" s="4" t="s">
        <v>22049</v>
      </c>
      <c r="E11407" s="3" t="s">
        <v>15190</v>
      </c>
      <c r="F11407" s="3" t="s">
        <v>15191</v>
      </c>
      <c r="G11407" s="4"/>
      <c r="H11407" s="3" t="b">
        <f aca="false">TRUE()</f>
        <v>1</v>
      </c>
    </row>
    <row r="11408" customFormat="false" ht="13.5" hidden="false" customHeight="false" outlineLevel="0" collapsed="false">
      <c r="A11408" s="3" t="s">
        <v>38714</v>
      </c>
      <c r="B11408" s="4" t="s">
        <v>11011</v>
      </c>
      <c r="C11408" s="4" t="s">
        <v>4225</v>
      </c>
      <c r="E11408" s="3" t="s">
        <v>15190</v>
      </c>
      <c r="F11408" s="3" t="s">
        <v>15191</v>
      </c>
      <c r="G11408" s="4"/>
      <c r="H11408" s="3" t="b">
        <f aca="false">TRUE()</f>
        <v>1</v>
      </c>
    </row>
    <row r="11409" customFormat="false" ht="13.5" hidden="false" customHeight="false" outlineLevel="0" collapsed="false">
      <c r="A11409" s="3" t="s">
        <v>38715</v>
      </c>
      <c r="B11409" s="4" t="s">
        <v>38716</v>
      </c>
      <c r="C11409" s="4" t="s">
        <v>3299</v>
      </c>
      <c r="E11409" s="3" t="s">
        <v>15190</v>
      </c>
      <c r="F11409" s="3" t="s">
        <v>15191</v>
      </c>
      <c r="G11409" s="4"/>
      <c r="H11409" s="3" t="b">
        <f aca="false">TRUE()</f>
        <v>1</v>
      </c>
    </row>
    <row r="11410" customFormat="false" ht="13.5" hidden="false" customHeight="false" outlineLevel="0" collapsed="false">
      <c r="A11410" s="3" t="s">
        <v>38717</v>
      </c>
      <c r="B11410" s="4" t="s">
        <v>38718</v>
      </c>
      <c r="C11410" s="4" t="s">
        <v>599</v>
      </c>
      <c r="E11410" s="3" t="s">
        <v>21273</v>
      </c>
      <c r="F11410" s="3" t="s">
        <v>14857</v>
      </c>
      <c r="G11410" s="4"/>
      <c r="H11410" s="3" t="b">
        <f aca="false">TRUE()</f>
        <v>1</v>
      </c>
    </row>
    <row r="11411" customFormat="false" ht="13.5" hidden="false" customHeight="false" outlineLevel="0" collapsed="false">
      <c r="A11411" s="3" t="s">
        <v>38719</v>
      </c>
      <c r="B11411" s="4" t="s">
        <v>38720</v>
      </c>
      <c r="C11411" s="4" t="s">
        <v>38721</v>
      </c>
      <c r="E11411" s="3" t="s">
        <v>38675</v>
      </c>
      <c r="F11411" s="3" t="s">
        <v>15048</v>
      </c>
      <c r="G11411" s="4" t="s">
        <v>38722</v>
      </c>
      <c r="H11411" s="3" t="b">
        <f aca="false">TRUE()</f>
        <v>1</v>
      </c>
    </row>
    <row r="11412" customFormat="false" ht="13.5" hidden="false" customHeight="false" outlineLevel="0" collapsed="false">
      <c r="A11412" s="3" t="s">
        <v>38723</v>
      </c>
      <c r="B11412" s="4" t="s">
        <v>38724</v>
      </c>
      <c r="C11412" s="4" t="s">
        <v>608</v>
      </c>
      <c r="E11412" s="3" t="s">
        <v>16680</v>
      </c>
      <c r="F11412" s="3" t="s">
        <v>1497</v>
      </c>
      <c r="G11412" s="4" t="s">
        <v>33233</v>
      </c>
      <c r="H11412" s="3" t="b">
        <f aca="false">TRUE()</f>
        <v>1</v>
      </c>
    </row>
    <row r="11413" customFormat="false" ht="13.5" hidden="false" customHeight="false" outlineLevel="0" collapsed="false">
      <c r="A11413" s="3" t="s">
        <v>38725</v>
      </c>
      <c r="B11413" s="4" t="s">
        <v>38726</v>
      </c>
      <c r="C11413" s="4" t="s">
        <v>397</v>
      </c>
      <c r="E11413" s="3" t="s">
        <v>38675</v>
      </c>
      <c r="F11413" s="3" t="s">
        <v>15048</v>
      </c>
      <c r="G11413" s="4" t="s">
        <v>38727</v>
      </c>
      <c r="H11413" s="3" t="b">
        <f aca="false">TRUE()</f>
        <v>1</v>
      </c>
    </row>
    <row r="11414" customFormat="false" ht="13.5" hidden="false" customHeight="false" outlineLevel="0" collapsed="false">
      <c r="A11414" s="3" t="s">
        <v>38728</v>
      </c>
      <c r="B11414" s="4" t="s">
        <v>38729</v>
      </c>
      <c r="C11414" s="4" t="s">
        <v>2090</v>
      </c>
      <c r="E11414" s="3" t="s">
        <v>29783</v>
      </c>
      <c r="F11414" s="3" t="s">
        <v>38730</v>
      </c>
      <c r="G11414" s="4" t="s">
        <v>13628</v>
      </c>
      <c r="H11414" s="3" t="b">
        <f aca="false">TRUE()</f>
        <v>1</v>
      </c>
    </row>
    <row r="11415" customFormat="false" ht="13.5" hidden="false" customHeight="false" outlineLevel="0" collapsed="false">
      <c r="A11415" s="3" t="s">
        <v>38731</v>
      </c>
      <c r="B11415" s="4" t="s">
        <v>38732</v>
      </c>
      <c r="C11415" s="4" t="s">
        <v>7445</v>
      </c>
      <c r="E11415" s="3" t="s">
        <v>15190</v>
      </c>
      <c r="F11415" s="3" t="s">
        <v>15191</v>
      </c>
      <c r="G11415" s="4" t="s">
        <v>38733</v>
      </c>
      <c r="H11415" s="3" t="b">
        <f aca="false">TRUE()</f>
        <v>1</v>
      </c>
    </row>
    <row r="11416" customFormat="false" ht="13.5" hidden="false" customHeight="false" outlineLevel="0" collapsed="false">
      <c r="A11416" s="3" t="s">
        <v>38734</v>
      </c>
      <c r="B11416" s="4" t="s">
        <v>2727</v>
      </c>
      <c r="C11416" s="4" t="s">
        <v>1067</v>
      </c>
      <c r="E11416" s="3" t="s">
        <v>22079</v>
      </c>
      <c r="F11416" s="3" t="s">
        <v>38735</v>
      </c>
      <c r="G11416" s="4" t="s">
        <v>38736</v>
      </c>
      <c r="H11416" s="3" t="b">
        <f aca="false">TRUE()</f>
        <v>1</v>
      </c>
    </row>
    <row r="11417" customFormat="false" ht="13.5" hidden="false" customHeight="false" outlineLevel="0" collapsed="false">
      <c r="A11417" s="3" t="s">
        <v>38737</v>
      </c>
      <c r="B11417" s="4" t="s">
        <v>38738</v>
      </c>
      <c r="C11417" s="4" t="s">
        <v>38739</v>
      </c>
      <c r="E11417" s="3" t="s">
        <v>38735</v>
      </c>
      <c r="F11417" s="3" t="s">
        <v>38740</v>
      </c>
      <c r="G11417" s="4" t="s">
        <v>38741</v>
      </c>
      <c r="H11417" s="3" t="b">
        <f aca="false">TRUE()</f>
        <v>1</v>
      </c>
    </row>
    <row r="11418" customFormat="false" ht="13.5" hidden="false" customHeight="false" outlineLevel="0" collapsed="false">
      <c r="A11418" s="3" t="s">
        <v>38742</v>
      </c>
      <c r="B11418" s="4" t="s">
        <v>38743</v>
      </c>
      <c r="C11418" s="4" t="s">
        <v>17235</v>
      </c>
      <c r="E11418" s="3" t="s">
        <v>22079</v>
      </c>
      <c r="F11418" s="3" t="s">
        <v>38735</v>
      </c>
      <c r="G11418" s="4" t="s">
        <v>38744</v>
      </c>
      <c r="H11418" s="3" t="b">
        <f aca="false">TRUE()</f>
        <v>1</v>
      </c>
    </row>
    <row r="11419" customFormat="false" ht="13.5" hidden="false" customHeight="false" outlineLevel="0" collapsed="false">
      <c r="A11419" s="3" t="s">
        <v>38745</v>
      </c>
      <c r="B11419" s="4" t="s">
        <v>43</v>
      </c>
      <c r="C11419" s="4" t="s">
        <v>305</v>
      </c>
      <c r="E11419" s="3" t="s">
        <v>5261</v>
      </c>
      <c r="F11419" s="3" t="s">
        <v>5262</v>
      </c>
      <c r="G11419" s="4" t="s">
        <v>24796</v>
      </c>
      <c r="H11419" s="3" t="b">
        <f aca="false">TRUE()</f>
        <v>1</v>
      </c>
    </row>
    <row r="11420" customFormat="false" ht="13.5" hidden="false" customHeight="false" outlineLevel="0" collapsed="false">
      <c r="A11420" s="3" t="s">
        <v>38746</v>
      </c>
      <c r="B11420" s="4" t="s">
        <v>8628</v>
      </c>
      <c r="C11420" s="4" t="s">
        <v>5644</v>
      </c>
      <c r="E11420" s="3" t="s">
        <v>2318</v>
      </c>
      <c r="F11420" s="3" t="s">
        <v>13626</v>
      </c>
      <c r="G11420" s="4" t="s">
        <v>38747</v>
      </c>
      <c r="H11420" s="3" t="b">
        <f aca="false">TRUE()</f>
        <v>1</v>
      </c>
    </row>
    <row r="11421" customFormat="false" ht="13.5" hidden="false" customHeight="false" outlineLevel="0" collapsed="false">
      <c r="A11421" s="3" t="s">
        <v>38748</v>
      </c>
      <c r="B11421" s="4" t="s">
        <v>38749</v>
      </c>
      <c r="C11421" s="4" t="s">
        <v>38750</v>
      </c>
      <c r="E11421" s="3" t="s">
        <v>643</v>
      </c>
      <c r="F11421" s="3" t="s">
        <v>29783</v>
      </c>
      <c r="G11421" s="4" t="s">
        <v>21010</v>
      </c>
      <c r="H11421" s="3" t="b">
        <f aca="false">TRUE()</f>
        <v>1</v>
      </c>
    </row>
    <row r="11422" customFormat="false" ht="13.5" hidden="false" customHeight="false" outlineLevel="0" collapsed="false">
      <c r="A11422" s="3" t="s">
        <v>38751</v>
      </c>
      <c r="B11422" s="4" t="s">
        <v>38752</v>
      </c>
      <c r="C11422" s="4" t="s">
        <v>738</v>
      </c>
      <c r="E11422" s="3" t="s">
        <v>643</v>
      </c>
      <c r="F11422" s="3" t="s">
        <v>29783</v>
      </c>
      <c r="G11422" s="4"/>
      <c r="H11422" s="3" t="b">
        <f aca="false">TRUE()</f>
        <v>1</v>
      </c>
    </row>
    <row r="11423" customFormat="false" ht="13.5" hidden="false" customHeight="false" outlineLevel="0" collapsed="false">
      <c r="A11423" s="3" t="s">
        <v>38753</v>
      </c>
      <c r="B11423" s="4" t="s">
        <v>1290</v>
      </c>
      <c r="C11423" s="4" t="s">
        <v>38754</v>
      </c>
      <c r="E11423" s="3" t="s">
        <v>2473</v>
      </c>
      <c r="F11423" s="3" t="s">
        <v>13514</v>
      </c>
      <c r="G11423" s="4"/>
      <c r="H11423" s="3" t="b">
        <f aca="false">TRUE()</f>
        <v>1</v>
      </c>
    </row>
    <row r="11424" customFormat="false" ht="13.5" hidden="false" customHeight="false" outlineLevel="0" collapsed="false">
      <c r="A11424" s="3" t="s">
        <v>38755</v>
      </c>
      <c r="B11424" s="4" t="s">
        <v>6062</v>
      </c>
      <c r="C11424" s="4" t="s">
        <v>27823</v>
      </c>
      <c r="E11424" s="3" t="s">
        <v>29783</v>
      </c>
      <c r="F11424" s="3" t="s">
        <v>38730</v>
      </c>
      <c r="G11424" s="4" t="s">
        <v>38756</v>
      </c>
      <c r="H11424" s="3" t="b">
        <f aca="false">TRUE()</f>
        <v>1</v>
      </c>
    </row>
    <row r="11425" customFormat="false" ht="13.5" hidden="false" customHeight="false" outlineLevel="0" collapsed="false">
      <c r="A11425" s="3" t="s">
        <v>38757</v>
      </c>
      <c r="B11425" s="4" t="s">
        <v>18027</v>
      </c>
      <c r="C11425" s="4" t="s">
        <v>2395</v>
      </c>
      <c r="E11425" s="3" t="s">
        <v>22691</v>
      </c>
      <c r="F11425" s="3" t="s">
        <v>22692</v>
      </c>
      <c r="G11425" s="4" t="s">
        <v>38758</v>
      </c>
      <c r="H11425" s="3" t="b">
        <f aca="false">TRUE()</f>
        <v>1</v>
      </c>
    </row>
    <row r="11426" customFormat="false" ht="13.5" hidden="false" customHeight="false" outlineLevel="0" collapsed="false">
      <c r="A11426" s="3" t="s">
        <v>38759</v>
      </c>
      <c r="B11426" s="4" t="s">
        <v>33640</v>
      </c>
      <c r="C11426" s="4" t="s">
        <v>2503</v>
      </c>
      <c r="E11426" s="3" t="s">
        <v>29783</v>
      </c>
      <c r="F11426" s="3" t="s">
        <v>38730</v>
      </c>
      <c r="G11426" s="4" t="s">
        <v>38760</v>
      </c>
      <c r="H11426" s="3" t="b">
        <f aca="false">TRUE()</f>
        <v>1</v>
      </c>
    </row>
    <row r="11427" customFormat="false" ht="13.5" hidden="false" customHeight="false" outlineLevel="0" collapsed="false">
      <c r="A11427" s="3" t="s">
        <v>38761</v>
      </c>
      <c r="B11427" s="4" t="s">
        <v>38762</v>
      </c>
      <c r="C11427" s="4" t="s">
        <v>2367</v>
      </c>
      <c r="E11427" s="3" t="s">
        <v>38587</v>
      </c>
      <c r="F11427" s="3" t="s">
        <v>38588</v>
      </c>
      <c r="G11427" s="4" t="s">
        <v>34753</v>
      </c>
      <c r="H11427" s="3" t="b">
        <f aca="false">TRUE()</f>
        <v>1</v>
      </c>
    </row>
    <row r="11428" customFormat="false" ht="13.5" hidden="false" customHeight="false" outlineLevel="0" collapsed="false">
      <c r="A11428" s="3" t="s">
        <v>38763</v>
      </c>
      <c r="B11428" s="4" t="s">
        <v>38764</v>
      </c>
      <c r="C11428" s="4" t="s">
        <v>186</v>
      </c>
      <c r="E11428" s="3" t="s">
        <v>38587</v>
      </c>
      <c r="F11428" s="3" t="s">
        <v>38588</v>
      </c>
      <c r="G11428" s="4" t="s">
        <v>34753</v>
      </c>
      <c r="H11428" s="3" t="b">
        <f aca="false">TRUE()</f>
        <v>1</v>
      </c>
    </row>
    <row r="11429" customFormat="false" ht="13.5" hidden="false" customHeight="false" outlineLevel="0" collapsed="false">
      <c r="A11429" s="3" t="s">
        <v>38765</v>
      </c>
      <c r="B11429" s="4" t="s">
        <v>38766</v>
      </c>
      <c r="C11429" s="4" t="s">
        <v>5025</v>
      </c>
      <c r="E11429" s="3" t="s">
        <v>10811</v>
      </c>
      <c r="F11429" s="3" t="s">
        <v>16286</v>
      </c>
      <c r="G11429" s="4"/>
      <c r="H11429" s="3" t="b">
        <f aca="false">TRUE()</f>
        <v>1</v>
      </c>
    </row>
    <row r="11430" customFormat="false" ht="13.5" hidden="false" customHeight="false" outlineLevel="0" collapsed="false">
      <c r="A11430" s="3" t="s">
        <v>38767</v>
      </c>
      <c r="B11430" s="4" t="s">
        <v>1177</v>
      </c>
      <c r="C11430" s="4" t="s">
        <v>16431</v>
      </c>
      <c r="E11430" s="3" t="s">
        <v>22704</v>
      </c>
      <c r="F11430" s="3" t="s">
        <v>1305</v>
      </c>
      <c r="G11430" s="4"/>
      <c r="H11430" s="3" t="b">
        <f aca="false">TRUE()</f>
        <v>1</v>
      </c>
    </row>
    <row r="11431" customFormat="false" ht="13.5" hidden="false" customHeight="false" outlineLevel="0" collapsed="false">
      <c r="A11431" s="3" t="s">
        <v>38768</v>
      </c>
      <c r="B11431" s="4" t="s">
        <v>38769</v>
      </c>
      <c r="C11431" s="4" t="s">
        <v>16619</v>
      </c>
      <c r="E11431" s="3" t="s">
        <v>30341</v>
      </c>
      <c r="F11431" s="3" t="s">
        <v>19034</v>
      </c>
      <c r="G11431" s="4" t="s">
        <v>38770</v>
      </c>
      <c r="H11431" s="3" t="b">
        <f aca="false">TRUE()</f>
        <v>1</v>
      </c>
    </row>
    <row r="11432" customFormat="false" ht="13.5" hidden="false" customHeight="false" outlineLevel="0" collapsed="false">
      <c r="A11432" s="3" t="s">
        <v>38771</v>
      </c>
      <c r="B11432" s="4" t="s">
        <v>38772</v>
      </c>
      <c r="C11432" s="4" t="s">
        <v>397</v>
      </c>
      <c r="E11432" s="3" t="s">
        <v>5931</v>
      </c>
      <c r="F11432" s="3" t="s">
        <v>21630</v>
      </c>
      <c r="G11432" s="4" t="s">
        <v>38773</v>
      </c>
      <c r="H11432" s="3" t="b">
        <f aca="false">TRUE()</f>
        <v>1</v>
      </c>
    </row>
    <row r="11433" customFormat="false" ht="13.5" hidden="false" customHeight="false" outlineLevel="0" collapsed="false">
      <c r="A11433" s="3" t="s">
        <v>38774</v>
      </c>
      <c r="B11433" s="4" t="s">
        <v>38775</v>
      </c>
      <c r="C11433" s="4" t="s">
        <v>38776</v>
      </c>
      <c r="E11433" s="3" t="s">
        <v>29783</v>
      </c>
      <c r="F11433" s="3" t="s">
        <v>38730</v>
      </c>
      <c r="G11433" s="4" t="s">
        <v>38777</v>
      </c>
      <c r="H11433" s="3" t="b">
        <f aca="false">TRUE()</f>
        <v>1</v>
      </c>
    </row>
    <row r="11434" customFormat="false" ht="13.5" hidden="false" customHeight="false" outlineLevel="0" collapsed="false">
      <c r="A11434" s="3" t="s">
        <v>38778</v>
      </c>
      <c r="B11434" s="4" t="s">
        <v>14047</v>
      </c>
      <c r="C11434" s="4" t="s">
        <v>19686</v>
      </c>
      <c r="E11434" s="3" t="s">
        <v>10806</v>
      </c>
      <c r="F11434" s="3" t="s">
        <v>12542</v>
      </c>
      <c r="G11434" s="4"/>
      <c r="H11434" s="3" t="b">
        <f aca="false">TRUE()</f>
        <v>1</v>
      </c>
    </row>
    <row r="11435" customFormat="false" ht="13.5" hidden="false" customHeight="false" outlineLevel="0" collapsed="false">
      <c r="A11435" s="3" t="s">
        <v>38779</v>
      </c>
      <c r="B11435" s="4" t="s">
        <v>38780</v>
      </c>
      <c r="C11435" s="4" t="s">
        <v>10727</v>
      </c>
      <c r="E11435" s="3" t="s">
        <v>643</v>
      </c>
      <c r="F11435" s="3" t="s">
        <v>29783</v>
      </c>
      <c r="G11435" s="4" t="s">
        <v>38781</v>
      </c>
      <c r="H11435" s="3" t="b">
        <f aca="false">TRUE()</f>
        <v>1</v>
      </c>
    </row>
    <row r="11436" customFormat="false" ht="13.5" hidden="false" customHeight="false" outlineLevel="0" collapsed="false">
      <c r="A11436" s="3" t="s">
        <v>38782</v>
      </c>
      <c r="B11436" s="4" t="s">
        <v>38783</v>
      </c>
      <c r="C11436" s="4" t="s">
        <v>38784</v>
      </c>
      <c r="E11436" s="3" t="s">
        <v>8951</v>
      </c>
      <c r="F11436" s="3" t="s">
        <v>25599</v>
      </c>
      <c r="G11436" s="4" t="s">
        <v>38785</v>
      </c>
      <c r="H11436" s="3" t="b">
        <f aca="false">TRUE()</f>
        <v>1</v>
      </c>
    </row>
    <row r="11437" customFormat="false" ht="13.5" hidden="false" customHeight="false" outlineLevel="0" collapsed="false">
      <c r="A11437" s="3" t="s">
        <v>38786</v>
      </c>
      <c r="B11437" s="4" t="s">
        <v>38787</v>
      </c>
      <c r="C11437" s="4" t="s">
        <v>6879</v>
      </c>
      <c r="E11437" s="3" t="s">
        <v>38788</v>
      </c>
      <c r="F11437" s="3" t="s">
        <v>38789</v>
      </c>
      <c r="G11437" s="4" t="s">
        <v>38790</v>
      </c>
      <c r="H11437" s="3" t="b">
        <f aca="false">TRUE()</f>
        <v>1</v>
      </c>
    </row>
    <row r="11438" customFormat="false" ht="13.5" hidden="false" customHeight="false" outlineLevel="0" collapsed="false">
      <c r="A11438" s="3" t="s">
        <v>38791</v>
      </c>
      <c r="B11438" s="4" t="s">
        <v>911</v>
      </c>
      <c r="C11438" s="4" t="s">
        <v>38792</v>
      </c>
      <c r="E11438" s="3" t="s">
        <v>10806</v>
      </c>
      <c r="F11438" s="3" t="s">
        <v>12542</v>
      </c>
      <c r="G11438" s="4" t="s">
        <v>38793</v>
      </c>
      <c r="H11438" s="3" t="b">
        <f aca="false">TRUE()</f>
        <v>1</v>
      </c>
    </row>
    <row r="11439" customFormat="false" ht="13.5" hidden="false" customHeight="false" outlineLevel="0" collapsed="false">
      <c r="A11439" s="3" t="s">
        <v>38794</v>
      </c>
      <c r="B11439" s="4" t="s">
        <v>38795</v>
      </c>
      <c r="C11439" s="4" t="s">
        <v>8783</v>
      </c>
      <c r="E11439" s="3" t="s">
        <v>27022</v>
      </c>
      <c r="F11439" s="3" t="s">
        <v>367</v>
      </c>
      <c r="G11439" s="4" t="s">
        <v>29226</v>
      </c>
      <c r="H11439" s="3" t="b">
        <f aca="false">TRUE()</f>
        <v>1</v>
      </c>
    </row>
    <row r="11440" customFormat="false" ht="13.5" hidden="false" customHeight="false" outlineLevel="0" collapsed="false">
      <c r="A11440" s="3" t="s">
        <v>38796</v>
      </c>
      <c r="B11440" s="4" t="s">
        <v>38797</v>
      </c>
      <c r="C11440" s="4" t="s">
        <v>12598</v>
      </c>
      <c r="E11440" s="3" t="s">
        <v>12542</v>
      </c>
      <c r="F11440" s="3" t="s">
        <v>12543</v>
      </c>
      <c r="G11440" s="4" t="s">
        <v>38798</v>
      </c>
      <c r="H11440" s="3" t="b">
        <f aca="false">TRUE()</f>
        <v>1</v>
      </c>
    </row>
    <row r="11441" customFormat="false" ht="13.5" hidden="false" customHeight="false" outlineLevel="0" collapsed="false">
      <c r="A11441" s="3" t="s">
        <v>38799</v>
      </c>
      <c r="B11441" s="4" t="s">
        <v>38800</v>
      </c>
      <c r="C11441" s="4" t="s">
        <v>38801</v>
      </c>
      <c r="E11441" s="3" t="s">
        <v>29722</v>
      </c>
      <c r="F11441" s="3" t="s">
        <v>30556</v>
      </c>
      <c r="G11441" s="4"/>
      <c r="H11441" s="3" t="b">
        <f aca="false">TRUE()</f>
        <v>1</v>
      </c>
    </row>
    <row r="11442" customFormat="false" ht="13.5" hidden="false" customHeight="false" outlineLevel="0" collapsed="false">
      <c r="A11442" s="3" t="s">
        <v>38802</v>
      </c>
      <c r="B11442" s="4" t="s">
        <v>38803</v>
      </c>
      <c r="C11442" s="4" t="s">
        <v>38804</v>
      </c>
      <c r="E11442" s="3" t="s">
        <v>38805</v>
      </c>
      <c r="F11442" s="3" t="s">
        <v>38806</v>
      </c>
      <c r="G11442" s="4" t="s">
        <v>38807</v>
      </c>
      <c r="H11442" s="3" t="b">
        <f aca="false">TRUE()</f>
        <v>1</v>
      </c>
    </row>
    <row r="11443" customFormat="false" ht="13.5" hidden="false" customHeight="false" outlineLevel="0" collapsed="false">
      <c r="A11443" s="3" t="s">
        <v>38808</v>
      </c>
      <c r="B11443" s="4" t="s">
        <v>38809</v>
      </c>
      <c r="C11443" s="4" t="s">
        <v>18125</v>
      </c>
      <c r="E11443" s="3" t="s">
        <v>29653</v>
      </c>
      <c r="F11443" s="3" t="s">
        <v>29654</v>
      </c>
      <c r="G11443" s="4"/>
      <c r="H11443" s="3" t="b">
        <f aca="false">TRUE()</f>
        <v>1</v>
      </c>
    </row>
    <row r="11444" customFormat="false" ht="13.5" hidden="false" customHeight="false" outlineLevel="0" collapsed="false">
      <c r="A11444" s="3" t="s">
        <v>38810</v>
      </c>
      <c r="B11444" s="4" t="s">
        <v>38811</v>
      </c>
      <c r="C11444" s="4" t="s">
        <v>27174</v>
      </c>
      <c r="E11444" s="3" t="s">
        <v>29654</v>
      </c>
      <c r="F11444" s="3" t="s">
        <v>38805</v>
      </c>
      <c r="G11444" s="4"/>
      <c r="H11444" s="3" t="b">
        <f aca="false">TRUE()</f>
        <v>1</v>
      </c>
    </row>
    <row r="11445" customFormat="false" ht="13.5" hidden="false" customHeight="false" outlineLevel="0" collapsed="false">
      <c r="A11445" s="3" t="s">
        <v>38812</v>
      </c>
      <c r="B11445" s="4" t="s">
        <v>38813</v>
      </c>
      <c r="C11445" s="4" t="s">
        <v>2790</v>
      </c>
      <c r="E11445" s="3" t="s">
        <v>29653</v>
      </c>
      <c r="F11445" s="3" t="s">
        <v>29654</v>
      </c>
      <c r="G11445" s="4"/>
      <c r="H11445" s="3" t="b">
        <f aca="false">TRUE()</f>
        <v>1</v>
      </c>
    </row>
    <row r="11446" customFormat="false" ht="13.5" hidden="false" customHeight="false" outlineLevel="0" collapsed="false">
      <c r="A11446" s="3" t="s">
        <v>38814</v>
      </c>
      <c r="B11446" s="4" t="s">
        <v>636</v>
      </c>
      <c r="C11446" s="4" t="s">
        <v>3704</v>
      </c>
      <c r="E11446" s="3" t="s">
        <v>38815</v>
      </c>
      <c r="F11446" s="3" t="s">
        <v>38816</v>
      </c>
      <c r="G11446" s="4" t="s">
        <v>21640</v>
      </c>
      <c r="H11446" s="3" t="b">
        <f aca="false">TRUE()</f>
        <v>1</v>
      </c>
    </row>
    <row r="11447" customFormat="false" ht="13.5" hidden="false" customHeight="false" outlineLevel="0" collapsed="false">
      <c r="A11447" s="3" t="s">
        <v>38817</v>
      </c>
      <c r="B11447" s="4" t="s">
        <v>38818</v>
      </c>
      <c r="C11447" s="4" t="s">
        <v>38819</v>
      </c>
      <c r="E11447" s="3" t="s">
        <v>22805</v>
      </c>
      <c r="F11447" s="3" t="s">
        <v>38815</v>
      </c>
      <c r="G11447" s="4" t="s">
        <v>26720</v>
      </c>
      <c r="H11447" s="3" t="b">
        <f aca="false">TRUE()</f>
        <v>1</v>
      </c>
    </row>
    <row r="11448" customFormat="false" ht="13.5" hidden="false" customHeight="false" outlineLevel="0" collapsed="false">
      <c r="A11448" s="3" t="s">
        <v>38820</v>
      </c>
      <c r="B11448" s="4" t="s">
        <v>38821</v>
      </c>
      <c r="C11448" s="4" t="s">
        <v>38822</v>
      </c>
      <c r="E11448" s="3" t="s">
        <v>22805</v>
      </c>
      <c r="F11448" s="3" t="s">
        <v>38815</v>
      </c>
      <c r="G11448" s="4"/>
      <c r="H11448" s="3" t="b">
        <f aca="false">TRUE()</f>
        <v>1</v>
      </c>
    </row>
    <row r="11449" customFormat="false" ht="13.5" hidden="false" customHeight="false" outlineLevel="0" collapsed="false">
      <c r="A11449" s="3" t="s">
        <v>38823</v>
      </c>
      <c r="B11449" s="4" t="s">
        <v>38824</v>
      </c>
      <c r="C11449" s="4" t="s">
        <v>196</v>
      </c>
      <c r="E11449" s="3" t="s">
        <v>2983</v>
      </c>
      <c r="F11449" s="3" t="s">
        <v>2984</v>
      </c>
      <c r="G11449" s="4" t="s">
        <v>32985</v>
      </c>
      <c r="H11449" s="3" t="b">
        <f aca="false">TRUE()</f>
        <v>1</v>
      </c>
    </row>
    <row r="11450" customFormat="false" ht="13.5" hidden="false" customHeight="false" outlineLevel="0" collapsed="false">
      <c r="A11450" s="3" t="s">
        <v>38825</v>
      </c>
      <c r="B11450" s="4" t="s">
        <v>38826</v>
      </c>
      <c r="C11450" s="4" t="s">
        <v>5889</v>
      </c>
      <c r="E11450" s="3" t="s">
        <v>22805</v>
      </c>
      <c r="F11450" s="3" t="s">
        <v>38815</v>
      </c>
      <c r="G11450" s="4" t="s">
        <v>38827</v>
      </c>
      <c r="H11450" s="3" t="b">
        <f aca="false">TRUE()</f>
        <v>1</v>
      </c>
    </row>
    <row r="11451" customFormat="false" ht="13.5" hidden="false" customHeight="false" outlineLevel="0" collapsed="false">
      <c r="A11451" s="3" t="s">
        <v>38828</v>
      </c>
      <c r="B11451" s="4" t="s">
        <v>38829</v>
      </c>
      <c r="C11451" s="4" t="s">
        <v>2616</v>
      </c>
      <c r="E11451" s="3" t="s">
        <v>22805</v>
      </c>
      <c r="F11451" s="3" t="s">
        <v>38815</v>
      </c>
      <c r="G11451" s="4" t="s">
        <v>38827</v>
      </c>
      <c r="H11451" s="3" t="b">
        <f aca="false">TRUE()</f>
        <v>1</v>
      </c>
    </row>
    <row r="11452" customFormat="false" ht="13.5" hidden="false" customHeight="false" outlineLevel="0" collapsed="false">
      <c r="A11452" s="3" t="s">
        <v>38830</v>
      </c>
      <c r="B11452" s="4" t="s">
        <v>1641</v>
      </c>
      <c r="C11452" s="4" t="s">
        <v>38831</v>
      </c>
      <c r="E11452" s="3" t="s">
        <v>33461</v>
      </c>
      <c r="F11452" s="3" t="s">
        <v>33462</v>
      </c>
      <c r="G11452" s="4" t="s">
        <v>235</v>
      </c>
      <c r="H11452" s="3" t="b">
        <f aca="false">TRUE()</f>
        <v>1</v>
      </c>
    </row>
    <row r="11453" customFormat="false" ht="13.5" hidden="false" customHeight="false" outlineLevel="0" collapsed="false">
      <c r="A11453" s="3" t="s">
        <v>38832</v>
      </c>
      <c r="B11453" s="4" t="s">
        <v>38833</v>
      </c>
      <c r="C11453" s="4" t="s">
        <v>38834</v>
      </c>
      <c r="E11453" s="3" t="s">
        <v>22805</v>
      </c>
      <c r="F11453" s="3" t="s">
        <v>38815</v>
      </c>
      <c r="G11453" s="4" t="s">
        <v>38835</v>
      </c>
      <c r="H11453" s="3" t="b">
        <f aca="false">TRUE()</f>
        <v>1</v>
      </c>
    </row>
    <row r="11454" customFormat="false" ht="13.5" hidden="false" customHeight="false" outlineLevel="0" collapsed="false">
      <c r="A11454" s="3" t="s">
        <v>38836</v>
      </c>
      <c r="B11454" s="4" t="s">
        <v>38837</v>
      </c>
      <c r="C11454" s="4" t="s">
        <v>397</v>
      </c>
      <c r="E11454" s="3" t="s">
        <v>29653</v>
      </c>
      <c r="F11454" s="3" t="s">
        <v>29654</v>
      </c>
      <c r="G11454" s="4" t="s">
        <v>37136</v>
      </c>
      <c r="H11454" s="3" t="b">
        <f aca="false">TRUE()</f>
        <v>1</v>
      </c>
    </row>
    <row r="11455" customFormat="false" ht="13.5" hidden="false" customHeight="false" outlineLevel="0" collapsed="false">
      <c r="A11455" s="3" t="s">
        <v>38838</v>
      </c>
      <c r="B11455" s="4" t="s">
        <v>38839</v>
      </c>
      <c r="C11455" s="4" t="s">
        <v>1871</v>
      </c>
      <c r="E11455" s="3" t="s">
        <v>29653</v>
      </c>
      <c r="F11455" s="3" t="s">
        <v>29654</v>
      </c>
      <c r="G11455" s="4" t="s">
        <v>38840</v>
      </c>
      <c r="H11455" s="3" t="b">
        <f aca="false">TRUE()</f>
        <v>1</v>
      </c>
    </row>
    <row r="11456" customFormat="false" ht="13.5" hidden="false" customHeight="false" outlineLevel="0" collapsed="false">
      <c r="A11456" s="3" t="s">
        <v>38841</v>
      </c>
      <c r="B11456" s="4" t="s">
        <v>38842</v>
      </c>
      <c r="C11456" s="4" t="s">
        <v>38843</v>
      </c>
      <c r="E11456" s="3" t="s">
        <v>30898</v>
      </c>
      <c r="F11456" s="3" t="s">
        <v>38844</v>
      </c>
      <c r="G11456" s="4" t="s">
        <v>38845</v>
      </c>
      <c r="H11456" s="3" t="b">
        <f aca="false">TRUE()</f>
        <v>1</v>
      </c>
    </row>
    <row r="11457" customFormat="false" ht="13.5" hidden="false" customHeight="false" outlineLevel="0" collapsed="false">
      <c r="A11457" s="3" t="s">
        <v>38846</v>
      </c>
      <c r="B11457" s="4" t="s">
        <v>38847</v>
      </c>
      <c r="C11457" s="4" t="s">
        <v>1042</v>
      </c>
      <c r="E11457" s="3" t="s">
        <v>30898</v>
      </c>
      <c r="F11457" s="3" t="s">
        <v>38844</v>
      </c>
      <c r="G11457" s="4" t="s">
        <v>38848</v>
      </c>
      <c r="H11457" s="3" t="b">
        <f aca="false">TRUE()</f>
        <v>1</v>
      </c>
    </row>
    <row r="11458" customFormat="false" ht="13.5" hidden="false" customHeight="false" outlineLevel="0" collapsed="false">
      <c r="A11458" s="3" t="s">
        <v>38849</v>
      </c>
      <c r="B11458" s="4" t="s">
        <v>22048</v>
      </c>
      <c r="C11458" s="4" t="s">
        <v>38850</v>
      </c>
      <c r="E11458" s="3" t="s">
        <v>30898</v>
      </c>
      <c r="F11458" s="3" t="s">
        <v>38844</v>
      </c>
      <c r="G11458" s="4" t="s">
        <v>38848</v>
      </c>
      <c r="H11458" s="3" t="b">
        <f aca="false">TRUE()</f>
        <v>1</v>
      </c>
    </row>
    <row r="11459" customFormat="false" ht="13.5" hidden="false" customHeight="false" outlineLevel="0" collapsed="false">
      <c r="A11459" s="3" t="s">
        <v>38851</v>
      </c>
      <c r="B11459" s="4" t="s">
        <v>38852</v>
      </c>
      <c r="C11459" s="4" t="s">
        <v>224</v>
      </c>
      <c r="E11459" s="3" t="s">
        <v>17409</v>
      </c>
      <c r="F11459" s="3" t="s">
        <v>17410</v>
      </c>
      <c r="G11459" s="4" t="s">
        <v>38853</v>
      </c>
      <c r="H11459" s="3" t="b">
        <f aca="false">TRUE()</f>
        <v>1</v>
      </c>
    </row>
    <row r="11460" customFormat="false" ht="13.5" hidden="false" customHeight="false" outlineLevel="0" collapsed="false">
      <c r="A11460" s="3" t="s">
        <v>38854</v>
      </c>
      <c r="B11460" s="4" t="s">
        <v>9117</v>
      </c>
      <c r="C11460" s="4" t="s">
        <v>14340</v>
      </c>
      <c r="E11460" s="3" t="s">
        <v>22805</v>
      </c>
      <c r="F11460" s="3" t="s">
        <v>38815</v>
      </c>
      <c r="G11460" s="4" t="s">
        <v>38855</v>
      </c>
      <c r="H11460" s="3" t="b">
        <f aca="false">TRUE()</f>
        <v>1</v>
      </c>
    </row>
    <row r="11461" customFormat="false" ht="13.5" hidden="false" customHeight="false" outlineLevel="0" collapsed="false">
      <c r="A11461" s="3" t="s">
        <v>38856</v>
      </c>
      <c r="B11461" s="4" t="s">
        <v>38857</v>
      </c>
      <c r="C11461" s="4" t="s">
        <v>1571</v>
      </c>
      <c r="E11461" s="3" t="s">
        <v>20581</v>
      </c>
      <c r="F11461" s="3" t="s">
        <v>20582</v>
      </c>
      <c r="G11461" s="4" t="s">
        <v>235</v>
      </c>
      <c r="H11461" s="3" t="b">
        <f aca="false">TRUE()</f>
        <v>1</v>
      </c>
    </row>
    <row r="11462" customFormat="false" ht="13.5" hidden="false" customHeight="false" outlineLevel="0" collapsed="false">
      <c r="A11462" s="3" t="s">
        <v>38858</v>
      </c>
      <c r="B11462" s="4" t="s">
        <v>38859</v>
      </c>
      <c r="C11462" s="4" t="s">
        <v>466</v>
      </c>
      <c r="E11462" s="3" t="s">
        <v>5743</v>
      </c>
      <c r="F11462" s="3" t="s">
        <v>22587</v>
      </c>
      <c r="G11462" s="4"/>
      <c r="H11462" s="3" t="b">
        <f aca="false">TRUE()</f>
        <v>1</v>
      </c>
    </row>
    <row r="11463" customFormat="false" ht="13.5" hidden="false" customHeight="false" outlineLevel="0" collapsed="false">
      <c r="A11463" s="3" t="s">
        <v>38860</v>
      </c>
      <c r="B11463" s="4" t="s">
        <v>20308</v>
      </c>
      <c r="C11463" s="4" t="s">
        <v>3708</v>
      </c>
      <c r="E11463" s="3" t="s">
        <v>22587</v>
      </c>
      <c r="F11463" s="3" t="s">
        <v>27912</v>
      </c>
      <c r="G11463" s="4"/>
      <c r="H11463" s="3" t="b">
        <f aca="false">TRUE()</f>
        <v>1</v>
      </c>
    </row>
    <row r="11464" customFormat="false" ht="13.5" hidden="false" customHeight="false" outlineLevel="0" collapsed="false">
      <c r="A11464" s="3" t="s">
        <v>38861</v>
      </c>
      <c r="B11464" s="4" t="s">
        <v>38862</v>
      </c>
      <c r="C11464" s="4" t="s">
        <v>4001</v>
      </c>
      <c r="E11464" s="3" t="s">
        <v>13025</v>
      </c>
      <c r="F11464" s="3" t="s">
        <v>13026</v>
      </c>
      <c r="G11464" s="4" t="s">
        <v>38863</v>
      </c>
      <c r="H11464" s="3" t="b">
        <f aca="false">TRUE()</f>
        <v>1</v>
      </c>
    </row>
    <row r="11465" customFormat="false" ht="13.5" hidden="false" customHeight="false" outlineLevel="0" collapsed="false">
      <c r="A11465" s="3" t="s">
        <v>38864</v>
      </c>
      <c r="B11465" s="4" t="s">
        <v>15731</v>
      </c>
      <c r="C11465" s="4" t="s">
        <v>72</v>
      </c>
      <c r="E11465" s="3" t="s">
        <v>38865</v>
      </c>
      <c r="F11465" s="3" t="s">
        <v>38866</v>
      </c>
      <c r="G11465" s="4" t="s">
        <v>25305</v>
      </c>
      <c r="H11465" s="3" t="b">
        <f aca="false">TRUE()</f>
        <v>1</v>
      </c>
    </row>
    <row r="11466" customFormat="false" ht="13.5" hidden="false" customHeight="false" outlineLevel="0" collapsed="false">
      <c r="A11466" s="3" t="s">
        <v>38867</v>
      </c>
      <c r="B11466" s="4" t="s">
        <v>38868</v>
      </c>
      <c r="C11466" s="4" t="s">
        <v>2015</v>
      </c>
      <c r="E11466" s="3" t="s">
        <v>10065</v>
      </c>
      <c r="F11466" s="3" t="s">
        <v>10066</v>
      </c>
      <c r="G11466" s="4" t="s">
        <v>38869</v>
      </c>
      <c r="H11466" s="3" t="b">
        <f aca="false">TRUE()</f>
        <v>1</v>
      </c>
    </row>
    <row r="11467" customFormat="false" ht="13.5" hidden="false" customHeight="false" outlineLevel="0" collapsed="false">
      <c r="A11467" s="3" t="s">
        <v>38870</v>
      </c>
      <c r="B11467" s="4" t="s">
        <v>33268</v>
      </c>
      <c r="C11467" s="4" t="s">
        <v>801</v>
      </c>
      <c r="E11467" s="3" t="s">
        <v>10848</v>
      </c>
      <c r="F11467" s="3" t="s">
        <v>38871</v>
      </c>
      <c r="G11467" s="4" t="s">
        <v>38872</v>
      </c>
      <c r="H11467" s="3" t="b">
        <f aca="false">TRUE()</f>
        <v>1</v>
      </c>
    </row>
    <row r="11468" customFormat="false" ht="13.5" hidden="false" customHeight="false" outlineLevel="0" collapsed="false">
      <c r="A11468" s="3" t="s">
        <v>38873</v>
      </c>
      <c r="B11468" s="4" t="s">
        <v>38874</v>
      </c>
      <c r="C11468" s="4" t="s">
        <v>18247</v>
      </c>
      <c r="E11468" s="3" t="s">
        <v>5743</v>
      </c>
      <c r="F11468" s="3" t="s">
        <v>22587</v>
      </c>
      <c r="G11468" s="4" t="s">
        <v>38875</v>
      </c>
      <c r="H11468" s="3" t="b">
        <f aca="false">TRUE()</f>
        <v>1</v>
      </c>
    </row>
    <row r="11469" customFormat="false" ht="13.5" hidden="false" customHeight="false" outlineLevel="0" collapsed="false">
      <c r="A11469" s="3" t="s">
        <v>38876</v>
      </c>
      <c r="B11469" s="4" t="s">
        <v>38877</v>
      </c>
      <c r="C11469" s="4" t="s">
        <v>38878</v>
      </c>
      <c r="E11469" s="3" t="s">
        <v>5743</v>
      </c>
      <c r="F11469" s="3" t="s">
        <v>22587</v>
      </c>
      <c r="G11469" s="4" t="s">
        <v>35128</v>
      </c>
      <c r="H11469" s="3" t="b">
        <f aca="false">TRUE()</f>
        <v>1</v>
      </c>
    </row>
    <row r="11470" customFormat="false" ht="13.5" hidden="false" customHeight="false" outlineLevel="0" collapsed="false">
      <c r="A11470" s="3" t="s">
        <v>38879</v>
      </c>
      <c r="B11470" s="4" t="s">
        <v>7793</v>
      </c>
      <c r="C11470" s="4" t="s">
        <v>38880</v>
      </c>
      <c r="E11470" s="3" t="s">
        <v>5743</v>
      </c>
      <c r="F11470" s="3" t="s">
        <v>22587</v>
      </c>
      <c r="G11470" s="4" t="s">
        <v>38881</v>
      </c>
      <c r="H11470" s="3" t="b">
        <f aca="false">TRUE()</f>
        <v>1</v>
      </c>
    </row>
    <row r="11471" customFormat="false" ht="13.5" hidden="false" customHeight="false" outlineLevel="0" collapsed="false">
      <c r="A11471" s="3" t="s">
        <v>38882</v>
      </c>
      <c r="B11471" s="4" t="s">
        <v>5818</v>
      </c>
      <c r="C11471" s="4" t="s">
        <v>2327</v>
      </c>
      <c r="E11471" s="3" t="s">
        <v>5743</v>
      </c>
      <c r="F11471" s="3" t="s">
        <v>22587</v>
      </c>
      <c r="G11471" s="4"/>
      <c r="H11471" s="3" t="b">
        <f aca="false">TRUE()</f>
        <v>1</v>
      </c>
    </row>
    <row r="11472" customFormat="false" ht="13.5" hidden="false" customHeight="false" outlineLevel="0" collapsed="false">
      <c r="A11472" s="3" t="s">
        <v>38883</v>
      </c>
      <c r="B11472" s="4" t="s">
        <v>38884</v>
      </c>
      <c r="C11472" s="4" t="s">
        <v>35390</v>
      </c>
      <c r="E11472" s="3" t="s">
        <v>38865</v>
      </c>
      <c r="F11472" s="3" t="s">
        <v>38866</v>
      </c>
      <c r="G11472" s="4" t="s">
        <v>38885</v>
      </c>
      <c r="H11472" s="3" t="b">
        <f aca="false">TRUE()</f>
        <v>1</v>
      </c>
    </row>
    <row r="11473" customFormat="false" ht="13.5" hidden="false" customHeight="false" outlineLevel="0" collapsed="false">
      <c r="A11473" s="3" t="s">
        <v>38886</v>
      </c>
      <c r="B11473" s="4" t="s">
        <v>38887</v>
      </c>
      <c r="C11473" s="4" t="s">
        <v>444</v>
      </c>
      <c r="E11473" s="3" t="s">
        <v>5743</v>
      </c>
      <c r="F11473" s="3" t="s">
        <v>22587</v>
      </c>
      <c r="G11473" s="4" t="s">
        <v>38888</v>
      </c>
      <c r="H11473" s="3" t="b">
        <f aca="false">TRUE()</f>
        <v>1</v>
      </c>
    </row>
    <row r="11474" customFormat="false" ht="13.5" hidden="false" customHeight="false" outlineLevel="0" collapsed="false">
      <c r="A11474" s="3" t="s">
        <v>38889</v>
      </c>
      <c r="B11474" s="4" t="s">
        <v>38890</v>
      </c>
      <c r="C11474" s="4" t="s">
        <v>10688</v>
      </c>
      <c r="E11474" s="3" t="s">
        <v>29653</v>
      </c>
      <c r="F11474" s="3" t="s">
        <v>29654</v>
      </c>
      <c r="G11474" s="4" t="s">
        <v>38891</v>
      </c>
      <c r="H11474" s="3" t="b">
        <f aca="false">TRUE()</f>
        <v>1</v>
      </c>
    </row>
    <row r="11475" customFormat="false" ht="13.5" hidden="false" customHeight="false" outlineLevel="0" collapsed="false">
      <c r="A11475" s="3" t="s">
        <v>38892</v>
      </c>
      <c r="B11475" s="4" t="s">
        <v>38893</v>
      </c>
      <c r="C11475" s="4" t="s">
        <v>38894</v>
      </c>
      <c r="E11475" s="3" t="s">
        <v>5743</v>
      </c>
      <c r="F11475" s="3" t="s">
        <v>22587</v>
      </c>
      <c r="G11475" s="4" t="s">
        <v>38895</v>
      </c>
      <c r="H11475" s="3" t="b">
        <f aca="false">TRUE()</f>
        <v>1</v>
      </c>
    </row>
    <row r="11476" customFormat="false" ht="13.5" hidden="false" customHeight="false" outlineLevel="0" collapsed="false">
      <c r="A11476" s="3" t="s">
        <v>38896</v>
      </c>
      <c r="B11476" s="4" t="s">
        <v>38897</v>
      </c>
      <c r="C11476" s="4" t="s">
        <v>17024</v>
      </c>
      <c r="E11476" s="3" t="s">
        <v>5649</v>
      </c>
      <c r="F11476" s="3" t="s">
        <v>5650</v>
      </c>
      <c r="G11476" s="4" t="s">
        <v>38895</v>
      </c>
      <c r="H11476" s="3" t="b">
        <f aca="false">TRUE()</f>
        <v>1</v>
      </c>
    </row>
    <row r="11477" customFormat="false" ht="13.5" hidden="false" customHeight="false" outlineLevel="0" collapsed="false">
      <c r="A11477" s="3" t="s">
        <v>38898</v>
      </c>
      <c r="B11477" s="4" t="s">
        <v>38899</v>
      </c>
      <c r="C11477" s="4" t="s">
        <v>38900</v>
      </c>
      <c r="E11477" s="3" t="s">
        <v>10690</v>
      </c>
      <c r="F11477" s="3" t="s">
        <v>15897</v>
      </c>
      <c r="G11477" s="4" t="s">
        <v>24861</v>
      </c>
      <c r="H11477" s="3" t="b">
        <f aca="false">TRUE()</f>
        <v>1</v>
      </c>
    </row>
    <row r="11478" customFormat="false" ht="13.5" hidden="false" customHeight="false" outlineLevel="0" collapsed="false">
      <c r="A11478" s="3" t="s">
        <v>38901</v>
      </c>
      <c r="B11478" s="4" t="s">
        <v>38902</v>
      </c>
      <c r="C11478" s="4" t="s">
        <v>5565</v>
      </c>
      <c r="E11478" s="3" t="s">
        <v>26576</v>
      </c>
      <c r="F11478" s="3" t="s">
        <v>26577</v>
      </c>
      <c r="G11478" s="4" t="s">
        <v>38903</v>
      </c>
      <c r="H11478" s="3" t="b">
        <f aca="false">TRUE()</f>
        <v>1</v>
      </c>
    </row>
    <row r="11479" customFormat="false" ht="13.5" hidden="false" customHeight="false" outlineLevel="0" collapsed="false">
      <c r="A11479" s="3" t="s">
        <v>38904</v>
      </c>
      <c r="B11479" s="4" t="s">
        <v>38905</v>
      </c>
      <c r="C11479" s="4" t="s">
        <v>38906</v>
      </c>
      <c r="E11479" s="3" t="s">
        <v>29468</v>
      </c>
      <c r="F11479" s="3" t="s">
        <v>12760</v>
      </c>
      <c r="G11479" s="4" t="s">
        <v>38907</v>
      </c>
      <c r="H11479" s="3" t="b">
        <f aca="false">TRUE()</f>
        <v>1</v>
      </c>
    </row>
    <row r="11480" customFormat="false" ht="13.5" hidden="false" customHeight="false" outlineLevel="0" collapsed="false">
      <c r="A11480" s="3" t="s">
        <v>38908</v>
      </c>
      <c r="B11480" s="4" t="s">
        <v>14203</v>
      </c>
      <c r="C11480" s="4" t="s">
        <v>452</v>
      </c>
      <c r="E11480" s="3" t="s">
        <v>5743</v>
      </c>
      <c r="F11480" s="3" t="s">
        <v>22587</v>
      </c>
      <c r="G11480" s="4" t="s">
        <v>37258</v>
      </c>
      <c r="H11480" s="3" t="b">
        <f aca="false">TRUE()</f>
        <v>1</v>
      </c>
    </row>
    <row r="11481" customFormat="false" ht="13.5" hidden="false" customHeight="false" outlineLevel="0" collapsed="false">
      <c r="A11481" s="3" t="s">
        <v>38909</v>
      </c>
      <c r="B11481" s="4" t="s">
        <v>38910</v>
      </c>
      <c r="C11481" s="4" t="s">
        <v>38911</v>
      </c>
      <c r="E11481" s="3" t="s">
        <v>27022</v>
      </c>
      <c r="F11481" s="3" t="s">
        <v>367</v>
      </c>
      <c r="G11481" s="4" t="s">
        <v>23477</v>
      </c>
      <c r="H11481" s="3" t="b">
        <f aca="false">TRUE()</f>
        <v>1</v>
      </c>
    </row>
    <row r="11482" customFormat="false" ht="13.5" hidden="false" customHeight="false" outlineLevel="0" collapsed="false">
      <c r="A11482" s="3" t="s">
        <v>38912</v>
      </c>
      <c r="B11482" s="4" t="s">
        <v>38913</v>
      </c>
      <c r="C11482" s="4" t="s">
        <v>38914</v>
      </c>
      <c r="E11482" s="3" t="s">
        <v>38915</v>
      </c>
      <c r="F11482" s="3" t="s">
        <v>26166</v>
      </c>
      <c r="G11482" s="4" t="s">
        <v>38916</v>
      </c>
      <c r="H11482" s="3" t="b">
        <f aca="false">TRUE()</f>
        <v>1</v>
      </c>
    </row>
    <row r="11483" customFormat="false" ht="13.5" hidden="false" customHeight="false" outlineLevel="0" collapsed="false">
      <c r="A11483" s="3" t="s">
        <v>38917</v>
      </c>
      <c r="B11483" s="4" t="s">
        <v>38918</v>
      </c>
      <c r="C11483" s="4" t="s">
        <v>38919</v>
      </c>
      <c r="E11483" s="3" t="s">
        <v>5262</v>
      </c>
      <c r="F11483" s="3" t="s">
        <v>4174</v>
      </c>
      <c r="G11483" s="4" t="s">
        <v>38920</v>
      </c>
      <c r="H11483" s="3" t="b">
        <f aca="false">TRUE()</f>
        <v>1</v>
      </c>
    </row>
    <row r="11484" customFormat="false" ht="13.5" hidden="false" customHeight="false" outlineLevel="0" collapsed="false">
      <c r="A11484" s="3" t="s">
        <v>38921</v>
      </c>
      <c r="B11484" s="4" t="s">
        <v>900</v>
      </c>
      <c r="C11484" s="4" t="s">
        <v>3508</v>
      </c>
      <c r="E11484" s="3" t="s">
        <v>30089</v>
      </c>
      <c r="F11484" s="3" t="s">
        <v>26576</v>
      </c>
      <c r="G11484" s="4"/>
      <c r="H11484" s="3" t="b">
        <f aca="false">TRUE()</f>
        <v>1</v>
      </c>
    </row>
    <row r="11485" customFormat="false" ht="13.5" hidden="false" customHeight="false" outlineLevel="0" collapsed="false">
      <c r="A11485" s="3" t="s">
        <v>38922</v>
      </c>
      <c r="B11485" s="4" t="s">
        <v>38923</v>
      </c>
      <c r="C11485" s="4" t="s">
        <v>566</v>
      </c>
      <c r="E11485" s="3" t="s">
        <v>4293</v>
      </c>
      <c r="F11485" s="3" t="s">
        <v>4294</v>
      </c>
      <c r="G11485" s="4" t="s">
        <v>38924</v>
      </c>
      <c r="H11485" s="3" t="b">
        <f aca="false">TRUE()</f>
        <v>1</v>
      </c>
    </row>
    <row r="11486" customFormat="false" ht="13.5" hidden="false" customHeight="false" outlineLevel="0" collapsed="false">
      <c r="A11486" s="3" t="s">
        <v>38925</v>
      </c>
      <c r="B11486" s="4" t="s">
        <v>38926</v>
      </c>
      <c r="C11486" s="4" t="s">
        <v>8353</v>
      </c>
      <c r="E11486" s="3" t="s">
        <v>12707</v>
      </c>
      <c r="F11486" s="3" t="s">
        <v>10812</v>
      </c>
      <c r="G11486" s="4" t="s">
        <v>27362</v>
      </c>
      <c r="H11486" s="3" t="b">
        <f aca="false">TRUE()</f>
        <v>1</v>
      </c>
    </row>
    <row r="11487" customFormat="false" ht="13.5" hidden="false" customHeight="false" outlineLevel="0" collapsed="false">
      <c r="A11487" s="3" t="s">
        <v>38927</v>
      </c>
      <c r="B11487" s="4" t="s">
        <v>38928</v>
      </c>
      <c r="C11487" s="4" t="s">
        <v>29196</v>
      </c>
      <c r="E11487" s="3" t="s">
        <v>38865</v>
      </c>
      <c r="F11487" s="3" t="s">
        <v>38866</v>
      </c>
      <c r="G11487" s="4" t="s">
        <v>21378</v>
      </c>
      <c r="H11487" s="3" t="b">
        <f aca="false">TRUE()</f>
        <v>1</v>
      </c>
    </row>
    <row r="11488" customFormat="false" ht="13.5" hidden="false" customHeight="false" outlineLevel="0" collapsed="false">
      <c r="A11488" s="3" t="s">
        <v>38929</v>
      </c>
      <c r="B11488" s="4" t="s">
        <v>23902</v>
      </c>
      <c r="C11488" s="4" t="s">
        <v>177</v>
      </c>
      <c r="E11488" s="3" t="s">
        <v>23430</v>
      </c>
      <c r="F11488" s="3" t="s">
        <v>21370</v>
      </c>
      <c r="G11488" s="4" t="s">
        <v>38930</v>
      </c>
      <c r="H11488" s="3" t="b">
        <f aca="false">TRUE()</f>
        <v>1</v>
      </c>
    </row>
    <row r="11489" customFormat="false" ht="13.5" hidden="false" customHeight="false" outlineLevel="0" collapsed="false">
      <c r="A11489" s="3" t="s">
        <v>38931</v>
      </c>
      <c r="B11489" s="4" t="s">
        <v>38932</v>
      </c>
      <c r="C11489" s="4" t="s">
        <v>38933</v>
      </c>
      <c r="E11489" s="3" t="s">
        <v>1867</v>
      </c>
      <c r="F11489" s="3" t="s">
        <v>35828</v>
      </c>
      <c r="G11489" s="4" t="s">
        <v>235</v>
      </c>
      <c r="H11489" s="3" t="b">
        <f aca="false">TRUE()</f>
        <v>1</v>
      </c>
    </row>
    <row r="11490" customFormat="false" ht="13.5" hidden="false" customHeight="false" outlineLevel="0" collapsed="false">
      <c r="A11490" s="3" t="s">
        <v>38934</v>
      </c>
      <c r="B11490" s="4" t="s">
        <v>38935</v>
      </c>
      <c r="C11490" s="4" t="s">
        <v>6142</v>
      </c>
      <c r="E11490" s="3" t="s">
        <v>30898</v>
      </c>
      <c r="F11490" s="3" t="s">
        <v>38844</v>
      </c>
      <c r="G11490" s="4" t="s">
        <v>38936</v>
      </c>
      <c r="H11490" s="3" t="b">
        <f aca="false">TRUE()</f>
        <v>1</v>
      </c>
    </row>
    <row r="11491" customFormat="false" ht="13.5" hidden="false" customHeight="false" outlineLevel="0" collapsed="false">
      <c r="A11491" s="3" t="s">
        <v>38937</v>
      </c>
      <c r="B11491" s="4" t="s">
        <v>38938</v>
      </c>
      <c r="C11491" s="4" t="s">
        <v>8604</v>
      </c>
      <c r="E11491" s="3" t="s">
        <v>30898</v>
      </c>
      <c r="F11491" s="3" t="s">
        <v>38844</v>
      </c>
      <c r="G11491" s="4" t="s">
        <v>38939</v>
      </c>
      <c r="H11491" s="3" t="b">
        <f aca="false">TRUE()</f>
        <v>1</v>
      </c>
    </row>
    <row r="11492" customFormat="false" ht="13.5" hidden="false" customHeight="false" outlineLevel="0" collapsed="false">
      <c r="A11492" s="3" t="s">
        <v>38940</v>
      </c>
      <c r="B11492" s="4" t="s">
        <v>38941</v>
      </c>
      <c r="C11492" s="4" t="s">
        <v>4458</v>
      </c>
      <c r="E11492" s="3" t="s">
        <v>22722</v>
      </c>
      <c r="F11492" s="3" t="s">
        <v>22723</v>
      </c>
      <c r="G11492" s="4" t="s">
        <v>38942</v>
      </c>
      <c r="H11492" s="3" t="b">
        <f aca="false">TRUE()</f>
        <v>1</v>
      </c>
    </row>
    <row r="11493" customFormat="false" ht="13.5" hidden="false" customHeight="false" outlineLevel="0" collapsed="false">
      <c r="A11493" s="3" t="s">
        <v>38943</v>
      </c>
      <c r="B11493" s="4" t="s">
        <v>38944</v>
      </c>
      <c r="C11493" s="4" t="s">
        <v>11819</v>
      </c>
      <c r="E11493" s="3" t="s">
        <v>5261</v>
      </c>
      <c r="F11493" s="3" t="s">
        <v>5262</v>
      </c>
      <c r="G11493" s="4" t="s">
        <v>32147</v>
      </c>
      <c r="H11493" s="3" t="b">
        <f aca="false">TRUE()</f>
        <v>1</v>
      </c>
    </row>
    <row r="11494" customFormat="false" ht="13.5" hidden="false" customHeight="false" outlineLevel="0" collapsed="false">
      <c r="A11494" s="3" t="s">
        <v>38945</v>
      </c>
      <c r="B11494" s="4" t="s">
        <v>2486</v>
      </c>
      <c r="C11494" s="4" t="s">
        <v>2894</v>
      </c>
      <c r="E11494" s="3" t="s">
        <v>4175</v>
      </c>
      <c r="F11494" s="3" t="s">
        <v>25952</v>
      </c>
      <c r="G11494" s="4" t="s">
        <v>38946</v>
      </c>
      <c r="H11494" s="3" t="b">
        <f aca="false">TRUE()</f>
        <v>1</v>
      </c>
    </row>
    <row r="11495" customFormat="false" ht="13.5" hidden="false" customHeight="false" outlineLevel="0" collapsed="false">
      <c r="A11495" s="3" t="s">
        <v>38947</v>
      </c>
      <c r="B11495" s="4" t="s">
        <v>38948</v>
      </c>
      <c r="C11495" s="4" t="s">
        <v>15340</v>
      </c>
      <c r="E11495" s="3" t="s">
        <v>30627</v>
      </c>
      <c r="F11495" s="3" t="s">
        <v>12507</v>
      </c>
      <c r="G11495" s="4" t="s">
        <v>38949</v>
      </c>
      <c r="H11495" s="3" t="b">
        <f aca="false">TRUE()</f>
        <v>1</v>
      </c>
    </row>
    <row r="11496" customFormat="false" ht="13.5" hidden="false" customHeight="false" outlineLevel="0" collapsed="false">
      <c r="A11496" s="3" t="s">
        <v>38950</v>
      </c>
      <c r="B11496" s="4" t="s">
        <v>38951</v>
      </c>
      <c r="C11496" s="4" t="s">
        <v>4867</v>
      </c>
      <c r="E11496" s="3" t="s">
        <v>15781</v>
      </c>
      <c r="F11496" s="3" t="s">
        <v>15782</v>
      </c>
      <c r="G11496" s="4" t="s">
        <v>38952</v>
      </c>
      <c r="H11496" s="3" t="b">
        <f aca="false">TRUE()</f>
        <v>1</v>
      </c>
    </row>
    <row r="11497" customFormat="false" ht="13.5" hidden="false" customHeight="false" outlineLevel="0" collapsed="false">
      <c r="A11497" s="3" t="s">
        <v>38953</v>
      </c>
      <c r="B11497" s="4" t="s">
        <v>38954</v>
      </c>
      <c r="C11497" s="4" t="s">
        <v>1430</v>
      </c>
      <c r="E11497" s="3" t="s">
        <v>23756</v>
      </c>
      <c r="F11497" s="3" t="s">
        <v>23757</v>
      </c>
      <c r="G11497" s="4" t="s">
        <v>33762</v>
      </c>
      <c r="H11497" s="3" t="b">
        <f aca="false">TRUE()</f>
        <v>1</v>
      </c>
    </row>
    <row r="11498" customFormat="false" ht="13.5" hidden="false" customHeight="false" outlineLevel="0" collapsed="false">
      <c r="A11498" s="3" t="s">
        <v>38955</v>
      </c>
      <c r="B11498" s="4" t="s">
        <v>38956</v>
      </c>
      <c r="C11498" s="4" t="s">
        <v>14764</v>
      </c>
      <c r="E11498" s="3" t="s">
        <v>30556</v>
      </c>
      <c r="F11498" s="3" t="s">
        <v>31518</v>
      </c>
      <c r="G11498" s="4" t="s">
        <v>38217</v>
      </c>
      <c r="H11498" s="3" t="b">
        <f aca="false">TRUE()</f>
        <v>1</v>
      </c>
    </row>
    <row r="11499" customFormat="false" ht="13.5" hidden="false" customHeight="false" outlineLevel="0" collapsed="false">
      <c r="A11499" s="3" t="s">
        <v>38957</v>
      </c>
      <c r="B11499" s="4" t="s">
        <v>38958</v>
      </c>
      <c r="C11499" s="4" t="s">
        <v>14559</v>
      </c>
      <c r="E11499" s="3" t="s">
        <v>30898</v>
      </c>
      <c r="F11499" s="3" t="s">
        <v>38844</v>
      </c>
      <c r="G11499" s="4" t="s">
        <v>36766</v>
      </c>
      <c r="H11499" s="3" t="b">
        <f aca="false">TRUE()</f>
        <v>1</v>
      </c>
    </row>
    <row r="11500" customFormat="false" ht="13.5" hidden="false" customHeight="false" outlineLevel="0" collapsed="false">
      <c r="A11500" s="3" t="s">
        <v>38959</v>
      </c>
      <c r="B11500" s="4" t="s">
        <v>38960</v>
      </c>
      <c r="C11500" s="4" t="s">
        <v>2631</v>
      </c>
      <c r="E11500" s="3" t="s">
        <v>30898</v>
      </c>
      <c r="F11500" s="3" t="s">
        <v>38844</v>
      </c>
      <c r="G11500" s="4" t="s">
        <v>36766</v>
      </c>
      <c r="H11500" s="3" t="b">
        <f aca="false">TRUE()</f>
        <v>1</v>
      </c>
    </row>
    <row r="11501" customFormat="false" ht="13.5" hidden="false" customHeight="false" outlineLevel="0" collapsed="false">
      <c r="A11501" s="3" t="s">
        <v>38961</v>
      </c>
      <c r="B11501" s="4" t="s">
        <v>38962</v>
      </c>
      <c r="C11501" s="4" t="s">
        <v>38963</v>
      </c>
      <c r="E11501" s="3" t="s">
        <v>30936</v>
      </c>
      <c r="F11501" s="3" t="s">
        <v>30937</v>
      </c>
      <c r="G11501" s="4" t="s">
        <v>38964</v>
      </c>
      <c r="H11501" s="3" t="b">
        <f aca="false">TRUE()</f>
        <v>1</v>
      </c>
    </row>
    <row r="11502" customFormat="false" ht="13.5" hidden="false" customHeight="false" outlineLevel="0" collapsed="false">
      <c r="A11502" s="3" t="s">
        <v>38965</v>
      </c>
      <c r="B11502" s="4" t="s">
        <v>603</v>
      </c>
      <c r="C11502" s="4" t="s">
        <v>38966</v>
      </c>
      <c r="E11502" s="3" t="s">
        <v>30287</v>
      </c>
      <c r="F11502" s="3" t="s">
        <v>30936</v>
      </c>
      <c r="G11502" s="4" t="s">
        <v>36766</v>
      </c>
      <c r="H11502" s="3" t="b">
        <f aca="false">TRUE()</f>
        <v>1</v>
      </c>
    </row>
    <row r="11503" customFormat="false" ht="13.5" hidden="false" customHeight="false" outlineLevel="0" collapsed="false">
      <c r="A11503" s="3" t="s">
        <v>38967</v>
      </c>
      <c r="B11503" s="4" t="s">
        <v>15725</v>
      </c>
      <c r="C11503" s="4" t="s">
        <v>112</v>
      </c>
      <c r="E11503" s="3" t="s">
        <v>16067</v>
      </c>
      <c r="F11503" s="3" t="s">
        <v>16072</v>
      </c>
      <c r="G11503" s="4" t="s">
        <v>37181</v>
      </c>
      <c r="H11503" s="3" t="b">
        <f aca="false">TRUE()</f>
        <v>1</v>
      </c>
    </row>
    <row r="11504" customFormat="false" ht="13.5" hidden="false" customHeight="false" outlineLevel="0" collapsed="false">
      <c r="A11504" s="3" t="s">
        <v>38968</v>
      </c>
      <c r="B11504" s="4" t="s">
        <v>11160</v>
      </c>
      <c r="C11504" s="4" t="s">
        <v>6145</v>
      </c>
      <c r="E11504" s="3" t="s">
        <v>16067</v>
      </c>
      <c r="F11504" s="3" t="s">
        <v>16072</v>
      </c>
      <c r="G11504" s="4"/>
      <c r="H11504" s="3" t="b">
        <f aca="false">TRUE()</f>
        <v>1</v>
      </c>
    </row>
    <row r="11505" customFormat="false" ht="13.5" hidden="false" customHeight="false" outlineLevel="0" collapsed="false">
      <c r="A11505" s="3" t="s">
        <v>38969</v>
      </c>
      <c r="B11505" s="4" t="s">
        <v>38970</v>
      </c>
      <c r="C11505" s="4" t="s">
        <v>38971</v>
      </c>
      <c r="E11505" s="3" t="s">
        <v>24547</v>
      </c>
      <c r="F11505" s="3" t="s">
        <v>24548</v>
      </c>
      <c r="G11505" s="4" t="s">
        <v>38972</v>
      </c>
      <c r="H11505" s="3" t="b">
        <f aca="false">TRUE()</f>
        <v>1</v>
      </c>
    </row>
    <row r="11506" customFormat="false" ht="13.5" hidden="false" customHeight="false" outlineLevel="0" collapsed="false">
      <c r="A11506" s="3" t="s">
        <v>38973</v>
      </c>
      <c r="B11506" s="4" t="s">
        <v>38974</v>
      </c>
      <c r="C11506" s="4" t="s">
        <v>310</v>
      </c>
      <c r="E11506" s="3" t="s">
        <v>27398</v>
      </c>
      <c r="F11506" s="3" t="s">
        <v>27399</v>
      </c>
      <c r="G11506" s="4" t="s">
        <v>38975</v>
      </c>
      <c r="H11506" s="3" t="b">
        <f aca="false">TRUE()</f>
        <v>1</v>
      </c>
    </row>
    <row r="11507" customFormat="false" ht="13.5" hidden="false" customHeight="false" outlineLevel="0" collapsed="false">
      <c r="A11507" s="3" t="s">
        <v>38976</v>
      </c>
      <c r="B11507" s="4" t="s">
        <v>38977</v>
      </c>
      <c r="C11507" s="4" t="s">
        <v>38978</v>
      </c>
      <c r="E11507" s="3" t="s">
        <v>30898</v>
      </c>
      <c r="F11507" s="3" t="s">
        <v>38844</v>
      </c>
      <c r="G11507" s="4" t="s">
        <v>38979</v>
      </c>
      <c r="H11507" s="3" t="b">
        <f aca="false">TRUE()</f>
        <v>1</v>
      </c>
    </row>
    <row r="11508" customFormat="false" ht="13.5" hidden="false" customHeight="false" outlineLevel="0" collapsed="false">
      <c r="A11508" s="3" t="s">
        <v>38980</v>
      </c>
      <c r="B11508" s="4" t="s">
        <v>38981</v>
      </c>
      <c r="C11508" s="4" t="s">
        <v>13579</v>
      </c>
      <c r="E11508" s="3" t="s">
        <v>29210</v>
      </c>
      <c r="F11508" s="3" t="s">
        <v>29211</v>
      </c>
      <c r="G11508" s="4" t="s">
        <v>235</v>
      </c>
      <c r="H11508" s="3" t="b">
        <f aca="false">TRUE()</f>
        <v>1</v>
      </c>
    </row>
    <row r="11509" customFormat="false" ht="13.5" hidden="false" customHeight="false" outlineLevel="0" collapsed="false">
      <c r="A11509" s="3" t="s">
        <v>38982</v>
      </c>
      <c r="B11509" s="4" t="s">
        <v>38983</v>
      </c>
      <c r="C11509" s="4" t="s">
        <v>38984</v>
      </c>
      <c r="E11509" s="3" t="s">
        <v>7124</v>
      </c>
      <c r="F11509" s="3" t="s">
        <v>7125</v>
      </c>
      <c r="G11509" s="4"/>
      <c r="H11509" s="3" t="b">
        <f aca="false">TRUE()</f>
        <v>1</v>
      </c>
    </row>
    <row r="11510" customFormat="false" ht="13.5" hidden="false" customHeight="false" outlineLevel="0" collapsed="false">
      <c r="A11510" s="3" t="s">
        <v>38985</v>
      </c>
      <c r="B11510" s="4" t="s">
        <v>9372</v>
      </c>
      <c r="C11510" s="4" t="s">
        <v>314</v>
      </c>
      <c r="E11510" s="3" t="s">
        <v>16593</v>
      </c>
      <c r="F11510" s="3" t="s">
        <v>14012</v>
      </c>
      <c r="G11510" s="4"/>
      <c r="H11510" s="3" t="b">
        <f aca="false">TRUE()</f>
        <v>1</v>
      </c>
    </row>
    <row r="11511" customFormat="false" ht="13.5" hidden="false" customHeight="false" outlineLevel="0" collapsed="false">
      <c r="A11511" s="3" t="s">
        <v>38986</v>
      </c>
      <c r="B11511" s="4" t="s">
        <v>38987</v>
      </c>
      <c r="C11511" s="4" t="s">
        <v>38988</v>
      </c>
      <c r="E11511" s="3" t="s">
        <v>14012</v>
      </c>
      <c r="F11511" s="3" t="s">
        <v>14013</v>
      </c>
      <c r="G11511" s="4"/>
      <c r="H11511" s="3" t="b">
        <f aca="false">TRUE()</f>
        <v>1</v>
      </c>
    </row>
    <row r="11512" customFormat="false" ht="13.5" hidden="false" customHeight="false" outlineLevel="0" collapsed="false">
      <c r="A11512" s="3" t="s">
        <v>38989</v>
      </c>
      <c r="B11512" s="4" t="s">
        <v>13997</v>
      </c>
      <c r="C11512" s="4" t="s">
        <v>18431</v>
      </c>
      <c r="E11512" s="3" t="s">
        <v>14012</v>
      </c>
      <c r="F11512" s="3" t="s">
        <v>14013</v>
      </c>
      <c r="G11512" s="4" t="s">
        <v>38990</v>
      </c>
      <c r="H11512" s="3" t="b">
        <f aca="false">TRUE()</f>
        <v>1</v>
      </c>
    </row>
    <row r="11513" customFormat="false" ht="13.5" hidden="false" customHeight="false" outlineLevel="0" collapsed="false">
      <c r="A11513" s="3" t="s">
        <v>38991</v>
      </c>
      <c r="B11513" s="4" t="s">
        <v>38992</v>
      </c>
      <c r="C11513" s="4" t="s">
        <v>3342</v>
      </c>
      <c r="E11513" s="3" t="s">
        <v>18249</v>
      </c>
      <c r="F11513" s="3" t="s">
        <v>38993</v>
      </c>
      <c r="G11513" s="4" t="s">
        <v>38994</v>
      </c>
      <c r="H11513" s="3" t="b">
        <f aca="false">TRUE()</f>
        <v>1</v>
      </c>
    </row>
    <row r="11514" customFormat="false" ht="13.5" hidden="false" customHeight="false" outlineLevel="0" collapsed="false">
      <c r="A11514" s="3" t="s">
        <v>38995</v>
      </c>
      <c r="B11514" s="4" t="s">
        <v>10146</v>
      </c>
      <c r="C11514" s="4" t="s">
        <v>3342</v>
      </c>
      <c r="E11514" s="3" t="s">
        <v>38996</v>
      </c>
      <c r="F11514" s="3" t="s">
        <v>38997</v>
      </c>
      <c r="G11514" s="4" t="s">
        <v>38994</v>
      </c>
      <c r="H11514" s="3" t="b">
        <f aca="false">TRUE()</f>
        <v>1</v>
      </c>
    </row>
    <row r="11515" customFormat="false" ht="13.5" hidden="false" customHeight="false" outlineLevel="0" collapsed="false">
      <c r="A11515" s="3" t="s">
        <v>38998</v>
      </c>
      <c r="B11515" s="4" t="s">
        <v>10287</v>
      </c>
      <c r="C11515" s="4" t="s">
        <v>38999</v>
      </c>
      <c r="E11515" s="3" t="s">
        <v>39000</v>
      </c>
      <c r="F11515" s="3" t="s">
        <v>39001</v>
      </c>
      <c r="G11515" s="4"/>
      <c r="H11515" s="3" t="b">
        <f aca="false">TRUE()</f>
        <v>1</v>
      </c>
    </row>
    <row r="11516" customFormat="false" ht="13.5" hidden="false" customHeight="false" outlineLevel="0" collapsed="false">
      <c r="A11516" s="3" t="s">
        <v>39002</v>
      </c>
      <c r="B11516" s="4" t="s">
        <v>1681</v>
      </c>
      <c r="C11516" s="4" t="s">
        <v>17392</v>
      </c>
      <c r="E11516" s="3" t="s">
        <v>14012</v>
      </c>
      <c r="F11516" s="3" t="s">
        <v>14013</v>
      </c>
      <c r="G11516" s="4" t="s">
        <v>39003</v>
      </c>
      <c r="H11516" s="3" t="b">
        <f aca="false">TRUE()</f>
        <v>1</v>
      </c>
    </row>
    <row r="11517" customFormat="false" ht="13.5" hidden="false" customHeight="false" outlineLevel="0" collapsed="false">
      <c r="A11517" s="3" t="s">
        <v>39004</v>
      </c>
      <c r="B11517" s="4" t="s">
        <v>1779</v>
      </c>
      <c r="C11517" s="4" t="s">
        <v>241</v>
      </c>
      <c r="E11517" s="3" t="s">
        <v>5943</v>
      </c>
      <c r="F11517" s="3" t="s">
        <v>5944</v>
      </c>
      <c r="G11517" s="4"/>
      <c r="H11517" s="3" t="b">
        <f aca="false">TRUE()</f>
        <v>1</v>
      </c>
    </row>
    <row r="11518" customFormat="false" ht="13.5" hidden="false" customHeight="false" outlineLevel="0" collapsed="false">
      <c r="A11518" s="3" t="s">
        <v>39005</v>
      </c>
      <c r="B11518" s="4" t="s">
        <v>39006</v>
      </c>
      <c r="C11518" s="4" t="s">
        <v>3099</v>
      </c>
      <c r="E11518" s="3" t="s">
        <v>23076</v>
      </c>
      <c r="F11518" s="3" t="s">
        <v>39007</v>
      </c>
      <c r="G11518" s="4" t="s">
        <v>39008</v>
      </c>
      <c r="H11518" s="3" t="b">
        <f aca="false">TRUE()</f>
        <v>1</v>
      </c>
    </row>
    <row r="11519" customFormat="false" ht="13.5" hidden="false" customHeight="false" outlineLevel="0" collapsed="false">
      <c r="A11519" s="3" t="s">
        <v>39009</v>
      </c>
      <c r="B11519" s="4" t="s">
        <v>39010</v>
      </c>
      <c r="C11519" s="4" t="s">
        <v>39011</v>
      </c>
      <c r="E11519" s="3" t="s">
        <v>29468</v>
      </c>
      <c r="F11519" s="3" t="s">
        <v>12760</v>
      </c>
      <c r="G11519" s="4" t="s">
        <v>39012</v>
      </c>
      <c r="H11519" s="3" t="b">
        <f aca="false">TRUE()</f>
        <v>1</v>
      </c>
    </row>
    <row r="11520" customFormat="false" ht="13.5" hidden="false" customHeight="false" outlineLevel="0" collapsed="false">
      <c r="A11520" s="3" t="s">
        <v>39013</v>
      </c>
      <c r="B11520" s="5" t="s">
        <v>39014</v>
      </c>
      <c r="C11520" s="4" t="s">
        <v>1430</v>
      </c>
      <c r="E11520" s="3" t="s">
        <v>30898</v>
      </c>
      <c r="F11520" s="3" t="s">
        <v>38844</v>
      </c>
      <c r="G11520" s="4"/>
      <c r="H11520" s="3" t="b">
        <f aca="false">TRUE()</f>
        <v>1</v>
      </c>
    </row>
    <row r="11521" customFormat="false" ht="13.5" hidden="false" customHeight="false" outlineLevel="0" collapsed="false">
      <c r="A11521" s="3" t="s">
        <v>39015</v>
      </c>
      <c r="B11521" s="4" t="s">
        <v>39016</v>
      </c>
      <c r="C11521" s="4" t="s">
        <v>39017</v>
      </c>
      <c r="E11521" s="3" t="s">
        <v>31489</v>
      </c>
      <c r="F11521" s="3" t="s">
        <v>34196</v>
      </c>
      <c r="G11521" s="4" t="s">
        <v>235</v>
      </c>
      <c r="H11521" s="3" t="b">
        <f aca="false">TRUE()</f>
        <v>1</v>
      </c>
    </row>
    <row r="11522" customFormat="false" ht="13.5" hidden="false" customHeight="false" outlineLevel="0" collapsed="false">
      <c r="A11522" s="3" t="s">
        <v>39018</v>
      </c>
      <c r="B11522" s="4" t="s">
        <v>28174</v>
      </c>
      <c r="C11522" s="4" t="s">
        <v>2012</v>
      </c>
      <c r="E11522" s="3" t="s">
        <v>16626</v>
      </c>
      <c r="F11522" s="3" t="s">
        <v>16680</v>
      </c>
      <c r="G11522" s="4" t="s">
        <v>39019</v>
      </c>
      <c r="H11522" s="3" t="b">
        <f aca="false">TRUE()</f>
        <v>1</v>
      </c>
    </row>
    <row r="11523" customFormat="false" ht="13.5" hidden="false" customHeight="false" outlineLevel="0" collapsed="false">
      <c r="A11523" s="3" t="s">
        <v>39020</v>
      </c>
      <c r="B11523" s="4" t="s">
        <v>39021</v>
      </c>
      <c r="C11523" s="4" t="s">
        <v>39022</v>
      </c>
      <c r="E11523" s="3" t="s">
        <v>13734</v>
      </c>
      <c r="F11523" s="3" t="s">
        <v>13735</v>
      </c>
      <c r="G11523" s="4" t="s">
        <v>39023</v>
      </c>
      <c r="H11523" s="3" t="b">
        <f aca="false">TRUE()</f>
        <v>1</v>
      </c>
    </row>
    <row r="11524" customFormat="false" ht="13.5" hidden="false" customHeight="false" outlineLevel="0" collapsed="false">
      <c r="A11524" s="3" t="s">
        <v>39024</v>
      </c>
      <c r="B11524" s="4" t="s">
        <v>39025</v>
      </c>
      <c r="C11524" s="4" t="s">
        <v>6872</v>
      </c>
      <c r="E11524" s="3" t="s">
        <v>16626</v>
      </c>
      <c r="F11524" s="3" t="s">
        <v>16680</v>
      </c>
      <c r="G11524" s="4" t="s">
        <v>37181</v>
      </c>
      <c r="H11524" s="3" t="b">
        <f aca="false">TRUE()</f>
        <v>1</v>
      </c>
    </row>
    <row r="11525" customFormat="false" ht="13.5" hidden="false" customHeight="false" outlineLevel="0" collapsed="false">
      <c r="A11525" s="3" t="s">
        <v>39026</v>
      </c>
      <c r="B11525" s="4" t="s">
        <v>39027</v>
      </c>
      <c r="C11525" s="4" t="s">
        <v>2779</v>
      </c>
      <c r="E11525" s="3" t="s">
        <v>16182</v>
      </c>
      <c r="F11525" s="3" t="s">
        <v>16228</v>
      </c>
      <c r="G11525" s="4" t="s">
        <v>29494</v>
      </c>
      <c r="H11525" s="3" t="b">
        <f aca="false">TRUE()</f>
        <v>1</v>
      </c>
    </row>
    <row r="11526" customFormat="false" ht="13.5" hidden="false" customHeight="false" outlineLevel="0" collapsed="false">
      <c r="A11526" s="3" t="s">
        <v>39028</v>
      </c>
      <c r="B11526" s="4" t="s">
        <v>39029</v>
      </c>
      <c r="C11526" s="4" t="s">
        <v>39030</v>
      </c>
      <c r="E11526" s="3" t="s">
        <v>39031</v>
      </c>
      <c r="F11526" s="3" t="s">
        <v>39032</v>
      </c>
      <c r="G11526" s="4" t="s">
        <v>38840</v>
      </c>
      <c r="H11526" s="3" t="b">
        <f aca="false">TRUE()</f>
        <v>1</v>
      </c>
    </row>
    <row r="11527" customFormat="false" ht="13.5" hidden="false" customHeight="false" outlineLevel="0" collapsed="false">
      <c r="A11527" s="3" t="s">
        <v>39033</v>
      </c>
      <c r="B11527" s="4" t="s">
        <v>39034</v>
      </c>
      <c r="C11527" s="4" t="s">
        <v>177</v>
      </c>
      <c r="E11527" s="3" t="s">
        <v>30898</v>
      </c>
      <c r="F11527" s="3" t="s">
        <v>38844</v>
      </c>
      <c r="G11527" s="4" t="s">
        <v>5603</v>
      </c>
      <c r="H11527" s="3" t="b">
        <f aca="false">TRUE()</f>
        <v>1</v>
      </c>
    </row>
    <row r="11528" customFormat="false" ht="13.5" hidden="false" customHeight="false" outlineLevel="0" collapsed="false">
      <c r="A11528" s="3" t="s">
        <v>39035</v>
      </c>
      <c r="B11528" s="4" t="s">
        <v>39036</v>
      </c>
      <c r="C11528" s="4" t="s">
        <v>1405</v>
      </c>
      <c r="E11528" s="3" t="s">
        <v>30898</v>
      </c>
      <c r="F11528" s="3" t="s">
        <v>38844</v>
      </c>
      <c r="G11528" s="4" t="s">
        <v>30386</v>
      </c>
      <c r="H11528" s="3" t="b">
        <f aca="false">TRUE()</f>
        <v>1</v>
      </c>
    </row>
    <row r="11529" customFormat="false" ht="13.5" hidden="false" customHeight="false" outlineLevel="0" collapsed="false">
      <c r="A11529" s="3" t="s">
        <v>39037</v>
      </c>
      <c r="B11529" s="4" t="s">
        <v>39038</v>
      </c>
      <c r="C11529" s="4" t="s">
        <v>39039</v>
      </c>
      <c r="E11529" s="3" t="s">
        <v>38356</v>
      </c>
      <c r="F11529" s="3" t="s">
        <v>39040</v>
      </c>
      <c r="G11529" s="4" t="s">
        <v>235</v>
      </c>
      <c r="H11529" s="3" t="b">
        <f aca="false">TRUE()</f>
        <v>1</v>
      </c>
    </row>
    <row r="11530" customFormat="false" ht="13.5" hidden="false" customHeight="false" outlineLevel="0" collapsed="false">
      <c r="A11530" s="3" t="s">
        <v>39041</v>
      </c>
      <c r="B11530" s="4" t="s">
        <v>2884</v>
      </c>
      <c r="C11530" s="4" t="s">
        <v>39042</v>
      </c>
      <c r="E11530" s="3" t="s">
        <v>30658</v>
      </c>
      <c r="F11530" s="3" t="s">
        <v>39031</v>
      </c>
      <c r="G11530" s="4" t="s">
        <v>39043</v>
      </c>
      <c r="H11530" s="3" t="b">
        <f aca="false">TRUE()</f>
        <v>1</v>
      </c>
    </row>
    <row r="11531" customFormat="false" ht="13.5" hidden="false" customHeight="false" outlineLevel="0" collapsed="false">
      <c r="A11531" s="3" t="s">
        <v>39044</v>
      </c>
      <c r="B11531" s="4" t="s">
        <v>6833</v>
      </c>
      <c r="C11531" s="4" t="s">
        <v>5632</v>
      </c>
      <c r="E11531" s="3" t="s">
        <v>29722</v>
      </c>
      <c r="F11531" s="3" t="s">
        <v>30556</v>
      </c>
      <c r="G11531" s="4" t="s">
        <v>38793</v>
      </c>
      <c r="H11531" s="3" t="b">
        <f aca="false">TRUE()</f>
        <v>1</v>
      </c>
    </row>
    <row r="11532" customFormat="false" ht="13.5" hidden="false" customHeight="false" outlineLevel="0" collapsed="false">
      <c r="A11532" s="3" t="s">
        <v>39045</v>
      </c>
      <c r="B11532" s="4" t="s">
        <v>39046</v>
      </c>
      <c r="C11532" s="4" t="s">
        <v>3299</v>
      </c>
      <c r="E11532" s="3" t="s">
        <v>30658</v>
      </c>
      <c r="F11532" s="3" t="s">
        <v>39031</v>
      </c>
      <c r="G11532" s="4" t="s">
        <v>25305</v>
      </c>
      <c r="H11532" s="3" t="b">
        <f aca="false">TRUE()</f>
        <v>1</v>
      </c>
    </row>
    <row r="11533" customFormat="false" ht="13.5" hidden="false" customHeight="false" outlineLevel="0" collapsed="false">
      <c r="A11533" s="3" t="s">
        <v>39047</v>
      </c>
      <c r="B11533" s="4" t="s">
        <v>39048</v>
      </c>
      <c r="C11533" s="4" t="s">
        <v>39049</v>
      </c>
      <c r="E11533" s="3" t="s">
        <v>5649</v>
      </c>
      <c r="F11533" s="3" t="s">
        <v>5650</v>
      </c>
      <c r="G11533" s="4" t="s">
        <v>17166</v>
      </c>
      <c r="H11533" s="3" t="b">
        <f aca="false">TRUE()</f>
        <v>1</v>
      </c>
    </row>
    <row r="11534" customFormat="false" ht="13.5" hidden="false" customHeight="false" outlineLevel="0" collapsed="false">
      <c r="A11534" s="3" t="s">
        <v>39050</v>
      </c>
      <c r="B11534" s="4" t="s">
        <v>18002</v>
      </c>
      <c r="C11534" s="4" t="s">
        <v>217</v>
      </c>
      <c r="E11534" s="3" t="s">
        <v>12352</v>
      </c>
      <c r="F11534" s="3" t="s">
        <v>12353</v>
      </c>
      <c r="G11534" s="4" t="s">
        <v>39051</v>
      </c>
      <c r="H11534" s="3" t="b">
        <f aca="false">TRUE()</f>
        <v>1</v>
      </c>
    </row>
    <row r="11535" customFormat="false" ht="13.5" hidden="false" customHeight="false" outlineLevel="0" collapsed="false">
      <c r="A11535" s="3" t="s">
        <v>39052</v>
      </c>
      <c r="B11535" s="4" t="s">
        <v>39053</v>
      </c>
      <c r="C11535" s="4" t="s">
        <v>11897</v>
      </c>
      <c r="E11535" s="3" t="s">
        <v>16182</v>
      </c>
      <c r="F11535" s="3" t="s">
        <v>16228</v>
      </c>
      <c r="G11535" s="4"/>
      <c r="H11535" s="3" t="b">
        <f aca="false">TRUE()</f>
        <v>1</v>
      </c>
    </row>
    <row r="11536" customFormat="false" ht="13.5" hidden="false" customHeight="false" outlineLevel="0" collapsed="false">
      <c r="A11536" s="3" t="s">
        <v>39054</v>
      </c>
      <c r="B11536" s="4" t="s">
        <v>13239</v>
      </c>
      <c r="C11536" s="4" t="s">
        <v>12956</v>
      </c>
      <c r="E11536" s="3" t="s">
        <v>16828</v>
      </c>
      <c r="F11536" s="3" t="s">
        <v>29468</v>
      </c>
      <c r="G11536" s="4" t="s">
        <v>39055</v>
      </c>
      <c r="H11536" s="3" t="b">
        <f aca="false">TRUE()</f>
        <v>1</v>
      </c>
    </row>
    <row r="11537" customFormat="false" ht="13.5" hidden="false" customHeight="false" outlineLevel="0" collapsed="false">
      <c r="A11537" s="3" t="s">
        <v>39056</v>
      </c>
      <c r="B11537" s="4" t="s">
        <v>39057</v>
      </c>
      <c r="C11537" s="4" t="s">
        <v>39058</v>
      </c>
      <c r="E11537" s="3" t="s">
        <v>16828</v>
      </c>
      <c r="F11537" s="3" t="s">
        <v>29468</v>
      </c>
      <c r="G11537" s="4" t="s">
        <v>39055</v>
      </c>
      <c r="H11537" s="3" t="b">
        <f aca="false">TRUE()</f>
        <v>1</v>
      </c>
    </row>
    <row r="11538" customFormat="false" ht="13.5" hidden="false" customHeight="false" outlineLevel="0" collapsed="false">
      <c r="A11538" s="3" t="s">
        <v>39059</v>
      </c>
      <c r="B11538" s="4" t="s">
        <v>4184</v>
      </c>
      <c r="C11538" s="4" t="s">
        <v>112</v>
      </c>
      <c r="E11538" s="3" t="s">
        <v>16182</v>
      </c>
      <c r="F11538" s="3" t="s">
        <v>16228</v>
      </c>
      <c r="G11538" s="4" t="s">
        <v>36933</v>
      </c>
      <c r="H11538" s="3" t="b">
        <f aca="false">TRUE()</f>
        <v>1</v>
      </c>
    </row>
    <row r="11539" customFormat="false" ht="13.5" hidden="false" customHeight="false" outlineLevel="0" collapsed="false">
      <c r="A11539" s="3" t="s">
        <v>39060</v>
      </c>
      <c r="B11539" s="4" t="s">
        <v>39061</v>
      </c>
      <c r="C11539" s="4" t="s">
        <v>39062</v>
      </c>
      <c r="E11539" s="3" t="s">
        <v>30556</v>
      </c>
      <c r="F11539" s="3" t="s">
        <v>31518</v>
      </c>
      <c r="G11539" s="4"/>
      <c r="H11539" s="3" t="b">
        <f aca="false">TRUE()</f>
        <v>1</v>
      </c>
    </row>
    <row r="11540" customFormat="false" ht="13.5" hidden="false" customHeight="false" outlineLevel="0" collapsed="false">
      <c r="A11540" s="3" t="s">
        <v>39063</v>
      </c>
      <c r="B11540" s="4" t="s">
        <v>39064</v>
      </c>
      <c r="C11540" s="4" t="s">
        <v>20142</v>
      </c>
      <c r="E11540" s="3" t="s">
        <v>30246</v>
      </c>
      <c r="F11540" s="3" t="s">
        <v>5411</v>
      </c>
      <c r="G11540" s="4" t="s">
        <v>38840</v>
      </c>
      <c r="H11540" s="3" t="b">
        <f aca="false">TRUE()</f>
        <v>1</v>
      </c>
    </row>
    <row r="11541" customFormat="false" ht="13.5" hidden="false" customHeight="false" outlineLevel="0" collapsed="false">
      <c r="A11541" s="3" t="s">
        <v>39065</v>
      </c>
      <c r="B11541" s="4" t="s">
        <v>39066</v>
      </c>
      <c r="C11541" s="4" t="s">
        <v>39067</v>
      </c>
      <c r="E11541" s="3" t="s">
        <v>29722</v>
      </c>
      <c r="F11541" s="3" t="s">
        <v>30556</v>
      </c>
      <c r="G11541" s="4"/>
      <c r="H11541" s="3" t="b">
        <f aca="false">TRUE()</f>
        <v>1</v>
      </c>
    </row>
    <row r="11542" customFormat="false" ht="13.5" hidden="false" customHeight="false" outlineLevel="0" collapsed="false">
      <c r="A11542" s="3" t="s">
        <v>39068</v>
      </c>
      <c r="B11542" s="4" t="s">
        <v>3280</v>
      </c>
      <c r="C11542" s="4" t="s">
        <v>39069</v>
      </c>
      <c r="E11542" s="3" t="s">
        <v>39070</v>
      </c>
      <c r="F11542" s="3" t="s">
        <v>38598</v>
      </c>
      <c r="G11542" s="4" t="s">
        <v>39071</v>
      </c>
      <c r="H11542" s="3" t="b">
        <f aca="false">TRUE()</f>
        <v>1</v>
      </c>
    </row>
    <row r="11543" customFormat="false" ht="13.5" hidden="false" customHeight="false" outlineLevel="0" collapsed="false">
      <c r="A11543" s="3" t="s">
        <v>39072</v>
      </c>
      <c r="B11543" s="4" t="s">
        <v>3927</v>
      </c>
      <c r="C11543" s="4" t="s">
        <v>12641</v>
      </c>
      <c r="E11543" s="3" t="s">
        <v>30246</v>
      </c>
      <c r="F11543" s="3" t="s">
        <v>5411</v>
      </c>
      <c r="G11543" s="4" t="s">
        <v>39073</v>
      </c>
      <c r="H11543" s="3" t="b">
        <f aca="false">TRUE()</f>
        <v>1</v>
      </c>
    </row>
    <row r="11544" customFormat="false" ht="13.5" hidden="false" customHeight="false" outlineLevel="0" collapsed="false">
      <c r="A11544" s="3" t="s">
        <v>39074</v>
      </c>
      <c r="B11544" s="4" t="s">
        <v>39075</v>
      </c>
      <c r="C11544" s="4" t="s">
        <v>39076</v>
      </c>
      <c r="E11544" s="3" t="s">
        <v>16235</v>
      </c>
      <c r="F11544" s="3" t="s">
        <v>16236</v>
      </c>
      <c r="G11544" s="4" t="s">
        <v>39077</v>
      </c>
      <c r="H11544" s="3" t="b">
        <f aca="false">TRUE()</f>
        <v>1</v>
      </c>
    </row>
    <row r="11545" customFormat="false" ht="13.5" hidden="false" customHeight="false" outlineLevel="0" collapsed="false">
      <c r="A11545" s="3" t="s">
        <v>39078</v>
      </c>
      <c r="B11545" s="4" t="s">
        <v>39079</v>
      </c>
      <c r="C11545" s="4" t="s">
        <v>39080</v>
      </c>
      <c r="E11545" s="3" t="s">
        <v>30246</v>
      </c>
      <c r="F11545" s="3" t="s">
        <v>5411</v>
      </c>
      <c r="G11545" s="4" t="s">
        <v>39081</v>
      </c>
      <c r="H11545" s="3" t="b">
        <f aca="false">TRUE()</f>
        <v>1</v>
      </c>
    </row>
    <row r="11546" customFormat="false" ht="13.5" hidden="false" customHeight="false" outlineLevel="0" collapsed="false">
      <c r="A11546" s="3" t="s">
        <v>39082</v>
      </c>
      <c r="B11546" s="4" t="s">
        <v>127</v>
      </c>
      <c r="C11546" s="4" t="s">
        <v>12956</v>
      </c>
      <c r="E11546" s="3" t="s">
        <v>21254</v>
      </c>
      <c r="F11546" s="3" t="s">
        <v>39083</v>
      </c>
      <c r="G11546" s="4" t="s">
        <v>39084</v>
      </c>
      <c r="H11546" s="3" t="b">
        <f aca="false">TRUE()</f>
        <v>1</v>
      </c>
    </row>
    <row r="11547" customFormat="false" ht="13.5" hidden="false" customHeight="false" outlineLevel="0" collapsed="false">
      <c r="A11547" s="3" t="s">
        <v>39085</v>
      </c>
      <c r="B11547" s="4" t="s">
        <v>39086</v>
      </c>
      <c r="C11547" s="4" t="s">
        <v>39087</v>
      </c>
      <c r="E11547" s="3" t="s">
        <v>13756</v>
      </c>
      <c r="F11547" s="3" t="s">
        <v>13757</v>
      </c>
      <c r="G11547" s="4" t="s">
        <v>33956</v>
      </c>
      <c r="H11547" s="3" t="b">
        <f aca="false">TRUE()</f>
        <v>1</v>
      </c>
    </row>
    <row r="11548" customFormat="false" ht="13.5" hidden="false" customHeight="false" outlineLevel="0" collapsed="false">
      <c r="A11548" s="3" t="s">
        <v>39088</v>
      </c>
      <c r="B11548" s="4" t="s">
        <v>39089</v>
      </c>
      <c r="C11548" s="4" t="s">
        <v>301</v>
      </c>
      <c r="E11548" s="3" t="s">
        <v>13756</v>
      </c>
      <c r="F11548" s="3" t="s">
        <v>13757</v>
      </c>
      <c r="G11548" s="4" t="s">
        <v>30346</v>
      </c>
      <c r="H11548" s="3" t="b">
        <f aca="false">TRUE()</f>
        <v>1</v>
      </c>
    </row>
    <row r="11549" customFormat="false" ht="13.5" hidden="false" customHeight="false" outlineLevel="0" collapsed="false">
      <c r="A11549" s="3" t="s">
        <v>39090</v>
      </c>
      <c r="B11549" s="4" t="s">
        <v>39091</v>
      </c>
      <c r="C11549" s="4" t="s">
        <v>32913</v>
      </c>
      <c r="E11549" s="3" t="s">
        <v>7124</v>
      </c>
      <c r="F11549" s="3" t="s">
        <v>7125</v>
      </c>
      <c r="G11549" s="4" t="s">
        <v>39092</v>
      </c>
      <c r="H11549" s="3" t="b">
        <f aca="false">TRUE()</f>
        <v>1</v>
      </c>
    </row>
    <row r="11550" customFormat="false" ht="13.5" hidden="false" customHeight="false" outlineLevel="0" collapsed="false">
      <c r="A11550" s="3" t="s">
        <v>39093</v>
      </c>
      <c r="B11550" s="4" t="s">
        <v>39094</v>
      </c>
      <c r="C11550" s="4" t="s">
        <v>21903</v>
      </c>
      <c r="E11550" s="3" t="s">
        <v>7124</v>
      </c>
      <c r="F11550" s="3" t="s">
        <v>7125</v>
      </c>
      <c r="G11550" s="4" t="s">
        <v>28319</v>
      </c>
      <c r="H11550" s="3" t="b">
        <f aca="false">TRUE()</f>
        <v>1</v>
      </c>
    </row>
    <row r="11551" customFormat="false" ht="13.5" hidden="false" customHeight="false" outlineLevel="0" collapsed="false">
      <c r="A11551" s="3" t="s">
        <v>39095</v>
      </c>
      <c r="B11551" s="4" t="s">
        <v>18902</v>
      </c>
      <c r="C11551" s="4" t="s">
        <v>5062</v>
      </c>
      <c r="E11551" s="3" t="s">
        <v>16355</v>
      </c>
      <c r="F11551" s="3" t="s">
        <v>39096</v>
      </c>
      <c r="G11551" s="4" t="s">
        <v>32925</v>
      </c>
      <c r="H11551" s="3" t="b">
        <f aca="false">TRUE()</f>
        <v>1</v>
      </c>
    </row>
    <row r="11552" customFormat="false" ht="13.5" hidden="false" customHeight="false" outlineLevel="0" collapsed="false">
      <c r="A11552" s="3" t="s">
        <v>39097</v>
      </c>
      <c r="B11552" s="4" t="s">
        <v>39098</v>
      </c>
      <c r="C11552" s="4" t="s">
        <v>1512</v>
      </c>
      <c r="E11552" s="3" t="s">
        <v>16828</v>
      </c>
      <c r="F11552" s="3" t="s">
        <v>29468</v>
      </c>
      <c r="G11552" s="4" t="s">
        <v>39099</v>
      </c>
      <c r="H11552" s="3" t="b">
        <f aca="false">TRUE()</f>
        <v>1</v>
      </c>
    </row>
    <row r="11553" customFormat="false" ht="13.5" hidden="false" customHeight="false" outlineLevel="0" collapsed="false">
      <c r="A11553" s="3" t="s">
        <v>39100</v>
      </c>
      <c r="B11553" s="4" t="s">
        <v>39101</v>
      </c>
      <c r="C11553" s="4" t="s">
        <v>19353</v>
      </c>
      <c r="E11553" s="3" t="s">
        <v>32981</v>
      </c>
      <c r="F11553" s="3" t="s">
        <v>39102</v>
      </c>
      <c r="G11553" s="4" t="s">
        <v>39103</v>
      </c>
      <c r="H11553" s="3" t="b">
        <f aca="false">TRUE()</f>
        <v>1</v>
      </c>
    </row>
    <row r="11554" customFormat="false" ht="13.5" hidden="false" customHeight="false" outlineLevel="0" collapsed="false">
      <c r="A11554" s="3" t="s">
        <v>39104</v>
      </c>
      <c r="B11554" s="4" t="s">
        <v>39105</v>
      </c>
      <c r="C11554" s="4" t="s">
        <v>2322</v>
      </c>
      <c r="E11554" s="3" t="s">
        <v>17409</v>
      </c>
      <c r="F11554" s="3" t="s">
        <v>17410</v>
      </c>
      <c r="G11554" s="4" t="s">
        <v>39106</v>
      </c>
      <c r="H11554" s="3" t="b">
        <f aca="false">TRUE()</f>
        <v>1</v>
      </c>
    </row>
    <row r="11555" customFormat="false" ht="13.5" hidden="false" customHeight="false" outlineLevel="0" collapsed="false">
      <c r="A11555" s="3" t="s">
        <v>39107</v>
      </c>
      <c r="B11555" s="4" t="s">
        <v>39108</v>
      </c>
      <c r="C11555" s="4" t="s">
        <v>5584</v>
      </c>
      <c r="E11555" s="3" t="s">
        <v>29476</v>
      </c>
      <c r="F11555" s="3" t="s">
        <v>39109</v>
      </c>
      <c r="G11555" s="4" t="s">
        <v>39110</v>
      </c>
      <c r="H11555" s="3" t="b">
        <f aca="false">TRUE()</f>
        <v>1</v>
      </c>
    </row>
    <row r="11556" customFormat="false" ht="13.5" hidden="false" customHeight="false" outlineLevel="0" collapsed="false">
      <c r="A11556" s="3" t="s">
        <v>39111</v>
      </c>
      <c r="B11556" s="4" t="s">
        <v>15468</v>
      </c>
      <c r="C11556" s="4" t="s">
        <v>4315</v>
      </c>
      <c r="E11556" s="3" t="s">
        <v>39112</v>
      </c>
      <c r="F11556" s="3" t="s">
        <v>39113</v>
      </c>
      <c r="G11556" s="4" t="s">
        <v>39114</v>
      </c>
      <c r="H11556" s="3" t="b">
        <f aca="false">TRUE()</f>
        <v>1</v>
      </c>
    </row>
    <row r="11557" customFormat="false" ht="13.5" hidden="false" customHeight="false" outlineLevel="0" collapsed="false">
      <c r="A11557" s="3" t="s">
        <v>39115</v>
      </c>
      <c r="B11557" s="4" t="s">
        <v>39116</v>
      </c>
      <c r="C11557" s="4" t="s">
        <v>39117</v>
      </c>
      <c r="E11557" s="3" t="s">
        <v>10771</v>
      </c>
      <c r="F11557" s="3" t="s">
        <v>10772</v>
      </c>
      <c r="G11557" s="4" t="s">
        <v>39118</v>
      </c>
      <c r="H11557" s="3" t="b">
        <f aca="false">TRUE()</f>
        <v>1</v>
      </c>
    </row>
    <row r="11558" customFormat="false" ht="13.5" hidden="false" customHeight="false" outlineLevel="0" collapsed="false">
      <c r="A11558" s="3" t="s">
        <v>39119</v>
      </c>
      <c r="B11558" s="4" t="s">
        <v>39120</v>
      </c>
      <c r="C11558" s="4" t="s">
        <v>11054</v>
      </c>
      <c r="E11558" s="3" t="s">
        <v>28078</v>
      </c>
      <c r="F11558" s="3" t="s">
        <v>16440</v>
      </c>
      <c r="G11558" s="4" t="s">
        <v>39121</v>
      </c>
      <c r="H11558" s="3" t="b">
        <f aca="false">TRUE()</f>
        <v>1</v>
      </c>
    </row>
    <row r="11559" customFormat="false" ht="13.5" hidden="false" customHeight="false" outlineLevel="0" collapsed="false">
      <c r="A11559" s="3" t="s">
        <v>39122</v>
      </c>
      <c r="B11559" s="4" t="s">
        <v>37925</v>
      </c>
      <c r="C11559" s="4" t="s">
        <v>4214</v>
      </c>
      <c r="E11559" s="3" t="s">
        <v>9971</v>
      </c>
      <c r="F11559" s="3" t="s">
        <v>9972</v>
      </c>
      <c r="G11559" s="4" t="s">
        <v>235</v>
      </c>
      <c r="H11559" s="3" t="b">
        <f aca="false">TRUE()</f>
        <v>1</v>
      </c>
    </row>
    <row r="11560" customFormat="false" ht="13.5" hidden="false" customHeight="false" outlineLevel="0" collapsed="false">
      <c r="A11560" s="3" t="s">
        <v>39123</v>
      </c>
      <c r="B11560" s="4" t="s">
        <v>35666</v>
      </c>
      <c r="C11560" s="4" t="s">
        <v>12585</v>
      </c>
      <c r="E11560" s="3" t="s">
        <v>38624</v>
      </c>
      <c r="F11560" s="3" t="s">
        <v>38625</v>
      </c>
      <c r="G11560" s="4" t="s">
        <v>38506</v>
      </c>
      <c r="H11560" s="3" t="b">
        <f aca="false">TRUE()</f>
        <v>1</v>
      </c>
    </row>
    <row r="11561" customFormat="false" ht="13.5" hidden="false" customHeight="false" outlineLevel="0" collapsed="false">
      <c r="A11561" s="3" t="s">
        <v>39124</v>
      </c>
      <c r="B11561" s="4" t="s">
        <v>39125</v>
      </c>
      <c r="C11561" s="4" t="s">
        <v>3291</v>
      </c>
      <c r="E11561" s="3" t="s">
        <v>38624</v>
      </c>
      <c r="F11561" s="3" t="s">
        <v>38625</v>
      </c>
      <c r="G11561" s="4" t="s">
        <v>38506</v>
      </c>
      <c r="H11561" s="3" t="b">
        <f aca="false">TRUE()</f>
        <v>1</v>
      </c>
    </row>
    <row r="11562" customFormat="false" ht="13.5" hidden="false" customHeight="false" outlineLevel="0" collapsed="false">
      <c r="A11562" s="3" t="s">
        <v>39126</v>
      </c>
      <c r="B11562" s="4" t="s">
        <v>39127</v>
      </c>
      <c r="C11562" s="4" t="s">
        <v>32051</v>
      </c>
      <c r="E11562" s="3" t="s">
        <v>25715</v>
      </c>
      <c r="F11562" s="3" t="s">
        <v>16468</v>
      </c>
      <c r="G11562" s="4" t="s">
        <v>13555</v>
      </c>
      <c r="H11562" s="3" t="b">
        <f aca="false">TRUE()</f>
        <v>1</v>
      </c>
    </row>
    <row r="11563" customFormat="false" ht="13.5" hidden="false" customHeight="false" outlineLevel="0" collapsed="false">
      <c r="A11563" s="3" t="s">
        <v>39128</v>
      </c>
      <c r="B11563" s="4" t="s">
        <v>21198</v>
      </c>
      <c r="C11563" s="4" t="s">
        <v>2322</v>
      </c>
      <c r="E11563" s="3" t="s">
        <v>39129</v>
      </c>
      <c r="F11563" s="3" t="s">
        <v>31821</v>
      </c>
      <c r="G11563" s="4" t="s">
        <v>39130</v>
      </c>
      <c r="H11563" s="3" t="b">
        <f aca="false">TRUE()</f>
        <v>1</v>
      </c>
    </row>
    <row r="11564" customFormat="false" ht="13.5" hidden="false" customHeight="false" outlineLevel="0" collapsed="false">
      <c r="A11564" s="3" t="s">
        <v>39131</v>
      </c>
      <c r="B11564" s="4" t="s">
        <v>7928</v>
      </c>
      <c r="C11564" s="4" t="s">
        <v>6879</v>
      </c>
      <c r="E11564" s="3" t="s">
        <v>16634</v>
      </c>
      <c r="F11564" s="3" t="s">
        <v>16635</v>
      </c>
      <c r="G11564" s="4" t="s">
        <v>39132</v>
      </c>
      <c r="H11564" s="3" t="b">
        <f aca="false">TRUE()</f>
        <v>1</v>
      </c>
    </row>
    <row r="11565" customFormat="false" ht="13.5" hidden="false" customHeight="false" outlineLevel="0" collapsed="false">
      <c r="A11565" s="3" t="s">
        <v>39133</v>
      </c>
      <c r="B11565" s="4" t="s">
        <v>12065</v>
      </c>
      <c r="C11565" s="4" t="s">
        <v>655</v>
      </c>
      <c r="E11565" s="3" t="s">
        <v>5690</v>
      </c>
      <c r="F11565" s="3" t="s">
        <v>5691</v>
      </c>
      <c r="G11565" s="4" t="s">
        <v>39134</v>
      </c>
      <c r="H11565" s="3" t="b">
        <f aca="false">TRUE()</f>
        <v>1</v>
      </c>
    </row>
    <row r="11566" customFormat="false" ht="13.5" hidden="false" customHeight="false" outlineLevel="0" collapsed="false">
      <c r="A11566" s="3" t="s">
        <v>39135</v>
      </c>
      <c r="B11566" s="4" t="s">
        <v>29172</v>
      </c>
      <c r="C11566" s="4" t="s">
        <v>39136</v>
      </c>
      <c r="E11566" s="3" t="s">
        <v>16626</v>
      </c>
      <c r="F11566" s="3" t="s">
        <v>16680</v>
      </c>
      <c r="G11566" s="4" t="s">
        <v>32039</v>
      </c>
      <c r="H11566" s="3" t="b">
        <f aca="false">TRUE()</f>
        <v>1</v>
      </c>
    </row>
    <row r="11567" customFormat="false" ht="13.5" hidden="false" customHeight="false" outlineLevel="0" collapsed="false">
      <c r="A11567" s="3" t="s">
        <v>39137</v>
      </c>
      <c r="B11567" s="4" t="s">
        <v>39138</v>
      </c>
      <c r="C11567" s="4" t="s">
        <v>39139</v>
      </c>
      <c r="E11567" s="3" t="s">
        <v>16680</v>
      </c>
      <c r="F11567" s="3" t="s">
        <v>1497</v>
      </c>
      <c r="G11567" s="4" t="s">
        <v>25057</v>
      </c>
      <c r="H11567" s="3" t="b">
        <f aca="false">TRUE()</f>
        <v>1</v>
      </c>
    </row>
    <row r="11568" customFormat="false" ht="13.5" hidden="false" customHeight="false" outlineLevel="0" collapsed="false">
      <c r="A11568" s="3" t="s">
        <v>39140</v>
      </c>
      <c r="B11568" s="4" t="s">
        <v>37138</v>
      </c>
      <c r="C11568" s="4" t="s">
        <v>1018</v>
      </c>
      <c r="E11568" s="3" t="s">
        <v>16626</v>
      </c>
      <c r="F11568" s="3" t="s">
        <v>16680</v>
      </c>
      <c r="G11568" s="4" t="s">
        <v>32650</v>
      </c>
      <c r="H11568" s="3" t="b">
        <f aca="false">TRUE()</f>
        <v>1</v>
      </c>
    </row>
    <row r="11569" customFormat="false" ht="13.5" hidden="false" customHeight="false" outlineLevel="0" collapsed="false">
      <c r="A11569" s="3" t="s">
        <v>39141</v>
      </c>
      <c r="B11569" s="4" t="s">
        <v>39142</v>
      </c>
      <c r="C11569" s="4" t="s">
        <v>33140</v>
      </c>
      <c r="E11569" s="3" t="s">
        <v>16626</v>
      </c>
      <c r="F11569" s="3" t="s">
        <v>16680</v>
      </c>
      <c r="G11569" s="4" t="s">
        <v>39143</v>
      </c>
      <c r="H11569" s="3" t="b">
        <f aca="false">TRUE()</f>
        <v>1</v>
      </c>
    </row>
    <row r="11570" customFormat="false" ht="13.5" hidden="false" customHeight="false" outlineLevel="0" collapsed="false">
      <c r="A11570" s="3" t="s">
        <v>39144</v>
      </c>
      <c r="B11570" s="4" t="s">
        <v>39145</v>
      </c>
      <c r="C11570" s="4" t="s">
        <v>7374</v>
      </c>
      <c r="E11570" s="3" t="s">
        <v>16561</v>
      </c>
      <c r="F11570" s="3" t="s">
        <v>16417</v>
      </c>
      <c r="G11570" s="4" t="s">
        <v>39146</v>
      </c>
      <c r="H11570" s="3" t="b">
        <f aca="false">TRUE()</f>
        <v>1</v>
      </c>
    </row>
    <row r="11571" customFormat="false" ht="13.5" hidden="false" customHeight="false" outlineLevel="0" collapsed="false">
      <c r="A11571" s="3" t="s">
        <v>39147</v>
      </c>
      <c r="B11571" s="4" t="s">
        <v>39148</v>
      </c>
      <c r="C11571" s="4" t="s">
        <v>39149</v>
      </c>
      <c r="E11571" s="3" t="s">
        <v>16626</v>
      </c>
      <c r="F11571" s="3" t="s">
        <v>16680</v>
      </c>
      <c r="G11571" s="4" t="s">
        <v>39150</v>
      </c>
      <c r="H11571" s="3" t="b">
        <f aca="false">TRUE()</f>
        <v>1</v>
      </c>
    </row>
    <row r="11572" customFormat="false" ht="13.5" hidden="false" customHeight="false" outlineLevel="0" collapsed="false">
      <c r="A11572" s="3" t="s">
        <v>39151</v>
      </c>
      <c r="B11572" s="4" t="s">
        <v>11011</v>
      </c>
      <c r="C11572" s="4" t="s">
        <v>3171</v>
      </c>
      <c r="E11572" s="3" t="s">
        <v>16680</v>
      </c>
      <c r="F11572" s="3" t="s">
        <v>1497</v>
      </c>
      <c r="G11572" s="4" t="s">
        <v>39152</v>
      </c>
      <c r="H11572" s="3" t="b">
        <f aca="false">TRUE()</f>
        <v>1</v>
      </c>
    </row>
    <row r="11573" customFormat="false" ht="13.5" hidden="false" customHeight="false" outlineLevel="0" collapsed="false">
      <c r="A11573" s="3" t="s">
        <v>39153</v>
      </c>
      <c r="B11573" s="4" t="s">
        <v>39154</v>
      </c>
      <c r="C11573" s="4" t="s">
        <v>39155</v>
      </c>
      <c r="E11573" s="3" t="s">
        <v>16828</v>
      </c>
      <c r="F11573" s="3" t="s">
        <v>29468</v>
      </c>
      <c r="G11573" s="4" t="s">
        <v>39156</v>
      </c>
      <c r="H11573" s="3" t="b">
        <f aca="false">TRUE()</f>
        <v>1</v>
      </c>
    </row>
    <row r="11574" customFormat="false" ht="13.5" hidden="false" customHeight="false" outlineLevel="0" collapsed="false">
      <c r="A11574" s="3" t="s">
        <v>39157</v>
      </c>
      <c r="B11574" s="4" t="s">
        <v>39158</v>
      </c>
      <c r="C11574" s="4" t="s">
        <v>39159</v>
      </c>
      <c r="E11574" s="3" t="s">
        <v>16417</v>
      </c>
      <c r="F11574" s="3" t="s">
        <v>16418</v>
      </c>
      <c r="G11574" s="4" t="s">
        <v>39160</v>
      </c>
      <c r="H11574" s="3" t="b">
        <f aca="false">TRUE()</f>
        <v>1</v>
      </c>
    </row>
    <row r="11575" customFormat="false" ht="13.5" hidden="false" customHeight="false" outlineLevel="0" collapsed="false">
      <c r="A11575" s="3" t="s">
        <v>39161</v>
      </c>
      <c r="B11575" s="4" t="s">
        <v>39162</v>
      </c>
      <c r="C11575" s="4" t="s">
        <v>1769</v>
      </c>
      <c r="E11575" s="3" t="s">
        <v>16593</v>
      </c>
      <c r="F11575" s="3" t="s">
        <v>14012</v>
      </c>
      <c r="G11575" s="4" t="s">
        <v>39163</v>
      </c>
      <c r="H11575" s="3" t="b">
        <f aca="false">TRUE()</f>
        <v>1</v>
      </c>
    </row>
    <row r="11576" customFormat="false" ht="13.5" hidden="false" customHeight="false" outlineLevel="0" collapsed="false">
      <c r="A11576" s="3" t="s">
        <v>39164</v>
      </c>
      <c r="B11576" s="4" t="s">
        <v>39165</v>
      </c>
      <c r="C11576" s="4" t="s">
        <v>17851</v>
      </c>
      <c r="E11576" s="3" t="s">
        <v>16593</v>
      </c>
      <c r="F11576" s="3" t="s">
        <v>14012</v>
      </c>
      <c r="G11576" s="4" t="s">
        <v>35066</v>
      </c>
      <c r="H11576" s="3" t="b">
        <f aca="false">TRUE()</f>
        <v>1</v>
      </c>
    </row>
    <row r="11577" customFormat="false" ht="13.5" hidden="false" customHeight="false" outlineLevel="0" collapsed="false">
      <c r="A11577" s="3" t="s">
        <v>39166</v>
      </c>
      <c r="B11577" s="4" t="s">
        <v>18888</v>
      </c>
      <c r="C11577" s="4" t="s">
        <v>39167</v>
      </c>
      <c r="E11577" s="3" t="s">
        <v>16741</v>
      </c>
      <c r="F11577" s="3" t="s">
        <v>12691</v>
      </c>
      <c r="G11577" s="4" t="s">
        <v>29019</v>
      </c>
      <c r="H11577" s="3" t="b">
        <f aca="false">TRUE()</f>
        <v>1</v>
      </c>
    </row>
    <row r="11578" customFormat="false" ht="13.5" hidden="false" customHeight="false" outlineLevel="0" collapsed="false">
      <c r="A11578" s="3" t="s">
        <v>39168</v>
      </c>
      <c r="B11578" s="4" t="s">
        <v>39169</v>
      </c>
      <c r="C11578" s="4" t="s">
        <v>39170</v>
      </c>
      <c r="E11578" s="3" t="s">
        <v>14323</v>
      </c>
      <c r="F11578" s="3" t="s">
        <v>15370</v>
      </c>
      <c r="G11578" s="4" t="s">
        <v>39171</v>
      </c>
      <c r="H11578" s="3" t="b">
        <f aca="false">TRUE()</f>
        <v>1</v>
      </c>
    </row>
    <row r="11579" customFormat="false" ht="13.5" hidden="false" customHeight="false" outlineLevel="0" collapsed="false">
      <c r="A11579" s="3" t="s">
        <v>39172</v>
      </c>
      <c r="B11579" s="4" t="s">
        <v>25272</v>
      </c>
      <c r="C11579" s="4" t="s">
        <v>29157</v>
      </c>
      <c r="E11579" s="3" t="s">
        <v>10515</v>
      </c>
      <c r="F11579" s="3" t="s">
        <v>1195</v>
      </c>
      <c r="G11579" s="4" t="s">
        <v>39173</v>
      </c>
      <c r="H11579" s="3" t="b">
        <f aca="false">TRUE()</f>
        <v>1</v>
      </c>
    </row>
    <row r="11580" customFormat="false" ht="13.5" hidden="false" customHeight="false" outlineLevel="0" collapsed="false">
      <c r="A11580" s="3" t="s">
        <v>39174</v>
      </c>
      <c r="B11580" s="4" t="s">
        <v>39175</v>
      </c>
      <c r="C11580" s="4" t="s">
        <v>27488</v>
      </c>
      <c r="E11580" s="3" t="s">
        <v>14323</v>
      </c>
      <c r="F11580" s="3" t="s">
        <v>15370</v>
      </c>
      <c r="G11580" s="4" t="s">
        <v>27559</v>
      </c>
      <c r="H11580" s="3" t="b">
        <f aca="false">TRUE()</f>
        <v>1</v>
      </c>
    </row>
    <row r="11581" customFormat="false" ht="13.5" hidden="false" customHeight="false" outlineLevel="0" collapsed="false">
      <c r="A11581" s="3" t="s">
        <v>39176</v>
      </c>
      <c r="B11581" s="4" t="s">
        <v>39177</v>
      </c>
      <c r="C11581" s="4" t="s">
        <v>39178</v>
      </c>
      <c r="E11581" s="3" t="s">
        <v>33288</v>
      </c>
      <c r="F11581" s="3" t="s">
        <v>33436</v>
      </c>
      <c r="G11581" s="4" t="s">
        <v>39179</v>
      </c>
      <c r="H11581" s="3" t="b">
        <f aca="false">TRUE()</f>
        <v>1</v>
      </c>
    </row>
    <row r="11582" customFormat="false" ht="13.5" hidden="false" customHeight="false" outlineLevel="0" collapsed="false">
      <c r="A11582" s="3" t="s">
        <v>39180</v>
      </c>
      <c r="B11582" s="4" t="s">
        <v>39181</v>
      </c>
      <c r="C11582" s="4" t="s">
        <v>11193</v>
      </c>
      <c r="E11582" s="3" t="s">
        <v>17104</v>
      </c>
      <c r="F11582" s="3" t="s">
        <v>23220</v>
      </c>
      <c r="G11582" s="4" t="s">
        <v>39182</v>
      </c>
      <c r="H11582" s="3" t="b">
        <f aca="false">TRUE()</f>
        <v>1</v>
      </c>
    </row>
    <row r="11583" customFormat="false" ht="13.5" hidden="false" customHeight="false" outlineLevel="0" collapsed="false">
      <c r="A11583" s="3" t="s">
        <v>39183</v>
      </c>
      <c r="B11583" s="4" t="s">
        <v>39184</v>
      </c>
      <c r="C11583" s="4" t="s">
        <v>10933</v>
      </c>
      <c r="E11583" s="3" t="s">
        <v>7125</v>
      </c>
      <c r="F11583" s="3" t="s">
        <v>23076</v>
      </c>
      <c r="G11583" s="4" t="s">
        <v>30348</v>
      </c>
      <c r="H11583" s="3" t="b">
        <f aca="false">TRUE()</f>
        <v>1</v>
      </c>
    </row>
    <row r="11584" customFormat="false" ht="13.5" hidden="false" customHeight="false" outlineLevel="0" collapsed="false">
      <c r="A11584" s="3" t="s">
        <v>39185</v>
      </c>
      <c r="B11584" s="4" t="s">
        <v>5921</v>
      </c>
      <c r="C11584" s="4" t="s">
        <v>4001</v>
      </c>
      <c r="E11584" s="3" t="s">
        <v>18121</v>
      </c>
      <c r="F11584" s="3" t="s">
        <v>2466</v>
      </c>
      <c r="G11584" s="4"/>
      <c r="H11584" s="3" t="b">
        <f aca="false">TRUE()</f>
        <v>1</v>
      </c>
    </row>
    <row r="11585" customFormat="false" ht="13.5" hidden="false" customHeight="false" outlineLevel="0" collapsed="false">
      <c r="A11585" s="3" t="s">
        <v>39186</v>
      </c>
      <c r="B11585" s="4" t="s">
        <v>39187</v>
      </c>
      <c r="C11585" s="4" t="s">
        <v>39188</v>
      </c>
      <c r="E11585" s="3" t="s">
        <v>16918</v>
      </c>
      <c r="F11585" s="3" t="s">
        <v>24590</v>
      </c>
      <c r="G11585" s="4" t="s">
        <v>39189</v>
      </c>
      <c r="H11585" s="3" t="b">
        <f aca="false">TRUE()</f>
        <v>1</v>
      </c>
    </row>
    <row r="11586" customFormat="false" ht="13.5" hidden="false" customHeight="false" outlineLevel="0" collapsed="false">
      <c r="A11586" s="3" t="s">
        <v>39190</v>
      </c>
      <c r="B11586" s="4" t="s">
        <v>39191</v>
      </c>
      <c r="C11586" s="4" t="s">
        <v>30662</v>
      </c>
      <c r="E11586" s="3" t="s">
        <v>7124</v>
      </c>
      <c r="F11586" s="3" t="s">
        <v>7125</v>
      </c>
      <c r="G11586" s="4" t="s">
        <v>39192</v>
      </c>
      <c r="H11586" s="3" t="b">
        <f aca="false">TRUE()</f>
        <v>1</v>
      </c>
    </row>
    <row r="11587" customFormat="false" ht="13.5" hidden="false" customHeight="false" outlineLevel="0" collapsed="false">
      <c r="A11587" s="3" t="s">
        <v>39193</v>
      </c>
      <c r="B11587" s="4" t="s">
        <v>39194</v>
      </c>
      <c r="C11587" s="4" t="s">
        <v>39195</v>
      </c>
      <c r="E11587" s="3" t="s">
        <v>7124</v>
      </c>
      <c r="F11587" s="3" t="s">
        <v>7125</v>
      </c>
      <c r="G11587" s="4" t="s">
        <v>39196</v>
      </c>
      <c r="H11587" s="3" t="b">
        <f aca="false">TRUE()</f>
        <v>1</v>
      </c>
    </row>
    <row r="11588" customFormat="false" ht="13.5" hidden="false" customHeight="false" outlineLevel="0" collapsed="false">
      <c r="A11588" s="3" t="s">
        <v>39197</v>
      </c>
      <c r="B11588" s="4" t="s">
        <v>39198</v>
      </c>
      <c r="C11588" s="4" t="s">
        <v>30025</v>
      </c>
      <c r="E11588" s="3" t="s">
        <v>16741</v>
      </c>
      <c r="F11588" s="3" t="s">
        <v>12691</v>
      </c>
      <c r="G11588" s="4"/>
      <c r="H11588" s="3" t="b">
        <f aca="false">TRUE()</f>
        <v>1</v>
      </c>
    </row>
    <row r="11589" customFormat="false" ht="13.5" hidden="false" customHeight="false" outlineLevel="0" collapsed="false">
      <c r="A11589" s="3" t="s">
        <v>39199</v>
      </c>
      <c r="B11589" s="4" t="s">
        <v>25158</v>
      </c>
      <c r="C11589" s="4" t="s">
        <v>39200</v>
      </c>
      <c r="E11589" s="3" t="s">
        <v>24557</v>
      </c>
      <c r="F11589" s="3" t="s">
        <v>39201</v>
      </c>
      <c r="G11589" s="4" t="s">
        <v>39202</v>
      </c>
      <c r="H11589" s="3" t="b">
        <f aca="false">TRUE()</f>
        <v>1</v>
      </c>
    </row>
    <row r="11590" customFormat="false" ht="13.5" hidden="false" customHeight="false" outlineLevel="0" collapsed="false">
      <c r="A11590" s="3" t="s">
        <v>39203</v>
      </c>
      <c r="B11590" s="4" t="s">
        <v>39204</v>
      </c>
      <c r="C11590" s="4" t="s">
        <v>4690</v>
      </c>
      <c r="E11590" s="3" t="s">
        <v>34523</v>
      </c>
      <c r="F11590" s="3" t="s">
        <v>39205</v>
      </c>
      <c r="G11590" s="4" t="s">
        <v>39206</v>
      </c>
      <c r="H11590" s="3" t="b">
        <f aca="false">TRUE()</f>
        <v>1</v>
      </c>
    </row>
    <row r="11591" customFormat="false" ht="13.5" hidden="false" customHeight="false" outlineLevel="0" collapsed="false">
      <c r="A11591" s="3" t="s">
        <v>39207</v>
      </c>
      <c r="B11591" s="4" t="s">
        <v>39208</v>
      </c>
      <c r="C11591" s="4" t="s">
        <v>8645</v>
      </c>
      <c r="E11591" s="3" t="s">
        <v>28039</v>
      </c>
      <c r="F11591" s="3" t="s">
        <v>28040</v>
      </c>
      <c r="G11591" s="4" t="s">
        <v>37544</v>
      </c>
      <c r="H11591" s="3" t="b">
        <f aca="false">TRUE()</f>
        <v>1</v>
      </c>
    </row>
    <row r="11592" customFormat="false" ht="13.5" hidden="false" customHeight="false" outlineLevel="0" collapsed="false">
      <c r="A11592" s="3" t="s">
        <v>39209</v>
      </c>
      <c r="B11592" s="4" t="s">
        <v>4922</v>
      </c>
      <c r="C11592" s="4" t="s">
        <v>39210</v>
      </c>
      <c r="E11592" s="3" t="s">
        <v>39211</v>
      </c>
      <c r="F11592" s="3" t="s">
        <v>39212</v>
      </c>
      <c r="G11592" s="4" t="s">
        <v>9544</v>
      </c>
      <c r="H11592" s="3" t="b">
        <f aca="false">TRUE()</f>
        <v>1</v>
      </c>
    </row>
    <row r="11593" customFormat="false" ht="13.5" hidden="false" customHeight="false" outlineLevel="0" collapsed="false">
      <c r="A11593" s="3" t="s">
        <v>39213</v>
      </c>
      <c r="B11593" s="4" t="s">
        <v>39214</v>
      </c>
      <c r="C11593" s="4" t="s">
        <v>9505</v>
      </c>
      <c r="E11593" s="3" t="s">
        <v>14410</v>
      </c>
      <c r="F11593" s="3" t="s">
        <v>2820</v>
      </c>
      <c r="G11593" s="4"/>
      <c r="H11593" s="3" t="b">
        <f aca="false">TRUE()</f>
        <v>1</v>
      </c>
    </row>
    <row r="11594" customFormat="false" ht="13.5" hidden="false" customHeight="false" outlineLevel="0" collapsed="false">
      <c r="A11594" s="3" t="s">
        <v>39215</v>
      </c>
      <c r="B11594" s="4" t="s">
        <v>39216</v>
      </c>
      <c r="C11594" s="4" t="s">
        <v>39217</v>
      </c>
      <c r="E11594" s="3" t="s">
        <v>1531</v>
      </c>
      <c r="F11594" s="3" t="s">
        <v>15096</v>
      </c>
      <c r="G11594" s="4" t="s">
        <v>39218</v>
      </c>
      <c r="H11594" s="3" t="b">
        <f aca="false">TRUE()</f>
        <v>1</v>
      </c>
    </row>
    <row r="11595" customFormat="false" ht="13.5" hidden="false" customHeight="false" outlineLevel="0" collapsed="false">
      <c r="A11595" s="3" t="s">
        <v>39219</v>
      </c>
      <c r="B11595" s="4" t="s">
        <v>39220</v>
      </c>
      <c r="C11595" s="4" t="s">
        <v>6859</v>
      </c>
      <c r="E11595" s="3" t="s">
        <v>14323</v>
      </c>
      <c r="F11595" s="3" t="s">
        <v>15370</v>
      </c>
      <c r="G11595" s="4" t="s">
        <v>3154</v>
      </c>
      <c r="H11595" s="3" t="b">
        <f aca="false">TRUE()</f>
        <v>1</v>
      </c>
    </row>
    <row r="11596" customFormat="false" ht="13.5" hidden="false" customHeight="false" outlineLevel="0" collapsed="false">
      <c r="A11596" s="3" t="s">
        <v>39221</v>
      </c>
      <c r="B11596" s="4" t="s">
        <v>39222</v>
      </c>
      <c r="C11596" s="4" t="s">
        <v>196</v>
      </c>
      <c r="E11596" s="3" t="s">
        <v>15370</v>
      </c>
      <c r="F11596" s="3" t="s">
        <v>4249</v>
      </c>
      <c r="G11596" s="4" t="s">
        <v>39223</v>
      </c>
      <c r="H11596" s="3" t="b">
        <f aca="false">TRUE()</f>
        <v>1</v>
      </c>
    </row>
    <row r="11597" customFormat="false" ht="13.5" hidden="false" customHeight="false" outlineLevel="0" collapsed="false">
      <c r="A11597" s="3" t="s">
        <v>39224</v>
      </c>
      <c r="B11597" s="4" t="s">
        <v>10392</v>
      </c>
      <c r="C11597" s="4" t="s">
        <v>14340</v>
      </c>
      <c r="E11597" s="3" t="s">
        <v>39225</v>
      </c>
      <c r="F11597" s="3" t="s">
        <v>39226</v>
      </c>
      <c r="G11597" s="4" t="s">
        <v>39227</v>
      </c>
      <c r="H11597" s="3" t="b">
        <f aca="false">TRUE()</f>
        <v>1</v>
      </c>
    </row>
    <row r="11598" customFormat="false" ht="13.5" hidden="false" customHeight="false" outlineLevel="0" collapsed="false">
      <c r="A11598" s="3" t="s">
        <v>39228</v>
      </c>
      <c r="B11598" s="4" t="s">
        <v>3763</v>
      </c>
      <c r="C11598" s="4" t="s">
        <v>575</v>
      </c>
      <c r="E11598" s="3" t="s">
        <v>17104</v>
      </c>
      <c r="F11598" s="3" t="s">
        <v>23220</v>
      </c>
      <c r="G11598" s="4" t="s">
        <v>39229</v>
      </c>
      <c r="H11598" s="3" t="b">
        <f aca="false">TRUE()</f>
        <v>1</v>
      </c>
    </row>
    <row r="11599" customFormat="false" ht="13.5" hidden="false" customHeight="false" outlineLevel="0" collapsed="false">
      <c r="A11599" s="3" t="s">
        <v>39230</v>
      </c>
      <c r="B11599" s="4" t="s">
        <v>39231</v>
      </c>
      <c r="C11599" s="4" t="s">
        <v>39232</v>
      </c>
      <c r="E11599" s="3" t="s">
        <v>28040</v>
      </c>
      <c r="F11599" s="3" t="s">
        <v>32340</v>
      </c>
      <c r="G11599" s="4" t="s">
        <v>39233</v>
      </c>
      <c r="H11599" s="3" t="b">
        <f aca="false">TRUE()</f>
        <v>1</v>
      </c>
    </row>
    <row r="11600" customFormat="false" ht="13.5" hidden="false" customHeight="false" outlineLevel="0" collapsed="false">
      <c r="A11600" s="3" t="s">
        <v>39234</v>
      </c>
      <c r="B11600" s="4" t="s">
        <v>39235</v>
      </c>
      <c r="C11600" s="4" t="s">
        <v>25022</v>
      </c>
      <c r="E11600" s="3" t="s">
        <v>3203</v>
      </c>
      <c r="F11600" s="3" t="s">
        <v>3204</v>
      </c>
      <c r="G11600" s="4" t="s">
        <v>39236</v>
      </c>
      <c r="H11600" s="3" t="b">
        <f aca="false">TRUE()</f>
        <v>1</v>
      </c>
    </row>
    <row r="11601" customFormat="false" ht="13.5" hidden="false" customHeight="false" outlineLevel="0" collapsed="false">
      <c r="A11601" s="3" t="s">
        <v>39237</v>
      </c>
      <c r="B11601" s="4" t="s">
        <v>39238</v>
      </c>
      <c r="C11601" s="4" t="s">
        <v>3383</v>
      </c>
      <c r="E11601" s="3" t="s">
        <v>14410</v>
      </c>
      <c r="F11601" s="3" t="s">
        <v>2820</v>
      </c>
      <c r="G11601" s="4"/>
      <c r="H11601" s="3" t="b">
        <f aca="false">TRUE()</f>
        <v>1</v>
      </c>
    </row>
    <row r="11602" customFormat="false" ht="13.5" hidden="false" customHeight="false" outlineLevel="0" collapsed="false">
      <c r="A11602" s="3" t="s">
        <v>39239</v>
      </c>
      <c r="B11602" s="4" t="s">
        <v>227</v>
      </c>
      <c r="C11602" s="4" t="s">
        <v>228</v>
      </c>
      <c r="E11602" s="3" t="s">
        <v>233</v>
      </c>
      <c r="F11602" s="3" t="s">
        <v>234</v>
      </c>
      <c r="G11602" s="4" t="s">
        <v>39240</v>
      </c>
      <c r="H11602" s="3" t="b">
        <f aca="false">TRUE()</f>
        <v>1</v>
      </c>
    </row>
    <row r="11603" customFormat="false" ht="13.5" hidden="false" customHeight="false" outlineLevel="0" collapsed="false">
      <c r="A11603" s="3" t="s">
        <v>39241</v>
      </c>
      <c r="B11603" s="4" t="s">
        <v>10392</v>
      </c>
      <c r="C11603" s="4" t="s">
        <v>112</v>
      </c>
      <c r="E11603" s="3" t="s">
        <v>233</v>
      </c>
      <c r="F11603" s="3" t="s">
        <v>234</v>
      </c>
      <c r="G11603" s="4" t="s">
        <v>39242</v>
      </c>
      <c r="H11603" s="3" t="b">
        <f aca="false">TRUE()</f>
        <v>1</v>
      </c>
    </row>
    <row r="11604" customFormat="false" ht="13.5" hidden="false" customHeight="false" outlineLevel="0" collapsed="false">
      <c r="A11604" s="3" t="s">
        <v>39243</v>
      </c>
      <c r="B11604" s="4" t="s">
        <v>39244</v>
      </c>
      <c r="C11604" s="4" t="s">
        <v>7321</v>
      </c>
      <c r="E11604" s="3" t="s">
        <v>23430</v>
      </c>
      <c r="F11604" s="3" t="s">
        <v>21370</v>
      </c>
      <c r="G11604" s="4"/>
      <c r="H11604" s="3" t="b">
        <f aca="false">TRUE()</f>
        <v>1</v>
      </c>
    </row>
    <row r="11605" customFormat="false" ht="13.5" hidden="false" customHeight="false" outlineLevel="0" collapsed="false">
      <c r="A11605" s="3" t="s">
        <v>39245</v>
      </c>
      <c r="B11605" s="4" t="s">
        <v>410</v>
      </c>
      <c r="C11605" s="4" t="s">
        <v>2963</v>
      </c>
      <c r="E11605" s="3" t="s">
        <v>5691</v>
      </c>
      <c r="F11605" s="3" t="s">
        <v>19209</v>
      </c>
      <c r="G11605" s="4" t="s">
        <v>39246</v>
      </c>
      <c r="H11605" s="3" t="b">
        <f aca="false">TRUE()</f>
        <v>1</v>
      </c>
    </row>
    <row r="11606" customFormat="false" ht="13.5" hidden="false" customHeight="false" outlineLevel="0" collapsed="false">
      <c r="A11606" s="3" t="s">
        <v>39247</v>
      </c>
      <c r="B11606" s="4" t="s">
        <v>39248</v>
      </c>
      <c r="C11606" s="4" t="s">
        <v>3073</v>
      </c>
      <c r="E11606" s="3" t="s">
        <v>4880</v>
      </c>
      <c r="F11606" s="3" t="s">
        <v>4881</v>
      </c>
      <c r="G11606" s="4" t="s">
        <v>26716</v>
      </c>
      <c r="H11606" s="3" t="b">
        <f aca="false">TRUE()</f>
        <v>1</v>
      </c>
    </row>
    <row r="11607" customFormat="false" ht="13.5" hidden="false" customHeight="false" outlineLevel="0" collapsed="false">
      <c r="A11607" s="3" t="s">
        <v>39249</v>
      </c>
      <c r="B11607" s="4" t="s">
        <v>39250</v>
      </c>
      <c r="C11607" s="4" t="s">
        <v>314</v>
      </c>
      <c r="E11607" s="3" t="s">
        <v>21370</v>
      </c>
      <c r="F11607" s="3" t="s">
        <v>21371</v>
      </c>
      <c r="G11607" s="4" t="s">
        <v>39251</v>
      </c>
      <c r="H11607" s="3" t="b">
        <f aca="false">TRUE()</f>
        <v>1</v>
      </c>
    </row>
    <row r="11608" customFormat="false" ht="13.5" hidden="false" customHeight="false" outlineLevel="0" collapsed="false">
      <c r="A11608" s="3" t="s">
        <v>39252</v>
      </c>
      <c r="B11608" s="4" t="s">
        <v>10997</v>
      </c>
      <c r="C11608" s="4" t="s">
        <v>1473</v>
      </c>
      <c r="E11608" s="3" t="s">
        <v>17104</v>
      </c>
      <c r="F11608" s="3" t="s">
        <v>23220</v>
      </c>
      <c r="G11608" s="4"/>
      <c r="H11608" s="3" t="b">
        <f aca="false">TRUE()</f>
        <v>1</v>
      </c>
    </row>
    <row r="11609" customFormat="false" ht="13.5" hidden="false" customHeight="false" outlineLevel="0" collapsed="false">
      <c r="A11609" s="3" t="s">
        <v>39253</v>
      </c>
      <c r="B11609" s="4" t="s">
        <v>39254</v>
      </c>
      <c r="C11609" s="4" t="s">
        <v>3800</v>
      </c>
      <c r="E11609" s="3" t="s">
        <v>9431</v>
      </c>
      <c r="F11609" s="3" t="s">
        <v>9432</v>
      </c>
      <c r="G11609" s="4"/>
      <c r="H11609" s="3" t="b">
        <f aca="false">TRUE()</f>
        <v>1</v>
      </c>
    </row>
    <row r="11610" customFormat="false" ht="13.5" hidden="false" customHeight="false" outlineLevel="0" collapsed="false">
      <c r="A11610" s="3" t="s">
        <v>39255</v>
      </c>
      <c r="B11610" s="4" t="s">
        <v>39256</v>
      </c>
      <c r="C11610" s="4" t="s">
        <v>112</v>
      </c>
      <c r="E11610" s="3" t="s">
        <v>17104</v>
      </c>
      <c r="F11610" s="3" t="s">
        <v>23220</v>
      </c>
      <c r="G11610" s="4"/>
      <c r="H11610" s="3" t="b">
        <f aca="false">TRUE()</f>
        <v>1</v>
      </c>
    </row>
    <row r="11611" customFormat="false" ht="13.5" hidden="false" customHeight="false" outlineLevel="0" collapsed="false">
      <c r="A11611" s="3" t="s">
        <v>39257</v>
      </c>
      <c r="B11611" s="4" t="s">
        <v>39258</v>
      </c>
      <c r="C11611" s="4" t="s">
        <v>4690</v>
      </c>
      <c r="E11611" s="3" t="s">
        <v>14570</v>
      </c>
      <c r="F11611" s="3" t="s">
        <v>20375</v>
      </c>
      <c r="G11611" s="4" t="s">
        <v>39259</v>
      </c>
      <c r="H11611" s="3" t="b">
        <f aca="false">TRUE()</f>
        <v>1</v>
      </c>
    </row>
    <row r="11612" customFormat="false" ht="13.5" hidden="false" customHeight="false" outlineLevel="0" collapsed="false">
      <c r="A11612" s="3" t="s">
        <v>39260</v>
      </c>
      <c r="B11612" s="4" t="s">
        <v>39261</v>
      </c>
      <c r="C11612" s="4" t="s">
        <v>39262</v>
      </c>
      <c r="E11612" s="3" t="s">
        <v>16828</v>
      </c>
      <c r="F11612" s="3" t="s">
        <v>29468</v>
      </c>
      <c r="G11612" s="4" t="s">
        <v>39263</v>
      </c>
      <c r="H11612" s="3" t="b">
        <f aca="false">TRUE()</f>
        <v>1</v>
      </c>
    </row>
    <row r="11613" customFormat="false" ht="13.5" hidden="false" customHeight="false" outlineLevel="0" collapsed="false">
      <c r="A11613" s="3" t="s">
        <v>39264</v>
      </c>
      <c r="B11613" s="4" t="s">
        <v>39265</v>
      </c>
      <c r="C11613" s="4" t="s">
        <v>39266</v>
      </c>
      <c r="E11613" s="3" t="s">
        <v>16828</v>
      </c>
      <c r="F11613" s="3" t="s">
        <v>29468</v>
      </c>
      <c r="G11613" s="4" t="s">
        <v>39267</v>
      </c>
      <c r="H11613" s="3" t="b">
        <f aca="false">TRUE()</f>
        <v>1</v>
      </c>
    </row>
    <row r="11614" customFormat="false" ht="13.5" hidden="false" customHeight="false" outlineLevel="0" collapsed="false">
      <c r="A11614" s="3" t="s">
        <v>39268</v>
      </c>
      <c r="B11614" s="4" t="s">
        <v>39269</v>
      </c>
      <c r="C11614" s="4" t="s">
        <v>39270</v>
      </c>
      <c r="E11614" s="3" t="s">
        <v>16828</v>
      </c>
      <c r="F11614" s="3" t="s">
        <v>29468</v>
      </c>
      <c r="G11614" s="4" t="s">
        <v>24180</v>
      </c>
      <c r="H11614" s="3" t="b">
        <f aca="false">TRUE()</f>
        <v>1</v>
      </c>
    </row>
    <row r="11615" customFormat="false" ht="13.5" hidden="false" customHeight="false" outlineLevel="0" collapsed="false">
      <c r="A11615" s="3" t="s">
        <v>39271</v>
      </c>
      <c r="B11615" s="4" t="s">
        <v>25111</v>
      </c>
      <c r="C11615" s="4" t="s">
        <v>3428</v>
      </c>
      <c r="E11615" s="3" t="s">
        <v>32981</v>
      </c>
      <c r="F11615" s="3" t="s">
        <v>39102</v>
      </c>
      <c r="G11615" s="4" t="s">
        <v>39272</v>
      </c>
      <c r="H11615" s="3" t="b">
        <f aca="false">TRUE()</f>
        <v>1</v>
      </c>
    </row>
    <row r="11616" customFormat="false" ht="13.5" hidden="false" customHeight="false" outlineLevel="0" collapsed="false">
      <c r="A11616" s="3" t="s">
        <v>39273</v>
      </c>
      <c r="B11616" s="4" t="s">
        <v>39274</v>
      </c>
      <c r="C11616" s="4" t="s">
        <v>39275</v>
      </c>
      <c r="E11616" s="3" t="s">
        <v>39102</v>
      </c>
      <c r="F11616" s="3" t="s">
        <v>6171</v>
      </c>
      <c r="G11616" s="4" t="s">
        <v>39276</v>
      </c>
      <c r="H11616" s="3" t="b">
        <f aca="false">TRUE()</f>
        <v>1</v>
      </c>
    </row>
    <row r="11617" customFormat="false" ht="13.5" hidden="false" customHeight="false" outlineLevel="0" collapsed="false">
      <c r="A11617" s="3" t="s">
        <v>39277</v>
      </c>
      <c r="B11617" s="4" t="s">
        <v>23409</v>
      </c>
      <c r="C11617" s="4" t="s">
        <v>22335</v>
      </c>
      <c r="E11617" s="3" t="s">
        <v>32981</v>
      </c>
      <c r="F11617" s="3" t="s">
        <v>39102</v>
      </c>
      <c r="G11617" s="4" t="s">
        <v>29219</v>
      </c>
      <c r="H11617" s="3" t="b">
        <f aca="false">TRUE()</f>
        <v>1</v>
      </c>
    </row>
    <row r="11618" customFormat="false" ht="13.5" hidden="false" customHeight="false" outlineLevel="0" collapsed="false">
      <c r="A11618" s="3" t="s">
        <v>39278</v>
      </c>
      <c r="B11618" s="4" t="s">
        <v>39279</v>
      </c>
      <c r="C11618" s="4" t="s">
        <v>7677</v>
      </c>
      <c r="E11618" s="3" t="s">
        <v>24590</v>
      </c>
      <c r="F11618" s="3" t="s">
        <v>23466</v>
      </c>
      <c r="G11618" s="4" t="s">
        <v>39280</v>
      </c>
      <c r="H11618" s="3" t="b">
        <f aca="false">TRUE()</f>
        <v>1</v>
      </c>
    </row>
    <row r="11619" customFormat="false" ht="13.5" hidden="false" customHeight="false" outlineLevel="0" collapsed="false">
      <c r="A11619" s="3" t="s">
        <v>39281</v>
      </c>
      <c r="B11619" s="4" t="s">
        <v>39282</v>
      </c>
      <c r="C11619" s="4" t="s">
        <v>37997</v>
      </c>
      <c r="E11619" s="3" t="s">
        <v>27613</v>
      </c>
      <c r="F11619" s="3" t="s">
        <v>39283</v>
      </c>
      <c r="G11619" s="4" t="s">
        <v>235</v>
      </c>
      <c r="H11619" s="3" t="b">
        <f aca="false">TRUE()</f>
        <v>1</v>
      </c>
    </row>
    <row r="11620" customFormat="false" ht="13.5" hidden="false" customHeight="false" outlineLevel="0" collapsed="false">
      <c r="A11620" s="3" t="s">
        <v>39284</v>
      </c>
      <c r="B11620" s="4" t="s">
        <v>39285</v>
      </c>
      <c r="C11620" s="4" t="s">
        <v>39286</v>
      </c>
      <c r="E11620" s="3" t="s">
        <v>5399</v>
      </c>
      <c r="F11620" s="3" t="s">
        <v>25380</v>
      </c>
      <c r="G11620" s="4" t="s">
        <v>23407</v>
      </c>
      <c r="H11620" s="3" t="b">
        <f aca="false">TRUE()</f>
        <v>1</v>
      </c>
    </row>
    <row r="11621" customFormat="false" ht="13.5" hidden="false" customHeight="false" outlineLevel="0" collapsed="false">
      <c r="A11621" s="3" t="s">
        <v>39287</v>
      </c>
      <c r="B11621" s="4" t="s">
        <v>39288</v>
      </c>
      <c r="C11621" s="4" t="s">
        <v>2098</v>
      </c>
      <c r="E11621" s="3" t="s">
        <v>5690</v>
      </c>
      <c r="F11621" s="3" t="s">
        <v>5691</v>
      </c>
      <c r="G11621" s="4" t="s">
        <v>39289</v>
      </c>
      <c r="H11621" s="3" t="b">
        <f aca="false">TRUE()</f>
        <v>1</v>
      </c>
    </row>
    <row r="11622" customFormat="false" ht="13.5" hidden="false" customHeight="false" outlineLevel="0" collapsed="false">
      <c r="A11622" s="3" t="s">
        <v>39290</v>
      </c>
      <c r="B11622" s="4" t="s">
        <v>39291</v>
      </c>
      <c r="C11622" s="4" t="s">
        <v>38792</v>
      </c>
      <c r="E11622" s="3" t="s">
        <v>38599</v>
      </c>
      <c r="F11622" s="3" t="s">
        <v>39211</v>
      </c>
      <c r="G11622" s="4" t="s">
        <v>22984</v>
      </c>
      <c r="H11622" s="3" t="b">
        <f aca="false">TRUE()</f>
        <v>1</v>
      </c>
    </row>
    <row r="11623" customFormat="false" ht="13.5" hidden="false" customHeight="false" outlineLevel="0" collapsed="false">
      <c r="A11623" s="3" t="s">
        <v>39292</v>
      </c>
      <c r="B11623" s="4" t="s">
        <v>39293</v>
      </c>
      <c r="C11623" s="4" t="s">
        <v>39294</v>
      </c>
      <c r="E11623" s="3" t="s">
        <v>16998</v>
      </c>
      <c r="F11623" s="3" t="s">
        <v>16999</v>
      </c>
      <c r="G11623" s="4" t="s">
        <v>39295</v>
      </c>
      <c r="H11623" s="3" t="b">
        <f aca="false">TRUE()</f>
        <v>1</v>
      </c>
    </row>
    <row r="11624" customFormat="false" ht="13.5" hidden="false" customHeight="false" outlineLevel="0" collapsed="false">
      <c r="A11624" s="3" t="s">
        <v>39296</v>
      </c>
      <c r="B11624" s="4" t="s">
        <v>39297</v>
      </c>
      <c r="C11624" s="4" t="s">
        <v>28600</v>
      </c>
      <c r="E11624" s="3" t="s">
        <v>34106</v>
      </c>
      <c r="F11624" s="3" t="s">
        <v>39298</v>
      </c>
      <c r="G11624" s="4" t="s">
        <v>38562</v>
      </c>
      <c r="H11624" s="3" t="b">
        <f aca="false">TRUE()</f>
        <v>1</v>
      </c>
    </row>
    <row r="11625" customFormat="false" ht="13.5" hidden="false" customHeight="false" outlineLevel="0" collapsed="false">
      <c r="A11625" s="3" t="s">
        <v>39299</v>
      </c>
      <c r="B11625" s="4" t="s">
        <v>39300</v>
      </c>
      <c r="C11625" s="4" t="s">
        <v>39301</v>
      </c>
      <c r="E11625" s="3" t="s">
        <v>16885</v>
      </c>
      <c r="F11625" s="3" t="s">
        <v>16886</v>
      </c>
      <c r="G11625" s="4" t="s">
        <v>2690</v>
      </c>
      <c r="H11625" s="3" t="b">
        <f aca="false">TRUE()</f>
        <v>1</v>
      </c>
    </row>
    <row r="11626" customFormat="false" ht="13.5" hidden="false" customHeight="false" outlineLevel="0" collapsed="false">
      <c r="A11626" s="3" t="s">
        <v>39302</v>
      </c>
      <c r="B11626" s="4" t="s">
        <v>39303</v>
      </c>
      <c r="C11626" s="4" t="s">
        <v>5918</v>
      </c>
      <c r="E11626" s="3" t="s">
        <v>38624</v>
      </c>
      <c r="F11626" s="3" t="s">
        <v>38625</v>
      </c>
      <c r="G11626" s="4" t="s">
        <v>39304</v>
      </c>
      <c r="H11626" s="3" t="b">
        <f aca="false">TRUE()</f>
        <v>1</v>
      </c>
    </row>
    <row r="11627" customFormat="false" ht="13.5" hidden="false" customHeight="false" outlineLevel="0" collapsed="false">
      <c r="A11627" s="3" t="s">
        <v>39305</v>
      </c>
      <c r="B11627" s="4" t="s">
        <v>39306</v>
      </c>
      <c r="C11627" s="4" t="s">
        <v>9445</v>
      </c>
      <c r="E11627" s="3" t="s">
        <v>13922</v>
      </c>
      <c r="F11627" s="3" t="s">
        <v>16885</v>
      </c>
      <c r="G11627" s="4" t="s">
        <v>39307</v>
      </c>
      <c r="H11627" s="3" t="b">
        <f aca="false">TRUE()</f>
        <v>1</v>
      </c>
    </row>
    <row r="11628" customFormat="false" ht="13.5" hidden="false" customHeight="false" outlineLevel="0" collapsed="false">
      <c r="A11628" s="3" t="s">
        <v>39308</v>
      </c>
      <c r="B11628" s="4" t="s">
        <v>39309</v>
      </c>
      <c r="C11628" s="4" t="s">
        <v>39310</v>
      </c>
      <c r="E11628" s="3" t="s">
        <v>7915</v>
      </c>
      <c r="F11628" s="3" t="s">
        <v>13922</v>
      </c>
      <c r="G11628" s="4" t="s">
        <v>39311</v>
      </c>
      <c r="H11628" s="3" t="b">
        <f aca="false">TRUE()</f>
        <v>1</v>
      </c>
    </row>
    <row r="11629" customFormat="false" ht="13.5" hidden="false" customHeight="false" outlineLevel="0" collapsed="false">
      <c r="A11629" s="3" t="s">
        <v>39312</v>
      </c>
      <c r="B11629" s="4" t="s">
        <v>39313</v>
      </c>
      <c r="C11629" s="4" t="s">
        <v>7517</v>
      </c>
      <c r="E11629" s="3" t="s">
        <v>36727</v>
      </c>
      <c r="F11629" s="3" t="s">
        <v>36728</v>
      </c>
      <c r="G11629" s="4" t="s">
        <v>39314</v>
      </c>
      <c r="H11629" s="3" t="b">
        <f aca="false">TRUE()</f>
        <v>1</v>
      </c>
    </row>
    <row r="11630" customFormat="false" ht="13.5" hidden="false" customHeight="false" outlineLevel="0" collapsed="false">
      <c r="A11630" s="3" t="s">
        <v>39315</v>
      </c>
      <c r="B11630" s="4" t="s">
        <v>30211</v>
      </c>
      <c r="C11630" s="4" t="s">
        <v>397</v>
      </c>
      <c r="E11630" s="3" t="s">
        <v>32981</v>
      </c>
      <c r="F11630" s="3" t="s">
        <v>39102</v>
      </c>
      <c r="G11630" s="4"/>
      <c r="H11630" s="3" t="b">
        <f aca="false">TRUE()</f>
        <v>1</v>
      </c>
    </row>
    <row r="11631" customFormat="false" ht="13.5" hidden="false" customHeight="false" outlineLevel="0" collapsed="false">
      <c r="A11631" s="3" t="s">
        <v>39316</v>
      </c>
      <c r="B11631" s="4" t="s">
        <v>39317</v>
      </c>
      <c r="C11631" s="4" t="s">
        <v>5469</v>
      </c>
      <c r="E11631" s="3" t="s">
        <v>38624</v>
      </c>
      <c r="F11631" s="3" t="s">
        <v>38625</v>
      </c>
      <c r="G11631" s="4" t="s">
        <v>24158</v>
      </c>
      <c r="H11631" s="3" t="b">
        <f aca="false">TRUE()</f>
        <v>1</v>
      </c>
    </row>
    <row r="11632" customFormat="false" ht="13.5" hidden="false" customHeight="false" outlineLevel="0" collapsed="false">
      <c r="A11632" s="3" t="s">
        <v>39318</v>
      </c>
      <c r="B11632" s="4" t="s">
        <v>39319</v>
      </c>
      <c r="C11632" s="4" t="s">
        <v>3800</v>
      </c>
      <c r="E11632" s="3" t="s">
        <v>38625</v>
      </c>
      <c r="F11632" s="3" t="s">
        <v>39320</v>
      </c>
      <c r="G11632" s="4" t="s">
        <v>29226</v>
      </c>
      <c r="H11632" s="3" t="b">
        <f aca="false">TRUE()</f>
        <v>1</v>
      </c>
    </row>
    <row r="11633" customFormat="false" ht="13.5" hidden="false" customHeight="false" outlineLevel="0" collapsed="false">
      <c r="A11633" s="3" t="s">
        <v>39321</v>
      </c>
      <c r="B11633" s="4" t="s">
        <v>39322</v>
      </c>
      <c r="C11633" s="4" t="s">
        <v>11786</v>
      </c>
      <c r="E11633" s="3" t="s">
        <v>39323</v>
      </c>
      <c r="F11633" s="3" t="s">
        <v>9314</v>
      </c>
      <c r="G11633" s="4" t="s">
        <v>39324</v>
      </c>
      <c r="H11633" s="3" t="b">
        <f aca="false">TRUE()</f>
        <v>1</v>
      </c>
    </row>
    <row r="11634" customFormat="false" ht="13.5" hidden="false" customHeight="false" outlineLevel="0" collapsed="false">
      <c r="A11634" s="3" t="s">
        <v>39325</v>
      </c>
      <c r="B11634" s="4" t="s">
        <v>39326</v>
      </c>
      <c r="C11634" s="4" t="s">
        <v>5008</v>
      </c>
      <c r="E11634" s="3" t="s">
        <v>39000</v>
      </c>
      <c r="F11634" s="3" t="s">
        <v>39001</v>
      </c>
      <c r="G11634" s="4" t="s">
        <v>24618</v>
      </c>
      <c r="H11634" s="3" t="b">
        <f aca="false">TRUE()</f>
        <v>1</v>
      </c>
    </row>
    <row r="11635" customFormat="false" ht="13.5" hidden="false" customHeight="false" outlineLevel="0" collapsed="false">
      <c r="A11635" s="3" t="s">
        <v>39327</v>
      </c>
      <c r="B11635" s="4" t="s">
        <v>29785</v>
      </c>
      <c r="C11635" s="4" t="s">
        <v>39328</v>
      </c>
      <c r="E11635" s="3" t="s">
        <v>10811</v>
      </c>
      <c r="F11635" s="3" t="s">
        <v>16286</v>
      </c>
      <c r="G11635" s="4" t="s">
        <v>24618</v>
      </c>
      <c r="H11635" s="3" t="b">
        <f aca="false">TRUE()</f>
        <v>1</v>
      </c>
    </row>
    <row r="11636" customFormat="false" ht="13.5" hidden="false" customHeight="false" outlineLevel="0" collapsed="false">
      <c r="A11636" s="3" t="s">
        <v>39329</v>
      </c>
      <c r="B11636" s="4" t="s">
        <v>39330</v>
      </c>
      <c r="C11636" s="4" t="s">
        <v>5727</v>
      </c>
      <c r="E11636" s="3" t="s">
        <v>33288</v>
      </c>
      <c r="F11636" s="3" t="s">
        <v>33436</v>
      </c>
      <c r="G11636" s="4"/>
      <c r="H11636" s="3" t="b">
        <f aca="false">TRUE()</f>
        <v>1</v>
      </c>
    </row>
    <row r="11637" customFormat="false" ht="13.5" hidden="false" customHeight="false" outlineLevel="0" collapsed="false">
      <c r="A11637" s="3" t="s">
        <v>39331</v>
      </c>
      <c r="B11637" s="4" t="s">
        <v>39332</v>
      </c>
      <c r="C11637" s="4" t="s">
        <v>1682</v>
      </c>
      <c r="E11637" s="3" t="s">
        <v>6335</v>
      </c>
      <c r="F11637" s="3" t="s">
        <v>6336</v>
      </c>
      <c r="G11637" s="4" t="s">
        <v>235</v>
      </c>
      <c r="H11637" s="3" t="b">
        <f aca="false">TRUE()</f>
        <v>1</v>
      </c>
    </row>
    <row r="11638" customFormat="false" ht="13.5" hidden="false" customHeight="false" outlineLevel="0" collapsed="false">
      <c r="A11638" s="3" t="s">
        <v>39333</v>
      </c>
      <c r="B11638" s="4" t="s">
        <v>39334</v>
      </c>
      <c r="C11638" s="4" t="s">
        <v>5062</v>
      </c>
      <c r="E11638" s="3" t="s">
        <v>5690</v>
      </c>
      <c r="F11638" s="3" t="s">
        <v>5691</v>
      </c>
      <c r="G11638" s="4" t="s">
        <v>39335</v>
      </c>
      <c r="H11638" s="3" t="b">
        <f aca="false">TRUE()</f>
        <v>1</v>
      </c>
    </row>
    <row r="11639" customFormat="false" ht="13.5" hidden="false" customHeight="false" outlineLevel="0" collapsed="false">
      <c r="A11639" s="3" t="s">
        <v>39336</v>
      </c>
      <c r="B11639" s="4" t="s">
        <v>39337</v>
      </c>
      <c r="C11639" s="4" t="s">
        <v>2014</v>
      </c>
      <c r="E11639" s="3" t="s">
        <v>17303</v>
      </c>
      <c r="F11639" s="3" t="s">
        <v>17291</v>
      </c>
      <c r="G11639" s="4" t="s">
        <v>39338</v>
      </c>
      <c r="H11639" s="3" t="b">
        <f aca="false">TRUE()</f>
        <v>1</v>
      </c>
    </row>
    <row r="11640" customFormat="false" ht="13.5" hidden="false" customHeight="false" outlineLevel="0" collapsed="false">
      <c r="A11640" s="3" t="s">
        <v>39339</v>
      </c>
      <c r="B11640" s="4" t="s">
        <v>39340</v>
      </c>
      <c r="C11640" s="4" t="s">
        <v>39039</v>
      </c>
      <c r="E11640" s="3" t="s">
        <v>10811</v>
      </c>
      <c r="F11640" s="3" t="s">
        <v>16286</v>
      </c>
      <c r="G11640" s="4"/>
      <c r="H11640" s="3" t="b">
        <f aca="false">TRUE()</f>
        <v>1</v>
      </c>
    </row>
    <row r="11641" customFormat="false" ht="13.5" hidden="false" customHeight="false" outlineLevel="0" collapsed="false">
      <c r="A11641" s="3" t="s">
        <v>39341</v>
      </c>
      <c r="B11641" s="4" t="s">
        <v>39342</v>
      </c>
      <c r="C11641" s="4" t="s">
        <v>39343</v>
      </c>
      <c r="E11641" s="3" t="s">
        <v>33288</v>
      </c>
      <c r="F11641" s="3" t="s">
        <v>33436</v>
      </c>
      <c r="G11641" s="4" t="s">
        <v>34405</v>
      </c>
      <c r="H11641" s="3" t="b">
        <f aca="false">TRUE()</f>
        <v>1</v>
      </c>
    </row>
    <row r="11642" customFormat="false" ht="13.5" hidden="false" customHeight="false" outlineLevel="0" collapsed="false">
      <c r="A11642" s="3" t="s">
        <v>39344</v>
      </c>
      <c r="B11642" s="4" t="s">
        <v>39345</v>
      </c>
      <c r="C11642" s="4" t="s">
        <v>39346</v>
      </c>
      <c r="E11642" s="3" t="s">
        <v>17278</v>
      </c>
      <c r="F11642" s="3" t="s">
        <v>15688</v>
      </c>
      <c r="G11642" s="4" t="s">
        <v>39347</v>
      </c>
      <c r="H11642" s="3" t="b">
        <f aca="false">TRUE()</f>
        <v>1</v>
      </c>
    </row>
    <row r="11643" customFormat="false" ht="13.5" hidden="false" customHeight="false" outlineLevel="0" collapsed="false">
      <c r="A11643" s="3" t="s">
        <v>39348</v>
      </c>
      <c r="B11643" s="4" t="s">
        <v>127</v>
      </c>
      <c r="C11643" s="4" t="s">
        <v>1473</v>
      </c>
      <c r="E11643" s="3" t="s">
        <v>2628</v>
      </c>
      <c r="F11643" s="3" t="s">
        <v>17396</v>
      </c>
      <c r="G11643" s="4" t="s">
        <v>39349</v>
      </c>
      <c r="H11643" s="3" t="b">
        <f aca="false">TRUE()</f>
        <v>1</v>
      </c>
    </row>
    <row r="11644" customFormat="false" ht="13.5" hidden="false" customHeight="false" outlineLevel="0" collapsed="false">
      <c r="A11644" s="3" t="s">
        <v>39350</v>
      </c>
      <c r="B11644" s="4" t="s">
        <v>39351</v>
      </c>
      <c r="C11644" s="4" t="s">
        <v>196</v>
      </c>
      <c r="E11644" s="3" t="s">
        <v>10811</v>
      </c>
      <c r="F11644" s="3" t="s">
        <v>16286</v>
      </c>
      <c r="G11644" s="4" t="s">
        <v>39352</v>
      </c>
      <c r="H11644" s="3" t="b">
        <f aca="false">TRUE()</f>
        <v>1</v>
      </c>
    </row>
    <row r="11645" customFormat="false" ht="13.5" hidden="false" customHeight="false" outlineLevel="0" collapsed="false">
      <c r="A11645" s="3" t="s">
        <v>39353</v>
      </c>
      <c r="B11645" s="4" t="s">
        <v>2727</v>
      </c>
      <c r="C11645" s="4" t="s">
        <v>7179</v>
      </c>
      <c r="E11645" s="3" t="s">
        <v>17278</v>
      </c>
      <c r="F11645" s="3" t="s">
        <v>15688</v>
      </c>
      <c r="G11645" s="4" t="s">
        <v>34595</v>
      </c>
      <c r="H11645" s="3" t="b">
        <f aca="false">TRUE()</f>
        <v>1</v>
      </c>
    </row>
    <row r="11646" customFormat="false" ht="13.5" hidden="false" customHeight="false" outlineLevel="0" collapsed="false">
      <c r="A11646" s="3" t="s">
        <v>39354</v>
      </c>
      <c r="B11646" s="4" t="s">
        <v>39355</v>
      </c>
      <c r="C11646" s="4" t="s">
        <v>39356</v>
      </c>
      <c r="E11646" s="3" t="s">
        <v>39357</v>
      </c>
      <c r="F11646" s="3" t="s">
        <v>39358</v>
      </c>
      <c r="G11646" s="4" t="s">
        <v>39359</v>
      </c>
      <c r="H11646" s="3" t="b">
        <f aca="false">TRUE()</f>
        <v>1</v>
      </c>
    </row>
    <row r="11647" customFormat="false" ht="13.5" hidden="false" customHeight="false" outlineLevel="0" collapsed="false">
      <c r="A11647" s="3" t="s">
        <v>39360</v>
      </c>
      <c r="B11647" s="4" t="s">
        <v>7591</v>
      </c>
      <c r="C11647" s="4" t="s">
        <v>35165</v>
      </c>
      <c r="E11647" s="3" t="s">
        <v>33288</v>
      </c>
      <c r="F11647" s="3" t="s">
        <v>33436</v>
      </c>
      <c r="G11647" s="4"/>
      <c r="H11647" s="3" t="b">
        <f aca="false">TRUE()</f>
        <v>1</v>
      </c>
    </row>
    <row r="11648" customFormat="false" ht="13.5" hidden="false" customHeight="false" outlineLevel="0" collapsed="false">
      <c r="A11648" s="3" t="s">
        <v>39361</v>
      </c>
      <c r="B11648" s="4" t="s">
        <v>39362</v>
      </c>
      <c r="C11648" s="4" t="s">
        <v>39363</v>
      </c>
      <c r="E11648" s="3" t="s">
        <v>10811</v>
      </c>
      <c r="F11648" s="3" t="s">
        <v>16286</v>
      </c>
      <c r="G11648" s="4" t="s">
        <v>39364</v>
      </c>
      <c r="H11648" s="3" t="b">
        <f aca="false">TRUE()</f>
        <v>1</v>
      </c>
    </row>
    <row r="11649" customFormat="false" ht="13.5" hidden="false" customHeight="false" outlineLevel="0" collapsed="false">
      <c r="A11649" s="3" t="s">
        <v>39365</v>
      </c>
      <c r="B11649" s="4" t="s">
        <v>39366</v>
      </c>
      <c r="C11649" s="4" t="s">
        <v>39367</v>
      </c>
      <c r="E11649" s="3" t="s">
        <v>10811</v>
      </c>
      <c r="F11649" s="3" t="s">
        <v>16286</v>
      </c>
      <c r="G11649" s="4" t="s">
        <v>39368</v>
      </c>
      <c r="H11649" s="3" t="b">
        <f aca="false">TRUE()</f>
        <v>1</v>
      </c>
    </row>
    <row r="11650" customFormat="false" ht="13.5" hidden="false" customHeight="false" outlineLevel="0" collapsed="false">
      <c r="A11650" s="3" t="s">
        <v>39369</v>
      </c>
      <c r="B11650" s="4" t="s">
        <v>39370</v>
      </c>
      <c r="C11650" s="4" t="s">
        <v>5586</v>
      </c>
      <c r="E11650" s="3" t="s">
        <v>33506</v>
      </c>
      <c r="F11650" s="3" t="s">
        <v>33507</v>
      </c>
      <c r="G11650" s="4" t="s">
        <v>16049</v>
      </c>
      <c r="H11650" s="3" t="b">
        <f aca="false">TRUE()</f>
        <v>1</v>
      </c>
    </row>
    <row r="11651" customFormat="false" ht="13.5" hidden="false" customHeight="false" outlineLevel="0" collapsed="false">
      <c r="A11651" s="3" t="s">
        <v>39371</v>
      </c>
      <c r="B11651" s="4" t="s">
        <v>39372</v>
      </c>
      <c r="C11651" s="4" t="s">
        <v>1146</v>
      </c>
      <c r="E11651" s="3" t="s">
        <v>2390</v>
      </c>
      <c r="F11651" s="3" t="s">
        <v>2391</v>
      </c>
      <c r="G11651" s="4"/>
      <c r="H11651" s="3" t="b">
        <f aca="false">TRUE()</f>
        <v>1</v>
      </c>
    </row>
    <row r="11652" customFormat="false" ht="13.5" hidden="false" customHeight="false" outlineLevel="0" collapsed="false">
      <c r="A11652" s="3" t="s">
        <v>39373</v>
      </c>
      <c r="B11652" s="4" t="s">
        <v>7558</v>
      </c>
      <c r="C11652" s="4" t="s">
        <v>10003</v>
      </c>
      <c r="E11652" s="3" t="s">
        <v>23520</v>
      </c>
      <c r="F11652" s="3" t="s">
        <v>23521</v>
      </c>
      <c r="G11652" s="4" t="s">
        <v>39374</v>
      </c>
      <c r="H11652" s="3" t="b">
        <f aca="false">TRUE()</f>
        <v>1</v>
      </c>
    </row>
    <row r="11653" customFormat="false" ht="13.5" hidden="false" customHeight="false" outlineLevel="0" collapsed="false">
      <c r="A11653" s="3" t="s">
        <v>39375</v>
      </c>
      <c r="B11653" s="4" t="s">
        <v>39376</v>
      </c>
      <c r="C11653" s="4" t="s">
        <v>39377</v>
      </c>
      <c r="E11653" s="3" t="s">
        <v>10811</v>
      </c>
      <c r="F11653" s="3" t="s">
        <v>16286</v>
      </c>
      <c r="G11653" s="4" t="s">
        <v>39378</v>
      </c>
      <c r="H11653" s="3" t="b">
        <f aca="false">TRUE()</f>
        <v>1</v>
      </c>
    </row>
    <row r="11654" customFormat="false" ht="13.5" hidden="false" customHeight="false" outlineLevel="0" collapsed="false">
      <c r="A11654" s="3" t="s">
        <v>39379</v>
      </c>
      <c r="B11654" s="4" t="s">
        <v>39380</v>
      </c>
      <c r="C11654" s="4" t="s">
        <v>664</v>
      </c>
      <c r="E11654" s="3" t="s">
        <v>13025</v>
      </c>
      <c r="F11654" s="3" t="s">
        <v>13026</v>
      </c>
      <c r="G11654" s="4" t="s">
        <v>15461</v>
      </c>
      <c r="H11654" s="3" t="b">
        <f aca="false">TRUE()</f>
        <v>1</v>
      </c>
    </row>
    <row r="11655" customFormat="false" ht="13.5" hidden="false" customHeight="false" outlineLevel="0" collapsed="false">
      <c r="A11655" s="3" t="s">
        <v>39381</v>
      </c>
      <c r="B11655" s="4" t="s">
        <v>6615</v>
      </c>
      <c r="C11655" s="4" t="s">
        <v>1430</v>
      </c>
      <c r="E11655" s="3" t="s">
        <v>13219</v>
      </c>
      <c r="F11655" s="3" t="s">
        <v>13207</v>
      </c>
      <c r="G11655" s="4"/>
      <c r="H11655" s="3" t="b">
        <f aca="false">TRUE()</f>
        <v>1</v>
      </c>
    </row>
    <row r="11656" customFormat="false" ht="13.5" hidden="false" customHeight="false" outlineLevel="0" collapsed="false">
      <c r="A11656" s="3" t="s">
        <v>39382</v>
      </c>
      <c r="B11656" s="4" t="s">
        <v>39383</v>
      </c>
      <c r="C11656" s="4" t="s">
        <v>39384</v>
      </c>
      <c r="E11656" s="3" t="s">
        <v>15683</v>
      </c>
      <c r="F11656" s="3" t="s">
        <v>15684</v>
      </c>
      <c r="G11656" s="4" t="s">
        <v>39385</v>
      </c>
      <c r="H11656" s="3" t="b">
        <f aca="false">TRUE()</f>
        <v>1</v>
      </c>
    </row>
    <row r="11657" customFormat="false" ht="13.5" hidden="false" customHeight="false" outlineLevel="0" collapsed="false">
      <c r="A11657" s="3" t="s">
        <v>39386</v>
      </c>
      <c r="B11657" s="4" t="s">
        <v>29361</v>
      </c>
      <c r="C11657" s="4" t="s">
        <v>30036</v>
      </c>
      <c r="E11657" s="3" t="s">
        <v>13219</v>
      </c>
      <c r="F11657" s="3" t="s">
        <v>13207</v>
      </c>
      <c r="G11657" s="4"/>
      <c r="H11657" s="3" t="b">
        <f aca="false">TRUE()</f>
        <v>1</v>
      </c>
    </row>
    <row r="11658" customFormat="false" ht="13.5" hidden="false" customHeight="false" outlineLevel="0" collapsed="false">
      <c r="A11658" s="3" t="s">
        <v>39387</v>
      </c>
      <c r="B11658" s="4" t="s">
        <v>39388</v>
      </c>
      <c r="C11658" s="4" t="s">
        <v>39389</v>
      </c>
      <c r="E11658" s="3" t="s">
        <v>13219</v>
      </c>
      <c r="F11658" s="3" t="s">
        <v>13207</v>
      </c>
      <c r="G11658" s="4"/>
      <c r="H11658" s="3" t="b">
        <f aca="false">TRUE()</f>
        <v>1</v>
      </c>
    </row>
    <row r="11659" customFormat="false" ht="13.5" hidden="false" customHeight="false" outlineLevel="0" collapsed="false">
      <c r="A11659" s="3" t="s">
        <v>39390</v>
      </c>
      <c r="B11659" s="4" t="s">
        <v>1140</v>
      </c>
      <c r="C11659" s="4" t="s">
        <v>39391</v>
      </c>
      <c r="E11659" s="3" t="s">
        <v>20201</v>
      </c>
      <c r="F11659" s="3" t="s">
        <v>20202</v>
      </c>
      <c r="G11659" s="4"/>
      <c r="H11659" s="3" t="b">
        <f aca="false">TRUE()</f>
        <v>1</v>
      </c>
    </row>
    <row r="11660" customFormat="false" ht="13.5" hidden="false" customHeight="false" outlineLevel="0" collapsed="false">
      <c r="A11660" s="3" t="s">
        <v>39392</v>
      </c>
      <c r="B11660" s="4" t="s">
        <v>2380</v>
      </c>
      <c r="C11660" s="4" t="s">
        <v>39393</v>
      </c>
      <c r="E11660" s="3" t="s">
        <v>13219</v>
      </c>
      <c r="F11660" s="3" t="s">
        <v>13207</v>
      </c>
      <c r="G11660" s="4"/>
      <c r="H11660" s="3" t="b">
        <f aca="false">TRUE()</f>
        <v>1</v>
      </c>
    </row>
    <row r="11661" customFormat="false" ht="13.5" hidden="false" customHeight="false" outlineLevel="0" collapsed="false">
      <c r="A11661" s="3" t="s">
        <v>39394</v>
      </c>
      <c r="B11661" s="4" t="s">
        <v>39395</v>
      </c>
      <c r="C11661" s="4" t="s">
        <v>39396</v>
      </c>
      <c r="E11661" s="3" t="s">
        <v>13219</v>
      </c>
      <c r="F11661" s="3" t="s">
        <v>13207</v>
      </c>
      <c r="G11661" s="4"/>
      <c r="H11661" s="3" t="b">
        <f aca="false">TRUE()</f>
        <v>1</v>
      </c>
    </row>
    <row r="11662" customFormat="false" ht="13.5" hidden="false" customHeight="false" outlineLevel="0" collapsed="false">
      <c r="A11662" s="3" t="s">
        <v>39397</v>
      </c>
      <c r="B11662" s="4" t="s">
        <v>25111</v>
      </c>
      <c r="C11662" s="4" t="s">
        <v>29411</v>
      </c>
      <c r="E11662" s="3" t="s">
        <v>2689</v>
      </c>
      <c r="F11662" s="3" t="s">
        <v>7696</v>
      </c>
      <c r="G11662" s="4" t="s">
        <v>39398</v>
      </c>
      <c r="H11662" s="3" t="b">
        <f aca="false">TRUE()</f>
        <v>1</v>
      </c>
    </row>
    <row r="11663" customFormat="false" ht="13.5" hidden="false" customHeight="false" outlineLevel="0" collapsed="false">
      <c r="A11663" s="3" t="s">
        <v>39399</v>
      </c>
      <c r="B11663" s="4" t="s">
        <v>39400</v>
      </c>
      <c r="C11663" s="4" t="s">
        <v>39401</v>
      </c>
      <c r="E11663" s="3" t="s">
        <v>39402</v>
      </c>
      <c r="F11663" s="3" t="s">
        <v>39403</v>
      </c>
      <c r="G11663" s="4" t="s">
        <v>3939</v>
      </c>
      <c r="H11663" s="3" t="b">
        <f aca="false">TRUE()</f>
        <v>1</v>
      </c>
    </row>
    <row r="11664" customFormat="false" ht="13.5" hidden="false" customHeight="false" outlineLevel="0" collapsed="false">
      <c r="A11664" s="3" t="s">
        <v>39404</v>
      </c>
      <c r="B11664" s="4" t="s">
        <v>34728</v>
      </c>
      <c r="C11664" s="4" t="s">
        <v>956</v>
      </c>
      <c r="E11664" s="3" t="s">
        <v>39000</v>
      </c>
      <c r="F11664" s="3" t="s">
        <v>39001</v>
      </c>
      <c r="G11664" s="4" t="s">
        <v>39405</v>
      </c>
      <c r="H11664" s="3" t="b">
        <f aca="false">TRUE()</f>
        <v>1</v>
      </c>
    </row>
    <row r="11665" customFormat="false" ht="13.5" hidden="false" customHeight="false" outlineLevel="0" collapsed="false">
      <c r="A11665" s="3" t="s">
        <v>39406</v>
      </c>
      <c r="B11665" s="4" t="s">
        <v>39407</v>
      </c>
      <c r="C11665" s="4" t="s">
        <v>39408</v>
      </c>
      <c r="E11665" s="3" t="s">
        <v>24360</v>
      </c>
      <c r="F11665" s="3" t="s">
        <v>24361</v>
      </c>
      <c r="G11665" s="4" t="s">
        <v>29372</v>
      </c>
      <c r="H11665" s="3" t="b">
        <f aca="false">TRUE()</f>
        <v>1</v>
      </c>
    </row>
    <row r="11666" customFormat="false" ht="13.5" hidden="false" customHeight="false" outlineLevel="0" collapsed="false">
      <c r="A11666" s="3" t="s">
        <v>39409</v>
      </c>
      <c r="B11666" s="4" t="s">
        <v>39410</v>
      </c>
      <c r="C11666" s="4" t="s">
        <v>39411</v>
      </c>
      <c r="E11666" s="3" t="s">
        <v>7361</v>
      </c>
      <c r="F11666" s="3" t="s">
        <v>18384</v>
      </c>
      <c r="G11666" s="4" t="s">
        <v>39412</v>
      </c>
      <c r="H11666" s="3" t="b">
        <f aca="false">TRUE()</f>
        <v>1</v>
      </c>
    </row>
    <row r="11667" customFormat="false" ht="13.5" hidden="false" customHeight="false" outlineLevel="0" collapsed="false">
      <c r="A11667" s="3" t="s">
        <v>39413</v>
      </c>
      <c r="B11667" s="4" t="s">
        <v>17925</v>
      </c>
      <c r="C11667" s="4" t="s">
        <v>4431</v>
      </c>
      <c r="E11667" s="3" t="s">
        <v>17436</v>
      </c>
      <c r="F11667" s="3" t="s">
        <v>39414</v>
      </c>
      <c r="G11667" s="4"/>
      <c r="H11667" s="3" t="b">
        <f aca="false">TRUE()</f>
        <v>1</v>
      </c>
    </row>
    <row r="11668" customFormat="false" ht="13.5" hidden="false" customHeight="false" outlineLevel="0" collapsed="false">
      <c r="A11668" s="3" t="s">
        <v>39415</v>
      </c>
      <c r="B11668" s="4" t="s">
        <v>9483</v>
      </c>
      <c r="C11668" s="4" t="s">
        <v>284</v>
      </c>
      <c r="E11668" s="3" t="s">
        <v>1551</v>
      </c>
      <c r="F11668" s="3" t="s">
        <v>7371</v>
      </c>
      <c r="G11668" s="4" t="s">
        <v>39416</v>
      </c>
      <c r="H11668" s="3" t="b">
        <f aca="false">TRUE()</f>
        <v>1</v>
      </c>
    </row>
    <row r="11669" customFormat="false" ht="13.5" hidden="false" customHeight="false" outlineLevel="0" collapsed="false">
      <c r="A11669" s="3" t="s">
        <v>39417</v>
      </c>
      <c r="B11669" s="4" t="s">
        <v>115</v>
      </c>
      <c r="C11669" s="4" t="s">
        <v>132</v>
      </c>
      <c r="E11669" s="3" t="s">
        <v>15688</v>
      </c>
      <c r="F11669" s="3" t="s">
        <v>4666</v>
      </c>
      <c r="G11669" s="4" t="s">
        <v>39418</v>
      </c>
      <c r="H11669" s="3" t="b">
        <f aca="false">TRUE()</f>
        <v>1</v>
      </c>
    </row>
    <row r="11670" customFormat="false" ht="13.5" hidden="false" customHeight="false" outlineLevel="0" collapsed="false">
      <c r="A11670" s="3" t="s">
        <v>39419</v>
      </c>
      <c r="B11670" s="4" t="s">
        <v>39420</v>
      </c>
      <c r="C11670" s="4" t="s">
        <v>566</v>
      </c>
      <c r="E11670" s="3" t="s">
        <v>33288</v>
      </c>
      <c r="F11670" s="3" t="s">
        <v>33436</v>
      </c>
      <c r="G11670" s="4" t="s">
        <v>39421</v>
      </c>
      <c r="H11670" s="3" t="b">
        <f aca="false">TRUE()</f>
        <v>1</v>
      </c>
    </row>
    <row r="11671" customFormat="false" ht="13.5" hidden="false" customHeight="false" outlineLevel="0" collapsed="false">
      <c r="A11671" s="3" t="s">
        <v>39422</v>
      </c>
      <c r="B11671" s="4" t="s">
        <v>39423</v>
      </c>
      <c r="C11671" s="4" t="s">
        <v>14764</v>
      </c>
      <c r="E11671" s="3" t="s">
        <v>10811</v>
      </c>
      <c r="F11671" s="3" t="s">
        <v>16286</v>
      </c>
      <c r="G11671" s="4" t="s">
        <v>39424</v>
      </c>
      <c r="H11671" s="3" t="b">
        <f aca="false">TRUE()</f>
        <v>1</v>
      </c>
    </row>
    <row r="11672" customFormat="false" ht="13.5" hidden="false" customHeight="false" outlineLevel="0" collapsed="false">
      <c r="A11672" s="3" t="s">
        <v>39425</v>
      </c>
      <c r="B11672" s="4" t="s">
        <v>39426</v>
      </c>
      <c r="C11672" s="4" t="s">
        <v>2400</v>
      </c>
      <c r="E11672" s="3" t="s">
        <v>6052</v>
      </c>
      <c r="F11672" s="3" t="s">
        <v>6053</v>
      </c>
      <c r="G11672" s="4" t="s">
        <v>39427</v>
      </c>
      <c r="H11672" s="3" t="b">
        <f aca="false">TRUE()</f>
        <v>1</v>
      </c>
    </row>
    <row r="11673" customFormat="false" ht="13.5" hidden="false" customHeight="false" outlineLevel="0" collapsed="false">
      <c r="A11673" s="3" t="s">
        <v>39428</v>
      </c>
      <c r="B11673" s="4" t="s">
        <v>39429</v>
      </c>
      <c r="C11673" s="4" t="s">
        <v>39430</v>
      </c>
      <c r="E11673" s="3" t="s">
        <v>4133</v>
      </c>
      <c r="F11673" s="3" t="s">
        <v>4134</v>
      </c>
      <c r="G11673" s="4" t="s">
        <v>39431</v>
      </c>
      <c r="H11673" s="3" t="b">
        <f aca="false">TRUE()</f>
        <v>1</v>
      </c>
    </row>
    <row r="11674" customFormat="false" ht="13.5" hidden="false" customHeight="false" outlineLevel="0" collapsed="false">
      <c r="A11674" s="3" t="s">
        <v>39432</v>
      </c>
      <c r="B11674" s="4" t="s">
        <v>39433</v>
      </c>
      <c r="C11674" s="4" t="s">
        <v>6339</v>
      </c>
      <c r="E11674" s="3" t="s">
        <v>31096</v>
      </c>
      <c r="F11674" s="3" t="s">
        <v>19063</v>
      </c>
      <c r="G11674" s="4" t="s">
        <v>39434</v>
      </c>
      <c r="H11674" s="3" t="b">
        <f aca="false">TRUE()</f>
        <v>1</v>
      </c>
    </row>
    <row r="11675" customFormat="false" ht="13.5" hidden="false" customHeight="false" outlineLevel="0" collapsed="false">
      <c r="A11675" s="3" t="s">
        <v>39435</v>
      </c>
      <c r="B11675" s="4" t="s">
        <v>26485</v>
      </c>
      <c r="C11675" s="4" t="s">
        <v>2493</v>
      </c>
      <c r="E11675" s="3" t="s">
        <v>31096</v>
      </c>
      <c r="F11675" s="3" t="s">
        <v>19063</v>
      </c>
      <c r="G11675" s="4" t="s">
        <v>39434</v>
      </c>
      <c r="H11675" s="3" t="b">
        <f aca="false">TRUE()</f>
        <v>1</v>
      </c>
    </row>
    <row r="11676" customFormat="false" ht="13.5" hidden="false" customHeight="false" outlineLevel="0" collapsed="false">
      <c r="A11676" s="3" t="s">
        <v>39436</v>
      </c>
      <c r="B11676" s="4" t="s">
        <v>39437</v>
      </c>
      <c r="C11676" s="4" t="s">
        <v>39438</v>
      </c>
      <c r="E11676" s="3" t="s">
        <v>18037</v>
      </c>
      <c r="F11676" s="3" t="s">
        <v>941</v>
      </c>
      <c r="G11676" s="4" t="s">
        <v>39439</v>
      </c>
      <c r="H11676" s="3" t="b">
        <f aca="false">TRUE()</f>
        <v>1</v>
      </c>
    </row>
    <row r="11677" customFormat="false" ht="13.5" hidden="false" customHeight="false" outlineLevel="0" collapsed="false">
      <c r="A11677" s="3" t="s">
        <v>39440</v>
      </c>
      <c r="B11677" s="4" t="s">
        <v>39441</v>
      </c>
      <c r="C11677" s="4" t="s">
        <v>39442</v>
      </c>
      <c r="E11677" s="3" t="s">
        <v>5388</v>
      </c>
      <c r="F11677" s="3" t="s">
        <v>5389</v>
      </c>
      <c r="G11677" s="4" t="s">
        <v>39443</v>
      </c>
      <c r="H11677" s="3" t="b">
        <f aca="false">TRUE()</f>
        <v>1</v>
      </c>
    </row>
    <row r="11678" customFormat="false" ht="13.5" hidden="false" customHeight="false" outlineLevel="0" collapsed="false">
      <c r="A11678" s="3" t="s">
        <v>39444</v>
      </c>
      <c r="B11678" s="4" t="s">
        <v>900</v>
      </c>
      <c r="C11678" s="4" t="s">
        <v>39442</v>
      </c>
      <c r="E11678" s="3" t="s">
        <v>33279</v>
      </c>
      <c r="F11678" s="3" t="s">
        <v>33280</v>
      </c>
      <c r="G11678" s="4" t="s">
        <v>39443</v>
      </c>
      <c r="H11678" s="3" t="b">
        <f aca="false">TRUE()</f>
        <v>1</v>
      </c>
    </row>
    <row r="11679" customFormat="false" ht="13.5" hidden="false" customHeight="false" outlineLevel="0" collapsed="false">
      <c r="A11679" s="3" t="s">
        <v>39445</v>
      </c>
      <c r="B11679" s="4" t="s">
        <v>39446</v>
      </c>
      <c r="C11679" s="4" t="s">
        <v>20666</v>
      </c>
      <c r="E11679" s="3" t="s">
        <v>12180</v>
      </c>
      <c r="F11679" s="3" t="s">
        <v>12181</v>
      </c>
      <c r="G11679" s="4" t="s">
        <v>39447</v>
      </c>
      <c r="H11679" s="3" t="b">
        <f aca="false">TRUE()</f>
        <v>1</v>
      </c>
    </row>
    <row r="11680" customFormat="false" ht="13.5" hidden="false" customHeight="false" outlineLevel="0" collapsed="false">
      <c r="A11680" s="3" t="s">
        <v>39448</v>
      </c>
      <c r="B11680" s="4" t="s">
        <v>39449</v>
      </c>
      <c r="C11680" s="4" t="s">
        <v>39450</v>
      </c>
      <c r="E11680" s="3" t="s">
        <v>32665</v>
      </c>
      <c r="F11680" s="3" t="s">
        <v>32666</v>
      </c>
      <c r="G11680" s="4" t="s">
        <v>39451</v>
      </c>
      <c r="H11680" s="3" t="b">
        <f aca="false">TRUE()</f>
        <v>1</v>
      </c>
    </row>
    <row r="11681" customFormat="false" ht="13.5" hidden="false" customHeight="false" outlineLevel="0" collapsed="false">
      <c r="A11681" s="3" t="s">
        <v>39452</v>
      </c>
      <c r="B11681" s="4" t="s">
        <v>5449</v>
      </c>
      <c r="C11681" s="4" t="s">
        <v>566</v>
      </c>
      <c r="E11681" s="3" t="s">
        <v>14371</v>
      </c>
      <c r="F11681" s="3" t="s">
        <v>39453</v>
      </c>
      <c r="G11681" s="4" t="s">
        <v>39454</v>
      </c>
      <c r="H11681" s="3" t="b">
        <f aca="false">TRUE()</f>
        <v>1</v>
      </c>
    </row>
    <row r="11682" customFormat="false" ht="13.5" hidden="false" customHeight="false" outlineLevel="0" collapsed="false">
      <c r="A11682" s="3" t="s">
        <v>39455</v>
      </c>
      <c r="B11682" s="4" t="s">
        <v>39456</v>
      </c>
      <c r="C11682" s="4" t="s">
        <v>7171</v>
      </c>
      <c r="E11682" s="3" t="s">
        <v>17113</v>
      </c>
      <c r="F11682" s="3" t="s">
        <v>17114</v>
      </c>
      <c r="G11682" s="4" t="s">
        <v>39457</v>
      </c>
      <c r="H11682" s="3" t="b">
        <f aca="false">TRUE()</f>
        <v>1</v>
      </c>
    </row>
    <row r="11683" customFormat="false" ht="13.5" hidden="false" customHeight="false" outlineLevel="0" collapsed="false">
      <c r="A11683" s="3" t="s">
        <v>39458</v>
      </c>
      <c r="B11683" s="4" t="s">
        <v>39459</v>
      </c>
      <c r="C11683" s="4" t="s">
        <v>3125</v>
      </c>
      <c r="E11683" s="3" t="s">
        <v>9552</v>
      </c>
      <c r="F11683" s="3" t="s">
        <v>7111</v>
      </c>
      <c r="G11683" s="4" t="s">
        <v>32065</v>
      </c>
      <c r="H11683" s="3" t="b">
        <f aca="false">TRUE()</f>
        <v>1</v>
      </c>
    </row>
    <row r="11684" customFormat="false" ht="13.5" hidden="false" customHeight="false" outlineLevel="0" collapsed="false">
      <c r="A11684" s="3" t="s">
        <v>39460</v>
      </c>
      <c r="B11684" s="4" t="s">
        <v>32862</v>
      </c>
      <c r="C11684" s="4" t="s">
        <v>2271</v>
      </c>
      <c r="E11684" s="3" t="s">
        <v>13219</v>
      </c>
      <c r="F11684" s="3" t="s">
        <v>13207</v>
      </c>
      <c r="G11684" s="4" t="s">
        <v>39461</v>
      </c>
      <c r="H11684" s="3" t="b">
        <f aca="false">TRUE()</f>
        <v>1</v>
      </c>
    </row>
    <row r="11685" customFormat="false" ht="13.5" hidden="false" customHeight="false" outlineLevel="0" collapsed="false">
      <c r="A11685" s="3" t="s">
        <v>39462</v>
      </c>
      <c r="B11685" s="4" t="s">
        <v>39463</v>
      </c>
      <c r="C11685" s="4" t="s">
        <v>911</v>
      </c>
      <c r="E11685" s="3" t="s">
        <v>13219</v>
      </c>
      <c r="F11685" s="3" t="s">
        <v>13207</v>
      </c>
      <c r="G11685" s="4" t="s">
        <v>39464</v>
      </c>
      <c r="H11685" s="3" t="b">
        <f aca="false">TRUE()</f>
        <v>1</v>
      </c>
    </row>
    <row r="11686" customFormat="false" ht="13.5" hidden="false" customHeight="false" outlineLevel="0" collapsed="false">
      <c r="A11686" s="3" t="s">
        <v>39465</v>
      </c>
      <c r="B11686" s="4" t="s">
        <v>39466</v>
      </c>
      <c r="C11686" s="4" t="s">
        <v>29831</v>
      </c>
      <c r="E11686" s="3" t="s">
        <v>13219</v>
      </c>
      <c r="F11686" s="3" t="s">
        <v>13207</v>
      </c>
      <c r="G11686" s="4" t="s">
        <v>39467</v>
      </c>
      <c r="H11686" s="3" t="b">
        <f aca="false">TRUE()</f>
        <v>1</v>
      </c>
    </row>
    <row r="11687" customFormat="false" ht="13.5" hidden="false" customHeight="false" outlineLevel="0" collapsed="false">
      <c r="A11687" s="3" t="s">
        <v>39468</v>
      </c>
      <c r="B11687" s="4" t="s">
        <v>20026</v>
      </c>
      <c r="C11687" s="4" t="s">
        <v>23429</v>
      </c>
      <c r="E11687" s="3" t="s">
        <v>4480</v>
      </c>
      <c r="F11687" s="3" t="s">
        <v>4481</v>
      </c>
      <c r="G11687" s="4" t="s">
        <v>235</v>
      </c>
      <c r="H11687" s="3" t="b">
        <f aca="false">TRUE()</f>
        <v>1</v>
      </c>
    </row>
    <row r="11688" customFormat="false" ht="13.5" hidden="false" customHeight="false" outlineLevel="0" collapsed="false">
      <c r="A11688" s="3" t="s">
        <v>39469</v>
      </c>
      <c r="B11688" s="4" t="s">
        <v>20422</v>
      </c>
      <c r="C11688" s="4" t="s">
        <v>3267</v>
      </c>
      <c r="E11688" s="3" t="s">
        <v>17150</v>
      </c>
      <c r="F11688" s="3" t="s">
        <v>17151</v>
      </c>
      <c r="G11688" s="4" t="s">
        <v>9129</v>
      </c>
      <c r="H11688" s="3" t="b">
        <f aca="false">TRUE()</f>
        <v>1</v>
      </c>
    </row>
    <row r="11689" customFormat="false" ht="13.5" hidden="false" customHeight="false" outlineLevel="0" collapsed="false">
      <c r="A11689" s="3" t="s">
        <v>39470</v>
      </c>
      <c r="B11689" s="4" t="s">
        <v>39471</v>
      </c>
      <c r="C11689" s="4" t="s">
        <v>655</v>
      </c>
      <c r="E11689" s="3" t="s">
        <v>39472</v>
      </c>
      <c r="F11689" s="3" t="s">
        <v>39473</v>
      </c>
      <c r="G11689" s="4" t="s">
        <v>39474</v>
      </c>
      <c r="H11689" s="3" t="b">
        <f aca="false">TRUE()</f>
        <v>1</v>
      </c>
    </row>
    <row r="11690" customFormat="false" ht="13.5" hidden="false" customHeight="false" outlineLevel="0" collapsed="false">
      <c r="A11690" s="3" t="s">
        <v>39475</v>
      </c>
      <c r="B11690" s="4" t="s">
        <v>3927</v>
      </c>
      <c r="C11690" s="4" t="s">
        <v>1111</v>
      </c>
      <c r="E11690" s="3" t="s">
        <v>23951</v>
      </c>
      <c r="F11690" s="3" t="s">
        <v>924</v>
      </c>
      <c r="G11690" s="4" t="s">
        <v>23293</v>
      </c>
      <c r="H11690" s="3" t="b">
        <f aca="false">TRUE()</f>
        <v>1</v>
      </c>
    </row>
    <row r="11691" customFormat="false" ht="13.5" hidden="false" customHeight="false" outlineLevel="0" collapsed="false">
      <c r="A11691" s="3" t="s">
        <v>39476</v>
      </c>
      <c r="B11691" s="4" t="s">
        <v>39477</v>
      </c>
      <c r="C11691" s="4" t="s">
        <v>2616</v>
      </c>
      <c r="E11691" s="3" t="s">
        <v>18295</v>
      </c>
      <c r="F11691" s="3" t="s">
        <v>32216</v>
      </c>
      <c r="G11691" s="4" t="s">
        <v>22100</v>
      </c>
      <c r="H11691" s="3" t="b">
        <f aca="false">TRUE()</f>
        <v>1</v>
      </c>
    </row>
    <row r="11692" customFormat="false" ht="13.5" hidden="false" customHeight="false" outlineLevel="0" collapsed="false">
      <c r="A11692" s="3" t="s">
        <v>39478</v>
      </c>
      <c r="B11692" s="4" t="s">
        <v>39479</v>
      </c>
      <c r="C11692" s="4" t="s">
        <v>39480</v>
      </c>
      <c r="E11692" s="3" t="s">
        <v>9751</v>
      </c>
      <c r="F11692" s="3" t="s">
        <v>9752</v>
      </c>
      <c r="G11692" s="4" t="s">
        <v>39481</v>
      </c>
      <c r="H11692" s="3" t="b">
        <f aca="false">TRUE()</f>
        <v>1</v>
      </c>
    </row>
    <row r="11693" customFormat="false" ht="13.5" hidden="false" customHeight="false" outlineLevel="0" collapsed="false">
      <c r="A11693" s="3" t="s">
        <v>39482</v>
      </c>
      <c r="B11693" s="4" t="s">
        <v>39483</v>
      </c>
      <c r="C11693" s="4" t="s">
        <v>14062</v>
      </c>
      <c r="E11693" s="3" t="s">
        <v>39484</v>
      </c>
      <c r="F11693" s="3" t="s">
        <v>39485</v>
      </c>
      <c r="G11693" s="4" t="s">
        <v>39486</v>
      </c>
      <c r="H11693" s="3" t="b">
        <f aca="false">TRUE()</f>
        <v>1</v>
      </c>
    </row>
    <row r="11694" customFormat="false" ht="13.5" hidden="false" customHeight="false" outlineLevel="0" collapsed="false">
      <c r="A11694" s="3" t="s">
        <v>39487</v>
      </c>
      <c r="B11694" s="4" t="s">
        <v>1304</v>
      </c>
      <c r="C11694" s="4" t="s">
        <v>16860</v>
      </c>
      <c r="E11694" s="3" t="s">
        <v>23177</v>
      </c>
      <c r="F11694" s="3" t="s">
        <v>17113</v>
      </c>
      <c r="G11694" s="4" t="s">
        <v>39488</v>
      </c>
      <c r="H11694" s="3" t="b">
        <f aca="false">TRUE()</f>
        <v>1</v>
      </c>
    </row>
    <row r="11695" customFormat="false" ht="13.5" hidden="false" customHeight="false" outlineLevel="0" collapsed="false">
      <c r="A11695" s="3" t="s">
        <v>39489</v>
      </c>
      <c r="B11695" s="4" t="s">
        <v>39490</v>
      </c>
      <c r="C11695" s="4" t="s">
        <v>3136</v>
      </c>
      <c r="E11695" s="3" t="s">
        <v>23951</v>
      </c>
      <c r="F11695" s="3" t="s">
        <v>924</v>
      </c>
      <c r="G11695" s="4" t="s">
        <v>39491</v>
      </c>
      <c r="H11695" s="3" t="b">
        <f aca="false">TRUE()</f>
        <v>1</v>
      </c>
    </row>
    <row r="11696" customFormat="false" ht="13.5" hidden="false" customHeight="false" outlineLevel="0" collapsed="false">
      <c r="A11696" s="3" t="s">
        <v>39492</v>
      </c>
      <c r="B11696" s="4" t="s">
        <v>39493</v>
      </c>
      <c r="C11696" s="4" t="s">
        <v>39494</v>
      </c>
      <c r="E11696" s="3" t="s">
        <v>567</v>
      </c>
      <c r="F11696" s="3" t="s">
        <v>568</v>
      </c>
      <c r="G11696" s="4" t="s">
        <v>39495</v>
      </c>
      <c r="H11696" s="3" t="b">
        <f aca="false">TRUE()</f>
        <v>1</v>
      </c>
    </row>
    <row r="11697" customFormat="false" ht="13.5" hidden="false" customHeight="false" outlineLevel="0" collapsed="false">
      <c r="A11697" s="3" t="s">
        <v>39496</v>
      </c>
      <c r="B11697" s="4" t="s">
        <v>39497</v>
      </c>
      <c r="C11697" s="4" t="s">
        <v>39498</v>
      </c>
      <c r="E11697" s="3" t="s">
        <v>23177</v>
      </c>
      <c r="F11697" s="3" t="s">
        <v>17113</v>
      </c>
      <c r="G11697" s="4" t="s">
        <v>29446</v>
      </c>
      <c r="H11697" s="3" t="b">
        <f aca="false">TRUE()</f>
        <v>1</v>
      </c>
    </row>
    <row r="11698" customFormat="false" ht="13.5" hidden="false" customHeight="false" outlineLevel="0" collapsed="false">
      <c r="A11698" s="3" t="s">
        <v>39499</v>
      </c>
      <c r="B11698" s="4" t="s">
        <v>3088</v>
      </c>
      <c r="C11698" s="4" t="s">
        <v>6145</v>
      </c>
      <c r="E11698" s="3" t="s">
        <v>23951</v>
      </c>
      <c r="F11698" s="3" t="s">
        <v>924</v>
      </c>
      <c r="G11698" s="4" t="s">
        <v>39500</v>
      </c>
      <c r="H11698" s="3" t="b">
        <f aca="false">TRUE()</f>
        <v>1</v>
      </c>
    </row>
    <row r="11699" customFormat="false" ht="13.5" hidden="false" customHeight="false" outlineLevel="0" collapsed="false">
      <c r="A11699" s="3" t="s">
        <v>39501</v>
      </c>
      <c r="B11699" s="4" t="s">
        <v>39502</v>
      </c>
      <c r="C11699" s="4" t="s">
        <v>39503</v>
      </c>
      <c r="E11699" s="3" t="s">
        <v>23951</v>
      </c>
      <c r="F11699" s="3" t="s">
        <v>924</v>
      </c>
      <c r="G11699" s="4" t="s">
        <v>39500</v>
      </c>
      <c r="H11699" s="3" t="b">
        <f aca="false">TRUE()</f>
        <v>1</v>
      </c>
    </row>
    <row r="11700" customFormat="false" ht="13.5" hidden="false" customHeight="false" outlineLevel="0" collapsed="false">
      <c r="A11700" s="3" t="s">
        <v>39504</v>
      </c>
      <c r="B11700" s="4" t="s">
        <v>39505</v>
      </c>
      <c r="C11700" s="4" t="s">
        <v>6016</v>
      </c>
      <c r="E11700" s="3" t="s">
        <v>23951</v>
      </c>
      <c r="F11700" s="3" t="s">
        <v>924</v>
      </c>
      <c r="G11700" s="4" t="s">
        <v>39506</v>
      </c>
      <c r="H11700" s="3" t="b">
        <f aca="false">TRUE()</f>
        <v>1</v>
      </c>
    </row>
    <row r="11701" customFormat="false" ht="13.5" hidden="false" customHeight="false" outlineLevel="0" collapsed="false">
      <c r="A11701" s="3" t="s">
        <v>39507</v>
      </c>
      <c r="B11701" s="4" t="s">
        <v>39508</v>
      </c>
      <c r="C11701" s="4" t="s">
        <v>403</v>
      </c>
      <c r="E11701" s="3" t="s">
        <v>787</v>
      </c>
      <c r="F11701" s="3" t="s">
        <v>788</v>
      </c>
      <c r="G11701" s="4" t="s">
        <v>39509</v>
      </c>
      <c r="H11701" s="3" t="b">
        <f aca="false">TRUE()</f>
        <v>1</v>
      </c>
    </row>
    <row r="11702" customFormat="false" ht="13.5" hidden="false" customHeight="false" outlineLevel="0" collapsed="false">
      <c r="A11702" s="3" t="s">
        <v>39510</v>
      </c>
      <c r="B11702" s="4" t="s">
        <v>39511</v>
      </c>
      <c r="C11702" s="4" t="s">
        <v>2322</v>
      </c>
      <c r="E11702" s="3" t="s">
        <v>17902</v>
      </c>
      <c r="F11702" s="3" t="s">
        <v>16655</v>
      </c>
      <c r="G11702" s="4" t="s">
        <v>39512</v>
      </c>
      <c r="H11702" s="3" t="b">
        <f aca="false">TRUE()</f>
        <v>1</v>
      </c>
    </row>
    <row r="11703" customFormat="false" ht="13.5" hidden="false" customHeight="false" outlineLevel="0" collapsed="false">
      <c r="A11703" s="3" t="s">
        <v>39513</v>
      </c>
      <c r="B11703" s="4" t="s">
        <v>39514</v>
      </c>
      <c r="C11703" s="4" t="s">
        <v>4493</v>
      </c>
      <c r="E11703" s="3" t="s">
        <v>23951</v>
      </c>
      <c r="F11703" s="3" t="s">
        <v>924</v>
      </c>
      <c r="G11703" s="4" t="s">
        <v>39500</v>
      </c>
      <c r="H11703" s="3" t="b">
        <f aca="false">TRUE()</f>
        <v>1</v>
      </c>
    </row>
    <row r="11704" customFormat="false" ht="13.5" hidden="false" customHeight="false" outlineLevel="0" collapsed="false">
      <c r="A11704" s="3" t="s">
        <v>39515</v>
      </c>
      <c r="B11704" s="4" t="s">
        <v>39516</v>
      </c>
      <c r="C11704" s="4" t="s">
        <v>39517</v>
      </c>
      <c r="E11704" s="3" t="s">
        <v>23951</v>
      </c>
      <c r="F11704" s="3" t="s">
        <v>924</v>
      </c>
      <c r="G11704" s="4"/>
      <c r="H11704" s="3" t="b">
        <f aca="false">TRUE()</f>
        <v>1</v>
      </c>
    </row>
    <row r="11705" customFormat="false" ht="13.5" hidden="false" customHeight="false" outlineLevel="0" collapsed="false">
      <c r="A11705" s="3" t="s">
        <v>39518</v>
      </c>
      <c r="B11705" s="4" t="s">
        <v>3329</v>
      </c>
      <c r="C11705" s="4" t="s">
        <v>238</v>
      </c>
      <c r="E11705" s="3" t="s">
        <v>23951</v>
      </c>
      <c r="F11705" s="3" t="s">
        <v>924</v>
      </c>
      <c r="G11705" s="4"/>
      <c r="H11705" s="3" t="b">
        <f aca="false">TRUE()</f>
        <v>1</v>
      </c>
    </row>
    <row r="11706" customFormat="false" ht="13.5" hidden="false" customHeight="false" outlineLevel="0" collapsed="false">
      <c r="A11706" s="3" t="s">
        <v>39519</v>
      </c>
      <c r="B11706" s="4" t="s">
        <v>5667</v>
      </c>
      <c r="C11706" s="4" t="s">
        <v>38252</v>
      </c>
      <c r="E11706" s="3" t="s">
        <v>23951</v>
      </c>
      <c r="F11706" s="3" t="s">
        <v>924</v>
      </c>
      <c r="G11706" s="4"/>
      <c r="H11706" s="3" t="b">
        <f aca="false">TRUE()</f>
        <v>1</v>
      </c>
    </row>
    <row r="11707" customFormat="false" ht="13.5" hidden="false" customHeight="false" outlineLevel="0" collapsed="false">
      <c r="A11707" s="3" t="s">
        <v>39520</v>
      </c>
      <c r="B11707" s="4" t="s">
        <v>5874</v>
      </c>
      <c r="C11707" s="4" t="s">
        <v>38020</v>
      </c>
      <c r="E11707" s="3" t="s">
        <v>10247</v>
      </c>
      <c r="F11707" s="3" t="s">
        <v>10248</v>
      </c>
      <c r="G11707" s="4" t="s">
        <v>35034</v>
      </c>
      <c r="H11707" s="3" t="b">
        <f aca="false">TRUE()</f>
        <v>1</v>
      </c>
    </row>
    <row r="11708" customFormat="false" ht="13.5" hidden="false" customHeight="false" outlineLevel="0" collapsed="false">
      <c r="A11708" s="3" t="s">
        <v>39521</v>
      </c>
      <c r="B11708" s="4" t="s">
        <v>28996</v>
      </c>
      <c r="C11708" s="4" t="s">
        <v>3073</v>
      </c>
      <c r="E11708" s="3" t="s">
        <v>7031</v>
      </c>
      <c r="F11708" s="3" t="s">
        <v>7032</v>
      </c>
      <c r="G11708" s="4" t="s">
        <v>39522</v>
      </c>
      <c r="H11708" s="3" t="b">
        <f aca="false">TRUE()</f>
        <v>1</v>
      </c>
    </row>
    <row r="11709" customFormat="false" ht="13.5" hidden="false" customHeight="false" outlineLevel="0" collapsed="false">
      <c r="A11709" s="3" t="s">
        <v>39523</v>
      </c>
      <c r="B11709" s="4" t="s">
        <v>39524</v>
      </c>
      <c r="C11709" s="4" t="s">
        <v>196</v>
      </c>
      <c r="E11709" s="3" t="s">
        <v>12953</v>
      </c>
      <c r="F11709" s="3" t="s">
        <v>39525</v>
      </c>
      <c r="G11709" s="4" t="s">
        <v>39526</v>
      </c>
      <c r="H11709" s="3" t="b">
        <f aca="false">TRUE()</f>
        <v>1</v>
      </c>
    </row>
    <row r="11710" customFormat="false" ht="13.5" hidden="false" customHeight="false" outlineLevel="0" collapsed="false">
      <c r="A11710" s="3" t="s">
        <v>39527</v>
      </c>
      <c r="B11710" s="4" t="s">
        <v>39528</v>
      </c>
      <c r="C11710" s="4" t="s">
        <v>39529</v>
      </c>
      <c r="E11710" s="3" t="s">
        <v>7065</v>
      </c>
      <c r="F11710" s="3" t="s">
        <v>7066</v>
      </c>
      <c r="G11710" s="4" t="s">
        <v>39530</v>
      </c>
      <c r="H11710" s="3" t="b">
        <f aca="false">TRUE()</f>
        <v>1</v>
      </c>
    </row>
    <row r="11711" customFormat="false" ht="13.5" hidden="false" customHeight="false" outlineLevel="0" collapsed="false">
      <c r="A11711" s="3" t="s">
        <v>39531</v>
      </c>
      <c r="B11711" s="4" t="s">
        <v>39532</v>
      </c>
      <c r="C11711" s="4" t="s">
        <v>4933</v>
      </c>
      <c r="E11711" s="3" t="s">
        <v>9431</v>
      </c>
      <c r="F11711" s="3" t="s">
        <v>9432</v>
      </c>
      <c r="G11711" s="4" t="s">
        <v>39533</v>
      </c>
      <c r="H11711" s="3" t="b">
        <f aca="false">TRUE()</f>
        <v>1</v>
      </c>
    </row>
    <row r="11712" customFormat="false" ht="13.5" hidden="false" customHeight="false" outlineLevel="0" collapsed="false">
      <c r="A11712" s="3" t="s">
        <v>39534</v>
      </c>
      <c r="B11712" s="4" t="s">
        <v>550</v>
      </c>
      <c r="C11712" s="4" t="s">
        <v>5465</v>
      </c>
      <c r="E11712" s="3" t="s">
        <v>9431</v>
      </c>
      <c r="F11712" s="3" t="s">
        <v>9432</v>
      </c>
      <c r="G11712" s="4" t="s">
        <v>39535</v>
      </c>
      <c r="H11712" s="3" t="b">
        <f aca="false">TRUE()</f>
        <v>1</v>
      </c>
    </row>
    <row r="11713" customFormat="false" ht="13.5" hidden="false" customHeight="false" outlineLevel="0" collapsed="false">
      <c r="A11713" s="3" t="s">
        <v>39536</v>
      </c>
      <c r="B11713" s="4" t="s">
        <v>39537</v>
      </c>
      <c r="C11713" s="4" t="s">
        <v>39538</v>
      </c>
      <c r="E11713" s="3" t="s">
        <v>17436</v>
      </c>
      <c r="F11713" s="3" t="s">
        <v>39414</v>
      </c>
      <c r="G11713" s="4" t="s">
        <v>39539</v>
      </c>
      <c r="H11713" s="3" t="b">
        <f aca="false">TRUE()</f>
        <v>1</v>
      </c>
    </row>
    <row r="11714" customFormat="false" ht="13.5" hidden="false" customHeight="false" outlineLevel="0" collapsed="false">
      <c r="A11714" s="3" t="s">
        <v>39540</v>
      </c>
      <c r="B11714" s="4" t="s">
        <v>38726</v>
      </c>
      <c r="C11714" s="4" t="s">
        <v>1473</v>
      </c>
      <c r="E11714" s="3" t="s">
        <v>19402</v>
      </c>
      <c r="F11714" s="3" t="s">
        <v>23406</v>
      </c>
      <c r="G11714" s="4" t="s">
        <v>39541</v>
      </c>
      <c r="H11714" s="3" t="b">
        <f aca="false">TRUE()</f>
        <v>1</v>
      </c>
    </row>
    <row r="11715" customFormat="false" ht="13.5" hidden="false" customHeight="false" outlineLevel="0" collapsed="false">
      <c r="A11715" s="3" t="s">
        <v>39542</v>
      </c>
      <c r="B11715" s="4" t="s">
        <v>6212</v>
      </c>
      <c r="C11715" s="4" t="s">
        <v>3369</v>
      </c>
      <c r="E11715" s="3" t="s">
        <v>12095</v>
      </c>
      <c r="F11715" s="3" t="s">
        <v>12096</v>
      </c>
      <c r="G11715" s="4" t="s">
        <v>39543</v>
      </c>
      <c r="H11715" s="3" t="b">
        <f aca="false">TRUE()</f>
        <v>1</v>
      </c>
    </row>
    <row r="11716" customFormat="false" ht="13.5" hidden="false" customHeight="false" outlineLevel="0" collapsed="false">
      <c r="A11716" s="3" t="s">
        <v>39544</v>
      </c>
      <c r="B11716" s="4" t="s">
        <v>14413</v>
      </c>
      <c r="C11716" s="4" t="s">
        <v>1067</v>
      </c>
      <c r="E11716" s="3" t="s">
        <v>39484</v>
      </c>
      <c r="F11716" s="3" t="s">
        <v>39485</v>
      </c>
      <c r="G11716" s="4" t="s">
        <v>39545</v>
      </c>
      <c r="H11716" s="3" t="b">
        <f aca="false">TRUE()</f>
        <v>1</v>
      </c>
    </row>
    <row r="11717" customFormat="false" ht="13.5" hidden="false" customHeight="false" outlineLevel="0" collapsed="false">
      <c r="A11717" s="3" t="s">
        <v>39546</v>
      </c>
      <c r="B11717" s="4" t="s">
        <v>39547</v>
      </c>
      <c r="C11717" s="4" t="s">
        <v>39548</v>
      </c>
      <c r="E11717" s="3" t="s">
        <v>272</v>
      </c>
      <c r="F11717" s="3" t="s">
        <v>273</v>
      </c>
      <c r="G11717" s="4" t="s">
        <v>39549</v>
      </c>
      <c r="H11717" s="3" t="b">
        <f aca="false">TRUE()</f>
        <v>1</v>
      </c>
    </row>
    <row r="11718" customFormat="false" ht="13.5" hidden="false" customHeight="false" outlineLevel="0" collapsed="false">
      <c r="A11718" s="3" t="s">
        <v>39550</v>
      </c>
      <c r="B11718" s="4" t="s">
        <v>39551</v>
      </c>
      <c r="C11718" s="4" t="s">
        <v>8569</v>
      </c>
      <c r="E11718" s="3" t="s">
        <v>3203</v>
      </c>
      <c r="F11718" s="3" t="s">
        <v>3204</v>
      </c>
      <c r="G11718" s="4" t="s">
        <v>39549</v>
      </c>
      <c r="H11718" s="3" t="b">
        <f aca="false">TRUE()</f>
        <v>1</v>
      </c>
    </row>
    <row r="11719" customFormat="false" ht="13.5" hidden="false" customHeight="false" outlineLevel="0" collapsed="false">
      <c r="A11719" s="3" t="s">
        <v>39552</v>
      </c>
      <c r="B11719" s="4" t="s">
        <v>6212</v>
      </c>
      <c r="C11719" s="4" t="s">
        <v>1871</v>
      </c>
      <c r="E11719" s="3" t="s">
        <v>2508</v>
      </c>
      <c r="F11719" s="3" t="s">
        <v>2509</v>
      </c>
      <c r="G11719" s="4" t="s">
        <v>39549</v>
      </c>
      <c r="H11719" s="3" t="b">
        <f aca="false">TRUE()</f>
        <v>1</v>
      </c>
    </row>
    <row r="11720" customFormat="false" ht="13.5" hidden="false" customHeight="false" outlineLevel="0" collapsed="false">
      <c r="A11720" s="3" t="s">
        <v>39553</v>
      </c>
      <c r="B11720" s="4" t="s">
        <v>39554</v>
      </c>
      <c r="C11720" s="4" t="s">
        <v>10601</v>
      </c>
      <c r="E11720" s="3" t="s">
        <v>6921</v>
      </c>
      <c r="F11720" s="3" t="s">
        <v>17031</v>
      </c>
      <c r="G11720" s="4" t="s">
        <v>39555</v>
      </c>
      <c r="H11720" s="3" t="b">
        <f aca="false">TRUE()</f>
        <v>1</v>
      </c>
    </row>
    <row r="11721" customFormat="false" ht="13.5" hidden="false" customHeight="false" outlineLevel="0" collapsed="false">
      <c r="A11721" s="3" t="s">
        <v>39556</v>
      </c>
      <c r="B11721" s="4" t="s">
        <v>39557</v>
      </c>
      <c r="C11721" s="4" t="s">
        <v>5208</v>
      </c>
      <c r="E11721" s="3" t="s">
        <v>6687</v>
      </c>
      <c r="F11721" s="3" t="s">
        <v>6688</v>
      </c>
      <c r="G11721" s="4" t="s">
        <v>24180</v>
      </c>
      <c r="H11721" s="3" t="b">
        <f aca="false">TRUE()</f>
        <v>1</v>
      </c>
    </row>
    <row r="11722" customFormat="false" ht="13.5" hidden="false" customHeight="false" outlineLevel="0" collapsed="false">
      <c r="A11722" s="3" t="s">
        <v>39558</v>
      </c>
      <c r="B11722" s="4" t="s">
        <v>39559</v>
      </c>
      <c r="C11722" s="4" t="s">
        <v>4594</v>
      </c>
      <c r="E11722" s="3" t="s">
        <v>24166</v>
      </c>
      <c r="F11722" s="3" t="s">
        <v>23237</v>
      </c>
      <c r="G11722" s="4" t="s">
        <v>39560</v>
      </c>
      <c r="H11722" s="3" t="b">
        <f aca="false">TRUE()</f>
        <v>1</v>
      </c>
    </row>
    <row r="11723" customFormat="false" ht="13.5" hidden="false" customHeight="false" outlineLevel="0" collapsed="false">
      <c r="A11723" s="3" t="s">
        <v>39561</v>
      </c>
      <c r="B11723" s="4" t="s">
        <v>39562</v>
      </c>
      <c r="C11723" s="4" t="s">
        <v>34130</v>
      </c>
      <c r="E11723" s="3" t="s">
        <v>2508</v>
      </c>
      <c r="F11723" s="3" t="s">
        <v>2509</v>
      </c>
      <c r="G11723" s="4"/>
      <c r="H11723" s="3" t="b">
        <f aca="false">TRUE()</f>
        <v>1</v>
      </c>
    </row>
    <row r="11724" customFormat="false" ht="13.5" hidden="false" customHeight="false" outlineLevel="0" collapsed="false">
      <c r="A11724" s="3" t="s">
        <v>39563</v>
      </c>
      <c r="B11724" s="4" t="s">
        <v>39564</v>
      </c>
      <c r="C11724" s="4" t="s">
        <v>39565</v>
      </c>
      <c r="E11724" s="3" t="s">
        <v>3203</v>
      </c>
      <c r="F11724" s="3" t="s">
        <v>3204</v>
      </c>
      <c r="G11724" s="4"/>
      <c r="H11724" s="3" t="b">
        <f aca="false">TRUE()</f>
        <v>1</v>
      </c>
    </row>
    <row r="11725" customFormat="false" ht="13.5" hidden="false" customHeight="false" outlineLevel="0" collapsed="false">
      <c r="A11725" s="3" t="s">
        <v>39566</v>
      </c>
      <c r="B11725" s="4" t="s">
        <v>39567</v>
      </c>
      <c r="C11725" s="4" t="s">
        <v>161</v>
      </c>
      <c r="E11725" s="3" t="s">
        <v>683</v>
      </c>
      <c r="F11725" s="3" t="s">
        <v>684</v>
      </c>
      <c r="G11725" s="4" t="s">
        <v>39568</v>
      </c>
      <c r="H11725" s="3" t="b">
        <f aca="false">TRUE()</f>
        <v>1</v>
      </c>
    </row>
    <row r="11726" customFormat="false" ht="13.5" hidden="false" customHeight="false" outlineLevel="0" collapsed="false">
      <c r="A11726" s="3" t="s">
        <v>39569</v>
      </c>
      <c r="B11726" s="4" t="s">
        <v>39570</v>
      </c>
      <c r="C11726" s="4" t="s">
        <v>2616</v>
      </c>
      <c r="E11726" s="3" t="s">
        <v>34684</v>
      </c>
      <c r="F11726" s="3" t="s">
        <v>4742</v>
      </c>
      <c r="G11726" s="4" t="s">
        <v>235</v>
      </c>
      <c r="H11726" s="3" t="b">
        <f aca="false">TRUE()</f>
        <v>1</v>
      </c>
    </row>
    <row r="11727" customFormat="false" ht="13.5" hidden="false" customHeight="false" outlineLevel="0" collapsed="false">
      <c r="A11727" s="3" t="s">
        <v>39571</v>
      </c>
      <c r="B11727" s="4" t="s">
        <v>39572</v>
      </c>
      <c r="C11727" s="4" t="s">
        <v>39573</v>
      </c>
      <c r="E11727" s="3" t="s">
        <v>39574</v>
      </c>
      <c r="F11727" s="3" t="s">
        <v>39575</v>
      </c>
      <c r="G11727" s="4"/>
      <c r="H11727" s="3" t="b">
        <f aca="false">TRUE()</f>
        <v>1</v>
      </c>
    </row>
    <row r="11728" customFormat="false" ht="13.5" hidden="false" customHeight="false" outlineLevel="0" collapsed="false">
      <c r="A11728" s="3" t="s">
        <v>39576</v>
      </c>
      <c r="B11728" s="4" t="s">
        <v>39577</v>
      </c>
      <c r="C11728" s="4" t="s">
        <v>4315</v>
      </c>
      <c r="E11728" s="3" t="s">
        <v>17701</v>
      </c>
      <c r="F11728" s="3" t="s">
        <v>10247</v>
      </c>
      <c r="G11728" s="4" t="s">
        <v>39578</v>
      </c>
      <c r="H11728" s="3" t="b">
        <f aca="false">TRUE()</f>
        <v>1</v>
      </c>
    </row>
    <row r="11729" customFormat="false" ht="13.5" hidden="false" customHeight="false" outlineLevel="0" collapsed="false">
      <c r="A11729" s="3" t="s">
        <v>39579</v>
      </c>
      <c r="B11729" s="4" t="s">
        <v>39580</v>
      </c>
      <c r="C11729" s="4" t="s">
        <v>3073</v>
      </c>
      <c r="E11729" s="3" t="s">
        <v>17701</v>
      </c>
      <c r="F11729" s="3" t="s">
        <v>10247</v>
      </c>
      <c r="G11729" s="4" t="s">
        <v>39581</v>
      </c>
      <c r="H11729" s="3" t="b">
        <f aca="false">TRUE()</f>
        <v>1</v>
      </c>
    </row>
    <row r="11730" customFormat="false" ht="13.5" hidden="false" customHeight="false" outlineLevel="0" collapsed="false">
      <c r="A11730" s="3" t="s">
        <v>39582</v>
      </c>
      <c r="B11730" s="4" t="s">
        <v>39583</v>
      </c>
      <c r="C11730" s="4" t="s">
        <v>39584</v>
      </c>
      <c r="E11730" s="3" t="s">
        <v>17701</v>
      </c>
      <c r="F11730" s="3" t="s">
        <v>10247</v>
      </c>
      <c r="G11730" s="4" t="s">
        <v>39585</v>
      </c>
      <c r="H11730" s="3" t="b">
        <f aca="false">TRUE()</f>
        <v>1</v>
      </c>
    </row>
    <row r="11731" customFormat="false" ht="13.5" hidden="false" customHeight="false" outlineLevel="0" collapsed="false">
      <c r="A11731" s="3" t="s">
        <v>39586</v>
      </c>
      <c r="B11731" s="4" t="s">
        <v>39587</v>
      </c>
      <c r="C11731" s="4" t="s">
        <v>3122</v>
      </c>
      <c r="E11731" s="3" t="s">
        <v>17701</v>
      </c>
      <c r="F11731" s="3" t="s">
        <v>10247</v>
      </c>
      <c r="G11731" s="4" t="s">
        <v>39588</v>
      </c>
      <c r="H11731" s="3" t="b">
        <f aca="false">TRUE()</f>
        <v>1</v>
      </c>
    </row>
    <row r="11732" customFormat="false" ht="13.5" hidden="false" customHeight="false" outlineLevel="0" collapsed="false">
      <c r="A11732" s="3" t="s">
        <v>39589</v>
      </c>
      <c r="B11732" s="4" t="s">
        <v>39590</v>
      </c>
      <c r="C11732" s="4" t="s">
        <v>196</v>
      </c>
      <c r="E11732" s="3" t="s">
        <v>17701</v>
      </c>
      <c r="F11732" s="3" t="s">
        <v>10247</v>
      </c>
      <c r="G11732" s="4"/>
      <c r="H11732" s="3" t="b">
        <f aca="false">TRUE()</f>
        <v>1</v>
      </c>
    </row>
    <row r="11733" customFormat="false" ht="13.5" hidden="false" customHeight="false" outlineLevel="0" collapsed="false">
      <c r="A11733" s="3" t="s">
        <v>39591</v>
      </c>
      <c r="B11733" s="4" t="s">
        <v>39592</v>
      </c>
      <c r="C11733" s="4" t="s">
        <v>39593</v>
      </c>
      <c r="E11733" s="3" t="s">
        <v>17701</v>
      </c>
      <c r="F11733" s="3" t="s">
        <v>10247</v>
      </c>
      <c r="G11733" s="4" t="s">
        <v>39594</v>
      </c>
      <c r="H11733" s="3" t="b">
        <f aca="false">TRUE()</f>
        <v>1</v>
      </c>
    </row>
    <row r="11734" customFormat="false" ht="13.5" hidden="false" customHeight="false" outlineLevel="0" collapsed="false">
      <c r="A11734" s="3" t="s">
        <v>39595</v>
      </c>
      <c r="B11734" s="4" t="s">
        <v>34588</v>
      </c>
      <c r="C11734" s="4" t="s">
        <v>2014</v>
      </c>
      <c r="E11734" s="3" t="s">
        <v>8507</v>
      </c>
      <c r="F11734" s="3" t="s">
        <v>39596</v>
      </c>
      <c r="G11734" s="4" t="s">
        <v>39597</v>
      </c>
      <c r="H11734" s="3" t="b">
        <f aca="false">TRUE()</f>
        <v>1</v>
      </c>
    </row>
    <row r="11735" customFormat="false" ht="13.5" hidden="false" customHeight="false" outlineLevel="0" collapsed="false">
      <c r="A11735" s="3" t="s">
        <v>39598</v>
      </c>
      <c r="B11735" s="4" t="s">
        <v>39599</v>
      </c>
      <c r="C11735" s="4" t="s">
        <v>36884</v>
      </c>
      <c r="E11735" s="3" t="s">
        <v>3644</v>
      </c>
      <c r="F11735" s="3" t="s">
        <v>3645</v>
      </c>
      <c r="G11735" s="4" t="s">
        <v>39600</v>
      </c>
      <c r="H11735" s="3" t="b">
        <f aca="false">TRUE()</f>
        <v>1</v>
      </c>
    </row>
    <row r="11736" customFormat="false" ht="13.5" hidden="false" customHeight="false" outlineLevel="0" collapsed="false">
      <c r="A11736" s="3" t="s">
        <v>39601</v>
      </c>
      <c r="B11736" s="4" t="s">
        <v>39602</v>
      </c>
      <c r="C11736" s="4" t="s">
        <v>14002</v>
      </c>
      <c r="E11736" s="3" t="s">
        <v>8684</v>
      </c>
      <c r="F11736" s="3" t="s">
        <v>8685</v>
      </c>
      <c r="G11736" s="4" t="s">
        <v>39603</v>
      </c>
      <c r="H11736" s="3" t="b">
        <f aca="false">TRUE()</f>
        <v>1</v>
      </c>
    </row>
    <row r="11737" customFormat="false" ht="13.5" hidden="false" customHeight="false" outlineLevel="0" collapsed="false">
      <c r="A11737" s="3" t="s">
        <v>39604</v>
      </c>
      <c r="B11737" s="4" t="s">
        <v>39605</v>
      </c>
      <c r="C11737" s="4" t="s">
        <v>39606</v>
      </c>
      <c r="E11737" s="3" t="s">
        <v>6542</v>
      </c>
      <c r="F11737" s="3" t="s">
        <v>3044</v>
      </c>
      <c r="G11737" s="4" t="s">
        <v>33956</v>
      </c>
      <c r="H11737" s="3" t="b">
        <f aca="false">TRUE()</f>
        <v>1</v>
      </c>
    </row>
    <row r="11738" customFormat="false" ht="13.5" hidden="false" customHeight="false" outlineLevel="0" collapsed="false">
      <c r="A11738" s="3" t="s">
        <v>39607</v>
      </c>
      <c r="B11738" s="4" t="s">
        <v>21778</v>
      </c>
      <c r="C11738" s="4" t="s">
        <v>39608</v>
      </c>
      <c r="E11738" s="3" t="s">
        <v>2531</v>
      </c>
      <c r="F11738" s="3" t="s">
        <v>2532</v>
      </c>
      <c r="G11738" s="4" t="s">
        <v>24187</v>
      </c>
      <c r="H11738" s="3" t="b">
        <f aca="false">TRUE()</f>
        <v>1</v>
      </c>
    </row>
    <row r="11739" customFormat="false" ht="13.5" hidden="false" customHeight="false" outlineLevel="0" collapsed="false">
      <c r="A11739" s="3" t="s">
        <v>39609</v>
      </c>
      <c r="B11739" s="4" t="s">
        <v>687</v>
      </c>
      <c r="C11739" s="4" t="s">
        <v>2779</v>
      </c>
      <c r="E11739" s="3" t="s">
        <v>6542</v>
      </c>
      <c r="F11739" s="3" t="s">
        <v>3044</v>
      </c>
      <c r="G11739" s="4"/>
      <c r="H11739" s="3" t="b">
        <f aca="false">TRUE()</f>
        <v>1</v>
      </c>
    </row>
    <row r="11740" customFormat="false" ht="13.5" hidden="false" customHeight="false" outlineLevel="0" collapsed="false">
      <c r="A11740" s="3" t="s">
        <v>39610</v>
      </c>
      <c r="B11740" s="4" t="s">
        <v>39611</v>
      </c>
      <c r="C11740" s="4" t="s">
        <v>39612</v>
      </c>
      <c r="E11740" s="3" t="s">
        <v>1141</v>
      </c>
      <c r="F11740" s="3" t="s">
        <v>1142</v>
      </c>
      <c r="G11740" s="4" t="s">
        <v>21104</v>
      </c>
      <c r="H11740" s="3" t="b">
        <f aca="false">TRUE()</f>
        <v>1</v>
      </c>
    </row>
    <row r="11741" customFormat="false" ht="13.5" hidden="false" customHeight="false" outlineLevel="0" collapsed="false">
      <c r="A11741" s="3" t="s">
        <v>39613</v>
      </c>
      <c r="B11741" s="4" t="s">
        <v>39614</v>
      </c>
      <c r="C11741" s="4" t="s">
        <v>39615</v>
      </c>
      <c r="E11741" s="3" t="s">
        <v>1141</v>
      </c>
      <c r="F11741" s="3" t="s">
        <v>1142</v>
      </c>
      <c r="G11741" s="4" t="s">
        <v>35495</v>
      </c>
      <c r="H11741" s="3" t="b">
        <f aca="false">TRUE()</f>
        <v>1</v>
      </c>
    </row>
    <row r="11742" customFormat="false" ht="13.5" hidden="false" customHeight="false" outlineLevel="0" collapsed="false">
      <c r="A11742" s="3" t="s">
        <v>39616</v>
      </c>
      <c r="B11742" s="4" t="s">
        <v>39617</v>
      </c>
      <c r="C11742" s="4" t="s">
        <v>39618</v>
      </c>
      <c r="E11742" s="3" t="s">
        <v>1141</v>
      </c>
      <c r="F11742" s="3" t="s">
        <v>1142</v>
      </c>
      <c r="G11742" s="4" t="s">
        <v>39619</v>
      </c>
      <c r="H11742" s="3" t="b">
        <f aca="false">TRUE()</f>
        <v>1</v>
      </c>
    </row>
    <row r="11743" customFormat="false" ht="13.5" hidden="false" customHeight="false" outlineLevel="0" collapsed="false">
      <c r="A11743" s="3" t="s">
        <v>39620</v>
      </c>
      <c r="B11743" s="4" t="s">
        <v>39621</v>
      </c>
      <c r="C11743" s="4" t="s">
        <v>39622</v>
      </c>
      <c r="E11743" s="3" t="s">
        <v>9684</v>
      </c>
      <c r="F11743" s="3" t="s">
        <v>9685</v>
      </c>
      <c r="G11743" s="4" t="s">
        <v>39623</v>
      </c>
      <c r="H11743" s="3" t="b">
        <f aca="false">TRUE()</f>
        <v>1</v>
      </c>
    </row>
    <row r="11744" customFormat="false" ht="13.5" hidden="false" customHeight="false" outlineLevel="0" collapsed="false">
      <c r="A11744" s="3" t="s">
        <v>39624</v>
      </c>
      <c r="B11744" s="4" t="s">
        <v>39625</v>
      </c>
      <c r="C11744" s="4" t="s">
        <v>39626</v>
      </c>
      <c r="E11744" s="3" t="s">
        <v>1141</v>
      </c>
      <c r="F11744" s="3" t="s">
        <v>1142</v>
      </c>
      <c r="G11744" s="4" t="s">
        <v>22705</v>
      </c>
      <c r="H11744" s="3" t="b">
        <f aca="false">TRUE()</f>
        <v>1</v>
      </c>
    </row>
    <row r="11745" customFormat="false" ht="13.5" hidden="false" customHeight="false" outlineLevel="0" collapsed="false">
      <c r="A11745" s="3" t="s">
        <v>39627</v>
      </c>
      <c r="B11745" s="4" t="s">
        <v>39628</v>
      </c>
      <c r="C11745" s="4" t="s">
        <v>39629</v>
      </c>
      <c r="E11745" s="3" t="s">
        <v>39630</v>
      </c>
      <c r="F11745" s="3" t="s">
        <v>39631</v>
      </c>
      <c r="G11745" s="4" t="s">
        <v>28689</v>
      </c>
      <c r="H11745" s="3" t="b">
        <f aca="false">TRUE()</f>
        <v>1</v>
      </c>
    </row>
    <row r="11746" customFormat="false" ht="13.5" hidden="false" customHeight="false" outlineLevel="0" collapsed="false">
      <c r="A11746" s="3" t="s">
        <v>39632</v>
      </c>
      <c r="B11746" s="4" t="s">
        <v>39633</v>
      </c>
      <c r="C11746" s="4" t="s">
        <v>11193</v>
      </c>
      <c r="E11746" s="3" t="s">
        <v>1141</v>
      </c>
      <c r="F11746" s="3" t="s">
        <v>1142</v>
      </c>
      <c r="G11746" s="4" t="s">
        <v>34892</v>
      </c>
      <c r="H11746" s="3" t="b">
        <f aca="false">TRUE()</f>
        <v>1</v>
      </c>
    </row>
    <row r="11747" customFormat="false" ht="13.5" hidden="false" customHeight="false" outlineLevel="0" collapsed="false">
      <c r="A11747" s="3" t="s">
        <v>39634</v>
      </c>
      <c r="B11747" s="4" t="s">
        <v>39635</v>
      </c>
      <c r="C11747" s="4" t="s">
        <v>39636</v>
      </c>
      <c r="E11747" s="3" t="s">
        <v>1141</v>
      </c>
      <c r="F11747" s="3" t="s">
        <v>1142</v>
      </c>
      <c r="G11747" s="4" t="s">
        <v>39637</v>
      </c>
      <c r="H11747" s="3" t="b">
        <f aca="false">TRUE()</f>
        <v>1</v>
      </c>
    </row>
    <row r="11748" customFormat="false" ht="13.5" hidden="false" customHeight="false" outlineLevel="0" collapsed="false">
      <c r="A11748" s="3" t="s">
        <v>39638</v>
      </c>
      <c r="B11748" s="4" t="s">
        <v>39639</v>
      </c>
      <c r="C11748" s="4" t="s">
        <v>39640</v>
      </c>
      <c r="E11748" s="3" t="s">
        <v>1141</v>
      </c>
      <c r="F11748" s="3" t="s">
        <v>1142</v>
      </c>
      <c r="G11748" s="4" t="s">
        <v>39641</v>
      </c>
      <c r="H11748" s="3" t="b">
        <f aca="false">TRUE()</f>
        <v>1</v>
      </c>
    </row>
    <row r="11749" customFormat="false" ht="13.5" hidden="false" customHeight="false" outlineLevel="0" collapsed="false">
      <c r="A11749" s="3" t="s">
        <v>39642</v>
      </c>
      <c r="B11749" s="4" t="s">
        <v>39643</v>
      </c>
      <c r="C11749" s="4" t="s">
        <v>20560</v>
      </c>
      <c r="E11749" s="3" t="s">
        <v>1141</v>
      </c>
      <c r="F11749" s="3" t="s">
        <v>1142</v>
      </c>
      <c r="G11749" s="4" t="s">
        <v>25800</v>
      </c>
      <c r="H11749" s="3" t="b">
        <f aca="false">TRUE()</f>
        <v>1</v>
      </c>
    </row>
    <row r="11750" customFormat="false" ht="13.5" hidden="false" customHeight="false" outlineLevel="0" collapsed="false">
      <c r="A11750" s="3" t="s">
        <v>39644</v>
      </c>
      <c r="B11750" s="4" t="s">
        <v>39645</v>
      </c>
      <c r="C11750" s="4" t="s">
        <v>6016</v>
      </c>
      <c r="E11750" s="3" t="s">
        <v>17658</v>
      </c>
      <c r="F11750" s="3" t="s">
        <v>31197</v>
      </c>
      <c r="G11750" s="4" t="s">
        <v>39646</v>
      </c>
      <c r="H11750" s="3" t="b">
        <f aca="false">TRUE()</f>
        <v>1</v>
      </c>
    </row>
    <row r="11751" customFormat="false" ht="13.5" hidden="false" customHeight="false" outlineLevel="0" collapsed="false">
      <c r="A11751" s="3" t="s">
        <v>39647</v>
      </c>
      <c r="B11751" s="4" t="s">
        <v>39648</v>
      </c>
      <c r="C11751" s="4" t="s">
        <v>3708</v>
      </c>
      <c r="E11751" s="3" t="s">
        <v>8684</v>
      </c>
      <c r="F11751" s="3" t="s">
        <v>8685</v>
      </c>
      <c r="G11751" s="4" t="s">
        <v>38840</v>
      </c>
      <c r="H11751" s="3" t="b">
        <f aca="false">TRUE()</f>
        <v>1</v>
      </c>
    </row>
    <row r="11752" customFormat="false" ht="13.5" hidden="false" customHeight="false" outlineLevel="0" collapsed="false">
      <c r="A11752" s="3" t="s">
        <v>39649</v>
      </c>
      <c r="B11752" s="4" t="s">
        <v>39650</v>
      </c>
      <c r="C11752" s="4" t="s">
        <v>4624</v>
      </c>
      <c r="E11752" s="3" t="s">
        <v>3668</v>
      </c>
      <c r="F11752" s="3" t="s">
        <v>3669</v>
      </c>
      <c r="G11752" s="4" t="s">
        <v>39651</v>
      </c>
      <c r="H11752" s="3" t="b">
        <f aca="false">TRUE()</f>
        <v>1</v>
      </c>
    </row>
    <row r="11753" customFormat="false" ht="13.5" hidden="false" customHeight="false" outlineLevel="0" collapsed="false">
      <c r="A11753" s="3" t="s">
        <v>39652</v>
      </c>
      <c r="B11753" s="4" t="s">
        <v>39653</v>
      </c>
      <c r="C11753" s="4" t="s">
        <v>2171</v>
      </c>
      <c r="E11753" s="3" t="s">
        <v>3668</v>
      </c>
      <c r="F11753" s="3" t="s">
        <v>3669</v>
      </c>
      <c r="G11753" s="4" t="s">
        <v>1248</v>
      </c>
      <c r="H11753" s="3" t="b">
        <f aca="false">TRUE()</f>
        <v>1</v>
      </c>
    </row>
    <row r="11754" customFormat="false" ht="13.5" hidden="false" customHeight="false" outlineLevel="0" collapsed="false">
      <c r="A11754" s="3" t="s">
        <v>39654</v>
      </c>
      <c r="B11754" s="4" t="s">
        <v>39655</v>
      </c>
      <c r="C11754" s="4" t="s">
        <v>12296</v>
      </c>
      <c r="E11754" s="3" t="s">
        <v>3668</v>
      </c>
      <c r="F11754" s="3" t="s">
        <v>3669</v>
      </c>
      <c r="G11754" s="4" t="s">
        <v>25013</v>
      </c>
      <c r="H11754" s="3" t="b">
        <f aca="false">TRUE()</f>
        <v>1</v>
      </c>
    </row>
    <row r="11755" customFormat="false" ht="13.5" hidden="false" customHeight="false" outlineLevel="0" collapsed="false">
      <c r="A11755" s="3" t="s">
        <v>39656</v>
      </c>
      <c r="B11755" s="4" t="s">
        <v>14949</v>
      </c>
      <c r="C11755" s="4" t="s">
        <v>7939</v>
      </c>
      <c r="E11755" s="3" t="s">
        <v>39657</v>
      </c>
      <c r="F11755" s="3" t="s">
        <v>39658</v>
      </c>
      <c r="G11755" s="4" t="s">
        <v>39659</v>
      </c>
      <c r="H11755" s="3" t="b">
        <f aca="false">TRUE()</f>
        <v>1</v>
      </c>
    </row>
    <row r="11756" customFormat="false" ht="13.5" hidden="false" customHeight="false" outlineLevel="0" collapsed="false">
      <c r="A11756" s="3" t="s">
        <v>39660</v>
      </c>
      <c r="B11756" s="4" t="s">
        <v>607</v>
      </c>
      <c r="C11756" s="4" t="s">
        <v>39661</v>
      </c>
      <c r="E11756" s="3" t="s">
        <v>9938</v>
      </c>
      <c r="F11756" s="3" t="s">
        <v>5277</v>
      </c>
      <c r="G11756" s="4" t="s">
        <v>36766</v>
      </c>
      <c r="H11756" s="3" t="b">
        <f aca="false">TRUE()</f>
        <v>1</v>
      </c>
    </row>
    <row r="11757" customFormat="false" ht="13.5" hidden="false" customHeight="false" outlineLevel="0" collapsed="false">
      <c r="A11757" s="3" t="s">
        <v>39662</v>
      </c>
      <c r="B11757" s="4" t="s">
        <v>31824</v>
      </c>
      <c r="C11757" s="4" t="s">
        <v>39663</v>
      </c>
      <c r="E11757" s="3" t="s">
        <v>10903</v>
      </c>
      <c r="F11757" s="3" t="s">
        <v>17827</v>
      </c>
      <c r="G11757" s="4" t="s">
        <v>39664</v>
      </c>
      <c r="H11757" s="3" t="b">
        <f aca="false">TRUE()</f>
        <v>1</v>
      </c>
    </row>
    <row r="11758" customFormat="false" ht="13.5" hidden="false" customHeight="false" outlineLevel="0" collapsed="false">
      <c r="A11758" s="3" t="s">
        <v>39665</v>
      </c>
      <c r="B11758" s="4" t="s">
        <v>39666</v>
      </c>
      <c r="C11758" s="4" t="s">
        <v>39667</v>
      </c>
      <c r="E11758" s="3" t="s">
        <v>21440</v>
      </c>
      <c r="F11758" s="3" t="s">
        <v>21441</v>
      </c>
      <c r="G11758" s="4" t="s">
        <v>33762</v>
      </c>
      <c r="H11758" s="3" t="b">
        <f aca="false">TRUE()</f>
        <v>1</v>
      </c>
    </row>
    <row r="11759" customFormat="false" ht="13.5" hidden="false" customHeight="false" outlineLevel="0" collapsed="false">
      <c r="A11759" s="3" t="s">
        <v>39668</v>
      </c>
      <c r="B11759" s="4" t="s">
        <v>39669</v>
      </c>
      <c r="C11759" s="4" t="s">
        <v>10095</v>
      </c>
      <c r="E11759" s="3" t="s">
        <v>39670</v>
      </c>
      <c r="F11759" s="3" t="s">
        <v>39671</v>
      </c>
      <c r="G11759" s="4" t="s">
        <v>18709</v>
      </c>
      <c r="H11759" s="3" t="b">
        <f aca="false">TRUE()</f>
        <v>1</v>
      </c>
    </row>
    <row r="11760" customFormat="false" ht="13.5" hidden="false" customHeight="false" outlineLevel="0" collapsed="false">
      <c r="A11760" s="3" t="s">
        <v>39672</v>
      </c>
      <c r="B11760" s="4" t="s">
        <v>39673</v>
      </c>
      <c r="C11760" s="4" t="s">
        <v>14340</v>
      </c>
      <c r="E11760" s="3" t="s">
        <v>21440</v>
      </c>
      <c r="F11760" s="3" t="s">
        <v>21441</v>
      </c>
      <c r="G11760" s="4" t="s">
        <v>39674</v>
      </c>
      <c r="H11760" s="3" t="b">
        <f aca="false">TRUE()</f>
        <v>1</v>
      </c>
    </row>
    <row r="11761" customFormat="false" ht="13.5" hidden="false" customHeight="false" outlineLevel="0" collapsed="false">
      <c r="A11761" s="3" t="s">
        <v>39675</v>
      </c>
      <c r="B11761" s="4" t="s">
        <v>39676</v>
      </c>
      <c r="C11761" s="4" t="s">
        <v>39677</v>
      </c>
      <c r="E11761" s="3" t="s">
        <v>3204</v>
      </c>
      <c r="F11761" s="3" t="s">
        <v>8441</v>
      </c>
      <c r="G11761" s="4"/>
      <c r="H11761" s="3" t="b">
        <f aca="false">TRUE()</f>
        <v>1</v>
      </c>
    </row>
    <row r="11762" customFormat="false" ht="13.5" hidden="false" customHeight="false" outlineLevel="0" collapsed="false">
      <c r="A11762" s="3" t="s">
        <v>39678</v>
      </c>
      <c r="B11762" s="4" t="s">
        <v>39679</v>
      </c>
      <c r="C11762" s="4" t="s">
        <v>39680</v>
      </c>
      <c r="E11762" s="3" t="s">
        <v>4204</v>
      </c>
      <c r="F11762" s="3" t="s">
        <v>4205</v>
      </c>
      <c r="G11762" s="4" t="s">
        <v>39378</v>
      </c>
      <c r="H11762" s="3" t="b">
        <f aca="false">TRUE()</f>
        <v>1</v>
      </c>
    </row>
    <row r="11763" customFormat="false" ht="13.5" hidden="false" customHeight="false" outlineLevel="0" collapsed="false">
      <c r="A11763" s="3" t="s">
        <v>39681</v>
      </c>
      <c r="B11763" s="4" t="s">
        <v>39682</v>
      </c>
      <c r="C11763" s="4" t="s">
        <v>39683</v>
      </c>
      <c r="E11763" s="3" t="s">
        <v>39684</v>
      </c>
      <c r="F11763" s="3" t="s">
        <v>39685</v>
      </c>
      <c r="G11763" s="4" t="s">
        <v>39686</v>
      </c>
      <c r="H11763" s="3" t="b">
        <f aca="false">TRUE()</f>
        <v>1</v>
      </c>
    </row>
    <row r="11764" customFormat="false" ht="13.5" hidden="false" customHeight="false" outlineLevel="0" collapsed="false">
      <c r="A11764" s="3" t="s">
        <v>39687</v>
      </c>
      <c r="B11764" s="4" t="s">
        <v>39688</v>
      </c>
      <c r="C11764" s="4" t="s">
        <v>6350</v>
      </c>
      <c r="E11764" s="3" t="s">
        <v>29856</v>
      </c>
      <c r="F11764" s="3" t="s">
        <v>34808</v>
      </c>
      <c r="G11764" s="4" t="s">
        <v>39689</v>
      </c>
      <c r="H11764" s="3" t="b">
        <f aca="false">TRUE()</f>
        <v>1</v>
      </c>
    </row>
    <row r="11765" customFormat="false" ht="13.5" hidden="false" customHeight="false" outlineLevel="0" collapsed="false">
      <c r="A11765" s="3" t="s">
        <v>39690</v>
      </c>
      <c r="B11765" s="4" t="s">
        <v>39691</v>
      </c>
      <c r="C11765" s="4" t="s">
        <v>39692</v>
      </c>
      <c r="E11765" s="3" t="s">
        <v>24050</v>
      </c>
      <c r="F11765" s="3" t="s">
        <v>12352</v>
      </c>
      <c r="G11765" s="4" t="s">
        <v>39693</v>
      </c>
      <c r="H11765" s="3" t="b">
        <f aca="false">TRUE()</f>
        <v>1</v>
      </c>
    </row>
    <row r="11766" customFormat="false" ht="13.5" hidden="false" customHeight="false" outlineLevel="0" collapsed="false">
      <c r="A11766" s="3" t="s">
        <v>39694</v>
      </c>
      <c r="B11766" s="4" t="s">
        <v>39695</v>
      </c>
      <c r="C11766" s="4" t="s">
        <v>22731</v>
      </c>
      <c r="E11766" s="3" t="s">
        <v>567</v>
      </c>
      <c r="F11766" s="3" t="s">
        <v>568</v>
      </c>
      <c r="G11766" s="4" t="s">
        <v>28489</v>
      </c>
      <c r="H11766" s="3" t="b">
        <f aca="false">TRUE()</f>
        <v>1</v>
      </c>
    </row>
    <row r="11767" customFormat="false" ht="13.5" hidden="false" customHeight="false" outlineLevel="0" collapsed="false">
      <c r="A11767" s="3" t="s">
        <v>39696</v>
      </c>
      <c r="B11767" s="4" t="s">
        <v>39697</v>
      </c>
      <c r="C11767" s="4" t="s">
        <v>22057</v>
      </c>
      <c r="E11767" s="3" t="s">
        <v>39630</v>
      </c>
      <c r="F11767" s="3" t="s">
        <v>39631</v>
      </c>
      <c r="G11767" s="4" t="s">
        <v>39698</v>
      </c>
      <c r="H11767" s="3" t="b">
        <f aca="false">TRUE()</f>
        <v>1</v>
      </c>
    </row>
    <row r="11768" customFormat="false" ht="13.5" hidden="false" customHeight="false" outlineLevel="0" collapsed="false">
      <c r="A11768" s="3" t="s">
        <v>39699</v>
      </c>
      <c r="B11768" s="4" t="s">
        <v>39700</v>
      </c>
      <c r="C11768" s="4" t="s">
        <v>24480</v>
      </c>
      <c r="E11768" s="3" t="s">
        <v>39630</v>
      </c>
      <c r="F11768" s="3" t="s">
        <v>39631</v>
      </c>
      <c r="G11768" s="4" t="s">
        <v>28689</v>
      </c>
      <c r="H11768" s="3" t="b">
        <f aca="false">TRUE()</f>
        <v>1</v>
      </c>
    </row>
    <row r="11769" customFormat="false" ht="13.5" hidden="false" customHeight="false" outlineLevel="0" collapsed="false">
      <c r="A11769" s="3" t="s">
        <v>39701</v>
      </c>
      <c r="B11769" s="4" t="s">
        <v>39702</v>
      </c>
      <c r="C11769" s="4" t="s">
        <v>39703</v>
      </c>
      <c r="E11769" s="3" t="s">
        <v>39630</v>
      </c>
      <c r="F11769" s="3" t="s">
        <v>39631</v>
      </c>
      <c r="G11769" s="4" t="s">
        <v>28556</v>
      </c>
      <c r="H11769" s="3" t="b">
        <f aca="false">TRUE()</f>
        <v>1</v>
      </c>
    </row>
    <row r="11770" customFormat="false" ht="13.5" hidden="false" customHeight="false" outlineLevel="0" collapsed="false">
      <c r="A11770" s="3" t="s">
        <v>39704</v>
      </c>
      <c r="B11770" s="4" t="s">
        <v>39705</v>
      </c>
      <c r="C11770" s="4" t="s">
        <v>39706</v>
      </c>
      <c r="E11770" s="3" t="s">
        <v>567</v>
      </c>
      <c r="F11770" s="3" t="s">
        <v>568</v>
      </c>
      <c r="G11770" s="4" t="s">
        <v>21046</v>
      </c>
      <c r="H11770" s="3" t="b">
        <f aca="false">TRUE()</f>
        <v>1</v>
      </c>
    </row>
    <row r="11771" customFormat="false" ht="13.5" hidden="false" customHeight="false" outlineLevel="0" collapsed="false">
      <c r="A11771" s="3" t="s">
        <v>39707</v>
      </c>
      <c r="B11771" s="4" t="s">
        <v>39708</v>
      </c>
      <c r="C11771" s="4" t="s">
        <v>39709</v>
      </c>
      <c r="E11771" s="3" t="s">
        <v>39630</v>
      </c>
      <c r="F11771" s="3" t="s">
        <v>39631</v>
      </c>
      <c r="G11771" s="4" t="s">
        <v>39710</v>
      </c>
      <c r="H11771" s="3" t="b">
        <f aca="false">TRUE()</f>
        <v>1</v>
      </c>
    </row>
    <row r="11772" customFormat="false" ht="13.5" hidden="false" customHeight="false" outlineLevel="0" collapsed="false">
      <c r="A11772" s="3" t="s">
        <v>39711</v>
      </c>
      <c r="B11772" s="4" t="s">
        <v>39712</v>
      </c>
      <c r="C11772" s="4" t="s">
        <v>39636</v>
      </c>
      <c r="E11772" s="3" t="s">
        <v>567</v>
      </c>
      <c r="F11772" s="3" t="s">
        <v>568</v>
      </c>
      <c r="G11772" s="4" t="s">
        <v>39637</v>
      </c>
      <c r="H11772" s="3" t="b">
        <f aca="false">TRUE()</f>
        <v>1</v>
      </c>
    </row>
    <row r="11773" customFormat="false" ht="13.5" hidden="false" customHeight="false" outlineLevel="0" collapsed="false">
      <c r="A11773" s="3" t="s">
        <v>39713</v>
      </c>
      <c r="B11773" s="4" t="s">
        <v>39714</v>
      </c>
      <c r="C11773" s="4" t="s">
        <v>1508</v>
      </c>
      <c r="E11773" s="3" t="s">
        <v>10652</v>
      </c>
      <c r="F11773" s="3" t="s">
        <v>10653</v>
      </c>
      <c r="G11773" s="4" t="s">
        <v>39715</v>
      </c>
      <c r="H11773" s="3" t="b">
        <f aca="false">TRUE()</f>
        <v>1</v>
      </c>
    </row>
    <row r="11774" customFormat="false" ht="13.5" hidden="false" customHeight="false" outlineLevel="0" collapsed="false">
      <c r="A11774" s="3" t="s">
        <v>39716</v>
      </c>
      <c r="B11774" s="4" t="s">
        <v>9646</v>
      </c>
      <c r="C11774" s="4" t="s">
        <v>11773</v>
      </c>
      <c r="E11774" s="3" t="s">
        <v>6992</v>
      </c>
      <c r="F11774" s="3" t="s">
        <v>6993</v>
      </c>
      <c r="G11774" s="4" t="s">
        <v>25324</v>
      </c>
      <c r="H11774" s="3" t="b">
        <f aca="false">TRUE()</f>
        <v>1</v>
      </c>
    </row>
    <row r="11775" customFormat="false" ht="13.5" hidden="false" customHeight="false" outlineLevel="0" collapsed="false">
      <c r="A11775" s="3" t="s">
        <v>39717</v>
      </c>
      <c r="B11775" s="4" t="s">
        <v>39718</v>
      </c>
      <c r="C11775" s="4" t="s">
        <v>39719</v>
      </c>
      <c r="E11775" s="3" t="s">
        <v>29856</v>
      </c>
      <c r="F11775" s="3" t="s">
        <v>34808</v>
      </c>
      <c r="G11775" s="4"/>
      <c r="H11775" s="3" t="b">
        <f aca="false">TRUE()</f>
        <v>1</v>
      </c>
    </row>
    <row r="11776" customFormat="false" ht="13.5" hidden="false" customHeight="false" outlineLevel="0" collapsed="false">
      <c r="A11776" s="3" t="s">
        <v>39720</v>
      </c>
      <c r="B11776" s="4" t="s">
        <v>5814</v>
      </c>
      <c r="C11776" s="4" t="s">
        <v>177</v>
      </c>
      <c r="E11776" s="3" t="s">
        <v>13993</v>
      </c>
      <c r="F11776" s="3" t="s">
        <v>23807</v>
      </c>
      <c r="G11776" s="4" t="s">
        <v>39721</v>
      </c>
      <c r="H11776" s="3" t="b">
        <f aca="false">TRUE()</f>
        <v>1</v>
      </c>
    </row>
    <row r="11777" customFormat="false" ht="13.5" hidden="false" customHeight="false" outlineLevel="0" collapsed="false">
      <c r="A11777" s="3" t="s">
        <v>39722</v>
      </c>
      <c r="B11777" s="4" t="s">
        <v>39723</v>
      </c>
      <c r="C11777" s="4" t="s">
        <v>1417</v>
      </c>
      <c r="E11777" s="3" t="s">
        <v>3203</v>
      </c>
      <c r="F11777" s="3" t="s">
        <v>3204</v>
      </c>
      <c r="G11777" s="4"/>
      <c r="H11777" s="3" t="b">
        <f aca="false">TRUE()</f>
        <v>1</v>
      </c>
    </row>
    <row r="11778" customFormat="false" ht="13.5" hidden="false" customHeight="false" outlineLevel="0" collapsed="false">
      <c r="A11778" s="3" t="s">
        <v>39724</v>
      </c>
      <c r="B11778" s="4" t="s">
        <v>39725</v>
      </c>
      <c r="C11778" s="4" t="s">
        <v>1571</v>
      </c>
      <c r="E11778" s="3" t="s">
        <v>683</v>
      </c>
      <c r="F11778" s="3" t="s">
        <v>684</v>
      </c>
      <c r="G11778" s="4" t="s">
        <v>38840</v>
      </c>
      <c r="H11778" s="3" t="b">
        <f aca="false">TRUE()</f>
        <v>1</v>
      </c>
    </row>
    <row r="11779" customFormat="false" ht="13.5" hidden="false" customHeight="false" outlineLevel="0" collapsed="false">
      <c r="A11779" s="3" t="s">
        <v>39726</v>
      </c>
      <c r="B11779" s="4" t="s">
        <v>39727</v>
      </c>
      <c r="C11779" s="4" t="s">
        <v>21471</v>
      </c>
      <c r="E11779" s="3" t="s">
        <v>32297</v>
      </c>
      <c r="F11779" s="3" t="s">
        <v>39728</v>
      </c>
      <c r="G11779" s="4" t="s">
        <v>39729</v>
      </c>
      <c r="H11779" s="3" t="b">
        <f aca="false">TRUE()</f>
        <v>1</v>
      </c>
    </row>
    <row r="11780" customFormat="false" ht="13.5" hidden="false" customHeight="false" outlineLevel="0" collapsed="false">
      <c r="A11780" s="3" t="s">
        <v>39730</v>
      </c>
      <c r="B11780" s="4" t="s">
        <v>39731</v>
      </c>
      <c r="C11780" s="4" t="s">
        <v>1013</v>
      </c>
      <c r="E11780" s="3" t="s">
        <v>2189</v>
      </c>
      <c r="F11780" s="3" t="s">
        <v>63</v>
      </c>
      <c r="G11780" s="4" t="s">
        <v>39732</v>
      </c>
      <c r="H11780" s="3" t="b">
        <f aca="false">TRUE()</f>
        <v>1</v>
      </c>
    </row>
    <row r="11781" customFormat="false" ht="13.5" hidden="false" customHeight="false" outlineLevel="0" collapsed="false">
      <c r="A11781" s="3" t="s">
        <v>39733</v>
      </c>
      <c r="B11781" s="4" t="s">
        <v>39734</v>
      </c>
      <c r="C11781" s="4" t="s">
        <v>39735</v>
      </c>
      <c r="E11781" s="3" t="s">
        <v>35255</v>
      </c>
      <c r="F11781" s="3" t="s">
        <v>6079</v>
      </c>
      <c r="G11781" s="4" t="s">
        <v>39736</v>
      </c>
      <c r="H11781" s="3" t="b">
        <f aca="false">TRUE()</f>
        <v>1</v>
      </c>
    </row>
    <row r="11782" customFormat="false" ht="13.5" hidden="false" customHeight="false" outlineLevel="0" collapsed="false">
      <c r="A11782" s="3" t="s">
        <v>39737</v>
      </c>
      <c r="B11782" s="4" t="s">
        <v>1304</v>
      </c>
      <c r="C11782" s="4" t="s">
        <v>17193</v>
      </c>
      <c r="E11782" s="3" t="s">
        <v>8079</v>
      </c>
      <c r="F11782" s="3" t="s">
        <v>8080</v>
      </c>
      <c r="G11782" s="4" t="s">
        <v>39738</v>
      </c>
      <c r="H11782" s="3" t="b">
        <f aca="false">TRUE()</f>
        <v>1</v>
      </c>
    </row>
    <row r="11783" customFormat="false" ht="13.5" hidden="false" customHeight="false" outlineLevel="0" collapsed="false">
      <c r="A11783" s="3" t="s">
        <v>39739</v>
      </c>
      <c r="B11783" s="4" t="s">
        <v>39740</v>
      </c>
      <c r="C11783" s="4" t="s">
        <v>39741</v>
      </c>
      <c r="E11783" s="3" t="s">
        <v>7980</v>
      </c>
      <c r="F11783" s="3" t="s">
        <v>6020</v>
      </c>
      <c r="G11783" s="4" t="s">
        <v>39742</v>
      </c>
      <c r="H11783" s="3" t="b">
        <f aca="false">TRUE()</f>
        <v>1</v>
      </c>
    </row>
    <row r="11784" customFormat="false" ht="13.5" hidden="false" customHeight="false" outlineLevel="0" collapsed="false">
      <c r="A11784" s="3" t="s">
        <v>39743</v>
      </c>
      <c r="B11784" s="4" t="s">
        <v>25265</v>
      </c>
      <c r="C11784" s="4" t="s">
        <v>39744</v>
      </c>
      <c r="E11784" s="3" t="s">
        <v>7096</v>
      </c>
      <c r="F11784" s="3" t="s">
        <v>7692</v>
      </c>
      <c r="G11784" s="4" t="s">
        <v>37544</v>
      </c>
      <c r="H11784" s="3" t="b">
        <f aca="false">TRUE()</f>
        <v>1</v>
      </c>
    </row>
    <row r="11785" customFormat="false" ht="13.5" hidden="false" customHeight="false" outlineLevel="0" collapsed="false">
      <c r="A11785" s="3" t="s">
        <v>39745</v>
      </c>
      <c r="B11785" s="4" t="s">
        <v>8572</v>
      </c>
      <c r="C11785" s="4" t="s">
        <v>6016</v>
      </c>
      <c r="E11785" s="3" t="s">
        <v>6021</v>
      </c>
      <c r="F11785" s="3" t="s">
        <v>8079</v>
      </c>
      <c r="G11785" s="4" t="s">
        <v>8081</v>
      </c>
      <c r="H11785" s="3" t="b">
        <f aca="false">TRUE()</f>
        <v>1</v>
      </c>
    </row>
    <row r="11786" customFormat="false" ht="13.5" hidden="false" customHeight="false" outlineLevel="0" collapsed="false">
      <c r="A11786" s="3" t="s">
        <v>39746</v>
      </c>
      <c r="B11786" s="4" t="s">
        <v>2011</v>
      </c>
      <c r="C11786" s="4" t="s">
        <v>21225</v>
      </c>
      <c r="E11786" s="3" t="s">
        <v>34592</v>
      </c>
      <c r="F11786" s="3" t="s">
        <v>39747</v>
      </c>
      <c r="G11786" s="4" t="s">
        <v>39748</v>
      </c>
      <c r="H11786" s="3" t="b">
        <f aca="false">TRUE()</f>
        <v>1</v>
      </c>
    </row>
    <row r="11787" customFormat="false" ht="13.5" hidden="false" customHeight="false" outlineLevel="0" collapsed="false">
      <c r="A11787" s="3" t="s">
        <v>39749</v>
      </c>
      <c r="B11787" s="4" t="s">
        <v>39750</v>
      </c>
      <c r="C11787" s="4" t="s">
        <v>25022</v>
      </c>
      <c r="E11787" s="3" t="s">
        <v>1561</v>
      </c>
      <c r="F11787" s="3" t="s">
        <v>1550</v>
      </c>
      <c r="G11787" s="4" t="s">
        <v>39751</v>
      </c>
      <c r="H11787" s="3" t="b">
        <f aca="false">TRUE()</f>
        <v>1</v>
      </c>
    </row>
    <row r="11788" customFormat="false" ht="13.5" hidden="false" customHeight="false" outlineLevel="0" collapsed="false">
      <c r="A11788" s="3" t="s">
        <v>39752</v>
      </c>
      <c r="B11788" s="4" t="s">
        <v>39753</v>
      </c>
      <c r="C11788" s="4" t="s">
        <v>39754</v>
      </c>
      <c r="E11788" s="3" t="s">
        <v>1148</v>
      </c>
      <c r="F11788" s="3" t="s">
        <v>39755</v>
      </c>
      <c r="G11788" s="4" t="s">
        <v>39756</v>
      </c>
      <c r="H11788" s="3" t="b">
        <f aca="false">TRUE()</f>
        <v>1</v>
      </c>
    </row>
    <row r="11789" customFormat="false" ht="13.5" hidden="false" customHeight="false" outlineLevel="0" collapsed="false">
      <c r="A11789" s="3" t="s">
        <v>39757</v>
      </c>
      <c r="B11789" s="4" t="s">
        <v>603</v>
      </c>
      <c r="C11789" s="4" t="s">
        <v>21558</v>
      </c>
      <c r="E11789" s="3" t="s">
        <v>18090</v>
      </c>
      <c r="F11789" s="3" t="s">
        <v>18091</v>
      </c>
      <c r="G11789" s="4" t="s">
        <v>35128</v>
      </c>
      <c r="H11789" s="3" t="b">
        <f aca="false">TRUE()</f>
        <v>1</v>
      </c>
    </row>
    <row r="11790" customFormat="false" ht="13.5" hidden="false" customHeight="false" outlineLevel="0" collapsed="false">
      <c r="A11790" s="3" t="s">
        <v>39758</v>
      </c>
      <c r="B11790" s="4" t="s">
        <v>39759</v>
      </c>
      <c r="C11790" s="4" t="s">
        <v>6989</v>
      </c>
      <c r="E11790" s="3" t="s">
        <v>18090</v>
      </c>
      <c r="F11790" s="3" t="s">
        <v>18091</v>
      </c>
      <c r="G11790" s="4"/>
      <c r="H11790" s="3" t="b">
        <f aca="false">TRUE()</f>
        <v>1</v>
      </c>
    </row>
    <row r="11791" customFormat="false" ht="13.5" hidden="false" customHeight="false" outlineLevel="0" collapsed="false">
      <c r="A11791" s="3" t="s">
        <v>39760</v>
      </c>
      <c r="B11791" s="4" t="s">
        <v>39761</v>
      </c>
      <c r="C11791" s="4" t="s">
        <v>31314</v>
      </c>
      <c r="E11791" s="3" t="s">
        <v>39630</v>
      </c>
      <c r="F11791" s="3" t="s">
        <v>39631</v>
      </c>
      <c r="G11791" s="4" t="s">
        <v>37168</v>
      </c>
      <c r="H11791" s="3" t="b">
        <f aca="false">TRUE()</f>
        <v>1</v>
      </c>
    </row>
    <row r="11792" customFormat="false" ht="13.5" hidden="false" customHeight="false" outlineLevel="0" collapsed="false">
      <c r="A11792" s="3" t="s">
        <v>39762</v>
      </c>
      <c r="B11792" s="4" t="s">
        <v>39763</v>
      </c>
      <c r="C11792" s="4" t="s">
        <v>6350</v>
      </c>
      <c r="E11792" s="3" t="s">
        <v>39630</v>
      </c>
      <c r="F11792" s="3" t="s">
        <v>39631</v>
      </c>
      <c r="G11792" s="4" t="s">
        <v>25804</v>
      </c>
      <c r="H11792" s="3" t="b">
        <f aca="false">TRUE()</f>
        <v>1</v>
      </c>
    </row>
    <row r="11793" customFormat="false" ht="13.5" hidden="false" customHeight="false" outlineLevel="0" collapsed="false">
      <c r="A11793" s="3" t="s">
        <v>39764</v>
      </c>
      <c r="B11793" s="4" t="s">
        <v>39765</v>
      </c>
      <c r="C11793" s="4" t="s">
        <v>1318</v>
      </c>
      <c r="E11793" s="3" t="s">
        <v>9268</v>
      </c>
      <c r="F11793" s="3" t="s">
        <v>39766</v>
      </c>
      <c r="G11793" s="4" t="s">
        <v>39767</v>
      </c>
      <c r="H11793" s="3" t="b">
        <f aca="false">TRUE()</f>
        <v>1</v>
      </c>
    </row>
    <row r="11794" customFormat="false" ht="13.5" hidden="false" customHeight="false" outlineLevel="0" collapsed="false">
      <c r="A11794" s="3" t="s">
        <v>39768</v>
      </c>
      <c r="B11794" s="4" t="s">
        <v>39769</v>
      </c>
      <c r="C11794" s="4" t="s">
        <v>10804</v>
      </c>
      <c r="E11794" s="3" t="s">
        <v>568</v>
      </c>
      <c r="F11794" s="3" t="s">
        <v>9552</v>
      </c>
      <c r="G11794" s="4" t="s">
        <v>29575</v>
      </c>
      <c r="H11794" s="3" t="b">
        <f aca="false">TRUE()</f>
        <v>1</v>
      </c>
    </row>
    <row r="11795" customFormat="false" ht="13.5" hidden="false" customHeight="false" outlineLevel="0" collapsed="false">
      <c r="A11795" s="3" t="s">
        <v>39770</v>
      </c>
      <c r="B11795" s="4" t="s">
        <v>39771</v>
      </c>
      <c r="C11795" s="4" t="s">
        <v>27350</v>
      </c>
      <c r="E11795" s="3" t="s">
        <v>1026</v>
      </c>
      <c r="F11795" s="3" t="s">
        <v>39772</v>
      </c>
      <c r="G11795" s="4"/>
      <c r="H11795" s="3" t="b">
        <f aca="false">TRUE()</f>
        <v>1</v>
      </c>
    </row>
    <row r="11796" customFormat="false" ht="13.5" hidden="false" customHeight="false" outlineLevel="0" collapsed="false">
      <c r="A11796" s="3" t="s">
        <v>39773</v>
      </c>
      <c r="B11796" s="4" t="s">
        <v>176</v>
      </c>
      <c r="C11796" s="4" t="s">
        <v>314</v>
      </c>
      <c r="E11796" s="3" t="s">
        <v>18336</v>
      </c>
      <c r="F11796" s="3" t="s">
        <v>35059</v>
      </c>
      <c r="G11796" s="4"/>
      <c r="H11796" s="3" t="b">
        <f aca="false">TRUE()</f>
        <v>1</v>
      </c>
    </row>
    <row r="11797" customFormat="false" ht="13.5" hidden="false" customHeight="false" outlineLevel="0" collapsed="false">
      <c r="A11797" s="3" t="s">
        <v>39774</v>
      </c>
      <c r="B11797" s="4" t="s">
        <v>39775</v>
      </c>
      <c r="C11797" s="4" t="s">
        <v>39776</v>
      </c>
      <c r="E11797" s="3" t="s">
        <v>24510</v>
      </c>
      <c r="F11797" s="3" t="s">
        <v>24511</v>
      </c>
      <c r="G11797" s="4" t="s">
        <v>39777</v>
      </c>
      <c r="H11797" s="3" t="b">
        <f aca="false">TRUE()</f>
        <v>1</v>
      </c>
    </row>
    <row r="11798" customFormat="false" ht="13.5" hidden="false" customHeight="false" outlineLevel="0" collapsed="false">
      <c r="A11798" s="3" t="s">
        <v>39778</v>
      </c>
      <c r="B11798" s="4" t="s">
        <v>39779</v>
      </c>
      <c r="C11798" s="4" t="s">
        <v>1126</v>
      </c>
      <c r="E11798" s="3" t="s">
        <v>33593</v>
      </c>
      <c r="F11798" s="3" t="s">
        <v>39780</v>
      </c>
      <c r="G11798" s="4" t="s">
        <v>39781</v>
      </c>
      <c r="H11798" s="3" t="b">
        <f aca="false">TRUE()</f>
        <v>1</v>
      </c>
    </row>
    <row r="11799" customFormat="false" ht="13.5" hidden="false" customHeight="false" outlineLevel="0" collapsed="false">
      <c r="A11799" s="3" t="s">
        <v>39782</v>
      </c>
      <c r="B11799" s="4" t="s">
        <v>39783</v>
      </c>
      <c r="C11799" s="4" t="s">
        <v>6471</v>
      </c>
      <c r="E11799" s="3" t="s">
        <v>18336</v>
      </c>
      <c r="F11799" s="3" t="s">
        <v>35059</v>
      </c>
      <c r="G11799" s="4" t="s">
        <v>39784</v>
      </c>
      <c r="H11799" s="3" t="b">
        <f aca="false">TRUE()</f>
        <v>1</v>
      </c>
    </row>
    <row r="11800" customFormat="false" ht="13.5" hidden="false" customHeight="false" outlineLevel="0" collapsed="false">
      <c r="A11800" s="3" t="s">
        <v>39785</v>
      </c>
      <c r="B11800" s="4" t="s">
        <v>39786</v>
      </c>
      <c r="C11800" s="4" t="s">
        <v>39787</v>
      </c>
      <c r="E11800" s="3" t="s">
        <v>12395</v>
      </c>
      <c r="F11800" s="3" t="s">
        <v>12396</v>
      </c>
      <c r="G11800" s="4" t="s">
        <v>39619</v>
      </c>
      <c r="H11800" s="3" t="b">
        <f aca="false">TRUE()</f>
        <v>1</v>
      </c>
    </row>
    <row r="11801" customFormat="false" ht="13.5" hidden="false" customHeight="false" outlineLevel="0" collapsed="false">
      <c r="A11801" s="3" t="s">
        <v>39788</v>
      </c>
      <c r="B11801" s="4" t="s">
        <v>39789</v>
      </c>
      <c r="C11801" s="4" t="s">
        <v>8272</v>
      </c>
      <c r="E11801" s="3" t="s">
        <v>39790</v>
      </c>
      <c r="F11801" s="3" t="s">
        <v>38063</v>
      </c>
      <c r="G11801" s="4" t="s">
        <v>33808</v>
      </c>
      <c r="H11801" s="3" t="b">
        <f aca="false">TRUE()</f>
        <v>1</v>
      </c>
    </row>
    <row r="11802" customFormat="false" ht="13.5" hidden="false" customHeight="false" outlineLevel="0" collapsed="false">
      <c r="A11802" s="3" t="s">
        <v>39791</v>
      </c>
      <c r="B11802" s="4" t="s">
        <v>39792</v>
      </c>
      <c r="C11802" s="4" t="s">
        <v>2367</v>
      </c>
      <c r="E11802" s="3" t="s">
        <v>18091</v>
      </c>
      <c r="F11802" s="3" t="s">
        <v>24556</v>
      </c>
      <c r="G11802" s="4"/>
      <c r="H11802" s="3" t="b">
        <f aca="false">TRUE()</f>
        <v>1</v>
      </c>
    </row>
    <row r="11803" customFormat="false" ht="13.5" hidden="false" customHeight="false" outlineLevel="0" collapsed="false">
      <c r="A11803" s="3" t="s">
        <v>39793</v>
      </c>
      <c r="B11803" s="4" t="s">
        <v>39794</v>
      </c>
      <c r="C11803" s="4" t="s">
        <v>39795</v>
      </c>
      <c r="E11803" s="3" t="s">
        <v>2582</v>
      </c>
      <c r="F11803" s="3" t="s">
        <v>18505</v>
      </c>
      <c r="G11803" s="4" t="s">
        <v>39796</v>
      </c>
      <c r="H11803" s="3" t="b">
        <f aca="false">TRUE()</f>
        <v>1</v>
      </c>
    </row>
    <row r="11804" customFormat="false" ht="13.5" hidden="false" customHeight="false" outlineLevel="0" collapsed="false">
      <c r="A11804" s="3" t="s">
        <v>39797</v>
      </c>
      <c r="B11804" s="4" t="s">
        <v>39798</v>
      </c>
      <c r="C11804" s="4" t="s">
        <v>9192</v>
      </c>
      <c r="E11804" s="3" t="s">
        <v>34809</v>
      </c>
      <c r="F11804" s="3" t="s">
        <v>8957</v>
      </c>
      <c r="G11804" s="4" t="s">
        <v>5165</v>
      </c>
      <c r="H11804" s="3" t="b">
        <f aca="false">TRUE()</f>
        <v>1</v>
      </c>
    </row>
    <row r="11805" customFormat="false" ht="13.5" hidden="false" customHeight="false" outlineLevel="0" collapsed="false">
      <c r="A11805" s="3" t="s">
        <v>39799</v>
      </c>
      <c r="B11805" s="4" t="s">
        <v>39800</v>
      </c>
      <c r="C11805" s="4" t="s">
        <v>39801</v>
      </c>
      <c r="E11805" s="3" t="s">
        <v>18413</v>
      </c>
      <c r="F11805" s="3" t="s">
        <v>24510</v>
      </c>
      <c r="G11805" s="4" t="s">
        <v>39802</v>
      </c>
      <c r="H11805" s="3" t="b">
        <f aca="false">TRUE()</f>
        <v>1</v>
      </c>
    </row>
    <row r="11806" customFormat="false" ht="13.5" hidden="false" customHeight="false" outlineLevel="0" collapsed="false">
      <c r="A11806" s="3" t="s">
        <v>39803</v>
      </c>
      <c r="B11806" s="4" t="s">
        <v>39804</v>
      </c>
      <c r="C11806" s="4" t="s">
        <v>305</v>
      </c>
      <c r="E11806" s="3" t="s">
        <v>31305</v>
      </c>
      <c r="F11806" s="3" t="s">
        <v>39805</v>
      </c>
      <c r="G11806" s="4" t="s">
        <v>39806</v>
      </c>
      <c r="H11806" s="3" t="b">
        <f aca="false">TRUE()</f>
        <v>1</v>
      </c>
    </row>
    <row r="11807" customFormat="false" ht="13.5" hidden="false" customHeight="false" outlineLevel="0" collapsed="false">
      <c r="A11807" s="3" t="s">
        <v>39807</v>
      </c>
      <c r="B11807" s="4" t="s">
        <v>28977</v>
      </c>
      <c r="C11807" s="4" t="s">
        <v>10727</v>
      </c>
      <c r="E11807" s="3" t="s">
        <v>26899</v>
      </c>
      <c r="F11807" s="3" t="s">
        <v>26900</v>
      </c>
      <c r="G11807" s="4" t="s">
        <v>39808</v>
      </c>
      <c r="H11807" s="3" t="b">
        <f aca="false">TRUE()</f>
        <v>1</v>
      </c>
    </row>
    <row r="11808" customFormat="false" ht="13.5" hidden="false" customHeight="false" outlineLevel="0" collapsed="false">
      <c r="A11808" s="3" t="s">
        <v>39809</v>
      </c>
      <c r="B11808" s="4" t="s">
        <v>39810</v>
      </c>
      <c r="C11808" s="4" t="s">
        <v>39811</v>
      </c>
      <c r="E11808" s="3" t="s">
        <v>2582</v>
      </c>
      <c r="F11808" s="3" t="s">
        <v>18505</v>
      </c>
      <c r="G11808" s="4" t="s">
        <v>39812</v>
      </c>
      <c r="H11808" s="3" t="b">
        <f aca="false">TRUE()</f>
        <v>1</v>
      </c>
    </row>
    <row r="11809" customFormat="false" ht="13.5" hidden="false" customHeight="false" outlineLevel="0" collapsed="false">
      <c r="A11809" s="3" t="s">
        <v>39813</v>
      </c>
      <c r="B11809" s="4" t="s">
        <v>39814</v>
      </c>
      <c r="C11809" s="4" t="s">
        <v>39815</v>
      </c>
      <c r="E11809" s="3" t="s">
        <v>18413</v>
      </c>
      <c r="F11809" s="3" t="s">
        <v>24510</v>
      </c>
      <c r="G11809" s="4" t="s">
        <v>29226</v>
      </c>
      <c r="H11809" s="3" t="b">
        <f aca="false">TRUE()</f>
        <v>1</v>
      </c>
    </row>
    <row r="11810" customFormat="false" ht="13.5" hidden="false" customHeight="false" outlineLevel="0" collapsed="false">
      <c r="A11810" s="3" t="s">
        <v>39816</v>
      </c>
      <c r="B11810" s="4" t="s">
        <v>39817</v>
      </c>
      <c r="C11810" s="4" t="s">
        <v>1904</v>
      </c>
      <c r="E11810" s="3" t="s">
        <v>18413</v>
      </c>
      <c r="F11810" s="3" t="s">
        <v>24510</v>
      </c>
      <c r="G11810" s="4" t="s">
        <v>29226</v>
      </c>
      <c r="H11810" s="3" t="b">
        <f aca="false">TRUE()</f>
        <v>1</v>
      </c>
    </row>
    <row r="11811" customFormat="false" ht="13.5" hidden="false" customHeight="false" outlineLevel="0" collapsed="false">
      <c r="A11811" s="3" t="s">
        <v>39818</v>
      </c>
      <c r="B11811" s="4" t="s">
        <v>39819</v>
      </c>
      <c r="C11811" s="4" t="s">
        <v>30915</v>
      </c>
      <c r="E11811" s="3" t="s">
        <v>18413</v>
      </c>
      <c r="F11811" s="3" t="s">
        <v>24510</v>
      </c>
      <c r="G11811" s="4" t="s">
        <v>235</v>
      </c>
      <c r="H11811" s="3" t="b">
        <f aca="false">TRUE()</f>
        <v>1</v>
      </c>
    </row>
    <row r="11812" customFormat="false" ht="13.5" hidden="false" customHeight="false" outlineLevel="0" collapsed="false">
      <c r="A11812" s="3" t="s">
        <v>39820</v>
      </c>
      <c r="B11812" s="4" t="s">
        <v>39821</v>
      </c>
      <c r="C11812" s="4" t="s">
        <v>1067</v>
      </c>
      <c r="E11812" s="3" t="s">
        <v>18413</v>
      </c>
      <c r="F11812" s="3" t="s">
        <v>24510</v>
      </c>
      <c r="G11812" s="4" t="s">
        <v>39822</v>
      </c>
      <c r="H11812" s="3" t="b">
        <f aca="false">TRUE()</f>
        <v>1</v>
      </c>
    </row>
    <row r="11813" customFormat="false" ht="13.5" hidden="false" customHeight="false" outlineLevel="0" collapsed="false">
      <c r="A11813" s="3" t="s">
        <v>39823</v>
      </c>
      <c r="B11813" s="4" t="s">
        <v>39824</v>
      </c>
      <c r="C11813" s="4" t="s">
        <v>17408</v>
      </c>
      <c r="E11813" s="3" t="s">
        <v>17681</v>
      </c>
      <c r="F11813" s="3" t="s">
        <v>17682</v>
      </c>
      <c r="G11813" s="4" t="s">
        <v>39825</v>
      </c>
      <c r="H11813" s="3" t="b">
        <f aca="false">TRUE()</f>
        <v>1</v>
      </c>
    </row>
    <row r="11814" customFormat="false" ht="13.5" hidden="false" customHeight="false" outlineLevel="0" collapsed="false">
      <c r="A11814" s="3" t="s">
        <v>39826</v>
      </c>
      <c r="B11814" s="4" t="s">
        <v>39827</v>
      </c>
      <c r="C11814" s="4" t="s">
        <v>39828</v>
      </c>
      <c r="E11814" s="3" t="s">
        <v>25553</v>
      </c>
      <c r="F11814" s="3" t="s">
        <v>25554</v>
      </c>
      <c r="G11814" s="4" t="s">
        <v>28714</v>
      </c>
      <c r="H11814" s="3" t="b">
        <f aca="false">TRUE()</f>
        <v>1</v>
      </c>
    </row>
    <row r="11815" customFormat="false" ht="13.5" hidden="false" customHeight="false" outlineLevel="0" collapsed="false">
      <c r="A11815" s="3" t="s">
        <v>39829</v>
      </c>
      <c r="B11815" s="4" t="s">
        <v>39830</v>
      </c>
      <c r="C11815" s="4" t="s">
        <v>28481</v>
      </c>
      <c r="E11815" s="3" t="s">
        <v>26295</v>
      </c>
      <c r="F11815" s="3" t="s">
        <v>39831</v>
      </c>
      <c r="G11815" s="4" t="s">
        <v>39832</v>
      </c>
      <c r="H11815" s="3" t="b">
        <f aca="false">TRUE()</f>
        <v>1</v>
      </c>
    </row>
    <row r="11816" customFormat="false" ht="13.5" hidden="false" customHeight="false" outlineLevel="0" collapsed="false">
      <c r="A11816" s="3" t="s">
        <v>39833</v>
      </c>
      <c r="B11816" s="4" t="s">
        <v>39834</v>
      </c>
      <c r="C11816" s="4" t="s">
        <v>39835</v>
      </c>
      <c r="E11816" s="3" t="s">
        <v>26294</v>
      </c>
      <c r="F11816" s="3" t="s">
        <v>26295</v>
      </c>
      <c r="G11816" s="4" t="s">
        <v>39836</v>
      </c>
      <c r="H11816" s="3" t="b">
        <f aca="false">TRUE()</f>
        <v>1</v>
      </c>
    </row>
    <row r="11817" customFormat="false" ht="13.5" hidden="false" customHeight="false" outlineLevel="0" collapsed="false">
      <c r="A11817" s="3" t="s">
        <v>39837</v>
      </c>
      <c r="B11817" s="4" t="s">
        <v>1575</v>
      </c>
      <c r="C11817" s="4" t="s">
        <v>1061</v>
      </c>
      <c r="E11817" s="3" t="s">
        <v>26294</v>
      </c>
      <c r="F11817" s="3" t="s">
        <v>26295</v>
      </c>
      <c r="G11817" s="4" t="s">
        <v>39838</v>
      </c>
      <c r="H11817" s="3" t="b">
        <f aca="false">TRUE()</f>
        <v>1</v>
      </c>
    </row>
    <row r="11818" customFormat="false" ht="13.5" hidden="false" customHeight="false" outlineLevel="0" collapsed="false">
      <c r="A11818" s="3" t="s">
        <v>39839</v>
      </c>
      <c r="B11818" s="4" t="s">
        <v>39840</v>
      </c>
      <c r="C11818" s="4" t="s">
        <v>4687</v>
      </c>
      <c r="E11818" s="3" t="s">
        <v>17681</v>
      </c>
      <c r="F11818" s="3" t="s">
        <v>17682</v>
      </c>
      <c r="G11818" s="4" t="s">
        <v>39841</v>
      </c>
      <c r="H11818" s="3" t="b">
        <f aca="false">TRUE()</f>
        <v>1</v>
      </c>
    </row>
    <row r="11819" customFormat="false" ht="13.5" hidden="false" customHeight="false" outlineLevel="0" collapsed="false">
      <c r="A11819" s="3" t="s">
        <v>39842</v>
      </c>
      <c r="B11819" s="4" t="s">
        <v>39843</v>
      </c>
      <c r="C11819" s="4" t="s">
        <v>1126</v>
      </c>
      <c r="E11819" s="3" t="s">
        <v>10652</v>
      </c>
      <c r="F11819" s="3" t="s">
        <v>10653</v>
      </c>
      <c r="G11819" s="4"/>
      <c r="H11819" s="3" t="b">
        <f aca="false">TRUE()</f>
        <v>1</v>
      </c>
    </row>
    <row r="11820" customFormat="false" ht="13.5" hidden="false" customHeight="false" outlineLevel="0" collapsed="false">
      <c r="A11820" s="3" t="s">
        <v>39844</v>
      </c>
      <c r="B11820" s="4" t="s">
        <v>39845</v>
      </c>
      <c r="C11820" s="4" t="s">
        <v>39846</v>
      </c>
      <c r="E11820" s="3" t="s">
        <v>12754</v>
      </c>
      <c r="F11820" s="3" t="s">
        <v>27613</v>
      </c>
      <c r="G11820" s="4" t="s">
        <v>38840</v>
      </c>
      <c r="H11820" s="3" t="b">
        <f aca="false">TRUE()</f>
        <v>1</v>
      </c>
    </row>
    <row r="11821" customFormat="false" ht="13.5" hidden="false" customHeight="false" outlineLevel="0" collapsed="false">
      <c r="A11821" s="3" t="s">
        <v>39847</v>
      </c>
      <c r="B11821" s="4" t="s">
        <v>4000</v>
      </c>
      <c r="C11821" s="4" t="s">
        <v>1632</v>
      </c>
      <c r="E11821" s="3" t="s">
        <v>17681</v>
      </c>
      <c r="F11821" s="3" t="s">
        <v>17682</v>
      </c>
      <c r="G11821" s="4" t="s">
        <v>39848</v>
      </c>
      <c r="H11821" s="3" t="b">
        <f aca="false">TRUE()</f>
        <v>1</v>
      </c>
    </row>
    <row r="11822" customFormat="false" ht="13.5" hidden="false" customHeight="false" outlineLevel="0" collapsed="false">
      <c r="A11822" s="3" t="s">
        <v>39849</v>
      </c>
      <c r="B11822" s="4" t="s">
        <v>39850</v>
      </c>
      <c r="C11822" s="4" t="s">
        <v>21606</v>
      </c>
      <c r="E11822" s="3" t="s">
        <v>39574</v>
      </c>
      <c r="F11822" s="3" t="s">
        <v>39575</v>
      </c>
      <c r="G11822" s="4"/>
      <c r="H11822" s="3" t="b">
        <f aca="false">TRUE()</f>
        <v>1</v>
      </c>
    </row>
    <row r="11823" customFormat="false" ht="13.5" hidden="false" customHeight="false" outlineLevel="0" collapsed="false">
      <c r="A11823" s="3" t="s">
        <v>39851</v>
      </c>
      <c r="B11823" s="4" t="s">
        <v>30645</v>
      </c>
      <c r="C11823" s="4" t="s">
        <v>318</v>
      </c>
      <c r="E11823" s="3" t="s">
        <v>17681</v>
      </c>
      <c r="F11823" s="3" t="s">
        <v>17682</v>
      </c>
      <c r="G11823" s="4"/>
      <c r="H11823" s="3" t="b">
        <f aca="false">TRUE()</f>
        <v>1</v>
      </c>
    </row>
    <row r="11824" customFormat="false" ht="13.5" hidden="false" customHeight="false" outlineLevel="0" collapsed="false">
      <c r="A11824" s="3" t="s">
        <v>39852</v>
      </c>
      <c r="B11824" s="4" t="s">
        <v>39853</v>
      </c>
      <c r="C11824" s="4" t="s">
        <v>39854</v>
      </c>
      <c r="E11824" s="3" t="s">
        <v>17681</v>
      </c>
      <c r="F11824" s="3" t="s">
        <v>17682</v>
      </c>
      <c r="G11824" s="4"/>
      <c r="H11824" s="3" t="b">
        <f aca="false">TRUE()</f>
        <v>1</v>
      </c>
    </row>
    <row r="11825" customFormat="false" ht="13.5" hidden="false" customHeight="false" outlineLevel="0" collapsed="false">
      <c r="A11825" s="3" t="s">
        <v>39855</v>
      </c>
      <c r="B11825" s="4" t="s">
        <v>35801</v>
      </c>
      <c r="C11825" s="4" t="s">
        <v>1430</v>
      </c>
      <c r="E11825" s="3" t="s">
        <v>26295</v>
      </c>
      <c r="F11825" s="3" t="s">
        <v>39831</v>
      </c>
      <c r="G11825" s="4" t="s">
        <v>9700</v>
      </c>
      <c r="H11825" s="3" t="b">
        <f aca="false">TRUE()</f>
        <v>1</v>
      </c>
    </row>
    <row r="11826" customFormat="false" ht="13.5" hidden="false" customHeight="false" outlineLevel="0" collapsed="false">
      <c r="A11826" s="3" t="s">
        <v>39856</v>
      </c>
      <c r="B11826" s="4" t="s">
        <v>39857</v>
      </c>
      <c r="C11826" s="4" t="s">
        <v>664</v>
      </c>
      <c r="E11826" s="3" t="s">
        <v>17681</v>
      </c>
      <c r="F11826" s="3" t="s">
        <v>17682</v>
      </c>
      <c r="G11826" s="4" t="s">
        <v>39858</v>
      </c>
      <c r="H11826" s="3" t="b">
        <f aca="false">TRUE()</f>
        <v>1</v>
      </c>
    </row>
    <row r="11827" customFormat="false" ht="13.5" hidden="false" customHeight="false" outlineLevel="0" collapsed="false">
      <c r="A11827" s="3" t="s">
        <v>39859</v>
      </c>
      <c r="B11827" s="4" t="s">
        <v>38726</v>
      </c>
      <c r="C11827" s="4" t="s">
        <v>3122</v>
      </c>
      <c r="E11827" s="3" t="s">
        <v>17681</v>
      </c>
      <c r="F11827" s="3" t="s">
        <v>17682</v>
      </c>
      <c r="G11827" s="4"/>
      <c r="H11827" s="3" t="b">
        <f aca="false">TRUE()</f>
        <v>1</v>
      </c>
    </row>
    <row r="11828" customFormat="false" ht="13.5" hidden="false" customHeight="false" outlineLevel="0" collapsed="false">
      <c r="A11828" s="3" t="s">
        <v>39860</v>
      </c>
      <c r="B11828" s="4" t="s">
        <v>39861</v>
      </c>
      <c r="C11828" s="4" t="s">
        <v>39862</v>
      </c>
      <c r="E11828" s="3" t="s">
        <v>17681</v>
      </c>
      <c r="F11828" s="3" t="s">
        <v>17682</v>
      </c>
      <c r="G11828" s="4" t="s">
        <v>39863</v>
      </c>
      <c r="H11828" s="3" t="b">
        <f aca="false">TRUE()</f>
        <v>1</v>
      </c>
    </row>
    <row r="11829" customFormat="false" ht="13.5" hidden="false" customHeight="false" outlineLevel="0" collapsed="false">
      <c r="A11829" s="3" t="s">
        <v>39864</v>
      </c>
      <c r="B11829" s="4" t="s">
        <v>39865</v>
      </c>
      <c r="C11829" s="4" t="s">
        <v>2408</v>
      </c>
      <c r="E11829" s="3" t="s">
        <v>3074</v>
      </c>
      <c r="F11829" s="3" t="s">
        <v>3075</v>
      </c>
      <c r="G11829" s="4" t="s">
        <v>235</v>
      </c>
      <c r="H11829" s="3" t="b">
        <f aca="false">TRUE()</f>
        <v>1</v>
      </c>
    </row>
    <row r="11830" customFormat="false" ht="13.5" hidden="false" customHeight="false" outlineLevel="0" collapsed="false">
      <c r="A11830" s="3" t="s">
        <v>39866</v>
      </c>
      <c r="B11830" s="4" t="s">
        <v>39867</v>
      </c>
      <c r="C11830" s="4" t="s">
        <v>8704</v>
      </c>
      <c r="E11830" s="3" t="s">
        <v>983</v>
      </c>
      <c r="F11830" s="3" t="s">
        <v>984</v>
      </c>
      <c r="G11830" s="4" t="s">
        <v>39868</v>
      </c>
      <c r="H11830" s="3" t="b">
        <f aca="false">TRUE()</f>
        <v>1</v>
      </c>
    </row>
    <row r="11831" customFormat="false" ht="13.5" hidden="false" customHeight="false" outlineLevel="0" collapsed="false">
      <c r="A11831" s="3" t="s">
        <v>39869</v>
      </c>
      <c r="B11831" s="4" t="s">
        <v>39870</v>
      </c>
      <c r="C11831" s="4" t="s">
        <v>25308</v>
      </c>
      <c r="E11831" s="3" t="s">
        <v>17681</v>
      </c>
      <c r="F11831" s="3" t="s">
        <v>17682</v>
      </c>
      <c r="G11831" s="4" t="s">
        <v>20508</v>
      </c>
      <c r="H11831" s="3" t="b">
        <f aca="false">TRUE()</f>
        <v>1</v>
      </c>
    </row>
    <row r="11832" customFormat="false" ht="13.5" hidden="false" customHeight="false" outlineLevel="0" collapsed="false">
      <c r="A11832" s="3" t="s">
        <v>39871</v>
      </c>
      <c r="B11832" s="4" t="s">
        <v>39872</v>
      </c>
      <c r="C11832" s="4" t="s">
        <v>39873</v>
      </c>
      <c r="E11832" s="3" t="s">
        <v>17681</v>
      </c>
      <c r="F11832" s="3" t="s">
        <v>17682</v>
      </c>
      <c r="G11832" s="4" t="s">
        <v>39874</v>
      </c>
      <c r="H11832" s="3" t="b">
        <f aca="false">TRUE()</f>
        <v>1</v>
      </c>
    </row>
    <row r="11833" customFormat="false" ht="13.5" hidden="false" customHeight="false" outlineLevel="0" collapsed="false">
      <c r="A11833" s="3" t="s">
        <v>39875</v>
      </c>
      <c r="B11833" s="4" t="s">
        <v>39876</v>
      </c>
      <c r="C11833" s="4" t="s">
        <v>39877</v>
      </c>
      <c r="E11833" s="3" t="s">
        <v>24050</v>
      </c>
      <c r="F11833" s="3" t="s">
        <v>12352</v>
      </c>
      <c r="G11833" s="4" t="s">
        <v>39878</v>
      </c>
      <c r="H11833" s="3" t="b">
        <f aca="false">TRUE()</f>
        <v>1</v>
      </c>
    </row>
    <row r="11834" customFormat="false" ht="13.5" hidden="false" customHeight="false" outlineLevel="0" collapsed="false">
      <c r="A11834" s="3" t="s">
        <v>39879</v>
      </c>
      <c r="B11834" s="4" t="s">
        <v>39880</v>
      </c>
      <c r="C11834" s="4" t="s">
        <v>39881</v>
      </c>
      <c r="E11834" s="3" t="s">
        <v>39882</v>
      </c>
      <c r="F11834" s="3" t="s">
        <v>39883</v>
      </c>
      <c r="G11834" s="4" t="s">
        <v>39884</v>
      </c>
      <c r="H11834" s="3" t="b">
        <f aca="false">TRUE()</f>
        <v>1</v>
      </c>
    </row>
    <row r="11835" customFormat="false" ht="13.5" hidden="false" customHeight="false" outlineLevel="0" collapsed="false">
      <c r="A11835" s="3" t="s">
        <v>39885</v>
      </c>
      <c r="B11835" s="4" t="s">
        <v>39886</v>
      </c>
      <c r="C11835" s="4" t="s">
        <v>20696</v>
      </c>
      <c r="E11835" s="3" t="s">
        <v>17681</v>
      </c>
      <c r="F11835" s="3" t="s">
        <v>17682</v>
      </c>
      <c r="G11835" s="4" t="s">
        <v>39887</v>
      </c>
      <c r="H11835" s="3" t="b">
        <f aca="false">TRUE()</f>
        <v>1</v>
      </c>
    </row>
    <row r="11836" customFormat="false" ht="13.5" hidden="false" customHeight="false" outlineLevel="0" collapsed="false">
      <c r="A11836" s="3" t="s">
        <v>39888</v>
      </c>
      <c r="B11836" s="4" t="s">
        <v>39889</v>
      </c>
      <c r="C11836" s="4" t="s">
        <v>224</v>
      </c>
      <c r="E11836" s="3" t="s">
        <v>17681</v>
      </c>
      <c r="F11836" s="3" t="s">
        <v>17682</v>
      </c>
      <c r="G11836" s="4" t="s">
        <v>39890</v>
      </c>
      <c r="H11836" s="3" t="b">
        <f aca="false">TRUE()</f>
        <v>1</v>
      </c>
    </row>
    <row r="11837" customFormat="false" ht="13.5" hidden="false" customHeight="false" outlineLevel="0" collapsed="false">
      <c r="A11837" s="3" t="s">
        <v>39891</v>
      </c>
      <c r="B11837" s="4" t="s">
        <v>12468</v>
      </c>
      <c r="C11837" s="4" t="s">
        <v>39892</v>
      </c>
      <c r="E11837" s="3" t="s">
        <v>17681</v>
      </c>
      <c r="F11837" s="3" t="s">
        <v>17682</v>
      </c>
      <c r="G11837" s="4" t="s">
        <v>39893</v>
      </c>
      <c r="H11837" s="3" t="b">
        <f aca="false">TRUE()</f>
        <v>1</v>
      </c>
    </row>
    <row r="11838" customFormat="false" ht="13.5" hidden="false" customHeight="false" outlineLevel="0" collapsed="false">
      <c r="A11838" s="3" t="s">
        <v>39894</v>
      </c>
      <c r="B11838" s="4" t="s">
        <v>39895</v>
      </c>
      <c r="C11838" s="4" t="s">
        <v>4388</v>
      </c>
      <c r="E11838" s="3" t="s">
        <v>17681</v>
      </c>
      <c r="F11838" s="3" t="s">
        <v>17682</v>
      </c>
      <c r="G11838" s="4" t="s">
        <v>39896</v>
      </c>
      <c r="H11838" s="3" t="b">
        <f aca="false">TRUE()</f>
        <v>1</v>
      </c>
    </row>
    <row r="11839" customFormat="false" ht="13.5" hidden="false" customHeight="false" outlineLevel="0" collapsed="false">
      <c r="A11839" s="3" t="s">
        <v>39897</v>
      </c>
      <c r="B11839" s="4" t="s">
        <v>39898</v>
      </c>
      <c r="C11839" s="4" t="s">
        <v>39899</v>
      </c>
      <c r="E11839" s="3" t="s">
        <v>24050</v>
      </c>
      <c r="F11839" s="3" t="s">
        <v>12352</v>
      </c>
      <c r="G11839" s="4" t="s">
        <v>39900</v>
      </c>
      <c r="H11839" s="3" t="b">
        <f aca="false">TRUE()</f>
        <v>1</v>
      </c>
    </row>
    <row r="11840" customFormat="false" ht="13.5" hidden="false" customHeight="false" outlineLevel="0" collapsed="false">
      <c r="A11840" s="3" t="s">
        <v>39901</v>
      </c>
      <c r="B11840" s="4" t="s">
        <v>39902</v>
      </c>
      <c r="C11840" s="4" t="s">
        <v>39903</v>
      </c>
      <c r="E11840" s="3" t="s">
        <v>10124</v>
      </c>
      <c r="F11840" s="3" t="s">
        <v>10125</v>
      </c>
      <c r="G11840" s="4" t="s">
        <v>39904</v>
      </c>
      <c r="H11840" s="3" t="b">
        <f aca="false">TRUE()</f>
        <v>1</v>
      </c>
    </row>
    <row r="11841" customFormat="false" ht="13.5" hidden="false" customHeight="false" outlineLevel="0" collapsed="false">
      <c r="A11841" s="3" t="s">
        <v>39905</v>
      </c>
      <c r="B11841" s="4" t="s">
        <v>39906</v>
      </c>
      <c r="C11841" s="4" t="s">
        <v>5672</v>
      </c>
      <c r="E11841" s="3" t="s">
        <v>17681</v>
      </c>
      <c r="F11841" s="3" t="s">
        <v>17682</v>
      </c>
      <c r="G11841" s="4" t="s">
        <v>39907</v>
      </c>
      <c r="H11841" s="3" t="b">
        <f aca="false">TRUE()</f>
        <v>1</v>
      </c>
    </row>
    <row r="11842" customFormat="false" ht="13.5" hidden="false" customHeight="false" outlineLevel="0" collapsed="false">
      <c r="A11842" s="3" t="s">
        <v>39908</v>
      </c>
      <c r="B11842" s="4" t="s">
        <v>39909</v>
      </c>
      <c r="C11842" s="4" t="s">
        <v>39910</v>
      </c>
      <c r="E11842" s="3" t="s">
        <v>17681</v>
      </c>
      <c r="F11842" s="3" t="s">
        <v>17682</v>
      </c>
      <c r="G11842" s="4" t="s">
        <v>39911</v>
      </c>
      <c r="H11842" s="3" t="b">
        <f aca="false">TRUE()</f>
        <v>1</v>
      </c>
    </row>
    <row r="11843" customFormat="false" ht="13.5" hidden="false" customHeight="false" outlineLevel="0" collapsed="false">
      <c r="A11843" s="3" t="s">
        <v>39912</v>
      </c>
      <c r="B11843" s="4" t="s">
        <v>39913</v>
      </c>
      <c r="C11843" s="4" t="s">
        <v>39914</v>
      </c>
      <c r="E11843" s="3" t="s">
        <v>17681</v>
      </c>
      <c r="F11843" s="3" t="s">
        <v>17682</v>
      </c>
      <c r="G11843" s="4" t="s">
        <v>39915</v>
      </c>
      <c r="H11843" s="3" t="b">
        <f aca="false">TRUE()</f>
        <v>1</v>
      </c>
    </row>
    <row r="11844" customFormat="false" ht="13.5" hidden="false" customHeight="false" outlineLevel="0" collapsed="false">
      <c r="A11844" s="3" t="s">
        <v>39916</v>
      </c>
      <c r="B11844" s="4" t="s">
        <v>39917</v>
      </c>
      <c r="C11844" s="4" t="s">
        <v>39918</v>
      </c>
      <c r="E11844" s="3" t="s">
        <v>39919</v>
      </c>
      <c r="F11844" s="3" t="s">
        <v>39920</v>
      </c>
      <c r="G11844" s="4" t="s">
        <v>33491</v>
      </c>
      <c r="H11844" s="3" t="b">
        <f aca="false">TRUE()</f>
        <v>1</v>
      </c>
    </row>
    <row r="11845" customFormat="false" ht="13.5" hidden="false" customHeight="false" outlineLevel="0" collapsed="false">
      <c r="A11845" s="3" t="s">
        <v>39921</v>
      </c>
      <c r="B11845" s="4" t="s">
        <v>39922</v>
      </c>
      <c r="C11845" s="4" t="s">
        <v>2322</v>
      </c>
      <c r="E11845" s="3" t="s">
        <v>17681</v>
      </c>
      <c r="F11845" s="3" t="s">
        <v>17682</v>
      </c>
      <c r="G11845" s="4" t="s">
        <v>39923</v>
      </c>
      <c r="H11845" s="3" t="b">
        <f aca="false">TRUE()</f>
        <v>1</v>
      </c>
    </row>
    <row r="11846" customFormat="false" ht="13.5" hidden="false" customHeight="false" outlineLevel="0" collapsed="false">
      <c r="A11846" s="3" t="s">
        <v>39924</v>
      </c>
      <c r="B11846" s="4" t="s">
        <v>39925</v>
      </c>
      <c r="C11846" s="4" t="s">
        <v>397</v>
      </c>
      <c r="E11846" s="3" t="s">
        <v>17681</v>
      </c>
      <c r="F11846" s="3" t="s">
        <v>17682</v>
      </c>
      <c r="G11846" s="4" t="s">
        <v>39926</v>
      </c>
      <c r="H11846" s="3" t="b">
        <f aca="false">TRUE()</f>
        <v>1</v>
      </c>
    </row>
    <row r="11847" customFormat="false" ht="13.5" hidden="false" customHeight="false" outlineLevel="0" collapsed="false">
      <c r="A11847" s="3" t="s">
        <v>39927</v>
      </c>
      <c r="B11847" s="4" t="s">
        <v>39928</v>
      </c>
      <c r="C11847" s="4" t="s">
        <v>112</v>
      </c>
      <c r="E11847" s="3" t="s">
        <v>17681</v>
      </c>
      <c r="F11847" s="3" t="s">
        <v>17682</v>
      </c>
      <c r="G11847" s="4" t="s">
        <v>39929</v>
      </c>
      <c r="H11847" s="3" t="b">
        <f aca="false">TRUE()</f>
        <v>1</v>
      </c>
    </row>
    <row r="11848" customFormat="false" ht="13.5" hidden="false" customHeight="false" outlineLevel="0" collapsed="false">
      <c r="A11848" s="3" t="s">
        <v>39930</v>
      </c>
      <c r="B11848" s="4" t="s">
        <v>39931</v>
      </c>
      <c r="C11848" s="4" t="s">
        <v>29337</v>
      </c>
      <c r="E11848" s="3" t="s">
        <v>17682</v>
      </c>
      <c r="F11848" s="3" t="s">
        <v>26294</v>
      </c>
      <c r="G11848" s="4"/>
      <c r="H11848" s="3" t="b">
        <f aca="false">TRUE()</f>
        <v>1</v>
      </c>
    </row>
    <row r="11849" customFormat="false" ht="13.5" hidden="false" customHeight="false" outlineLevel="0" collapsed="false">
      <c r="A11849" s="3" t="s">
        <v>39932</v>
      </c>
      <c r="B11849" s="4" t="s">
        <v>39933</v>
      </c>
      <c r="C11849" s="4" t="s">
        <v>20139</v>
      </c>
      <c r="E11849" s="3" t="s">
        <v>23948</v>
      </c>
      <c r="F11849" s="3" t="s">
        <v>24937</v>
      </c>
      <c r="G11849" s="4" t="s">
        <v>39934</v>
      </c>
      <c r="H11849" s="3" t="b">
        <f aca="false">TRUE()</f>
        <v>1</v>
      </c>
    </row>
    <row r="11850" customFormat="false" ht="13.5" hidden="false" customHeight="false" outlineLevel="0" collapsed="false">
      <c r="A11850" s="3" t="s">
        <v>39935</v>
      </c>
      <c r="B11850" s="4" t="s">
        <v>39936</v>
      </c>
      <c r="C11850" s="4" t="s">
        <v>39937</v>
      </c>
      <c r="E11850" s="3" t="s">
        <v>24795</v>
      </c>
      <c r="F11850" s="3" t="s">
        <v>38560</v>
      </c>
      <c r="G11850" s="4"/>
      <c r="H11850" s="3" t="b">
        <f aca="false">TRUE()</f>
        <v>1</v>
      </c>
    </row>
    <row r="11851" customFormat="false" ht="13.5" hidden="false" customHeight="false" outlineLevel="0" collapsed="false">
      <c r="A11851" s="3" t="s">
        <v>39938</v>
      </c>
      <c r="B11851" s="4" t="s">
        <v>39939</v>
      </c>
      <c r="C11851" s="4" t="s">
        <v>3073</v>
      </c>
      <c r="E11851" s="3" t="s">
        <v>39940</v>
      </c>
      <c r="F11851" s="3" t="s">
        <v>39941</v>
      </c>
      <c r="G11851" s="4" t="s">
        <v>36085</v>
      </c>
      <c r="H11851" s="3" t="b">
        <f aca="false">TRUE()</f>
        <v>1</v>
      </c>
    </row>
    <row r="11852" customFormat="false" ht="13.5" hidden="false" customHeight="false" outlineLevel="0" collapsed="false">
      <c r="A11852" s="3" t="s">
        <v>39942</v>
      </c>
      <c r="B11852" s="4" t="s">
        <v>39943</v>
      </c>
      <c r="C11852" s="4" t="s">
        <v>39944</v>
      </c>
      <c r="E11852" s="3" t="s">
        <v>35255</v>
      </c>
      <c r="F11852" s="3" t="s">
        <v>6079</v>
      </c>
      <c r="G11852" s="4" t="s">
        <v>39945</v>
      </c>
      <c r="H11852" s="3" t="b">
        <f aca="false">TRUE()</f>
        <v>1</v>
      </c>
    </row>
    <row r="11853" customFormat="false" ht="13.5" hidden="false" customHeight="false" outlineLevel="0" collapsed="false">
      <c r="A11853" s="3" t="s">
        <v>39946</v>
      </c>
      <c r="B11853" s="4" t="s">
        <v>39947</v>
      </c>
      <c r="C11853" s="4" t="s">
        <v>39948</v>
      </c>
      <c r="E11853" s="3" t="s">
        <v>629</v>
      </c>
      <c r="F11853" s="3" t="s">
        <v>16667</v>
      </c>
      <c r="G11853" s="4" t="s">
        <v>21066</v>
      </c>
      <c r="H11853" s="3" t="b">
        <f aca="false">TRUE()</f>
        <v>1</v>
      </c>
    </row>
    <row r="11854" customFormat="false" ht="13.5" hidden="false" customHeight="false" outlineLevel="0" collapsed="false">
      <c r="A11854" s="3" t="s">
        <v>39949</v>
      </c>
      <c r="B11854" s="4" t="s">
        <v>19013</v>
      </c>
      <c r="C11854" s="4" t="s">
        <v>4148</v>
      </c>
      <c r="E11854" s="3" t="s">
        <v>38560</v>
      </c>
      <c r="F11854" s="3" t="s">
        <v>38561</v>
      </c>
      <c r="G11854" s="4" t="s">
        <v>5335</v>
      </c>
      <c r="H11854" s="3" t="b">
        <f aca="false">TRUE()</f>
        <v>1</v>
      </c>
    </row>
    <row r="11855" customFormat="false" ht="13.5" hidden="false" customHeight="false" outlineLevel="0" collapsed="false">
      <c r="A11855" s="3" t="s">
        <v>39950</v>
      </c>
      <c r="B11855" s="4" t="s">
        <v>39951</v>
      </c>
      <c r="C11855" s="4" t="s">
        <v>39952</v>
      </c>
      <c r="E11855" s="3" t="s">
        <v>17383</v>
      </c>
      <c r="F11855" s="3" t="s">
        <v>6852</v>
      </c>
      <c r="G11855" s="4" t="s">
        <v>39953</v>
      </c>
      <c r="H11855" s="3" t="b">
        <f aca="false">TRUE()</f>
        <v>1</v>
      </c>
    </row>
    <row r="11856" customFormat="false" ht="13.5" hidden="false" customHeight="false" outlineLevel="0" collapsed="false">
      <c r="A11856" s="3" t="s">
        <v>39954</v>
      </c>
      <c r="B11856" s="4" t="s">
        <v>39955</v>
      </c>
      <c r="C11856" s="4" t="s">
        <v>39956</v>
      </c>
      <c r="E11856" s="3" t="s">
        <v>34808</v>
      </c>
      <c r="F11856" s="3" t="s">
        <v>34809</v>
      </c>
      <c r="G11856" s="4" t="s">
        <v>39957</v>
      </c>
      <c r="H11856" s="3" t="b">
        <f aca="false">TRUE()</f>
        <v>1</v>
      </c>
    </row>
    <row r="11857" customFormat="false" ht="13.5" hidden="false" customHeight="false" outlineLevel="0" collapsed="false">
      <c r="A11857" s="3" t="s">
        <v>39958</v>
      </c>
      <c r="B11857" s="4" t="s">
        <v>39959</v>
      </c>
      <c r="C11857" s="4" t="s">
        <v>39960</v>
      </c>
      <c r="E11857" s="3" t="s">
        <v>16667</v>
      </c>
      <c r="F11857" s="3" t="s">
        <v>2547</v>
      </c>
      <c r="G11857" s="4" t="s">
        <v>39961</v>
      </c>
      <c r="H11857" s="3" t="b">
        <f aca="false">TRUE()</f>
        <v>1</v>
      </c>
    </row>
    <row r="11858" customFormat="false" ht="13.5" hidden="false" customHeight="false" outlineLevel="0" collapsed="false">
      <c r="A11858" s="3" t="s">
        <v>39962</v>
      </c>
      <c r="B11858" s="4" t="s">
        <v>39963</v>
      </c>
      <c r="C11858" s="4" t="s">
        <v>39964</v>
      </c>
      <c r="E11858" s="3" t="s">
        <v>35255</v>
      </c>
      <c r="F11858" s="3" t="s">
        <v>6079</v>
      </c>
      <c r="G11858" s="4" t="s">
        <v>39965</v>
      </c>
      <c r="H11858" s="3" t="b">
        <f aca="false">TRUE()</f>
        <v>1</v>
      </c>
    </row>
    <row r="11859" customFormat="false" ht="13.5" hidden="false" customHeight="false" outlineLevel="0" collapsed="false">
      <c r="A11859" s="3" t="s">
        <v>39966</v>
      </c>
      <c r="B11859" s="4" t="s">
        <v>7121</v>
      </c>
      <c r="C11859" s="4" t="s">
        <v>39967</v>
      </c>
      <c r="E11859" s="3" t="s">
        <v>39940</v>
      </c>
      <c r="F11859" s="3" t="s">
        <v>39941</v>
      </c>
      <c r="G11859" s="4" t="s">
        <v>39968</v>
      </c>
      <c r="H11859" s="3" t="b">
        <f aca="false">TRUE()</f>
        <v>1</v>
      </c>
    </row>
    <row r="11860" customFormat="false" ht="13.5" hidden="false" customHeight="false" outlineLevel="0" collapsed="false">
      <c r="A11860" s="3" t="s">
        <v>39969</v>
      </c>
      <c r="B11860" s="4" t="s">
        <v>701</v>
      </c>
      <c r="C11860" s="4" t="s">
        <v>9816</v>
      </c>
      <c r="E11860" s="3" t="s">
        <v>39940</v>
      </c>
      <c r="F11860" s="3" t="s">
        <v>39941</v>
      </c>
      <c r="G11860" s="4" t="s">
        <v>39968</v>
      </c>
      <c r="H11860" s="3" t="b">
        <f aca="false">TRUE()</f>
        <v>1</v>
      </c>
    </row>
    <row r="11861" customFormat="false" ht="13.5" hidden="false" customHeight="false" outlineLevel="0" collapsed="false">
      <c r="A11861" s="3" t="s">
        <v>39970</v>
      </c>
      <c r="B11861" s="4" t="s">
        <v>39971</v>
      </c>
      <c r="C11861" s="4" t="s">
        <v>3281</v>
      </c>
      <c r="E11861" s="3" t="s">
        <v>9752</v>
      </c>
      <c r="F11861" s="3" t="s">
        <v>20627</v>
      </c>
      <c r="G11861" s="4" t="s">
        <v>39972</v>
      </c>
      <c r="H11861" s="3" t="b">
        <f aca="false">TRUE()</f>
        <v>1</v>
      </c>
    </row>
    <row r="11862" customFormat="false" ht="13.5" hidden="false" customHeight="false" outlineLevel="0" collapsed="false">
      <c r="A11862" s="3" t="s">
        <v>39973</v>
      </c>
      <c r="B11862" s="4" t="s">
        <v>18875</v>
      </c>
      <c r="C11862" s="4" t="s">
        <v>651</v>
      </c>
      <c r="E11862" s="3" t="s">
        <v>35087</v>
      </c>
      <c r="F11862" s="3" t="s">
        <v>35088</v>
      </c>
      <c r="G11862" s="4" t="s">
        <v>39974</v>
      </c>
      <c r="H11862" s="3" t="b">
        <f aca="false">TRUE()</f>
        <v>1</v>
      </c>
    </row>
    <row r="11863" customFormat="false" ht="13.5" hidden="false" customHeight="false" outlineLevel="0" collapsed="false">
      <c r="A11863" s="3" t="s">
        <v>39975</v>
      </c>
      <c r="B11863" s="4" t="s">
        <v>39976</v>
      </c>
      <c r="C11863" s="4" t="s">
        <v>39977</v>
      </c>
      <c r="E11863" s="3" t="s">
        <v>629</v>
      </c>
      <c r="F11863" s="3" t="s">
        <v>16667</v>
      </c>
      <c r="G11863" s="4" t="s">
        <v>39978</v>
      </c>
      <c r="H11863" s="3" t="b">
        <f aca="false">TRUE()</f>
        <v>1</v>
      </c>
    </row>
    <row r="11864" customFormat="false" ht="13.5" hidden="false" customHeight="false" outlineLevel="0" collapsed="false">
      <c r="A11864" s="3" t="s">
        <v>39979</v>
      </c>
      <c r="B11864" s="4" t="s">
        <v>3972</v>
      </c>
      <c r="C11864" s="4" t="s">
        <v>39980</v>
      </c>
      <c r="E11864" s="3" t="s">
        <v>629</v>
      </c>
      <c r="F11864" s="3" t="s">
        <v>16667</v>
      </c>
      <c r="G11864" s="4" t="s">
        <v>39981</v>
      </c>
      <c r="H11864" s="3" t="b">
        <f aca="false">TRUE()</f>
        <v>1</v>
      </c>
    </row>
    <row r="11865" customFormat="false" ht="13.5" hidden="false" customHeight="false" outlineLevel="0" collapsed="false">
      <c r="A11865" s="3" t="s">
        <v>39982</v>
      </c>
      <c r="B11865" s="4" t="s">
        <v>31430</v>
      </c>
      <c r="C11865" s="4" t="s">
        <v>2616</v>
      </c>
      <c r="E11865" s="3" t="s">
        <v>20627</v>
      </c>
      <c r="F11865" s="3" t="s">
        <v>35087</v>
      </c>
      <c r="G11865" s="4" t="s">
        <v>39983</v>
      </c>
      <c r="H11865" s="3" t="b">
        <f aca="false">TRUE()</f>
        <v>1</v>
      </c>
    </row>
    <row r="11866" customFormat="false" ht="13.5" hidden="false" customHeight="false" outlineLevel="0" collapsed="false">
      <c r="A11866" s="3" t="s">
        <v>39984</v>
      </c>
      <c r="B11866" s="4" t="s">
        <v>39985</v>
      </c>
      <c r="C11866" s="4" t="s">
        <v>3267</v>
      </c>
      <c r="E11866" s="3" t="s">
        <v>35255</v>
      </c>
      <c r="F11866" s="3" t="s">
        <v>6079</v>
      </c>
      <c r="G11866" s="4" t="s">
        <v>39986</v>
      </c>
      <c r="H11866" s="3" t="b">
        <f aca="false">TRUE()</f>
        <v>1</v>
      </c>
    </row>
    <row r="11867" customFormat="false" ht="13.5" hidden="false" customHeight="false" outlineLevel="0" collapsed="false">
      <c r="A11867" s="3" t="s">
        <v>39987</v>
      </c>
      <c r="B11867" s="4" t="s">
        <v>16688</v>
      </c>
      <c r="C11867" s="4" t="s">
        <v>904</v>
      </c>
      <c r="E11867" s="3" t="s">
        <v>39988</v>
      </c>
      <c r="F11867" s="3" t="s">
        <v>39989</v>
      </c>
      <c r="G11867" s="4" t="s">
        <v>5335</v>
      </c>
      <c r="H11867" s="3" t="b">
        <f aca="false">TRUE()</f>
        <v>1</v>
      </c>
    </row>
    <row r="11868" customFormat="false" ht="13.5" hidden="false" customHeight="false" outlineLevel="0" collapsed="false">
      <c r="A11868" s="3" t="s">
        <v>39990</v>
      </c>
      <c r="B11868" s="4" t="s">
        <v>39991</v>
      </c>
      <c r="C11868" s="4" t="s">
        <v>801</v>
      </c>
      <c r="E11868" s="3" t="s">
        <v>39941</v>
      </c>
      <c r="F11868" s="3" t="s">
        <v>39992</v>
      </c>
      <c r="G11868" s="4" t="s">
        <v>39993</v>
      </c>
      <c r="H11868" s="3" t="b">
        <f aca="false">TRUE()</f>
        <v>1</v>
      </c>
    </row>
    <row r="11869" customFormat="false" ht="13.5" hidden="false" customHeight="false" outlineLevel="0" collapsed="false">
      <c r="A11869" s="3" t="s">
        <v>39994</v>
      </c>
      <c r="B11869" s="4" t="s">
        <v>39995</v>
      </c>
      <c r="C11869" s="4" t="s">
        <v>31260</v>
      </c>
      <c r="E11869" s="3" t="s">
        <v>39996</v>
      </c>
      <c r="F11869" s="3" t="s">
        <v>39997</v>
      </c>
      <c r="G11869" s="4" t="s">
        <v>39998</v>
      </c>
      <c r="H11869" s="3" t="b">
        <f aca="false">TRUE()</f>
        <v>1</v>
      </c>
    </row>
    <row r="11870" customFormat="false" ht="13.5" hidden="false" customHeight="false" outlineLevel="0" collapsed="false">
      <c r="A11870" s="3" t="s">
        <v>39999</v>
      </c>
      <c r="B11870" s="4" t="s">
        <v>40000</v>
      </c>
      <c r="C11870" s="4" t="s">
        <v>40001</v>
      </c>
      <c r="E11870" s="3" t="s">
        <v>99</v>
      </c>
      <c r="F11870" s="3" t="s">
        <v>100</v>
      </c>
      <c r="G11870" s="4" t="s">
        <v>40002</v>
      </c>
      <c r="H11870" s="3" t="b">
        <f aca="false">TRUE()</f>
        <v>1</v>
      </c>
    </row>
    <row r="11871" customFormat="false" ht="13.5" hidden="false" customHeight="false" outlineLevel="0" collapsed="false">
      <c r="A11871" s="3" t="s">
        <v>40003</v>
      </c>
      <c r="B11871" s="4" t="s">
        <v>40004</v>
      </c>
      <c r="C11871" s="4" t="s">
        <v>40005</v>
      </c>
      <c r="E11871" s="3" t="s">
        <v>40006</v>
      </c>
      <c r="F11871" s="3" t="s">
        <v>40007</v>
      </c>
      <c r="G11871" s="4" t="s">
        <v>40008</v>
      </c>
      <c r="H11871" s="3" t="b">
        <f aca="false">TRUE()</f>
        <v>1</v>
      </c>
    </row>
    <row r="11872" customFormat="false" ht="13.5" hidden="false" customHeight="false" outlineLevel="0" collapsed="false">
      <c r="A11872" s="3" t="s">
        <v>40009</v>
      </c>
      <c r="B11872" s="4" t="s">
        <v>40010</v>
      </c>
      <c r="C11872" s="4" t="s">
        <v>4192</v>
      </c>
      <c r="E11872" s="3" t="s">
        <v>23076</v>
      </c>
      <c r="F11872" s="3" t="s">
        <v>39007</v>
      </c>
      <c r="G11872" s="4" t="s">
        <v>7686</v>
      </c>
      <c r="H11872" s="3" t="b">
        <f aca="false">TRUE()</f>
        <v>1</v>
      </c>
    </row>
    <row r="11873" customFormat="false" ht="13.5" hidden="false" customHeight="false" outlineLevel="0" collapsed="false">
      <c r="A11873" s="3" t="s">
        <v>40011</v>
      </c>
      <c r="B11873" s="4" t="s">
        <v>17045</v>
      </c>
      <c r="C11873" s="4" t="s">
        <v>7483</v>
      </c>
      <c r="E11873" s="3" t="s">
        <v>39989</v>
      </c>
      <c r="F11873" s="3" t="s">
        <v>40012</v>
      </c>
      <c r="G11873" s="4" t="s">
        <v>40013</v>
      </c>
      <c r="H11873" s="3" t="b">
        <f aca="false">TRUE()</f>
        <v>1</v>
      </c>
    </row>
    <row r="11874" customFormat="false" ht="13.5" hidden="false" customHeight="false" outlineLevel="0" collapsed="false">
      <c r="A11874" s="3" t="s">
        <v>40014</v>
      </c>
      <c r="B11874" s="4" t="s">
        <v>40015</v>
      </c>
      <c r="C11874" s="4" t="s">
        <v>35390</v>
      </c>
      <c r="E11874" s="3" t="s">
        <v>18946</v>
      </c>
      <c r="F11874" s="3" t="s">
        <v>18947</v>
      </c>
      <c r="G11874" s="4" t="s">
        <v>40013</v>
      </c>
      <c r="H11874" s="3" t="b">
        <f aca="false">TRUE()</f>
        <v>1</v>
      </c>
    </row>
    <row r="11875" customFormat="false" ht="13.5" hidden="false" customHeight="false" outlineLevel="0" collapsed="false">
      <c r="A11875" s="3" t="s">
        <v>40016</v>
      </c>
      <c r="B11875" s="4" t="s">
        <v>40017</v>
      </c>
      <c r="C11875" s="4" t="s">
        <v>18621</v>
      </c>
      <c r="E11875" s="3" t="s">
        <v>40012</v>
      </c>
      <c r="F11875" s="3" t="s">
        <v>40018</v>
      </c>
      <c r="G11875" s="4" t="s">
        <v>12939</v>
      </c>
      <c r="H11875" s="3" t="b">
        <f aca="false">TRUE()</f>
        <v>1</v>
      </c>
    </row>
    <row r="11876" customFormat="false" ht="13.5" hidden="false" customHeight="false" outlineLevel="0" collapsed="false">
      <c r="A11876" s="3" t="s">
        <v>40019</v>
      </c>
      <c r="B11876" s="4" t="s">
        <v>40020</v>
      </c>
      <c r="C11876" s="4" t="s">
        <v>18409</v>
      </c>
      <c r="E11876" s="3" t="s">
        <v>35063</v>
      </c>
      <c r="F11876" s="3" t="s">
        <v>40021</v>
      </c>
      <c r="G11876" s="4" t="s">
        <v>40022</v>
      </c>
      <c r="H11876" s="3" t="b">
        <f aca="false">TRUE()</f>
        <v>1</v>
      </c>
    </row>
    <row r="11877" customFormat="false" ht="13.5" hidden="false" customHeight="false" outlineLevel="0" collapsed="false">
      <c r="A11877" s="3" t="s">
        <v>40023</v>
      </c>
      <c r="B11877" s="4" t="s">
        <v>40024</v>
      </c>
      <c r="C11877" s="4" t="s">
        <v>6016</v>
      </c>
      <c r="E11877" s="3" t="s">
        <v>99</v>
      </c>
      <c r="F11877" s="3" t="s">
        <v>100</v>
      </c>
      <c r="G11877" s="4" t="s">
        <v>40013</v>
      </c>
      <c r="H11877" s="3" t="b">
        <f aca="false">TRUE()</f>
        <v>1</v>
      </c>
    </row>
    <row r="11878" customFormat="false" ht="13.5" hidden="false" customHeight="false" outlineLevel="0" collapsed="false">
      <c r="A11878" s="3" t="s">
        <v>40025</v>
      </c>
      <c r="B11878" s="4" t="s">
        <v>40026</v>
      </c>
      <c r="C11878" s="4" t="s">
        <v>952</v>
      </c>
      <c r="E11878" s="3" t="s">
        <v>18947</v>
      </c>
      <c r="F11878" s="3" t="s">
        <v>35063</v>
      </c>
      <c r="G11878" s="4" t="s">
        <v>40013</v>
      </c>
      <c r="H11878" s="3" t="b">
        <f aca="false">TRUE()</f>
        <v>1</v>
      </c>
    </row>
    <row r="11879" customFormat="false" ht="13.5" hidden="false" customHeight="false" outlineLevel="0" collapsed="false">
      <c r="A11879" s="3" t="s">
        <v>40027</v>
      </c>
      <c r="B11879" s="4" t="s">
        <v>40028</v>
      </c>
      <c r="C11879" s="4" t="s">
        <v>15573</v>
      </c>
      <c r="E11879" s="3" t="s">
        <v>39940</v>
      </c>
      <c r="F11879" s="3" t="s">
        <v>39941</v>
      </c>
      <c r="G11879" s="4" t="s">
        <v>24481</v>
      </c>
      <c r="H11879" s="3" t="b">
        <f aca="false">TRUE()</f>
        <v>1</v>
      </c>
    </row>
    <row r="11880" customFormat="false" ht="13.5" hidden="false" customHeight="false" outlineLevel="0" collapsed="false">
      <c r="A11880" s="3" t="s">
        <v>40029</v>
      </c>
      <c r="B11880" s="4" t="s">
        <v>4545</v>
      </c>
      <c r="C11880" s="4" t="s">
        <v>27381</v>
      </c>
      <c r="E11880" s="3" t="s">
        <v>39940</v>
      </c>
      <c r="F11880" s="3" t="s">
        <v>39941</v>
      </c>
      <c r="G11880" s="4" t="s">
        <v>33956</v>
      </c>
      <c r="H11880" s="3" t="b">
        <f aca="false">TRUE()</f>
        <v>1</v>
      </c>
    </row>
    <row r="11881" customFormat="false" ht="13.5" hidden="false" customHeight="false" outlineLevel="0" collapsed="false">
      <c r="A11881" s="3" t="s">
        <v>40030</v>
      </c>
      <c r="B11881" s="4" t="s">
        <v>40031</v>
      </c>
      <c r="C11881" s="4" t="s">
        <v>11193</v>
      </c>
      <c r="E11881" s="3" t="s">
        <v>6079</v>
      </c>
      <c r="F11881" s="3" t="s">
        <v>1236</v>
      </c>
      <c r="G11881" s="4"/>
      <c r="H11881" s="3" t="b">
        <f aca="false">TRUE()</f>
        <v>1</v>
      </c>
    </row>
    <row r="11882" customFormat="false" ht="13.5" hidden="false" customHeight="false" outlineLevel="0" collapsed="false">
      <c r="A11882" s="3" t="s">
        <v>40032</v>
      </c>
      <c r="B11882" s="4" t="s">
        <v>40033</v>
      </c>
      <c r="C11882" s="4" t="s">
        <v>28296</v>
      </c>
      <c r="E11882" s="3" t="s">
        <v>26116</v>
      </c>
      <c r="F11882" s="3" t="s">
        <v>25099</v>
      </c>
      <c r="G11882" s="4" t="s">
        <v>40034</v>
      </c>
      <c r="H11882" s="3" t="b">
        <f aca="false">TRUE()</f>
        <v>1</v>
      </c>
    </row>
    <row r="11883" customFormat="false" ht="13.5" hidden="false" customHeight="false" outlineLevel="0" collapsed="false">
      <c r="A11883" s="3" t="s">
        <v>40035</v>
      </c>
      <c r="B11883" s="4" t="s">
        <v>40036</v>
      </c>
      <c r="C11883" s="4" t="s">
        <v>9625</v>
      </c>
      <c r="E11883" s="3" t="s">
        <v>39940</v>
      </c>
      <c r="F11883" s="3" t="s">
        <v>39941</v>
      </c>
      <c r="G11883" s="4" t="s">
        <v>24481</v>
      </c>
      <c r="H11883" s="3" t="b">
        <f aca="false">TRUE()</f>
        <v>1</v>
      </c>
    </row>
    <row r="11884" customFormat="false" ht="13.5" hidden="false" customHeight="false" outlineLevel="0" collapsed="false">
      <c r="A11884" s="3" t="s">
        <v>40037</v>
      </c>
      <c r="B11884" s="4" t="s">
        <v>1779</v>
      </c>
      <c r="C11884" s="4" t="s">
        <v>40038</v>
      </c>
      <c r="E11884" s="3" t="s">
        <v>5557</v>
      </c>
      <c r="F11884" s="3" t="s">
        <v>6458</v>
      </c>
      <c r="G11884" s="4"/>
      <c r="H11884" s="3" t="b">
        <f aca="false">TRUE()</f>
        <v>1</v>
      </c>
    </row>
    <row r="11885" customFormat="false" ht="13.5" hidden="false" customHeight="false" outlineLevel="0" collapsed="false">
      <c r="A11885" s="3" t="s">
        <v>40039</v>
      </c>
      <c r="B11885" s="4" t="s">
        <v>40040</v>
      </c>
      <c r="C11885" s="4" t="s">
        <v>5628</v>
      </c>
      <c r="E11885" s="3" t="s">
        <v>5557</v>
      </c>
      <c r="F11885" s="3" t="s">
        <v>6458</v>
      </c>
      <c r="G11885" s="4" t="s">
        <v>40041</v>
      </c>
      <c r="H11885" s="3" t="b">
        <f aca="false">TRUE()</f>
        <v>1</v>
      </c>
    </row>
    <row r="11886" customFormat="false" ht="13.5" hidden="false" customHeight="false" outlineLevel="0" collapsed="false">
      <c r="A11886" s="3" t="s">
        <v>40042</v>
      </c>
      <c r="B11886" s="4" t="s">
        <v>40043</v>
      </c>
      <c r="C11886" s="4" t="s">
        <v>34217</v>
      </c>
      <c r="E11886" s="3" t="s">
        <v>16456</v>
      </c>
      <c r="F11886" s="3" t="s">
        <v>16457</v>
      </c>
      <c r="G11886" s="4" t="s">
        <v>235</v>
      </c>
      <c r="H11886" s="3" t="b">
        <f aca="false">TRUE()</f>
        <v>1</v>
      </c>
    </row>
    <row r="11887" customFormat="false" ht="13.5" hidden="false" customHeight="false" outlineLevel="0" collapsed="false">
      <c r="A11887" s="3" t="s">
        <v>40044</v>
      </c>
      <c r="B11887" s="4" t="s">
        <v>40045</v>
      </c>
      <c r="C11887" s="4" t="s">
        <v>40046</v>
      </c>
      <c r="E11887" s="3" t="s">
        <v>13993</v>
      </c>
      <c r="F11887" s="3" t="s">
        <v>23807</v>
      </c>
      <c r="G11887" s="4"/>
      <c r="H11887" s="3" t="b">
        <f aca="false">TRUE()</f>
        <v>1</v>
      </c>
    </row>
    <row r="11888" customFormat="false" ht="13.5" hidden="false" customHeight="false" outlineLevel="0" collapsed="false">
      <c r="A11888" s="3" t="s">
        <v>40047</v>
      </c>
      <c r="B11888" s="4" t="s">
        <v>7641</v>
      </c>
      <c r="C11888" s="4" t="s">
        <v>1430</v>
      </c>
      <c r="E11888" s="3" t="s">
        <v>40048</v>
      </c>
      <c r="F11888" s="3" t="s">
        <v>40049</v>
      </c>
      <c r="G11888" s="4" t="s">
        <v>40050</v>
      </c>
      <c r="H11888" s="3" t="b">
        <f aca="false">TRUE()</f>
        <v>1</v>
      </c>
    </row>
    <row r="11889" customFormat="false" ht="13.5" hidden="false" customHeight="false" outlineLevel="0" collapsed="false">
      <c r="A11889" s="3" t="s">
        <v>40051</v>
      </c>
      <c r="B11889" s="4" t="s">
        <v>40052</v>
      </c>
      <c r="C11889" s="4" t="s">
        <v>40053</v>
      </c>
      <c r="E11889" s="3" t="s">
        <v>40054</v>
      </c>
      <c r="F11889" s="3" t="s">
        <v>40055</v>
      </c>
      <c r="G11889" s="4" t="s">
        <v>40056</v>
      </c>
      <c r="H11889" s="3" t="b">
        <f aca="false">TRUE()</f>
        <v>1</v>
      </c>
    </row>
    <row r="11890" customFormat="false" ht="13.5" hidden="false" customHeight="false" outlineLevel="0" collapsed="false">
      <c r="A11890" s="3" t="s">
        <v>40057</v>
      </c>
      <c r="B11890" s="4" t="s">
        <v>40058</v>
      </c>
      <c r="C11890" s="4" t="s">
        <v>1747</v>
      </c>
      <c r="E11890" s="3" t="s">
        <v>35255</v>
      </c>
      <c r="F11890" s="3" t="s">
        <v>6079</v>
      </c>
      <c r="G11890" s="4" t="s">
        <v>40059</v>
      </c>
      <c r="H11890" s="3" t="b">
        <f aca="false">TRUE()</f>
        <v>1</v>
      </c>
    </row>
    <row r="11891" customFormat="false" ht="13.5" hidden="false" customHeight="false" outlineLevel="0" collapsed="false">
      <c r="A11891" s="3" t="s">
        <v>40060</v>
      </c>
      <c r="B11891" s="4" t="s">
        <v>1174</v>
      </c>
      <c r="C11891" s="4" t="s">
        <v>40061</v>
      </c>
      <c r="E11891" s="3" t="s">
        <v>39988</v>
      </c>
      <c r="F11891" s="3" t="s">
        <v>39989</v>
      </c>
      <c r="G11891" s="4" t="s">
        <v>27110</v>
      </c>
      <c r="H11891" s="3" t="b">
        <f aca="false">TRUE()</f>
        <v>1</v>
      </c>
    </row>
    <row r="11892" customFormat="false" ht="13.5" hidden="false" customHeight="false" outlineLevel="0" collapsed="false">
      <c r="A11892" s="3" t="s">
        <v>40062</v>
      </c>
      <c r="B11892" s="4" t="s">
        <v>40063</v>
      </c>
      <c r="C11892" s="4" t="s">
        <v>38721</v>
      </c>
      <c r="E11892" s="3" t="s">
        <v>1236</v>
      </c>
      <c r="F11892" s="3" t="s">
        <v>1237</v>
      </c>
      <c r="G11892" s="4" t="s">
        <v>40064</v>
      </c>
      <c r="H11892" s="3" t="b">
        <f aca="false">TRUE()</f>
        <v>1</v>
      </c>
    </row>
    <row r="11893" customFormat="false" ht="13.5" hidden="false" customHeight="false" outlineLevel="0" collapsed="false">
      <c r="A11893" s="3" t="s">
        <v>40065</v>
      </c>
      <c r="B11893" s="4" t="s">
        <v>2014</v>
      </c>
      <c r="C11893" s="4" t="s">
        <v>11161</v>
      </c>
      <c r="E11893" s="3" t="s">
        <v>39988</v>
      </c>
      <c r="F11893" s="3" t="s">
        <v>39989</v>
      </c>
      <c r="G11893" s="4" t="s">
        <v>40066</v>
      </c>
      <c r="H11893" s="3" t="b">
        <f aca="false">TRUE()</f>
        <v>1</v>
      </c>
    </row>
    <row r="11894" customFormat="false" ht="13.5" hidden="false" customHeight="false" outlineLevel="0" collapsed="false">
      <c r="A11894" s="3" t="s">
        <v>40067</v>
      </c>
      <c r="B11894" s="4" t="s">
        <v>29139</v>
      </c>
      <c r="C11894" s="4" t="s">
        <v>43</v>
      </c>
      <c r="E11894" s="3" t="s">
        <v>31096</v>
      </c>
      <c r="F11894" s="3" t="s">
        <v>19063</v>
      </c>
      <c r="G11894" s="4" t="s">
        <v>40068</v>
      </c>
      <c r="H11894" s="3" t="b">
        <f aca="false">TRUE()</f>
        <v>1</v>
      </c>
    </row>
    <row r="11895" customFormat="false" ht="13.5" hidden="false" customHeight="false" outlineLevel="0" collapsed="false">
      <c r="A11895" s="3" t="s">
        <v>40069</v>
      </c>
      <c r="B11895" s="4" t="s">
        <v>40070</v>
      </c>
      <c r="C11895" s="4" t="s">
        <v>10265</v>
      </c>
      <c r="E11895" s="3" t="s">
        <v>7360</v>
      </c>
      <c r="F11895" s="3" t="s">
        <v>7361</v>
      </c>
      <c r="G11895" s="4" t="s">
        <v>40071</v>
      </c>
      <c r="H11895" s="3" t="b">
        <f aca="false">TRUE()</f>
        <v>1</v>
      </c>
    </row>
    <row r="11896" customFormat="false" ht="13.5" hidden="false" customHeight="false" outlineLevel="0" collapsed="false">
      <c r="A11896" s="3" t="s">
        <v>40072</v>
      </c>
      <c r="B11896" s="4" t="s">
        <v>20320</v>
      </c>
      <c r="C11896" s="4" t="s">
        <v>8116</v>
      </c>
      <c r="E11896" s="3" t="s">
        <v>22105</v>
      </c>
      <c r="F11896" s="3" t="s">
        <v>40073</v>
      </c>
      <c r="G11896" s="4" t="s">
        <v>40074</v>
      </c>
      <c r="H11896" s="3" t="b">
        <f aca="false">TRUE()</f>
        <v>1</v>
      </c>
    </row>
    <row r="11897" customFormat="false" ht="13.5" hidden="false" customHeight="false" outlineLevel="0" collapsed="false">
      <c r="A11897" s="3" t="s">
        <v>40075</v>
      </c>
      <c r="B11897" s="4" t="s">
        <v>40076</v>
      </c>
      <c r="C11897" s="4" t="s">
        <v>40077</v>
      </c>
      <c r="E11897" s="3" t="s">
        <v>35255</v>
      </c>
      <c r="F11897" s="3" t="s">
        <v>6079</v>
      </c>
      <c r="G11897" s="4" t="s">
        <v>40078</v>
      </c>
      <c r="H11897" s="3" t="b">
        <f aca="false">TRUE()</f>
        <v>1</v>
      </c>
    </row>
    <row r="11898" customFormat="false" ht="13.5" hidden="false" customHeight="false" outlineLevel="0" collapsed="false">
      <c r="A11898" s="3" t="s">
        <v>40079</v>
      </c>
      <c r="B11898" s="4" t="s">
        <v>40080</v>
      </c>
      <c r="C11898" s="4" t="s">
        <v>5720</v>
      </c>
      <c r="E11898" s="3" t="s">
        <v>7261</v>
      </c>
      <c r="F11898" s="3" t="s">
        <v>7262</v>
      </c>
      <c r="G11898" s="4" t="s">
        <v>40081</v>
      </c>
      <c r="H11898" s="3" t="b">
        <f aca="false">TRUE()</f>
        <v>1</v>
      </c>
    </row>
    <row r="11899" customFormat="false" ht="13.5" hidden="false" customHeight="false" outlineLevel="0" collapsed="false">
      <c r="A11899" s="3" t="s">
        <v>40082</v>
      </c>
      <c r="B11899" s="4" t="s">
        <v>40083</v>
      </c>
      <c r="C11899" s="4" t="s">
        <v>40084</v>
      </c>
      <c r="E11899" s="3" t="s">
        <v>39988</v>
      </c>
      <c r="F11899" s="3" t="s">
        <v>39989</v>
      </c>
      <c r="G11899" s="4" t="s">
        <v>40085</v>
      </c>
      <c r="H11899" s="3" t="b">
        <f aca="false">TRUE()</f>
        <v>1</v>
      </c>
    </row>
    <row r="11900" customFormat="false" ht="13.5" hidden="false" customHeight="false" outlineLevel="0" collapsed="false">
      <c r="A11900" s="3" t="s">
        <v>40086</v>
      </c>
      <c r="B11900" s="4" t="s">
        <v>40087</v>
      </c>
      <c r="C11900" s="4" t="s">
        <v>9988</v>
      </c>
      <c r="E11900" s="3" t="s">
        <v>39988</v>
      </c>
      <c r="F11900" s="3" t="s">
        <v>39989</v>
      </c>
      <c r="G11900" s="4" t="s">
        <v>40088</v>
      </c>
      <c r="H11900" s="3" t="b">
        <f aca="false">TRUE()</f>
        <v>1</v>
      </c>
    </row>
    <row r="11901" customFormat="false" ht="13.5" hidden="false" customHeight="false" outlineLevel="0" collapsed="false">
      <c r="A11901" s="3" t="s">
        <v>40089</v>
      </c>
      <c r="B11901" s="4" t="s">
        <v>40090</v>
      </c>
      <c r="C11901" s="4" t="s">
        <v>40091</v>
      </c>
      <c r="E11901" s="3" t="s">
        <v>39988</v>
      </c>
      <c r="F11901" s="3" t="s">
        <v>39989</v>
      </c>
      <c r="G11901" s="4" t="s">
        <v>40092</v>
      </c>
      <c r="H11901" s="3" t="b">
        <f aca="false">TRUE()</f>
        <v>1</v>
      </c>
    </row>
    <row r="11902" customFormat="false" ht="13.5" hidden="false" customHeight="false" outlineLevel="0" collapsed="false">
      <c r="A11902" s="3" t="s">
        <v>40093</v>
      </c>
      <c r="B11902" s="4" t="s">
        <v>40094</v>
      </c>
      <c r="C11902" s="4" t="s">
        <v>6879</v>
      </c>
      <c r="E11902" s="3" t="s">
        <v>17270</v>
      </c>
      <c r="F11902" s="3" t="s">
        <v>1881</v>
      </c>
      <c r="G11902" s="4" t="s">
        <v>29494</v>
      </c>
      <c r="H11902" s="3" t="b">
        <f aca="false">TRUE()</f>
        <v>1</v>
      </c>
    </row>
    <row r="11903" customFormat="false" ht="13.5" hidden="false" customHeight="false" outlineLevel="0" collapsed="false">
      <c r="A11903" s="3" t="s">
        <v>40095</v>
      </c>
      <c r="B11903" s="4" t="s">
        <v>40096</v>
      </c>
      <c r="C11903" s="4" t="s">
        <v>36526</v>
      </c>
      <c r="E11903" s="3" t="s">
        <v>39988</v>
      </c>
      <c r="F11903" s="3" t="s">
        <v>39989</v>
      </c>
      <c r="G11903" s="4"/>
      <c r="H11903" s="3" t="b">
        <f aca="false">TRUE()</f>
        <v>1</v>
      </c>
    </row>
    <row r="11904" customFormat="false" ht="13.5" hidden="false" customHeight="false" outlineLevel="0" collapsed="false">
      <c r="A11904" s="3" t="s">
        <v>40097</v>
      </c>
      <c r="B11904" s="4" t="s">
        <v>40098</v>
      </c>
      <c r="C11904" s="4" t="s">
        <v>1783</v>
      </c>
      <c r="E11904" s="3" t="s">
        <v>5398</v>
      </c>
      <c r="F11904" s="3" t="s">
        <v>5399</v>
      </c>
      <c r="G11904" s="4" t="s">
        <v>40099</v>
      </c>
      <c r="H11904" s="3" t="b">
        <f aca="false">TRUE()</f>
        <v>1</v>
      </c>
    </row>
    <row r="11905" customFormat="false" ht="13.5" hidden="false" customHeight="false" outlineLevel="0" collapsed="false">
      <c r="A11905" s="3" t="s">
        <v>40100</v>
      </c>
      <c r="B11905" s="4" t="s">
        <v>40101</v>
      </c>
      <c r="C11905" s="4" t="s">
        <v>40102</v>
      </c>
      <c r="E11905" s="3" t="s">
        <v>6687</v>
      </c>
      <c r="F11905" s="3" t="s">
        <v>6688</v>
      </c>
      <c r="G11905" s="4"/>
      <c r="H11905" s="3" t="b">
        <f aca="false">TRUE()</f>
        <v>1</v>
      </c>
    </row>
    <row r="11906" customFormat="false" ht="13.5" hidden="false" customHeight="false" outlineLevel="0" collapsed="false">
      <c r="A11906" s="3" t="s">
        <v>40103</v>
      </c>
      <c r="B11906" s="4" t="s">
        <v>40104</v>
      </c>
      <c r="C11906" s="4" t="s">
        <v>3287</v>
      </c>
      <c r="E11906" s="3" t="s">
        <v>1236</v>
      </c>
      <c r="F11906" s="3" t="s">
        <v>1237</v>
      </c>
      <c r="G11906" s="4" t="s">
        <v>40105</v>
      </c>
      <c r="H11906" s="3" t="b">
        <f aca="false">TRUE()</f>
        <v>1</v>
      </c>
    </row>
    <row r="11907" customFormat="false" ht="13.5" hidden="false" customHeight="false" outlineLevel="0" collapsed="false">
      <c r="A11907" s="3" t="s">
        <v>40106</v>
      </c>
      <c r="B11907" s="4" t="s">
        <v>40107</v>
      </c>
      <c r="C11907" s="4" t="s">
        <v>33260</v>
      </c>
      <c r="E11907" s="3" t="s">
        <v>31096</v>
      </c>
      <c r="F11907" s="3" t="s">
        <v>19063</v>
      </c>
      <c r="G11907" s="4"/>
      <c r="H11907" s="3" t="b">
        <f aca="false">TRUE()</f>
        <v>1</v>
      </c>
    </row>
    <row r="11908" customFormat="false" ht="13.5" hidden="false" customHeight="false" outlineLevel="0" collapsed="false">
      <c r="A11908" s="3" t="s">
        <v>40108</v>
      </c>
      <c r="B11908" s="4" t="s">
        <v>40109</v>
      </c>
      <c r="C11908" s="4" t="s">
        <v>397</v>
      </c>
      <c r="E11908" s="3" t="s">
        <v>58</v>
      </c>
      <c r="F11908" s="3" t="s">
        <v>293</v>
      </c>
      <c r="G11908" s="4" t="s">
        <v>40110</v>
      </c>
      <c r="H11908" s="3" t="b">
        <f aca="false">TRUE()</f>
        <v>1</v>
      </c>
    </row>
    <row r="11909" customFormat="false" ht="13.5" hidden="false" customHeight="false" outlineLevel="0" collapsed="false">
      <c r="A11909" s="3" t="s">
        <v>40111</v>
      </c>
      <c r="B11909" s="4" t="s">
        <v>40112</v>
      </c>
      <c r="C11909" s="4" t="s">
        <v>40113</v>
      </c>
      <c r="E11909" s="3" t="s">
        <v>3891</v>
      </c>
      <c r="F11909" s="3" t="s">
        <v>3892</v>
      </c>
      <c r="G11909" s="4" t="s">
        <v>40114</v>
      </c>
      <c r="H11909" s="3" t="b">
        <f aca="false">TRUE()</f>
        <v>1</v>
      </c>
    </row>
    <row r="11910" customFormat="false" ht="13.5" hidden="false" customHeight="false" outlineLevel="0" collapsed="false">
      <c r="A11910" s="3" t="s">
        <v>40115</v>
      </c>
      <c r="B11910" s="4" t="s">
        <v>40116</v>
      </c>
      <c r="C11910" s="4" t="s">
        <v>40117</v>
      </c>
      <c r="E11910" s="3" t="s">
        <v>23598</v>
      </c>
      <c r="F11910" s="3" t="s">
        <v>40118</v>
      </c>
      <c r="G11910" s="4" t="s">
        <v>16049</v>
      </c>
      <c r="H11910" s="3" t="b">
        <f aca="false">TRUE()</f>
        <v>1</v>
      </c>
    </row>
    <row r="11911" customFormat="false" ht="13.5" hidden="false" customHeight="false" outlineLevel="0" collapsed="false">
      <c r="A11911" s="3" t="s">
        <v>40119</v>
      </c>
      <c r="B11911" s="4" t="s">
        <v>40120</v>
      </c>
      <c r="C11911" s="4" t="s">
        <v>40121</v>
      </c>
      <c r="E11911" s="3" t="s">
        <v>39988</v>
      </c>
      <c r="F11911" s="3" t="s">
        <v>39989</v>
      </c>
      <c r="G11911" s="4" t="s">
        <v>40122</v>
      </c>
      <c r="H11911" s="3" t="b">
        <f aca="false">TRUE()</f>
        <v>1</v>
      </c>
    </row>
    <row r="11912" customFormat="false" ht="13.5" hidden="false" customHeight="false" outlineLevel="0" collapsed="false">
      <c r="A11912" s="3" t="s">
        <v>40123</v>
      </c>
      <c r="B11912" s="4" t="s">
        <v>6339</v>
      </c>
      <c r="C11912" s="4" t="s">
        <v>38432</v>
      </c>
      <c r="E11912" s="3" t="s">
        <v>39988</v>
      </c>
      <c r="F11912" s="3" t="s">
        <v>39989</v>
      </c>
      <c r="G11912" s="4" t="s">
        <v>40122</v>
      </c>
      <c r="H11912" s="3" t="b">
        <f aca="false">TRUE()</f>
        <v>1</v>
      </c>
    </row>
    <row r="11913" customFormat="false" ht="13.5" hidden="false" customHeight="false" outlineLevel="0" collapsed="false">
      <c r="A11913" s="3" t="s">
        <v>40124</v>
      </c>
      <c r="B11913" s="4" t="s">
        <v>40125</v>
      </c>
      <c r="C11913" s="4" t="s">
        <v>40126</v>
      </c>
      <c r="E11913" s="3" t="s">
        <v>39988</v>
      </c>
      <c r="F11913" s="3" t="s">
        <v>39989</v>
      </c>
      <c r="G11913" s="4" t="s">
        <v>40122</v>
      </c>
      <c r="H11913" s="3" t="b">
        <f aca="false">TRUE()</f>
        <v>1</v>
      </c>
    </row>
    <row r="11914" customFormat="false" ht="13.5" hidden="false" customHeight="false" outlineLevel="0" collapsed="false">
      <c r="A11914" s="3" t="s">
        <v>40127</v>
      </c>
      <c r="B11914" s="4" t="s">
        <v>40128</v>
      </c>
      <c r="C11914" s="4" t="s">
        <v>40129</v>
      </c>
      <c r="E11914" s="3" t="s">
        <v>39988</v>
      </c>
      <c r="F11914" s="3" t="s">
        <v>39989</v>
      </c>
      <c r="G11914" s="4" t="s">
        <v>24618</v>
      </c>
      <c r="H11914" s="3" t="b">
        <f aca="false">TRUE()</f>
        <v>1</v>
      </c>
    </row>
    <row r="11915" customFormat="false" ht="13.5" hidden="false" customHeight="false" outlineLevel="0" collapsed="false">
      <c r="A11915" s="3" t="s">
        <v>40130</v>
      </c>
      <c r="B11915" s="4" t="s">
        <v>21712</v>
      </c>
      <c r="C11915" s="4" t="s">
        <v>40131</v>
      </c>
      <c r="E11915" s="3" t="s">
        <v>39988</v>
      </c>
      <c r="F11915" s="3" t="s">
        <v>39989</v>
      </c>
      <c r="G11915" s="4" t="s">
        <v>40122</v>
      </c>
      <c r="H11915" s="3" t="b">
        <f aca="false">TRUE()</f>
        <v>1</v>
      </c>
    </row>
    <row r="11916" customFormat="false" ht="13.5" hidden="false" customHeight="false" outlineLevel="0" collapsed="false">
      <c r="A11916" s="3" t="s">
        <v>40132</v>
      </c>
      <c r="B11916" s="4" t="s">
        <v>477</v>
      </c>
      <c r="C11916" s="4" t="s">
        <v>40133</v>
      </c>
      <c r="E11916" s="3" t="s">
        <v>20995</v>
      </c>
      <c r="F11916" s="3" t="s">
        <v>20996</v>
      </c>
      <c r="G11916" s="4" t="s">
        <v>34285</v>
      </c>
      <c r="H11916" s="3" t="b">
        <f aca="false">TRUE()</f>
        <v>1</v>
      </c>
    </row>
    <row r="11917" customFormat="false" ht="13.5" hidden="false" customHeight="false" outlineLevel="0" collapsed="false">
      <c r="A11917" s="3" t="s">
        <v>40134</v>
      </c>
      <c r="B11917" s="4" t="s">
        <v>40135</v>
      </c>
      <c r="C11917" s="4" t="s">
        <v>40136</v>
      </c>
      <c r="E11917" s="3" t="s">
        <v>40137</v>
      </c>
      <c r="F11917" s="3" t="s">
        <v>40138</v>
      </c>
      <c r="G11917" s="4" t="s">
        <v>40139</v>
      </c>
      <c r="H11917" s="3" t="b">
        <f aca="false">TRUE()</f>
        <v>1</v>
      </c>
    </row>
    <row r="11918" customFormat="false" ht="13.5" hidden="false" customHeight="false" outlineLevel="0" collapsed="false">
      <c r="A11918" s="3" t="s">
        <v>40140</v>
      </c>
      <c r="B11918" s="4" t="s">
        <v>3972</v>
      </c>
      <c r="C11918" s="4" t="s">
        <v>4087</v>
      </c>
      <c r="E11918" s="3" t="s">
        <v>247</v>
      </c>
      <c r="F11918" s="3" t="s">
        <v>1322</v>
      </c>
      <c r="G11918" s="4"/>
      <c r="H11918" s="3" t="b">
        <f aca="false">TRUE()</f>
        <v>1</v>
      </c>
    </row>
    <row r="11919" customFormat="false" ht="13.5" hidden="false" customHeight="false" outlineLevel="0" collapsed="false">
      <c r="A11919" s="3" t="s">
        <v>40141</v>
      </c>
      <c r="B11919" s="4" t="s">
        <v>40142</v>
      </c>
      <c r="C11919" s="4" t="s">
        <v>40143</v>
      </c>
      <c r="E11919" s="3" t="s">
        <v>11248</v>
      </c>
      <c r="F11919" s="3" t="s">
        <v>3891</v>
      </c>
      <c r="G11919" s="4"/>
      <c r="H11919" s="3" t="b">
        <f aca="false">TRUE()</f>
        <v>1</v>
      </c>
    </row>
    <row r="11920" customFormat="false" ht="13.5" hidden="false" customHeight="false" outlineLevel="0" collapsed="false">
      <c r="A11920" s="3" t="s">
        <v>40144</v>
      </c>
      <c r="B11920" s="4" t="s">
        <v>40145</v>
      </c>
      <c r="C11920" s="4" t="s">
        <v>196</v>
      </c>
      <c r="E11920" s="3" t="s">
        <v>11248</v>
      </c>
      <c r="F11920" s="3" t="s">
        <v>3891</v>
      </c>
      <c r="G11920" s="4"/>
      <c r="H11920" s="3" t="b">
        <f aca="false">TRUE()</f>
        <v>1</v>
      </c>
    </row>
    <row r="11921" customFormat="false" ht="13.5" hidden="false" customHeight="false" outlineLevel="0" collapsed="false">
      <c r="A11921" s="3" t="s">
        <v>40146</v>
      </c>
      <c r="B11921" s="4" t="s">
        <v>40147</v>
      </c>
      <c r="C11921" s="4" t="s">
        <v>177</v>
      </c>
      <c r="E11921" s="3" t="s">
        <v>11248</v>
      </c>
      <c r="F11921" s="3" t="s">
        <v>3891</v>
      </c>
      <c r="G11921" s="4"/>
      <c r="H11921" s="3" t="b">
        <f aca="false">TRUE()</f>
        <v>1</v>
      </c>
    </row>
    <row r="11922" customFormat="false" ht="13.5" hidden="false" customHeight="false" outlineLevel="0" collapsed="false">
      <c r="A11922" s="3" t="s">
        <v>40148</v>
      </c>
      <c r="B11922" s="4" t="s">
        <v>40149</v>
      </c>
      <c r="C11922" s="4" t="s">
        <v>40150</v>
      </c>
      <c r="E11922" s="3" t="s">
        <v>15542</v>
      </c>
      <c r="F11922" s="3" t="s">
        <v>15543</v>
      </c>
      <c r="G11922" s="4" t="s">
        <v>40151</v>
      </c>
      <c r="H11922" s="3" t="b">
        <f aca="false">TRUE()</f>
        <v>1</v>
      </c>
    </row>
    <row r="11923" customFormat="false" ht="13.5" hidden="false" customHeight="false" outlineLevel="0" collapsed="false">
      <c r="A11923" s="3" t="s">
        <v>40152</v>
      </c>
      <c r="B11923" s="4" t="s">
        <v>5917</v>
      </c>
      <c r="C11923" s="4" t="s">
        <v>801</v>
      </c>
      <c r="E11923" s="3" t="s">
        <v>16479</v>
      </c>
      <c r="F11923" s="3" t="s">
        <v>4280</v>
      </c>
      <c r="G11923" s="4" t="s">
        <v>39055</v>
      </c>
      <c r="H11923" s="3" t="b">
        <f aca="false">TRUE()</f>
        <v>1</v>
      </c>
    </row>
    <row r="11924" customFormat="false" ht="13.5" hidden="false" customHeight="false" outlineLevel="0" collapsed="false">
      <c r="A11924" s="3" t="s">
        <v>40153</v>
      </c>
      <c r="B11924" s="4" t="s">
        <v>40154</v>
      </c>
      <c r="C11924" s="4" t="s">
        <v>6968</v>
      </c>
      <c r="E11924" s="3" t="s">
        <v>5353</v>
      </c>
      <c r="F11924" s="3" t="s">
        <v>5354</v>
      </c>
      <c r="G11924" s="4" t="s">
        <v>38035</v>
      </c>
      <c r="H11924" s="3" t="b">
        <f aca="false">TRUE()</f>
        <v>1</v>
      </c>
    </row>
    <row r="11925" customFormat="false" ht="13.5" hidden="false" customHeight="false" outlineLevel="0" collapsed="false">
      <c r="A11925" s="3" t="s">
        <v>40155</v>
      </c>
      <c r="B11925" s="4" t="s">
        <v>40156</v>
      </c>
      <c r="C11925" s="4" t="s">
        <v>22018</v>
      </c>
      <c r="E11925" s="3" t="s">
        <v>99</v>
      </c>
      <c r="F11925" s="3" t="s">
        <v>100</v>
      </c>
      <c r="G11925" s="4" t="s">
        <v>40157</v>
      </c>
      <c r="H11925" s="3" t="b">
        <f aca="false">TRUE()</f>
        <v>1</v>
      </c>
    </row>
    <row r="11926" customFormat="false" ht="13.5" hidden="false" customHeight="false" outlineLevel="0" collapsed="false">
      <c r="A11926" s="3" t="s">
        <v>40158</v>
      </c>
      <c r="B11926" s="4" t="s">
        <v>40159</v>
      </c>
      <c r="C11926" s="4" t="s">
        <v>33010</v>
      </c>
      <c r="E11926" s="3" t="s">
        <v>99</v>
      </c>
      <c r="F11926" s="3" t="s">
        <v>100</v>
      </c>
      <c r="G11926" s="4" t="s">
        <v>40122</v>
      </c>
      <c r="H11926" s="3" t="b">
        <f aca="false">TRUE()</f>
        <v>1</v>
      </c>
    </row>
    <row r="11927" customFormat="false" ht="13.5" hidden="false" customHeight="false" outlineLevel="0" collapsed="false">
      <c r="A11927" s="3" t="s">
        <v>40160</v>
      </c>
      <c r="B11927" s="4" t="s">
        <v>40161</v>
      </c>
      <c r="C11927" s="4" t="s">
        <v>40162</v>
      </c>
      <c r="E11927" s="3" t="s">
        <v>4767</v>
      </c>
      <c r="F11927" s="3" t="s">
        <v>4768</v>
      </c>
      <c r="G11927" s="4" t="s">
        <v>235</v>
      </c>
      <c r="H11927" s="3" t="b">
        <f aca="false">TRUE()</f>
        <v>1</v>
      </c>
    </row>
    <row r="11928" customFormat="false" ht="13.5" hidden="false" customHeight="false" outlineLevel="0" collapsed="false">
      <c r="A11928" s="3" t="s">
        <v>40163</v>
      </c>
      <c r="B11928" s="4" t="s">
        <v>40164</v>
      </c>
      <c r="C11928" s="4" t="s">
        <v>40165</v>
      </c>
      <c r="E11928" s="3" t="s">
        <v>37597</v>
      </c>
      <c r="F11928" s="3" t="s">
        <v>4767</v>
      </c>
      <c r="G11928" s="4" t="s">
        <v>39412</v>
      </c>
      <c r="H11928" s="3" t="b">
        <f aca="false">TRUE()</f>
        <v>1</v>
      </c>
    </row>
    <row r="11929" customFormat="false" ht="13.5" hidden="false" customHeight="false" outlineLevel="0" collapsed="false">
      <c r="A11929" s="3" t="s">
        <v>40166</v>
      </c>
      <c r="B11929" s="4" t="s">
        <v>40167</v>
      </c>
      <c r="C11929" s="4" t="s">
        <v>6314</v>
      </c>
      <c r="E11929" s="3" t="s">
        <v>1425</v>
      </c>
      <c r="F11929" s="3" t="s">
        <v>1426</v>
      </c>
      <c r="G11929" s="4" t="s">
        <v>40168</v>
      </c>
      <c r="H11929" s="3" t="b">
        <f aca="false">TRUE()</f>
        <v>1</v>
      </c>
    </row>
    <row r="11930" customFormat="false" ht="13.5" hidden="false" customHeight="false" outlineLevel="0" collapsed="false">
      <c r="A11930" s="3" t="s">
        <v>40169</v>
      </c>
      <c r="B11930" s="4" t="s">
        <v>3564</v>
      </c>
      <c r="C11930" s="4" t="s">
        <v>40170</v>
      </c>
      <c r="E11930" s="3" t="s">
        <v>5354</v>
      </c>
      <c r="F11930" s="3" t="s">
        <v>33302</v>
      </c>
      <c r="G11930" s="4" t="s">
        <v>40171</v>
      </c>
      <c r="H11930" s="3" t="b">
        <f aca="false">TRUE()</f>
        <v>1</v>
      </c>
    </row>
    <row r="11931" customFormat="false" ht="13.5" hidden="false" customHeight="false" outlineLevel="0" collapsed="false">
      <c r="A11931" s="3" t="s">
        <v>40172</v>
      </c>
      <c r="B11931" s="4" t="s">
        <v>10500</v>
      </c>
      <c r="C11931" s="4" t="s">
        <v>5565</v>
      </c>
      <c r="E11931" s="3" t="s">
        <v>5353</v>
      </c>
      <c r="F11931" s="3" t="s">
        <v>5354</v>
      </c>
      <c r="G11931" s="4" t="s">
        <v>29226</v>
      </c>
      <c r="H11931" s="3" t="b">
        <f aca="false">TRUE()</f>
        <v>1</v>
      </c>
    </row>
    <row r="11932" customFormat="false" ht="13.5" hidden="false" customHeight="false" outlineLevel="0" collapsed="false">
      <c r="A11932" s="3" t="s">
        <v>40173</v>
      </c>
      <c r="B11932" s="4" t="s">
        <v>40174</v>
      </c>
      <c r="C11932" s="4" t="s">
        <v>25022</v>
      </c>
      <c r="E11932" s="3" t="s">
        <v>5120</v>
      </c>
      <c r="F11932" s="3" t="s">
        <v>40175</v>
      </c>
      <c r="G11932" s="4" t="s">
        <v>235</v>
      </c>
      <c r="H11932" s="3" t="b">
        <f aca="false">TRUE()</f>
        <v>1</v>
      </c>
    </row>
    <row r="11933" customFormat="false" ht="13.5" hidden="false" customHeight="false" outlineLevel="0" collapsed="false">
      <c r="A11933" s="3" t="s">
        <v>40176</v>
      </c>
      <c r="B11933" s="4" t="s">
        <v>40177</v>
      </c>
      <c r="C11933" s="4" t="s">
        <v>3143</v>
      </c>
      <c r="E11933" s="3" t="s">
        <v>5353</v>
      </c>
      <c r="F11933" s="3" t="s">
        <v>5354</v>
      </c>
      <c r="G11933" s="4" t="s">
        <v>40178</v>
      </c>
      <c r="H11933" s="3" t="b">
        <f aca="false">TRUE()</f>
        <v>1</v>
      </c>
    </row>
    <row r="11934" customFormat="false" ht="13.5" hidden="false" customHeight="false" outlineLevel="0" collapsed="false">
      <c r="A11934" s="3" t="s">
        <v>40179</v>
      </c>
      <c r="B11934" s="4" t="s">
        <v>40180</v>
      </c>
      <c r="C11934" s="4" t="s">
        <v>4148</v>
      </c>
      <c r="E11934" s="3" t="s">
        <v>23076</v>
      </c>
      <c r="F11934" s="3" t="s">
        <v>39007</v>
      </c>
      <c r="G11934" s="4" t="s">
        <v>40181</v>
      </c>
      <c r="H11934" s="3" t="b">
        <f aca="false">TRUE()</f>
        <v>1</v>
      </c>
    </row>
    <row r="11935" customFormat="false" ht="13.5" hidden="false" customHeight="false" outlineLevel="0" collapsed="false">
      <c r="A11935" s="3" t="s">
        <v>40182</v>
      </c>
      <c r="B11935" s="4" t="s">
        <v>40183</v>
      </c>
      <c r="C11935" s="4" t="s">
        <v>40184</v>
      </c>
      <c r="E11935" s="3" t="s">
        <v>40185</v>
      </c>
      <c r="F11935" s="3" t="s">
        <v>6277</v>
      </c>
      <c r="G11935" s="4" t="s">
        <v>40186</v>
      </c>
      <c r="H11935" s="3" t="b">
        <f aca="false">TRUE()</f>
        <v>1</v>
      </c>
    </row>
    <row r="11936" customFormat="false" ht="13.5" hidden="false" customHeight="false" outlineLevel="0" collapsed="false">
      <c r="A11936" s="3" t="s">
        <v>40187</v>
      </c>
      <c r="B11936" s="4" t="s">
        <v>40188</v>
      </c>
      <c r="C11936" s="4" t="s">
        <v>12659</v>
      </c>
      <c r="E11936" s="3" t="s">
        <v>39574</v>
      </c>
      <c r="F11936" s="3" t="s">
        <v>39575</v>
      </c>
      <c r="G11936" s="4" t="s">
        <v>40189</v>
      </c>
      <c r="H11936" s="3" t="b">
        <f aca="false">TRUE()</f>
        <v>1</v>
      </c>
    </row>
    <row r="11937" customFormat="false" ht="13.5" hidden="false" customHeight="false" outlineLevel="0" collapsed="false">
      <c r="A11937" s="3" t="s">
        <v>40190</v>
      </c>
      <c r="B11937" s="4" t="s">
        <v>9818</v>
      </c>
      <c r="C11937" s="4" t="s">
        <v>4115</v>
      </c>
      <c r="E11937" s="3" t="s">
        <v>11248</v>
      </c>
      <c r="F11937" s="3" t="s">
        <v>3891</v>
      </c>
      <c r="G11937" s="4" t="s">
        <v>40191</v>
      </c>
      <c r="H11937" s="3" t="b">
        <f aca="false">TRUE()</f>
        <v>1</v>
      </c>
    </row>
    <row r="11938" customFormat="false" ht="13.5" hidden="false" customHeight="false" outlineLevel="0" collapsed="false">
      <c r="A11938" s="3" t="s">
        <v>40192</v>
      </c>
      <c r="B11938" s="4" t="s">
        <v>40193</v>
      </c>
      <c r="C11938" s="4" t="s">
        <v>1146</v>
      </c>
      <c r="E11938" s="3" t="s">
        <v>2373</v>
      </c>
      <c r="F11938" s="3" t="s">
        <v>16615</v>
      </c>
      <c r="G11938" s="4" t="s">
        <v>37972</v>
      </c>
      <c r="H11938" s="3" t="b">
        <f aca="false">TRUE()</f>
        <v>1</v>
      </c>
    </row>
    <row r="11939" customFormat="false" ht="13.5" hidden="false" customHeight="false" outlineLevel="0" collapsed="false">
      <c r="A11939" s="3" t="s">
        <v>40194</v>
      </c>
      <c r="B11939" s="4" t="s">
        <v>40195</v>
      </c>
      <c r="C11939" s="4" t="s">
        <v>40196</v>
      </c>
      <c r="E11939" s="3" t="s">
        <v>25422</v>
      </c>
      <c r="F11939" s="3" t="s">
        <v>29251</v>
      </c>
      <c r="G11939" s="4" t="s">
        <v>40197</v>
      </c>
      <c r="H11939" s="3" t="b">
        <f aca="false">TRUE()</f>
        <v>1</v>
      </c>
    </row>
    <row r="11940" customFormat="false" ht="13.5" hidden="false" customHeight="false" outlineLevel="0" collapsed="false">
      <c r="A11940" s="3" t="s">
        <v>40198</v>
      </c>
      <c r="B11940" s="4" t="s">
        <v>40199</v>
      </c>
      <c r="C11940" s="4" t="s">
        <v>3599</v>
      </c>
      <c r="E11940" s="3" t="s">
        <v>18</v>
      </c>
      <c r="F11940" s="3" t="s">
        <v>1311</v>
      </c>
      <c r="G11940" s="4" t="s">
        <v>40200</v>
      </c>
      <c r="H11940" s="3" t="b">
        <f aca="false">TRUE()</f>
        <v>1</v>
      </c>
    </row>
    <row r="11941" customFormat="false" ht="13.5" hidden="false" customHeight="false" outlineLevel="0" collapsed="false">
      <c r="A11941" s="3" t="s">
        <v>40201</v>
      </c>
      <c r="B11941" s="4" t="s">
        <v>3642</v>
      </c>
      <c r="C11941" s="4" t="s">
        <v>40202</v>
      </c>
      <c r="E11941" s="3" t="s">
        <v>2591</v>
      </c>
      <c r="F11941" s="3" t="s">
        <v>2592</v>
      </c>
      <c r="G11941" s="4" t="s">
        <v>40203</v>
      </c>
      <c r="H11941" s="3" t="b">
        <f aca="false">TRUE()</f>
        <v>1</v>
      </c>
    </row>
    <row r="11942" customFormat="false" ht="13.5" hidden="false" customHeight="false" outlineLevel="0" collapsed="false">
      <c r="A11942" s="3" t="s">
        <v>40204</v>
      </c>
      <c r="B11942" s="4" t="s">
        <v>40205</v>
      </c>
      <c r="C11942" s="4" t="s">
        <v>40206</v>
      </c>
      <c r="E11942" s="3" t="s">
        <v>2591</v>
      </c>
      <c r="F11942" s="3" t="s">
        <v>2592</v>
      </c>
      <c r="G11942" s="4" t="s">
        <v>33956</v>
      </c>
      <c r="H11942" s="3" t="b">
        <f aca="false">TRUE()</f>
        <v>1</v>
      </c>
    </row>
    <row r="11943" customFormat="false" ht="13.5" hidden="false" customHeight="false" outlineLevel="0" collapsed="false">
      <c r="A11943" s="3" t="s">
        <v>40207</v>
      </c>
      <c r="B11943" s="4" t="s">
        <v>40208</v>
      </c>
      <c r="C11943" s="4" t="s">
        <v>7179</v>
      </c>
      <c r="E11943" s="3" t="s">
        <v>247</v>
      </c>
      <c r="F11943" s="3" t="s">
        <v>1322</v>
      </c>
      <c r="G11943" s="4" t="s">
        <v>22404</v>
      </c>
      <c r="H11943" s="3" t="b">
        <f aca="false">TRUE()</f>
        <v>1</v>
      </c>
    </row>
    <row r="11944" customFormat="false" ht="13.5" hidden="false" customHeight="false" outlineLevel="0" collapsed="false">
      <c r="A11944" s="3" t="s">
        <v>40209</v>
      </c>
      <c r="B11944" s="4" t="s">
        <v>1045</v>
      </c>
      <c r="C11944" s="4" t="s">
        <v>4690</v>
      </c>
      <c r="E11944" s="3" t="s">
        <v>10065</v>
      </c>
      <c r="F11944" s="3" t="s">
        <v>10066</v>
      </c>
      <c r="G11944" s="4" t="s">
        <v>40210</v>
      </c>
      <c r="H11944" s="3" t="b">
        <f aca="false">TRUE()</f>
        <v>1</v>
      </c>
    </row>
    <row r="11945" customFormat="false" ht="13.5" hidden="false" customHeight="false" outlineLevel="0" collapsed="false">
      <c r="A11945" s="3" t="s">
        <v>40211</v>
      </c>
      <c r="B11945" s="4" t="s">
        <v>14043</v>
      </c>
      <c r="C11945" s="4" t="s">
        <v>25611</v>
      </c>
      <c r="E11945" s="3" t="s">
        <v>247</v>
      </c>
      <c r="F11945" s="3" t="s">
        <v>1322</v>
      </c>
      <c r="G11945" s="4" t="s">
        <v>3154</v>
      </c>
      <c r="H11945" s="3" t="b">
        <f aca="false">TRUE()</f>
        <v>1</v>
      </c>
    </row>
    <row r="11946" customFormat="false" ht="13.5" hidden="false" customHeight="false" outlineLevel="0" collapsed="false">
      <c r="A11946" s="3" t="s">
        <v>40212</v>
      </c>
      <c r="B11946" s="4" t="s">
        <v>40213</v>
      </c>
      <c r="C11946" s="4" t="s">
        <v>24404</v>
      </c>
      <c r="E11946" s="3" t="s">
        <v>2372</v>
      </c>
      <c r="F11946" s="3" t="s">
        <v>2373</v>
      </c>
      <c r="G11946" s="4" t="s">
        <v>3154</v>
      </c>
      <c r="H11946" s="3" t="b">
        <f aca="false">TRUE()</f>
        <v>1</v>
      </c>
    </row>
    <row r="11947" customFormat="false" ht="13.5" hidden="false" customHeight="false" outlineLevel="0" collapsed="false">
      <c r="A11947" s="3" t="s">
        <v>40214</v>
      </c>
      <c r="B11947" s="4" t="s">
        <v>21503</v>
      </c>
      <c r="C11947" s="4" t="s">
        <v>3708</v>
      </c>
      <c r="E11947" s="3" t="s">
        <v>247</v>
      </c>
      <c r="F11947" s="3" t="s">
        <v>1322</v>
      </c>
      <c r="G11947" s="4" t="s">
        <v>40215</v>
      </c>
      <c r="H11947" s="3" t="b">
        <f aca="false">TRUE()</f>
        <v>1</v>
      </c>
    </row>
    <row r="11948" customFormat="false" ht="13.5" hidden="false" customHeight="false" outlineLevel="0" collapsed="false">
      <c r="A11948" s="3" t="s">
        <v>40216</v>
      </c>
      <c r="B11948" s="4" t="s">
        <v>29933</v>
      </c>
      <c r="C11948" s="4" t="s">
        <v>40217</v>
      </c>
      <c r="E11948" s="3" t="s">
        <v>1322</v>
      </c>
      <c r="F11948" s="3" t="s">
        <v>20407</v>
      </c>
      <c r="G11948" s="4" t="s">
        <v>40218</v>
      </c>
      <c r="H11948" s="3" t="b">
        <f aca="false">TRUE()</f>
        <v>1</v>
      </c>
    </row>
    <row r="11949" customFormat="false" ht="13.5" hidden="false" customHeight="false" outlineLevel="0" collapsed="false">
      <c r="A11949" s="3" t="s">
        <v>40219</v>
      </c>
      <c r="B11949" s="4" t="s">
        <v>40220</v>
      </c>
      <c r="C11949" s="4" t="s">
        <v>478</v>
      </c>
      <c r="E11949" s="3" t="s">
        <v>2372</v>
      </c>
      <c r="F11949" s="3" t="s">
        <v>2373</v>
      </c>
      <c r="G11949" s="4"/>
      <c r="H11949" s="3" t="b">
        <f aca="false">TRUE()</f>
        <v>1</v>
      </c>
    </row>
    <row r="11950" customFormat="false" ht="13.5" hidden="false" customHeight="false" outlineLevel="0" collapsed="false">
      <c r="A11950" s="3" t="s">
        <v>40221</v>
      </c>
      <c r="B11950" s="4" t="s">
        <v>607</v>
      </c>
      <c r="C11950" s="4" t="s">
        <v>40222</v>
      </c>
      <c r="E11950" s="3" t="s">
        <v>20218</v>
      </c>
      <c r="F11950" s="3" t="s">
        <v>12992</v>
      </c>
      <c r="G11950" s="4" t="s">
        <v>40223</v>
      </c>
      <c r="H11950" s="3" t="b">
        <f aca="false">TRUE()</f>
        <v>1</v>
      </c>
    </row>
    <row r="11951" customFormat="false" ht="13.5" hidden="false" customHeight="false" outlineLevel="0" collapsed="false">
      <c r="A11951" s="3" t="s">
        <v>40224</v>
      </c>
      <c r="B11951" s="4" t="s">
        <v>25931</v>
      </c>
      <c r="C11951" s="4" t="s">
        <v>196</v>
      </c>
      <c r="E11951" s="3" t="s">
        <v>39574</v>
      </c>
      <c r="F11951" s="3" t="s">
        <v>39575</v>
      </c>
      <c r="G11951" s="4" t="s">
        <v>40225</v>
      </c>
      <c r="H11951" s="3" t="b">
        <f aca="false">TRUE()</f>
        <v>1</v>
      </c>
    </row>
    <row r="11952" customFormat="false" ht="13.5" hidden="false" customHeight="false" outlineLevel="0" collapsed="false">
      <c r="A11952" s="3" t="s">
        <v>40226</v>
      </c>
      <c r="B11952" s="4" t="s">
        <v>40227</v>
      </c>
      <c r="C11952" s="4" t="s">
        <v>40228</v>
      </c>
      <c r="E11952" s="3" t="s">
        <v>247</v>
      </c>
      <c r="F11952" s="3" t="s">
        <v>1322</v>
      </c>
      <c r="G11952" s="4" t="s">
        <v>38506</v>
      </c>
      <c r="H11952" s="3" t="b">
        <f aca="false">TRUE()</f>
        <v>1</v>
      </c>
    </row>
    <row r="11953" customFormat="false" ht="13.5" hidden="false" customHeight="false" outlineLevel="0" collapsed="false">
      <c r="A11953" s="3" t="s">
        <v>40229</v>
      </c>
      <c r="B11953" s="4" t="s">
        <v>2097</v>
      </c>
      <c r="C11953" s="4" t="s">
        <v>11358</v>
      </c>
      <c r="E11953" s="3" t="s">
        <v>12395</v>
      </c>
      <c r="F11953" s="3" t="s">
        <v>12396</v>
      </c>
      <c r="G11953" s="4"/>
      <c r="H11953" s="3" t="b">
        <f aca="false">TRUE()</f>
        <v>1</v>
      </c>
    </row>
    <row r="11954" customFormat="false" ht="13.5" hidden="false" customHeight="false" outlineLevel="0" collapsed="false">
      <c r="A11954" s="3" t="s">
        <v>40230</v>
      </c>
      <c r="B11954" s="4" t="s">
        <v>40231</v>
      </c>
      <c r="C11954" s="4" t="s">
        <v>3423</v>
      </c>
      <c r="E11954" s="3" t="s">
        <v>6688</v>
      </c>
      <c r="F11954" s="3" t="s">
        <v>25232</v>
      </c>
      <c r="G11954" s="4" t="s">
        <v>40232</v>
      </c>
      <c r="H11954" s="3" t="b">
        <f aca="false">TRUE()</f>
        <v>1</v>
      </c>
    </row>
    <row r="11955" customFormat="false" ht="13.5" hidden="false" customHeight="false" outlineLevel="0" collapsed="false">
      <c r="A11955" s="3" t="s">
        <v>40233</v>
      </c>
      <c r="B11955" s="4" t="s">
        <v>40234</v>
      </c>
      <c r="C11955" s="4" t="s">
        <v>29687</v>
      </c>
      <c r="E11955" s="3" t="s">
        <v>12396</v>
      </c>
      <c r="F11955" s="3" t="s">
        <v>40235</v>
      </c>
      <c r="G11955" s="4" t="s">
        <v>40236</v>
      </c>
      <c r="H11955" s="3" t="b">
        <f aca="false">TRUE()</f>
        <v>1</v>
      </c>
    </row>
    <row r="11956" customFormat="false" ht="13.5" hidden="false" customHeight="false" outlineLevel="0" collapsed="false">
      <c r="A11956" s="3" t="s">
        <v>40237</v>
      </c>
      <c r="B11956" s="4" t="s">
        <v>4897</v>
      </c>
      <c r="C11956" s="4" t="s">
        <v>8926</v>
      </c>
      <c r="E11956" s="3" t="s">
        <v>12395</v>
      </c>
      <c r="F11956" s="3" t="s">
        <v>12396</v>
      </c>
      <c r="G11956" s="4" t="s">
        <v>37899</v>
      </c>
      <c r="H11956" s="3" t="b">
        <f aca="false">TRUE()</f>
        <v>1</v>
      </c>
    </row>
    <row r="11957" customFormat="false" ht="13.5" hidden="false" customHeight="false" outlineLevel="0" collapsed="false">
      <c r="A11957" s="3" t="s">
        <v>40238</v>
      </c>
      <c r="B11957" s="4" t="s">
        <v>40239</v>
      </c>
      <c r="C11957" s="4" t="s">
        <v>40240</v>
      </c>
      <c r="E11957" s="3" t="s">
        <v>12396</v>
      </c>
      <c r="F11957" s="3" t="s">
        <v>40235</v>
      </c>
      <c r="G11957" s="4" t="s">
        <v>40241</v>
      </c>
      <c r="H11957" s="3" t="b">
        <f aca="false">TRUE()</f>
        <v>1</v>
      </c>
    </row>
    <row r="11958" customFormat="false" ht="13.5" hidden="false" customHeight="false" outlineLevel="0" collapsed="false">
      <c r="A11958" s="3" t="s">
        <v>40242</v>
      </c>
      <c r="B11958" s="4" t="s">
        <v>36396</v>
      </c>
      <c r="C11958" s="4" t="s">
        <v>36612</v>
      </c>
      <c r="E11958" s="3" t="s">
        <v>17050</v>
      </c>
      <c r="F11958" s="3" t="s">
        <v>17051</v>
      </c>
      <c r="G11958" s="4" t="s">
        <v>36609</v>
      </c>
      <c r="H11958" s="3" t="b">
        <f aca="false">TRUE()</f>
        <v>1</v>
      </c>
    </row>
    <row r="11959" customFormat="false" ht="13.5" hidden="false" customHeight="false" outlineLevel="0" collapsed="false">
      <c r="A11959" s="3" t="s">
        <v>40243</v>
      </c>
      <c r="B11959" s="4" t="s">
        <v>5851</v>
      </c>
      <c r="C11959" s="4" t="s">
        <v>885</v>
      </c>
      <c r="E11959" s="3" t="s">
        <v>36431</v>
      </c>
      <c r="F11959" s="3" t="s">
        <v>36707</v>
      </c>
      <c r="G11959" s="4"/>
      <c r="H11959" s="3" t="b">
        <f aca="false">TRUE()</f>
        <v>1</v>
      </c>
    </row>
    <row r="11960" customFormat="false" ht="13.5" hidden="false" customHeight="false" outlineLevel="0" collapsed="false">
      <c r="A11960" s="3" t="s">
        <v>40244</v>
      </c>
      <c r="B11960" s="4" t="s">
        <v>3280</v>
      </c>
      <c r="C11960" s="4" t="s">
        <v>40245</v>
      </c>
      <c r="E11960" s="3" t="s">
        <v>1924</v>
      </c>
      <c r="F11960" s="3" t="s">
        <v>1925</v>
      </c>
      <c r="G11960" s="4" t="s">
        <v>235</v>
      </c>
      <c r="H11960" s="3" t="b">
        <f aca="false">TRUE()</f>
        <v>1</v>
      </c>
    </row>
    <row r="11961" customFormat="false" ht="13.5" hidden="false" customHeight="false" outlineLevel="0" collapsed="false">
      <c r="A11961" s="3" t="s">
        <v>40246</v>
      </c>
      <c r="B11961" s="4" t="s">
        <v>852</v>
      </c>
      <c r="C11961" s="4" t="s">
        <v>40247</v>
      </c>
      <c r="E11961" s="3" t="s">
        <v>25553</v>
      </c>
      <c r="F11961" s="3" t="s">
        <v>25554</v>
      </c>
      <c r="G11961" s="4" t="s">
        <v>40248</v>
      </c>
      <c r="H11961" s="3" t="b">
        <f aca="false">TRUE()</f>
        <v>1</v>
      </c>
    </row>
    <row r="11962" customFormat="false" ht="13.5" hidden="false" customHeight="false" outlineLevel="0" collapsed="false">
      <c r="A11962" s="3" t="s">
        <v>40249</v>
      </c>
      <c r="B11962" s="4" t="s">
        <v>40250</v>
      </c>
      <c r="C11962" s="4" t="s">
        <v>6989</v>
      </c>
      <c r="E11962" s="3" t="s">
        <v>36186</v>
      </c>
      <c r="F11962" s="3" t="s">
        <v>36187</v>
      </c>
      <c r="G11962" s="4" t="s">
        <v>38827</v>
      </c>
      <c r="H11962" s="3" t="b">
        <f aca="false">TRUE()</f>
        <v>1</v>
      </c>
    </row>
    <row r="11963" customFormat="false" ht="13.5" hidden="false" customHeight="false" outlineLevel="0" collapsed="false">
      <c r="A11963" s="3" t="s">
        <v>40251</v>
      </c>
      <c r="B11963" s="4" t="s">
        <v>2847</v>
      </c>
      <c r="C11963" s="4" t="s">
        <v>1076</v>
      </c>
      <c r="E11963" s="3" t="s">
        <v>36186</v>
      </c>
      <c r="F11963" s="3" t="s">
        <v>36187</v>
      </c>
      <c r="G11963" s="4" t="s">
        <v>38827</v>
      </c>
      <c r="H11963" s="3" t="b">
        <f aca="false">TRUE()</f>
        <v>1</v>
      </c>
    </row>
    <row r="11964" customFormat="false" ht="13.5" hidden="false" customHeight="false" outlineLevel="0" collapsed="false">
      <c r="A11964" s="3" t="s">
        <v>40252</v>
      </c>
      <c r="B11964" s="4" t="s">
        <v>13142</v>
      </c>
      <c r="C11964" s="4" t="s">
        <v>128</v>
      </c>
      <c r="E11964" s="3" t="s">
        <v>40253</v>
      </c>
      <c r="F11964" s="3" t="s">
        <v>40254</v>
      </c>
      <c r="G11964" s="4" t="s">
        <v>40255</v>
      </c>
      <c r="H11964" s="3" t="b">
        <f aca="false">TRUE()</f>
        <v>1</v>
      </c>
    </row>
    <row r="11965" customFormat="false" ht="13.5" hidden="false" customHeight="false" outlineLevel="0" collapsed="false">
      <c r="A11965" s="3" t="s">
        <v>40256</v>
      </c>
      <c r="B11965" s="4" t="s">
        <v>40257</v>
      </c>
      <c r="C11965" s="4" t="s">
        <v>27127</v>
      </c>
      <c r="E11965" s="3" t="s">
        <v>6687</v>
      </c>
      <c r="F11965" s="3" t="s">
        <v>6688</v>
      </c>
      <c r="G11965" s="4"/>
      <c r="H11965" s="3" t="b">
        <f aca="false">TRUE()</f>
        <v>1</v>
      </c>
    </row>
    <row r="11966" customFormat="false" ht="13.5" hidden="false" customHeight="false" outlineLevel="0" collapsed="false">
      <c r="A11966" s="3" t="s">
        <v>40258</v>
      </c>
      <c r="B11966" s="4" t="s">
        <v>40259</v>
      </c>
      <c r="C11966" s="4" t="s">
        <v>161</v>
      </c>
      <c r="E11966" s="3" t="s">
        <v>19644</v>
      </c>
      <c r="F11966" s="3" t="s">
        <v>19645</v>
      </c>
      <c r="G11966" s="4" t="s">
        <v>28788</v>
      </c>
      <c r="H11966" s="3" t="b">
        <f aca="false">TRUE()</f>
        <v>1</v>
      </c>
    </row>
    <row r="11967" customFormat="false" ht="13.5" hidden="false" customHeight="false" outlineLevel="0" collapsed="false">
      <c r="A11967" s="3" t="s">
        <v>40260</v>
      </c>
      <c r="B11967" s="4" t="s">
        <v>40261</v>
      </c>
      <c r="C11967" s="4" t="s">
        <v>21414</v>
      </c>
      <c r="E11967" s="3" t="s">
        <v>6687</v>
      </c>
      <c r="F11967" s="3" t="s">
        <v>6688</v>
      </c>
      <c r="G11967" s="4" t="s">
        <v>40262</v>
      </c>
      <c r="H11967" s="3" t="b">
        <f aca="false">TRUE()</f>
        <v>1</v>
      </c>
    </row>
    <row r="11968" customFormat="false" ht="13.5" hidden="false" customHeight="false" outlineLevel="0" collapsed="false">
      <c r="A11968" s="3" t="s">
        <v>40263</v>
      </c>
      <c r="B11968" s="4" t="s">
        <v>40264</v>
      </c>
      <c r="C11968" s="4" t="s">
        <v>29835</v>
      </c>
      <c r="E11968" s="3" t="s">
        <v>6688</v>
      </c>
      <c r="F11968" s="3" t="s">
        <v>25232</v>
      </c>
      <c r="G11968" s="4" t="s">
        <v>40265</v>
      </c>
      <c r="H11968" s="3" t="b">
        <f aca="false">TRUE()</f>
        <v>1</v>
      </c>
    </row>
    <row r="11969" customFormat="false" ht="13.5" hidden="false" customHeight="false" outlineLevel="0" collapsed="false">
      <c r="A11969" s="3" t="s">
        <v>40266</v>
      </c>
      <c r="B11969" s="4" t="s">
        <v>40267</v>
      </c>
      <c r="C11969" s="4" t="s">
        <v>4315</v>
      </c>
      <c r="E11969" s="3" t="s">
        <v>6687</v>
      </c>
      <c r="F11969" s="3" t="s">
        <v>6688</v>
      </c>
      <c r="G11969" s="4" t="s">
        <v>40268</v>
      </c>
      <c r="H11969" s="3" t="b">
        <f aca="false">TRUE()</f>
        <v>1</v>
      </c>
    </row>
    <row r="11970" customFormat="false" ht="13.5" hidden="false" customHeight="false" outlineLevel="0" collapsed="false">
      <c r="A11970" s="3" t="s">
        <v>40269</v>
      </c>
      <c r="B11970" s="4" t="s">
        <v>40270</v>
      </c>
      <c r="C11970" s="4" t="s">
        <v>40271</v>
      </c>
      <c r="E11970" s="3" t="s">
        <v>6687</v>
      </c>
      <c r="F11970" s="3" t="s">
        <v>6688</v>
      </c>
      <c r="G11970" s="4" t="s">
        <v>24180</v>
      </c>
      <c r="H11970" s="3" t="b">
        <f aca="false">TRUE()</f>
        <v>1</v>
      </c>
    </row>
    <row r="11971" customFormat="false" ht="13.5" hidden="false" customHeight="false" outlineLevel="0" collapsed="false">
      <c r="A11971" s="3" t="s">
        <v>40272</v>
      </c>
      <c r="B11971" s="4" t="s">
        <v>687</v>
      </c>
      <c r="C11971" s="4" t="s">
        <v>305</v>
      </c>
      <c r="E11971" s="3" t="s">
        <v>9367</v>
      </c>
      <c r="F11971" s="3" t="s">
        <v>25678</v>
      </c>
      <c r="G11971" s="4" t="s">
        <v>40273</v>
      </c>
      <c r="H11971" s="3" t="b">
        <f aca="false">TRUE()</f>
        <v>1</v>
      </c>
    </row>
    <row r="11972" customFormat="false" ht="13.5" hidden="false" customHeight="false" outlineLevel="0" collapsed="false">
      <c r="A11972" s="3" t="s">
        <v>40274</v>
      </c>
      <c r="B11972" s="4" t="s">
        <v>40275</v>
      </c>
      <c r="C11972" s="4" t="s">
        <v>7058</v>
      </c>
      <c r="E11972" s="3" t="s">
        <v>36431</v>
      </c>
      <c r="F11972" s="3" t="s">
        <v>36707</v>
      </c>
      <c r="G11972" s="4" t="s">
        <v>40276</v>
      </c>
      <c r="H11972" s="3" t="b">
        <f aca="false">TRUE()</f>
        <v>1</v>
      </c>
    </row>
    <row r="11973" customFormat="false" ht="13.5" hidden="false" customHeight="false" outlineLevel="0" collapsed="false">
      <c r="A11973" s="3" t="s">
        <v>40277</v>
      </c>
      <c r="B11973" s="4" t="s">
        <v>40278</v>
      </c>
      <c r="C11973" s="4" t="s">
        <v>19546</v>
      </c>
      <c r="E11973" s="3" t="s">
        <v>14701</v>
      </c>
      <c r="F11973" s="3" t="s">
        <v>14702</v>
      </c>
      <c r="G11973" s="4" t="s">
        <v>40279</v>
      </c>
      <c r="H11973" s="3" t="b">
        <f aca="false">TRUE()</f>
        <v>1</v>
      </c>
    </row>
    <row r="11974" customFormat="false" ht="13.5" hidden="false" customHeight="false" outlineLevel="0" collapsed="false">
      <c r="A11974" s="3" t="s">
        <v>40280</v>
      </c>
      <c r="B11974" s="4" t="s">
        <v>2230</v>
      </c>
      <c r="C11974" s="4" t="s">
        <v>1111</v>
      </c>
      <c r="E11974" s="3" t="s">
        <v>12273</v>
      </c>
      <c r="F11974" s="3" t="s">
        <v>23482</v>
      </c>
      <c r="G11974" s="4" t="s">
        <v>40281</v>
      </c>
      <c r="H11974" s="3" t="b">
        <f aca="false">TRUE()</f>
        <v>1</v>
      </c>
    </row>
    <row r="11975" customFormat="false" ht="13.5" hidden="false" customHeight="false" outlineLevel="0" collapsed="false">
      <c r="A11975" s="3" t="s">
        <v>40282</v>
      </c>
      <c r="B11975" s="4" t="s">
        <v>40283</v>
      </c>
      <c r="C11975" s="4" t="s">
        <v>40284</v>
      </c>
      <c r="E11975" s="3" t="s">
        <v>4822</v>
      </c>
      <c r="F11975" s="3" t="s">
        <v>10099</v>
      </c>
      <c r="G11975" s="4" t="s">
        <v>40285</v>
      </c>
      <c r="H11975" s="3" t="b">
        <f aca="false">TRUE()</f>
        <v>1</v>
      </c>
    </row>
    <row r="11976" customFormat="false" ht="13.5" hidden="false" customHeight="false" outlineLevel="0" collapsed="false">
      <c r="A11976" s="3" t="s">
        <v>40286</v>
      </c>
      <c r="B11976" s="4" t="s">
        <v>15821</v>
      </c>
      <c r="C11976" s="4" t="s">
        <v>1650</v>
      </c>
      <c r="E11976" s="3" t="s">
        <v>40287</v>
      </c>
      <c r="F11976" s="3" t="s">
        <v>11004</v>
      </c>
      <c r="G11976" s="4" t="s">
        <v>40288</v>
      </c>
      <c r="H11976" s="3" t="b">
        <f aca="false">TRUE()</f>
        <v>1</v>
      </c>
    </row>
    <row r="11977" customFormat="false" ht="13.5" hidden="false" customHeight="false" outlineLevel="0" collapsed="false">
      <c r="A11977" s="3" t="s">
        <v>40289</v>
      </c>
      <c r="B11977" s="4" t="s">
        <v>40290</v>
      </c>
      <c r="C11977" s="4" t="s">
        <v>217</v>
      </c>
      <c r="E11977" s="3" t="s">
        <v>40291</v>
      </c>
      <c r="F11977" s="3" t="s">
        <v>40292</v>
      </c>
      <c r="G11977" s="4" t="s">
        <v>40293</v>
      </c>
      <c r="H11977" s="3" t="b">
        <f aca="false">TRUE()</f>
        <v>1</v>
      </c>
    </row>
    <row r="11978" customFormat="false" ht="13.5" hidden="false" customHeight="false" outlineLevel="0" collapsed="false">
      <c r="A11978" s="3" t="s">
        <v>40294</v>
      </c>
      <c r="B11978" s="4" t="s">
        <v>8989</v>
      </c>
      <c r="C11978" s="4" t="s">
        <v>88</v>
      </c>
      <c r="E11978" s="3" t="s">
        <v>28353</v>
      </c>
      <c r="F11978" s="3" t="s">
        <v>28354</v>
      </c>
      <c r="G11978" s="4" t="s">
        <v>40295</v>
      </c>
      <c r="H11978" s="3" t="b">
        <f aca="false">TRUE()</f>
        <v>1</v>
      </c>
    </row>
    <row r="11979" customFormat="false" ht="13.5" hidden="false" customHeight="false" outlineLevel="0" collapsed="false">
      <c r="A11979" s="3" t="s">
        <v>40296</v>
      </c>
      <c r="B11979" s="4" t="s">
        <v>40297</v>
      </c>
      <c r="C11979" s="4" t="s">
        <v>10258</v>
      </c>
      <c r="E11979" s="3" t="s">
        <v>36431</v>
      </c>
      <c r="F11979" s="3" t="s">
        <v>36707</v>
      </c>
      <c r="G11979" s="4" t="s">
        <v>30628</v>
      </c>
      <c r="H11979" s="3" t="b">
        <f aca="false">TRUE()</f>
        <v>1</v>
      </c>
    </row>
    <row r="11980" customFormat="false" ht="13.5" hidden="false" customHeight="false" outlineLevel="0" collapsed="false">
      <c r="A11980" s="3" t="s">
        <v>40298</v>
      </c>
      <c r="B11980" s="4" t="s">
        <v>7680</v>
      </c>
      <c r="C11980" s="4" t="s">
        <v>397</v>
      </c>
      <c r="E11980" s="3" t="s">
        <v>36431</v>
      </c>
      <c r="F11980" s="3" t="s">
        <v>36707</v>
      </c>
      <c r="G11980" s="4" t="s">
        <v>40299</v>
      </c>
      <c r="H11980" s="3" t="b">
        <f aca="false">TRUE()</f>
        <v>1</v>
      </c>
    </row>
    <row r="11981" customFormat="false" ht="13.5" hidden="false" customHeight="false" outlineLevel="0" collapsed="false">
      <c r="A11981" s="3" t="s">
        <v>40300</v>
      </c>
      <c r="B11981" s="4" t="s">
        <v>40301</v>
      </c>
      <c r="C11981" s="4" t="s">
        <v>36600</v>
      </c>
      <c r="E11981" s="3" t="s">
        <v>36431</v>
      </c>
      <c r="F11981" s="3" t="s">
        <v>36707</v>
      </c>
      <c r="G11981" s="4" t="s">
        <v>40302</v>
      </c>
      <c r="H11981" s="3" t="b">
        <f aca="false">TRUE()</f>
        <v>1</v>
      </c>
    </row>
    <row r="11982" customFormat="false" ht="13.5" hidden="false" customHeight="false" outlineLevel="0" collapsed="false">
      <c r="A11982" s="3" t="s">
        <v>40303</v>
      </c>
      <c r="B11982" s="4" t="s">
        <v>40304</v>
      </c>
      <c r="C11982" s="4" t="s">
        <v>19742</v>
      </c>
      <c r="E11982" s="3" t="s">
        <v>1425</v>
      </c>
      <c r="F11982" s="3" t="s">
        <v>1426</v>
      </c>
      <c r="G11982" s="4" t="s">
        <v>40305</v>
      </c>
      <c r="H11982" s="3" t="b">
        <f aca="false">TRUE()</f>
        <v>1</v>
      </c>
    </row>
    <row r="11983" customFormat="false" ht="13.5" hidden="false" customHeight="false" outlineLevel="0" collapsed="false">
      <c r="A11983" s="3" t="s">
        <v>40306</v>
      </c>
      <c r="B11983" s="4" t="s">
        <v>40307</v>
      </c>
      <c r="C11983" s="4" t="s">
        <v>27823</v>
      </c>
      <c r="E11983" s="3" t="s">
        <v>36707</v>
      </c>
      <c r="F11983" s="3" t="s">
        <v>28353</v>
      </c>
      <c r="G11983" s="4" t="s">
        <v>40308</v>
      </c>
      <c r="H11983" s="3" t="b">
        <f aca="false">TRUE()</f>
        <v>1</v>
      </c>
    </row>
    <row r="11984" customFormat="false" ht="13.5" hidden="false" customHeight="false" outlineLevel="0" collapsed="false">
      <c r="A11984" s="3" t="s">
        <v>40309</v>
      </c>
      <c r="B11984" s="4" t="s">
        <v>40310</v>
      </c>
      <c r="C11984" s="4" t="s">
        <v>40311</v>
      </c>
      <c r="E11984" s="3" t="s">
        <v>1425</v>
      </c>
      <c r="F11984" s="3" t="s">
        <v>1426</v>
      </c>
      <c r="G11984" s="4"/>
      <c r="H11984" s="3" t="b">
        <f aca="false">TRUE()</f>
        <v>1</v>
      </c>
    </row>
    <row r="11985" customFormat="false" ht="13.5" hidden="false" customHeight="false" outlineLevel="0" collapsed="false">
      <c r="A11985" s="3" t="s">
        <v>40312</v>
      </c>
      <c r="B11985" s="4" t="s">
        <v>40313</v>
      </c>
      <c r="C11985" s="4" t="s">
        <v>40314</v>
      </c>
      <c r="E11985" s="3" t="s">
        <v>36431</v>
      </c>
      <c r="F11985" s="3" t="s">
        <v>36707</v>
      </c>
      <c r="G11985" s="4" t="s">
        <v>35017</v>
      </c>
      <c r="H11985" s="3" t="b">
        <f aca="false">TRUE()</f>
        <v>1</v>
      </c>
    </row>
    <row r="11986" customFormat="false" ht="13.5" hidden="false" customHeight="false" outlineLevel="0" collapsed="false">
      <c r="A11986" s="3" t="s">
        <v>40315</v>
      </c>
      <c r="B11986" s="4" t="s">
        <v>40316</v>
      </c>
      <c r="C11986" s="4" t="s">
        <v>40317</v>
      </c>
      <c r="E11986" s="3" t="s">
        <v>36431</v>
      </c>
      <c r="F11986" s="3" t="s">
        <v>36707</v>
      </c>
      <c r="G11986" s="4" t="s">
        <v>40308</v>
      </c>
      <c r="H11986" s="3" t="b">
        <f aca="false">TRUE()</f>
        <v>1</v>
      </c>
    </row>
    <row r="11987" customFormat="false" ht="13.5" hidden="false" customHeight="false" outlineLevel="0" collapsed="false">
      <c r="A11987" s="3" t="s">
        <v>40318</v>
      </c>
      <c r="B11987" s="4" t="s">
        <v>40319</v>
      </c>
      <c r="C11987" s="4" t="s">
        <v>2219</v>
      </c>
      <c r="E11987" s="3" t="s">
        <v>36431</v>
      </c>
      <c r="F11987" s="3" t="s">
        <v>36707</v>
      </c>
      <c r="G11987" s="4" t="s">
        <v>11859</v>
      </c>
      <c r="H11987" s="3" t="b">
        <f aca="false">TRUE()</f>
        <v>1</v>
      </c>
    </row>
    <row r="11988" customFormat="false" ht="13.5" hidden="false" customHeight="false" outlineLevel="0" collapsed="false">
      <c r="A11988" s="3" t="s">
        <v>40320</v>
      </c>
      <c r="B11988" s="4" t="s">
        <v>40321</v>
      </c>
      <c r="C11988" s="4" t="s">
        <v>655</v>
      </c>
      <c r="E11988" s="3" t="s">
        <v>22019</v>
      </c>
      <c r="F11988" s="3" t="s">
        <v>22020</v>
      </c>
      <c r="G11988" s="4" t="s">
        <v>235</v>
      </c>
      <c r="H11988" s="3" t="b">
        <f aca="false">TRUE()</f>
        <v>1</v>
      </c>
    </row>
    <row r="11989" customFormat="false" ht="13.5" hidden="false" customHeight="false" outlineLevel="0" collapsed="false">
      <c r="A11989" s="3" t="s">
        <v>40322</v>
      </c>
      <c r="B11989" s="4" t="s">
        <v>40323</v>
      </c>
      <c r="C11989" s="4" t="s">
        <v>40324</v>
      </c>
      <c r="E11989" s="3" t="s">
        <v>36431</v>
      </c>
      <c r="F11989" s="3" t="s">
        <v>36707</v>
      </c>
      <c r="G11989" s="4" t="s">
        <v>35092</v>
      </c>
      <c r="H11989" s="3" t="b">
        <f aca="false">TRUE()</f>
        <v>1</v>
      </c>
    </row>
    <row r="11990" customFormat="false" ht="13.5" hidden="false" customHeight="false" outlineLevel="0" collapsed="false">
      <c r="A11990" s="3" t="s">
        <v>40325</v>
      </c>
      <c r="B11990" s="4" t="s">
        <v>40326</v>
      </c>
      <c r="C11990" s="4" t="s">
        <v>4315</v>
      </c>
      <c r="E11990" s="3" t="s">
        <v>28353</v>
      </c>
      <c r="F11990" s="3" t="s">
        <v>28354</v>
      </c>
      <c r="G11990" s="4" t="s">
        <v>40327</v>
      </c>
      <c r="H11990" s="3" t="b">
        <f aca="false">TRUE()</f>
        <v>1</v>
      </c>
    </row>
    <row r="11991" customFormat="false" ht="13.5" hidden="false" customHeight="false" outlineLevel="0" collapsed="false">
      <c r="A11991" s="3" t="s">
        <v>40328</v>
      </c>
      <c r="B11991" s="4" t="s">
        <v>40329</v>
      </c>
      <c r="C11991" s="4" t="s">
        <v>40330</v>
      </c>
      <c r="E11991" s="3" t="s">
        <v>36431</v>
      </c>
      <c r="F11991" s="3" t="s">
        <v>36707</v>
      </c>
      <c r="G11991" s="4" t="s">
        <v>32985</v>
      </c>
      <c r="H11991" s="3" t="b">
        <f aca="false">TRUE()</f>
        <v>1</v>
      </c>
    </row>
    <row r="11992" customFormat="false" ht="13.5" hidden="false" customHeight="false" outlineLevel="0" collapsed="false">
      <c r="A11992" s="3" t="s">
        <v>40331</v>
      </c>
      <c r="B11992" s="4" t="s">
        <v>24275</v>
      </c>
      <c r="C11992" s="4" t="s">
        <v>3329</v>
      </c>
      <c r="E11992" s="3" t="s">
        <v>36431</v>
      </c>
      <c r="F11992" s="3" t="s">
        <v>36707</v>
      </c>
      <c r="G11992" s="4" t="s">
        <v>32985</v>
      </c>
      <c r="H11992" s="3" t="b">
        <f aca="false">TRUE()</f>
        <v>1</v>
      </c>
    </row>
    <row r="11993" customFormat="false" ht="13.5" hidden="false" customHeight="false" outlineLevel="0" collapsed="false">
      <c r="A11993" s="3" t="s">
        <v>40332</v>
      </c>
      <c r="B11993" s="4" t="s">
        <v>40333</v>
      </c>
      <c r="C11993" s="4" t="s">
        <v>40334</v>
      </c>
      <c r="E11993" s="3" t="s">
        <v>36431</v>
      </c>
      <c r="F11993" s="3" t="s">
        <v>36707</v>
      </c>
      <c r="G11993" s="4"/>
      <c r="H11993" s="3" t="b">
        <f aca="false">TRUE()</f>
        <v>1</v>
      </c>
    </row>
    <row r="11994" customFormat="false" ht="13.5" hidden="false" customHeight="false" outlineLevel="0" collapsed="false">
      <c r="A11994" s="3" t="s">
        <v>40335</v>
      </c>
      <c r="B11994" s="4" t="s">
        <v>40336</v>
      </c>
      <c r="C11994" s="4" t="s">
        <v>108</v>
      </c>
      <c r="E11994" s="3" t="s">
        <v>6687</v>
      </c>
      <c r="F11994" s="3" t="s">
        <v>6688</v>
      </c>
      <c r="G11994" s="4" t="s">
        <v>24481</v>
      </c>
      <c r="H11994" s="3" t="b">
        <f aca="false">TRUE()</f>
        <v>1</v>
      </c>
    </row>
    <row r="11995" customFormat="false" ht="13.5" hidden="false" customHeight="false" outlineLevel="0" collapsed="false">
      <c r="A11995" s="3" t="s">
        <v>40337</v>
      </c>
      <c r="B11995" s="4" t="s">
        <v>40338</v>
      </c>
      <c r="C11995" s="4" t="s">
        <v>40339</v>
      </c>
      <c r="E11995" s="3" t="s">
        <v>40340</v>
      </c>
      <c r="F11995" s="3" t="s">
        <v>40341</v>
      </c>
      <c r="G11995" s="4" t="s">
        <v>40342</v>
      </c>
      <c r="H11995" s="3" t="b">
        <f aca="false">TRUE()</f>
        <v>1</v>
      </c>
    </row>
    <row r="11996" customFormat="false" ht="13.5" hidden="false" customHeight="false" outlineLevel="0" collapsed="false">
      <c r="A11996" s="3" t="s">
        <v>40343</v>
      </c>
      <c r="B11996" s="4" t="s">
        <v>40344</v>
      </c>
      <c r="C11996" s="4" t="s">
        <v>177</v>
      </c>
      <c r="E11996" s="3" t="s">
        <v>6687</v>
      </c>
      <c r="F11996" s="3" t="s">
        <v>6688</v>
      </c>
      <c r="G11996" s="4" t="s">
        <v>40345</v>
      </c>
      <c r="H11996" s="3" t="b">
        <f aca="false">TRUE()</f>
        <v>1</v>
      </c>
    </row>
    <row r="11997" customFormat="false" ht="13.5" hidden="false" customHeight="false" outlineLevel="0" collapsed="false">
      <c r="A11997" s="3" t="s">
        <v>40346</v>
      </c>
      <c r="B11997" s="4" t="s">
        <v>40347</v>
      </c>
      <c r="C11997" s="4" t="s">
        <v>40348</v>
      </c>
      <c r="E11997" s="3" t="s">
        <v>14701</v>
      </c>
      <c r="F11997" s="3" t="s">
        <v>14702</v>
      </c>
      <c r="G11997" s="4" t="s">
        <v>40349</v>
      </c>
      <c r="H11997" s="3" t="b">
        <f aca="false">TRUE()</f>
        <v>1</v>
      </c>
    </row>
    <row r="11998" customFormat="false" ht="13.5" hidden="false" customHeight="false" outlineLevel="0" collapsed="false">
      <c r="A11998" s="3" t="s">
        <v>40350</v>
      </c>
      <c r="B11998" s="4" t="s">
        <v>40351</v>
      </c>
      <c r="C11998" s="4" t="s">
        <v>32169</v>
      </c>
      <c r="E11998" s="3" t="s">
        <v>17576</v>
      </c>
      <c r="F11998" s="3" t="s">
        <v>17577</v>
      </c>
      <c r="G11998" s="4" t="s">
        <v>40352</v>
      </c>
      <c r="H11998" s="3" t="b">
        <f aca="false">TRUE()</f>
        <v>1</v>
      </c>
    </row>
    <row r="11999" customFormat="false" ht="13.5" hidden="false" customHeight="false" outlineLevel="0" collapsed="false">
      <c r="A11999" s="3" t="s">
        <v>40353</v>
      </c>
      <c r="B11999" s="4" t="s">
        <v>40354</v>
      </c>
      <c r="C11999" s="4" t="s">
        <v>22357</v>
      </c>
      <c r="E11999" s="3" t="s">
        <v>17576</v>
      </c>
      <c r="F11999" s="3" t="s">
        <v>17577</v>
      </c>
      <c r="G11999" s="4" t="s">
        <v>5361</v>
      </c>
      <c r="H11999" s="3" t="b">
        <f aca="false">TRUE()</f>
        <v>1</v>
      </c>
    </row>
    <row r="12000" customFormat="false" ht="13.5" hidden="false" customHeight="false" outlineLevel="0" collapsed="false">
      <c r="A12000" s="3" t="s">
        <v>40355</v>
      </c>
      <c r="B12000" s="4" t="s">
        <v>37788</v>
      </c>
      <c r="C12000" s="4" t="s">
        <v>403</v>
      </c>
      <c r="E12000" s="3" t="s">
        <v>14214</v>
      </c>
      <c r="F12000" s="3" t="s">
        <v>14215</v>
      </c>
      <c r="G12000" s="4" t="s">
        <v>40356</v>
      </c>
      <c r="H12000" s="3" t="b">
        <f aca="false">TRUE()</f>
        <v>1</v>
      </c>
    </row>
    <row r="12001" customFormat="false" ht="13.5" hidden="false" customHeight="false" outlineLevel="0" collapsed="false">
      <c r="A12001" s="3" t="s">
        <v>40357</v>
      </c>
      <c r="B12001" s="4" t="s">
        <v>40358</v>
      </c>
      <c r="C12001" s="4" t="s">
        <v>17431</v>
      </c>
      <c r="E12001" s="3" t="s">
        <v>26214</v>
      </c>
      <c r="F12001" s="3" t="s">
        <v>19644</v>
      </c>
      <c r="G12001" s="4" t="s">
        <v>40359</v>
      </c>
      <c r="H12001" s="3" t="b">
        <f aca="false">TRUE()</f>
        <v>1</v>
      </c>
    </row>
    <row r="12002" customFormat="false" ht="13.5" hidden="false" customHeight="false" outlineLevel="0" collapsed="false">
      <c r="A12002" s="3" t="s">
        <v>40360</v>
      </c>
      <c r="B12002" s="4" t="s">
        <v>3034</v>
      </c>
      <c r="C12002" s="4" t="s">
        <v>6145</v>
      </c>
      <c r="E12002" s="3" t="s">
        <v>9394</v>
      </c>
      <c r="F12002" s="3" t="s">
        <v>40361</v>
      </c>
      <c r="G12002" s="4" t="s">
        <v>40362</v>
      </c>
      <c r="H12002" s="3" t="b">
        <f aca="false">TRUE()</f>
        <v>1</v>
      </c>
    </row>
    <row r="12003" customFormat="false" ht="13.5" hidden="false" customHeight="false" outlineLevel="0" collapsed="false">
      <c r="A12003" s="3" t="s">
        <v>40363</v>
      </c>
      <c r="B12003" s="4" t="s">
        <v>40364</v>
      </c>
      <c r="C12003" s="4" t="s">
        <v>40365</v>
      </c>
      <c r="E12003" s="3" t="s">
        <v>40366</v>
      </c>
      <c r="F12003" s="3" t="s">
        <v>40367</v>
      </c>
      <c r="G12003" s="4" t="s">
        <v>40368</v>
      </c>
      <c r="H12003" s="3" t="b">
        <f aca="false">TRUE()</f>
        <v>1</v>
      </c>
    </row>
    <row r="12004" customFormat="false" ht="13.5" hidden="false" customHeight="false" outlineLevel="0" collapsed="false">
      <c r="A12004" s="3" t="s">
        <v>40369</v>
      </c>
      <c r="B12004" s="4" t="s">
        <v>4008</v>
      </c>
      <c r="C12004" s="4" t="s">
        <v>608</v>
      </c>
      <c r="E12004" s="3" t="s">
        <v>14957</v>
      </c>
      <c r="F12004" s="3" t="s">
        <v>14958</v>
      </c>
      <c r="G12004" s="4" t="s">
        <v>20508</v>
      </c>
      <c r="H12004" s="3" t="b">
        <f aca="false">TRUE()</f>
        <v>1</v>
      </c>
    </row>
    <row r="12005" customFormat="false" ht="13.5" hidden="false" customHeight="false" outlineLevel="0" collapsed="false">
      <c r="A12005" s="3" t="s">
        <v>40370</v>
      </c>
      <c r="B12005" s="4" t="s">
        <v>40371</v>
      </c>
      <c r="C12005" s="4" t="s">
        <v>40372</v>
      </c>
      <c r="E12005" s="3" t="s">
        <v>40373</v>
      </c>
      <c r="F12005" s="3" t="s">
        <v>40374</v>
      </c>
      <c r="G12005" s="4" t="s">
        <v>40375</v>
      </c>
      <c r="H12005" s="3" t="b">
        <f aca="false">TRUE()</f>
        <v>1</v>
      </c>
    </row>
    <row r="12006" customFormat="false" ht="13.5" hidden="false" customHeight="false" outlineLevel="0" collapsed="false">
      <c r="A12006" s="3" t="s">
        <v>40376</v>
      </c>
      <c r="B12006" s="4" t="s">
        <v>1964</v>
      </c>
      <c r="C12006" s="4" t="s">
        <v>40377</v>
      </c>
      <c r="E12006" s="3" t="s">
        <v>40378</v>
      </c>
      <c r="F12006" s="3" t="s">
        <v>40379</v>
      </c>
      <c r="G12006" s="4" t="s">
        <v>40380</v>
      </c>
      <c r="H12006" s="3" t="b">
        <f aca="false">TRUE()</f>
        <v>1</v>
      </c>
    </row>
    <row r="12007" customFormat="false" ht="13.5" hidden="false" customHeight="false" outlineLevel="0" collapsed="false">
      <c r="A12007" s="3" t="s">
        <v>40381</v>
      </c>
      <c r="B12007" s="4" t="s">
        <v>22506</v>
      </c>
      <c r="C12007" s="4" t="s">
        <v>8869</v>
      </c>
      <c r="E12007" s="3" t="s">
        <v>3040</v>
      </c>
      <c r="F12007" s="3" t="s">
        <v>3041</v>
      </c>
      <c r="G12007" s="4"/>
      <c r="H12007" s="3" t="b">
        <f aca="false">TRUE()</f>
        <v>1</v>
      </c>
    </row>
    <row r="12008" customFormat="false" ht="13.5" hidden="false" customHeight="false" outlineLevel="0" collapsed="false">
      <c r="A12008" s="3" t="s">
        <v>40382</v>
      </c>
      <c r="B12008" s="4" t="s">
        <v>40383</v>
      </c>
      <c r="C12008" s="4" t="s">
        <v>40384</v>
      </c>
      <c r="E12008" s="3" t="s">
        <v>723</v>
      </c>
      <c r="F12008" s="3" t="s">
        <v>40385</v>
      </c>
      <c r="G12008" s="4" t="s">
        <v>235</v>
      </c>
      <c r="H12008" s="3" t="b">
        <f aca="false">TRUE()</f>
        <v>1</v>
      </c>
    </row>
    <row r="12009" customFormat="false" ht="13.5" hidden="false" customHeight="false" outlineLevel="0" collapsed="false">
      <c r="A12009" s="3" t="s">
        <v>40386</v>
      </c>
      <c r="B12009" s="4" t="s">
        <v>40387</v>
      </c>
      <c r="C12009" s="4" t="s">
        <v>8421</v>
      </c>
      <c r="E12009" s="3" t="s">
        <v>40366</v>
      </c>
      <c r="F12009" s="3" t="s">
        <v>40367</v>
      </c>
      <c r="G12009" s="4" t="s">
        <v>40388</v>
      </c>
      <c r="H12009" s="3" t="b">
        <f aca="false">TRUE()</f>
        <v>1</v>
      </c>
    </row>
    <row r="12010" customFormat="false" ht="13.5" hidden="false" customHeight="false" outlineLevel="0" collapsed="false">
      <c r="A12010" s="3" t="s">
        <v>40389</v>
      </c>
      <c r="B12010" s="4" t="s">
        <v>40390</v>
      </c>
      <c r="C12010" s="4" t="s">
        <v>40391</v>
      </c>
      <c r="E12010" s="3" t="s">
        <v>12561</v>
      </c>
      <c r="F12010" s="3" t="s">
        <v>6416</v>
      </c>
      <c r="G12010" s="4" t="s">
        <v>40392</v>
      </c>
      <c r="H12010" s="3" t="b">
        <f aca="false">TRUE()</f>
        <v>1</v>
      </c>
    </row>
    <row r="12011" customFormat="false" ht="13.5" hidden="false" customHeight="false" outlineLevel="0" collapsed="false">
      <c r="A12011" s="3" t="s">
        <v>40393</v>
      </c>
      <c r="B12011" s="4" t="s">
        <v>40394</v>
      </c>
      <c r="C12011" s="4" t="s">
        <v>39606</v>
      </c>
      <c r="E12011" s="3" t="s">
        <v>9394</v>
      </c>
      <c r="F12011" s="3" t="s">
        <v>40361</v>
      </c>
      <c r="G12011" s="4" t="s">
        <v>38207</v>
      </c>
      <c r="H12011" s="3" t="b">
        <f aca="false">TRUE()</f>
        <v>1</v>
      </c>
    </row>
    <row r="12012" customFormat="false" ht="13.5" hidden="false" customHeight="false" outlineLevel="0" collapsed="false">
      <c r="A12012" s="3" t="s">
        <v>40395</v>
      </c>
      <c r="B12012" s="4" t="s">
        <v>40396</v>
      </c>
      <c r="C12012" s="4" t="s">
        <v>36834</v>
      </c>
      <c r="E12012" s="3" t="s">
        <v>9394</v>
      </c>
      <c r="F12012" s="3" t="s">
        <v>40361</v>
      </c>
      <c r="G12012" s="4" t="s">
        <v>38207</v>
      </c>
      <c r="H12012" s="3" t="b">
        <f aca="false">TRUE()</f>
        <v>1</v>
      </c>
    </row>
    <row r="12013" customFormat="false" ht="13.5" hidden="false" customHeight="false" outlineLevel="0" collapsed="false">
      <c r="A12013" s="3" t="s">
        <v>40397</v>
      </c>
      <c r="B12013" s="4" t="s">
        <v>3268</v>
      </c>
      <c r="C12013" s="4" t="s">
        <v>40398</v>
      </c>
      <c r="E12013" s="3" t="s">
        <v>40399</v>
      </c>
      <c r="F12013" s="3" t="s">
        <v>40400</v>
      </c>
      <c r="G12013" s="4" t="s">
        <v>40401</v>
      </c>
      <c r="H12013" s="3" t="b">
        <f aca="false">TRUE()</f>
        <v>1</v>
      </c>
    </row>
    <row r="12014" customFormat="false" ht="13.5" hidden="false" customHeight="false" outlineLevel="0" collapsed="false">
      <c r="A12014" s="3" t="s">
        <v>40402</v>
      </c>
      <c r="B12014" s="4" t="s">
        <v>40403</v>
      </c>
      <c r="C12014" s="4" t="s">
        <v>40404</v>
      </c>
      <c r="E12014" s="3" t="s">
        <v>26352</v>
      </c>
      <c r="F12014" s="3" t="s">
        <v>26353</v>
      </c>
      <c r="G12014" s="4" t="s">
        <v>40405</v>
      </c>
      <c r="H12014" s="3" t="b">
        <f aca="false">TRUE()</f>
        <v>1</v>
      </c>
    </row>
    <row r="12015" customFormat="false" ht="13.5" hidden="false" customHeight="false" outlineLevel="0" collapsed="false">
      <c r="A12015" s="3" t="s">
        <v>40406</v>
      </c>
      <c r="B12015" s="4" t="s">
        <v>40407</v>
      </c>
      <c r="C12015" s="4" t="s">
        <v>40408</v>
      </c>
      <c r="E12015" s="3" t="s">
        <v>26009</v>
      </c>
      <c r="F12015" s="3" t="s">
        <v>26010</v>
      </c>
      <c r="G12015" s="4" t="s">
        <v>40409</v>
      </c>
      <c r="H12015" s="3" t="b">
        <f aca="false">TRUE()</f>
        <v>1</v>
      </c>
    </row>
    <row r="12016" customFormat="false" ht="13.5" hidden="false" customHeight="false" outlineLevel="0" collapsed="false">
      <c r="A12016" s="3" t="s">
        <v>40410</v>
      </c>
      <c r="B12016" s="4" t="s">
        <v>40411</v>
      </c>
      <c r="C12016" s="4" t="s">
        <v>22057</v>
      </c>
      <c r="E12016" s="3" t="s">
        <v>40399</v>
      </c>
      <c r="F12016" s="3" t="s">
        <v>40400</v>
      </c>
      <c r="G12016" s="4" t="s">
        <v>40412</v>
      </c>
      <c r="H12016" s="3" t="b">
        <f aca="false">TRUE()</f>
        <v>1</v>
      </c>
    </row>
    <row r="12017" customFormat="false" ht="13.5" hidden="false" customHeight="false" outlineLevel="0" collapsed="false">
      <c r="A12017" s="3" t="s">
        <v>40413</v>
      </c>
      <c r="B12017" s="4" t="s">
        <v>40414</v>
      </c>
      <c r="C12017" s="4" t="s">
        <v>3800</v>
      </c>
      <c r="E12017" s="3" t="s">
        <v>14701</v>
      </c>
      <c r="F12017" s="3" t="s">
        <v>14702</v>
      </c>
      <c r="G12017" s="4" t="s">
        <v>40415</v>
      </c>
      <c r="H12017" s="3" t="b">
        <f aca="false">TRUE()</f>
        <v>1</v>
      </c>
    </row>
    <row r="12018" customFormat="false" ht="13.5" hidden="false" customHeight="false" outlineLevel="0" collapsed="false">
      <c r="A12018" s="3" t="s">
        <v>40416</v>
      </c>
      <c r="B12018" s="4" t="s">
        <v>40417</v>
      </c>
      <c r="C12018" s="4" t="s">
        <v>655</v>
      </c>
      <c r="E12018" s="3" t="s">
        <v>40418</v>
      </c>
      <c r="F12018" s="3" t="s">
        <v>26009</v>
      </c>
      <c r="G12018" s="4" t="s">
        <v>40419</v>
      </c>
      <c r="H12018" s="3" t="b">
        <f aca="false">TRUE()</f>
        <v>1</v>
      </c>
    </row>
    <row r="12019" customFormat="false" ht="13.5" hidden="false" customHeight="false" outlineLevel="0" collapsed="false">
      <c r="A12019" s="3" t="s">
        <v>40420</v>
      </c>
      <c r="B12019" s="4" t="s">
        <v>40421</v>
      </c>
      <c r="C12019" s="4" t="s">
        <v>21936</v>
      </c>
      <c r="E12019" s="3" t="s">
        <v>19798</v>
      </c>
      <c r="F12019" s="3" t="s">
        <v>19799</v>
      </c>
      <c r="G12019" s="4" t="s">
        <v>40078</v>
      </c>
      <c r="H12019" s="3" t="b">
        <f aca="false">TRUE()</f>
        <v>1</v>
      </c>
    </row>
    <row r="12020" customFormat="false" ht="13.5" hidden="false" customHeight="false" outlineLevel="0" collapsed="false">
      <c r="A12020" s="3" t="s">
        <v>40422</v>
      </c>
      <c r="B12020" s="4" t="s">
        <v>40423</v>
      </c>
      <c r="C12020" s="4" t="s">
        <v>15366</v>
      </c>
      <c r="E12020" s="3" t="s">
        <v>26214</v>
      </c>
      <c r="F12020" s="3" t="s">
        <v>19644</v>
      </c>
      <c r="G12020" s="4"/>
      <c r="H12020" s="3" t="b">
        <f aca="false">TRUE()</f>
        <v>1</v>
      </c>
    </row>
    <row r="12021" customFormat="false" ht="13.5" hidden="false" customHeight="false" outlineLevel="0" collapsed="false">
      <c r="A12021" s="3" t="s">
        <v>40424</v>
      </c>
      <c r="B12021" s="4" t="s">
        <v>40425</v>
      </c>
      <c r="C12021" s="4" t="s">
        <v>2503</v>
      </c>
      <c r="E12021" s="3" t="s">
        <v>24500</v>
      </c>
      <c r="F12021" s="3" t="s">
        <v>4293</v>
      </c>
      <c r="G12021" s="4"/>
      <c r="H12021" s="3" t="b">
        <f aca="false">TRUE()</f>
        <v>1</v>
      </c>
    </row>
    <row r="12022" customFormat="false" ht="13.5" hidden="false" customHeight="false" outlineLevel="0" collapsed="false">
      <c r="A12022" s="3" t="s">
        <v>40426</v>
      </c>
      <c r="B12022" s="4" t="s">
        <v>40427</v>
      </c>
      <c r="C12022" s="4" t="s">
        <v>40428</v>
      </c>
      <c r="E12022" s="3" t="s">
        <v>19644</v>
      </c>
      <c r="F12022" s="3" t="s">
        <v>19645</v>
      </c>
      <c r="G12022" s="4" t="s">
        <v>40429</v>
      </c>
      <c r="H12022" s="3" t="b">
        <f aca="false">TRUE()</f>
        <v>1</v>
      </c>
    </row>
    <row r="12023" customFormat="false" ht="13.5" hidden="false" customHeight="false" outlineLevel="0" collapsed="false">
      <c r="A12023" s="3" t="s">
        <v>40430</v>
      </c>
      <c r="B12023" s="4" t="s">
        <v>40431</v>
      </c>
      <c r="C12023" s="4" t="s">
        <v>6016</v>
      </c>
      <c r="E12023" s="3" t="s">
        <v>4310</v>
      </c>
      <c r="F12023" s="3" t="s">
        <v>8413</v>
      </c>
      <c r="G12023" s="4" t="s">
        <v>40432</v>
      </c>
      <c r="H12023" s="3" t="b">
        <f aca="false">TRUE()</f>
        <v>1</v>
      </c>
    </row>
    <row r="12024" customFormat="false" ht="13.5" hidden="false" customHeight="false" outlineLevel="0" collapsed="false">
      <c r="A12024" s="3" t="s">
        <v>40433</v>
      </c>
      <c r="B12024" s="4" t="s">
        <v>40434</v>
      </c>
      <c r="C12024" s="4" t="s">
        <v>5303</v>
      </c>
      <c r="E12024" s="3" t="s">
        <v>4310</v>
      </c>
      <c r="F12024" s="3" t="s">
        <v>8413</v>
      </c>
      <c r="G12024" s="4" t="s">
        <v>35066</v>
      </c>
      <c r="H12024" s="3" t="b">
        <f aca="false">TRUE()</f>
        <v>1</v>
      </c>
    </row>
    <row r="12025" customFormat="false" ht="13.5" hidden="false" customHeight="false" outlineLevel="0" collapsed="false">
      <c r="A12025" s="3" t="s">
        <v>40435</v>
      </c>
      <c r="B12025" s="4" t="s">
        <v>40436</v>
      </c>
      <c r="C12025" s="4" t="s">
        <v>40437</v>
      </c>
      <c r="E12025" s="3" t="s">
        <v>34325</v>
      </c>
      <c r="F12025" s="3" t="s">
        <v>40438</v>
      </c>
      <c r="G12025" s="4" t="s">
        <v>40439</v>
      </c>
      <c r="H12025" s="3" t="b">
        <f aca="false">TRUE()</f>
        <v>1</v>
      </c>
    </row>
    <row r="12026" customFormat="false" ht="13.5" hidden="false" customHeight="false" outlineLevel="0" collapsed="false">
      <c r="A12026" s="3" t="s">
        <v>40440</v>
      </c>
      <c r="B12026" s="4" t="s">
        <v>40441</v>
      </c>
      <c r="C12026" s="4" t="s">
        <v>25188</v>
      </c>
      <c r="E12026" s="3" t="s">
        <v>11287</v>
      </c>
      <c r="F12026" s="3" t="s">
        <v>11320</v>
      </c>
      <c r="G12026" s="4" t="s">
        <v>40442</v>
      </c>
      <c r="H12026" s="3" t="b">
        <f aca="false">TRUE()</f>
        <v>1</v>
      </c>
    </row>
    <row r="12027" customFormat="false" ht="13.5" hidden="false" customHeight="false" outlineLevel="0" collapsed="false">
      <c r="A12027" s="3" t="s">
        <v>40443</v>
      </c>
      <c r="B12027" s="4" t="s">
        <v>40444</v>
      </c>
      <c r="C12027" s="4" t="s">
        <v>40445</v>
      </c>
      <c r="E12027" s="3" t="s">
        <v>8366</v>
      </c>
      <c r="F12027" s="3" t="s">
        <v>8367</v>
      </c>
      <c r="G12027" s="4" t="s">
        <v>40446</v>
      </c>
      <c r="H12027" s="3" t="b">
        <f aca="false">TRUE()</f>
        <v>1</v>
      </c>
    </row>
    <row r="12028" customFormat="false" ht="13.5" hidden="false" customHeight="false" outlineLevel="0" collapsed="false">
      <c r="A12028" s="3" t="s">
        <v>40447</v>
      </c>
      <c r="B12028" s="4" t="s">
        <v>40448</v>
      </c>
      <c r="C12028" s="4" t="s">
        <v>40449</v>
      </c>
      <c r="E12028" s="3" t="s">
        <v>19441</v>
      </c>
      <c r="F12028" s="3" t="s">
        <v>40450</v>
      </c>
      <c r="G12028" s="4" t="s">
        <v>40451</v>
      </c>
      <c r="H12028" s="3" t="b">
        <f aca="false">TRUE()</f>
        <v>1</v>
      </c>
    </row>
    <row r="12029" customFormat="false" ht="13.5" hidden="false" customHeight="false" outlineLevel="0" collapsed="false">
      <c r="A12029" s="3" t="s">
        <v>40452</v>
      </c>
      <c r="B12029" s="4" t="s">
        <v>208</v>
      </c>
      <c r="C12029" s="4" t="s">
        <v>1612</v>
      </c>
      <c r="E12029" s="3" t="s">
        <v>40453</v>
      </c>
      <c r="F12029" s="3" t="s">
        <v>38355</v>
      </c>
      <c r="G12029" s="4" t="s">
        <v>40454</v>
      </c>
      <c r="H12029" s="3" t="b">
        <f aca="false">TRUE()</f>
        <v>1</v>
      </c>
    </row>
    <row r="12030" customFormat="false" ht="13.5" hidden="false" customHeight="false" outlineLevel="0" collapsed="false">
      <c r="A12030" s="3" t="s">
        <v>40455</v>
      </c>
      <c r="B12030" s="4" t="s">
        <v>40456</v>
      </c>
      <c r="C12030" s="4" t="s">
        <v>40457</v>
      </c>
      <c r="E12030" s="3" t="s">
        <v>11077</v>
      </c>
      <c r="F12030" s="3" t="s">
        <v>11078</v>
      </c>
      <c r="G12030" s="4" t="s">
        <v>28796</v>
      </c>
      <c r="H12030" s="3" t="b">
        <f aca="false">TRUE()</f>
        <v>1</v>
      </c>
    </row>
    <row r="12031" customFormat="false" ht="13.5" hidden="false" customHeight="false" outlineLevel="0" collapsed="false">
      <c r="A12031" s="3" t="s">
        <v>40458</v>
      </c>
      <c r="B12031" s="4" t="s">
        <v>40459</v>
      </c>
      <c r="C12031" s="4" t="s">
        <v>40460</v>
      </c>
      <c r="E12031" s="3" t="s">
        <v>11287</v>
      </c>
      <c r="F12031" s="3" t="s">
        <v>11320</v>
      </c>
      <c r="G12031" s="4"/>
      <c r="H12031" s="3" t="b">
        <f aca="false">TRUE()</f>
        <v>1</v>
      </c>
    </row>
    <row r="12032" customFormat="false" ht="13.5" hidden="false" customHeight="false" outlineLevel="0" collapsed="false">
      <c r="A12032" s="3" t="s">
        <v>40461</v>
      </c>
      <c r="B12032" s="4" t="s">
        <v>40462</v>
      </c>
      <c r="C12032" s="4" t="s">
        <v>40463</v>
      </c>
      <c r="E12032" s="3" t="s">
        <v>8366</v>
      </c>
      <c r="F12032" s="3" t="s">
        <v>8367</v>
      </c>
      <c r="G12032" s="4"/>
      <c r="H12032" s="3" t="b">
        <f aca="false">TRUE()</f>
        <v>1</v>
      </c>
    </row>
    <row r="12033" customFormat="false" ht="13.5" hidden="false" customHeight="false" outlineLevel="0" collapsed="false">
      <c r="A12033" s="3" t="s">
        <v>40464</v>
      </c>
      <c r="B12033" s="4" t="s">
        <v>37499</v>
      </c>
      <c r="C12033" s="4" t="s">
        <v>40465</v>
      </c>
      <c r="E12033" s="3" t="s">
        <v>11644</v>
      </c>
      <c r="F12033" s="3" t="s">
        <v>7662</v>
      </c>
      <c r="G12033" s="4" t="s">
        <v>235</v>
      </c>
      <c r="H12033" s="3" t="b">
        <f aca="false">TRUE()</f>
        <v>1</v>
      </c>
    </row>
    <row r="12034" customFormat="false" ht="13.5" hidden="false" customHeight="false" outlineLevel="0" collapsed="false">
      <c r="A12034" s="3" t="s">
        <v>40466</v>
      </c>
      <c r="B12034" s="4" t="s">
        <v>40467</v>
      </c>
      <c r="C12034" s="4" t="s">
        <v>40408</v>
      </c>
      <c r="E12034" s="3" t="s">
        <v>8366</v>
      </c>
      <c r="F12034" s="3" t="s">
        <v>8367</v>
      </c>
      <c r="G12034" s="4" t="s">
        <v>29226</v>
      </c>
      <c r="H12034" s="3" t="b">
        <f aca="false">TRUE()</f>
        <v>1</v>
      </c>
    </row>
    <row r="12035" customFormat="false" ht="13.5" hidden="false" customHeight="false" outlineLevel="0" collapsed="false">
      <c r="A12035" s="3" t="s">
        <v>40468</v>
      </c>
      <c r="B12035" s="4" t="s">
        <v>40469</v>
      </c>
      <c r="C12035" s="4" t="s">
        <v>40470</v>
      </c>
      <c r="E12035" s="3" t="s">
        <v>11287</v>
      </c>
      <c r="F12035" s="3" t="s">
        <v>11320</v>
      </c>
      <c r="G12035" s="4" t="s">
        <v>40471</v>
      </c>
      <c r="H12035" s="3" t="b">
        <f aca="false">TRUE()</f>
        <v>1</v>
      </c>
    </row>
    <row r="12036" customFormat="false" ht="13.5" hidden="false" customHeight="false" outlineLevel="0" collapsed="false">
      <c r="A12036" s="3" t="s">
        <v>40472</v>
      </c>
      <c r="B12036" s="4" t="s">
        <v>26415</v>
      </c>
      <c r="C12036" s="4" t="s">
        <v>157</v>
      </c>
      <c r="E12036" s="3" t="s">
        <v>12432</v>
      </c>
      <c r="F12036" s="3" t="s">
        <v>12497</v>
      </c>
      <c r="G12036" s="4" t="s">
        <v>40473</v>
      </c>
      <c r="H12036" s="3" t="b">
        <f aca="false">TRUE()</f>
        <v>1</v>
      </c>
    </row>
    <row r="12037" customFormat="false" ht="13.5" hidden="false" customHeight="false" outlineLevel="0" collapsed="false">
      <c r="A12037" s="3" t="s">
        <v>40474</v>
      </c>
      <c r="B12037" s="4" t="s">
        <v>40475</v>
      </c>
      <c r="C12037" s="4" t="s">
        <v>10480</v>
      </c>
      <c r="E12037" s="3" t="s">
        <v>40476</v>
      </c>
      <c r="F12037" s="3" t="s">
        <v>29074</v>
      </c>
      <c r="G12037" s="4" t="s">
        <v>40477</v>
      </c>
      <c r="H12037" s="3" t="b">
        <f aca="false">TRUE()</f>
        <v>1</v>
      </c>
    </row>
    <row r="12038" customFormat="false" ht="13.5" hidden="false" customHeight="false" outlineLevel="0" collapsed="false">
      <c r="A12038" s="3" t="s">
        <v>40478</v>
      </c>
      <c r="B12038" s="4" t="s">
        <v>40479</v>
      </c>
      <c r="C12038" s="4" t="s">
        <v>40480</v>
      </c>
      <c r="E12038" s="3" t="s">
        <v>4261</v>
      </c>
      <c r="F12038" s="3" t="s">
        <v>4262</v>
      </c>
      <c r="G12038" s="4" t="s">
        <v>235</v>
      </c>
      <c r="H12038" s="3" t="b">
        <f aca="false">TRUE()</f>
        <v>1</v>
      </c>
    </row>
    <row r="12039" customFormat="false" ht="13.5" hidden="false" customHeight="false" outlineLevel="0" collapsed="false">
      <c r="A12039" s="3" t="s">
        <v>40481</v>
      </c>
      <c r="B12039" s="4" t="s">
        <v>40482</v>
      </c>
      <c r="C12039" s="4" t="s">
        <v>40483</v>
      </c>
      <c r="E12039" s="3" t="s">
        <v>19441</v>
      </c>
      <c r="F12039" s="3" t="s">
        <v>40450</v>
      </c>
      <c r="G12039" s="4" t="s">
        <v>40484</v>
      </c>
      <c r="H12039" s="3" t="b">
        <f aca="false">TRUE()</f>
        <v>1</v>
      </c>
    </row>
    <row r="12040" customFormat="false" ht="13.5" hidden="false" customHeight="false" outlineLevel="0" collapsed="false">
      <c r="A12040" s="3" t="s">
        <v>40485</v>
      </c>
      <c r="B12040" s="4" t="s">
        <v>6708</v>
      </c>
      <c r="C12040" s="4" t="s">
        <v>801</v>
      </c>
      <c r="E12040" s="3" t="s">
        <v>11287</v>
      </c>
      <c r="F12040" s="3" t="s">
        <v>11320</v>
      </c>
      <c r="G12040" s="4" t="s">
        <v>40486</v>
      </c>
      <c r="H12040" s="3" t="b">
        <f aca="false">TRUE()</f>
        <v>1</v>
      </c>
    </row>
    <row r="12041" customFormat="false" ht="13.5" hidden="false" customHeight="false" outlineLevel="0" collapsed="false">
      <c r="A12041" s="3" t="s">
        <v>40487</v>
      </c>
      <c r="B12041" s="4" t="s">
        <v>40488</v>
      </c>
      <c r="C12041" s="4" t="s">
        <v>40489</v>
      </c>
      <c r="E12041" s="3" t="s">
        <v>11287</v>
      </c>
      <c r="F12041" s="3" t="s">
        <v>11320</v>
      </c>
      <c r="G12041" s="4" t="s">
        <v>40490</v>
      </c>
      <c r="H12041" s="3" t="b">
        <f aca="false">TRUE()</f>
        <v>1</v>
      </c>
    </row>
    <row r="12042" customFormat="false" ht="13.5" hidden="false" customHeight="false" outlineLevel="0" collapsed="false">
      <c r="A12042" s="3" t="s">
        <v>40491</v>
      </c>
      <c r="B12042" s="4" t="s">
        <v>40492</v>
      </c>
      <c r="C12042" s="4" t="s">
        <v>40493</v>
      </c>
      <c r="E12042" s="3" t="s">
        <v>8366</v>
      </c>
      <c r="F12042" s="3" t="s">
        <v>8367</v>
      </c>
      <c r="G12042" s="4" t="s">
        <v>40494</v>
      </c>
      <c r="H12042" s="3" t="b">
        <f aca="false">TRUE()</f>
        <v>1</v>
      </c>
    </row>
    <row r="12043" customFormat="false" ht="13.5" hidden="false" customHeight="false" outlineLevel="0" collapsed="false">
      <c r="A12043" s="3" t="s">
        <v>40495</v>
      </c>
      <c r="B12043" s="4" t="s">
        <v>40496</v>
      </c>
      <c r="C12043" s="4" t="s">
        <v>3976</v>
      </c>
      <c r="E12043" s="3" t="s">
        <v>11339</v>
      </c>
      <c r="F12043" s="3" t="s">
        <v>19441</v>
      </c>
      <c r="G12043" s="4" t="s">
        <v>24986</v>
      </c>
      <c r="H12043" s="3" t="b">
        <f aca="false">TRUE()</f>
        <v>1</v>
      </c>
    </row>
    <row r="12044" customFormat="false" ht="13.5" hidden="false" customHeight="false" outlineLevel="0" collapsed="false">
      <c r="A12044" s="3" t="s">
        <v>40497</v>
      </c>
      <c r="B12044" s="4" t="s">
        <v>2676</v>
      </c>
      <c r="C12044" s="4" t="s">
        <v>792</v>
      </c>
      <c r="E12044" s="3" t="s">
        <v>11320</v>
      </c>
      <c r="F12044" s="3" t="s">
        <v>11339</v>
      </c>
      <c r="G12044" s="4" t="s">
        <v>40498</v>
      </c>
      <c r="H12044" s="3" t="b">
        <f aca="false">TRUE()</f>
        <v>1</v>
      </c>
    </row>
    <row r="12045" customFormat="false" ht="13.5" hidden="false" customHeight="false" outlineLevel="0" collapsed="false">
      <c r="A12045" s="3" t="s">
        <v>40499</v>
      </c>
      <c r="B12045" s="4" t="s">
        <v>40500</v>
      </c>
      <c r="C12045" s="4" t="s">
        <v>40501</v>
      </c>
      <c r="E12045" s="3" t="s">
        <v>11787</v>
      </c>
      <c r="F12045" s="3" t="s">
        <v>11788</v>
      </c>
      <c r="G12045" s="4"/>
      <c r="H12045" s="3" t="b">
        <f aca="false">TRUE()</f>
        <v>1</v>
      </c>
    </row>
    <row r="12046" customFormat="false" ht="13.5" hidden="false" customHeight="false" outlineLevel="0" collapsed="false">
      <c r="A12046" s="3" t="s">
        <v>40502</v>
      </c>
      <c r="B12046" s="4" t="s">
        <v>40503</v>
      </c>
      <c r="C12046" s="4" t="s">
        <v>30259</v>
      </c>
      <c r="E12046" s="3" t="s">
        <v>4322</v>
      </c>
      <c r="F12046" s="3" t="s">
        <v>4323</v>
      </c>
      <c r="G12046" s="4" t="s">
        <v>235</v>
      </c>
      <c r="H12046" s="3" t="b">
        <f aca="false">TRUE()</f>
        <v>1</v>
      </c>
    </row>
    <row r="12047" customFormat="false" ht="13.5" hidden="false" customHeight="false" outlineLevel="0" collapsed="false">
      <c r="A12047" s="3" t="s">
        <v>40504</v>
      </c>
      <c r="B12047" s="4" t="s">
        <v>40505</v>
      </c>
      <c r="C12047" s="4" t="s">
        <v>40506</v>
      </c>
      <c r="E12047" s="3" t="s">
        <v>11320</v>
      </c>
      <c r="F12047" s="3" t="s">
        <v>11339</v>
      </c>
      <c r="G12047" s="4" t="s">
        <v>40507</v>
      </c>
      <c r="H12047" s="3" t="b">
        <f aca="false">TRUE()</f>
        <v>1</v>
      </c>
    </row>
    <row r="12048" customFormat="false" ht="13.5" hidden="false" customHeight="false" outlineLevel="0" collapsed="false">
      <c r="A12048" s="3" t="s">
        <v>40508</v>
      </c>
      <c r="B12048" s="4" t="s">
        <v>40509</v>
      </c>
      <c r="C12048" s="4" t="s">
        <v>397</v>
      </c>
      <c r="E12048" s="3" t="s">
        <v>13542</v>
      </c>
      <c r="F12048" s="3" t="s">
        <v>26767</v>
      </c>
      <c r="G12048" s="4" t="s">
        <v>40510</v>
      </c>
      <c r="H12048" s="3" t="b">
        <f aca="false">TRUE()</f>
        <v>1</v>
      </c>
    </row>
    <row r="12049" customFormat="false" ht="13.5" hidden="false" customHeight="false" outlineLevel="0" collapsed="false">
      <c r="A12049" s="3" t="s">
        <v>40511</v>
      </c>
      <c r="B12049" s="4" t="s">
        <v>40512</v>
      </c>
      <c r="C12049" s="4" t="s">
        <v>40513</v>
      </c>
      <c r="E12049" s="3" t="s">
        <v>11320</v>
      </c>
      <c r="F12049" s="3" t="s">
        <v>11339</v>
      </c>
      <c r="G12049" s="4" t="s">
        <v>40514</v>
      </c>
      <c r="H12049" s="3" t="b">
        <f aca="false">TRUE()</f>
        <v>1</v>
      </c>
    </row>
    <row r="12050" customFormat="false" ht="13.5" hidden="false" customHeight="false" outlineLevel="0" collapsed="false">
      <c r="A12050" s="3" t="s">
        <v>40515</v>
      </c>
      <c r="B12050" s="4" t="s">
        <v>40516</v>
      </c>
      <c r="C12050" s="4" t="s">
        <v>40517</v>
      </c>
      <c r="E12050" s="3" t="s">
        <v>8366</v>
      </c>
      <c r="F12050" s="3" t="s">
        <v>8367</v>
      </c>
      <c r="G12050" s="4" t="s">
        <v>40518</v>
      </c>
      <c r="H12050" s="3" t="b">
        <f aca="false">TRUE()</f>
        <v>1</v>
      </c>
    </row>
    <row r="12051" customFormat="false" ht="13.5" hidden="false" customHeight="false" outlineLevel="0" collapsed="false">
      <c r="A12051" s="3" t="s">
        <v>40519</v>
      </c>
      <c r="B12051" s="4" t="s">
        <v>17622</v>
      </c>
      <c r="C12051" s="4" t="s">
        <v>224</v>
      </c>
      <c r="E12051" s="3" t="s">
        <v>8366</v>
      </c>
      <c r="F12051" s="3" t="s">
        <v>8367</v>
      </c>
      <c r="G12051" s="4"/>
      <c r="H12051" s="3" t="b">
        <f aca="false">TRUE()</f>
        <v>1</v>
      </c>
    </row>
    <row r="12052" customFormat="false" ht="13.5" hidden="false" customHeight="false" outlineLevel="0" collapsed="false">
      <c r="A12052" s="3" t="s">
        <v>40520</v>
      </c>
      <c r="B12052" s="4" t="s">
        <v>40521</v>
      </c>
      <c r="C12052" s="4" t="s">
        <v>519</v>
      </c>
      <c r="E12052" s="3" t="s">
        <v>30491</v>
      </c>
      <c r="F12052" s="3" t="s">
        <v>30492</v>
      </c>
      <c r="G12052" s="4" t="s">
        <v>40522</v>
      </c>
      <c r="H12052" s="3" t="b">
        <f aca="false">TRUE()</f>
        <v>1</v>
      </c>
    </row>
    <row r="12053" customFormat="false" ht="13.5" hidden="false" customHeight="false" outlineLevel="0" collapsed="false">
      <c r="A12053" s="3" t="s">
        <v>40523</v>
      </c>
      <c r="B12053" s="4" t="s">
        <v>40524</v>
      </c>
      <c r="C12053" s="4" t="s">
        <v>40525</v>
      </c>
      <c r="E12053" s="3" t="s">
        <v>12497</v>
      </c>
      <c r="F12053" s="3" t="s">
        <v>12498</v>
      </c>
      <c r="G12053" s="4"/>
      <c r="H12053" s="3" t="b">
        <f aca="false">TRUE()</f>
        <v>1</v>
      </c>
    </row>
    <row r="12054" customFormat="false" ht="13.5" hidden="false" customHeight="false" outlineLevel="0" collapsed="false">
      <c r="A12054" s="3" t="s">
        <v>40526</v>
      </c>
      <c r="B12054" s="4" t="s">
        <v>40527</v>
      </c>
      <c r="C12054" s="4" t="s">
        <v>314</v>
      </c>
      <c r="E12054" s="3" t="s">
        <v>8367</v>
      </c>
      <c r="F12054" s="3" t="s">
        <v>11350</v>
      </c>
      <c r="G12054" s="4" t="s">
        <v>40528</v>
      </c>
      <c r="H12054" s="3" t="b">
        <f aca="false">TRUE()</f>
        <v>1</v>
      </c>
    </row>
    <row r="12055" customFormat="false" ht="13.5" hidden="false" customHeight="false" outlineLevel="0" collapsed="false">
      <c r="A12055" s="3" t="s">
        <v>40529</v>
      </c>
      <c r="B12055" s="4" t="s">
        <v>25145</v>
      </c>
      <c r="C12055" s="4" t="s">
        <v>40530</v>
      </c>
      <c r="E12055" s="3" t="s">
        <v>11287</v>
      </c>
      <c r="F12055" s="3" t="s">
        <v>11320</v>
      </c>
      <c r="G12055" s="4" t="s">
        <v>40531</v>
      </c>
      <c r="H12055" s="3" t="b">
        <f aca="false">TRUE()</f>
        <v>1</v>
      </c>
    </row>
    <row r="12056" customFormat="false" ht="13.5" hidden="false" customHeight="false" outlineLevel="0" collapsed="false">
      <c r="A12056" s="3" t="s">
        <v>40532</v>
      </c>
      <c r="B12056" s="4" t="s">
        <v>40533</v>
      </c>
      <c r="C12056" s="4" t="s">
        <v>12308</v>
      </c>
      <c r="E12056" s="3" t="s">
        <v>3075</v>
      </c>
      <c r="F12056" s="3" t="s">
        <v>11835</v>
      </c>
      <c r="G12056" s="4" t="s">
        <v>40534</v>
      </c>
      <c r="H12056" s="3" t="b">
        <f aca="false">TRUE()</f>
        <v>1</v>
      </c>
    </row>
    <row r="12057" customFormat="false" ht="13.5" hidden="false" customHeight="false" outlineLevel="0" collapsed="false">
      <c r="A12057" s="3" t="s">
        <v>40535</v>
      </c>
      <c r="B12057" s="4" t="s">
        <v>40536</v>
      </c>
      <c r="C12057" s="4" t="s">
        <v>397</v>
      </c>
      <c r="E12057" s="3" t="s">
        <v>11787</v>
      </c>
      <c r="F12057" s="3" t="s">
        <v>11788</v>
      </c>
      <c r="G12057" s="4" t="s">
        <v>40537</v>
      </c>
      <c r="H12057" s="3" t="b">
        <f aca="false">TRUE()</f>
        <v>1</v>
      </c>
    </row>
    <row r="12058" customFormat="false" ht="13.5" hidden="false" customHeight="false" outlineLevel="0" collapsed="false">
      <c r="A12058" s="3" t="s">
        <v>40538</v>
      </c>
      <c r="B12058" s="4" t="s">
        <v>40539</v>
      </c>
      <c r="C12058" s="4" t="s">
        <v>196</v>
      </c>
      <c r="E12058" s="3" t="s">
        <v>8833</v>
      </c>
      <c r="F12058" s="3" t="s">
        <v>3074</v>
      </c>
      <c r="G12058" s="4" t="s">
        <v>40540</v>
      </c>
      <c r="H12058" s="3" t="b">
        <f aca="false">TRUE()</f>
        <v>1</v>
      </c>
    </row>
    <row r="12059" customFormat="false" ht="13.5" hidden="false" customHeight="false" outlineLevel="0" collapsed="false">
      <c r="A12059" s="3" t="s">
        <v>40541</v>
      </c>
      <c r="B12059" s="4" t="s">
        <v>6868</v>
      </c>
      <c r="C12059" s="4" t="s">
        <v>13705</v>
      </c>
      <c r="E12059" s="3" t="s">
        <v>8832</v>
      </c>
      <c r="F12059" s="3" t="s">
        <v>8833</v>
      </c>
      <c r="G12059" s="4" t="s">
        <v>40542</v>
      </c>
      <c r="H12059" s="3" t="b">
        <f aca="false">TRUE()</f>
        <v>1</v>
      </c>
    </row>
    <row r="12060" customFormat="false" ht="13.5" hidden="false" customHeight="false" outlineLevel="0" collapsed="false">
      <c r="A12060" s="3" t="s">
        <v>40543</v>
      </c>
      <c r="B12060" s="4" t="s">
        <v>40544</v>
      </c>
      <c r="C12060" s="4" t="s">
        <v>314</v>
      </c>
      <c r="E12060" s="3" t="s">
        <v>14257</v>
      </c>
      <c r="F12060" s="3" t="s">
        <v>14258</v>
      </c>
      <c r="G12060" s="4" t="s">
        <v>40545</v>
      </c>
      <c r="H12060" s="3" t="b">
        <f aca="false">TRUE()</f>
        <v>1</v>
      </c>
    </row>
    <row r="12061" customFormat="false" ht="13.5" hidden="false" customHeight="false" outlineLevel="0" collapsed="false">
      <c r="A12061" s="3" t="s">
        <v>40546</v>
      </c>
      <c r="B12061" s="4" t="s">
        <v>40547</v>
      </c>
      <c r="C12061" s="4" t="s">
        <v>40548</v>
      </c>
      <c r="E12061" s="3" t="s">
        <v>11489</v>
      </c>
      <c r="F12061" s="3" t="s">
        <v>21960</v>
      </c>
      <c r="G12061" s="4" t="s">
        <v>9768</v>
      </c>
      <c r="H12061" s="3" t="b">
        <f aca="false">TRUE()</f>
        <v>1</v>
      </c>
    </row>
    <row r="12062" customFormat="false" ht="13.5" hidden="false" customHeight="false" outlineLevel="0" collapsed="false">
      <c r="A12062" s="3" t="s">
        <v>40549</v>
      </c>
      <c r="B12062" s="4" t="s">
        <v>40550</v>
      </c>
      <c r="C12062" s="4" t="s">
        <v>40551</v>
      </c>
      <c r="E12062" s="3" t="s">
        <v>13294</v>
      </c>
      <c r="F12062" s="3" t="s">
        <v>13295</v>
      </c>
      <c r="G12062" s="4" t="s">
        <v>40552</v>
      </c>
      <c r="H12062" s="3" t="b">
        <f aca="false">TRUE()</f>
        <v>1</v>
      </c>
    </row>
    <row r="12063" customFormat="false" ht="13.5" hidden="false" customHeight="false" outlineLevel="0" collapsed="false">
      <c r="A12063" s="3" t="s">
        <v>40553</v>
      </c>
      <c r="B12063" s="4" t="s">
        <v>40554</v>
      </c>
      <c r="C12063" s="4" t="s">
        <v>434</v>
      </c>
      <c r="E12063" s="3" t="s">
        <v>21226</v>
      </c>
      <c r="F12063" s="3" t="s">
        <v>15361</v>
      </c>
      <c r="G12063" s="4" t="s">
        <v>29723</v>
      </c>
      <c r="H12063" s="3" t="b">
        <f aca="false">TRUE()</f>
        <v>1</v>
      </c>
    </row>
    <row r="12064" customFormat="false" ht="13.5" hidden="false" customHeight="false" outlineLevel="0" collapsed="false">
      <c r="A12064" s="3" t="s">
        <v>40555</v>
      </c>
      <c r="B12064" s="4" t="s">
        <v>2281</v>
      </c>
      <c r="C12064" s="4" t="s">
        <v>11965</v>
      </c>
      <c r="E12064" s="3" t="s">
        <v>13761</v>
      </c>
      <c r="F12064" s="3" t="s">
        <v>13781</v>
      </c>
      <c r="G12064" s="4" t="s">
        <v>40556</v>
      </c>
      <c r="H12064" s="3" t="b">
        <f aca="false">TRUE()</f>
        <v>1</v>
      </c>
    </row>
    <row r="12065" customFormat="false" ht="13.5" hidden="false" customHeight="false" outlineLevel="0" collapsed="false">
      <c r="A12065" s="3" t="s">
        <v>40557</v>
      </c>
      <c r="B12065" s="4" t="s">
        <v>40558</v>
      </c>
      <c r="C12065" s="4" t="s">
        <v>1405</v>
      </c>
      <c r="E12065" s="3" t="s">
        <v>20601</v>
      </c>
      <c r="F12065" s="3" t="s">
        <v>34366</v>
      </c>
      <c r="G12065" s="4" t="s">
        <v>40559</v>
      </c>
      <c r="H12065" s="3" t="b">
        <f aca="false">TRUE()</f>
        <v>1</v>
      </c>
    </row>
    <row r="12066" customFormat="false" ht="13.5" hidden="false" customHeight="false" outlineLevel="0" collapsed="false">
      <c r="A12066" s="3" t="s">
        <v>40560</v>
      </c>
      <c r="B12066" s="4" t="s">
        <v>40561</v>
      </c>
      <c r="C12066" s="4" t="s">
        <v>18879</v>
      </c>
      <c r="E12066" s="3" t="s">
        <v>20115</v>
      </c>
      <c r="F12066" s="3" t="s">
        <v>20183</v>
      </c>
      <c r="G12066" s="4"/>
      <c r="H12066" s="3" t="b">
        <f aca="false">TRUE()</f>
        <v>1</v>
      </c>
    </row>
    <row r="12067" customFormat="false" ht="13.5" hidden="false" customHeight="false" outlineLevel="0" collapsed="false">
      <c r="A12067" s="3" t="s">
        <v>40562</v>
      </c>
      <c r="B12067" s="4" t="s">
        <v>40563</v>
      </c>
      <c r="C12067" s="4" t="s">
        <v>3073</v>
      </c>
      <c r="E12067" s="3" t="s">
        <v>14652</v>
      </c>
      <c r="F12067" s="3" t="s">
        <v>14653</v>
      </c>
      <c r="G12067" s="4" t="s">
        <v>40564</v>
      </c>
      <c r="H12067" s="3" t="b">
        <f aca="false">TRUE()</f>
        <v>1</v>
      </c>
    </row>
    <row r="12068" customFormat="false" ht="13.5" hidden="false" customHeight="false" outlineLevel="0" collapsed="false">
      <c r="A12068" s="3" t="s">
        <v>40565</v>
      </c>
      <c r="B12068" s="4" t="s">
        <v>40566</v>
      </c>
      <c r="C12068" s="4" t="s">
        <v>40567</v>
      </c>
      <c r="E12068" s="3" t="s">
        <v>20218</v>
      </c>
      <c r="F12068" s="3" t="s">
        <v>12992</v>
      </c>
      <c r="G12068" s="4" t="s">
        <v>40568</v>
      </c>
      <c r="H12068" s="3" t="b">
        <f aca="false">TRUE()</f>
        <v>1</v>
      </c>
    </row>
    <row r="12069" customFormat="false" ht="13.5" hidden="false" customHeight="false" outlineLevel="0" collapsed="false">
      <c r="A12069" s="3" t="s">
        <v>40569</v>
      </c>
      <c r="B12069" s="4" t="s">
        <v>584</v>
      </c>
      <c r="C12069" s="4" t="s">
        <v>801</v>
      </c>
      <c r="E12069" s="3" t="s">
        <v>4322</v>
      </c>
      <c r="F12069" s="3" t="s">
        <v>4323</v>
      </c>
      <c r="G12069" s="4" t="s">
        <v>40570</v>
      </c>
      <c r="H12069" s="3" t="b">
        <f aca="false">TRUE()</f>
        <v>1</v>
      </c>
    </row>
    <row r="12070" customFormat="false" ht="13.5" hidden="false" customHeight="false" outlineLevel="0" collapsed="false">
      <c r="A12070" s="3" t="s">
        <v>40571</v>
      </c>
      <c r="B12070" s="4" t="s">
        <v>40572</v>
      </c>
      <c r="C12070" s="4" t="s">
        <v>37</v>
      </c>
      <c r="E12070" s="3" t="s">
        <v>11787</v>
      </c>
      <c r="F12070" s="3" t="s">
        <v>11788</v>
      </c>
      <c r="G12070" s="4"/>
      <c r="H12070" s="3" t="b">
        <f aca="false">TRUE()</f>
        <v>1</v>
      </c>
    </row>
    <row r="12071" customFormat="false" ht="13.5" hidden="false" customHeight="false" outlineLevel="0" collapsed="false">
      <c r="A12071" s="3" t="s">
        <v>40573</v>
      </c>
      <c r="B12071" s="4" t="s">
        <v>5814</v>
      </c>
      <c r="C12071" s="4" t="s">
        <v>224</v>
      </c>
      <c r="E12071" s="3" t="s">
        <v>11787</v>
      </c>
      <c r="F12071" s="3" t="s">
        <v>11788</v>
      </c>
      <c r="G12071" s="4"/>
      <c r="H12071" s="3" t="b">
        <f aca="false">TRUE()</f>
        <v>1</v>
      </c>
    </row>
    <row r="12072" customFormat="false" ht="13.5" hidden="false" customHeight="false" outlineLevel="0" collapsed="false">
      <c r="A12072" s="3" t="s">
        <v>40574</v>
      </c>
      <c r="B12072" s="4" t="s">
        <v>40575</v>
      </c>
      <c r="C12072" s="4" t="s">
        <v>6612</v>
      </c>
      <c r="E12072" s="3" t="s">
        <v>11787</v>
      </c>
      <c r="F12072" s="3" t="s">
        <v>11788</v>
      </c>
      <c r="G12072" s="4"/>
      <c r="H12072" s="3" t="b">
        <f aca="false">TRUE()</f>
        <v>1</v>
      </c>
    </row>
    <row r="12073" customFormat="false" ht="13.5" hidden="false" customHeight="false" outlineLevel="0" collapsed="false">
      <c r="A12073" s="3" t="s">
        <v>40576</v>
      </c>
      <c r="B12073" s="4" t="s">
        <v>40577</v>
      </c>
      <c r="C12073" s="4" t="s">
        <v>6612</v>
      </c>
      <c r="E12073" s="3" t="s">
        <v>18249</v>
      </c>
      <c r="F12073" s="3" t="s">
        <v>38993</v>
      </c>
      <c r="G12073" s="4" t="s">
        <v>235</v>
      </c>
      <c r="H12073" s="3" t="b">
        <f aca="false">TRUE()</f>
        <v>1</v>
      </c>
    </row>
    <row r="12074" customFormat="false" ht="13.5" hidden="false" customHeight="false" outlineLevel="0" collapsed="false">
      <c r="A12074" s="3" t="s">
        <v>40578</v>
      </c>
      <c r="B12074" s="4" t="s">
        <v>40579</v>
      </c>
      <c r="C12074" s="4" t="s">
        <v>819</v>
      </c>
      <c r="E12074" s="3" t="s">
        <v>20065</v>
      </c>
      <c r="F12074" s="3" t="s">
        <v>12561</v>
      </c>
      <c r="G12074" s="4" t="s">
        <v>40580</v>
      </c>
      <c r="H12074" s="3" t="b">
        <f aca="false">TRUE()</f>
        <v>1</v>
      </c>
    </row>
    <row r="12075" customFormat="false" ht="13.5" hidden="false" customHeight="false" outlineLevel="0" collapsed="false">
      <c r="A12075" s="3" t="s">
        <v>40581</v>
      </c>
      <c r="B12075" s="4" t="s">
        <v>7612</v>
      </c>
      <c r="C12075" s="4" t="s">
        <v>6612</v>
      </c>
      <c r="E12075" s="3" t="s">
        <v>12061</v>
      </c>
      <c r="F12075" s="3" t="s">
        <v>12062</v>
      </c>
      <c r="G12075" s="4" t="s">
        <v>40582</v>
      </c>
      <c r="H12075" s="3" t="b">
        <f aca="false">TRUE()</f>
        <v>1</v>
      </c>
    </row>
    <row r="12076" customFormat="false" ht="13.5" hidden="false" customHeight="false" outlineLevel="0" collapsed="false">
      <c r="A12076" s="3" t="s">
        <v>40583</v>
      </c>
      <c r="B12076" s="4" t="s">
        <v>40584</v>
      </c>
      <c r="C12076" s="4" t="s">
        <v>10556</v>
      </c>
      <c r="E12076" s="3" t="s">
        <v>12061</v>
      </c>
      <c r="F12076" s="3" t="s">
        <v>12062</v>
      </c>
      <c r="G12076" s="4" t="s">
        <v>32075</v>
      </c>
      <c r="H12076" s="3" t="b">
        <f aca="false">TRUE()</f>
        <v>1</v>
      </c>
    </row>
    <row r="12077" customFormat="false" ht="13.5" hidden="false" customHeight="false" outlineLevel="0" collapsed="false">
      <c r="A12077" s="3" t="s">
        <v>40585</v>
      </c>
      <c r="B12077" s="4" t="s">
        <v>40586</v>
      </c>
      <c r="C12077" s="4" t="s">
        <v>40587</v>
      </c>
      <c r="E12077" s="3" t="s">
        <v>12061</v>
      </c>
      <c r="F12077" s="3" t="s">
        <v>12062</v>
      </c>
      <c r="G12077" s="4" t="s">
        <v>40588</v>
      </c>
      <c r="H12077" s="3" t="b">
        <f aca="false">TRUE()</f>
        <v>1</v>
      </c>
    </row>
    <row r="12078" customFormat="false" ht="13.5" hidden="false" customHeight="false" outlineLevel="0" collapsed="false">
      <c r="A12078" s="3" t="s">
        <v>40589</v>
      </c>
      <c r="B12078" s="4" t="s">
        <v>13437</v>
      </c>
      <c r="C12078" s="4" t="s">
        <v>10265</v>
      </c>
      <c r="E12078" s="3" t="s">
        <v>11807</v>
      </c>
      <c r="F12078" s="3" t="s">
        <v>11770</v>
      </c>
      <c r="G12078" s="4" t="s">
        <v>40590</v>
      </c>
      <c r="H12078" s="3" t="b">
        <f aca="false">TRUE()</f>
        <v>1</v>
      </c>
    </row>
    <row r="12079" customFormat="false" ht="13.5" hidden="false" customHeight="false" outlineLevel="0" collapsed="false">
      <c r="A12079" s="3" t="s">
        <v>40591</v>
      </c>
      <c r="B12079" s="4" t="s">
        <v>31669</v>
      </c>
      <c r="C12079" s="4" t="s">
        <v>18288</v>
      </c>
      <c r="E12079" s="3" t="s">
        <v>12061</v>
      </c>
      <c r="F12079" s="3" t="s">
        <v>12062</v>
      </c>
      <c r="G12079" s="4"/>
      <c r="H12079" s="3" t="b">
        <f aca="false">TRUE()</f>
        <v>1</v>
      </c>
    </row>
    <row r="12080" customFormat="false" ht="13.5" hidden="false" customHeight="false" outlineLevel="0" collapsed="false">
      <c r="A12080" s="3" t="s">
        <v>40592</v>
      </c>
      <c r="B12080" s="4" t="s">
        <v>11509</v>
      </c>
      <c r="C12080" s="4" t="s">
        <v>2503</v>
      </c>
      <c r="E12080" s="3" t="s">
        <v>12061</v>
      </c>
      <c r="F12080" s="3" t="s">
        <v>12062</v>
      </c>
      <c r="G12080" s="4"/>
      <c r="H12080" s="3" t="b">
        <f aca="false">TRUE()</f>
        <v>1</v>
      </c>
    </row>
    <row r="12081" customFormat="false" ht="13.5" hidden="false" customHeight="false" outlineLevel="0" collapsed="false">
      <c r="A12081" s="3" t="s">
        <v>40593</v>
      </c>
      <c r="B12081" s="4" t="s">
        <v>40594</v>
      </c>
      <c r="C12081" s="4" t="s">
        <v>40595</v>
      </c>
      <c r="E12081" s="3" t="s">
        <v>4323</v>
      </c>
      <c r="F12081" s="3" t="s">
        <v>10409</v>
      </c>
      <c r="G12081" s="4" t="s">
        <v>40596</v>
      </c>
      <c r="H12081" s="3" t="b">
        <f aca="false">TRUE()</f>
        <v>1</v>
      </c>
    </row>
    <row r="12082" customFormat="false" ht="13.5" hidden="false" customHeight="false" outlineLevel="0" collapsed="false">
      <c r="A12082" s="3" t="s">
        <v>40597</v>
      </c>
      <c r="B12082" s="4" t="s">
        <v>350</v>
      </c>
      <c r="C12082" s="4" t="s">
        <v>40598</v>
      </c>
      <c r="E12082" s="3" t="s">
        <v>14957</v>
      </c>
      <c r="F12082" s="3" t="s">
        <v>14958</v>
      </c>
      <c r="G12082" s="4" t="s">
        <v>40599</v>
      </c>
      <c r="H12082" s="3" t="b">
        <f aca="false">TRUE()</f>
        <v>1</v>
      </c>
    </row>
    <row r="12083" customFormat="false" ht="13.5" hidden="false" customHeight="false" outlineLevel="0" collapsed="false">
      <c r="A12083" s="3" t="s">
        <v>40600</v>
      </c>
      <c r="B12083" s="4" t="s">
        <v>40601</v>
      </c>
      <c r="C12083" s="4" t="s">
        <v>20139</v>
      </c>
      <c r="E12083" s="3" t="s">
        <v>2989</v>
      </c>
      <c r="F12083" s="3" t="s">
        <v>20444</v>
      </c>
      <c r="G12083" s="4" t="s">
        <v>235</v>
      </c>
      <c r="H12083" s="3" t="b">
        <f aca="false">TRUE()</f>
        <v>1</v>
      </c>
    </row>
    <row r="12084" customFormat="false" ht="13.5" hidden="false" customHeight="false" outlineLevel="0" collapsed="false">
      <c r="A12084" s="3" t="s">
        <v>40602</v>
      </c>
      <c r="B12084" s="4" t="s">
        <v>39027</v>
      </c>
      <c r="C12084" s="4" t="s">
        <v>1512</v>
      </c>
      <c r="E12084" s="3" t="s">
        <v>13139</v>
      </c>
      <c r="F12084" s="3" t="s">
        <v>13151</v>
      </c>
      <c r="G12084" s="4" t="s">
        <v>37972</v>
      </c>
      <c r="H12084" s="3" t="b">
        <f aca="false">TRUE()</f>
        <v>1</v>
      </c>
    </row>
    <row r="12085" customFormat="false" ht="13.5" hidden="false" customHeight="false" outlineLevel="0" collapsed="false">
      <c r="A12085" s="3" t="s">
        <v>40603</v>
      </c>
      <c r="B12085" s="4" t="s">
        <v>40604</v>
      </c>
      <c r="C12085" s="4" t="s">
        <v>1018</v>
      </c>
      <c r="E12085" s="3" t="s">
        <v>20065</v>
      </c>
      <c r="F12085" s="3" t="s">
        <v>12561</v>
      </c>
      <c r="G12085" s="4" t="s">
        <v>40605</v>
      </c>
      <c r="H12085" s="3" t="b">
        <f aca="false">TRUE()</f>
        <v>1</v>
      </c>
    </row>
    <row r="12086" customFormat="false" ht="13.5" hidden="false" customHeight="false" outlineLevel="0" collapsed="false">
      <c r="A12086" s="3" t="s">
        <v>40606</v>
      </c>
      <c r="B12086" s="4" t="s">
        <v>2703</v>
      </c>
      <c r="C12086" s="4" t="s">
        <v>3708</v>
      </c>
      <c r="E12086" s="3" t="s">
        <v>20065</v>
      </c>
      <c r="F12086" s="3" t="s">
        <v>12561</v>
      </c>
      <c r="G12086" s="4"/>
      <c r="H12086" s="3" t="b">
        <f aca="false">TRUE()</f>
        <v>1</v>
      </c>
    </row>
    <row r="12087" customFormat="false" ht="13.5" hidden="false" customHeight="false" outlineLevel="0" collapsed="false">
      <c r="A12087" s="3" t="s">
        <v>40607</v>
      </c>
      <c r="B12087" s="4" t="s">
        <v>911</v>
      </c>
      <c r="C12087" s="4" t="s">
        <v>40608</v>
      </c>
      <c r="E12087" s="3" t="s">
        <v>29684</v>
      </c>
      <c r="F12087" s="3" t="s">
        <v>40609</v>
      </c>
      <c r="G12087" s="4" t="s">
        <v>40610</v>
      </c>
      <c r="H12087" s="3" t="b">
        <f aca="false">TRUE()</f>
        <v>1</v>
      </c>
    </row>
    <row r="12088" customFormat="false" ht="13.5" hidden="false" customHeight="false" outlineLevel="0" collapsed="false">
      <c r="A12088" s="3" t="s">
        <v>40611</v>
      </c>
      <c r="B12088" s="4" t="s">
        <v>40612</v>
      </c>
      <c r="C12088" s="4" t="s">
        <v>40613</v>
      </c>
      <c r="E12088" s="3" t="s">
        <v>20065</v>
      </c>
      <c r="F12088" s="3" t="s">
        <v>12561</v>
      </c>
      <c r="G12088" s="4" t="s">
        <v>23477</v>
      </c>
      <c r="H12088" s="3" t="b">
        <f aca="false">TRUE()</f>
        <v>1</v>
      </c>
    </row>
    <row r="12089" customFormat="false" ht="13.5" hidden="false" customHeight="false" outlineLevel="0" collapsed="false">
      <c r="A12089" s="3" t="s">
        <v>40614</v>
      </c>
      <c r="B12089" s="4" t="s">
        <v>40615</v>
      </c>
      <c r="C12089" s="4" t="s">
        <v>40616</v>
      </c>
      <c r="E12089" s="3" t="s">
        <v>20065</v>
      </c>
      <c r="F12089" s="3" t="s">
        <v>12561</v>
      </c>
      <c r="G12089" s="4" t="s">
        <v>35066</v>
      </c>
      <c r="H12089" s="3" t="b">
        <f aca="false">TRUE()</f>
        <v>1</v>
      </c>
    </row>
    <row r="12090" customFormat="false" ht="13.5" hidden="false" customHeight="false" outlineLevel="0" collapsed="false">
      <c r="A12090" s="3" t="s">
        <v>40617</v>
      </c>
      <c r="B12090" s="4" t="s">
        <v>40618</v>
      </c>
      <c r="C12090" s="4" t="s">
        <v>40619</v>
      </c>
      <c r="E12090" s="3" t="s">
        <v>40620</v>
      </c>
      <c r="F12090" s="3" t="s">
        <v>40621</v>
      </c>
      <c r="G12090" s="4" t="s">
        <v>25045</v>
      </c>
      <c r="H12090" s="3" t="b">
        <f aca="false">TRUE()</f>
        <v>1</v>
      </c>
    </row>
    <row r="12091" customFormat="false" ht="13.5" hidden="false" customHeight="false" outlineLevel="0" collapsed="false">
      <c r="A12091" s="3" t="s">
        <v>40622</v>
      </c>
      <c r="B12091" s="4" t="s">
        <v>40623</v>
      </c>
      <c r="C12091" s="4" t="s">
        <v>1594</v>
      </c>
      <c r="E12091" s="3" t="s">
        <v>20065</v>
      </c>
      <c r="F12091" s="3" t="s">
        <v>12561</v>
      </c>
      <c r="G12091" s="4" t="s">
        <v>40624</v>
      </c>
      <c r="H12091" s="3" t="b">
        <f aca="false">TRUE()</f>
        <v>1</v>
      </c>
    </row>
    <row r="12092" customFormat="false" ht="13.5" hidden="false" customHeight="false" outlineLevel="0" collapsed="false">
      <c r="A12092" s="3" t="s">
        <v>40625</v>
      </c>
      <c r="B12092" s="4" t="s">
        <v>40626</v>
      </c>
      <c r="C12092" s="4" t="s">
        <v>196</v>
      </c>
      <c r="E12092" s="3" t="s">
        <v>20065</v>
      </c>
      <c r="F12092" s="3" t="s">
        <v>12561</v>
      </c>
      <c r="G12092" s="4" t="s">
        <v>40627</v>
      </c>
      <c r="H12092" s="3" t="b">
        <f aca="false">TRUE()</f>
        <v>1</v>
      </c>
    </row>
    <row r="12093" customFormat="false" ht="13.5" hidden="false" customHeight="false" outlineLevel="0" collapsed="false">
      <c r="A12093" s="3" t="s">
        <v>40628</v>
      </c>
      <c r="B12093" s="4" t="s">
        <v>10750</v>
      </c>
      <c r="C12093" s="4" t="s">
        <v>38252</v>
      </c>
      <c r="E12093" s="3" t="s">
        <v>12561</v>
      </c>
      <c r="F12093" s="3" t="s">
        <v>6416</v>
      </c>
      <c r="G12093" s="4" t="s">
        <v>40629</v>
      </c>
      <c r="H12093" s="3" t="b">
        <f aca="false">TRUE()</f>
        <v>1</v>
      </c>
    </row>
    <row r="12094" customFormat="false" ht="13.5" hidden="false" customHeight="false" outlineLevel="0" collapsed="false">
      <c r="A12094" s="3" t="s">
        <v>40630</v>
      </c>
      <c r="B12094" s="4" t="s">
        <v>15731</v>
      </c>
      <c r="C12094" s="4" t="s">
        <v>40631</v>
      </c>
      <c r="E12094" s="3" t="s">
        <v>20065</v>
      </c>
      <c r="F12094" s="3" t="s">
        <v>12561</v>
      </c>
      <c r="G12094" s="4" t="s">
        <v>40632</v>
      </c>
      <c r="H12094" s="3" t="b">
        <f aca="false">TRUE()</f>
        <v>1</v>
      </c>
    </row>
    <row r="12095" customFormat="false" ht="13.5" hidden="false" customHeight="false" outlineLevel="0" collapsed="false">
      <c r="A12095" s="3" t="s">
        <v>40633</v>
      </c>
      <c r="B12095" s="4" t="s">
        <v>40634</v>
      </c>
      <c r="C12095" s="4" t="s">
        <v>7288</v>
      </c>
      <c r="E12095" s="3" t="s">
        <v>2988</v>
      </c>
      <c r="F12095" s="3" t="s">
        <v>2989</v>
      </c>
      <c r="G12095" s="4" t="s">
        <v>40635</v>
      </c>
      <c r="H12095" s="3" t="b">
        <f aca="false">TRUE()</f>
        <v>1</v>
      </c>
    </row>
    <row r="12096" customFormat="false" ht="13.5" hidden="false" customHeight="false" outlineLevel="0" collapsed="false">
      <c r="A12096" s="3" t="s">
        <v>40636</v>
      </c>
      <c r="B12096" s="4" t="s">
        <v>40637</v>
      </c>
      <c r="C12096" s="4" t="s">
        <v>40638</v>
      </c>
      <c r="E12096" s="3" t="s">
        <v>20065</v>
      </c>
      <c r="F12096" s="3" t="s">
        <v>12561</v>
      </c>
      <c r="G12096" s="4" t="s">
        <v>40639</v>
      </c>
      <c r="H12096" s="3" t="b">
        <f aca="false">TRUE()</f>
        <v>1</v>
      </c>
    </row>
    <row r="12097" customFormat="false" ht="13.5" hidden="false" customHeight="false" outlineLevel="0" collapsed="false">
      <c r="A12097" s="3" t="s">
        <v>40640</v>
      </c>
      <c r="B12097" s="4" t="s">
        <v>40641</v>
      </c>
      <c r="C12097" s="4" t="s">
        <v>40642</v>
      </c>
      <c r="E12097" s="3" t="s">
        <v>20065</v>
      </c>
      <c r="F12097" s="3" t="s">
        <v>12561</v>
      </c>
      <c r="G12097" s="4" t="s">
        <v>39335</v>
      </c>
      <c r="H12097" s="3" t="b">
        <f aca="false">TRUE()</f>
        <v>1</v>
      </c>
    </row>
    <row r="12098" customFormat="false" ht="13.5" hidden="false" customHeight="false" outlineLevel="0" collapsed="false">
      <c r="A12098" s="3" t="s">
        <v>40643</v>
      </c>
      <c r="B12098" s="4" t="s">
        <v>40644</v>
      </c>
      <c r="C12098" s="4" t="s">
        <v>2934</v>
      </c>
      <c r="E12098" s="3" t="s">
        <v>20065</v>
      </c>
      <c r="F12098" s="3" t="s">
        <v>12561</v>
      </c>
      <c r="G12098" s="4" t="s">
        <v>40645</v>
      </c>
      <c r="H12098" s="3" t="b">
        <f aca="false">TRUE()</f>
        <v>1</v>
      </c>
    </row>
    <row r="12099" customFormat="false" ht="13.5" hidden="false" customHeight="false" outlineLevel="0" collapsed="false">
      <c r="A12099" s="3" t="s">
        <v>40646</v>
      </c>
      <c r="B12099" s="4" t="s">
        <v>40647</v>
      </c>
      <c r="C12099" s="4" t="s">
        <v>40648</v>
      </c>
      <c r="E12099" s="3" t="s">
        <v>20065</v>
      </c>
      <c r="F12099" s="3" t="s">
        <v>12561</v>
      </c>
      <c r="G12099" s="4" t="s">
        <v>40649</v>
      </c>
      <c r="H12099" s="3" t="b">
        <f aca="false">TRUE()</f>
        <v>1</v>
      </c>
    </row>
    <row r="12100" customFormat="false" ht="13.5" hidden="false" customHeight="false" outlineLevel="0" collapsed="false">
      <c r="A12100" s="3" t="s">
        <v>40650</v>
      </c>
      <c r="B12100" s="4" t="s">
        <v>40651</v>
      </c>
      <c r="C12100" s="4" t="s">
        <v>40652</v>
      </c>
      <c r="E12100" s="3" t="s">
        <v>20065</v>
      </c>
      <c r="F12100" s="3" t="s">
        <v>12561</v>
      </c>
      <c r="G12100" s="4" t="s">
        <v>28316</v>
      </c>
      <c r="H12100" s="3" t="b">
        <f aca="false">TRUE()</f>
        <v>1</v>
      </c>
    </row>
    <row r="12101" customFormat="false" ht="13.5" hidden="false" customHeight="false" outlineLevel="0" collapsed="false">
      <c r="A12101" s="3" t="s">
        <v>40653</v>
      </c>
      <c r="B12101" s="4" t="s">
        <v>40654</v>
      </c>
      <c r="C12101" s="4" t="s">
        <v>2790</v>
      </c>
      <c r="E12101" s="3" t="s">
        <v>15813</v>
      </c>
      <c r="F12101" s="3" t="s">
        <v>11571</v>
      </c>
      <c r="G12101" s="4" t="s">
        <v>40655</v>
      </c>
      <c r="H12101" s="3" t="b">
        <f aca="false">TRUE()</f>
        <v>1</v>
      </c>
    </row>
    <row r="12102" customFormat="false" ht="13.5" hidden="false" customHeight="false" outlineLevel="0" collapsed="false">
      <c r="A12102" s="3" t="s">
        <v>40656</v>
      </c>
      <c r="B12102" s="4" t="s">
        <v>40657</v>
      </c>
      <c r="C12102" s="4" t="s">
        <v>40658</v>
      </c>
      <c r="E12102" s="3" t="s">
        <v>13384</v>
      </c>
      <c r="F12102" s="3" t="s">
        <v>4029</v>
      </c>
      <c r="G12102" s="4" t="s">
        <v>40659</v>
      </c>
      <c r="H12102" s="3" t="b">
        <f aca="false">TRUE()</f>
        <v>1</v>
      </c>
    </row>
    <row r="12103" customFormat="false" ht="13.5" hidden="false" customHeight="false" outlineLevel="0" collapsed="false">
      <c r="A12103" s="3" t="s">
        <v>40660</v>
      </c>
      <c r="B12103" s="4" t="s">
        <v>40661</v>
      </c>
      <c r="C12103" s="4" t="s">
        <v>40662</v>
      </c>
      <c r="E12103" s="3" t="s">
        <v>6847</v>
      </c>
      <c r="F12103" s="3" t="s">
        <v>40663</v>
      </c>
      <c r="G12103" s="4" t="s">
        <v>40664</v>
      </c>
      <c r="H12103" s="3" t="b">
        <f aca="false">TRUE()</f>
        <v>1</v>
      </c>
    </row>
    <row r="12104" customFormat="false" ht="13.5" hidden="false" customHeight="false" outlineLevel="0" collapsed="false">
      <c r="A12104" s="3" t="s">
        <v>40665</v>
      </c>
      <c r="B12104" s="4" t="s">
        <v>40666</v>
      </c>
      <c r="C12104" s="4" t="s">
        <v>738</v>
      </c>
      <c r="E12104" s="3" t="s">
        <v>18449</v>
      </c>
      <c r="F12104" s="3" t="s">
        <v>40667</v>
      </c>
      <c r="G12104" s="4" t="s">
        <v>40668</v>
      </c>
      <c r="H12104" s="3" t="b">
        <f aca="false">TRUE()</f>
        <v>1</v>
      </c>
    </row>
    <row r="12105" customFormat="false" ht="13.5" hidden="false" customHeight="false" outlineLevel="0" collapsed="false">
      <c r="A12105" s="3" t="s">
        <v>40669</v>
      </c>
      <c r="B12105" s="4" t="s">
        <v>40670</v>
      </c>
      <c r="C12105" s="4" t="s">
        <v>40671</v>
      </c>
      <c r="E12105" s="3" t="s">
        <v>40672</v>
      </c>
      <c r="F12105" s="3" t="s">
        <v>40673</v>
      </c>
      <c r="G12105" s="4" t="s">
        <v>40674</v>
      </c>
      <c r="H12105" s="3" t="b">
        <f aca="false">TRUE()</f>
        <v>1</v>
      </c>
    </row>
    <row r="12106" customFormat="false" ht="13.5" hidden="false" customHeight="false" outlineLevel="0" collapsed="false">
      <c r="A12106" s="3" t="s">
        <v>40675</v>
      </c>
      <c r="B12106" s="4" t="s">
        <v>40676</v>
      </c>
      <c r="C12106" s="4" t="s">
        <v>22296</v>
      </c>
      <c r="E12106" s="3" t="s">
        <v>2988</v>
      </c>
      <c r="F12106" s="3" t="s">
        <v>2989</v>
      </c>
      <c r="G12106" s="4"/>
      <c r="H12106" s="3" t="b">
        <f aca="false">TRUE()</f>
        <v>1</v>
      </c>
    </row>
    <row r="12107" customFormat="false" ht="13.5" hidden="false" customHeight="false" outlineLevel="0" collapsed="false">
      <c r="A12107" s="3" t="s">
        <v>40677</v>
      </c>
      <c r="B12107" s="4" t="s">
        <v>5419</v>
      </c>
      <c r="C12107" s="4" t="s">
        <v>5689</v>
      </c>
      <c r="E12107" s="3" t="s">
        <v>23780</v>
      </c>
      <c r="F12107" s="3" t="s">
        <v>13084</v>
      </c>
      <c r="G12107" s="4" t="s">
        <v>40678</v>
      </c>
      <c r="H12107" s="3" t="b">
        <f aca="false">TRUE()</f>
        <v>1</v>
      </c>
    </row>
    <row r="12108" customFormat="false" ht="13.5" hidden="false" customHeight="false" outlineLevel="0" collapsed="false">
      <c r="A12108" s="3" t="s">
        <v>40679</v>
      </c>
      <c r="B12108" s="4" t="s">
        <v>13217</v>
      </c>
      <c r="C12108" s="4" t="s">
        <v>40680</v>
      </c>
      <c r="E12108" s="3" t="s">
        <v>11572</v>
      </c>
      <c r="F12108" s="3" t="s">
        <v>40681</v>
      </c>
      <c r="G12108" s="4" t="s">
        <v>40682</v>
      </c>
      <c r="H12108" s="3" t="b">
        <f aca="false">TRUE()</f>
        <v>1</v>
      </c>
    </row>
    <row r="12109" customFormat="false" ht="13.5" hidden="false" customHeight="false" outlineLevel="0" collapsed="false">
      <c r="A12109" s="3" t="s">
        <v>40683</v>
      </c>
      <c r="B12109" s="4" t="s">
        <v>40684</v>
      </c>
      <c r="C12109" s="4" t="s">
        <v>40685</v>
      </c>
      <c r="E12109" s="3" t="s">
        <v>6820</v>
      </c>
      <c r="F12109" s="3" t="s">
        <v>16369</v>
      </c>
      <c r="G12109" s="4" t="s">
        <v>40686</v>
      </c>
      <c r="H12109" s="3" t="b">
        <f aca="false">TRUE()</f>
        <v>1</v>
      </c>
    </row>
    <row r="12110" customFormat="false" ht="13.5" hidden="false" customHeight="false" outlineLevel="0" collapsed="false">
      <c r="A12110" s="3" t="s">
        <v>40687</v>
      </c>
      <c r="B12110" s="4" t="s">
        <v>24677</v>
      </c>
      <c r="C12110" s="4" t="s">
        <v>40688</v>
      </c>
      <c r="E12110" s="3" t="s">
        <v>15813</v>
      </c>
      <c r="F12110" s="3" t="s">
        <v>11571</v>
      </c>
      <c r="G12110" s="4" t="s">
        <v>40689</v>
      </c>
      <c r="H12110" s="3" t="b">
        <f aca="false">TRUE()</f>
        <v>1</v>
      </c>
    </row>
    <row r="12111" customFormat="false" ht="13.5" hidden="false" customHeight="false" outlineLevel="0" collapsed="false">
      <c r="A12111" s="3" t="s">
        <v>40690</v>
      </c>
      <c r="B12111" s="4" t="s">
        <v>40691</v>
      </c>
      <c r="C12111" s="4" t="s">
        <v>40692</v>
      </c>
      <c r="E12111" s="3" t="s">
        <v>15813</v>
      </c>
      <c r="F12111" s="3" t="s">
        <v>11571</v>
      </c>
      <c r="G12111" s="4" t="s">
        <v>40689</v>
      </c>
      <c r="H12111" s="3" t="b">
        <f aca="false">TRUE()</f>
        <v>1</v>
      </c>
    </row>
    <row r="12112" customFormat="false" ht="13.5" hidden="false" customHeight="false" outlineLevel="0" collapsed="false">
      <c r="A12112" s="3" t="s">
        <v>40693</v>
      </c>
      <c r="B12112" s="4" t="s">
        <v>40694</v>
      </c>
      <c r="C12112" s="4" t="s">
        <v>40695</v>
      </c>
      <c r="E12112" s="3" t="s">
        <v>15697</v>
      </c>
      <c r="F12112" s="3" t="s">
        <v>15698</v>
      </c>
      <c r="G12112" s="4" t="s">
        <v>40696</v>
      </c>
      <c r="H12112" s="3" t="b">
        <f aca="false">TRUE()</f>
        <v>1</v>
      </c>
    </row>
    <row r="12113" customFormat="false" ht="13.5" hidden="false" customHeight="false" outlineLevel="0" collapsed="false">
      <c r="A12113" s="3" t="s">
        <v>40697</v>
      </c>
      <c r="B12113" s="4" t="s">
        <v>2223</v>
      </c>
      <c r="C12113" s="4" t="s">
        <v>40698</v>
      </c>
      <c r="E12113" s="3" t="s">
        <v>15883</v>
      </c>
      <c r="F12113" s="3" t="s">
        <v>1566</v>
      </c>
      <c r="G12113" s="4" t="s">
        <v>40699</v>
      </c>
      <c r="H12113" s="3" t="b">
        <f aca="false">TRUE()</f>
        <v>1</v>
      </c>
    </row>
    <row r="12114" customFormat="false" ht="13.5" hidden="false" customHeight="false" outlineLevel="0" collapsed="false">
      <c r="A12114" s="3" t="s">
        <v>40700</v>
      </c>
      <c r="B12114" s="4" t="s">
        <v>40701</v>
      </c>
      <c r="C12114" s="4" t="s">
        <v>40702</v>
      </c>
      <c r="E12114" s="3" t="s">
        <v>40703</v>
      </c>
      <c r="F12114" s="3" t="s">
        <v>40704</v>
      </c>
      <c r="G12114" s="4" t="s">
        <v>40705</v>
      </c>
      <c r="H12114" s="3" t="b">
        <f aca="false">TRUE()</f>
        <v>1</v>
      </c>
    </row>
    <row r="12115" customFormat="false" ht="13.5" hidden="false" customHeight="false" outlineLevel="0" collapsed="false">
      <c r="A12115" s="3" t="s">
        <v>40706</v>
      </c>
      <c r="B12115" s="4" t="s">
        <v>40707</v>
      </c>
      <c r="C12115" s="4" t="s">
        <v>40708</v>
      </c>
      <c r="E12115" s="3" t="s">
        <v>15813</v>
      </c>
      <c r="F12115" s="3" t="s">
        <v>11571</v>
      </c>
      <c r="G12115" s="4" t="s">
        <v>40709</v>
      </c>
      <c r="H12115" s="3" t="b">
        <f aca="false">TRUE()</f>
        <v>1</v>
      </c>
    </row>
    <row r="12116" customFormat="false" ht="13.5" hidden="false" customHeight="false" outlineLevel="0" collapsed="false">
      <c r="A12116" s="3" t="s">
        <v>40710</v>
      </c>
      <c r="B12116" s="4" t="s">
        <v>40711</v>
      </c>
      <c r="C12116" s="4" t="s">
        <v>1424</v>
      </c>
      <c r="E12116" s="3" t="s">
        <v>40681</v>
      </c>
      <c r="F12116" s="3" t="s">
        <v>40712</v>
      </c>
      <c r="G12116" s="4" t="s">
        <v>40713</v>
      </c>
      <c r="H12116" s="3" t="b">
        <f aca="false">TRUE()</f>
        <v>1</v>
      </c>
    </row>
    <row r="12117" customFormat="false" ht="13.5" hidden="false" customHeight="false" outlineLevel="0" collapsed="false">
      <c r="A12117" s="3" t="s">
        <v>40714</v>
      </c>
      <c r="B12117" s="4" t="s">
        <v>38422</v>
      </c>
      <c r="C12117" s="4" t="s">
        <v>116</v>
      </c>
      <c r="E12117" s="3" t="s">
        <v>15813</v>
      </c>
      <c r="F12117" s="3" t="s">
        <v>11571</v>
      </c>
      <c r="G12117" s="4"/>
      <c r="H12117" s="3" t="b">
        <f aca="false">TRUE()</f>
        <v>1</v>
      </c>
    </row>
    <row r="12118" customFormat="false" ht="13.5" hidden="false" customHeight="false" outlineLevel="0" collapsed="false">
      <c r="A12118" s="3" t="s">
        <v>40715</v>
      </c>
      <c r="B12118" s="4" t="s">
        <v>40716</v>
      </c>
      <c r="C12118" s="4" t="s">
        <v>186</v>
      </c>
      <c r="E12118" s="3" t="s">
        <v>4539</v>
      </c>
      <c r="F12118" s="3" t="s">
        <v>11555</v>
      </c>
      <c r="G12118" s="4"/>
      <c r="H12118" s="3" t="b">
        <f aca="false">TRUE()</f>
        <v>1</v>
      </c>
    </row>
    <row r="12119" customFormat="false" ht="13.5" hidden="false" customHeight="false" outlineLevel="0" collapsed="false">
      <c r="A12119" s="3" t="s">
        <v>40717</v>
      </c>
      <c r="B12119" s="4" t="s">
        <v>8294</v>
      </c>
      <c r="C12119" s="4" t="s">
        <v>20630</v>
      </c>
      <c r="E12119" s="3" t="s">
        <v>15813</v>
      </c>
      <c r="F12119" s="3" t="s">
        <v>11571</v>
      </c>
      <c r="G12119" s="4" t="s">
        <v>40718</v>
      </c>
      <c r="H12119" s="3" t="b">
        <f aca="false">TRUE()</f>
        <v>1</v>
      </c>
    </row>
    <row r="12120" customFormat="false" ht="13.5" hidden="false" customHeight="false" outlineLevel="0" collapsed="false">
      <c r="A12120" s="3" t="s">
        <v>40719</v>
      </c>
      <c r="B12120" s="4" t="s">
        <v>40720</v>
      </c>
      <c r="C12120" s="4" t="s">
        <v>2367</v>
      </c>
      <c r="E12120" s="3" t="s">
        <v>36727</v>
      </c>
      <c r="F12120" s="3" t="s">
        <v>36728</v>
      </c>
      <c r="G12120" s="4" t="s">
        <v>1688</v>
      </c>
      <c r="H12120" s="3" t="b">
        <f aca="false">TRUE()</f>
        <v>1</v>
      </c>
    </row>
    <row r="12121" customFormat="false" ht="13.5" hidden="false" customHeight="false" outlineLevel="0" collapsed="false">
      <c r="A12121" s="3" t="s">
        <v>40721</v>
      </c>
      <c r="B12121" s="4" t="s">
        <v>40722</v>
      </c>
      <c r="C12121" s="4" t="s">
        <v>18078</v>
      </c>
      <c r="E12121" s="3" t="s">
        <v>40723</v>
      </c>
      <c r="F12121" s="3" t="s">
        <v>40724</v>
      </c>
      <c r="G12121" s="4" t="s">
        <v>40725</v>
      </c>
      <c r="H12121" s="3" t="b">
        <f aca="false">TRUE()</f>
        <v>1</v>
      </c>
    </row>
    <row r="12122" customFormat="false" ht="13.5" hidden="false" customHeight="false" outlineLevel="0" collapsed="false">
      <c r="A12122" s="3" t="s">
        <v>40726</v>
      </c>
      <c r="B12122" s="4" t="s">
        <v>38713</v>
      </c>
      <c r="C12122" s="4" t="s">
        <v>40727</v>
      </c>
      <c r="E12122" s="3" t="s">
        <v>13139</v>
      </c>
      <c r="F12122" s="3" t="s">
        <v>13151</v>
      </c>
      <c r="G12122" s="4" t="s">
        <v>40728</v>
      </c>
      <c r="H12122" s="3" t="b">
        <f aca="false">TRUE()</f>
        <v>1</v>
      </c>
    </row>
    <row r="12123" customFormat="false" ht="13.5" hidden="false" customHeight="false" outlineLevel="0" collapsed="false">
      <c r="A12123" s="3" t="s">
        <v>40729</v>
      </c>
      <c r="B12123" s="4" t="s">
        <v>40730</v>
      </c>
      <c r="C12123" s="4" t="s">
        <v>4315</v>
      </c>
      <c r="E12123" s="3" t="s">
        <v>40681</v>
      </c>
      <c r="F12123" s="3" t="s">
        <v>40712</v>
      </c>
      <c r="G12123" s="4" t="s">
        <v>40731</v>
      </c>
      <c r="H12123" s="3" t="b">
        <f aca="false">TRUE()</f>
        <v>1</v>
      </c>
    </row>
    <row r="12124" customFormat="false" ht="13.5" hidden="false" customHeight="false" outlineLevel="0" collapsed="false">
      <c r="A12124" s="3" t="s">
        <v>40732</v>
      </c>
      <c r="B12124" s="4" t="s">
        <v>32805</v>
      </c>
      <c r="C12124" s="4" t="s">
        <v>40733</v>
      </c>
      <c r="E12124" s="3" t="s">
        <v>40681</v>
      </c>
      <c r="F12124" s="3" t="s">
        <v>40712</v>
      </c>
      <c r="G12124" s="4" t="s">
        <v>40734</v>
      </c>
      <c r="H12124" s="3" t="b">
        <f aca="false">TRUE()</f>
        <v>1</v>
      </c>
    </row>
    <row r="12125" customFormat="false" ht="13.5" hidden="false" customHeight="false" outlineLevel="0" collapsed="false">
      <c r="A12125" s="3" t="s">
        <v>40735</v>
      </c>
      <c r="B12125" s="4" t="s">
        <v>3545</v>
      </c>
      <c r="C12125" s="4" t="s">
        <v>40736</v>
      </c>
      <c r="E12125" s="3" t="s">
        <v>13139</v>
      </c>
      <c r="F12125" s="3" t="s">
        <v>13151</v>
      </c>
      <c r="G12125" s="4" t="s">
        <v>40737</v>
      </c>
      <c r="H12125" s="3" t="b">
        <f aca="false">TRUE()</f>
        <v>1</v>
      </c>
    </row>
    <row r="12126" customFormat="false" ht="13.5" hidden="false" customHeight="false" outlineLevel="0" collapsed="false">
      <c r="A12126" s="3" t="s">
        <v>40738</v>
      </c>
      <c r="B12126" s="4" t="s">
        <v>40739</v>
      </c>
      <c r="C12126" s="4" t="s">
        <v>11626</v>
      </c>
      <c r="E12126" s="3" t="s">
        <v>23780</v>
      </c>
      <c r="F12126" s="3" t="s">
        <v>13084</v>
      </c>
      <c r="G12126" s="4" t="s">
        <v>40740</v>
      </c>
      <c r="H12126" s="3" t="b">
        <f aca="false">TRUE()</f>
        <v>1</v>
      </c>
    </row>
    <row r="12127" customFormat="false" ht="13.5" hidden="false" customHeight="false" outlineLevel="0" collapsed="false">
      <c r="A12127" s="3" t="s">
        <v>40741</v>
      </c>
      <c r="B12127" s="4" t="s">
        <v>40742</v>
      </c>
      <c r="C12127" s="4" t="s">
        <v>40743</v>
      </c>
      <c r="E12127" s="3" t="s">
        <v>23780</v>
      </c>
      <c r="F12127" s="3" t="s">
        <v>13084</v>
      </c>
      <c r="G12127" s="4"/>
      <c r="H12127" s="3" t="b">
        <f aca="false">TRUE()</f>
        <v>1</v>
      </c>
    </row>
    <row r="12128" customFormat="false" ht="13.5" hidden="false" customHeight="false" outlineLevel="0" collapsed="false">
      <c r="A12128" s="3" t="s">
        <v>40744</v>
      </c>
      <c r="B12128" s="4" t="s">
        <v>599</v>
      </c>
      <c r="C12128" s="4" t="s">
        <v>40745</v>
      </c>
      <c r="E12128" s="3" t="s">
        <v>19583</v>
      </c>
      <c r="F12128" s="3" t="s">
        <v>19584</v>
      </c>
      <c r="G12128" s="4" t="s">
        <v>40746</v>
      </c>
      <c r="H12128" s="3" t="b">
        <f aca="false">TRUE()</f>
        <v>1</v>
      </c>
    </row>
    <row r="12129" customFormat="false" ht="13.5" hidden="false" customHeight="false" outlineLevel="0" collapsed="false">
      <c r="A12129" s="3" t="s">
        <v>40747</v>
      </c>
      <c r="B12129" s="4" t="s">
        <v>40748</v>
      </c>
      <c r="C12129" s="4" t="s">
        <v>40749</v>
      </c>
      <c r="E12129" s="3" t="s">
        <v>20331</v>
      </c>
      <c r="F12129" s="3" t="s">
        <v>8740</v>
      </c>
      <c r="G12129" s="4" t="s">
        <v>40750</v>
      </c>
      <c r="H12129" s="3" t="b">
        <f aca="false">TRUE()</f>
        <v>1</v>
      </c>
    </row>
    <row r="12130" customFormat="false" ht="13.5" hidden="false" customHeight="false" outlineLevel="0" collapsed="false">
      <c r="A12130" s="3" t="s">
        <v>40751</v>
      </c>
      <c r="B12130" s="4" t="s">
        <v>40752</v>
      </c>
      <c r="C12130" s="4" t="s">
        <v>2503</v>
      </c>
      <c r="E12130" s="3" t="s">
        <v>13151</v>
      </c>
      <c r="F12130" s="3" t="s">
        <v>26321</v>
      </c>
      <c r="G12130" s="4" t="s">
        <v>40753</v>
      </c>
      <c r="H12130" s="3" t="b">
        <f aca="false">TRUE()</f>
        <v>1</v>
      </c>
    </row>
    <row r="12131" customFormat="false" ht="13.5" hidden="false" customHeight="false" outlineLevel="0" collapsed="false">
      <c r="A12131" s="3" t="s">
        <v>40754</v>
      </c>
      <c r="B12131" s="4" t="s">
        <v>13279</v>
      </c>
      <c r="C12131" s="4" t="s">
        <v>10213</v>
      </c>
      <c r="E12131" s="3" t="s">
        <v>13139</v>
      </c>
      <c r="F12131" s="3" t="s">
        <v>13151</v>
      </c>
      <c r="G12131" s="4" t="s">
        <v>17061</v>
      </c>
      <c r="H12131" s="3" t="b">
        <f aca="false">TRUE()</f>
        <v>1</v>
      </c>
    </row>
    <row r="12132" customFormat="false" ht="13.5" hidden="false" customHeight="false" outlineLevel="0" collapsed="false">
      <c r="A12132" s="3" t="s">
        <v>40755</v>
      </c>
      <c r="B12132" s="4" t="s">
        <v>34728</v>
      </c>
      <c r="C12132" s="4" t="s">
        <v>33613</v>
      </c>
      <c r="E12132" s="3" t="s">
        <v>13294</v>
      </c>
      <c r="F12132" s="3" t="s">
        <v>13295</v>
      </c>
      <c r="G12132" s="4" t="s">
        <v>29479</v>
      </c>
      <c r="H12132" s="3" t="b">
        <f aca="false">TRUE()</f>
        <v>1</v>
      </c>
    </row>
    <row r="12133" customFormat="false" ht="13.5" hidden="false" customHeight="false" outlineLevel="0" collapsed="false">
      <c r="A12133" s="3" t="s">
        <v>40756</v>
      </c>
      <c r="B12133" s="4" t="s">
        <v>40757</v>
      </c>
      <c r="C12133" s="4" t="s">
        <v>1332</v>
      </c>
      <c r="E12133" s="3" t="s">
        <v>39630</v>
      </c>
      <c r="F12133" s="3" t="s">
        <v>39631</v>
      </c>
      <c r="G12133" s="4" t="s">
        <v>40758</v>
      </c>
      <c r="H12133" s="3" t="b">
        <f aca="false">TRUE()</f>
        <v>1</v>
      </c>
    </row>
    <row r="12134" customFormat="false" ht="13.5" hidden="false" customHeight="false" outlineLevel="0" collapsed="false">
      <c r="A12134" s="3" t="s">
        <v>40759</v>
      </c>
      <c r="B12134" s="4" t="s">
        <v>5679</v>
      </c>
      <c r="C12134" s="4" t="s">
        <v>5672</v>
      </c>
      <c r="E12134" s="3" t="s">
        <v>12811</v>
      </c>
      <c r="F12134" s="3" t="s">
        <v>12812</v>
      </c>
      <c r="G12134" s="4" t="s">
        <v>40760</v>
      </c>
      <c r="H12134" s="3" t="b">
        <f aca="false">TRUE()</f>
        <v>1</v>
      </c>
    </row>
    <row r="12135" customFormat="false" ht="13.5" hidden="false" customHeight="false" outlineLevel="0" collapsed="false">
      <c r="A12135" s="3" t="s">
        <v>40761</v>
      </c>
      <c r="B12135" s="4" t="s">
        <v>16611</v>
      </c>
      <c r="C12135" s="4" t="s">
        <v>2926</v>
      </c>
      <c r="E12135" s="3" t="s">
        <v>22858</v>
      </c>
      <c r="F12135" s="3" t="s">
        <v>13294</v>
      </c>
      <c r="G12135" s="4" t="s">
        <v>40762</v>
      </c>
      <c r="H12135" s="3" t="b">
        <f aca="false">TRUE()</f>
        <v>1</v>
      </c>
    </row>
    <row r="12136" customFormat="false" ht="13.5" hidden="false" customHeight="false" outlineLevel="0" collapsed="false">
      <c r="A12136" s="3" t="s">
        <v>40763</v>
      </c>
      <c r="B12136" s="4" t="s">
        <v>40764</v>
      </c>
      <c r="C12136" s="4" t="s">
        <v>2400</v>
      </c>
      <c r="E12136" s="3" t="s">
        <v>13467</v>
      </c>
      <c r="F12136" s="3" t="s">
        <v>37630</v>
      </c>
      <c r="G12136" s="4" t="s">
        <v>40765</v>
      </c>
      <c r="H12136" s="3" t="b">
        <f aca="false">TRUE()</f>
        <v>1</v>
      </c>
    </row>
    <row r="12137" customFormat="false" ht="13.5" hidden="false" customHeight="false" outlineLevel="0" collapsed="false">
      <c r="A12137" s="3" t="s">
        <v>40766</v>
      </c>
      <c r="B12137" s="4" t="s">
        <v>3825</v>
      </c>
      <c r="C12137" s="4" t="s">
        <v>40767</v>
      </c>
      <c r="E12137" s="3" t="s">
        <v>5931</v>
      </c>
      <c r="F12137" s="3" t="s">
        <v>21630</v>
      </c>
      <c r="G12137" s="4" t="s">
        <v>40768</v>
      </c>
      <c r="H12137" s="3" t="b">
        <f aca="false">TRUE()</f>
        <v>1</v>
      </c>
    </row>
    <row r="12138" customFormat="false" ht="13.5" hidden="false" customHeight="false" outlineLevel="0" collapsed="false">
      <c r="A12138" s="3" t="s">
        <v>40769</v>
      </c>
      <c r="B12138" s="4" t="s">
        <v>40770</v>
      </c>
      <c r="C12138" s="4" t="s">
        <v>305</v>
      </c>
      <c r="E12138" s="3" t="s">
        <v>40771</v>
      </c>
      <c r="F12138" s="3" t="s">
        <v>40772</v>
      </c>
      <c r="G12138" s="4" t="s">
        <v>40773</v>
      </c>
      <c r="H12138" s="3" t="b">
        <f aca="false">TRUE()</f>
        <v>1</v>
      </c>
    </row>
    <row r="12139" customFormat="false" ht="13.5" hidden="false" customHeight="false" outlineLevel="0" collapsed="false">
      <c r="A12139" s="3" t="s">
        <v>40774</v>
      </c>
      <c r="B12139" s="4" t="s">
        <v>8198</v>
      </c>
      <c r="C12139" s="4" t="s">
        <v>10105</v>
      </c>
      <c r="E12139" s="3" t="s">
        <v>22858</v>
      </c>
      <c r="F12139" s="3" t="s">
        <v>13294</v>
      </c>
      <c r="G12139" s="4" t="s">
        <v>40349</v>
      </c>
      <c r="H12139" s="3" t="b">
        <f aca="false">TRUE()</f>
        <v>1</v>
      </c>
    </row>
    <row r="12140" customFormat="false" ht="13.5" hidden="false" customHeight="false" outlineLevel="0" collapsed="false">
      <c r="A12140" s="3" t="s">
        <v>40775</v>
      </c>
      <c r="B12140" s="4" t="s">
        <v>30419</v>
      </c>
      <c r="C12140" s="4" t="s">
        <v>40776</v>
      </c>
      <c r="E12140" s="3" t="s">
        <v>23898</v>
      </c>
      <c r="F12140" s="3" t="s">
        <v>23899</v>
      </c>
      <c r="G12140" s="4" t="s">
        <v>40777</v>
      </c>
      <c r="H12140" s="3" t="b">
        <f aca="false">TRUE()</f>
        <v>1</v>
      </c>
    </row>
    <row r="12141" customFormat="false" ht="13.5" hidden="false" customHeight="false" outlineLevel="0" collapsed="false">
      <c r="A12141" s="3" t="s">
        <v>40778</v>
      </c>
      <c r="B12141" s="4" t="s">
        <v>40779</v>
      </c>
      <c r="C12141" s="4" t="s">
        <v>40780</v>
      </c>
      <c r="E12141" s="3" t="s">
        <v>6847</v>
      </c>
      <c r="F12141" s="3" t="s">
        <v>40663</v>
      </c>
      <c r="G12141" s="4" t="s">
        <v>235</v>
      </c>
      <c r="H12141" s="3" t="b">
        <f aca="false">TRUE()</f>
        <v>1</v>
      </c>
    </row>
    <row r="12142" customFormat="false" ht="13.5" hidden="false" customHeight="false" outlineLevel="0" collapsed="false">
      <c r="A12142" s="3" t="s">
        <v>40781</v>
      </c>
      <c r="B12142" s="4" t="s">
        <v>40782</v>
      </c>
      <c r="C12142" s="4" t="s">
        <v>40783</v>
      </c>
      <c r="E12142" s="3" t="s">
        <v>31975</v>
      </c>
      <c r="F12142" s="3" t="s">
        <v>31997</v>
      </c>
      <c r="G12142" s="4" t="s">
        <v>40784</v>
      </c>
      <c r="H12142" s="3" t="b">
        <f aca="false">TRUE()</f>
        <v>1</v>
      </c>
    </row>
    <row r="12143" customFormat="false" ht="13.5" hidden="false" customHeight="false" outlineLevel="0" collapsed="false">
      <c r="A12143" s="3" t="s">
        <v>40785</v>
      </c>
      <c r="B12143" s="4" t="s">
        <v>40786</v>
      </c>
      <c r="C12143" s="4" t="s">
        <v>40787</v>
      </c>
      <c r="E12143" s="3" t="s">
        <v>20821</v>
      </c>
      <c r="F12143" s="3" t="s">
        <v>24682</v>
      </c>
      <c r="G12143" s="4" t="s">
        <v>40788</v>
      </c>
      <c r="H12143" s="3" t="b">
        <f aca="false">TRUE()</f>
        <v>1</v>
      </c>
    </row>
    <row r="12144" customFormat="false" ht="13.5" hidden="false" customHeight="false" outlineLevel="0" collapsed="false">
      <c r="A12144" s="3" t="s">
        <v>40789</v>
      </c>
      <c r="B12144" s="4" t="s">
        <v>5422</v>
      </c>
      <c r="C12144" s="4" t="s">
        <v>241</v>
      </c>
      <c r="E12144" s="3" t="s">
        <v>13833</v>
      </c>
      <c r="F12144" s="3" t="s">
        <v>1872</v>
      </c>
      <c r="G12144" s="4" t="s">
        <v>40790</v>
      </c>
      <c r="H12144" s="3" t="b">
        <f aca="false">TRUE()</f>
        <v>1</v>
      </c>
    </row>
    <row r="12145" customFormat="false" ht="13.5" hidden="false" customHeight="false" outlineLevel="0" collapsed="false">
      <c r="A12145" s="3" t="s">
        <v>40791</v>
      </c>
      <c r="B12145" s="4" t="s">
        <v>40792</v>
      </c>
      <c r="C12145" s="4" t="s">
        <v>31983</v>
      </c>
      <c r="E12145" s="3" t="s">
        <v>38004</v>
      </c>
      <c r="F12145" s="3" t="s">
        <v>40793</v>
      </c>
      <c r="G12145" s="4" t="s">
        <v>40794</v>
      </c>
      <c r="H12145" s="3" t="b">
        <f aca="false">TRUE()</f>
        <v>1</v>
      </c>
    </row>
    <row r="12146" customFormat="false" ht="13.5" hidden="false" customHeight="false" outlineLevel="0" collapsed="false">
      <c r="A12146" s="3" t="s">
        <v>40795</v>
      </c>
      <c r="B12146" s="4" t="s">
        <v>12468</v>
      </c>
      <c r="C12146" s="4" t="s">
        <v>40796</v>
      </c>
      <c r="E12146" s="3" t="s">
        <v>13294</v>
      </c>
      <c r="F12146" s="3" t="s">
        <v>13295</v>
      </c>
      <c r="G12146" s="4" t="s">
        <v>40797</v>
      </c>
      <c r="H12146" s="3" t="b">
        <f aca="false">TRUE()</f>
        <v>1</v>
      </c>
    </row>
    <row r="12147" customFormat="false" ht="13.5" hidden="false" customHeight="false" outlineLevel="0" collapsed="false">
      <c r="A12147" s="3" t="s">
        <v>40798</v>
      </c>
      <c r="B12147" s="4" t="s">
        <v>40799</v>
      </c>
      <c r="C12147" s="4" t="s">
        <v>40800</v>
      </c>
      <c r="E12147" s="3" t="s">
        <v>40801</v>
      </c>
      <c r="F12147" s="3" t="s">
        <v>40802</v>
      </c>
      <c r="G12147" s="4" t="s">
        <v>235</v>
      </c>
      <c r="H12147" s="3" t="b">
        <f aca="false">TRUE()</f>
        <v>1</v>
      </c>
    </row>
    <row r="12148" customFormat="false" ht="13.5" hidden="false" customHeight="false" outlineLevel="0" collapsed="false">
      <c r="A12148" s="3" t="s">
        <v>40803</v>
      </c>
      <c r="B12148" s="4" t="s">
        <v>599</v>
      </c>
      <c r="C12148" s="4" t="s">
        <v>8421</v>
      </c>
      <c r="E12148" s="3" t="s">
        <v>9944</v>
      </c>
      <c r="F12148" s="3" t="s">
        <v>10771</v>
      </c>
      <c r="G12148" s="4" t="s">
        <v>1688</v>
      </c>
      <c r="H12148" s="3" t="b">
        <f aca="false">TRUE()</f>
        <v>1</v>
      </c>
    </row>
    <row r="12149" customFormat="false" ht="13.5" hidden="false" customHeight="false" outlineLevel="0" collapsed="false">
      <c r="A12149" s="3" t="s">
        <v>40804</v>
      </c>
      <c r="B12149" s="4" t="s">
        <v>40805</v>
      </c>
      <c r="C12149" s="4" t="s">
        <v>224</v>
      </c>
      <c r="E12149" s="3" t="s">
        <v>9944</v>
      </c>
      <c r="F12149" s="3" t="s">
        <v>10771</v>
      </c>
      <c r="G12149" s="4" t="s">
        <v>1688</v>
      </c>
      <c r="H12149" s="3" t="b">
        <f aca="false">TRUE()</f>
        <v>1</v>
      </c>
    </row>
    <row r="12150" customFormat="false" ht="13.5" hidden="false" customHeight="false" outlineLevel="0" collapsed="false">
      <c r="A12150" s="3" t="s">
        <v>40806</v>
      </c>
      <c r="B12150" s="4" t="s">
        <v>40807</v>
      </c>
      <c r="C12150" s="4" t="s">
        <v>1231</v>
      </c>
      <c r="E12150" s="3" t="s">
        <v>6779</v>
      </c>
      <c r="F12150" s="3" t="s">
        <v>6780</v>
      </c>
      <c r="G12150" s="4"/>
      <c r="H12150" s="3" t="b">
        <f aca="false">TRUE()</f>
        <v>1</v>
      </c>
    </row>
    <row r="12151" customFormat="false" ht="13.5" hidden="false" customHeight="false" outlineLevel="0" collapsed="false">
      <c r="A12151" s="3" t="s">
        <v>40808</v>
      </c>
      <c r="B12151" s="4" t="s">
        <v>40809</v>
      </c>
      <c r="C12151" s="4" t="s">
        <v>28053</v>
      </c>
      <c r="E12151" s="3" t="s">
        <v>6779</v>
      </c>
      <c r="F12151" s="3" t="s">
        <v>6780</v>
      </c>
      <c r="G12151" s="4"/>
      <c r="H12151" s="3" t="b">
        <f aca="false">TRUE()</f>
        <v>1</v>
      </c>
    </row>
    <row r="12152" customFormat="false" ht="13.5" hidden="false" customHeight="false" outlineLevel="0" collapsed="false">
      <c r="A12152" s="3" t="s">
        <v>40810</v>
      </c>
      <c r="B12152" s="4" t="s">
        <v>40811</v>
      </c>
      <c r="C12152" s="4" t="s">
        <v>40812</v>
      </c>
      <c r="E12152" s="3" t="s">
        <v>26506</v>
      </c>
      <c r="F12152" s="3" t="s">
        <v>20600</v>
      </c>
      <c r="G12152" s="4" t="s">
        <v>40813</v>
      </c>
      <c r="H12152" s="3" t="b">
        <f aca="false">TRUE()</f>
        <v>1</v>
      </c>
    </row>
    <row r="12153" customFormat="false" ht="13.5" hidden="false" customHeight="false" outlineLevel="0" collapsed="false">
      <c r="A12153" s="3" t="s">
        <v>40814</v>
      </c>
      <c r="B12153" s="4" t="s">
        <v>40815</v>
      </c>
      <c r="C12153" s="4" t="s">
        <v>40816</v>
      </c>
      <c r="E12153" s="3" t="s">
        <v>6779</v>
      </c>
      <c r="F12153" s="3" t="s">
        <v>6780</v>
      </c>
      <c r="G12153" s="4" t="s">
        <v>40813</v>
      </c>
      <c r="H12153" s="3" t="b">
        <f aca="false">TRUE()</f>
        <v>1</v>
      </c>
    </row>
    <row r="12154" customFormat="false" ht="13.5" hidden="false" customHeight="false" outlineLevel="0" collapsed="false">
      <c r="A12154" s="3" t="s">
        <v>40817</v>
      </c>
      <c r="B12154" s="4" t="s">
        <v>30476</v>
      </c>
      <c r="C12154" s="4" t="s">
        <v>40818</v>
      </c>
      <c r="E12154" s="3" t="s">
        <v>37933</v>
      </c>
      <c r="F12154" s="3" t="s">
        <v>21014</v>
      </c>
      <c r="G12154" s="4" t="s">
        <v>40819</v>
      </c>
      <c r="H12154" s="3" t="b">
        <f aca="false">TRUE()</f>
        <v>1</v>
      </c>
    </row>
    <row r="12155" customFormat="false" ht="13.5" hidden="false" customHeight="false" outlineLevel="0" collapsed="false">
      <c r="A12155" s="3" t="s">
        <v>40820</v>
      </c>
      <c r="B12155" s="4" t="s">
        <v>40821</v>
      </c>
      <c r="C12155" s="4" t="s">
        <v>22357</v>
      </c>
      <c r="E12155" s="3" t="s">
        <v>26506</v>
      </c>
      <c r="F12155" s="3" t="s">
        <v>20600</v>
      </c>
      <c r="G12155" s="4" t="s">
        <v>40822</v>
      </c>
      <c r="H12155" s="3" t="b">
        <f aca="false">TRUE()</f>
        <v>1</v>
      </c>
    </row>
    <row r="12156" customFormat="false" ht="13.5" hidden="false" customHeight="false" outlineLevel="0" collapsed="false">
      <c r="A12156" s="3" t="s">
        <v>40823</v>
      </c>
      <c r="B12156" s="4" t="s">
        <v>40824</v>
      </c>
      <c r="C12156" s="4" t="s">
        <v>17188</v>
      </c>
      <c r="E12156" s="3" t="s">
        <v>20601</v>
      </c>
      <c r="F12156" s="3" t="s">
        <v>34366</v>
      </c>
      <c r="G12156" s="4" t="s">
        <v>1688</v>
      </c>
      <c r="H12156" s="3" t="b">
        <f aca="false">TRUE()</f>
        <v>1</v>
      </c>
    </row>
    <row r="12157" customFormat="false" ht="13.5" hidden="false" customHeight="false" outlineLevel="0" collapsed="false">
      <c r="A12157" s="3" t="s">
        <v>40825</v>
      </c>
      <c r="B12157" s="4" t="s">
        <v>40826</v>
      </c>
      <c r="C12157" s="4" t="s">
        <v>9535</v>
      </c>
      <c r="E12157" s="3" t="s">
        <v>13430</v>
      </c>
      <c r="F12157" s="3" t="s">
        <v>24411</v>
      </c>
      <c r="G12157" s="4" t="s">
        <v>6072</v>
      </c>
      <c r="H12157" s="3" t="b">
        <f aca="false">TRUE()</f>
        <v>1</v>
      </c>
    </row>
    <row r="12158" customFormat="false" ht="13.5" hidden="false" customHeight="false" outlineLevel="0" collapsed="false">
      <c r="A12158" s="3" t="s">
        <v>40827</v>
      </c>
      <c r="B12158" s="4" t="s">
        <v>23634</v>
      </c>
      <c r="C12158" s="4" t="s">
        <v>3434</v>
      </c>
      <c r="E12158" s="3" t="s">
        <v>1361</v>
      </c>
      <c r="F12158" s="3" t="s">
        <v>1362</v>
      </c>
      <c r="G12158" s="4" t="s">
        <v>40828</v>
      </c>
      <c r="H12158" s="3" t="b">
        <f aca="false">TRUE()</f>
        <v>1</v>
      </c>
    </row>
    <row r="12159" customFormat="false" ht="13.5" hidden="false" customHeight="false" outlineLevel="0" collapsed="false">
      <c r="A12159" s="3" t="s">
        <v>40829</v>
      </c>
      <c r="B12159" s="4" t="s">
        <v>3972</v>
      </c>
      <c r="C12159" s="4" t="s">
        <v>2239</v>
      </c>
      <c r="E12159" s="3" t="s">
        <v>23500</v>
      </c>
      <c r="F12159" s="3" t="s">
        <v>13466</v>
      </c>
      <c r="G12159" s="4" t="s">
        <v>33252</v>
      </c>
      <c r="H12159" s="3" t="b">
        <f aca="false">TRUE()</f>
        <v>1</v>
      </c>
    </row>
    <row r="12160" customFormat="false" ht="13.5" hidden="false" customHeight="false" outlineLevel="0" collapsed="false">
      <c r="A12160" s="3" t="s">
        <v>40830</v>
      </c>
      <c r="B12160" s="4" t="s">
        <v>40831</v>
      </c>
      <c r="C12160" s="4" t="s">
        <v>2982</v>
      </c>
      <c r="E12160" s="3" t="s">
        <v>10747</v>
      </c>
      <c r="F12160" s="3" t="s">
        <v>40832</v>
      </c>
      <c r="G12160" s="4" t="s">
        <v>40833</v>
      </c>
      <c r="H12160" s="3" t="b">
        <f aca="false">TRUE()</f>
        <v>1</v>
      </c>
    </row>
    <row r="12161" customFormat="false" ht="13.5" hidden="false" customHeight="false" outlineLevel="0" collapsed="false">
      <c r="A12161" s="3" t="s">
        <v>40834</v>
      </c>
      <c r="B12161" s="4" t="s">
        <v>40835</v>
      </c>
      <c r="C12161" s="4" t="s">
        <v>40836</v>
      </c>
      <c r="E12161" s="3" t="s">
        <v>2211</v>
      </c>
      <c r="F12161" s="3" t="s">
        <v>2212</v>
      </c>
      <c r="G12161" s="4" t="s">
        <v>40837</v>
      </c>
      <c r="H12161" s="3" t="b">
        <f aca="false">TRUE()</f>
        <v>1</v>
      </c>
    </row>
    <row r="12162" customFormat="false" ht="13.5" hidden="false" customHeight="false" outlineLevel="0" collapsed="false">
      <c r="A12162" s="3" t="s">
        <v>40838</v>
      </c>
      <c r="B12162" s="4" t="s">
        <v>40839</v>
      </c>
      <c r="C12162" s="4" t="s">
        <v>7008</v>
      </c>
      <c r="E12162" s="3" t="s">
        <v>12026</v>
      </c>
      <c r="F12162" s="3" t="s">
        <v>21544</v>
      </c>
      <c r="G12162" s="4" t="s">
        <v>235</v>
      </c>
      <c r="H12162" s="3" t="b">
        <f aca="false">TRUE()</f>
        <v>1</v>
      </c>
    </row>
    <row r="12163" customFormat="false" ht="13.5" hidden="false" customHeight="false" outlineLevel="0" collapsed="false">
      <c r="A12163" s="3" t="s">
        <v>40840</v>
      </c>
      <c r="B12163" s="4" t="s">
        <v>40841</v>
      </c>
      <c r="C12163" s="4" t="s">
        <v>40842</v>
      </c>
      <c r="E12163" s="3" t="s">
        <v>24682</v>
      </c>
      <c r="F12163" s="3" t="s">
        <v>14697</v>
      </c>
      <c r="G12163" s="4" t="s">
        <v>40843</v>
      </c>
      <c r="H12163" s="3" t="b">
        <f aca="false">TRUE()</f>
        <v>1</v>
      </c>
    </row>
    <row r="12164" customFormat="false" ht="13.5" hidden="false" customHeight="false" outlineLevel="0" collapsed="false">
      <c r="A12164" s="3" t="s">
        <v>40844</v>
      </c>
      <c r="B12164" s="4" t="s">
        <v>40845</v>
      </c>
      <c r="C12164" s="4" t="s">
        <v>40846</v>
      </c>
      <c r="E12164" s="3" t="s">
        <v>13430</v>
      </c>
      <c r="F12164" s="3" t="s">
        <v>24411</v>
      </c>
      <c r="G12164" s="4" t="s">
        <v>40847</v>
      </c>
      <c r="H12164" s="3" t="b">
        <f aca="false">TRUE()</f>
        <v>1</v>
      </c>
    </row>
    <row r="12165" customFormat="false" ht="13.5" hidden="false" customHeight="false" outlineLevel="0" collapsed="false">
      <c r="A12165" s="3" t="s">
        <v>40848</v>
      </c>
      <c r="B12165" s="4" t="s">
        <v>40849</v>
      </c>
      <c r="C12165" s="4" t="s">
        <v>40850</v>
      </c>
      <c r="E12165" s="3" t="s">
        <v>14974</v>
      </c>
      <c r="F12165" s="3" t="s">
        <v>14975</v>
      </c>
      <c r="G12165" s="4" t="s">
        <v>11636</v>
      </c>
      <c r="H12165" s="3" t="b">
        <f aca="false">TRUE()</f>
        <v>1</v>
      </c>
    </row>
    <row r="12166" customFormat="false" ht="13.5" hidden="false" customHeight="false" outlineLevel="0" collapsed="false">
      <c r="A12166" s="3" t="s">
        <v>40851</v>
      </c>
      <c r="B12166" s="4" t="s">
        <v>40852</v>
      </c>
      <c r="C12166" s="4" t="s">
        <v>1076</v>
      </c>
      <c r="E12166" s="3" t="s">
        <v>37604</v>
      </c>
      <c r="F12166" s="3" t="s">
        <v>13554</v>
      </c>
      <c r="G12166" s="4" t="s">
        <v>40853</v>
      </c>
      <c r="H12166" s="3" t="b">
        <f aca="false">TRUE()</f>
        <v>1</v>
      </c>
    </row>
    <row r="12167" customFormat="false" ht="13.5" hidden="false" customHeight="false" outlineLevel="0" collapsed="false">
      <c r="A12167" s="3" t="s">
        <v>40854</v>
      </c>
      <c r="B12167" s="4" t="s">
        <v>40855</v>
      </c>
      <c r="C12167" s="4" t="s">
        <v>40856</v>
      </c>
      <c r="E12167" s="3" t="s">
        <v>27225</v>
      </c>
      <c r="F12167" s="3" t="s">
        <v>40857</v>
      </c>
      <c r="G12167" s="4" t="s">
        <v>12939</v>
      </c>
      <c r="H12167" s="3" t="b">
        <f aca="false">TRUE()</f>
        <v>1</v>
      </c>
    </row>
    <row r="12168" customFormat="false" ht="13.5" hidden="false" customHeight="false" outlineLevel="0" collapsed="false">
      <c r="A12168" s="3" t="s">
        <v>40858</v>
      </c>
      <c r="B12168" s="4" t="s">
        <v>40859</v>
      </c>
      <c r="C12168" s="4" t="s">
        <v>18992</v>
      </c>
      <c r="E12168" s="3" t="s">
        <v>40860</v>
      </c>
      <c r="F12168" s="3" t="s">
        <v>40861</v>
      </c>
      <c r="G12168" s="4" t="s">
        <v>40862</v>
      </c>
      <c r="H12168" s="3" t="b">
        <f aca="false">TRUE()</f>
        <v>1</v>
      </c>
    </row>
    <row r="12169" customFormat="false" ht="13.5" hidden="false" customHeight="false" outlineLevel="0" collapsed="false">
      <c r="A12169" s="3" t="s">
        <v>40863</v>
      </c>
      <c r="B12169" s="4" t="s">
        <v>40864</v>
      </c>
      <c r="C12169" s="4" t="s">
        <v>1725</v>
      </c>
      <c r="E12169" s="3" t="s">
        <v>20821</v>
      </c>
      <c r="F12169" s="3" t="s">
        <v>24682</v>
      </c>
      <c r="G12169" s="4" t="s">
        <v>40865</v>
      </c>
      <c r="H12169" s="3" t="b">
        <f aca="false">TRUE()</f>
        <v>1</v>
      </c>
    </row>
    <row r="12170" customFormat="false" ht="13.5" hidden="false" customHeight="false" outlineLevel="0" collapsed="false">
      <c r="A12170" s="3" t="s">
        <v>40866</v>
      </c>
      <c r="B12170" s="4" t="s">
        <v>40867</v>
      </c>
      <c r="C12170" s="4" t="s">
        <v>22877</v>
      </c>
      <c r="E12170" s="3" t="s">
        <v>30040</v>
      </c>
      <c r="F12170" s="3" t="s">
        <v>30041</v>
      </c>
      <c r="G12170" s="4" t="s">
        <v>25836</v>
      </c>
      <c r="H12170" s="3" t="b">
        <f aca="false">TRUE()</f>
        <v>1</v>
      </c>
    </row>
    <row r="12171" customFormat="false" ht="13.5" hidden="false" customHeight="false" outlineLevel="0" collapsed="false">
      <c r="A12171" s="3" t="s">
        <v>40868</v>
      </c>
      <c r="B12171" s="4" t="s">
        <v>40869</v>
      </c>
      <c r="C12171" s="4" t="s">
        <v>4879</v>
      </c>
      <c r="E12171" s="3" t="s">
        <v>22020</v>
      </c>
      <c r="F12171" s="3" t="s">
        <v>24191</v>
      </c>
      <c r="G12171" s="4" t="s">
        <v>40870</v>
      </c>
      <c r="H12171" s="3" t="b">
        <f aca="false">TRUE()</f>
        <v>1</v>
      </c>
    </row>
    <row r="12172" customFormat="false" ht="13.5" hidden="false" customHeight="false" outlineLevel="0" collapsed="false">
      <c r="A12172" s="3" t="s">
        <v>40871</v>
      </c>
      <c r="B12172" s="4" t="s">
        <v>40872</v>
      </c>
      <c r="C12172" s="4" t="s">
        <v>27616</v>
      </c>
      <c r="E12172" s="3" t="s">
        <v>19579</v>
      </c>
      <c r="F12172" s="3" t="s">
        <v>13870</v>
      </c>
      <c r="G12172" s="4" t="s">
        <v>40873</v>
      </c>
      <c r="H12172" s="3" t="b">
        <f aca="false">TRUE()</f>
        <v>1</v>
      </c>
    </row>
    <row r="12173" customFormat="false" ht="13.5" hidden="false" customHeight="false" outlineLevel="0" collapsed="false">
      <c r="A12173" s="3" t="s">
        <v>40874</v>
      </c>
      <c r="B12173" s="4" t="s">
        <v>27656</v>
      </c>
      <c r="C12173" s="4" t="s">
        <v>1787</v>
      </c>
      <c r="E12173" s="3" t="s">
        <v>26307</v>
      </c>
      <c r="F12173" s="3" t="s">
        <v>26308</v>
      </c>
      <c r="G12173" s="4" t="s">
        <v>40875</v>
      </c>
      <c r="H12173" s="3" t="b">
        <f aca="false">TRUE()</f>
        <v>1</v>
      </c>
    </row>
    <row r="12174" customFormat="false" ht="13.5" hidden="false" customHeight="false" outlineLevel="0" collapsed="false">
      <c r="A12174" s="3" t="s">
        <v>40876</v>
      </c>
      <c r="B12174" s="4" t="s">
        <v>40877</v>
      </c>
      <c r="C12174" s="4" t="s">
        <v>30582</v>
      </c>
      <c r="E12174" s="3" t="s">
        <v>40878</v>
      </c>
      <c r="F12174" s="3" t="s">
        <v>40879</v>
      </c>
      <c r="G12174" s="4" t="s">
        <v>24180</v>
      </c>
      <c r="H12174" s="3" t="b">
        <f aca="false">TRUE()</f>
        <v>1</v>
      </c>
    </row>
    <row r="12175" customFormat="false" ht="13.5" hidden="false" customHeight="false" outlineLevel="0" collapsed="false">
      <c r="A12175" s="3" t="s">
        <v>40880</v>
      </c>
      <c r="B12175" s="4" t="s">
        <v>2015</v>
      </c>
      <c r="C12175" s="4" t="s">
        <v>40881</v>
      </c>
      <c r="E12175" s="3" t="s">
        <v>40771</v>
      </c>
      <c r="F12175" s="3" t="s">
        <v>40772</v>
      </c>
      <c r="G12175" s="4"/>
      <c r="H12175" s="3" t="b">
        <f aca="false">TRUE()</f>
        <v>1</v>
      </c>
    </row>
    <row r="12176" customFormat="false" ht="13.5" hidden="false" customHeight="false" outlineLevel="0" collapsed="false">
      <c r="A12176" s="3" t="s">
        <v>40882</v>
      </c>
      <c r="B12176" s="4" t="s">
        <v>2097</v>
      </c>
      <c r="C12176" s="4" t="s">
        <v>40883</v>
      </c>
      <c r="E12176" s="3" t="s">
        <v>37313</v>
      </c>
      <c r="F12176" s="3" t="s">
        <v>37581</v>
      </c>
      <c r="G12176" s="4" t="s">
        <v>40884</v>
      </c>
      <c r="H12176" s="3" t="b">
        <f aca="false">TRUE()</f>
        <v>1</v>
      </c>
    </row>
    <row r="12177" customFormat="false" ht="13.5" hidden="false" customHeight="false" outlineLevel="0" collapsed="false">
      <c r="A12177" s="3" t="s">
        <v>40885</v>
      </c>
      <c r="B12177" s="4" t="s">
        <v>9583</v>
      </c>
      <c r="C12177" s="4" t="s">
        <v>3240</v>
      </c>
      <c r="E12177" s="3" t="s">
        <v>9047</v>
      </c>
      <c r="F12177" s="3" t="s">
        <v>9048</v>
      </c>
      <c r="G12177" s="4" t="s">
        <v>40886</v>
      </c>
      <c r="H12177" s="3" t="b">
        <f aca="false">TRUE()</f>
        <v>1</v>
      </c>
    </row>
    <row r="12178" customFormat="false" ht="13.5" hidden="false" customHeight="false" outlineLevel="0" collapsed="false">
      <c r="A12178" s="3" t="s">
        <v>40887</v>
      </c>
      <c r="B12178" s="4" t="s">
        <v>11961</v>
      </c>
      <c r="C12178" s="4" t="s">
        <v>449</v>
      </c>
      <c r="E12178" s="3" t="s">
        <v>14697</v>
      </c>
      <c r="F12178" s="3" t="s">
        <v>14698</v>
      </c>
      <c r="G12178" s="4" t="s">
        <v>40888</v>
      </c>
      <c r="H12178" s="3" t="b">
        <f aca="false">TRUE()</f>
        <v>1</v>
      </c>
    </row>
    <row r="12179" customFormat="false" ht="13.5" hidden="false" customHeight="false" outlineLevel="0" collapsed="false">
      <c r="A12179" s="3" t="s">
        <v>40889</v>
      </c>
      <c r="B12179" s="4" t="s">
        <v>40890</v>
      </c>
      <c r="C12179" s="4" t="s">
        <v>6851</v>
      </c>
      <c r="E12179" s="3" t="s">
        <v>3445</v>
      </c>
      <c r="F12179" s="3" t="s">
        <v>35080</v>
      </c>
      <c r="G12179" s="4"/>
      <c r="H12179" s="3" t="b">
        <f aca="false">TRUE()</f>
        <v>1</v>
      </c>
    </row>
    <row r="12180" customFormat="false" ht="13.5" hidden="false" customHeight="false" outlineLevel="0" collapsed="false">
      <c r="A12180" s="3" t="s">
        <v>40891</v>
      </c>
      <c r="B12180" s="4" t="s">
        <v>37284</v>
      </c>
      <c r="C12180" s="4" t="s">
        <v>40892</v>
      </c>
      <c r="E12180" s="3" t="s">
        <v>37581</v>
      </c>
      <c r="F12180" s="3" t="s">
        <v>37496</v>
      </c>
      <c r="G12180" s="4" t="s">
        <v>40893</v>
      </c>
      <c r="H12180" s="3" t="b">
        <f aca="false">TRUE()</f>
        <v>1</v>
      </c>
    </row>
    <row r="12181" customFormat="false" ht="13.5" hidden="false" customHeight="false" outlineLevel="0" collapsed="false">
      <c r="A12181" s="3" t="s">
        <v>40894</v>
      </c>
      <c r="B12181" s="4" t="s">
        <v>2014</v>
      </c>
      <c r="C12181" s="4" t="s">
        <v>40895</v>
      </c>
      <c r="E12181" s="3" t="s">
        <v>40896</v>
      </c>
      <c r="F12181" s="3" t="s">
        <v>40897</v>
      </c>
      <c r="G12181" s="4" t="s">
        <v>40898</v>
      </c>
      <c r="H12181" s="3" t="b">
        <f aca="false">TRUE()</f>
        <v>1</v>
      </c>
    </row>
    <row r="12182" customFormat="false" ht="13.5" hidden="false" customHeight="false" outlineLevel="0" collapsed="false">
      <c r="A12182" s="3" t="s">
        <v>40899</v>
      </c>
      <c r="B12182" s="4" t="s">
        <v>40900</v>
      </c>
      <c r="C12182" s="4" t="s">
        <v>241</v>
      </c>
      <c r="E12182" s="3" t="s">
        <v>13554</v>
      </c>
      <c r="F12182" s="3" t="s">
        <v>9047</v>
      </c>
      <c r="G12182" s="4" t="s">
        <v>40901</v>
      </c>
      <c r="H12182" s="3" t="b">
        <f aca="false">TRUE()</f>
        <v>1</v>
      </c>
    </row>
    <row r="12183" customFormat="false" ht="13.5" hidden="false" customHeight="false" outlineLevel="0" collapsed="false">
      <c r="A12183" s="3" t="s">
        <v>40902</v>
      </c>
      <c r="B12183" s="4" t="s">
        <v>38393</v>
      </c>
      <c r="C12183" s="4" t="s">
        <v>956</v>
      </c>
      <c r="E12183" s="3" t="s">
        <v>20821</v>
      </c>
      <c r="F12183" s="3" t="s">
        <v>24682</v>
      </c>
      <c r="G12183" s="4" t="s">
        <v>40903</v>
      </c>
      <c r="H12183" s="3" t="b">
        <f aca="false">TRUE()</f>
        <v>1</v>
      </c>
    </row>
    <row r="12184" customFormat="false" ht="13.5" hidden="false" customHeight="false" outlineLevel="0" collapsed="false">
      <c r="A12184" s="3" t="s">
        <v>40904</v>
      </c>
      <c r="B12184" s="4" t="s">
        <v>36353</v>
      </c>
      <c r="C12184" s="4" t="s">
        <v>3299</v>
      </c>
      <c r="E12184" s="3" t="s">
        <v>24682</v>
      </c>
      <c r="F12184" s="3" t="s">
        <v>14697</v>
      </c>
      <c r="G12184" s="4" t="s">
        <v>40905</v>
      </c>
      <c r="H12184" s="3" t="b">
        <f aca="false">TRUE()</f>
        <v>1</v>
      </c>
    </row>
    <row r="12185" customFormat="false" ht="13.5" hidden="false" customHeight="false" outlineLevel="0" collapsed="false">
      <c r="A12185" s="3" t="s">
        <v>40906</v>
      </c>
      <c r="B12185" s="4" t="s">
        <v>37257</v>
      </c>
      <c r="C12185" s="4" t="s">
        <v>1321</v>
      </c>
      <c r="E12185" s="3" t="s">
        <v>9984</v>
      </c>
      <c r="F12185" s="3" t="s">
        <v>40907</v>
      </c>
      <c r="G12185" s="4" t="s">
        <v>235</v>
      </c>
      <c r="H12185" s="3" t="b">
        <f aca="false">TRUE()</f>
        <v>1</v>
      </c>
    </row>
    <row r="12186" customFormat="false" ht="13.5" hidden="false" customHeight="false" outlineLevel="0" collapsed="false">
      <c r="A12186" s="3" t="s">
        <v>40908</v>
      </c>
      <c r="B12186" s="4" t="s">
        <v>40909</v>
      </c>
      <c r="C12186" s="4" t="s">
        <v>40910</v>
      </c>
      <c r="E12186" s="3" t="s">
        <v>37933</v>
      </c>
      <c r="F12186" s="3" t="s">
        <v>21014</v>
      </c>
      <c r="G12186" s="4" t="s">
        <v>40911</v>
      </c>
      <c r="H12186" s="3" t="b">
        <f aca="false">TRUE()</f>
        <v>1</v>
      </c>
    </row>
    <row r="12187" customFormat="false" ht="13.5" hidden="false" customHeight="false" outlineLevel="0" collapsed="false">
      <c r="A12187" s="3" t="s">
        <v>40912</v>
      </c>
      <c r="B12187" s="4" t="s">
        <v>40913</v>
      </c>
      <c r="C12187" s="4" t="s">
        <v>40914</v>
      </c>
      <c r="E12187" s="3" t="s">
        <v>34</v>
      </c>
      <c r="F12187" s="3" t="s">
        <v>22209</v>
      </c>
      <c r="G12187" s="4" t="s">
        <v>40915</v>
      </c>
      <c r="H12187" s="3" t="b">
        <f aca="false">TRUE()</f>
        <v>1</v>
      </c>
    </row>
    <row r="12188" customFormat="false" ht="13.5" hidden="false" customHeight="false" outlineLevel="0" collapsed="false">
      <c r="A12188" s="3" t="s">
        <v>40916</v>
      </c>
      <c r="B12188" s="4" t="s">
        <v>40917</v>
      </c>
      <c r="C12188" s="4" t="s">
        <v>40918</v>
      </c>
      <c r="E12188" s="3" t="s">
        <v>26944</v>
      </c>
      <c r="F12188" s="3" t="s">
        <v>20995</v>
      </c>
      <c r="G12188" s="4" t="s">
        <v>40919</v>
      </c>
      <c r="H12188" s="3" t="b">
        <f aca="false">TRUE()</f>
        <v>1</v>
      </c>
    </row>
    <row r="12189" customFormat="false" ht="13.5" hidden="false" customHeight="false" outlineLevel="0" collapsed="false">
      <c r="A12189" s="3" t="s">
        <v>40920</v>
      </c>
      <c r="B12189" s="4" t="s">
        <v>40921</v>
      </c>
      <c r="C12189" s="4" t="s">
        <v>7190</v>
      </c>
      <c r="E12189" s="3" t="s">
        <v>21445</v>
      </c>
      <c r="F12189" s="3" t="s">
        <v>34815</v>
      </c>
      <c r="G12189" s="4"/>
      <c r="H12189" s="3" t="b">
        <f aca="false">TRUE()</f>
        <v>1</v>
      </c>
    </row>
    <row r="12190" customFormat="false" ht="13.5" hidden="false" customHeight="false" outlineLevel="0" collapsed="false">
      <c r="A12190" s="3" t="s">
        <v>40922</v>
      </c>
      <c r="B12190" s="4" t="s">
        <v>40923</v>
      </c>
      <c r="C12190" s="4" t="s">
        <v>40924</v>
      </c>
      <c r="E12190" s="3" t="s">
        <v>40185</v>
      </c>
      <c r="F12190" s="3" t="s">
        <v>6277</v>
      </c>
      <c r="G12190" s="4" t="s">
        <v>40925</v>
      </c>
      <c r="H12190" s="3" t="b">
        <f aca="false">TRUE()</f>
        <v>1</v>
      </c>
    </row>
    <row r="12191" customFormat="false" ht="13.5" hidden="false" customHeight="false" outlineLevel="0" collapsed="false">
      <c r="A12191" s="3" t="s">
        <v>40926</v>
      </c>
      <c r="B12191" s="4" t="s">
        <v>40927</v>
      </c>
      <c r="C12191" s="4" t="s">
        <v>40928</v>
      </c>
      <c r="E12191" s="3" t="s">
        <v>40929</v>
      </c>
      <c r="F12191" s="3" t="s">
        <v>40930</v>
      </c>
      <c r="G12191" s="4" t="s">
        <v>40931</v>
      </c>
      <c r="H12191" s="3" t="b">
        <f aca="false">TRUE()</f>
        <v>1</v>
      </c>
    </row>
    <row r="12192" customFormat="false" ht="13.5" hidden="false" customHeight="false" outlineLevel="0" collapsed="false">
      <c r="A12192" s="3" t="s">
        <v>40932</v>
      </c>
      <c r="B12192" s="4" t="s">
        <v>3545</v>
      </c>
      <c r="C12192" s="4" t="s">
        <v>40933</v>
      </c>
      <c r="E12192" s="3" t="s">
        <v>21226</v>
      </c>
      <c r="F12192" s="3" t="s">
        <v>15361</v>
      </c>
      <c r="G12192" s="4" t="s">
        <v>40934</v>
      </c>
      <c r="H12192" s="3" t="b">
        <f aca="false">TRUE()</f>
        <v>1</v>
      </c>
    </row>
    <row r="12193" customFormat="false" ht="13.5" hidden="false" customHeight="false" outlineLevel="0" collapsed="false">
      <c r="A12193" s="3" t="s">
        <v>40935</v>
      </c>
      <c r="B12193" s="4" t="s">
        <v>40936</v>
      </c>
      <c r="C12193" s="4" t="s">
        <v>2934</v>
      </c>
      <c r="E12193" s="3" t="s">
        <v>39790</v>
      </c>
      <c r="F12193" s="3" t="s">
        <v>38063</v>
      </c>
      <c r="G12193" s="4" t="s">
        <v>40937</v>
      </c>
      <c r="H12193" s="3" t="b">
        <f aca="false">TRUE()</f>
        <v>1</v>
      </c>
    </row>
    <row r="12194" customFormat="false" ht="13.5" hidden="false" customHeight="false" outlineLevel="0" collapsed="false">
      <c r="A12194" s="3" t="s">
        <v>40938</v>
      </c>
      <c r="B12194" s="4" t="s">
        <v>40939</v>
      </c>
      <c r="C12194" s="4" t="s">
        <v>2631</v>
      </c>
      <c r="E12194" s="3" t="s">
        <v>20995</v>
      </c>
      <c r="F12194" s="3" t="s">
        <v>20996</v>
      </c>
      <c r="G12194" s="4" t="s">
        <v>40940</v>
      </c>
      <c r="H12194" s="3" t="b">
        <f aca="false">TRUE()</f>
        <v>1</v>
      </c>
    </row>
    <row r="12195" customFormat="false" ht="13.5" hidden="false" customHeight="false" outlineLevel="0" collapsed="false">
      <c r="A12195" s="3" t="s">
        <v>40941</v>
      </c>
      <c r="B12195" s="4" t="s">
        <v>40942</v>
      </c>
      <c r="C12195" s="4" t="s">
        <v>14970</v>
      </c>
      <c r="E12195" s="3" t="s">
        <v>22322</v>
      </c>
      <c r="F12195" s="3" t="s">
        <v>40943</v>
      </c>
      <c r="G12195" s="4" t="s">
        <v>40944</v>
      </c>
      <c r="H12195" s="3" t="b">
        <f aca="false">TRUE()</f>
        <v>1</v>
      </c>
    </row>
    <row r="12196" customFormat="false" ht="13.5" hidden="false" customHeight="false" outlineLevel="0" collapsed="false">
      <c r="A12196" s="3" t="s">
        <v>40945</v>
      </c>
      <c r="B12196" s="4" t="s">
        <v>40946</v>
      </c>
      <c r="C12196" s="4" t="s">
        <v>40947</v>
      </c>
      <c r="E12196" s="3" t="s">
        <v>19579</v>
      </c>
      <c r="F12196" s="3" t="s">
        <v>13870</v>
      </c>
      <c r="G12196" s="4" t="s">
        <v>39500</v>
      </c>
      <c r="H12196" s="3" t="b">
        <f aca="false">TRUE()</f>
        <v>1</v>
      </c>
    </row>
    <row r="12197" customFormat="false" ht="13.5" hidden="false" customHeight="false" outlineLevel="0" collapsed="false">
      <c r="A12197" s="3" t="s">
        <v>40948</v>
      </c>
      <c r="B12197" s="4" t="s">
        <v>8260</v>
      </c>
      <c r="C12197" s="4" t="s">
        <v>3122</v>
      </c>
      <c r="E12197" s="3" t="s">
        <v>40949</v>
      </c>
      <c r="F12197" s="3" t="s">
        <v>40950</v>
      </c>
      <c r="G12197" s="4" t="s">
        <v>40951</v>
      </c>
      <c r="H12197" s="3" t="b">
        <f aca="false">TRUE()</f>
        <v>1</v>
      </c>
    </row>
    <row r="12198" customFormat="false" ht="13.5" hidden="false" customHeight="false" outlineLevel="0" collapsed="false">
      <c r="A12198" s="3" t="s">
        <v>40952</v>
      </c>
      <c r="B12198" s="4" t="s">
        <v>40953</v>
      </c>
      <c r="C12198" s="4" t="s">
        <v>10926</v>
      </c>
      <c r="E12198" s="3" t="s">
        <v>13792</v>
      </c>
      <c r="F12198" s="3" t="s">
        <v>20969</v>
      </c>
      <c r="G12198" s="4" t="s">
        <v>40954</v>
      </c>
      <c r="H12198" s="3" t="b">
        <f aca="false">TRUE()</f>
        <v>1</v>
      </c>
    </row>
    <row r="12199" customFormat="false" ht="13.5" hidden="false" customHeight="false" outlineLevel="0" collapsed="false">
      <c r="A12199" s="3" t="s">
        <v>40955</v>
      </c>
      <c r="B12199" s="4" t="s">
        <v>40956</v>
      </c>
      <c r="C12199" s="4" t="s">
        <v>5648</v>
      </c>
      <c r="E12199" s="3" t="s">
        <v>19579</v>
      </c>
      <c r="F12199" s="3" t="s">
        <v>13870</v>
      </c>
      <c r="G12199" s="4" t="s">
        <v>40957</v>
      </c>
      <c r="H12199" s="3" t="b">
        <f aca="false">TRUE()</f>
        <v>1</v>
      </c>
    </row>
    <row r="12200" customFormat="false" ht="13.5" hidden="false" customHeight="false" outlineLevel="0" collapsed="false">
      <c r="A12200" s="3" t="s">
        <v>40958</v>
      </c>
      <c r="B12200" s="4" t="s">
        <v>40959</v>
      </c>
      <c r="C12200" s="4" t="s">
        <v>40960</v>
      </c>
      <c r="E12200" s="3" t="s">
        <v>13870</v>
      </c>
      <c r="F12200" s="3" t="s">
        <v>13871</v>
      </c>
      <c r="G12200" s="4" t="s">
        <v>40961</v>
      </c>
      <c r="H12200" s="3" t="b">
        <f aca="false">TRUE()</f>
        <v>1</v>
      </c>
    </row>
    <row r="12201" customFormat="false" ht="13.5" hidden="false" customHeight="false" outlineLevel="0" collapsed="false">
      <c r="A12201" s="3" t="s">
        <v>40962</v>
      </c>
      <c r="B12201" s="4" t="s">
        <v>40963</v>
      </c>
      <c r="C12201" s="4" t="s">
        <v>7594</v>
      </c>
      <c r="E12201" s="3" t="s">
        <v>2391</v>
      </c>
      <c r="F12201" s="3" t="s">
        <v>40964</v>
      </c>
      <c r="G12201" s="4" t="s">
        <v>40965</v>
      </c>
      <c r="H12201" s="3" t="b">
        <f aca="false">TRUE()</f>
        <v>1</v>
      </c>
    </row>
    <row r="12202" customFormat="false" ht="13.5" hidden="false" customHeight="false" outlineLevel="0" collapsed="false">
      <c r="A12202" s="3" t="s">
        <v>40966</v>
      </c>
      <c r="B12202" s="4" t="s">
        <v>3648</v>
      </c>
      <c r="C12202" s="4" t="s">
        <v>11965</v>
      </c>
      <c r="E12202" s="3" t="s">
        <v>962</v>
      </c>
      <c r="F12202" s="3" t="s">
        <v>40967</v>
      </c>
      <c r="G12202" s="4" t="s">
        <v>40968</v>
      </c>
      <c r="H12202" s="3" t="b">
        <f aca="false">TRUE()</f>
        <v>1</v>
      </c>
    </row>
    <row r="12203" customFormat="false" ht="13.5" hidden="false" customHeight="false" outlineLevel="0" collapsed="false">
      <c r="A12203" s="3" t="s">
        <v>40969</v>
      </c>
      <c r="B12203" s="4" t="s">
        <v>40970</v>
      </c>
      <c r="C12203" s="4" t="s">
        <v>18435</v>
      </c>
      <c r="E12203" s="3" t="s">
        <v>37933</v>
      </c>
      <c r="F12203" s="3" t="s">
        <v>21014</v>
      </c>
      <c r="G12203" s="4"/>
      <c r="H12203" s="3" t="b">
        <f aca="false">TRUE()</f>
        <v>1</v>
      </c>
    </row>
    <row r="12204" customFormat="false" ht="13.5" hidden="false" customHeight="false" outlineLevel="0" collapsed="false">
      <c r="A12204" s="3" t="s">
        <v>40971</v>
      </c>
      <c r="B12204" s="4" t="s">
        <v>40972</v>
      </c>
      <c r="C12204" s="4" t="s">
        <v>8659</v>
      </c>
      <c r="E12204" s="3" t="s">
        <v>13490</v>
      </c>
      <c r="F12204" s="3" t="s">
        <v>40973</v>
      </c>
      <c r="G12204" s="4" t="s">
        <v>40974</v>
      </c>
      <c r="H12204" s="3" t="b">
        <f aca="false">TRUE()</f>
        <v>1</v>
      </c>
    </row>
    <row r="12205" customFormat="false" ht="13.5" hidden="false" customHeight="false" outlineLevel="0" collapsed="false">
      <c r="A12205" s="3" t="s">
        <v>40975</v>
      </c>
      <c r="B12205" s="4" t="s">
        <v>40976</v>
      </c>
      <c r="C12205" s="4" t="s">
        <v>40284</v>
      </c>
      <c r="E12205" s="3" t="s">
        <v>13490</v>
      </c>
      <c r="F12205" s="3" t="s">
        <v>40973</v>
      </c>
      <c r="G12205" s="4" t="s">
        <v>40977</v>
      </c>
      <c r="H12205" s="3" t="b">
        <f aca="false">TRUE()</f>
        <v>1</v>
      </c>
    </row>
    <row r="12206" customFormat="false" ht="13.5" hidden="false" customHeight="false" outlineLevel="0" collapsed="false">
      <c r="A12206" s="3" t="s">
        <v>40978</v>
      </c>
      <c r="B12206" s="4" t="s">
        <v>40979</v>
      </c>
      <c r="C12206" s="4" t="s">
        <v>15394</v>
      </c>
      <c r="E12206" s="3" t="s">
        <v>5815</v>
      </c>
      <c r="F12206" s="3" t="s">
        <v>2252</v>
      </c>
      <c r="G12206" s="4"/>
      <c r="H12206" s="3" t="b">
        <f aca="false">TRUE()</f>
        <v>1</v>
      </c>
    </row>
    <row r="12207" customFormat="false" ht="13.5" hidden="false" customHeight="false" outlineLevel="0" collapsed="false">
      <c r="A12207" s="3" t="s">
        <v>40980</v>
      </c>
      <c r="B12207" s="4" t="s">
        <v>40981</v>
      </c>
      <c r="C12207" s="4" t="s">
        <v>40982</v>
      </c>
      <c r="E12207" s="3" t="s">
        <v>4322</v>
      </c>
      <c r="F12207" s="3" t="s">
        <v>4323</v>
      </c>
      <c r="G12207" s="4" t="s">
        <v>40983</v>
      </c>
      <c r="H12207" s="3" t="b">
        <f aca="false">TRUE()</f>
        <v>1</v>
      </c>
    </row>
    <row r="12208" customFormat="false" ht="13.5" hidden="false" customHeight="false" outlineLevel="0" collapsed="false">
      <c r="A12208" s="3" t="s">
        <v>40984</v>
      </c>
      <c r="B12208" s="4" t="s">
        <v>40985</v>
      </c>
      <c r="C12208" s="4" t="s">
        <v>40986</v>
      </c>
      <c r="E12208" s="3" t="s">
        <v>5128</v>
      </c>
      <c r="F12208" s="3" t="s">
        <v>5129</v>
      </c>
      <c r="G12208" s="4" t="s">
        <v>40987</v>
      </c>
      <c r="H12208" s="3" t="b">
        <f aca="false">TRUE()</f>
        <v>1</v>
      </c>
    </row>
    <row r="12209" customFormat="false" ht="13.5" hidden="false" customHeight="false" outlineLevel="0" collapsed="false">
      <c r="A12209" s="3" t="s">
        <v>40988</v>
      </c>
      <c r="B12209" s="4" t="s">
        <v>40989</v>
      </c>
      <c r="C12209" s="4" t="s">
        <v>40990</v>
      </c>
      <c r="E12209" s="3" t="s">
        <v>2252</v>
      </c>
      <c r="F12209" s="3" t="s">
        <v>2253</v>
      </c>
      <c r="G12209" s="4" t="s">
        <v>40991</v>
      </c>
      <c r="H12209" s="3" t="b">
        <f aca="false">TRUE()</f>
        <v>1</v>
      </c>
    </row>
    <row r="12210" customFormat="false" ht="13.5" hidden="false" customHeight="false" outlineLevel="0" collapsed="false">
      <c r="A12210" s="3" t="s">
        <v>40992</v>
      </c>
      <c r="B12210" s="4" t="s">
        <v>40993</v>
      </c>
      <c r="C12210" s="4" t="s">
        <v>2322</v>
      </c>
      <c r="E12210" s="3" t="s">
        <v>2252</v>
      </c>
      <c r="F12210" s="3" t="s">
        <v>2253</v>
      </c>
      <c r="G12210" s="4" t="s">
        <v>40994</v>
      </c>
      <c r="H12210" s="3" t="b">
        <f aca="false">TRUE()</f>
        <v>1</v>
      </c>
    </row>
    <row r="12211" customFormat="false" ht="13.5" hidden="false" customHeight="false" outlineLevel="0" collapsed="false">
      <c r="A12211" s="3" t="s">
        <v>40995</v>
      </c>
      <c r="B12211" s="4" t="s">
        <v>40996</v>
      </c>
      <c r="C12211" s="4" t="s">
        <v>72</v>
      </c>
      <c r="E12211" s="3" t="s">
        <v>10742</v>
      </c>
      <c r="F12211" s="3" t="s">
        <v>10743</v>
      </c>
      <c r="G12211" s="4" t="s">
        <v>235</v>
      </c>
      <c r="H12211" s="3" t="b">
        <f aca="false">TRUE()</f>
        <v>1</v>
      </c>
    </row>
    <row r="12212" customFormat="false" ht="13.5" hidden="false" customHeight="false" outlineLevel="0" collapsed="false">
      <c r="A12212" s="3" t="s">
        <v>40997</v>
      </c>
      <c r="B12212" s="4" t="s">
        <v>35776</v>
      </c>
      <c r="C12212" s="4" t="s">
        <v>5547</v>
      </c>
      <c r="E12212" s="3" t="s">
        <v>5815</v>
      </c>
      <c r="F12212" s="3" t="s">
        <v>2252</v>
      </c>
      <c r="G12212" s="4" t="s">
        <v>40998</v>
      </c>
      <c r="H12212" s="3" t="b">
        <f aca="false">TRUE()</f>
        <v>1</v>
      </c>
    </row>
    <row r="12213" customFormat="false" ht="13.5" hidden="false" customHeight="false" outlineLevel="0" collapsed="false">
      <c r="A12213" s="3" t="s">
        <v>40999</v>
      </c>
      <c r="B12213" s="4" t="s">
        <v>24213</v>
      </c>
      <c r="C12213" s="4" t="s">
        <v>186</v>
      </c>
      <c r="E12213" s="3" t="s">
        <v>22797</v>
      </c>
      <c r="F12213" s="3" t="s">
        <v>39670</v>
      </c>
      <c r="G12213" s="4" t="s">
        <v>10293</v>
      </c>
      <c r="H12213" s="3" t="b">
        <f aca="false">TRUE()</f>
        <v>1</v>
      </c>
    </row>
    <row r="12214" customFormat="false" ht="13.5" hidden="false" customHeight="false" outlineLevel="0" collapsed="false">
      <c r="A12214" s="3" t="s">
        <v>41000</v>
      </c>
      <c r="B12214" s="4" t="s">
        <v>41001</v>
      </c>
      <c r="C12214" s="4" t="s">
        <v>655</v>
      </c>
      <c r="E12214" s="3" t="s">
        <v>41002</v>
      </c>
      <c r="F12214" s="3" t="s">
        <v>41003</v>
      </c>
      <c r="G12214" s="4" t="s">
        <v>37934</v>
      </c>
      <c r="H12214" s="3" t="b">
        <f aca="false">TRUE()</f>
        <v>1</v>
      </c>
    </row>
    <row r="12215" customFormat="false" ht="13.5" hidden="false" customHeight="false" outlineLevel="0" collapsed="false">
      <c r="A12215" s="3" t="s">
        <v>41004</v>
      </c>
      <c r="B12215" s="4" t="s">
        <v>41005</v>
      </c>
      <c r="C12215" s="4" t="s">
        <v>34187</v>
      </c>
      <c r="E12215" s="3" t="s">
        <v>21249</v>
      </c>
      <c r="F12215" s="3" t="s">
        <v>4322</v>
      </c>
      <c r="G12215" s="4"/>
      <c r="H12215" s="3" t="b">
        <f aca="false">TRUE()</f>
        <v>1</v>
      </c>
    </row>
    <row r="12216" customFormat="false" ht="13.5" hidden="false" customHeight="false" outlineLevel="0" collapsed="false">
      <c r="A12216" s="3" t="s">
        <v>41006</v>
      </c>
      <c r="B12216" s="4" t="s">
        <v>41007</v>
      </c>
      <c r="C12216" s="4" t="s">
        <v>3122</v>
      </c>
      <c r="E12216" s="3" t="s">
        <v>21249</v>
      </c>
      <c r="F12216" s="3" t="s">
        <v>4322</v>
      </c>
      <c r="G12216" s="4" t="s">
        <v>41008</v>
      </c>
      <c r="H12216" s="3" t="b">
        <f aca="false">TRUE()</f>
        <v>1</v>
      </c>
    </row>
    <row r="12217" customFormat="false" ht="13.5" hidden="false" customHeight="false" outlineLevel="0" collapsed="false">
      <c r="A12217" s="3" t="s">
        <v>41009</v>
      </c>
      <c r="B12217" s="4" t="s">
        <v>41010</v>
      </c>
      <c r="C12217" s="4" t="s">
        <v>397</v>
      </c>
      <c r="E12217" s="3" t="s">
        <v>3445</v>
      </c>
      <c r="F12217" s="3" t="s">
        <v>35080</v>
      </c>
      <c r="G12217" s="4"/>
      <c r="H12217" s="3" t="b">
        <f aca="false">TRUE()</f>
        <v>1</v>
      </c>
    </row>
    <row r="12218" customFormat="false" ht="13.5" hidden="false" customHeight="false" outlineLevel="0" collapsed="false">
      <c r="A12218" s="3" t="s">
        <v>41011</v>
      </c>
      <c r="B12218" s="4" t="s">
        <v>11160</v>
      </c>
      <c r="C12218" s="4" t="s">
        <v>1769</v>
      </c>
      <c r="E12218" s="3" t="s">
        <v>40896</v>
      </c>
      <c r="F12218" s="3" t="s">
        <v>40897</v>
      </c>
      <c r="G12218" s="4" t="s">
        <v>235</v>
      </c>
      <c r="H12218" s="3" t="b">
        <f aca="false">TRUE()</f>
        <v>1</v>
      </c>
    </row>
    <row r="12219" customFormat="false" ht="13.5" hidden="false" customHeight="false" outlineLevel="0" collapsed="false">
      <c r="A12219" s="3" t="s">
        <v>41012</v>
      </c>
      <c r="B12219" s="4" t="s">
        <v>41013</v>
      </c>
      <c r="C12219" s="4" t="s">
        <v>41014</v>
      </c>
      <c r="E12219" s="3" t="s">
        <v>39402</v>
      </c>
      <c r="F12219" s="3" t="s">
        <v>39403</v>
      </c>
      <c r="G12219" s="4" t="s">
        <v>24459</v>
      </c>
      <c r="H12219" s="3" t="b">
        <f aca="false">TRUE()</f>
        <v>1</v>
      </c>
    </row>
    <row r="12220" customFormat="false" ht="13.5" hidden="false" customHeight="false" outlineLevel="0" collapsed="false">
      <c r="A12220" s="3" t="s">
        <v>41015</v>
      </c>
      <c r="B12220" s="4" t="s">
        <v>41016</v>
      </c>
      <c r="C12220" s="4" t="s">
        <v>7939</v>
      </c>
      <c r="E12220" s="3" t="s">
        <v>39113</v>
      </c>
      <c r="F12220" s="3" t="s">
        <v>41017</v>
      </c>
      <c r="G12220" s="4" t="s">
        <v>41018</v>
      </c>
      <c r="H12220" s="3" t="b">
        <f aca="false">TRUE()</f>
        <v>1</v>
      </c>
    </row>
    <row r="12221" customFormat="false" ht="13.5" hidden="false" customHeight="false" outlineLevel="0" collapsed="false">
      <c r="A12221" s="3" t="s">
        <v>41019</v>
      </c>
      <c r="B12221" s="4" t="s">
        <v>41020</v>
      </c>
      <c r="C12221" s="4" t="s">
        <v>8645</v>
      </c>
      <c r="E12221" s="3" t="s">
        <v>27224</v>
      </c>
      <c r="F12221" s="3" t="s">
        <v>27225</v>
      </c>
      <c r="G12221" s="4" t="s">
        <v>41021</v>
      </c>
      <c r="H12221" s="3" t="b">
        <f aca="false">TRUE()</f>
        <v>1</v>
      </c>
    </row>
    <row r="12222" customFormat="false" ht="13.5" hidden="false" customHeight="false" outlineLevel="0" collapsed="false">
      <c r="A12222" s="3" t="s">
        <v>41022</v>
      </c>
      <c r="B12222" s="4" t="s">
        <v>41023</v>
      </c>
      <c r="C12222" s="4" t="s">
        <v>41024</v>
      </c>
      <c r="E12222" s="3" t="s">
        <v>20601</v>
      </c>
      <c r="F12222" s="3" t="s">
        <v>34366</v>
      </c>
      <c r="G12222" s="4" t="s">
        <v>41025</v>
      </c>
      <c r="H12222" s="3" t="b">
        <f aca="false">TRUE()</f>
        <v>1</v>
      </c>
    </row>
    <row r="12223" customFormat="false" ht="13.5" hidden="false" customHeight="false" outlineLevel="0" collapsed="false">
      <c r="A12223" s="3" t="s">
        <v>41026</v>
      </c>
      <c r="B12223" s="4" t="s">
        <v>41027</v>
      </c>
      <c r="C12223" s="4" t="s">
        <v>41028</v>
      </c>
      <c r="E12223" s="3" t="s">
        <v>21445</v>
      </c>
      <c r="F12223" s="3" t="s">
        <v>34815</v>
      </c>
      <c r="G12223" s="4" t="s">
        <v>41029</v>
      </c>
      <c r="H12223" s="3" t="b">
        <f aca="false">TRUE()</f>
        <v>1</v>
      </c>
    </row>
    <row r="12224" customFormat="false" ht="13.5" hidden="false" customHeight="false" outlineLevel="0" collapsed="false">
      <c r="A12224" s="3" t="s">
        <v>41030</v>
      </c>
      <c r="B12224" s="4" t="s">
        <v>18486</v>
      </c>
      <c r="C12224" s="4" t="s">
        <v>41031</v>
      </c>
      <c r="E12224" s="3" t="s">
        <v>41032</v>
      </c>
      <c r="F12224" s="3" t="s">
        <v>41033</v>
      </c>
      <c r="G12224" s="4" t="s">
        <v>41034</v>
      </c>
      <c r="H12224" s="3" t="b">
        <f aca="false">TRUE()</f>
        <v>1</v>
      </c>
    </row>
    <row r="12225" customFormat="false" ht="13.5" hidden="false" customHeight="false" outlineLevel="0" collapsed="false">
      <c r="A12225" s="3" t="s">
        <v>41035</v>
      </c>
      <c r="B12225" s="4" t="s">
        <v>18888</v>
      </c>
      <c r="C12225" s="4" t="s">
        <v>2239</v>
      </c>
      <c r="E12225" s="3" t="s">
        <v>21730</v>
      </c>
      <c r="F12225" s="3" t="s">
        <v>21731</v>
      </c>
      <c r="G12225" s="4" t="s">
        <v>41036</v>
      </c>
      <c r="H12225" s="3" t="b">
        <f aca="false">TRUE()</f>
        <v>1</v>
      </c>
    </row>
    <row r="12226" customFormat="false" ht="13.5" hidden="false" customHeight="false" outlineLevel="0" collapsed="false">
      <c r="A12226" s="3" t="s">
        <v>41037</v>
      </c>
      <c r="B12226" s="4" t="s">
        <v>41038</v>
      </c>
      <c r="C12226" s="4" t="s">
        <v>1650</v>
      </c>
      <c r="E12226" s="3" t="s">
        <v>38031</v>
      </c>
      <c r="F12226" s="3" t="s">
        <v>724</v>
      </c>
      <c r="G12226" s="4" t="s">
        <v>30984</v>
      </c>
      <c r="H12226" s="3" t="b">
        <f aca="false">TRUE()</f>
        <v>1</v>
      </c>
    </row>
    <row r="12227" customFormat="false" ht="13.5" hidden="false" customHeight="false" outlineLevel="0" collapsed="false">
      <c r="A12227" s="3" t="s">
        <v>41039</v>
      </c>
      <c r="B12227" s="4" t="s">
        <v>41040</v>
      </c>
      <c r="C12227" s="4" t="s">
        <v>24420</v>
      </c>
      <c r="E12227" s="3" t="s">
        <v>6522</v>
      </c>
      <c r="F12227" s="3" t="s">
        <v>38031</v>
      </c>
      <c r="G12227" s="4" t="s">
        <v>41041</v>
      </c>
      <c r="H12227" s="3" t="b">
        <f aca="false">TRUE()</f>
        <v>1</v>
      </c>
    </row>
    <row r="12228" customFormat="false" ht="13.5" hidden="false" customHeight="false" outlineLevel="0" collapsed="false">
      <c r="A12228" s="3" t="s">
        <v>41042</v>
      </c>
      <c r="B12228" s="4" t="s">
        <v>41043</v>
      </c>
      <c r="C12228" s="4" t="s">
        <v>41044</v>
      </c>
      <c r="E12228" s="3" t="s">
        <v>1567</v>
      </c>
      <c r="F12228" s="3" t="s">
        <v>21401</v>
      </c>
      <c r="G12228" s="4" t="s">
        <v>41045</v>
      </c>
      <c r="H12228" s="3" t="b">
        <f aca="false">TRUE()</f>
        <v>1</v>
      </c>
    </row>
    <row r="12229" customFormat="false" ht="13.5" hidden="false" customHeight="false" outlineLevel="0" collapsed="false">
      <c r="A12229" s="3" t="s">
        <v>41046</v>
      </c>
      <c r="B12229" s="4" t="s">
        <v>3431</v>
      </c>
      <c r="C12229" s="4" t="s">
        <v>917</v>
      </c>
      <c r="E12229" s="3" t="s">
        <v>21473</v>
      </c>
      <c r="F12229" s="3" t="s">
        <v>41047</v>
      </c>
      <c r="G12229" s="4" t="s">
        <v>41048</v>
      </c>
      <c r="H12229" s="3" t="b">
        <f aca="false">TRUE()</f>
        <v>1</v>
      </c>
    </row>
    <row r="12230" customFormat="false" ht="13.5" hidden="false" customHeight="false" outlineLevel="0" collapsed="false">
      <c r="A12230" s="3" t="s">
        <v>41049</v>
      </c>
      <c r="B12230" s="4" t="s">
        <v>41050</v>
      </c>
      <c r="C12230" s="4" t="s">
        <v>41051</v>
      </c>
      <c r="E12230" s="3" t="s">
        <v>12507</v>
      </c>
      <c r="F12230" s="3" t="s">
        <v>12508</v>
      </c>
      <c r="G12230" s="4" t="s">
        <v>41052</v>
      </c>
      <c r="H12230" s="3" t="b">
        <f aca="false">TRUE()</f>
        <v>1</v>
      </c>
    </row>
    <row r="12231" customFormat="false" ht="13.5" hidden="false" customHeight="false" outlineLevel="0" collapsed="false">
      <c r="A12231" s="3" t="s">
        <v>41053</v>
      </c>
      <c r="B12231" s="4" t="s">
        <v>7680</v>
      </c>
      <c r="C12231" s="4" t="s">
        <v>7735</v>
      </c>
      <c r="E12231" s="3" t="s">
        <v>6522</v>
      </c>
      <c r="F12231" s="3" t="s">
        <v>38031</v>
      </c>
      <c r="G12231" s="4" t="s">
        <v>35017</v>
      </c>
      <c r="H12231" s="3" t="b">
        <f aca="false">TRUE()</f>
        <v>1</v>
      </c>
    </row>
    <row r="12232" customFormat="false" ht="13.5" hidden="false" customHeight="false" outlineLevel="0" collapsed="false">
      <c r="A12232" s="3" t="s">
        <v>41054</v>
      </c>
      <c r="B12232" s="4" t="s">
        <v>41055</v>
      </c>
      <c r="C12232" s="4" t="s">
        <v>8783</v>
      </c>
      <c r="E12232" s="3" t="s">
        <v>21008</v>
      </c>
      <c r="F12232" s="3" t="s">
        <v>21009</v>
      </c>
      <c r="G12232" s="4" t="s">
        <v>41056</v>
      </c>
      <c r="H12232" s="3" t="b">
        <f aca="false">TRUE()</f>
        <v>1</v>
      </c>
    </row>
    <row r="12233" customFormat="false" ht="13.5" hidden="false" customHeight="false" outlineLevel="0" collapsed="false">
      <c r="A12233" s="3" t="s">
        <v>41057</v>
      </c>
      <c r="B12233" s="4" t="s">
        <v>41058</v>
      </c>
      <c r="C12233" s="4" t="s">
        <v>2724</v>
      </c>
      <c r="E12233" s="3" t="s">
        <v>15883</v>
      </c>
      <c r="F12233" s="3" t="s">
        <v>1566</v>
      </c>
      <c r="G12233" s="4" t="s">
        <v>41059</v>
      </c>
      <c r="H12233" s="3" t="b">
        <f aca="false">TRUE()</f>
        <v>1</v>
      </c>
    </row>
    <row r="12234" customFormat="false" ht="13.5" hidden="false" customHeight="false" outlineLevel="0" collapsed="false">
      <c r="A12234" s="3" t="s">
        <v>41060</v>
      </c>
      <c r="B12234" s="4" t="s">
        <v>1083</v>
      </c>
      <c r="C12234" s="4" t="s">
        <v>41061</v>
      </c>
      <c r="E12234" s="3" t="s">
        <v>7940</v>
      </c>
      <c r="F12234" s="3" t="s">
        <v>7941</v>
      </c>
      <c r="G12234" s="4" t="s">
        <v>5014</v>
      </c>
      <c r="H12234" s="3" t="b">
        <f aca="false">TRUE()</f>
        <v>1</v>
      </c>
    </row>
    <row r="12235" customFormat="false" ht="13.5" hidden="false" customHeight="false" outlineLevel="0" collapsed="false">
      <c r="A12235" s="3" t="s">
        <v>41062</v>
      </c>
      <c r="B12235" s="4" t="s">
        <v>41063</v>
      </c>
      <c r="C12235" s="4" t="s">
        <v>41064</v>
      </c>
      <c r="E12235" s="3" t="s">
        <v>41065</v>
      </c>
      <c r="F12235" s="3" t="s">
        <v>41066</v>
      </c>
      <c r="G12235" s="4" t="s">
        <v>41067</v>
      </c>
      <c r="H12235" s="3" t="b">
        <f aca="false">TRUE()</f>
        <v>1</v>
      </c>
    </row>
    <row r="12236" customFormat="false" ht="13.5" hidden="false" customHeight="false" outlineLevel="0" collapsed="false">
      <c r="A12236" s="3" t="s">
        <v>41068</v>
      </c>
      <c r="B12236" s="4" t="s">
        <v>16</v>
      </c>
      <c r="C12236" s="4" t="s">
        <v>41069</v>
      </c>
      <c r="E12236" s="3" t="s">
        <v>724</v>
      </c>
      <c r="F12236" s="3" t="s">
        <v>41070</v>
      </c>
      <c r="G12236" s="4" t="s">
        <v>41071</v>
      </c>
      <c r="H12236" s="3" t="b">
        <f aca="false">TRUE()</f>
        <v>1</v>
      </c>
    </row>
    <row r="12237" customFormat="false" ht="13.5" hidden="false" customHeight="false" outlineLevel="0" collapsed="false">
      <c r="A12237" s="3" t="s">
        <v>41072</v>
      </c>
      <c r="B12237" s="4" t="s">
        <v>3125</v>
      </c>
      <c r="C12237" s="4" t="s">
        <v>41073</v>
      </c>
      <c r="E12237" s="3" t="s">
        <v>41074</v>
      </c>
      <c r="F12237" s="3" t="s">
        <v>41075</v>
      </c>
      <c r="G12237" s="4" t="s">
        <v>41076</v>
      </c>
      <c r="H12237" s="3" t="b">
        <f aca="false">TRUE()</f>
        <v>1</v>
      </c>
    </row>
    <row r="12238" customFormat="false" ht="13.5" hidden="false" customHeight="false" outlineLevel="0" collapsed="false">
      <c r="A12238" s="3" t="s">
        <v>41077</v>
      </c>
      <c r="B12238" s="4" t="s">
        <v>41078</v>
      </c>
      <c r="C12238" s="4" t="s">
        <v>37855</v>
      </c>
      <c r="E12238" s="3" t="s">
        <v>21405</v>
      </c>
      <c r="F12238" s="3" t="s">
        <v>36773</v>
      </c>
      <c r="G12238" s="4" t="s">
        <v>41079</v>
      </c>
      <c r="H12238" s="3" t="b">
        <f aca="false">TRUE()</f>
        <v>1</v>
      </c>
    </row>
    <row r="12239" customFormat="false" ht="13.5" hidden="false" customHeight="false" outlineLevel="0" collapsed="false">
      <c r="A12239" s="3" t="s">
        <v>41080</v>
      </c>
      <c r="B12239" s="4" t="s">
        <v>41081</v>
      </c>
      <c r="C12239" s="4" t="s">
        <v>41082</v>
      </c>
      <c r="E12239" s="3" t="s">
        <v>15503</v>
      </c>
      <c r="F12239" s="3" t="s">
        <v>15504</v>
      </c>
      <c r="G12239" s="4" t="s">
        <v>36770</v>
      </c>
      <c r="H12239" s="3" t="b">
        <f aca="false">TRUE()</f>
        <v>1</v>
      </c>
    </row>
    <row r="12240" customFormat="false" ht="13.5" hidden="false" customHeight="false" outlineLevel="0" collapsed="false">
      <c r="A12240" s="3" t="s">
        <v>41083</v>
      </c>
      <c r="B12240" s="4" t="s">
        <v>41084</v>
      </c>
      <c r="C12240" s="4" t="s">
        <v>36600</v>
      </c>
      <c r="E12240" s="3" t="s">
        <v>12792</v>
      </c>
      <c r="F12240" s="3" t="s">
        <v>14063</v>
      </c>
      <c r="G12240" s="4" t="s">
        <v>41085</v>
      </c>
      <c r="H12240" s="3" t="b">
        <f aca="false">TRUE()</f>
        <v>1</v>
      </c>
    </row>
    <row r="12241" customFormat="false" ht="13.5" hidden="false" customHeight="false" outlineLevel="0" collapsed="false">
      <c r="A12241" s="3" t="s">
        <v>41086</v>
      </c>
      <c r="B12241" s="4" t="s">
        <v>27818</v>
      </c>
      <c r="C12241" s="4" t="s">
        <v>14838</v>
      </c>
      <c r="E12241" s="3" t="s">
        <v>3445</v>
      </c>
      <c r="F12241" s="3" t="s">
        <v>35080</v>
      </c>
      <c r="G12241" s="4"/>
      <c r="H12241" s="3" t="b">
        <f aca="false">TRUE()</f>
        <v>1</v>
      </c>
    </row>
    <row r="12242" customFormat="false" ht="13.5" hidden="false" customHeight="false" outlineLevel="0" collapsed="false">
      <c r="A12242" s="3" t="s">
        <v>41087</v>
      </c>
      <c r="B12242" s="4" t="s">
        <v>2097</v>
      </c>
      <c r="C12242" s="4" t="s">
        <v>4624</v>
      </c>
      <c r="E12242" s="3" t="s">
        <v>3445</v>
      </c>
      <c r="F12242" s="3" t="s">
        <v>35080</v>
      </c>
      <c r="G12242" s="4" t="s">
        <v>41088</v>
      </c>
      <c r="H12242" s="3" t="b">
        <f aca="false">TRUE()</f>
        <v>1</v>
      </c>
    </row>
    <row r="12243" customFormat="false" ht="13.5" hidden="false" customHeight="false" outlineLevel="0" collapsed="false">
      <c r="A12243" s="3" t="s">
        <v>41089</v>
      </c>
      <c r="B12243" s="4" t="s">
        <v>41090</v>
      </c>
      <c r="C12243" s="4" t="s">
        <v>41091</v>
      </c>
      <c r="E12243" s="3" t="s">
        <v>3445</v>
      </c>
      <c r="F12243" s="3" t="s">
        <v>35080</v>
      </c>
      <c r="G12243" s="4" t="s">
        <v>41092</v>
      </c>
      <c r="H12243" s="3" t="b">
        <f aca="false">TRUE()</f>
        <v>1</v>
      </c>
    </row>
    <row r="12244" customFormat="false" ht="13.5" hidden="false" customHeight="false" outlineLevel="0" collapsed="false">
      <c r="A12244" s="3" t="s">
        <v>41093</v>
      </c>
      <c r="B12244" s="4" t="s">
        <v>3782</v>
      </c>
      <c r="C12244" s="4" t="s">
        <v>41094</v>
      </c>
      <c r="E12244" s="3" t="s">
        <v>3445</v>
      </c>
      <c r="F12244" s="3" t="s">
        <v>35080</v>
      </c>
      <c r="G12244" s="4" t="s">
        <v>41095</v>
      </c>
      <c r="H12244" s="3" t="b">
        <f aca="false">TRUE()</f>
        <v>1</v>
      </c>
    </row>
    <row r="12245" customFormat="false" ht="13.5" hidden="false" customHeight="false" outlineLevel="0" collapsed="false">
      <c r="A12245" s="3" t="s">
        <v>41096</v>
      </c>
      <c r="B12245" s="4" t="s">
        <v>41097</v>
      </c>
      <c r="C12245" s="4" t="s">
        <v>41098</v>
      </c>
      <c r="E12245" s="3" t="s">
        <v>35080</v>
      </c>
      <c r="F12245" s="3" t="s">
        <v>27720</v>
      </c>
      <c r="G12245" s="4" t="s">
        <v>235</v>
      </c>
      <c r="H12245" s="3" t="b">
        <f aca="false">TRUE()</f>
        <v>1</v>
      </c>
    </row>
    <row r="12246" customFormat="false" ht="13.5" hidden="false" customHeight="false" outlineLevel="0" collapsed="false">
      <c r="A12246" s="3" t="s">
        <v>41099</v>
      </c>
      <c r="B12246" s="4" t="s">
        <v>41100</v>
      </c>
      <c r="C12246" s="4" t="s">
        <v>41101</v>
      </c>
      <c r="E12246" s="3" t="s">
        <v>3445</v>
      </c>
      <c r="F12246" s="3" t="s">
        <v>35080</v>
      </c>
      <c r="G12246" s="4" t="s">
        <v>41102</v>
      </c>
      <c r="H12246" s="3" t="b">
        <f aca="false">TRUE()</f>
        <v>1</v>
      </c>
    </row>
    <row r="12247" customFormat="false" ht="13.5" hidden="false" customHeight="false" outlineLevel="0" collapsed="false">
      <c r="A12247" s="3" t="s">
        <v>41103</v>
      </c>
      <c r="B12247" s="4" t="s">
        <v>41104</v>
      </c>
      <c r="C12247" s="4" t="s">
        <v>2179</v>
      </c>
      <c r="E12247" s="3" t="s">
        <v>41105</v>
      </c>
      <c r="F12247" s="3" t="s">
        <v>767</v>
      </c>
      <c r="G12247" s="4" t="s">
        <v>41106</v>
      </c>
      <c r="H12247" s="3" t="b">
        <f aca="false">TRUE()</f>
        <v>1</v>
      </c>
    </row>
    <row r="12248" customFormat="false" ht="13.5" hidden="false" customHeight="false" outlineLevel="0" collapsed="false">
      <c r="A12248" s="3" t="s">
        <v>41107</v>
      </c>
      <c r="B12248" s="4" t="s">
        <v>9438</v>
      </c>
      <c r="C12248" s="4" t="s">
        <v>9439</v>
      </c>
      <c r="E12248" s="3" t="s">
        <v>14424</v>
      </c>
      <c r="F12248" s="3" t="s">
        <v>14425</v>
      </c>
      <c r="G12248" s="4" t="s">
        <v>235</v>
      </c>
      <c r="H12248" s="3" t="b">
        <f aca="false">TRUE()</f>
        <v>1</v>
      </c>
    </row>
    <row r="12249" customFormat="false" ht="13.5" hidden="false" customHeight="false" outlineLevel="0" collapsed="false">
      <c r="A12249" s="3" t="s">
        <v>41108</v>
      </c>
      <c r="B12249" s="4" t="s">
        <v>41109</v>
      </c>
      <c r="C12249" s="4" t="s">
        <v>10635</v>
      </c>
      <c r="E12249" s="3" t="s">
        <v>3445</v>
      </c>
      <c r="F12249" s="3" t="s">
        <v>35080</v>
      </c>
      <c r="G12249" s="4"/>
      <c r="H12249" s="3" t="b">
        <f aca="false">TRUE()</f>
        <v>1</v>
      </c>
    </row>
    <row r="12250" customFormat="false" ht="13.5" hidden="false" customHeight="false" outlineLevel="0" collapsed="false">
      <c r="A12250" s="3" t="s">
        <v>41110</v>
      </c>
      <c r="B12250" s="4" t="s">
        <v>12331</v>
      </c>
      <c r="C12250" s="4" t="s">
        <v>12332</v>
      </c>
      <c r="E12250" s="3" t="s">
        <v>3445</v>
      </c>
      <c r="F12250" s="3" t="s">
        <v>35080</v>
      </c>
      <c r="G12250" s="4"/>
      <c r="H12250" s="3" t="b">
        <f aca="false">TRUE()</f>
        <v>1</v>
      </c>
    </row>
    <row r="12251" customFormat="false" ht="13.5" hidden="false" customHeight="false" outlineLevel="0" collapsed="false">
      <c r="A12251" s="3" t="s">
        <v>41111</v>
      </c>
      <c r="B12251" s="4" t="s">
        <v>12175</v>
      </c>
      <c r="C12251" s="4" t="s">
        <v>7179</v>
      </c>
      <c r="E12251" s="3" t="s">
        <v>3445</v>
      </c>
      <c r="F12251" s="3" t="s">
        <v>35080</v>
      </c>
      <c r="G12251" s="4"/>
      <c r="H12251" s="3" t="b">
        <f aca="false">TRUE()</f>
        <v>1</v>
      </c>
    </row>
    <row r="12252" customFormat="false" ht="13.5" hidden="false" customHeight="false" outlineLevel="0" collapsed="false">
      <c r="A12252" s="3" t="s">
        <v>41112</v>
      </c>
      <c r="B12252" s="4" t="s">
        <v>39511</v>
      </c>
      <c r="C12252" s="4" t="s">
        <v>41113</v>
      </c>
      <c r="E12252" s="3" t="s">
        <v>14424</v>
      </c>
      <c r="F12252" s="3" t="s">
        <v>14425</v>
      </c>
      <c r="G12252" s="4" t="s">
        <v>41114</v>
      </c>
      <c r="H12252" s="3" t="b">
        <f aca="false">TRUE()</f>
        <v>1</v>
      </c>
    </row>
    <row r="12253" customFormat="false" ht="13.5" hidden="false" customHeight="false" outlineLevel="0" collapsed="false">
      <c r="A12253" s="3" t="s">
        <v>41115</v>
      </c>
      <c r="B12253" s="4" t="s">
        <v>41116</v>
      </c>
      <c r="C12253" s="4" t="s">
        <v>41117</v>
      </c>
      <c r="E12253" s="3" t="s">
        <v>14150</v>
      </c>
      <c r="F12253" s="3" t="s">
        <v>14151</v>
      </c>
      <c r="G12253" s="4" t="s">
        <v>41118</v>
      </c>
      <c r="H12253" s="3" t="b">
        <f aca="false">TRUE()</f>
        <v>1</v>
      </c>
    </row>
    <row r="12254" customFormat="false" ht="13.5" hidden="false" customHeight="false" outlineLevel="0" collapsed="false">
      <c r="A12254" s="3" t="s">
        <v>41119</v>
      </c>
      <c r="B12254" s="4" t="s">
        <v>41120</v>
      </c>
      <c r="C12254" s="4" t="s">
        <v>763</v>
      </c>
      <c r="E12254" s="3" t="s">
        <v>14151</v>
      </c>
      <c r="F12254" s="3" t="s">
        <v>41121</v>
      </c>
      <c r="G12254" s="4" t="s">
        <v>41122</v>
      </c>
      <c r="H12254" s="3" t="b">
        <f aca="false">TRUE()</f>
        <v>1</v>
      </c>
    </row>
    <row r="12255" customFormat="false" ht="13.5" hidden="false" customHeight="false" outlineLevel="0" collapsed="false">
      <c r="A12255" s="3" t="s">
        <v>41123</v>
      </c>
      <c r="B12255" s="4" t="s">
        <v>41124</v>
      </c>
      <c r="C12255" s="4" t="s">
        <v>1200</v>
      </c>
      <c r="E12255" s="3" t="s">
        <v>14150</v>
      </c>
      <c r="F12255" s="3" t="s">
        <v>14151</v>
      </c>
      <c r="G12255" s="4" t="s">
        <v>41125</v>
      </c>
      <c r="H12255" s="3" t="b">
        <f aca="false">TRUE()</f>
        <v>1</v>
      </c>
    </row>
    <row r="12256" customFormat="false" ht="13.5" hidden="false" customHeight="false" outlineLevel="0" collapsed="false">
      <c r="A12256" s="3" t="s">
        <v>41126</v>
      </c>
      <c r="B12256" s="4" t="s">
        <v>41127</v>
      </c>
      <c r="C12256" s="4" t="s">
        <v>41128</v>
      </c>
      <c r="E12256" s="3" t="s">
        <v>41129</v>
      </c>
      <c r="F12256" s="3" t="s">
        <v>41130</v>
      </c>
      <c r="G12256" s="4" t="s">
        <v>41131</v>
      </c>
      <c r="H12256" s="3" t="b">
        <f aca="false">TRUE()</f>
        <v>1</v>
      </c>
    </row>
    <row r="12257" customFormat="false" ht="13.5" hidden="false" customHeight="false" outlineLevel="0" collapsed="false">
      <c r="A12257" s="3" t="s">
        <v>41132</v>
      </c>
      <c r="B12257" s="4" t="s">
        <v>41133</v>
      </c>
      <c r="C12257" s="4" t="s">
        <v>41134</v>
      </c>
      <c r="E12257" s="3" t="s">
        <v>3445</v>
      </c>
      <c r="F12257" s="3" t="s">
        <v>35080</v>
      </c>
      <c r="G12257" s="4" t="s">
        <v>26182</v>
      </c>
      <c r="H12257" s="3" t="b">
        <f aca="false">TRUE()</f>
        <v>1</v>
      </c>
    </row>
    <row r="12258" customFormat="false" ht="13.5" hidden="false" customHeight="false" outlineLevel="0" collapsed="false">
      <c r="A12258" s="3" t="s">
        <v>41135</v>
      </c>
      <c r="B12258" s="4" t="s">
        <v>23488</v>
      </c>
      <c r="C12258" s="4" t="s">
        <v>41136</v>
      </c>
      <c r="E12258" s="3" t="s">
        <v>41137</v>
      </c>
      <c r="F12258" s="3" t="s">
        <v>7332</v>
      </c>
      <c r="G12258" s="4" t="s">
        <v>27110</v>
      </c>
      <c r="H12258" s="3" t="b">
        <f aca="false">TRUE()</f>
        <v>1</v>
      </c>
    </row>
    <row r="12259" customFormat="false" ht="13.5" hidden="false" customHeight="false" outlineLevel="0" collapsed="false">
      <c r="A12259" s="3" t="s">
        <v>41138</v>
      </c>
      <c r="B12259" s="4" t="s">
        <v>41139</v>
      </c>
      <c r="C12259" s="4" t="s">
        <v>7035</v>
      </c>
      <c r="E12259" s="3" t="s">
        <v>13485</v>
      </c>
      <c r="F12259" s="3" t="s">
        <v>13147</v>
      </c>
      <c r="G12259" s="4"/>
      <c r="H12259" s="3" t="b">
        <f aca="false">TRUE()</f>
        <v>1</v>
      </c>
    </row>
    <row r="12260" customFormat="false" ht="13.5" hidden="false" customHeight="false" outlineLevel="0" collapsed="false">
      <c r="A12260" s="3" t="s">
        <v>41140</v>
      </c>
      <c r="B12260" s="4" t="s">
        <v>36994</v>
      </c>
      <c r="C12260" s="4" t="s">
        <v>41141</v>
      </c>
      <c r="E12260" s="3" t="s">
        <v>13485</v>
      </c>
      <c r="F12260" s="3" t="s">
        <v>13147</v>
      </c>
      <c r="G12260" s="4" t="s">
        <v>41142</v>
      </c>
      <c r="H12260" s="3" t="b">
        <f aca="false">TRUE()</f>
        <v>1</v>
      </c>
    </row>
    <row r="12261" customFormat="false" ht="13.5" hidden="false" customHeight="false" outlineLevel="0" collapsed="false">
      <c r="A12261" s="3" t="s">
        <v>41143</v>
      </c>
      <c r="B12261" s="4" t="s">
        <v>41144</v>
      </c>
      <c r="C12261" s="4" t="s">
        <v>41145</v>
      </c>
      <c r="E12261" s="3" t="s">
        <v>13485</v>
      </c>
      <c r="F12261" s="3" t="s">
        <v>13147</v>
      </c>
      <c r="G12261" s="4" t="s">
        <v>33956</v>
      </c>
      <c r="H12261" s="3" t="b">
        <f aca="false">TRUE()</f>
        <v>1</v>
      </c>
    </row>
    <row r="12262" customFormat="false" ht="13.5" hidden="false" customHeight="false" outlineLevel="0" collapsed="false">
      <c r="A12262" s="3" t="s">
        <v>41146</v>
      </c>
      <c r="B12262" s="4" t="s">
        <v>41147</v>
      </c>
      <c r="C12262" s="4" t="s">
        <v>27190</v>
      </c>
      <c r="E12262" s="3" t="s">
        <v>13485</v>
      </c>
      <c r="F12262" s="3" t="s">
        <v>13147</v>
      </c>
      <c r="G12262" s="4" t="s">
        <v>41148</v>
      </c>
      <c r="H12262" s="3" t="b">
        <f aca="false">TRUE()</f>
        <v>1</v>
      </c>
    </row>
    <row r="12263" customFormat="false" ht="13.5" hidden="false" customHeight="false" outlineLevel="0" collapsed="false">
      <c r="A12263" s="3" t="s">
        <v>41149</v>
      </c>
      <c r="B12263" s="4" t="s">
        <v>41150</v>
      </c>
      <c r="C12263" s="4" t="s">
        <v>41151</v>
      </c>
      <c r="E12263" s="3" t="s">
        <v>13485</v>
      </c>
      <c r="F12263" s="3" t="s">
        <v>13147</v>
      </c>
      <c r="G12263" s="4" t="s">
        <v>41152</v>
      </c>
      <c r="H12263" s="3" t="b">
        <f aca="false">TRUE()</f>
        <v>1</v>
      </c>
    </row>
    <row r="12264" customFormat="false" ht="13.5" hidden="false" customHeight="false" outlineLevel="0" collapsed="false">
      <c r="A12264" s="3" t="s">
        <v>41153</v>
      </c>
      <c r="B12264" s="4" t="s">
        <v>41154</v>
      </c>
      <c r="C12264" s="4" t="s">
        <v>5272</v>
      </c>
      <c r="E12264" s="3" t="s">
        <v>21226</v>
      </c>
      <c r="F12264" s="3" t="s">
        <v>15361</v>
      </c>
      <c r="G12264" s="4" t="s">
        <v>41155</v>
      </c>
      <c r="H12264" s="3" t="b">
        <f aca="false">TRUE()</f>
        <v>1</v>
      </c>
    </row>
    <row r="12265" customFormat="false" ht="13.5" hidden="false" customHeight="false" outlineLevel="0" collapsed="false">
      <c r="A12265" s="3" t="s">
        <v>41156</v>
      </c>
      <c r="B12265" s="4" t="s">
        <v>18994</v>
      </c>
      <c r="C12265" s="4" t="s">
        <v>41157</v>
      </c>
      <c r="E12265" s="3" t="s">
        <v>13485</v>
      </c>
      <c r="F12265" s="3" t="s">
        <v>13147</v>
      </c>
      <c r="G12265" s="4" t="s">
        <v>41158</v>
      </c>
      <c r="H12265" s="3" t="b">
        <f aca="false">TRUE()</f>
        <v>1</v>
      </c>
    </row>
    <row r="12266" customFormat="false" ht="13.5" hidden="false" customHeight="false" outlineLevel="0" collapsed="false">
      <c r="A12266" s="3" t="s">
        <v>41159</v>
      </c>
      <c r="B12266" s="4" t="s">
        <v>41160</v>
      </c>
      <c r="C12266" s="4" t="s">
        <v>41161</v>
      </c>
      <c r="E12266" s="3" t="s">
        <v>13485</v>
      </c>
      <c r="F12266" s="3" t="s">
        <v>13147</v>
      </c>
      <c r="G12266" s="4"/>
      <c r="H12266" s="3" t="b">
        <f aca="false">TRUE()</f>
        <v>1</v>
      </c>
    </row>
    <row r="12267" customFormat="false" ht="13.5" hidden="false" customHeight="false" outlineLevel="0" collapsed="false">
      <c r="A12267" s="3" t="s">
        <v>41162</v>
      </c>
      <c r="B12267" s="4" t="s">
        <v>41163</v>
      </c>
      <c r="C12267" s="4" t="s">
        <v>41164</v>
      </c>
      <c r="E12267" s="3" t="s">
        <v>36774</v>
      </c>
      <c r="F12267" s="3" t="s">
        <v>39882</v>
      </c>
      <c r="G12267" s="4" t="s">
        <v>41165</v>
      </c>
      <c r="H12267" s="3" t="b">
        <f aca="false">TRUE()</f>
        <v>1</v>
      </c>
    </row>
    <row r="12268" customFormat="false" ht="13.5" hidden="false" customHeight="false" outlineLevel="0" collapsed="false">
      <c r="A12268" s="3" t="s">
        <v>41166</v>
      </c>
      <c r="B12268" s="4" t="s">
        <v>41167</v>
      </c>
      <c r="C12268" s="4" t="s">
        <v>608</v>
      </c>
      <c r="E12268" s="3" t="s">
        <v>21226</v>
      </c>
      <c r="F12268" s="3" t="s">
        <v>15361</v>
      </c>
      <c r="G12268" s="4"/>
      <c r="H12268" s="3" t="b">
        <f aca="false">TRUE()</f>
        <v>1</v>
      </c>
    </row>
    <row r="12269" customFormat="false" ht="13.5" hidden="false" customHeight="false" outlineLevel="0" collapsed="false">
      <c r="A12269" s="3" t="s">
        <v>41168</v>
      </c>
      <c r="B12269" s="4" t="s">
        <v>41169</v>
      </c>
      <c r="C12269" s="4" t="s">
        <v>29831</v>
      </c>
      <c r="E12269" s="3" t="s">
        <v>8014</v>
      </c>
      <c r="F12269" s="3" t="s">
        <v>16210</v>
      </c>
      <c r="G12269" s="4" t="s">
        <v>3911</v>
      </c>
      <c r="H12269" s="3" t="b">
        <f aca="false">TRUE()</f>
        <v>1</v>
      </c>
    </row>
    <row r="12270" customFormat="false" ht="13.5" hidden="false" customHeight="false" outlineLevel="0" collapsed="false">
      <c r="A12270" s="3" t="s">
        <v>41170</v>
      </c>
      <c r="B12270" s="4" t="s">
        <v>41171</v>
      </c>
      <c r="C12270" s="4" t="s">
        <v>314</v>
      </c>
      <c r="E12270" s="3" t="s">
        <v>21014</v>
      </c>
      <c r="F12270" s="3" t="s">
        <v>21015</v>
      </c>
      <c r="G12270" s="4" t="s">
        <v>41172</v>
      </c>
      <c r="H12270" s="3" t="b">
        <f aca="false">TRUE()</f>
        <v>1</v>
      </c>
    </row>
    <row r="12271" customFormat="false" ht="13.5" hidden="false" customHeight="false" outlineLevel="0" collapsed="false">
      <c r="A12271" s="3" t="s">
        <v>41173</v>
      </c>
      <c r="B12271" s="4" t="s">
        <v>41174</v>
      </c>
      <c r="C12271" s="4" t="s">
        <v>41175</v>
      </c>
      <c r="E12271" s="3" t="s">
        <v>2056</v>
      </c>
      <c r="F12271" s="3" t="s">
        <v>2057</v>
      </c>
      <c r="G12271" s="4" t="s">
        <v>13555</v>
      </c>
      <c r="H12271" s="3" t="b">
        <f aca="false">TRUE()</f>
        <v>1</v>
      </c>
    </row>
    <row r="12272" customFormat="false" ht="13.5" hidden="false" customHeight="false" outlineLevel="0" collapsed="false">
      <c r="A12272" s="3" t="s">
        <v>41176</v>
      </c>
      <c r="B12272" s="4" t="s">
        <v>5446</v>
      </c>
      <c r="C12272" s="4" t="s">
        <v>2090</v>
      </c>
      <c r="E12272" s="3" t="s">
        <v>41177</v>
      </c>
      <c r="F12272" s="3" t="s">
        <v>34370</v>
      </c>
      <c r="G12272" s="4" t="s">
        <v>34285</v>
      </c>
      <c r="H12272" s="3" t="b">
        <f aca="false">TRUE()</f>
        <v>1</v>
      </c>
    </row>
    <row r="12273" customFormat="false" ht="13.5" hidden="false" customHeight="false" outlineLevel="0" collapsed="false">
      <c r="A12273" s="3" t="s">
        <v>41178</v>
      </c>
      <c r="B12273" s="4" t="s">
        <v>41179</v>
      </c>
      <c r="C12273" s="4" t="s">
        <v>515</v>
      </c>
      <c r="E12273" s="3" t="s">
        <v>2056</v>
      </c>
      <c r="F12273" s="3" t="s">
        <v>2057</v>
      </c>
      <c r="G12273" s="4" t="s">
        <v>13555</v>
      </c>
      <c r="H12273" s="3" t="b">
        <f aca="false">TRUE()</f>
        <v>1</v>
      </c>
    </row>
    <row r="12274" customFormat="false" ht="13.5" hidden="false" customHeight="false" outlineLevel="0" collapsed="false">
      <c r="A12274" s="3" t="s">
        <v>41180</v>
      </c>
      <c r="B12274" s="4" t="s">
        <v>41181</v>
      </c>
      <c r="C12274" s="4" t="s">
        <v>7058</v>
      </c>
      <c r="E12274" s="3" t="s">
        <v>21405</v>
      </c>
      <c r="F12274" s="3" t="s">
        <v>36773</v>
      </c>
      <c r="G12274" s="4" t="s">
        <v>38827</v>
      </c>
      <c r="H12274" s="3" t="b">
        <f aca="false">TRUE()</f>
        <v>1</v>
      </c>
    </row>
    <row r="12275" customFormat="false" ht="13.5" hidden="false" customHeight="false" outlineLevel="0" collapsed="false">
      <c r="A12275" s="3" t="s">
        <v>41182</v>
      </c>
      <c r="B12275" s="4" t="s">
        <v>41183</v>
      </c>
      <c r="C12275" s="4" t="s">
        <v>72</v>
      </c>
      <c r="E12275" s="3" t="s">
        <v>41184</v>
      </c>
      <c r="F12275" s="3" t="s">
        <v>41185</v>
      </c>
      <c r="G12275" s="4" t="s">
        <v>41186</v>
      </c>
      <c r="H12275" s="3" t="b">
        <f aca="false">TRUE()</f>
        <v>1</v>
      </c>
    </row>
    <row r="12276" customFormat="false" ht="13.5" hidden="false" customHeight="false" outlineLevel="0" collapsed="false">
      <c r="A12276" s="3" t="s">
        <v>41187</v>
      </c>
      <c r="B12276" s="4" t="s">
        <v>41188</v>
      </c>
      <c r="C12276" s="4" t="s">
        <v>17597</v>
      </c>
      <c r="E12276" s="3" t="s">
        <v>38227</v>
      </c>
      <c r="F12276" s="3" t="s">
        <v>38228</v>
      </c>
      <c r="G12276" s="4" t="s">
        <v>41189</v>
      </c>
      <c r="H12276" s="3" t="b">
        <f aca="false">TRUE()</f>
        <v>1</v>
      </c>
    </row>
    <row r="12277" customFormat="false" ht="13.5" hidden="false" customHeight="false" outlineLevel="0" collapsed="false">
      <c r="A12277" s="3" t="s">
        <v>41190</v>
      </c>
      <c r="B12277" s="4" t="s">
        <v>37257</v>
      </c>
      <c r="C12277" s="4" t="s">
        <v>5025</v>
      </c>
      <c r="E12277" s="3" t="s">
        <v>37008</v>
      </c>
      <c r="F12277" s="3" t="s">
        <v>21472</v>
      </c>
      <c r="G12277" s="4" t="s">
        <v>41191</v>
      </c>
      <c r="H12277" s="3" t="b">
        <f aca="false">TRUE()</f>
        <v>1</v>
      </c>
    </row>
    <row r="12278" customFormat="false" ht="13.5" hidden="false" customHeight="false" outlineLevel="0" collapsed="false">
      <c r="A12278" s="3" t="s">
        <v>41192</v>
      </c>
      <c r="B12278" s="4" t="s">
        <v>40096</v>
      </c>
      <c r="C12278" s="4" t="s">
        <v>29293</v>
      </c>
      <c r="E12278" s="3" t="s">
        <v>31304</v>
      </c>
      <c r="F12278" s="3" t="s">
        <v>31305</v>
      </c>
      <c r="G12278" s="4" t="s">
        <v>41193</v>
      </c>
      <c r="H12278" s="3" t="b">
        <f aca="false">TRUE()</f>
        <v>1</v>
      </c>
    </row>
    <row r="12279" customFormat="false" ht="13.5" hidden="false" customHeight="false" outlineLevel="0" collapsed="false">
      <c r="A12279" s="3" t="s">
        <v>41194</v>
      </c>
      <c r="B12279" s="4" t="s">
        <v>41195</v>
      </c>
      <c r="C12279" s="4" t="s">
        <v>41196</v>
      </c>
      <c r="E12279" s="3" t="s">
        <v>21949</v>
      </c>
      <c r="F12279" s="3" t="s">
        <v>41197</v>
      </c>
      <c r="G12279" s="4" t="s">
        <v>41198</v>
      </c>
      <c r="H12279" s="3" t="b">
        <f aca="false">TRUE()</f>
        <v>1</v>
      </c>
    </row>
    <row r="12280" customFormat="false" ht="13.5" hidden="false" customHeight="false" outlineLevel="0" collapsed="false">
      <c r="A12280" s="3" t="s">
        <v>41199</v>
      </c>
      <c r="B12280" s="4" t="s">
        <v>41200</v>
      </c>
      <c r="C12280" s="4" t="s">
        <v>3838</v>
      </c>
      <c r="E12280" s="3" t="s">
        <v>8580</v>
      </c>
      <c r="F12280" s="3" t="s">
        <v>8581</v>
      </c>
      <c r="G12280" s="4" t="s">
        <v>41201</v>
      </c>
      <c r="H12280" s="3" t="b">
        <f aca="false">TRUE()</f>
        <v>1</v>
      </c>
    </row>
    <row r="12281" customFormat="false" ht="13.5" hidden="false" customHeight="false" outlineLevel="0" collapsed="false">
      <c r="A12281" s="3" t="s">
        <v>41202</v>
      </c>
      <c r="B12281" s="4" t="s">
        <v>41203</v>
      </c>
      <c r="C12281" s="4" t="s">
        <v>3073</v>
      </c>
      <c r="E12281" s="3" t="s">
        <v>27997</v>
      </c>
      <c r="F12281" s="3" t="s">
        <v>21948</v>
      </c>
      <c r="G12281" s="4" t="s">
        <v>41204</v>
      </c>
      <c r="H12281" s="3" t="b">
        <f aca="false">TRUE()</f>
        <v>1</v>
      </c>
    </row>
    <row r="12282" customFormat="false" ht="13.5" hidden="false" customHeight="false" outlineLevel="0" collapsed="false">
      <c r="A12282" s="3" t="s">
        <v>41205</v>
      </c>
      <c r="B12282" s="4" t="s">
        <v>41206</v>
      </c>
      <c r="C12282" s="4" t="s">
        <v>217</v>
      </c>
      <c r="E12282" s="3" t="s">
        <v>27997</v>
      </c>
      <c r="F12282" s="3" t="s">
        <v>21948</v>
      </c>
      <c r="G12282" s="4" t="s">
        <v>41207</v>
      </c>
      <c r="H12282" s="3" t="b">
        <f aca="false">TRUE()</f>
        <v>1</v>
      </c>
    </row>
    <row r="12283" customFormat="false" ht="13.5" hidden="false" customHeight="false" outlineLevel="0" collapsed="false">
      <c r="A12283" s="3" t="s">
        <v>41208</v>
      </c>
      <c r="B12283" s="4" t="s">
        <v>41209</v>
      </c>
      <c r="C12283" s="4" t="s">
        <v>8272</v>
      </c>
      <c r="E12283" s="3" t="s">
        <v>27997</v>
      </c>
      <c r="F12283" s="3" t="s">
        <v>21948</v>
      </c>
      <c r="G12283" s="4" t="s">
        <v>28297</v>
      </c>
      <c r="H12283" s="3" t="b">
        <f aca="false">TRUE()</f>
        <v>1</v>
      </c>
    </row>
    <row r="12284" customFormat="false" ht="13.5" hidden="false" customHeight="false" outlineLevel="0" collapsed="false">
      <c r="A12284" s="3" t="s">
        <v>41210</v>
      </c>
      <c r="B12284" s="4" t="s">
        <v>9646</v>
      </c>
      <c r="C12284" s="4" t="s">
        <v>515</v>
      </c>
      <c r="E12284" s="3" t="s">
        <v>37933</v>
      </c>
      <c r="F12284" s="3" t="s">
        <v>21014</v>
      </c>
      <c r="G12284" s="4" t="s">
        <v>35120</v>
      </c>
      <c r="H12284" s="3" t="b">
        <f aca="false">TRUE()</f>
        <v>1</v>
      </c>
    </row>
    <row r="12285" customFormat="false" ht="13.5" hidden="false" customHeight="false" outlineLevel="0" collapsed="false">
      <c r="A12285" s="3" t="s">
        <v>41211</v>
      </c>
      <c r="B12285" s="4" t="s">
        <v>41212</v>
      </c>
      <c r="C12285" s="4" t="s">
        <v>7475</v>
      </c>
      <c r="E12285" s="3" t="s">
        <v>29257</v>
      </c>
      <c r="F12285" s="3" t="s">
        <v>27745</v>
      </c>
      <c r="G12285" s="4"/>
      <c r="H12285" s="3" t="b">
        <f aca="false">TRUE()</f>
        <v>1</v>
      </c>
    </row>
    <row r="12286" customFormat="false" ht="13.5" hidden="false" customHeight="false" outlineLevel="0" collapsed="false">
      <c r="A12286" s="3" t="s">
        <v>41213</v>
      </c>
      <c r="B12286" s="4" t="s">
        <v>41214</v>
      </c>
      <c r="C12286" s="4" t="s">
        <v>1168</v>
      </c>
      <c r="E12286" s="3" t="s">
        <v>29257</v>
      </c>
      <c r="F12286" s="3" t="s">
        <v>27745</v>
      </c>
      <c r="G12286" s="4"/>
      <c r="H12286" s="3" t="b">
        <f aca="false">TRUE()</f>
        <v>1</v>
      </c>
    </row>
    <row r="12287" customFormat="false" ht="13.5" hidden="false" customHeight="false" outlineLevel="0" collapsed="false">
      <c r="A12287" s="3" t="s">
        <v>41215</v>
      </c>
      <c r="B12287" s="4" t="s">
        <v>41216</v>
      </c>
      <c r="C12287" s="4" t="s">
        <v>30350</v>
      </c>
      <c r="E12287" s="3" t="s">
        <v>21015</v>
      </c>
      <c r="F12287" s="3" t="s">
        <v>41217</v>
      </c>
      <c r="G12287" s="4" t="s">
        <v>41218</v>
      </c>
      <c r="H12287" s="3" t="b">
        <f aca="false">TRUE()</f>
        <v>1</v>
      </c>
    </row>
    <row r="12288" customFormat="false" ht="13.5" hidden="false" customHeight="false" outlineLevel="0" collapsed="false">
      <c r="A12288" s="3" t="s">
        <v>41219</v>
      </c>
      <c r="B12288" s="4" t="s">
        <v>41220</v>
      </c>
      <c r="C12288" s="4" t="s">
        <v>4225</v>
      </c>
      <c r="E12288" s="3" t="s">
        <v>27997</v>
      </c>
      <c r="F12288" s="3" t="s">
        <v>21948</v>
      </c>
      <c r="G12288" s="4" t="s">
        <v>41221</v>
      </c>
      <c r="H12288" s="3" t="b">
        <f aca="false">TRUE()</f>
        <v>1</v>
      </c>
    </row>
    <row r="12289" customFormat="false" ht="13.5" hidden="false" customHeight="false" outlineLevel="0" collapsed="false">
      <c r="A12289" s="3" t="s">
        <v>41222</v>
      </c>
      <c r="B12289" s="4" t="s">
        <v>41223</v>
      </c>
      <c r="C12289" s="4" t="s">
        <v>13446</v>
      </c>
      <c r="E12289" s="3" t="s">
        <v>21948</v>
      </c>
      <c r="F12289" s="3" t="s">
        <v>21949</v>
      </c>
      <c r="G12289" s="4" t="s">
        <v>41224</v>
      </c>
      <c r="H12289" s="3" t="b">
        <f aca="false">TRUE()</f>
        <v>1</v>
      </c>
    </row>
    <row r="12290" customFormat="false" ht="13.5" hidden="false" customHeight="false" outlineLevel="0" collapsed="false">
      <c r="A12290" s="3" t="s">
        <v>41225</v>
      </c>
      <c r="B12290" s="4" t="s">
        <v>41226</v>
      </c>
      <c r="C12290" s="4" t="s">
        <v>3599</v>
      </c>
      <c r="E12290" s="3" t="s">
        <v>37933</v>
      </c>
      <c r="F12290" s="3" t="s">
        <v>21014</v>
      </c>
      <c r="G12290" s="4" t="s">
        <v>41227</v>
      </c>
      <c r="H12290" s="3" t="b">
        <f aca="false">TRUE()</f>
        <v>1</v>
      </c>
    </row>
    <row r="12291" customFormat="false" ht="13.5" hidden="false" customHeight="false" outlineLevel="0" collapsed="false">
      <c r="A12291" s="3" t="s">
        <v>41228</v>
      </c>
      <c r="B12291" s="4" t="s">
        <v>41229</v>
      </c>
      <c r="C12291" s="4" t="s">
        <v>5469</v>
      </c>
      <c r="E12291" s="3" t="s">
        <v>37933</v>
      </c>
      <c r="F12291" s="3" t="s">
        <v>21014</v>
      </c>
      <c r="G12291" s="4" t="s">
        <v>41230</v>
      </c>
      <c r="H12291" s="3" t="b">
        <f aca="false">TRUE()</f>
        <v>1</v>
      </c>
    </row>
    <row r="12292" customFormat="false" ht="13.5" hidden="false" customHeight="false" outlineLevel="0" collapsed="false">
      <c r="A12292" s="3" t="s">
        <v>41231</v>
      </c>
      <c r="B12292" s="4" t="s">
        <v>41232</v>
      </c>
      <c r="C12292" s="4" t="s">
        <v>3073</v>
      </c>
      <c r="E12292" s="3" t="s">
        <v>37933</v>
      </c>
      <c r="F12292" s="3" t="s">
        <v>21014</v>
      </c>
      <c r="G12292" s="4" t="s">
        <v>41233</v>
      </c>
      <c r="H12292" s="3" t="b">
        <f aca="false">TRUE()</f>
        <v>1</v>
      </c>
    </row>
    <row r="12293" customFormat="false" ht="13.5" hidden="false" customHeight="false" outlineLevel="0" collapsed="false">
      <c r="A12293" s="3" t="s">
        <v>41234</v>
      </c>
      <c r="B12293" s="4" t="s">
        <v>41235</v>
      </c>
      <c r="C12293" s="4" t="s">
        <v>41236</v>
      </c>
      <c r="E12293" s="3" t="s">
        <v>41237</v>
      </c>
      <c r="F12293" s="3" t="s">
        <v>41238</v>
      </c>
      <c r="G12293" s="4"/>
      <c r="H12293" s="3" t="b">
        <f aca="false">TRUE()</f>
        <v>1</v>
      </c>
    </row>
    <row r="12294" customFormat="false" ht="13.5" hidden="false" customHeight="false" outlineLevel="0" collapsed="false">
      <c r="A12294" s="3" t="s">
        <v>41239</v>
      </c>
      <c r="B12294" s="4" t="s">
        <v>14043</v>
      </c>
      <c r="C12294" s="4" t="s">
        <v>5240</v>
      </c>
      <c r="E12294" s="3" t="s">
        <v>38257</v>
      </c>
      <c r="F12294" s="3" t="s">
        <v>40453</v>
      </c>
      <c r="G12294" s="4" t="s">
        <v>41240</v>
      </c>
      <c r="H12294" s="3" t="b">
        <f aca="false">TRUE()</f>
        <v>1</v>
      </c>
    </row>
    <row r="12295" customFormat="false" ht="13.5" hidden="false" customHeight="false" outlineLevel="0" collapsed="false">
      <c r="A12295" s="3" t="s">
        <v>41241</v>
      </c>
      <c r="B12295" s="4" t="s">
        <v>41242</v>
      </c>
      <c r="C12295" s="4" t="s">
        <v>2223</v>
      </c>
      <c r="E12295" s="3" t="s">
        <v>9229</v>
      </c>
      <c r="F12295" s="3" t="s">
        <v>41243</v>
      </c>
      <c r="G12295" s="4" t="s">
        <v>41244</v>
      </c>
      <c r="H12295" s="3" t="b">
        <f aca="false">TRUE()</f>
        <v>1</v>
      </c>
    </row>
    <row r="12296" customFormat="false" ht="13.5" hidden="false" customHeight="false" outlineLevel="0" collapsed="false">
      <c r="A12296" s="3" t="s">
        <v>41245</v>
      </c>
      <c r="B12296" s="4" t="s">
        <v>41246</v>
      </c>
      <c r="C12296" s="4" t="s">
        <v>41247</v>
      </c>
      <c r="E12296" s="3" t="s">
        <v>40453</v>
      </c>
      <c r="F12296" s="3" t="s">
        <v>38355</v>
      </c>
      <c r="G12296" s="4" t="s">
        <v>41248</v>
      </c>
      <c r="H12296" s="3" t="b">
        <f aca="false">TRUE()</f>
        <v>1</v>
      </c>
    </row>
    <row r="12297" customFormat="false" ht="13.5" hidden="false" customHeight="false" outlineLevel="0" collapsed="false">
      <c r="A12297" s="3" t="s">
        <v>41249</v>
      </c>
      <c r="B12297" s="4" t="s">
        <v>7506</v>
      </c>
      <c r="C12297" s="4" t="s">
        <v>548</v>
      </c>
      <c r="E12297" s="3" t="s">
        <v>9228</v>
      </c>
      <c r="F12297" s="3" t="s">
        <v>9229</v>
      </c>
      <c r="G12297" s="4" t="s">
        <v>38827</v>
      </c>
      <c r="H12297" s="3" t="b">
        <f aca="false">TRUE()</f>
        <v>1</v>
      </c>
    </row>
    <row r="12298" customFormat="false" ht="13.5" hidden="false" customHeight="false" outlineLevel="0" collapsed="false">
      <c r="A12298" s="3" t="s">
        <v>41250</v>
      </c>
      <c r="B12298" s="4" t="s">
        <v>6229</v>
      </c>
      <c r="C12298" s="4" t="s">
        <v>196</v>
      </c>
      <c r="E12298" s="3" t="s">
        <v>38257</v>
      </c>
      <c r="F12298" s="3" t="s">
        <v>40453</v>
      </c>
      <c r="G12298" s="4" t="s">
        <v>41251</v>
      </c>
      <c r="H12298" s="3" t="b">
        <f aca="false">TRUE()</f>
        <v>1</v>
      </c>
    </row>
    <row r="12299" customFormat="false" ht="13.5" hidden="false" customHeight="false" outlineLevel="0" collapsed="false">
      <c r="A12299" s="3" t="s">
        <v>41252</v>
      </c>
      <c r="B12299" s="4" t="s">
        <v>41253</v>
      </c>
      <c r="C12299" s="4" t="s">
        <v>314</v>
      </c>
      <c r="E12299" s="3" t="s">
        <v>38257</v>
      </c>
      <c r="F12299" s="3" t="s">
        <v>40453</v>
      </c>
      <c r="G12299" s="4" t="s">
        <v>3154</v>
      </c>
      <c r="H12299" s="3" t="b">
        <f aca="false">TRUE()</f>
        <v>1</v>
      </c>
    </row>
    <row r="12300" customFormat="false" ht="13.5" hidden="false" customHeight="false" outlineLevel="0" collapsed="false">
      <c r="A12300" s="3" t="s">
        <v>41254</v>
      </c>
      <c r="B12300" s="4" t="s">
        <v>41255</v>
      </c>
      <c r="C12300" s="4" t="s">
        <v>1473</v>
      </c>
      <c r="E12300" s="3" t="s">
        <v>28841</v>
      </c>
      <c r="F12300" s="3" t="s">
        <v>26950</v>
      </c>
      <c r="G12300" s="4" t="s">
        <v>40439</v>
      </c>
      <c r="H12300" s="3" t="b">
        <f aca="false">TRUE()</f>
        <v>1</v>
      </c>
    </row>
    <row r="12301" customFormat="false" ht="13.5" hidden="false" customHeight="false" outlineLevel="0" collapsed="false">
      <c r="A12301" s="3" t="s">
        <v>41256</v>
      </c>
      <c r="B12301" s="4" t="s">
        <v>5449</v>
      </c>
      <c r="C12301" s="4" t="s">
        <v>16660</v>
      </c>
      <c r="E12301" s="3" t="s">
        <v>9229</v>
      </c>
      <c r="F12301" s="3" t="s">
        <v>41243</v>
      </c>
      <c r="G12301" s="4" t="s">
        <v>235</v>
      </c>
      <c r="H12301" s="3" t="b">
        <f aca="false">TRUE()</f>
        <v>1</v>
      </c>
    </row>
    <row r="12302" customFormat="false" ht="13.5" hidden="false" customHeight="false" outlineLevel="0" collapsed="false">
      <c r="A12302" s="3" t="s">
        <v>41257</v>
      </c>
      <c r="B12302" s="4" t="s">
        <v>41258</v>
      </c>
      <c r="C12302" s="4" t="s">
        <v>41259</v>
      </c>
      <c r="E12302" s="3" t="s">
        <v>41260</v>
      </c>
      <c r="F12302" s="3" t="s">
        <v>41261</v>
      </c>
      <c r="G12302" s="4" t="s">
        <v>41262</v>
      </c>
      <c r="H12302" s="3" t="b">
        <f aca="false">TRUE()</f>
        <v>1</v>
      </c>
    </row>
    <row r="12303" customFormat="false" ht="13.5" hidden="false" customHeight="false" outlineLevel="0" collapsed="false">
      <c r="A12303" s="3" t="s">
        <v>41263</v>
      </c>
      <c r="B12303" s="4" t="s">
        <v>41264</v>
      </c>
      <c r="C12303" s="4" t="s">
        <v>19389</v>
      </c>
      <c r="E12303" s="3" t="s">
        <v>37008</v>
      </c>
      <c r="F12303" s="3" t="s">
        <v>21472</v>
      </c>
      <c r="G12303" s="4" t="s">
        <v>40308</v>
      </c>
      <c r="H12303" s="3" t="b">
        <f aca="false">TRUE()</f>
        <v>1</v>
      </c>
    </row>
    <row r="12304" customFormat="false" ht="13.5" hidden="false" customHeight="false" outlineLevel="0" collapsed="false">
      <c r="A12304" s="3" t="s">
        <v>41265</v>
      </c>
      <c r="B12304" s="4" t="s">
        <v>41266</v>
      </c>
      <c r="C12304" s="4" t="s">
        <v>41267</v>
      </c>
      <c r="E12304" s="3" t="s">
        <v>9228</v>
      </c>
      <c r="F12304" s="3" t="s">
        <v>9229</v>
      </c>
      <c r="G12304" s="4" t="s">
        <v>38035</v>
      </c>
      <c r="H12304" s="3" t="b">
        <f aca="false">TRUE()</f>
        <v>1</v>
      </c>
    </row>
    <row r="12305" customFormat="false" ht="13.5" hidden="false" customHeight="false" outlineLevel="0" collapsed="false">
      <c r="A12305" s="3" t="s">
        <v>41268</v>
      </c>
      <c r="B12305" s="4" t="s">
        <v>41269</v>
      </c>
      <c r="C12305" s="4" t="s">
        <v>10320</v>
      </c>
      <c r="E12305" s="3" t="s">
        <v>41270</v>
      </c>
      <c r="F12305" s="3" t="s">
        <v>41271</v>
      </c>
      <c r="G12305" s="4" t="s">
        <v>235</v>
      </c>
      <c r="H12305" s="3" t="b">
        <f aca="false">TRUE()</f>
        <v>1</v>
      </c>
    </row>
    <row r="12306" customFormat="false" ht="13.5" hidden="false" customHeight="false" outlineLevel="0" collapsed="false">
      <c r="A12306" s="3" t="s">
        <v>41272</v>
      </c>
      <c r="B12306" s="4" t="s">
        <v>18631</v>
      </c>
      <c r="C12306" s="4" t="s">
        <v>41273</v>
      </c>
      <c r="E12306" s="3" t="s">
        <v>41274</v>
      </c>
      <c r="F12306" s="3" t="s">
        <v>22796</v>
      </c>
      <c r="G12306" s="4" t="s">
        <v>41275</v>
      </c>
      <c r="H12306" s="3" t="b">
        <f aca="false">TRUE()</f>
        <v>1</v>
      </c>
    </row>
    <row r="12307" customFormat="false" ht="13.5" hidden="false" customHeight="false" outlineLevel="0" collapsed="false">
      <c r="A12307" s="3" t="s">
        <v>41276</v>
      </c>
      <c r="B12307" s="4" t="s">
        <v>18503</v>
      </c>
      <c r="C12307" s="4" t="s">
        <v>33260</v>
      </c>
      <c r="E12307" s="3" t="s">
        <v>22109</v>
      </c>
      <c r="F12307" s="3" t="s">
        <v>21116</v>
      </c>
      <c r="G12307" s="4" t="s">
        <v>36766</v>
      </c>
      <c r="H12307" s="3" t="b">
        <f aca="false">TRUE()</f>
        <v>1</v>
      </c>
    </row>
    <row r="12308" customFormat="false" ht="13.5" hidden="false" customHeight="false" outlineLevel="0" collapsed="false">
      <c r="A12308" s="3" t="s">
        <v>41277</v>
      </c>
      <c r="B12308" s="4" t="s">
        <v>41278</v>
      </c>
      <c r="C12308" s="4" t="s">
        <v>4148</v>
      </c>
      <c r="E12308" s="3" t="s">
        <v>22109</v>
      </c>
      <c r="F12308" s="3" t="s">
        <v>21116</v>
      </c>
      <c r="G12308" s="4" t="s">
        <v>36766</v>
      </c>
      <c r="H12308" s="3" t="b">
        <f aca="false">TRUE()</f>
        <v>1</v>
      </c>
    </row>
    <row r="12309" customFormat="false" ht="13.5" hidden="false" customHeight="false" outlineLevel="0" collapsed="false">
      <c r="A12309" s="3" t="s">
        <v>41279</v>
      </c>
      <c r="B12309" s="4" t="s">
        <v>41280</v>
      </c>
      <c r="C12309" s="4" t="s">
        <v>7761</v>
      </c>
      <c r="E12309" s="3" t="s">
        <v>13998</v>
      </c>
      <c r="F12309" s="3" t="s">
        <v>13999</v>
      </c>
      <c r="G12309" s="4" t="s">
        <v>41281</v>
      </c>
      <c r="H12309" s="3" t="b">
        <f aca="false">TRUE()</f>
        <v>1</v>
      </c>
    </row>
    <row r="12310" customFormat="false" ht="13.5" hidden="false" customHeight="false" outlineLevel="0" collapsed="false">
      <c r="A12310" s="3" t="s">
        <v>41282</v>
      </c>
      <c r="B12310" s="4" t="s">
        <v>41283</v>
      </c>
      <c r="C12310" s="4" t="s">
        <v>41284</v>
      </c>
      <c r="E12310" s="3" t="s">
        <v>37008</v>
      </c>
      <c r="F12310" s="3" t="s">
        <v>21472</v>
      </c>
      <c r="G12310" s="4" t="s">
        <v>41285</v>
      </c>
      <c r="H12310" s="3" t="b">
        <f aca="false">TRUE()</f>
        <v>1</v>
      </c>
    </row>
    <row r="12311" customFormat="false" ht="13.5" hidden="false" customHeight="false" outlineLevel="0" collapsed="false">
      <c r="A12311" s="3" t="s">
        <v>41286</v>
      </c>
      <c r="B12311" s="4" t="s">
        <v>14106</v>
      </c>
      <c r="C12311" s="4" t="s">
        <v>917</v>
      </c>
      <c r="E12311" s="3" t="s">
        <v>28265</v>
      </c>
      <c r="F12311" s="3" t="s">
        <v>28266</v>
      </c>
      <c r="G12311" s="4" t="s">
        <v>41287</v>
      </c>
      <c r="H12311" s="3" t="b">
        <f aca="false">TRUE()</f>
        <v>1</v>
      </c>
    </row>
    <row r="12312" customFormat="false" ht="13.5" hidden="false" customHeight="false" outlineLevel="0" collapsed="false">
      <c r="A12312" s="3" t="s">
        <v>41288</v>
      </c>
      <c r="B12312" s="4" t="s">
        <v>41289</v>
      </c>
      <c r="C12312" s="4" t="s">
        <v>41290</v>
      </c>
      <c r="E12312" s="3" t="s">
        <v>22163</v>
      </c>
      <c r="F12312" s="3" t="s">
        <v>22172</v>
      </c>
      <c r="G12312" s="4" t="s">
        <v>41291</v>
      </c>
      <c r="H12312" s="3" t="b">
        <f aca="false">TRUE()</f>
        <v>1</v>
      </c>
    </row>
    <row r="12313" customFormat="false" ht="13.5" hidden="false" customHeight="false" outlineLevel="0" collapsed="false">
      <c r="A12313" s="3" t="s">
        <v>41292</v>
      </c>
      <c r="B12313" s="4" t="s">
        <v>28802</v>
      </c>
      <c r="C12313" s="4" t="s">
        <v>41293</v>
      </c>
      <c r="E12313" s="3" t="s">
        <v>21278</v>
      </c>
      <c r="F12313" s="3" t="s">
        <v>21279</v>
      </c>
      <c r="G12313" s="4" t="s">
        <v>41294</v>
      </c>
      <c r="H12313" s="3" t="b">
        <f aca="false">TRUE()</f>
        <v>1</v>
      </c>
    </row>
    <row r="12314" customFormat="false" ht="13.5" hidden="false" customHeight="false" outlineLevel="0" collapsed="false">
      <c r="A12314" s="3" t="s">
        <v>41295</v>
      </c>
      <c r="B12314" s="4" t="s">
        <v>41296</v>
      </c>
      <c r="C12314" s="4" t="s">
        <v>41297</v>
      </c>
      <c r="E12314" s="3" t="s">
        <v>21117</v>
      </c>
      <c r="F12314" s="3" t="s">
        <v>19489</v>
      </c>
      <c r="G12314" s="4" t="s">
        <v>26405</v>
      </c>
      <c r="H12314" s="3" t="b">
        <f aca="false">TRUE()</f>
        <v>1</v>
      </c>
    </row>
    <row r="12315" customFormat="false" ht="13.5" hidden="false" customHeight="false" outlineLevel="0" collapsed="false">
      <c r="A12315" s="3" t="s">
        <v>41298</v>
      </c>
      <c r="B12315" s="4" t="s">
        <v>41299</v>
      </c>
      <c r="C12315" s="4" t="s">
        <v>2395</v>
      </c>
      <c r="E12315" s="3" t="s">
        <v>31535</v>
      </c>
      <c r="F12315" s="3" t="s">
        <v>40929</v>
      </c>
      <c r="G12315" s="4" t="s">
        <v>41300</v>
      </c>
      <c r="H12315" s="3" t="b">
        <f aca="false">TRUE()</f>
        <v>1</v>
      </c>
    </row>
    <row r="12316" customFormat="false" ht="13.5" hidden="false" customHeight="false" outlineLevel="0" collapsed="false">
      <c r="A12316" s="3" t="s">
        <v>41301</v>
      </c>
      <c r="B12316" s="4" t="s">
        <v>41302</v>
      </c>
      <c r="C12316" s="4" t="s">
        <v>5364</v>
      </c>
      <c r="E12316" s="3" t="s">
        <v>22209</v>
      </c>
      <c r="F12316" s="3" t="s">
        <v>41303</v>
      </c>
      <c r="G12316" s="4"/>
      <c r="H12316" s="3" t="b">
        <f aca="false">TRUE()</f>
        <v>1</v>
      </c>
    </row>
    <row r="12317" customFormat="false" ht="13.5" hidden="false" customHeight="false" outlineLevel="0" collapsed="false">
      <c r="A12317" s="3" t="s">
        <v>41304</v>
      </c>
      <c r="B12317" s="4" t="s">
        <v>41305</v>
      </c>
      <c r="C12317" s="4" t="s">
        <v>41306</v>
      </c>
      <c r="E12317" s="3" t="s">
        <v>37538</v>
      </c>
      <c r="F12317" s="3" t="s">
        <v>41307</v>
      </c>
      <c r="G12317" s="4"/>
      <c r="H12317" s="3" t="b">
        <f aca="false">TRUE()</f>
        <v>1</v>
      </c>
    </row>
    <row r="12318" customFormat="false" ht="13.5" hidden="false" customHeight="false" outlineLevel="0" collapsed="false">
      <c r="A12318" s="3" t="s">
        <v>41308</v>
      </c>
      <c r="B12318" s="4" t="s">
        <v>41309</v>
      </c>
      <c r="C12318" s="4" t="s">
        <v>5272</v>
      </c>
      <c r="E12318" s="3" t="s">
        <v>13833</v>
      </c>
      <c r="F12318" s="3" t="s">
        <v>1872</v>
      </c>
      <c r="G12318" s="4" t="s">
        <v>41310</v>
      </c>
      <c r="H12318" s="3" t="b">
        <f aca="false">TRUE()</f>
        <v>1</v>
      </c>
    </row>
    <row r="12319" customFormat="false" ht="13.5" hidden="false" customHeight="false" outlineLevel="0" collapsed="false">
      <c r="A12319" s="3" t="s">
        <v>41311</v>
      </c>
      <c r="B12319" s="4" t="s">
        <v>41312</v>
      </c>
      <c r="C12319" s="4" t="s">
        <v>5565</v>
      </c>
      <c r="E12319" s="3" t="s">
        <v>28841</v>
      </c>
      <c r="F12319" s="3" t="s">
        <v>26950</v>
      </c>
      <c r="G12319" s="4"/>
      <c r="H12319" s="3" t="b">
        <f aca="false">TRUE()</f>
        <v>1</v>
      </c>
    </row>
    <row r="12320" customFormat="false" ht="13.5" hidden="false" customHeight="false" outlineLevel="0" collapsed="false">
      <c r="A12320" s="3" t="s">
        <v>41313</v>
      </c>
      <c r="B12320" s="4" t="s">
        <v>41314</v>
      </c>
      <c r="C12320" s="4" t="s">
        <v>41315</v>
      </c>
      <c r="E12320" s="3" t="s">
        <v>8711</v>
      </c>
      <c r="F12320" s="3" t="s">
        <v>1121</v>
      </c>
      <c r="G12320" s="4" t="s">
        <v>41316</v>
      </c>
      <c r="H12320" s="3" t="b">
        <f aca="false">TRUE()</f>
        <v>1</v>
      </c>
    </row>
    <row r="12321" customFormat="false" ht="13.5" hidden="false" customHeight="false" outlineLevel="0" collapsed="false">
      <c r="A12321" s="3" t="s">
        <v>41317</v>
      </c>
      <c r="B12321" s="4" t="s">
        <v>127</v>
      </c>
      <c r="C12321" s="4" t="s">
        <v>515</v>
      </c>
      <c r="E12321" s="3" t="s">
        <v>16447</v>
      </c>
      <c r="F12321" s="3" t="s">
        <v>16448</v>
      </c>
      <c r="G12321" s="4" t="s">
        <v>41318</v>
      </c>
      <c r="H12321" s="3" t="b">
        <f aca="false">TRUE()</f>
        <v>1</v>
      </c>
    </row>
    <row r="12322" customFormat="false" ht="13.5" hidden="false" customHeight="false" outlineLevel="0" collapsed="false">
      <c r="A12322" s="3" t="s">
        <v>41319</v>
      </c>
      <c r="B12322" s="4" t="s">
        <v>41320</v>
      </c>
      <c r="C12322" s="4" t="s">
        <v>224</v>
      </c>
      <c r="E12322" s="3" t="s">
        <v>33134</v>
      </c>
      <c r="F12322" s="3" t="s">
        <v>31802</v>
      </c>
      <c r="G12322" s="4" t="s">
        <v>41318</v>
      </c>
      <c r="H12322" s="3" t="b">
        <f aca="false">TRUE()</f>
        <v>1</v>
      </c>
    </row>
    <row r="12323" customFormat="false" ht="13.5" hidden="false" customHeight="false" outlineLevel="0" collapsed="false">
      <c r="A12323" s="3" t="s">
        <v>41321</v>
      </c>
      <c r="B12323" s="4" t="s">
        <v>41322</v>
      </c>
      <c r="C12323" s="4" t="s">
        <v>5287</v>
      </c>
      <c r="E12323" s="3" t="s">
        <v>37538</v>
      </c>
      <c r="F12323" s="3" t="s">
        <v>41307</v>
      </c>
      <c r="G12323" s="4" t="s">
        <v>40218</v>
      </c>
      <c r="H12323" s="3" t="b">
        <f aca="false">TRUE()</f>
        <v>1</v>
      </c>
    </row>
    <row r="12324" customFormat="false" ht="13.5" hidden="false" customHeight="false" outlineLevel="0" collapsed="false">
      <c r="A12324" s="3" t="s">
        <v>41323</v>
      </c>
      <c r="B12324" s="4" t="s">
        <v>41324</v>
      </c>
      <c r="C12324" s="4" t="s">
        <v>940</v>
      </c>
      <c r="E12324" s="3" t="s">
        <v>37992</v>
      </c>
      <c r="F12324" s="3" t="s">
        <v>37993</v>
      </c>
      <c r="G12324" s="4"/>
      <c r="H12324" s="3" t="b">
        <f aca="false">TRUE()</f>
        <v>1</v>
      </c>
    </row>
    <row r="12325" customFormat="false" ht="13.5" hidden="false" customHeight="false" outlineLevel="0" collapsed="false">
      <c r="A12325" s="3" t="s">
        <v>41325</v>
      </c>
      <c r="B12325" s="4" t="s">
        <v>41326</v>
      </c>
      <c r="C12325" s="4" t="s">
        <v>28512</v>
      </c>
      <c r="E12325" s="3" t="s">
        <v>21116</v>
      </c>
      <c r="F12325" s="3" t="s">
        <v>21117</v>
      </c>
      <c r="G12325" s="4" t="s">
        <v>41327</v>
      </c>
      <c r="H12325" s="3" t="b">
        <f aca="false">TRUE()</f>
        <v>1</v>
      </c>
    </row>
    <row r="12326" customFormat="false" ht="13.5" hidden="false" customHeight="false" outlineLevel="0" collapsed="false">
      <c r="A12326" s="3" t="s">
        <v>41328</v>
      </c>
      <c r="B12326" s="4" t="s">
        <v>41329</v>
      </c>
      <c r="C12326" s="4" t="s">
        <v>41330</v>
      </c>
      <c r="E12326" s="3" t="s">
        <v>28841</v>
      </c>
      <c r="F12326" s="3" t="s">
        <v>26950</v>
      </c>
      <c r="G12326" s="4"/>
      <c r="H12326" s="3" t="b">
        <f aca="false">TRUE()</f>
        <v>1</v>
      </c>
    </row>
    <row r="12327" customFormat="false" ht="13.5" hidden="false" customHeight="false" outlineLevel="0" collapsed="false">
      <c r="A12327" s="3" t="s">
        <v>41331</v>
      </c>
      <c r="B12327" s="4" t="s">
        <v>29052</v>
      </c>
      <c r="C12327" s="4" t="s">
        <v>3062</v>
      </c>
      <c r="E12327" s="3" t="s">
        <v>37538</v>
      </c>
      <c r="F12327" s="3" t="s">
        <v>41307</v>
      </c>
      <c r="G12327" s="4" t="s">
        <v>41332</v>
      </c>
      <c r="H12327" s="3" t="b">
        <f aca="false">TRUE()</f>
        <v>1</v>
      </c>
    </row>
    <row r="12328" customFormat="false" ht="13.5" hidden="false" customHeight="false" outlineLevel="0" collapsed="false">
      <c r="A12328" s="3" t="s">
        <v>41333</v>
      </c>
      <c r="B12328" s="4" t="s">
        <v>41334</v>
      </c>
      <c r="C12328" s="4" t="s">
        <v>41335</v>
      </c>
      <c r="E12328" s="3" t="s">
        <v>28841</v>
      </c>
      <c r="F12328" s="3" t="s">
        <v>26950</v>
      </c>
      <c r="G12328" s="4"/>
      <c r="H12328" s="3" t="b">
        <f aca="false">TRUE()</f>
        <v>1</v>
      </c>
    </row>
    <row r="12329" customFormat="false" ht="13.5" hidden="false" customHeight="false" outlineLevel="0" collapsed="false">
      <c r="A12329" s="3" t="s">
        <v>41336</v>
      </c>
      <c r="B12329" s="4" t="s">
        <v>41337</v>
      </c>
      <c r="C12329" s="4" t="s">
        <v>41338</v>
      </c>
      <c r="E12329" s="3" t="s">
        <v>1121</v>
      </c>
      <c r="F12329" s="3" t="s">
        <v>1122</v>
      </c>
      <c r="G12329" s="4" t="s">
        <v>41339</v>
      </c>
      <c r="H12329" s="3" t="b">
        <f aca="false">TRUE()</f>
        <v>1</v>
      </c>
    </row>
    <row r="12330" customFormat="false" ht="13.5" hidden="false" customHeight="false" outlineLevel="0" collapsed="false">
      <c r="A12330" s="3" t="s">
        <v>41340</v>
      </c>
      <c r="B12330" s="4" t="s">
        <v>41341</v>
      </c>
      <c r="C12330" s="4" t="s">
        <v>41342</v>
      </c>
      <c r="E12330" s="3" t="s">
        <v>41343</v>
      </c>
      <c r="F12330" s="3" t="s">
        <v>41344</v>
      </c>
      <c r="G12330" s="4" t="s">
        <v>38607</v>
      </c>
      <c r="H12330" s="3" t="b">
        <f aca="false">TRUE()</f>
        <v>1</v>
      </c>
    </row>
    <row r="12331" customFormat="false" ht="13.5" hidden="false" customHeight="false" outlineLevel="0" collapsed="false">
      <c r="A12331" s="3" t="s">
        <v>41345</v>
      </c>
      <c r="B12331" s="4" t="s">
        <v>41278</v>
      </c>
      <c r="C12331" s="4" t="s">
        <v>8659</v>
      </c>
      <c r="E12331" s="3" t="s">
        <v>20166</v>
      </c>
      <c r="F12331" s="3" t="s">
        <v>22512</v>
      </c>
      <c r="G12331" s="4" t="s">
        <v>41346</v>
      </c>
      <c r="H12331" s="3" t="b">
        <f aca="false">TRUE()</f>
        <v>1</v>
      </c>
    </row>
    <row r="12332" customFormat="false" ht="13.5" hidden="false" customHeight="false" outlineLevel="0" collapsed="false">
      <c r="A12332" s="3" t="s">
        <v>41347</v>
      </c>
      <c r="B12332" s="4" t="s">
        <v>41348</v>
      </c>
      <c r="C12332" s="4" t="s">
        <v>41349</v>
      </c>
      <c r="E12332" s="3" t="s">
        <v>20166</v>
      </c>
      <c r="F12332" s="3" t="s">
        <v>22512</v>
      </c>
      <c r="G12332" s="4"/>
      <c r="H12332" s="3" t="b">
        <f aca="false">TRUE()</f>
        <v>1</v>
      </c>
    </row>
    <row r="12333" customFormat="false" ht="13.5" hidden="false" customHeight="false" outlineLevel="0" collapsed="false">
      <c r="A12333" s="3" t="s">
        <v>41350</v>
      </c>
      <c r="B12333" s="4" t="s">
        <v>41351</v>
      </c>
      <c r="C12333" s="4" t="s">
        <v>41352</v>
      </c>
      <c r="E12333" s="3" t="s">
        <v>41353</v>
      </c>
      <c r="F12333" s="3" t="s">
        <v>41354</v>
      </c>
      <c r="G12333" s="4" t="s">
        <v>41355</v>
      </c>
      <c r="H12333" s="3" t="b">
        <f aca="false">TRUE()</f>
        <v>1</v>
      </c>
    </row>
    <row r="12334" customFormat="false" ht="13.5" hidden="false" customHeight="false" outlineLevel="0" collapsed="false">
      <c r="A12334" s="3" t="s">
        <v>41356</v>
      </c>
      <c r="B12334" s="4" t="s">
        <v>41357</v>
      </c>
      <c r="C12334" s="4" t="s">
        <v>41358</v>
      </c>
      <c r="E12334" s="3" t="s">
        <v>22512</v>
      </c>
      <c r="F12334" s="3" t="s">
        <v>18915</v>
      </c>
      <c r="G12334" s="4" t="s">
        <v>25437</v>
      </c>
      <c r="H12334" s="3" t="b">
        <f aca="false">TRUE()</f>
        <v>1</v>
      </c>
    </row>
    <row r="12335" customFormat="false" ht="13.5" hidden="false" customHeight="false" outlineLevel="0" collapsed="false">
      <c r="A12335" s="3" t="s">
        <v>41359</v>
      </c>
      <c r="B12335" s="4" t="s">
        <v>41360</v>
      </c>
      <c r="C12335" s="4" t="s">
        <v>566</v>
      </c>
      <c r="E12335" s="3" t="s">
        <v>13833</v>
      </c>
      <c r="F12335" s="3" t="s">
        <v>1872</v>
      </c>
      <c r="G12335" s="4"/>
      <c r="H12335" s="3" t="b">
        <f aca="false">TRUE()</f>
        <v>1</v>
      </c>
    </row>
    <row r="12336" customFormat="false" ht="13.5" hidden="false" customHeight="false" outlineLevel="0" collapsed="false">
      <c r="A12336" s="3" t="s">
        <v>41361</v>
      </c>
      <c r="B12336" s="4" t="s">
        <v>39372</v>
      </c>
      <c r="C12336" s="4" t="s">
        <v>2271</v>
      </c>
      <c r="E12336" s="3" t="s">
        <v>27413</v>
      </c>
      <c r="F12336" s="3" t="s">
        <v>27414</v>
      </c>
      <c r="G12336" s="4" t="s">
        <v>41362</v>
      </c>
      <c r="H12336" s="3" t="b">
        <f aca="false">TRUE()</f>
        <v>1</v>
      </c>
    </row>
    <row r="12337" customFormat="false" ht="13.5" hidden="false" customHeight="false" outlineLevel="0" collapsed="false">
      <c r="A12337" s="3" t="s">
        <v>41363</v>
      </c>
      <c r="B12337" s="4" t="s">
        <v>5667</v>
      </c>
      <c r="C12337" s="4" t="s">
        <v>4014</v>
      </c>
      <c r="E12337" s="3" t="s">
        <v>20166</v>
      </c>
      <c r="F12337" s="3" t="s">
        <v>22512</v>
      </c>
      <c r="G12337" s="4"/>
      <c r="H12337" s="3" t="b">
        <f aca="false">TRUE()</f>
        <v>1</v>
      </c>
    </row>
    <row r="12338" customFormat="false" ht="13.5" hidden="false" customHeight="false" outlineLevel="0" collapsed="false">
      <c r="A12338" s="3" t="s">
        <v>41364</v>
      </c>
      <c r="B12338" s="4" t="s">
        <v>41365</v>
      </c>
      <c r="C12338" s="4" t="s">
        <v>284</v>
      </c>
      <c r="E12338" s="3" t="s">
        <v>22126</v>
      </c>
      <c r="F12338" s="3" t="s">
        <v>22612</v>
      </c>
      <c r="G12338" s="4" t="s">
        <v>41366</v>
      </c>
      <c r="H12338" s="3" t="b">
        <f aca="false">TRUE()</f>
        <v>1</v>
      </c>
    </row>
    <row r="12339" customFormat="false" ht="13.5" hidden="false" customHeight="false" outlineLevel="0" collapsed="false">
      <c r="A12339" s="3" t="s">
        <v>41367</v>
      </c>
      <c r="B12339" s="4" t="s">
        <v>41368</v>
      </c>
      <c r="C12339" s="4" t="s">
        <v>41369</v>
      </c>
      <c r="E12339" s="3" t="s">
        <v>13865</v>
      </c>
      <c r="F12339" s="3" t="s">
        <v>22152</v>
      </c>
      <c r="G12339" s="4" t="s">
        <v>21066</v>
      </c>
      <c r="H12339" s="3" t="b">
        <f aca="false">TRUE()</f>
        <v>1</v>
      </c>
    </row>
    <row r="12340" customFormat="false" ht="13.5" hidden="false" customHeight="false" outlineLevel="0" collapsed="false">
      <c r="A12340" s="3" t="s">
        <v>41370</v>
      </c>
      <c r="B12340" s="4" t="s">
        <v>41371</v>
      </c>
      <c r="C12340" s="4" t="s">
        <v>6566</v>
      </c>
      <c r="E12340" s="3" t="s">
        <v>41271</v>
      </c>
      <c r="F12340" s="3" t="s">
        <v>41372</v>
      </c>
      <c r="G12340" s="4" t="s">
        <v>991</v>
      </c>
      <c r="H12340" s="3" t="b">
        <f aca="false">TRUE()</f>
        <v>1</v>
      </c>
    </row>
    <row r="12341" customFormat="false" ht="13.5" hidden="false" customHeight="false" outlineLevel="0" collapsed="false">
      <c r="A12341" s="3" t="s">
        <v>41373</v>
      </c>
      <c r="B12341" s="4" t="s">
        <v>41374</v>
      </c>
      <c r="C12341" s="4" t="s">
        <v>2590</v>
      </c>
      <c r="E12341" s="3" t="s">
        <v>41375</v>
      </c>
      <c r="F12341" s="3" t="s">
        <v>18713</v>
      </c>
      <c r="G12341" s="4" t="s">
        <v>41376</v>
      </c>
      <c r="H12341" s="3" t="b">
        <f aca="false">TRUE()</f>
        <v>1</v>
      </c>
    </row>
    <row r="12342" customFormat="false" ht="13.5" hidden="false" customHeight="false" outlineLevel="0" collapsed="false">
      <c r="A12342" s="3" t="s">
        <v>41377</v>
      </c>
      <c r="B12342" s="4" t="s">
        <v>1615</v>
      </c>
      <c r="C12342" s="4" t="s">
        <v>41378</v>
      </c>
      <c r="E12342" s="3" t="s">
        <v>41379</v>
      </c>
      <c r="F12342" s="3" t="s">
        <v>41380</v>
      </c>
      <c r="G12342" s="4" t="s">
        <v>41381</v>
      </c>
      <c r="H12342" s="3" t="b">
        <f aca="false">TRUE()</f>
        <v>1</v>
      </c>
    </row>
    <row r="12343" customFormat="false" ht="13.5" hidden="false" customHeight="false" outlineLevel="0" collapsed="false">
      <c r="A12343" s="3" t="s">
        <v>41382</v>
      </c>
      <c r="B12343" s="4" t="s">
        <v>41383</v>
      </c>
      <c r="C12343" s="4" t="s">
        <v>12308</v>
      </c>
      <c r="E12343" s="3" t="s">
        <v>21953</v>
      </c>
      <c r="F12343" s="3" t="s">
        <v>14812</v>
      </c>
      <c r="G12343" s="4" t="s">
        <v>41384</v>
      </c>
      <c r="H12343" s="3" t="b">
        <f aca="false">TRUE()</f>
        <v>1</v>
      </c>
    </row>
    <row r="12344" customFormat="false" ht="13.5" hidden="false" customHeight="false" outlineLevel="0" collapsed="false">
      <c r="A12344" s="3" t="s">
        <v>41385</v>
      </c>
      <c r="B12344" s="4" t="s">
        <v>41386</v>
      </c>
      <c r="C12344" s="4" t="s">
        <v>4388</v>
      </c>
      <c r="E12344" s="3" t="s">
        <v>21968</v>
      </c>
      <c r="F12344" s="3" t="s">
        <v>14374</v>
      </c>
      <c r="G12344" s="4" t="s">
        <v>41387</v>
      </c>
      <c r="H12344" s="3" t="b">
        <f aca="false">TRUE()</f>
        <v>1</v>
      </c>
    </row>
    <row r="12345" customFormat="false" ht="13.5" hidden="false" customHeight="false" outlineLevel="0" collapsed="false">
      <c r="A12345" s="3" t="s">
        <v>41388</v>
      </c>
      <c r="B12345" s="4" t="s">
        <v>41389</v>
      </c>
      <c r="C12345" s="4" t="s">
        <v>41390</v>
      </c>
      <c r="E12345" s="3" t="s">
        <v>14379</v>
      </c>
      <c r="F12345" s="3" t="s">
        <v>14380</v>
      </c>
      <c r="G12345" s="4" t="s">
        <v>41391</v>
      </c>
      <c r="H12345" s="3" t="b">
        <f aca="false">TRUE()</f>
        <v>1</v>
      </c>
    </row>
    <row r="12346" customFormat="false" ht="13.5" hidden="false" customHeight="false" outlineLevel="0" collapsed="false">
      <c r="A12346" s="3" t="s">
        <v>41392</v>
      </c>
      <c r="B12346" s="4" t="s">
        <v>9483</v>
      </c>
      <c r="C12346" s="4" t="s">
        <v>6167</v>
      </c>
      <c r="E12346" s="3" t="s">
        <v>41393</v>
      </c>
      <c r="F12346" s="3" t="s">
        <v>30026</v>
      </c>
      <c r="G12346" s="4" t="s">
        <v>41394</v>
      </c>
      <c r="H12346" s="3" t="b">
        <f aca="false">TRUE()</f>
        <v>1</v>
      </c>
    </row>
    <row r="12347" customFormat="false" ht="13.5" hidden="false" customHeight="false" outlineLevel="0" collapsed="false">
      <c r="A12347" s="3" t="s">
        <v>41395</v>
      </c>
      <c r="B12347" s="4" t="s">
        <v>41396</v>
      </c>
      <c r="C12347" s="4" t="s">
        <v>2798</v>
      </c>
      <c r="E12347" s="3" t="s">
        <v>13865</v>
      </c>
      <c r="F12347" s="3" t="s">
        <v>22152</v>
      </c>
      <c r="G12347" s="4" t="s">
        <v>41397</v>
      </c>
      <c r="H12347" s="3" t="b">
        <f aca="false">TRUE()</f>
        <v>1</v>
      </c>
    </row>
    <row r="12348" customFormat="false" ht="13.5" hidden="false" customHeight="false" outlineLevel="0" collapsed="false">
      <c r="A12348" s="3" t="s">
        <v>41398</v>
      </c>
      <c r="B12348" s="4" t="s">
        <v>41399</v>
      </c>
      <c r="C12348" s="4" t="s">
        <v>30435</v>
      </c>
      <c r="E12348" s="3" t="s">
        <v>29333</v>
      </c>
      <c r="F12348" s="3" t="s">
        <v>28950</v>
      </c>
      <c r="G12348" s="4" t="s">
        <v>31436</v>
      </c>
      <c r="H12348" s="3" t="b">
        <f aca="false">TRUE()</f>
        <v>1</v>
      </c>
    </row>
    <row r="12349" customFormat="false" ht="13.5" hidden="false" customHeight="false" outlineLevel="0" collapsed="false">
      <c r="A12349" s="3" t="s">
        <v>41400</v>
      </c>
      <c r="B12349" s="4" t="s">
        <v>41401</v>
      </c>
      <c r="C12349" s="4" t="s">
        <v>4532</v>
      </c>
      <c r="E12349" s="3" t="s">
        <v>21388</v>
      </c>
      <c r="F12349" s="3" t="s">
        <v>21389</v>
      </c>
      <c r="G12349" s="4" t="s">
        <v>28228</v>
      </c>
      <c r="H12349" s="3" t="b">
        <f aca="false">TRUE()</f>
        <v>1</v>
      </c>
    </row>
    <row r="12350" customFormat="false" ht="13.5" hidden="false" customHeight="false" outlineLevel="0" collapsed="false">
      <c r="A12350" s="3" t="s">
        <v>41402</v>
      </c>
      <c r="B12350" s="4" t="s">
        <v>26956</v>
      </c>
      <c r="C12350" s="4" t="s">
        <v>132</v>
      </c>
      <c r="E12350" s="3" t="s">
        <v>14788</v>
      </c>
      <c r="F12350" s="3" t="s">
        <v>41403</v>
      </c>
      <c r="G12350" s="4" t="s">
        <v>41404</v>
      </c>
      <c r="H12350" s="3" t="b">
        <f aca="false">TRUE()</f>
        <v>1</v>
      </c>
    </row>
    <row r="12351" customFormat="false" ht="13.5" hidden="false" customHeight="false" outlineLevel="0" collapsed="false">
      <c r="A12351" s="3" t="s">
        <v>41405</v>
      </c>
      <c r="B12351" s="4" t="s">
        <v>41406</v>
      </c>
      <c r="C12351" s="4" t="s">
        <v>41407</v>
      </c>
      <c r="E12351" s="3" t="s">
        <v>29333</v>
      </c>
      <c r="F12351" s="3" t="s">
        <v>28950</v>
      </c>
      <c r="G12351" s="4" t="s">
        <v>41408</v>
      </c>
      <c r="H12351" s="3" t="b">
        <f aca="false">TRUE()</f>
        <v>1</v>
      </c>
    </row>
    <row r="12352" customFormat="false" ht="13.5" hidden="false" customHeight="false" outlineLevel="0" collapsed="false">
      <c r="A12352" s="3" t="s">
        <v>41409</v>
      </c>
      <c r="B12352" s="4" t="s">
        <v>41410</v>
      </c>
      <c r="C12352" s="4" t="s">
        <v>41411</v>
      </c>
      <c r="E12352" s="3" t="s">
        <v>22152</v>
      </c>
      <c r="F12352" s="3" t="s">
        <v>14379</v>
      </c>
      <c r="G12352" s="4" t="s">
        <v>41412</v>
      </c>
      <c r="H12352" s="3" t="b">
        <f aca="false">TRUE()</f>
        <v>1</v>
      </c>
    </row>
    <row r="12353" customFormat="false" ht="13.5" hidden="false" customHeight="false" outlineLevel="0" collapsed="false">
      <c r="A12353" s="3" t="s">
        <v>41413</v>
      </c>
      <c r="B12353" s="4" t="s">
        <v>14775</v>
      </c>
      <c r="C12353" s="4" t="s">
        <v>41414</v>
      </c>
      <c r="E12353" s="3" t="s">
        <v>21388</v>
      </c>
      <c r="F12353" s="3" t="s">
        <v>21389</v>
      </c>
      <c r="G12353" s="4" t="s">
        <v>41415</v>
      </c>
      <c r="H12353" s="3" t="b">
        <f aca="false">TRUE()</f>
        <v>1</v>
      </c>
    </row>
    <row r="12354" customFormat="false" ht="13.5" hidden="false" customHeight="false" outlineLevel="0" collapsed="false">
      <c r="A12354" s="3" t="s">
        <v>41416</v>
      </c>
      <c r="B12354" s="4" t="s">
        <v>41417</v>
      </c>
      <c r="C12354" s="4" t="s">
        <v>4315</v>
      </c>
      <c r="E12354" s="3" t="s">
        <v>5294</v>
      </c>
      <c r="F12354" s="3" t="s">
        <v>5295</v>
      </c>
      <c r="G12354" s="4" t="s">
        <v>41418</v>
      </c>
      <c r="H12354" s="3" t="b">
        <f aca="false">TRUE()</f>
        <v>1</v>
      </c>
    </row>
    <row r="12355" customFormat="false" ht="13.5" hidden="false" customHeight="false" outlineLevel="0" collapsed="false">
      <c r="A12355" s="3" t="s">
        <v>41419</v>
      </c>
      <c r="B12355" s="4" t="s">
        <v>41420</v>
      </c>
      <c r="C12355" s="4" t="s">
        <v>1638</v>
      </c>
      <c r="E12355" s="3" t="s">
        <v>21388</v>
      </c>
      <c r="F12355" s="3" t="s">
        <v>21389</v>
      </c>
      <c r="G12355" s="4" t="s">
        <v>41421</v>
      </c>
      <c r="H12355" s="3" t="b">
        <f aca="false">TRUE()</f>
        <v>1</v>
      </c>
    </row>
    <row r="12356" customFormat="false" ht="13.5" hidden="false" customHeight="false" outlineLevel="0" collapsed="false">
      <c r="A12356" s="3" t="s">
        <v>41422</v>
      </c>
      <c r="B12356" s="4" t="s">
        <v>14001</v>
      </c>
      <c r="C12356" s="4" t="s">
        <v>305</v>
      </c>
      <c r="E12356" s="3" t="s">
        <v>21388</v>
      </c>
      <c r="F12356" s="3" t="s">
        <v>21389</v>
      </c>
      <c r="G12356" s="4" t="s">
        <v>41423</v>
      </c>
      <c r="H12356" s="3" t="b">
        <f aca="false">TRUE()</f>
        <v>1</v>
      </c>
    </row>
    <row r="12357" customFormat="false" ht="13.5" hidden="false" customHeight="false" outlineLevel="0" collapsed="false">
      <c r="A12357" s="3" t="s">
        <v>41424</v>
      </c>
      <c r="B12357" s="4" t="s">
        <v>41425</v>
      </c>
      <c r="C12357" s="4" t="s">
        <v>41426</v>
      </c>
      <c r="E12357" s="3" t="s">
        <v>4666</v>
      </c>
      <c r="F12357" s="3" t="s">
        <v>4667</v>
      </c>
      <c r="G12357" s="4" t="s">
        <v>41427</v>
      </c>
      <c r="H12357" s="3" t="b">
        <f aca="false">TRUE()</f>
        <v>1</v>
      </c>
    </row>
    <row r="12358" customFormat="false" ht="13.5" hidden="false" customHeight="false" outlineLevel="0" collapsed="false">
      <c r="A12358" s="3" t="s">
        <v>41428</v>
      </c>
      <c r="B12358" s="4" t="s">
        <v>41429</v>
      </c>
      <c r="C12358" s="4" t="s">
        <v>18459</v>
      </c>
      <c r="E12358" s="3" t="s">
        <v>29333</v>
      </c>
      <c r="F12358" s="3" t="s">
        <v>28950</v>
      </c>
      <c r="G12358" s="4" t="s">
        <v>33645</v>
      </c>
      <c r="H12358" s="3" t="b">
        <f aca="false">TRUE()</f>
        <v>1</v>
      </c>
    </row>
    <row r="12359" customFormat="false" ht="13.5" hidden="false" customHeight="false" outlineLevel="0" collapsed="false">
      <c r="A12359" s="3" t="s">
        <v>41430</v>
      </c>
      <c r="B12359" s="4" t="s">
        <v>41431</v>
      </c>
      <c r="C12359" s="4" t="s">
        <v>1594</v>
      </c>
      <c r="E12359" s="3" t="s">
        <v>22126</v>
      </c>
      <c r="F12359" s="3" t="s">
        <v>22612</v>
      </c>
      <c r="G12359" s="4" t="s">
        <v>41432</v>
      </c>
      <c r="H12359" s="3" t="b">
        <f aca="false">TRUE()</f>
        <v>1</v>
      </c>
    </row>
    <row r="12360" customFormat="false" ht="13.5" hidden="false" customHeight="false" outlineLevel="0" collapsed="false">
      <c r="A12360" s="3" t="s">
        <v>41433</v>
      </c>
      <c r="B12360" s="4" t="s">
        <v>636</v>
      </c>
      <c r="C12360" s="4" t="s">
        <v>5852</v>
      </c>
      <c r="E12360" s="3" t="s">
        <v>29333</v>
      </c>
      <c r="F12360" s="3" t="s">
        <v>28950</v>
      </c>
      <c r="G12360" s="4" t="s">
        <v>41434</v>
      </c>
      <c r="H12360" s="3" t="b">
        <f aca="false">TRUE()</f>
        <v>1</v>
      </c>
    </row>
    <row r="12361" customFormat="false" ht="13.5" hidden="false" customHeight="false" outlineLevel="0" collapsed="false">
      <c r="A12361" s="3" t="s">
        <v>41435</v>
      </c>
      <c r="B12361" s="4" t="s">
        <v>41436</v>
      </c>
      <c r="C12361" s="4" t="s">
        <v>314</v>
      </c>
      <c r="E12361" s="3" t="s">
        <v>20582</v>
      </c>
      <c r="F12361" s="3" t="s">
        <v>24840</v>
      </c>
      <c r="G12361" s="4" t="s">
        <v>21035</v>
      </c>
      <c r="H12361" s="3" t="b">
        <f aca="false">TRUE()</f>
        <v>1</v>
      </c>
    </row>
    <row r="12362" customFormat="false" ht="13.5" hidden="false" customHeight="false" outlineLevel="0" collapsed="false">
      <c r="A12362" s="3" t="s">
        <v>41437</v>
      </c>
      <c r="B12362" s="4" t="s">
        <v>36019</v>
      </c>
      <c r="C12362" s="4" t="s">
        <v>305</v>
      </c>
      <c r="E12362" s="3" t="s">
        <v>41438</v>
      </c>
      <c r="F12362" s="3" t="s">
        <v>41379</v>
      </c>
      <c r="G12362" s="4" t="s">
        <v>41439</v>
      </c>
      <c r="H12362" s="3" t="b">
        <f aca="false">TRUE()</f>
        <v>1</v>
      </c>
    </row>
    <row r="12363" customFormat="false" ht="13.5" hidden="false" customHeight="false" outlineLevel="0" collapsed="false">
      <c r="A12363" s="3" t="s">
        <v>41440</v>
      </c>
      <c r="B12363" s="4" t="s">
        <v>7413</v>
      </c>
      <c r="C12363" s="4" t="s">
        <v>403</v>
      </c>
      <c r="E12363" s="3" t="s">
        <v>41441</v>
      </c>
      <c r="F12363" s="3" t="s">
        <v>41442</v>
      </c>
      <c r="G12363" s="4" t="s">
        <v>41443</v>
      </c>
      <c r="H12363" s="3" t="b">
        <f aca="false">TRUE()</f>
        <v>1</v>
      </c>
    </row>
    <row r="12364" customFormat="false" ht="13.5" hidden="false" customHeight="false" outlineLevel="0" collapsed="false">
      <c r="A12364" s="3" t="s">
        <v>41444</v>
      </c>
      <c r="B12364" s="4" t="s">
        <v>41445</v>
      </c>
      <c r="C12364" s="4" t="s">
        <v>41446</v>
      </c>
      <c r="E12364" s="3" t="s">
        <v>38493</v>
      </c>
      <c r="F12364" s="3" t="s">
        <v>38494</v>
      </c>
      <c r="G12364" s="4" t="s">
        <v>41447</v>
      </c>
      <c r="H12364" s="3" t="b">
        <f aca="false">TRUE()</f>
        <v>1</v>
      </c>
    </row>
    <row r="12365" customFormat="false" ht="13.5" hidden="false" customHeight="false" outlineLevel="0" collapsed="false">
      <c r="A12365" s="3" t="s">
        <v>41448</v>
      </c>
      <c r="B12365" s="4" t="s">
        <v>10455</v>
      </c>
      <c r="C12365" s="4" t="s">
        <v>314</v>
      </c>
      <c r="E12365" s="3" t="s">
        <v>13865</v>
      </c>
      <c r="F12365" s="3" t="s">
        <v>22152</v>
      </c>
      <c r="G12365" s="4" t="s">
        <v>41449</v>
      </c>
      <c r="H12365" s="3" t="b">
        <f aca="false">TRUE()</f>
        <v>1</v>
      </c>
    </row>
    <row r="12366" customFormat="false" ht="13.5" hidden="false" customHeight="false" outlineLevel="0" collapsed="false">
      <c r="A12366" s="3" t="s">
        <v>41450</v>
      </c>
      <c r="B12366" s="4" t="s">
        <v>41451</v>
      </c>
      <c r="C12366" s="4" t="s">
        <v>41452</v>
      </c>
      <c r="E12366" s="3" t="s">
        <v>22386</v>
      </c>
      <c r="F12366" s="3" t="s">
        <v>41375</v>
      </c>
      <c r="G12366" s="4" t="s">
        <v>41453</v>
      </c>
      <c r="H12366" s="3" t="b">
        <f aca="false">TRUE()</f>
        <v>1</v>
      </c>
    </row>
    <row r="12367" customFormat="false" ht="13.5" hidden="false" customHeight="false" outlineLevel="0" collapsed="false">
      <c r="A12367" s="3" t="s">
        <v>41454</v>
      </c>
      <c r="B12367" s="4" t="s">
        <v>41455</v>
      </c>
      <c r="C12367" s="4" t="s">
        <v>2894</v>
      </c>
      <c r="E12367" s="3" t="s">
        <v>13865</v>
      </c>
      <c r="F12367" s="3" t="s">
        <v>22152</v>
      </c>
      <c r="G12367" s="4"/>
      <c r="H12367" s="3" t="b">
        <f aca="false">TRUE()</f>
        <v>1</v>
      </c>
    </row>
    <row r="12368" customFormat="false" ht="13.5" hidden="false" customHeight="false" outlineLevel="0" collapsed="false">
      <c r="A12368" s="3" t="s">
        <v>41456</v>
      </c>
      <c r="B12368" s="4" t="s">
        <v>22497</v>
      </c>
      <c r="C12368" s="4" t="s">
        <v>132</v>
      </c>
      <c r="E12368" s="3" t="s">
        <v>22385</v>
      </c>
      <c r="F12368" s="3" t="s">
        <v>22386</v>
      </c>
      <c r="G12368" s="4" t="s">
        <v>41457</v>
      </c>
      <c r="H12368" s="3" t="b">
        <f aca="false">TRUE()</f>
        <v>1</v>
      </c>
    </row>
    <row r="12369" customFormat="false" ht="13.5" hidden="false" customHeight="false" outlineLevel="0" collapsed="false">
      <c r="A12369" s="3" t="s">
        <v>41458</v>
      </c>
      <c r="B12369" s="4" t="s">
        <v>41459</v>
      </c>
      <c r="C12369" s="4" t="s">
        <v>41460</v>
      </c>
      <c r="E12369" s="3" t="s">
        <v>13865</v>
      </c>
      <c r="F12369" s="3" t="s">
        <v>22152</v>
      </c>
      <c r="G12369" s="4" t="s">
        <v>41461</v>
      </c>
      <c r="H12369" s="3" t="b">
        <f aca="false">TRUE()</f>
        <v>1</v>
      </c>
    </row>
    <row r="12370" customFormat="false" ht="13.5" hidden="false" customHeight="false" outlineLevel="0" collapsed="false">
      <c r="A12370" s="3" t="s">
        <v>41462</v>
      </c>
      <c r="B12370" s="4" t="s">
        <v>30047</v>
      </c>
      <c r="C12370" s="4" t="s">
        <v>217</v>
      </c>
      <c r="E12370" s="3" t="s">
        <v>28265</v>
      </c>
      <c r="F12370" s="3" t="s">
        <v>28266</v>
      </c>
      <c r="G12370" s="4" t="s">
        <v>41463</v>
      </c>
      <c r="H12370" s="3" t="b">
        <f aca="false">TRUE()</f>
        <v>1</v>
      </c>
    </row>
    <row r="12371" customFormat="false" ht="13.5" hidden="false" customHeight="false" outlineLevel="0" collapsed="false">
      <c r="A12371" s="3" t="s">
        <v>41464</v>
      </c>
      <c r="B12371" s="4" t="s">
        <v>41465</v>
      </c>
      <c r="C12371" s="4" t="s">
        <v>13937</v>
      </c>
      <c r="E12371" s="3" t="s">
        <v>22482</v>
      </c>
      <c r="F12371" s="3" t="s">
        <v>22483</v>
      </c>
      <c r="G12371" s="4" t="s">
        <v>41466</v>
      </c>
      <c r="H12371" s="3" t="b">
        <f aca="false">TRUE()</f>
        <v>1</v>
      </c>
    </row>
    <row r="12372" customFormat="false" ht="13.5" hidden="false" customHeight="false" outlineLevel="0" collapsed="false">
      <c r="A12372" s="3" t="s">
        <v>41467</v>
      </c>
      <c r="B12372" s="4" t="s">
        <v>5264</v>
      </c>
      <c r="C12372" s="4" t="s">
        <v>25863</v>
      </c>
      <c r="E12372" s="3" t="s">
        <v>13166</v>
      </c>
      <c r="F12372" s="3" t="s">
        <v>13167</v>
      </c>
      <c r="G12372" s="4" t="s">
        <v>41468</v>
      </c>
      <c r="H12372" s="3" t="b">
        <f aca="false">TRUE()</f>
        <v>1</v>
      </c>
    </row>
    <row r="12373" customFormat="false" ht="13.5" hidden="false" customHeight="false" outlineLevel="0" collapsed="false">
      <c r="A12373" s="3" t="s">
        <v>41469</v>
      </c>
      <c r="B12373" s="4" t="s">
        <v>41470</v>
      </c>
      <c r="C12373" s="4" t="s">
        <v>301</v>
      </c>
      <c r="E12373" s="3" t="s">
        <v>29257</v>
      </c>
      <c r="F12373" s="3" t="s">
        <v>27745</v>
      </c>
      <c r="G12373" s="4" t="s">
        <v>41471</v>
      </c>
      <c r="H12373" s="3" t="b">
        <f aca="false">TRUE()</f>
        <v>1</v>
      </c>
    </row>
    <row r="12374" customFormat="false" ht="13.5" hidden="false" customHeight="false" outlineLevel="0" collapsed="false">
      <c r="A12374" s="3" t="s">
        <v>41472</v>
      </c>
      <c r="B12374" s="4" t="s">
        <v>41473</v>
      </c>
      <c r="C12374" s="4" t="s">
        <v>2327</v>
      </c>
      <c r="E12374" s="3" t="s">
        <v>22482</v>
      </c>
      <c r="F12374" s="3" t="s">
        <v>22483</v>
      </c>
      <c r="G12374" s="4" t="s">
        <v>41474</v>
      </c>
      <c r="H12374" s="3" t="b">
        <f aca="false">TRUE()</f>
        <v>1</v>
      </c>
    </row>
    <row r="12375" customFormat="false" ht="13.5" hidden="false" customHeight="false" outlineLevel="0" collapsed="false">
      <c r="A12375" s="3" t="s">
        <v>41475</v>
      </c>
      <c r="B12375" s="4" t="s">
        <v>41476</v>
      </c>
      <c r="C12375" s="4" t="s">
        <v>41477</v>
      </c>
      <c r="E12375" s="3" t="s">
        <v>22482</v>
      </c>
      <c r="F12375" s="3" t="s">
        <v>22483</v>
      </c>
      <c r="G12375" s="4" t="s">
        <v>18942</v>
      </c>
      <c r="H12375" s="3" t="b">
        <f aca="false">TRUE()</f>
        <v>1</v>
      </c>
    </row>
    <row r="12376" customFormat="false" ht="13.5" hidden="false" customHeight="false" outlineLevel="0" collapsed="false">
      <c r="A12376" s="3" t="s">
        <v>41478</v>
      </c>
      <c r="B12376" s="4" t="s">
        <v>41479</v>
      </c>
      <c r="C12376" s="4" t="s">
        <v>38252</v>
      </c>
      <c r="E12376" s="3" t="s">
        <v>21636</v>
      </c>
      <c r="F12376" s="3" t="s">
        <v>22498</v>
      </c>
      <c r="G12376" s="4" t="s">
        <v>41480</v>
      </c>
      <c r="H12376" s="3" t="b">
        <f aca="false">TRUE()</f>
        <v>1</v>
      </c>
    </row>
    <row r="12377" customFormat="false" ht="13.5" hidden="false" customHeight="false" outlineLevel="0" collapsed="false">
      <c r="A12377" s="3" t="s">
        <v>41481</v>
      </c>
      <c r="B12377" s="4" t="s">
        <v>7543</v>
      </c>
      <c r="C12377" s="4" t="s">
        <v>7000</v>
      </c>
      <c r="E12377" s="3" t="s">
        <v>27745</v>
      </c>
      <c r="F12377" s="3" t="s">
        <v>27746</v>
      </c>
      <c r="G12377" s="4" t="s">
        <v>41482</v>
      </c>
      <c r="H12377" s="3" t="b">
        <f aca="false">TRUE()</f>
        <v>1</v>
      </c>
    </row>
    <row r="12378" customFormat="false" ht="13.5" hidden="false" customHeight="false" outlineLevel="0" collapsed="false">
      <c r="A12378" s="3" t="s">
        <v>41483</v>
      </c>
      <c r="B12378" s="4" t="s">
        <v>41484</v>
      </c>
      <c r="C12378" s="4" t="s">
        <v>7677</v>
      </c>
      <c r="E12378" s="3" t="s">
        <v>28265</v>
      </c>
      <c r="F12378" s="3" t="s">
        <v>28266</v>
      </c>
      <c r="G12378" s="4" t="s">
        <v>41485</v>
      </c>
      <c r="H12378" s="3" t="b">
        <f aca="false">TRUE()</f>
        <v>1</v>
      </c>
    </row>
    <row r="12379" customFormat="false" ht="13.5" hidden="false" customHeight="false" outlineLevel="0" collapsed="false">
      <c r="A12379" s="3" t="s">
        <v>41486</v>
      </c>
      <c r="B12379" s="4" t="s">
        <v>41487</v>
      </c>
      <c r="C12379" s="4" t="s">
        <v>41488</v>
      </c>
      <c r="E12379" s="3" t="s">
        <v>41489</v>
      </c>
      <c r="F12379" s="3" t="s">
        <v>41490</v>
      </c>
      <c r="G12379" s="4"/>
      <c r="H12379" s="3" t="b">
        <f aca="false">TRUE()</f>
        <v>1</v>
      </c>
    </row>
    <row r="12380" customFormat="false" ht="13.5" hidden="false" customHeight="false" outlineLevel="0" collapsed="false">
      <c r="A12380" s="3" t="s">
        <v>41491</v>
      </c>
      <c r="B12380" s="4" t="s">
        <v>41492</v>
      </c>
      <c r="C12380" s="4" t="s">
        <v>41493</v>
      </c>
      <c r="E12380" s="3" t="s">
        <v>22303</v>
      </c>
      <c r="F12380" s="3" t="s">
        <v>22304</v>
      </c>
      <c r="G12380" s="4" t="s">
        <v>235</v>
      </c>
      <c r="H12380" s="3" t="b">
        <f aca="false">TRUE()</f>
        <v>1</v>
      </c>
    </row>
    <row r="12381" customFormat="false" ht="13.5" hidden="false" customHeight="false" outlineLevel="0" collapsed="false">
      <c r="A12381" s="3" t="s">
        <v>41494</v>
      </c>
      <c r="B12381" s="4" t="s">
        <v>14775</v>
      </c>
      <c r="C12381" s="4" t="s">
        <v>37500</v>
      </c>
      <c r="E12381" s="3" t="s">
        <v>13167</v>
      </c>
      <c r="F12381" s="3" t="s">
        <v>15939</v>
      </c>
      <c r="G12381" s="4" t="s">
        <v>41495</v>
      </c>
      <c r="H12381" s="3" t="b">
        <f aca="false">TRUE()</f>
        <v>1</v>
      </c>
    </row>
    <row r="12382" customFormat="false" ht="13.5" hidden="false" customHeight="false" outlineLevel="0" collapsed="false">
      <c r="A12382" s="3" t="s">
        <v>41496</v>
      </c>
      <c r="B12382" s="4" t="s">
        <v>41497</v>
      </c>
      <c r="C12382" s="4" t="s">
        <v>18359</v>
      </c>
      <c r="E12382" s="3" t="s">
        <v>41498</v>
      </c>
      <c r="F12382" s="3" t="s">
        <v>41499</v>
      </c>
      <c r="G12382" s="4" t="s">
        <v>21661</v>
      </c>
      <c r="H12382" s="3" t="b">
        <f aca="false">TRUE()</f>
        <v>1</v>
      </c>
    </row>
    <row r="12383" customFormat="false" ht="13.5" hidden="false" customHeight="false" outlineLevel="0" collapsed="false">
      <c r="A12383" s="3" t="s">
        <v>41500</v>
      </c>
      <c r="B12383" s="4" t="s">
        <v>41501</v>
      </c>
      <c r="C12383" s="4" t="s">
        <v>41502</v>
      </c>
      <c r="E12383" s="3" t="s">
        <v>14875</v>
      </c>
      <c r="F12383" s="3" t="s">
        <v>14962</v>
      </c>
      <c r="G12383" s="4" t="s">
        <v>41503</v>
      </c>
      <c r="H12383" s="3" t="b">
        <f aca="false">TRUE()</f>
        <v>1</v>
      </c>
    </row>
    <row r="12384" customFormat="false" ht="13.5" hidden="false" customHeight="false" outlineLevel="0" collapsed="false">
      <c r="A12384" s="3" t="s">
        <v>41504</v>
      </c>
      <c r="B12384" s="4" t="s">
        <v>41505</v>
      </c>
      <c r="C12384" s="4" t="s">
        <v>41506</v>
      </c>
      <c r="E12384" s="3" t="s">
        <v>12437</v>
      </c>
      <c r="F12384" s="3" t="s">
        <v>41507</v>
      </c>
      <c r="G12384" s="4" t="s">
        <v>25836</v>
      </c>
      <c r="H12384" s="3" t="b">
        <f aca="false">TRUE()</f>
        <v>1</v>
      </c>
    </row>
    <row r="12385" customFormat="false" ht="13.5" hidden="false" customHeight="false" outlineLevel="0" collapsed="false">
      <c r="A12385" s="3" t="s">
        <v>41508</v>
      </c>
      <c r="B12385" s="4" t="s">
        <v>41509</v>
      </c>
      <c r="C12385" s="4" t="s">
        <v>2322</v>
      </c>
      <c r="E12385" s="3" t="s">
        <v>14875</v>
      </c>
      <c r="F12385" s="3" t="s">
        <v>14962</v>
      </c>
      <c r="G12385" s="4" t="s">
        <v>41510</v>
      </c>
      <c r="H12385" s="3" t="b">
        <f aca="false">TRUE()</f>
        <v>1</v>
      </c>
    </row>
    <row r="12386" customFormat="false" ht="13.5" hidden="false" customHeight="false" outlineLevel="0" collapsed="false">
      <c r="A12386" s="3" t="s">
        <v>41511</v>
      </c>
      <c r="B12386" s="4" t="s">
        <v>40070</v>
      </c>
      <c r="C12386" s="4" t="s">
        <v>11415</v>
      </c>
      <c r="E12386" s="3" t="s">
        <v>12436</v>
      </c>
      <c r="F12386" s="3" t="s">
        <v>12437</v>
      </c>
      <c r="G12386" s="4" t="s">
        <v>41512</v>
      </c>
      <c r="H12386" s="3" t="b">
        <f aca="false">TRUE()</f>
        <v>1</v>
      </c>
    </row>
    <row r="12387" customFormat="false" ht="13.5" hidden="false" customHeight="false" outlineLevel="0" collapsed="false">
      <c r="A12387" s="3" t="s">
        <v>41513</v>
      </c>
      <c r="B12387" s="4" t="s">
        <v>1374</v>
      </c>
      <c r="C12387" s="4" t="s">
        <v>72</v>
      </c>
      <c r="E12387" s="3" t="s">
        <v>12436</v>
      </c>
      <c r="F12387" s="3" t="s">
        <v>12437</v>
      </c>
      <c r="G12387" s="4"/>
      <c r="H12387" s="3" t="b">
        <f aca="false">TRUE()</f>
        <v>1</v>
      </c>
    </row>
    <row r="12388" customFormat="false" ht="13.5" hidden="false" customHeight="false" outlineLevel="0" collapsed="false">
      <c r="A12388" s="3" t="s">
        <v>41514</v>
      </c>
      <c r="B12388" s="4" t="s">
        <v>41515</v>
      </c>
      <c r="C12388" s="4" t="s">
        <v>4148</v>
      </c>
      <c r="E12388" s="3" t="s">
        <v>12436</v>
      </c>
      <c r="F12388" s="3" t="s">
        <v>12437</v>
      </c>
      <c r="G12388" s="4"/>
      <c r="H12388" s="3" t="b">
        <f aca="false">TRUE()</f>
        <v>1</v>
      </c>
    </row>
    <row r="12389" customFormat="false" ht="13.5" hidden="false" customHeight="false" outlineLevel="0" collapsed="false">
      <c r="A12389" s="3" t="s">
        <v>41516</v>
      </c>
      <c r="B12389" s="4" t="s">
        <v>20993</v>
      </c>
      <c r="C12389" s="4" t="s">
        <v>4192</v>
      </c>
      <c r="E12389" s="3" t="s">
        <v>29491</v>
      </c>
      <c r="F12389" s="3" t="s">
        <v>29478</v>
      </c>
      <c r="G12389" s="4"/>
      <c r="H12389" s="3" t="b">
        <f aca="false">TRUE()</f>
        <v>1</v>
      </c>
    </row>
    <row r="12390" customFormat="false" ht="13.5" hidden="false" customHeight="false" outlineLevel="0" collapsed="false">
      <c r="A12390" s="3" t="s">
        <v>41517</v>
      </c>
      <c r="B12390" s="4" t="s">
        <v>41518</v>
      </c>
      <c r="C12390" s="4" t="s">
        <v>17078</v>
      </c>
      <c r="E12390" s="3" t="s">
        <v>13167</v>
      </c>
      <c r="F12390" s="3" t="s">
        <v>15939</v>
      </c>
      <c r="G12390" s="4" t="s">
        <v>41519</v>
      </c>
      <c r="H12390" s="3" t="b">
        <f aca="false">TRUE()</f>
        <v>1</v>
      </c>
    </row>
    <row r="12391" customFormat="false" ht="13.5" hidden="false" customHeight="false" outlineLevel="0" collapsed="false">
      <c r="A12391" s="3" t="s">
        <v>41520</v>
      </c>
      <c r="B12391" s="4" t="s">
        <v>41521</v>
      </c>
      <c r="C12391" s="4" t="s">
        <v>314</v>
      </c>
      <c r="E12391" s="3" t="s">
        <v>22566</v>
      </c>
      <c r="F12391" s="3" t="s">
        <v>22567</v>
      </c>
      <c r="G12391" s="4" t="s">
        <v>41522</v>
      </c>
      <c r="H12391" s="3" t="b">
        <f aca="false">TRUE()</f>
        <v>1</v>
      </c>
    </row>
    <row r="12392" customFormat="false" ht="13.5" hidden="false" customHeight="false" outlineLevel="0" collapsed="false">
      <c r="A12392" s="3" t="s">
        <v>41523</v>
      </c>
      <c r="B12392" s="4" t="s">
        <v>3174</v>
      </c>
      <c r="C12392" s="4" t="s">
        <v>2616</v>
      </c>
      <c r="E12392" s="3" t="s">
        <v>13167</v>
      </c>
      <c r="F12392" s="3" t="s">
        <v>15939</v>
      </c>
      <c r="G12392" s="4" t="s">
        <v>41524</v>
      </c>
      <c r="H12392" s="3" t="b">
        <f aca="false">TRUE()</f>
        <v>1</v>
      </c>
    </row>
    <row r="12393" customFormat="false" ht="13.5" hidden="false" customHeight="false" outlineLevel="0" collapsed="false">
      <c r="A12393" s="3" t="s">
        <v>41525</v>
      </c>
      <c r="B12393" s="4" t="s">
        <v>5387</v>
      </c>
      <c r="C12393" s="4" t="s">
        <v>322</v>
      </c>
      <c r="E12393" s="3" t="s">
        <v>12436</v>
      </c>
      <c r="F12393" s="3" t="s">
        <v>12437</v>
      </c>
      <c r="G12393" s="4" t="s">
        <v>41526</v>
      </c>
      <c r="H12393" s="3" t="b">
        <f aca="false">TRUE()</f>
        <v>1</v>
      </c>
    </row>
    <row r="12394" customFormat="false" ht="13.5" hidden="false" customHeight="false" outlineLevel="0" collapsed="false">
      <c r="A12394" s="3" t="s">
        <v>41527</v>
      </c>
      <c r="B12394" s="4" t="s">
        <v>41528</v>
      </c>
      <c r="C12394" s="4" t="s">
        <v>6763</v>
      </c>
      <c r="E12394" s="3" t="s">
        <v>12930</v>
      </c>
      <c r="F12394" s="3" t="s">
        <v>9080</v>
      </c>
      <c r="G12394" s="4"/>
      <c r="H12394" s="3" t="b">
        <f aca="false">TRUE()</f>
        <v>1</v>
      </c>
    </row>
    <row r="12395" customFormat="false" ht="13.5" hidden="false" customHeight="false" outlineLevel="0" collapsed="false">
      <c r="A12395" s="3" t="s">
        <v>41529</v>
      </c>
      <c r="B12395" s="4" t="s">
        <v>41530</v>
      </c>
      <c r="C12395" s="4" t="s">
        <v>41531</v>
      </c>
      <c r="E12395" s="3" t="s">
        <v>8407</v>
      </c>
      <c r="F12395" s="3" t="s">
        <v>8408</v>
      </c>
      <c r="G12395" s="4" t="s">
        <v>41532</v>
      </c>
      <c r="H12395" s="3" t="b">
        <f aca="false">TRUE()</f>
        <v>1</v>
      </c>
    </row>
    <row r="12396" customFormat="false" ht="13.5" hidden="false" customHeight="false" outlineLevel="0" collapsed="false">
      <c r="A12396" s="3" t="s">
        <v>41533</v>
      </c>
      <c r="B12396" s="4" t="s">
        <v>17746</v>
      </c>
      <c r="C12396" s="4" t="s">
        <v>41534</v>
      </c>
      <c r="E12396" s="3" t="s">
        <v>10690</v>
      </c>
      <c r="F12396" s="3" t="s">
        <v>15897</v>
      </c>
      <c r="G12396" s="4" t="s">
        <v>41535</v>
      </c>
      <c r="H12396" s="3" t="b">
        <f aca="false">TRUE()</f>
        <v>1</v>
      </c>
    </row>
    <row r="12397" customFormat="false" ht="13.5" hidden="false" customHeight="false" outlineLevel="0" collapsed="false">
      <c r="A12397" s="3" t="s">
        <v>41536</v>
      </c>
      <c r="B12397" s="4" t="s">
        <v>1964</v>
      </c>
      <c r="C12397" s="4" t="s">
        <v>11626</v>
      </c>
      <c r="E12397" s="3" t="s">
        <v>41441</v>
      </c>
      <c r="F12397" s="3" t="s">
        <v>41442</v>
      </c>
      <c r="G12397" s="4" t="s">
        <v>13555</v>
      </c>
      <c r="H12397" s="3" t="b">
        <f aca="false">TRUE()</f>
        <v>1</v>
      </c>
    </row>
    <row r="12398" customFormat="false" ht="13.5" hidden="false" customHeight="false" outlineLevel="0" collapsed="false">
      <c r="A12398" s="3" t="s">
        <v>41537</v>
      </c>
      <c r="B12398" s="4" t="s">
        <v>41538</v>
      </c>
      <c r="C12398" s="4" t="s">
        <v>2290</v>
      </c>
      <c r="E12398" s="3" t="s">
        <v>22126</v>
      </c>
      <c r="F12398" s="3" t="s">
        <v>22612</v>
      </c>
      <c r="G12398" s="4" t="s">
        <v>41539</v>
      </c>
      <c r="H12398" s="3" t="b">
        <f aca="false">TRUE()</f>
        <v>1</v>
      </c>
    </row>
    <row r="12399" customFormat="false" ht="13.5" hidden="false" customHeight="false" outlineLevel="0" collapsed="false">
      <c r="A12399" s="3" t="s">
        <v>41540</v>
      </c>
      <c r="B12399" s="4" t="s">
        <v>41541</v>
      </c>
      <c r="C12399" s="4" t="s">
        <v>17981</v>
      </c>
      <c r="E12399" s="3" t="s">
        <v>8407</v>
      </c>
      <c r="F12399" s="3" t="s">
        <v>8408</v>
      </c>
      <c r="G12399" s="4" t="s">
        <v>31755</v>
      </c>
      <c r="H12399" s="3" t="b">
        <f aca="false">TRUE()</f>
        <v>1</v>
      </c>
    </row>
    <row r="12400" customFormat="false" ht="13.5" hidden="false" customHeight="false" outlineLevel="0" collapsed="false">
      <c r="A12400" s="3" t="s">
        <v>41542</v>
      </c>
      <c r="B12400" s="4" t="s">
        <v>24457</v>
      </c>
      <c r="C12400" s="4" t="s">
        <v>41543</v>
      </c>
      <c r="E12400" s="3" t="s">
        <v>21531</v>
      </c>
      <c r="F12400" s="3" t="s">
        <v>14163</v>
      </c>
      <c r="G12400" s="4" t="s">
        <v>41544</v>
      </c>
      <c r="H12400" s="3" t="b">
        <f aca="false">TRUE()</f>
        <v>1</v>
      </c>
    </row>
    <row r="12401" customFormat="false" ht="13.5" hidden="false" customHeight="false" outlineLevel="0" collapsed="false">
      <c r="A12401" s="3" t="s">
        <v>41545</v>
      </c>
      <c r="B12401" s="4" t="s">
        <v>41546</v>
      </c>
      <c r="C12401" s="4" t="s">
        <v>956</v>
      </c>
      <c r="E12401" s="3" t="s">
        <v>41105</v>
      </c>
      <c r="F12401" s="3" t="s">
        <v>767</v>
      </c>
      <c r="G12401" s="4" t="s">
        <v>41547</v>
      </c>
      <c r="H12401" s="3" t="b">
        <f aca="false">TRUE()</f>
        <v>1</v>
      </c>
    </row>
    <row r="12402" customFormat="false" ht="13.5" hidden="false" customHeight="false" outlineLevel="0" collapsed="false">
      <c r="A12402" s="3" t="s">
        <v>41548</v>
      </c>
      <c r="B12402" s="4" t="s">
        <v>41549</v>
      </c>
      <c r="C12402" s="4" t="s">
        <v>41550</v>
      </c>
      <c r="E12402" s="3" t="s">
        <v>22126</v>
      </c>
      <c r="F12402" s="3" t="s">
        <v>22612</v>
      </c>
      <c r="G12402" s="4" t="s">
        <v>41551</v>
      </c>
      <c r="H12402" s="3" t="b">
        <f aca="false">TRUE()</f>
        <v>1</v>
      </c>
    </row>
    <row r="12403" customFormat="false" ht="13.5" hidden="false" customHeight="false" outlineLevel="0" collapsed="false">
      <c r="A12403" s="3" t="s">
        <v>41552</v>
      </c>
      <c r="B12403" s="4" t="s">
        <v>7670</v>
      </c>
      <c r="C12403" s="4" t="s">
        <v>41553</v>
      </c>
      <c r="E12403" s="3" t="s">
        <v>22303</v>
      </c>
      <c r="F12403" s="3" t="s">
        <v>22304</v>
      </c>
      <c r="G12403" s="4" t="s">
        <v>41554</v>
      </c>
      <c r="H12403" s="3" t="b">
        <f aca="false">TRUE()</f>
        <v>1</v>
      </c>
    </row>
    <row r="12404" customFormat="false" ht="13.5" hidden="false" customHeight="false" outlineLevel="0" collapsed="false">
      <c r="A12404" s="3" t="s">
        <v>41555</v>
      </c>
      <c r="B12404" s="4" t="s">
        <v>41556</v>
      </c>
      <c r="C12404" s="4" t="s">
        <v>11761</v>
      </c>
      <c r="E12404" s="3" t="s">
        <v>19067</v>
      </c>
      <c r="F12404" s="3" t="s">
        <v>19068</v>
      </c>
      <c r="G12404" s="4" t="s">
        <v>41557</v>
      </c>
      <c r="H12404" s="3" t="b">
        <f aca="false">TRUE()</f>
        <v>1</v>
      </c>
    </row>
    <row r="12405" customFormat="false" ht="13.5" hidden="false" customHeight="false" outlineLevel="0" collapsed="false">
      <c r="A12405" s="3" t="s">
        <v>41558</v>
      </c>
      <c r="B12405" s="4" t="s">
        <v>41559</v>
      </c>
      <c r="C12405" s="4" t="s">
        <v>28655</v>
      </c>
      <c r="E12405" s="3" t="s">
        <v>22676</v>
      </c>
      <c r="F12405" s="3" t="s">
        <v>26054</v>
      </c>
      <c r="G12405" s="4" t="s">
        <v>41560</v>
      </c>
      <c r="H12405" s="3" t="b">
        <f aca="false">TRUE()</f>
        <v>1</v>
      </c>
    </row>
    <row r="12406" customFormat="false" ht="13.5" hidden="false" customHeight="false" outlineLevel="0" collapsed="false">
      <c r="A12406" s="3" t="s">
        <v>41561</v>
      </c>
      <c r="B12406" s="4" t="s">
        <v>41562</v>
      </c>
      <c r="C12406" s="4" t="s">
        <v>41563</v>
      </c>
      <c r="E12406" s="3" t="s">
        <v>11457</v>
      </c>
      <c r="F12406" s="3" t="s">
        <v>11458</v>
      </c>
      <c r="G12406" s="4" t="s">
        <v>41564</v>
      </c>
      <c r="H12406" s="3" t="b">
        <f aca="false">TRUE()</f>
        <v>1</v>
      </c>
    </row>
    <row r="12407" customFormat="false" ht="13.5" hidden="false" customHeight="false" outlineLevel="0" collapsed="false">
      <c r="A12407" s="3" t="s">
        <v>41565</v>
      </c>
      <c r="B12407" s="4" t="s">
        <v>35911</v>
      </c>
      <c r="C12407" s="4" t="s">
        <v>196</v>
      </c>
      <c r="E12407" s="3" t="s">
        <v>4449</v>
      </c>
      <c r="F12407" s="3" t="s">
        <v>8221</v>
      </c>
      <c r="G12407" s="4" t="s">
        <v>41566</v>
      </c>
      <c r="H12407" s="3" t="b">
        <f aca="false">TRUE()</f>
        <v>1</v>
      </c>
    </row>
    <row r="12408" customFormat="false" ht="13.5" hidden="false" customHeight="false" outlineLevel="0" collapsed="false">
      <c r="A12408" s="3" t="s">
        <v>41567</v>
      </c>
      <c r="B12408" s="4" t="s">
        <v>41568</v>
      </c>
      <c r="C12408" s="4" t="s">
        <v>41569</v>
      </c>
      <c r="E12408" s="3" t="s">
        <v>22566</v>
      </c>
      <c r="F12408" s="3" t="s">
        <v>22567</v>
      </c>
      <c r="G12408" s="4" t="s">
        <v>41570</v>
      </c>
      <c r="H12408" s="3" t="b">
        <f aca="false">TRUE()</f>
        <v>1</v>
      </c>
    </row>
    <row r="12409" customFormat="false" ht="13.5" hidden="false" customHeight="false" outlineLevel="0" collapsed="false">
      <c r="A12409" s="3" t="s">
        <v>41571</v>
      </c>
      <c r="B12409" s="4" t="s">
        <v>41572</v>
      </c>
      <c r="C12409" s="4" t="s">
        <v>41573</v>
      </c>
      <c r="E12409" s="3" t="s">
        <v>22733</v>
      </c>
      <c r="F12409" s="3" t="s">
        <v>41105</v>
      </c>
      <c r="G12409" s="4" t="s">
        <v>41574</v>
      </c>
      <c r="H12409" s="3" t="b">
        <f aca="false">TRUE()</f>
        <v>1</v>
      </c>
    </row>
    <row r="12410" customFormat="false" ht="13.5" hidden="false" customHeight="false" outlineLevel="0" collapsed="false">
      <c r="A12410" s="3" t="s">
        <v>41575</v>
      </c>
      <c r="B12410" s="4" t="s">
        <v>15468</v>
      </c>
      <c r="C12410" s="4" t="s">
        <v>41576</v>
      </c>
      <c r="E12410" s="3" t="s">
        <v>41577</v>
      </c>
      <c r="F12410" s="3" t="s">
        <v>41578</v>
      </c>
      <c r="G12410" s="4" t="s">
        <v>41579</v>
      </c>
      <c r="H12410" s="3" t="b">
        <f aca="false">TRUE()</f>
        <v>1</v>
      </c>
    </row>
    <row r="12411" customFormat="false" ht="13.5" hidden="false" customHeight="false" outlineLevel="0" collapsed="false">
      <c r="A12411" s="3" t="s">
        <v>41580</v>
      </c>
      <c r="B12411" s="4" t="s">
        <v>20715</v>
      </c>
      <c r="C12411" s="4" t="s">
        <v>2037</v>
      </c>
      <c r="E12411" s="3" t="s">
        <v>22566</v>
      </c>
      <c r="F12411" s="3" t="s">
        <v>22567</v>
      </c>
      <c r="G12411" s="4" t="s">
        <v>41581</v>
      </c>
      <c r="H12411" s="3" t="b">
        <f aca="false">TRUE()</f>
        <v>1</v>
      </c>
    </row>
    <row r="12412" customFormat="false" ht="13.5" hidden="false" customHeight="false" outlineLevel="0" collapsed="false">
      <c r="A12412" s="3" t="s">
        <v>41582</v>
      </c>
      <c r="B12412" s="4" t="s">
        <v>26658</v>
      </c>
      <c r="C12412" s="4" t="s">
        <v>41583</v>
      </c>
      <c r="E12412" s="3" t="s">
        <v>41584</v>
      </c>
      <c r="F12412" s="3" t="s">
        <v>41585</v>
      </c>
      <c r="G12412" s="4" t="s">
        <v>24829</v>
      </c>
      <c r="H12412" s="3" t="b">
        <f aca="false">TRUE()</f>
        <v>1</v>
      </c>
    </row>
    <row r="12413" customFormat="false" ht="13.5" hidden="false" customHeight="false" outlineLevel="0" collapsed="false">
      <c r="A12413" s="3" t="s">
        <v>41586</v>
      </c>
      <c r="B12413" s="4" t="s">
        <v>41587</v>
      </c>
      <c r="C12413" s="4" t="s">
        <v>41588</v>
      </c>
      <c r="E12413" s="3" t="s">
        <v>16891</v>
      </c>
      <c r="F12413" s="3" t="s">
        <v>16892</v>
      </c>
      <c r="G12413" s="4" t="s">
        <v>235</v>
      </c>
      <c r="H12413" s="3" t="b">
        <f aca="false">TRUE()</f>
        <v>1</v>
      </c>
    </row>
    <row r="12414" customFormat="false" ht="13.5" hidden="false" customHeight="false" outlineLevel="0" collapsed="false">
      <c r="A12414" s="3" t="s">
        <v>41589</v>
      </c>
      <c r="B12414" s="4" t="s">
        <v>41590</v>
      </c>
      <c r="C12414" s="4" t="s">
        <v>33236</v>
      </c>
      <c r="E12414" s="3" t="s">
        <v>41591</v>
      </c>
      <c r="F12414" s="3" t="s">
        <v>41592</v>
      </c>
      <c r="G12414" s="4" t="s">
        <v>41593</v>
      </c>
      <c r="H12414" s="3" t="b">
        <f aca="false">TRUE()</f>
        <v>1</v>
      </c>
    </row>
    <row r="12415" customFormat="false" ht="13.5" hidden="false" customHeight="false" outlineLevel="0" collapsed="false">
      <c r="A12415" s="3" t="s">
        <v>41594</v>
      </c>
      <c r="B12415" s="4" t="s">
        <v>41595</v>
      </c>
      <c r="C12415" s="4" t="s">
        <v>27381</v>
      </c>
      <c r="E12415" s="3" t="s">
        <v>15048</v>
      </c>
      <c r="F12415" s="3" t="s">
        <v>15049</v>
      </c>
      <c r="G12415" s="4"/>
      <c r="H12415" s="3" t="b">
        <f aca="false">TRUE()</f>
        <v>1</v>
      </c>
    </row>
    <row r="12416" customFormat="false" ht="13.5" hidden="false" customHeight="false" outlineLevel="0" collapsed="false">
      <c r="A12416" s="3" t="s">
        <v>41596</v>
      </c>
      <c r="B12416" s="4" t="s">
        <v>41597</v>
      </c>
      <c r="C12416" s="4" t="s">
        <v>5565</v>
      </c>
      <c r="E12416" s="3" t="s">
        <v>6518</v>
      </c>
      <c r="F12416" s="3" t="s">
        <v>6519</v>
      </c>
      <c r="G12416" s="4"/>
      <c r="H12416" s="3" t="b">
        <f aca="false">TRUE()</f>
        <v>1</v>
      </c>
    </row>
    <row r="12417" customFormat="false" ht="13.5" hidden="false" customHeight="false" outlineLevel="0" collapsed="false">
      <c r="A12417" s="3" t="s">
        <v>41598</v>
      </c>
      <c r="B12417" s="4" t="s">
        <v>41599</v>
      </c>
      <c r="C12417" s="4" t="s">
        <v>8922</v>
      </c>
      <c r="E12417" s="3" t="s">
        <v>22079</v>
      </c>
      <c r="F12417" s="3" t="s">
        <v>38735</v>
      </c>
      <c r="G12417" s="4" t="s">
        <v>41600</v>
      </c>
      <c r="H12417" s="3" t="b">
        <f aca="false">TRUE()</f>
        <v>1</v>
      </c>
    </row>
    <row r="12418" customFormat="false" ht="13.5" hidden="false" customHeight="false" outlineLevel="0" collapsed="false">
      <c r="A12418" s="3" t="s">
        <v>41601</v>
      </c>
      <c r="B12418" s="4" t="s">
        <v>7641</v>
      </c>
      <c r="C12418" s="4" t="s">
        <v>449</v>
      </c>
      <c r="E12418" s="3" t="s">
        <v>16456</v>
      </c>
      <c r="F12418" s="3" t="s">
        <v>16457</v>
      </c>
      <c r="G12418" s="4" t="s">
        <v>41602</v>
      </c>
      <c r="H12418" s="3" t="b">
        <f aca="false">TRUE()</f>
        <v>1</v>
      </c>
    </row>
    <row r="12419" customFormat="false" ht="13.5" hidden="false" customHeight="false" outlineLevel="0" collapsed="false">
      <c r="A12419" s="3" t="s">
        <v>41603</v>
      </c>
      <c r="B12419" s="4" t="s">
        <v>21712</v>
      </c>
      <c r="C12419" s="4" t="s">
        <v>41604</v>
      </c>
      <c r="E12419" s="3" t="s">
        <v>15191</v>
      </c>
      <c r="F12419" s="3" t="s">
        <v>22079</v>
      </c>
      <c r="G12419" s="4"/>
      <c r="H12419" s="3" t="b">
        <f aca="false">TRUE()</f>
        <v>1</v>
      </c>
    </row>
    <row r="12420" customFormat="false" ht="13.5" hidden="false" customHeight="false" outlineLevel="0" collapsed="false">
      <c r="A12420" s="3" t="s">
        <v>41605</v>
      </c>
      <c r="B12420" s="4" t="s">
        <v>41606</v>
      </c>
      <c r="C12420" s="4" t="s">
        <v>41607</v>
      </c>
      <c r="E12420" s="3" t="s">
        <v>15191</v>
      </c>
      <c r="F12420" s="3" t="s">
        <v>22079</v>
      </c>
      <c r="G12420" s="4" t="s">
        <v>24618</v>
      </c>
      <c r="H12420" s="3" t="b">
        <f aca="false">TRUE()</f>
        <v>1</v>
      </c>
    </row>
    <row r="12421" customFormat="false" ht="13.5" hidden="false" customHeight="false" outlineLevel="0" collapsed="false">
      <c r="A12421" s="3" t="s">
        <v>41608</v>
      </c>
      <c r="B12421" s="4" t="s">
        <v>41609</v>
      </c>
      <c r="C12421" s="4" t="s">
        <v>41610</v>
      </c>
      <c r="E12421" s="3" t="s">
        <v>11457</v>
      </c>
      <c r="F12421" s="3" t="s">
        <v>11458</v>
      </c>
      <c r="G12421" s="4" t="s">
        <v>24618</v>
      </c>
      <c r="H12421" s="3" t="b">
        <f aca="false">TRUE()</f>
        <v>1</v>
      </c>
    </row>
    <row r="12422" customFormat="false" ht="13.5" hidden="false" customHeight="false" outlineLevel="0" collapsed="false">
      <c r="A12422" s="3" t="s">
        <v>41611</v>
      </c>
      <c r="B12422" s="4" t="s">
        <v>41612</v>
      </c>
      <c r="C12422" s="4" t="s">
        <v>8585</v>
      </c>
      <c r="E12422" s="3" t="s">
        <v>15191</v>
      </c>
      <c r="F12422" s="3" t="s">
        <v>22079</v>
      </c>
      <c r="G12422" s="4" t="s">
        <v>24618</v>
      </c>
      <c r="H12422" s="3" t="b">
        <f aca="false">TRUE()</f>
        <v>1</v>
      </c>
    </row>
    <row r="12423" customFormat="false" ht="13.5" hidden="false" customHeight="false" outlineLevel="0" collapsed="false">
      <c r="A12423" s="3" t="s">
        <v>41613</v>
      </c>
      <c r="B12423" s="4" t="s">
        <v>41614</v>
      </c>
      <c r="C12423" s="4" t="s">
        <v>11130</v>
      </c>
      <c r="E12423" s="3" t="s">
        <v>4249</v>
      </c>
      <c r="F12423" s="3" t="s">
        <v>4250</v>
      </c>
      <c r="G12423" s="4" t="s">
        <v>41615</v>
      </c>
      <c r="H12423" s="3" t="b">
        <f aca="false">TRUE()</f>
        <v>1</v>
      </c>
    </row>
    <row r="12424" customFormat="false" ht="13.5" hidden="false" customHeight="false" outlineLevel="0" collapsed="false">
      <c r="A12424" s="3" t="s">
        <v>41616</v>
      </c>
      <c r="B12424" s="4" t="s">
        <v>41617</v>
      </c>
      <c r="C12424" s="4" t="s">
        <v>41618</v>
      </c>
      <c r="E12424" s="3" t="s">
        <v>9983</v>
      </c>
      <c r="F12424" s="3" t="s">
        <v>9984</v>
      </c>
      <c r="G12424" s="4" t="s">
        <v>41619</v>
      </c>
      <c r="H12424" s="3" t="b">
        <f aca="false">TRUE()</f>
        <v>1</v>
      </c>
    </row>
    <row r="12425" customFormat="false" ht="13.5" hidden="false" customHeight="false" outlineLevel="0" collapsed="false">
      <c r="A12425" s="3" t="s">
        <v>41620</v>
      </c>
      <c r="B12425" s="4" t="s">
        <v>41621</v>
      </c>
      <c r="C12425" s="4" t="s">
        <v>41622</v>
      </c>
      <c r="E12425" s="3" t="s">
        <v>40907</v>
      </c>
      <c r="F12425" s="3" t="s">
        <v>38227</v>
      </c>
      <c r="G12425" s="4" t="s">
        <v>37872</v>
      </c>
      <c r="H12425" s="3" t="b">
        <f aca="false">TRUE()</f>
        <v>1</v>
      </c>
    </row>
    <row r="12426" customFormat="false" ht="13.5" hidden="false" customHeight="false" outlineLevel="0" collapsed="false">
      <c r="A12426" s="3" t="s">
        <v>41623</v>
      </c>
      <c r="B12426" s="4" t="s">
        <v>41624</v>
      </c>
      <c r="C12426" s="4" t="s">
        <v>346</v>
      </c>
      <c r="E12426" s="3" t="s">
        <v>38740</v>
      </c>
      <c r="F12426" s="3" t="s">
        <v>41625</v>
      </c>
      <c r="G12426" s="4" t="s">
        <v>41626</v>
      </c>
      <c r="H12426" s="3" t="b">
        <f aca="false">TRUE()</f>
        <v>1</v>
      </c>
    </row>
    <row r="12427" customFormat="false" ht="13.5" hidden="false" customHeight="false" outlineLevel="0" collapsed="false">
      <c r="A12427" s="3" t="s">
        <v>41627</v>
      </c>
      <c r="B12427" s="4" t="s">
        <v>5496</v>
      </c>
      <c r="C12427" s="4" t="s">
        <v>5851</v>
      </c>
      <c r="E12427" s="3" t="s">
        <v>20336</v>
      </c>
      <c r="F12427" s="3" t="s">
        <v>20337</v>
      </c>
      <c r="G12427" s="4" t="s">
        <v>41628</v>
      </c>
      <c r="H12427" s="3" t="b">
        <f aca="false">TRUE()</f>
        <v>1</v>
      </c>
    </row>
    <row r="12428" customFormat="false" ht="13.5" hidden="false" customHeight="false" outlineLevel="0" collapsed="false">
      <c r="A12428" s="3" t="s">
        <v>41629</v>
      </c>
      <c r="B12428" s="4" t="s">
        <v>41630</v>
      </c>
      <c r="C12428" s="4" t="s">
        <v>2271</v>
      </c>
      <c r="E12428" s="3" t="s">
        <v>4249</v>
      </c>
      <c r="F12428" s="3" t="s">
        <v>4250</v>
      </c>
      <c r="G12428" s="4" t="s">
        <v>5014</v>
      </c>
      <c r="H12428" s="3" t="b">
        <f aca="false">TRUE()</f>
        <v>1</v>
      </c>
    </row>
    <row r="12429" customFormat="false" ht="13.5" hidden="false" customHeight="false" outlineLevel="0" collapsed="false">
      <c r="A12429" s="3" t="s">
        <v>41631</v>
      </c>
      <c r="B12429" s="4" t="s">
        <v>41632</v>
      </c>
      <c r="C12429" s="4" t="s">
        <v>6213</v>
      </c>
      <c r="E12429" s="3" t="s">
        <v>38735</v>
      </c>
      <c r="F12429" s="3" t="s">
        <v>38740</v>
      </c>
      <c r="G12429" s="4" t="s">
        <v>41633</v>
      </c>
      <c r="H12429" s="3" t="b">
        <f aca="false">TRUE()</f>
        <v>1</v>
      </c>
    </row>
    <row r="12430" customFormat="false" ht="13.5" hidden="false" customHeight="false" outlineLevel="0" collapsed="false">
      <c r="A12430" s="3" t="s">
        <v>41634</v>
      </c>
      <c r="B12430" s="4" t="s">
        <v>41635</v>
      </c>
      <c r="C12430" s="4" t="s">
        <v>41636</v>
      </c>
      <c r="E12430" s="3" t="s">
        <v>22676</v>
      </c>
      <c r="F12430" s="3" t="s">
        <v>26054</v>
      </c>
      <c r="G12430" s="4"/>
      <c r="H12430" s="3" t="b">
        <f aca="false">TRUE()</f>
        <v>1</v>
      </c>
    </row>
    <row r="12431" customFormat="false" ht="13.5" hidden="false" customHeight="false" outlineLevel="0" collapsed="false">
      <c r="A12431" s="3" t="s">
        <v>41637</v>
      </c>
      <c r="B12431" s="4" t="s">
        <v>41638</v>
      </c>
      <c r="C12431" s="4" t="s">
        <v>10022</v>
      </c>
      <c r="E12431" s="3" t="s">
        <v>9983</v>
      </c>
      <c r="F12431" s="3" t="s">
        <v>9984</v>
      </c>
      <c r="G12431" s="4" t="s">
        <v>41639</v>
      </c>
      <c r="H12431" s="3" t="b">
        <f aca="false">TRUE()</f>
        <v>1</v>
      </c>
    </row>
    <row r="12432" customFormat="false" ht="13.5" hidden="false" customHeight="false" outlineLevel="0" collapsed="false">
      <c r="A12432" s="3" t="s">
        <v>41640</v>
      </c>
      <c r="B12432" s="4" t="s">
        <v>41641</v>
      </c>
      <c r="C12432" s="4" t="s">
        <v>4359</v>
      </c>
      <c r="E12432" s="3" t="s">
        <v>41642</v>
      </c>
      <c r="F12432" s="3" t="s">
        <v>41643</v>
      </c>
      <c r="G12432" s="4" t="s">
        <v>41644</v>
      </c>
      <c r="H12432" s="3" t="b">
        <f aca="false">TRUE()</f>
        <v>1</v>
      </c>
    </row>
    <row r="12433" customFormat="false" ht="13.5" hidden="false" customHeight="false" outlineLevel="0" collapsed="false">
      <c r="A12433" s="3" t="s">
        <v>41645</v>
      </c>
      <c r="B12433" s="4" t="s">
        <v>41646</v>
      </c>
      <c r="C12433" s="4" t="s">
        <v>38432</v>
      </c>
      <c r="E12433" s="3" t="s">
        <v>22732</v>
      </c>
      <c r="F12433" s="3" t="s">
        <v>22733</v>
      </c>
      <c r="G12433" s="4" t="s">
        <v>25057</v>
      </c>
      <c r="H12433" s="3" t="b">
        <f aca="false">TRUE()</f>
        <v>1</v>
      </c>
    </row>
    <row r="12434" customFormat="false" ht="13.5" hidden="false" customHeight="false" outlineLevel="0" collapsed="false">
      <c r="A12434" s="3" t="s">
        <v>41647</v>
      </c>
      <c r="B12434" s="4" t="s">
        <v>41648</v>
      </c>
      <c r="C12434" s="4" t="s">
        <v>7000</v>
      </c>
      <c r="E12434" s="3" t="s">
        <v>21383</v>
      </c>
      <c r="F12434" s="3" t="s">
        <v>21384</v>
      </c>
      <c r="G12434" s="4" t="s">
        <v>41649</v>
      </c>
      <c r="H12434" s="3" t="b">
        <f aca="false">TRUE()</f>
        <v>1</v>
      </c>
    </row>
    <row r="12435" customFormat="false" ht="13.5" hidden="false" customHeight="false" outlineLevel="0" collapsed="false">
      <c r="A12435" s="3" t="s">
        <v>41650</v>
      </c>
      <c r="B12435" s="4" t="s">
        <v>8876</v>
      </c>
      <c r="C12435" s="4" t="s">
        <v>3599</v>
      </c>
      <c r="E12435" s="3" t="s">
        <v>41642</v>
      </c>
      <c r="F12435" s="3" t="s">
        <v>41643</v>
      </c>
      <c r="G12435" s="4" t="s">
        <v>41651</v>
      </c>
      <c r="H12435" s="3" t="b">
        <f aca="false">TRUE()</f>
        <v>1</v>
      </c>
    </row>
    <row r="12436" customFormat="false" ht="13.5" hidden="false" customHeight="false" outlineLevel="0" collapsed="false">
      <c r="A12436" s="3" t="s">
        <v>41652</v>
      </c>
      <c r="B12436" s="4" t="s">
        <v>10496</v>
      </c>
      <c r="C12436" s="4" t="s">
        <v>20696</v>
      </c>
      <c r="E12436" s="3" t="s">
        <v>41642</v>
      </c>
      <c r="F12436" s="3" t="s">
        <v>41643</v>
      </c>
      <c r="G12436" s="4" t="s">
        <v>24857</v>
      </c>
      <c r="H12436" s="3" t="b">
        <f aca="false">TRUE()</f>
        <v>1</v>
      </c>
    </row>
    <row r="12437" customFormat="false" ht="13.5" hidden="false" customHeight="false" outlineLevel="0" collapsed="false">
      <c r="A12437" s="3" t="s">
        <v>41653</v>
      </c>
      <c r="B12437" s="4" t="s">
        <v>41654</v>
      </c>
      <c r="C12437" s="4" t="s">
        <v>41655</v>
      </c>
      <c r="E12437" s="3" t="s">
        <v>22732</v>
      </c>
      <c r="F12437" s="3" t="s">
        <v>22733</v>
      </c>
      <c r="G12437" s="4" t="s">
        <v>41656</v>
      </c>
      <c r="H12437" s="3" t="b">
        <f aca="false">TRUE()</f>
        <v>1</v>
      </c>
    </row>
    <row r="12438" customFormat="false" ht="13.5" hidden="false" customHeight="false" outlineLevel="0" collapsed="false">
      <c r="A12438" s="3" t="s">
        <v>41657</v>
      </c>
      <c r="B12438" s="4" t="s">
        <v>41658</v>
      </c>
      <c r="C12438" s="4" t="s">
        <v>2521</v>
      </c>
      <c r="E12438" s="3" t="s">
        <v>22676</v>
      </c>
      <c r="F12438" s="3" t="s">
        <v>26054</v>
      </c>
      <c r="G12438" s="4" t="s">
        <v>41659</v>
      </c>
      <c r="H12438" s="3" t="b">
        <f aca="false">TRUE()</f>
        <v>1</v>
      </c>
    </row>
    <row r="12439" customFormat="false" ht="13.5" hidden="false" customHeight="false" outlineLevel="0" collapsed="false">
      <c r="A12439" s="3" t="s">
        <v>41660</v>
      </c>
      <c r="B12439" s="4" t="s">
        <v>41661</v>
      </c>
      <c r="C12439" s="4" t="s">
        <v>2493</v>
      </c>
      <c r="E12439" s="3" t="s">
        <v>12664</v>
      </c>
      <c r="F12439" s="3" t="s">
        <v>16143</v>
      </c>
      <c r="G12439" s="4" t="s">
        <v>41662</v>
      </c>
      <c r="H12439" s="3" t="b">
        <f aca="false">TRUE()</f>
        <v>1</v>
      </c>
    </row>
    <row r="12440" customFormat="false" ht="13.5" hidden="false" customHeight="false" outlineLevel="0" collapsed="false">
      <c r="A12440" s="3" t="s">
        <v>41663</v>
      </c>
      <c r="B12440" s="4" t="s">
        <v>41664</v>
      </c>
      <c r="C12440" s="4" t="s">
        <v>9857</v>
      </c>
      <c r="E12440" s="3" t="s">
        <v>22676</v>
      </c>
      <c r="F12440" s="3" t="s">
        <v>26054</v>
      </c>
      <c r="G12440" s="4" t="s">
        <v>19873</v>
      </c>
      <c r="H12440" s="3" t="b">
        <f aca="false">TRUE()</f>
        <v>1</v>
      </c>
    </row>
    <row r="12441" customFormat="false" ht="13.5" hidden="false" customHeight="false" outlineLevel="0" collapsed="false">
      <c r="A12441" s="3" t="s">
        <v>41665</v>
      </c>
      <c r="B12441" s="4" t="s">
        <v>37925</v>
      </c>
      <c r="C12441" s="4" t="s">
        <v>5062</v>
      </c>
      <c r="E12441" s="3" t="s">
        <v>41642</v>
      </c>
      <c r="F12441" s="3" t="s">
        <v>41643</v>
      </c>
      <c r="G12441" s="4" t="s">
        <v>41666</v>
      </c>
      <c r="H12441" s="3" t="b">
        <f aca="false">TRUE()</f>
        <v>1</v>
      </c>
    </row>
    <row r="12442" customFormat="false" ht="13.5" hidden="false" customHeight="false" outlineLevel="0" collapsed="false">
      <c r="A12442" s="3" t="s">
        <v>41667</v>
      </c>
      <c r="B12442" s="4" t="s">
        <v>16837</v>
      </c>
      <c r="C12442" s="4" t="s">
        <v>41668</v>
      </c>
      <c r="E12442" s="3" t="s">
        <v>41669</v>
      </c>
      <c r="F12442" s="3" t="s">
        <v>15585</v>
      </c>
      <c r="G12442" s="4" t="s">
        <v>41670</v>
      </c>
      <c r="H12442" s="3" t="b">
        <f aca="false">TRUE()</f>
        <v>1</v>
      </c>
    </row>
    <row r="12443" customFormat="false" ht="13.5" hidden="false" customHeight="false" outlineLevel="0" collapsed="false">
      <c r="A12443" s="3" t="s">
        <v>41671</v>
      </c>
      <c r="B12443" s="4" t="s">
        <v>41672</v>
      </c>
      <c r="C12443" s="4" t="s">
        <v>2493</v>
      </c>
      <c r="E12443" s="3" t="s">
        <v>37180</v>
      </c>
      <c r="F12443" s="3" t="s">
        <v>16891</v>
      </c>
      <c r="G12443" s="4" t="s">
        <v>41673</v>
      </c>
      <c r="H12443" s="3" t="b">
        <f aca="false">TRUE()</f>
        <v>1</v>
      </c>
    </row>
    <row r="12444" customFormat="false" ht="13.5" hidden="false" customHeight="false" outlineLevel="0" collapsed="false">
      <c r="A12444" s="3" t="s">
        <v>41674</v>
      </c>
      <c r="B12444" s="4" t="s">
        <v>41675</v>
      </c>
      <c r="C12444" s="4" t="s">
        <v>14764</v>
      </c>
      <c r="E12444" s="3" t="s">
        <v>12976</v>
      </c>
      <c r="F12444" s="3" t="s">
        <v>12977</v>
      </c>
      <c r="G12444" s="4" t="s">
        <v>41676</v>
      </c>
      <c r="H12444" s="3" t="b">
        <f aca="false">TRUE()</f>
        <v>1</v>
      </c>
    </row>
    <row r="12445" customFormat="false" ht="13.5" hidden="false" customHeight="false" outlineLevel="0" collapsed="false">
      <c r="A12445" s="3" t="s">
        <v>41677</v>
      </c>
      <c r="B12445" s="4" t="s">
        <v>6340</v>
      </c>
      <c r="C12445" s="4" t="s">
        <v>19488</v>
      </c>
      <c r="E12445" s="3" t="s">
        <v>9984</v>
      </c>
      <c r="F12445" s="3" t="s">
        <v>40907</v>
      </c>
      <c r="G12445" s="4" t="s">
        <v>235</v>
      </c>
      <c r="H12445" s="3" t="b">
        <f aca="false">TRUE()</f>
        <v>1</v>
      </c>
    </row>
    <row r="12446" customFormat="false" ht="13.5" hidden="false" customHeight="false" outlineLevel="0" collapsed="false">
      <c r="A12446" s="3" t="s">
        <v>41678</v>
      </c>
      <c r="B12446" s="4" t="s">
        <v>41679</v>
      </c>
      <c r="C12446" s="4" t="s">
        <v>3174</v>
      </c>
      <c r="E12446" s="3" t="s">
        <v>9983</v>
      </c>
      <c r="F12446" s="3" t="s">
        <v>9984</v>
      </c>
      <c r="G12446" s="4" t="s">
        <v>41680</v>
      </c>
      <c r="H12446" s="3" t="b">
        <f aca="false">TRUE()</f>
        <v>1</v>
      </c>
    </row>
    <row r="12447" customFormat="false" ht="13.5" hidden="false" customHeight="false" outlineLevel="0" collapsed="false">
      <c r="A12447" s="3" t="s">
        <v>41681</v>
      </c>
      <c r="B12447" s="4" t="s">
        <v>41682</v>
      </c>
      <c r="C12447" s="4" t="s">
        <v>22018</v>
      </c>
      <c r="E12447" s="3" t="s">
        <v>23071</v>
      </c>
      <c r="F12447" s="3" t="s">
        <v>15740</v>
      </c>
      <c r="G12447" s="4" t="s">
        <v>41683</v>
      </c>
      <c r="H12447" s="3" t="b">
        <f aca="false">TRUE()</f>
        <v>1</v>
      </c>
    </row>
    <row r="12448" customFormat="false" ht="13.5" hidden="false" customHeight="false" outlineLevel="0" collapsed="false">
      <c r="A12448" s="3" t="s">
        <v>41684</v>
      </c>
      <c r="B12448" s="4" t="s">
        <v>41685</v>
      </c>
      <c r="C12448" s="4" t="s">
        <v>5672</v>
      </c>
      <c r="E12448" s="3" t="s">
        <v>40878</v>
      </c>
      <c r="F12448" s="3" t="s">
        <v>40879</v>
      </c>
      <c r="G12448" s="4" t="s">
        <v>41686</v>
      </c>
      <c r="H12448" s="3" t="b">
        <f aca="false">TRUE()</f>
        <v>1</v>
      </c>
    </row>
    <row r="12449" customFormat="false" ht="13.5" hidden="false" customHeight="false" outlineLevel="0" collapsed="false">
      <c r="A12449" s="3" t="s">
        <v>41687</v>
      </c>
      <c r="B12449" s="4" t="s">
        <v>41688</v>
      </c>
      <c r="C12449" s="4" t="s">
        <v>1687</v>
      </c>
      <c r="E12449" s="3" t="s">
        <v>9983</v>
      </c>
      <c r="F12449" s="3" t="s">
        <v>9984</v>
      </c>
      <c r="G12449" s="4" t="s">
        <v>39055</v>
      </c>
      <c r="H12449" s="3" t="b">
        <f aca="false">TRUE()</f>
        <v>1</v>
      </c>
    </row>
    <row r="12450" customFormat="false" ht="13.5" hidden="false" customHeight="false" outlineLevel="0" collapsed="false">
      <c r="A12450" s="3" t="s">
        <v>41689</v>
      </c>
      <c r="B12450" s="4" t="s">
        <v>41690</v>
      </c>
      <c r="C12450" s="4" t="s">
        <v>27381</v>
      </c>
      <c r="E12450" s="3" t="s">
        <v>38815</v>
      </c>
      <c r="F12450" s="3" t="s">
        <v>38816</v>
      </c>
      <c r="G12450" s="4" t="s">
        <v>41691</v>
      </c>
      <c r="H12450" s="3" t="b">
        <f aca="false">TRUE()</f>
        <v>1</v>
      </c>
    </row>
    <row r="12451" customFormat="false" ht="13.5" hidden="false" customHeight="false" outlineLevel="0" collapsed="false">
      <c r="A12451" s="3" t="s">
        <v>41692</v>
      </c>
      <c r="B12451" s="4" t="s">
        <v>41693</v>
      </c>
      <c r="C12451" s="4" t="s">
        <v>1067</v>
      </c>
      <c r="E12451" s="3" t="s">
        <v>9983</v>
      </c>
      <c r="F12451" s="3" t="s">
        <v>9984</v>
      </c>
      <c r="G12451" s="4" t="s">
        <v>41694</v>
      </c>
      <c r="H12451" s="3" t="b">
        <f aca="false">TRUE()</f>
        <v>1</v>
      </c>
    </row>
    <row r="12452" customFormat="false" ht="13.5" hidden="false" customHeight="false" outlineLevel="0" collapsed="false">
      <c r="A12452" s="3" t="s">
        <v>41695</v>
      </c>
      <c r="B12452" s="4" t="s">
        <v>41696</v>
      </c>
      <c r="C12452" s="4" t="s">
        <v>4315</v>
      </c>
      <c r="E12452" s="3" t="s">
        <v>17039</v>
      </c>
      <c r="F12452" s="3" t="s">
        <v>17040</v>
      </c>
      <c r="G12452" s="4" t="s">
        <v>41697</v>
      </c>
      <c r="H12452" s="3" t="b">
        <f aca="false">TRUE()</f>
        <v>1</v>
      </c>
    </row>
    <row r="12453" customFormat="false" ht="13.5" hidden="false" customHeight="false" outlineLevel="0" collapsed="false">
      <c r="A12453" s="3" t="s">
        <v>41698</v>
      </c>
      <c r="B12453" s="4" t="s">
        <v>41699</v>
      </c>
      <c r="C12453" s="4" t="s">
        <v>41700</v>
      </c>
      <c r="E12453" s="3" t="s">
        <v>9983</v>
      </c>
      <c r="F12453" s="3" t="s">
        <v>9984</v>
      </c>
      <c r="G12453" s="4"/>
      <c r="H12453" s="3" t="b">
        <f aca="false">TRUE()</f>
        <v>1</v>
      </c>
    </row>
    <row r="12454" customFormat="false" ht="13.5" hidden="false" customHeight="false" outlineLevel="0" collapsed="false">
      <c r="A12454" s="3" t="s">
        <v>41701</v>
      </c>
      <c r="B12454" s="4" t="s">
        <v>41702</v>
      </c>
      <c r="C12454" s="4" t="s">
        <v>1849</v>
      </c>
      <c r="E12454" s="3" t="s">
        <v>9983</v>
      </c>
      <c r="F12454" s="3" t="s">
        <v>9984</v>
      </c>
      <c r="G12454" s="4"/>
      <c r="H12454" s="3" t="b">
        <f aca="false">TRUE()</f>
        <v>1</v>
      </c>
    </row>
    <row r="12455" customFormat="false" ht="13.5" hidden="false" customHeight="false" outlineLevel="0" collapsed="false">
      <c r="A12455" s="3" t="s">
        <v>41703</v>
      </c>
      <c r="B12455" s="4" t="s">
        <v>2486</v>
      </c>
      <c r="C12455" s="4" t="s">
        <v>41704</v>
      </c>
      <c r="E12455" s="3" t="s">
        <v>40379</v>
      </c>
      <c r="F12455" s="3" t="s">
        <v>41705</v>
      </c>
      <c r="G12455" s="4" t="s">
        <v>41706</v>
      </c>
      <c r="H12455" s="3" t="b">
        <f aca="false">TRUE()</f>
        <v>1</v>
      </c>
    </row>
    <row r="12456" customFormat="false" ht="13.5" hidden="false" customHeight="false" outlineLevel="0" collapsed="false">
      <c r="A12456" s="3" t="s">
        <v>41707</v>
      </c>
      <c r="B12456" s="4" t="s">
        <v>41708</v>
      </c>
      <c r="C12456" s="4" t="s">
        <v>41709</v>
      </c>
      <c r="E12456" s="3" t="s">
        <v>41669</v>
      </c>
      <c r="F12456" s="3" t="s">
        <v>15585</v>
      </c>
      <c r="G12456" s="4" t="s">
        <v>21532</v>
      </c>
      <c r="H12456" s="3" t="b">
        <f aca="false">TRUE()</f>
        <v>1</v>
      </c>
    </row>
    <row r="12457" customFormat="false" ht="13.5" hidden="false" customHeight="false" outlineLevel="0" collapsed="false">
      <c r="A12457" s="3" t="s">
        <v>41710</v>
      </c>
      <c r="B12457" s="4" t="s">
        <v>41711</v>
      </c>
      <c r="C12457" s="4" t="s">
        <v>41712</v>
      </c>
      <c r="E12457" s="3" t="s">
        <v>41713</v>
      </c>
      <c r="F12457" s="3" t="s">
        <v>41714</v>
      </c>
      <c r="G12457" s="4" t="s">
        <v>41715</v>
      </c>
      <c r="H12457" s="3" t="b">
        <f aca="false">TRUE()</f>
        <v>1</v>
      </c>
    </row>
    <row r="12458" customFormat="false" ht="13.5" hidden="false" customHeight="false" outlineLevel="0" collapsed="false">
      <c r="A12458" s="3" t="s">
        <v>41716</v>
      </c>
      <c r="B12458" s="4" t="s">
        <v>39407</v>
      </c>
      <c r="C12458" s="4" t="s">
        <v>1512</v>
      </c>
      <c r="E12458" s="3" t="s">
        <v>41713</v>
      </c>
      <c r="F12458" s="3" t="s">
        <v>41714</v>
      </c>
      <c r="G12458" s="4" t="s">
        <v>32100</v>
      </c>
      <c r="H12458" s="3" t="b">
        <f aca="false">TRUE()</f>
        <v>1</v>
      </c>
    </row>
    <row r="12459" customFormat="false" ht="13.5" hidden="false" customHeight="false" outlineLevel="0" collapsed="false">
      <c r="A12459" s="3" t="s">
        <v>41717</v>
      </c>
      <c r="B12459" s="4" t="s">
        <v>41718</v>
      </c>
      <c r="C12459" s="4" t="s">
        <v>18459</v>
      </c>
      <c r="E12459" s="3" t="s">
        <v>20336</v>
      </c>
      <c r="F12459" s="3" t="s">
        <v>20337</v>
      </c>
      <c r="G12459" s="4" t="s">
        <v>32574</v>
      </c>
      <c r="H12459" s="3" t="b">
        <f aca="false">TRUE()</f>
        <v>1</v>
      </c>
    </row>
    <row r="12460" customFormat="false" ht="13.5" hidden="false" customHeight="false" outlineLevel="0" collapsed="false">
      <c r="A12460" s="3" t="s">
        <v>41719</v>
      </c>
      <c r="B12460" s="4" t="s">
        <v>41720</v>
      </c>
      <c r="C12460" s="4" t="s">
        <v>4687</v>
      </c>
      <c r="E12460" s="3" t="s">
        <v>20336</v>
      </c>
      <c r="F12460" s="3" t="s">
        <v>20337</v>
      </c>
      <c r="G12460" s="4" t="s">
        <v>41721</v>
      </c>
      <c r="H12460" s="3" t="b">
        <f aca="false">TRUE()</f>
        <v>1</v>
      </c>
    </row>
    <row r="12461" customFormat="false" ht="13.5" hidden="false" customHeight="false" outlineLevel="0" collapsed="false">
      <c r="A12461" s="3" t="s">
        <v>41722</v>
      </c>
      <c r="B12461" s="4" t="s">
        <v>41723</v>
      </c>
      <c r="C12461" s="4" t="s">
        <v>885</v>
      </c>
      <c r="E12461" s="3" t="s">
        <v>40878</v>
      </c>
      <c r="F12461" s="3" t="s">
        <v>40879</v>
      </c>
      <c r="G12461" s="4" t="s">
        <v>41724</v>
      </c>
      <c r="H12461" s="3" t="b">
        <f aca="false">TRUE()</f>
        <v>1</v>
      </c>
    </row>
    <row r="12462" customFormat="false" ht="13.5" hidden="false" customHeight="false" outlineLevel="0" collapsed="false">
      <c r="A12462" s="3" t="s">
        <v>41725</v>
      </c>
      <c r="B12462" s="4" t="s">
        <v>41726</v>
      </c>
      <c r="C12462" s="4" t="s">
        <v>41727</v>
      </c>
      <c r="E12462" s="3" t="s">
        <v>5261</v>
      </c>
      <c r="F12462" s="3" t="s">
        <v>5262</v>
      </c>
      <c r="G12462" s="4" t="s">
        <v>41728</v>
      </c>
      <c r="H12462" s="3" t="b">
        <f aca="false">TRUE()</f>
        <v>1</v>
      </c>
    </row>
    <row r="12463" customFormat="false" ht="13.5" hidden="false" customHeight="false" outlineLevel="0" collapsed="false">
      <c r="A12463" s="3" t="s">
        <v>41729</v>
      </c>
      <c r="B12463" s="4" t="s">
        <v>3782</v>
      </c>
      <c r="C12463" s="4" t="s">
        <v>41730</v>
      </c>
      <c r="E12463" s="3" t="s">
        <v>30337</v>
      </c>
      <c r="F12463" s="3" t="s">
        <v>30341</v>
      </c>
      <c r="G12463" s="4"/>
      <c r="H12463" s="3" t="b">
        <f aca="false">TRUE()</f>
        <v>1</v>
      </c>
    </row>
    <row r="12464" customFormat="false" ht="13.5" hidden="false" customHeight="false" outlineLevel="0" collapsed="false">
      <c r="A12464" s="3" t="s">
        <v>41731</v>
      </c>
      <c r="B12464" s="4" t="s">
        <v>41732</v>
      </c>
      <c r="C12464" s="4" t="s">
        <v>41733</v>
      </c>
      <c r="E12464" s="3" t="s">
        <v>29654</v>
      </c>
      <c r="F12464" s="3" t="s">
        <v>38805</v>
      </c>
      <c r="G12464" s="4" t="s">
        <v>41734</v>
      </c>
      <c r="H12464" s="3" t="b">
        <f aca="false">TRUE()</f>
        <v>1</v>
      </c>
    </row>
    <row r="12465" customFormat="false" ht="13.5" hidden="false" customHeight="false" outlineLevel="0" collapsed="false">
      <c r="A12465" s="3" t="s">
        <v>41735</v>
      </c>
      <c r="B12465" s="4" t="s">
        <v>41736</v>
      </c>
      <c r="C12465" s="4" t="s">
        <v>10513</v>
      </c>
      <c r="E12465" s="3" t="s">
        <v>10847</v>
      </c>
      <c r="F12465" s="3" t="s">
        <v>10848</v>
      </c>
      <c r="G12465" s="4" t="s">
        <v>41737</v>
      </c>
      <c r="H12465" s="3" t="b">
        <f aca="false">TRUE()</f>
        <v>1</v>
      </c>
    </row>
    <row r="12466" customFormat="false" ht="13.5" hidden="false" customHeight="false" outlineLevel="0" collapsed="false">
      <c r="A12466" s="3" t="s">
        <v>41738</v>
      </c>
      <c r="B12466" s="4" t="s">
        <v>6621</v>
      </c>
      <c r="C12466" s="4" t="s">
        <v>41739</v>
      </c>
      <c r="E12466" s="3" t="s">
        <v>38815</v>
      </c>
      <c r="F12466" s="3" t="s">
        <v>38816</v>
      </c>
      <c r="G12466" s="4" t="s">
        <v>41737</v>
      </c>
      <c r="H12466" s="3" t="b">
        <f aca="false">TRUE()</f>
        <v>1</v>
      </c>
    </row>
    <row r="12467" customFormat="false" ht="13.5" hidden="false" customHeight="false" outlineLevel="0" collapsed="false">
      <c r="A12467" s="3" t="s">
        <v>41740</v>
      </c>
      <c r="B12467" s="4" t="s">
        <v>41741</v>
      </c>
      <c r="C12467" s="4" t="s">
        <v>4276</v>
      </c>
      <c r="E12467" s="3" t="s">
        <v>25330</v>
      </c>
      <c r="F12467" s="3" t="s">
        <v>25331</v>
      </c>
      <c r="G12467" s="4" t="s">
        <v>41742</v>
      </c>
      <c r="H12467" s="3" t="b">
        <f aca="false">TRUE()</f>
        <v>1</v>
      </c>
    </row>
    <row r="12468" customFormat="false" ht="13.5" hidden="false" customHeight="false" outlineLevel="0" collapsed="false">
      <c r="A12468" s="3" t="s">
        <v>41743</v>
      </c>
      <c r="B12468" s="4" t="s">
        <v>41744</v>
      </c>
      <c r="C12468" s="4" t="s">
        <v>3057</v>
      </c>
      <c r="E12468" s="3" t="s">
        <v>41745</v>
      </c>
      <c r="F12468" s="3" t="s">
        <v>41746</v>
      </c>
      <c r="G12468" s="4" t="s">
        <v>41747</v>
      </c>
      <c r="H12468" s="3" t="b">
        <f aca="false">TRUE()</f>
        <v>1</v>
      </c>
    </row>
    <row r="12469" customFormat="false" ht="13.5" hidden="false" customHeight="false" outlineLevel="0" collapsed="false">
      <c r="A12469" s="3" t="s">
        <v>41748</v>
      </c>
      <c r="B12469" s="4" t="s">
        <v>41749</v>
      </c>
      <c r="C12469" s="4" t="s">
        <v>41750</v>
      </c>
      <c r="E12469" s="3" t="s">
        <v>5261</v>
      </c>
      <c r="F12469" s="3" t="s">
        <v>5262</v>
      </c>
      <c r="G12469" s="4" t="s">
        <v>41751</v>
      </c>
      <c r="H12469" s="3" t="b">
        <f aca="false">TRUE()</f>
        <v>1</v>
      </c>
    </row>
    <row r="12470" customFormat="false" ht="13.5" hidden="false" customHeight="false" outlineLevel="0" collapsed="false">
      <c r="A12470" s="3" t="s">
        <v>41752</v>
      </c>
      <c r="B12470" s="4" t="s">
        <v>41753</v>
      </c>
      <c r="C12470" s="4" t="s">
        <v>5806</v>
      </c>
      <c r="E12470" s="3" t="s">
        <v>15585</v>
      </c>
      <c r="F12470" s="3" t="s">
        <v>15586</v>
      </c>
      <c r="G12470" s="4" t="s">
        <v>41754</v>
      </c>
      <c r="H12470" s="3" t="b">
        <f aca="false">TRUE()</f>
        <v>1</v>
      </c>
    </row>
    <row r="12471" customFormat="false" ht="13.5" hidden="false" customHeight="false" outlineLevel="0" collapsed="false">
      <c r="A12471" s="3" t="s">
        <v>41755</v>
      </c>
      <c r="B12471" s="4" t="s">
        <v>41756</v>
      </c>
      <c r="C12471" s="4" t="s">
        <v>4315</v>
      </c>
      <c r="E12471" s="3" t="s">
        <v>41669</v>
      </c>
      <c r="F12471" s="3" t="s">
        <v>15585</v>
      </c>
      <c r="G12471" s="4"/>
      <c r="H12471" s="3" t="b">
        <f aca="false">TRUE()</f>
        <v>1</v>
      </c>
    </row>
    <row r="12472" customFormat="false" ht="13.5" hidden="false" customHeight="false" outlineLevel="0" collapsed="false">
      <c r="A12472" s="3" t="s">
        <v>41757</v>
      </c>
      <c r="B12472" s="4" t="s">
        <v>41758</v>
      </c>
      <c r="C12472" s="4" t="s">
        <v>41759</v>
      </c>
      <c r="E12472" s="3" t="s">
        <v>41669</v>
      </c>
      <c r="F12472" s="3" t="s">
        <v>15585</v>
      </c>
      <c r="G12472" s="4"/>
      <c r="H12472" s="3" t="b">
        <f aca="false">TRUE()</f>
        <v>1</v>
      </c>
    </row>
    <row r="12473" customFormat="false" ht="13.5" hidden="false" customHeight="false" outlineLevel="0" collapsed="false">
      <c r="A12473" s="3" t="s">
        <v>41760</v>
      </c>
      <c r="B12473" s="4" t="s">
        <v>12175</v>
      </c>
      <c r="C12473" s="4" t="s">
        <v>41761</v>
      </c>
      <c r="E12473" s="3" t="s">
        <v>30341</v>
      </c>
      <c r="F12473" s="3" t="s">
        <v>19034</v>
      </c>
      <c r="G12473" s="4" t="s">
        <v>41762</v>
      </c>
      <c r="H12473" s="3" t="b">
        <f aca="false">TRUE()</f>
        <v>1</v>
      </c>
    </row>
    <row r="12474" customFormat="false" ht="13.5" hidden="false" customHeight="false" outlineLevel="0" collapsed="false">
      <c r="A12474" s="3" t="s">
        <v>41763</v>
      </c>
      <c r="B12474" s="4" t="s">
        <v>41764</v>
      </c>
      <c r="C12474" s="4" t="s">
        <v>7008</v>
      </c>
      <c r="E12474" s="3" t="s">
        <v>30337</v>
      </c>
      <c r="F12474" s="3" t="s">
        <v>30341</v>
      </c>
      <c r="G12474" s="4" t="s">
        <v>41765</v>
      </c>
      <c r="H12474" s="3" t="b">
        <f aca="false">TRUE()</f>
        <v>1</v>
      </c>
    </row>
    <row r="12475" customFormat="false" ht="13.5" hidden="false" customHeight="false" outlineLevel="0" collapsed="false">
      <c r="A12475" s="3" t="s">
        <v>41766</v>
      </c>
      <c r="B12475" s="4" t="s">
        <v>19414</v>
      </c>
      <c r="C12475" s="4" t="s">
        <v>2090</v>
      </c>
      <c r="E12475" s="3" t="s">
        <v>30556</v>
      </c>
      <c r="F12475" s="3" t="s">
        <v>31518</v>
      </c>
      <c r="G12475" s="4"/>
      <c r="H12475" s="3" t="b">
        <f aca="false">TRUE()</f>
        <v>1</v>
      </c>
    </row>
    <row r="12476" customFormat="false" ht="13.5" hidden="false" customHeight="false" outlineLevel="0" collapsed="false">
      <c r="A12476" s="3" t="s">
        <v>41767</v>
      </c>
      <c r="B12476" s="4" t="s">
        <v>41768</v>
      </c>
      <c r="C12476" s="4" t="s">
        <v>20448</v>
      </c>
      <c r="E12476" s="3" t="s">
        <v>30341</v>
      </c>
      <c r="F12476" s="3" t="s">
        <v>19034</v>
      </c>
      <c r="G12476" s="4" t="s">
        <v>41769</v>
      </c>
      <c r="H12476" s="3" t="b">
        <f aca="false">TRUE()</f>
        <v>1</v>
      </c>
    </row>
    <row r="12477" customFormat="false" ht="13.5" hidden="false" customHeight="false" outlineLevel="0" collapsed="false">
      <c r="A12477" s="3" t="s">
        <v>41770</v>
      </c>
      <c r="B12477" s="4" t="s">
        <v>3927</v>
      </c>
      <c r="C12477" s="4" t="s">
        <v>72</v>
      </c>
      <c r="E12477" s="3" t="s">
        <v>16891</v>
      </c>
      <c r="F12477" s="3" t="s">
        <v>16892</v>
      </c>
      <c r="G12477" s="4" t="s">
        <v>41771</v>
      </c>
      <c r="H12477" s="3" t="b">
        <f aca="false">TRUE()</f>
        <v>1</v>
      </c>
    </row>
    <row r="12478" customFormat="false" ht="13.5" hidden="false" customHeight="false" outlineLevel="0" collapsed="false">
      <c r="A12478" s="3" t="s">
        <v>41772</v>
      </c>
      <c r="B12478" s="4" t="s">
        <v>41773</v>
      </c>
      <c r="C12478" s="4" t="s">
        <v>322</v>
      </c>
      <c r="E12478" s="3" t="s">
        <v>14893</v>
      </c>
      <c r="F12478" s="3" t="s">
        <v>1463</v>
      </c>
      <c r="G12478" s="4" t="s">
        <v>41774</v>
      </c>
      <c r="H12478" s="3" t="b">
        <f aca="false">TRUE()</f>
        <v>1</v>
      </c>
    </row>
    <row r="12479" customFormat="false" ht="13.5" hidden="false" customHeight="false" outlineLevel="0" collapsed="false">
      <c r="A12479" s="3" t="s">
        <v>41775</v>
      </c>
      <c r="B12479" s="4" t="s">
        <v>41776</v>
      </c>
      <c r="C12479" s="4" t="s">
        <v>41777</v>
      </c>
      <c r="E12479" s="3" t="s">
        <v>39212</v>
      </c>
      <c r="F12479" s="3" t="s">
        <v>41778</v>
      </c>
      <c r="G12479" s="4" t="s">
        <v>41779</v>
      </c>
      <c r="H12479" s="3" t="b">
        <f aca="false">TRUE()</f>
        <v>1</v>
      </c>
    </row>
    <row r="12480" customFormat="false" ht="13.5" hidden="false" customHeight="false" outlineLevel="0" collapsed="false">
      <c r="A12480" s="3" t="s">
        <v>41780</v>
      </c>
      <c r="B12480" s="4" t="s">
        <v>41781</v>
      </c>
      <c r="C12480" s="4" t="s">
        <v>41782</v>
      </c>
      <c r="E12480" s="3" t="s">
        <v>41669</v>
      </c>
      <c r="F12480" s="3" t="s">
        <v>15585</v>
      </c>
      <c r="G12480" s="4" t="s">
        <v>41783</v>
      </c>
      <c r="H12480" s="3" t="b">
        <f aca="false">TRUE()</f>
        <v>1</v>
      </c>
    </row>
    <row r="12481" customFormat="false" ht="13.5" hidden="false" customHeight="false" outlineLevel="0" collapsed="false">
      <c r="A12481" s="3" t="s">
        <v>41784</v>
      </c>
      <c r="B12481" s="4" t="s">
        <v>41785</v>
      </c>
      <c r="C12481" s="4" t="s">
        <v>41786</v>
      </c>
      <c r="E12481" s="3" t="s">
        <v>41787</v>
      </c>
      <c r="F12481" s="3" t="s">
        <v>41788</v>
      </c>
      <c r="G12481" s="4" t="s">
        <v>41789</v>
      </c>
      <c r="H12481" s="3" t="b">
        <f aca="false">TRUE()</f>
        <v>1</v>
      </c>
    </row>
    <row r="12482" customFormat="false" ht="13.5" hidden="false" customHeight="false" outlineLevel="0" collapsed="false">
      <c r="A12482" s="3" t="s">
        <v>41790</v>
      </c>
      <c r="B12482" s="4" t="s">
        <v>41791</v>
      </c>
      <c r="C12482" s="4" t="s">
        <v>1638</v>
      </c>
      <c r="E12482" s="3" t="s">
        <v>15096</v>
      </c>
      <c r="F12482" s="3" t="s">
        <v>15097</v>
      </c>
      <c r="G12482" s="4" t="s">
        <v>23900</v>
      </c>
      <c r="H12482" s="3" t="b">
        <f aca="false">TRUE()</f>
        <v>1</v>
      </c>
    </row>
    <row r="12483" customFormat="false" ht="13.5" hidden="false" customHeight="false" outlineLevel="0" collapsed="false">
      <c r="A12483" s="3" t="s">
        <v>41792</v>
      </c>
      <c r="B12483" s="4" t="s">
        <v>41793</v>
      </c>
      <c r="C12483" s="4" t="s">
        <v>41794</v>
      </c>
      <c r="E12483" s="3" t="s">
        <v>41438</v>
      </c>
      <c r="F12483" s="3" t="s">
        <v>41379</v>
      </c>
      <c r="G12483" s="4" t="s">
        <v>39324</v>
      </c>
      <c r="H12483" s="3" t="b">
        <f aca="false">TRUE()</f>
        <v>1</v>
      </c>
    </row>
    <row r="12484" customFormat="false" ht="13.5" hidden="false" customHeight="false" outlineLevel="0" collapsed="false">
      <c r="A12484" s="3" t="s">
        <v>41795</v>
      </c>
      <c r="B12484" s="4" t="s">
        <v>5814</v>
      </c>
      <c r="C12484" s="4" t="s">
        <v>1769</v>
      </c>
      <c r="E12484" s="3" t="s">
        <v>23007</v>
      </c>
      <c r="F12484" s="3" t="s">
        <v>4261</v>
      </c>
      <c r="G12484" s="4"/>
      <c r="H12484" s="3" t="b">
        <f aca="false">TRUE()</f>
        <v>1</v>
      </c>
    </row>
    <row r="12485" customFormat="false" ht="13.5" hidden="false" customHeight="false" outlineLevel="0" collapsed="false">
      <c r="A12485" s="3" t="s">
        <v>41796</v>
      </c>
      <c r="B12485" s="4" t="s">
        <v>41797</v>
      </c>
      <c r="C12485" s="4" t="s">
        <v>305</v>
      </c>
      <c r="E12485" s="3" t="s">
        <v>15897</v>
      </c>
      <c r="F12485" s="3" t="s">
        <v>15721</v>
      </c>
      <c r="G12485" s="4" t="s">
        <v>40429</v>
      </c>
      <c r="H12485" s="3" t="b">
        <f aca="false">TRUE()</f>
        <v>1</v>
      </c>
    </row>
    <row r="12486" customFormat="false" ht="13.5" hidden="false" customHeight="false" outlineLevel="0" collapsed="false">
      <c r="A12486" s="3" t="s">
        <v>41798</v>
      </c>
      <c r="B12486" s="4" t="s">
        <v>41799</v>
      </c>
      <c r="C12486" s="4" t="s">
        <v>41800</v>
      </c>
      <c r="E12486" s="3" t="s">
        <v>18177</v>
      </c>
      <c r="F12486" s="3" t="s">
        <v>3388</v>
      </c>
      <c r="G12486" s="4"/>
      <c r="H12486" s="3" t="b">
        <f aca="false">TRUE()</f>
        <v>1</v>
      </c>
    </row>
    <row r="12487" customFormat="false" ht="13.5" hidden="false" customHeight="false" outlineLevel="0" collapsed="false">
      <c r="A12487" s="3" t="s">
        <v>41801</v>
      </c>
      <c r="B12487" s="4" t="s">
        <v>41802</v>
      </c>
      <c r="C12487" s="4" t="s">
        <v>384</v>
      </c>
      <c r="E12487" s="3" t="s">
        <v>3388</v>
      </c>
      <c r="F12487" s="3" t="s">
        <v>3389</v>
      </c>
      <c r="G12487" s="4" t="s">
        <v>41803</v>
      </c>
      <c r="H12487" s="3" t="b">
        <f aca="false">TRUE()</f>
        <v>1</v>
      </c>
    </row>
    <row r="12488" customFormat="false" ht="13.5" hidden="false" customHeight="false" outlineLevel="0" collapsed="false">
      <c r="A12488" s="3" t="s">
        <v>41804</v>
      </c>
      <c r="B12488" s="4" t="s">
        <v>31739</v>
      </c>
      <c r="C12488" s="4" t="s">
        <v>5162</v>
      </c>
      <c r="E12488" s="3" t="s">
        <v>30906</v>
      </c>
      <c r="F12488" s="3" t="s">
        <v>30907</v>
      </c>
      <c r="G12488" s="4" t="s">
        <v>41805</v>
      </c>
      <c r="H12488" s="3" t="b">
        <f aca="false">TRUE()</f>
        <v>1</v>
      </c>
    </row>
    <row r="12489" customFormat="false" ht="13.5" hidden="false" customHeight="false" outlineLevel="0" collapsed="false">
      <c r="A12489" s="3" t="s">
        <v>41806</v>
      </c>
      <c r="B12489" s="4" t="s">
        <v>41807</v>
      </c>
      <c r="C12489" s="4" t="s">
        <v>16630</v>
      </c>
      <c r="E12489" s="3" t="s">
        <v>25330</v>
      </c>
      <c r="F12489" s="3" t="s">
        <v>25331</v>
      </c>
      <c r="G12489" s="4" t="s">
        <v>41808</v>
      </c>
      <c r="H12489" s="3" t="b">
        <f aca="false">TRUE()</f>
        <v>1</v>
      </c>
    </row>
    <row r="12490" customFormat="false" ht="13.5" hidden="false" customHeight="false" outlineLevel="0" collapsed="false">
      <c r="A12490" s="3" t="s">
        <v>41809</v>
      </c>
      <c r="B12490" s="4" t="s">
        <v>2293</v>
      </c>
      <c r="C12490" s="4" t="s">
        <v>41810</v>
      </c>
      <c r="E12490" s="3" t="s">
        <v>23727</v>
      </c>
      <c r="F12490" s="3" t="s">
        <v>22904</v>
      </c>
      <c r="G12490" s="4" t="s">
        <v>41811</v>
      </c>
      <c r="H12490" s="3" t="b">
        <f aca="false">TRUE()</f>
        <v>1</v>
      </c>
    </row>
    <row r="12491" customFormat="false" ht="13.5" hidden="false" customHeight="false" outlineLevel="0" collapsed="false">
      <c r="A12491" s="3" t="s">
        <v>41812</v>
      </c>
      <c r="B12491" s="4" t="s">
        <v>41813</v>
      </c>
      <c r="C12491" s="4" t="s">
        <v>41814</v>
      </c>
      <c r="E12491" s="3" t="s">
        <v>17206</v>
      </c>
      <c r="F12491" s="3" t="s">
        <v>17207</v>
      </c>
      <c r="G12491" s="4" t="s">
        <v>41815</v>
      </c>
      <c r="H12491" s="3" t="b">
        <f aca="false">TRUE()</f>
        <v>1</v>
      </c>
    </row>
    <row r="12492" customFormat="false" ht="13.5" hidden="false" customHeight="false" outlineLevel="0" collapsed="false">
      <c r="A12492" s="3" t="s">
        <v>41816</v>
      </c>
      <c r="B12492" s="4" t="s">
        <v>41817</v>
      </c>
      <c r="C12492" s="4" t="s">
        <v>776</v>
      </c>
      <c r="E12492" s="3" t="s">
        <v>29684</v>
      </c>
      <c r="F12492" s="3" t="s">
        <v>40609</v>
      </c>
      <c r="G12492" s="4" t="s">
        <v>41818</v>
      </c>
      <c r="H12492" s="3" t="b">
        <f aca="false">TRUE()</f>
        <v>1</v>
      </c>
    </row>
    <row r="12493" customFormat="false" ht="13.5" hidden="false" customHeight="false" outlineLevel="0" collapsed="false">
      <c r="A12493" s="3" t="s">
        <v>41819</v>
      </c>
      <c r="B12493" s="4" t="s">
        <v>41820</v>
      </c>
      <c r="C12493" s="4" t="s">
        <v>5547</v>
      </c>
      <c r="E12493" s="3" t="s">
        <v>10690</v>
      </c>
      <c r="F12493" s="3" t="s">
        <v>15897</v>
      </c>
      <c r="G12493" s="4"/>
      <c r="H12493" s="3" t="b">
        <f aca="false">TRUE()</f>
        <v>1</v>
      </c>
    </row>
    <row r="12494" customFormat="false" ht="13.5" hidden="false" customHeight="false" outlineLevel="0" collapsed="false">
      <c r="A12494" s="3" t="s">
        <v>41821</v>
      </c>
      <c r="B12494" s="4" t="s">
        <v>41822</v>
      </c>
      <c r="C12494" s="4" t="s">
        <v>384</v>
      </c>
      <c r="E12494" s="3" t="s">
        <v>15419</v>
      </c>
      <c r="F12494" s="3" t="s">
        <v>15420</v>
      </c>
      <c r="G12494" s="4" t="s">
        <v>235</v>
      </c>
      <c r="H12494" s="3" t="b">
        <f aca="false">TRUE()</f>
        <v>1</v>
      </c>
    </row>
    <row r="12495" customFormat="false" ht="13.5" hidden="false" customHeight="false" outlineLevel="0" collapsed="false">
      <c r="A12495" s="3" t="s">
        <v>41823</v>
      </c>
      <c r="B12495" s="4" t="s">
        <v>30141</v>
      </c>
      <c r="C12495" s="4" t="s">
        <v>14684</v>
      </c>
      <c r="E12495" s="3" t="s">
        <v>25330</v>
      </c>
      <c r="F12495" s="3" t="s">
        <v>25331</v>
      </c>
      <c r="G12495" s="4" t="s">
        <v>41824</v>
      </c>
      <c r="H12495" s="3" t="b">
        <f aca="false">TRUE()</f>
        <v>1</v>
      </c>
    </row>
    <row r="12496" customFormat="false" ht="13.5" hidden="false" customHeight="false" outlineLevel="0" collapsed="false">
      <c r="A12496" s="3" t="s">
        <v>41825</v>
      </c>
      <c r="B12496" s="4" t="s">
        <v>41826</v>
      </c>
      <c r="C12496" s="4" t="s">
        <v>3174</v>
      </c>
      <c r="E12496" s="3" t="s">
        <v>25330</v>
      </c>
      <c r="F12496" s="3" t="s">
        <v>25331</v>
      </c>
      <c r="G12496" s="4" t="s">
        <v>235</v>
      </c>
      <c r="H12496" s="3" t="b">
        <f aca="false">TRUE()</f>
        <v>1</v>
      </c>
    </row>
    <row r="12497" customFormat="false" ht="13.5" hidden="false" customHeight="false" outlineLevel="0" collapsed="false">
      <c r="A12497" s="3" t="s">
        <v>41827</v>
      </c>
      <c r="B12497" s="4" t="s">
        <v>41828</v>
      </c>
      <c r="C12497" s="4" t="s">
        <v>41829</v>
      </c>
      <c r="E12497" s="3" t="s">
        <v>30556</v>
      </c>
      <c r="F12497" s="3" t="s">
        <v>31518</v>
      </c>
      <c r="G12497" s="4" t="s">
        <v>30348</v>
      </c>
      <c r="H12497" s="3" t="b">
        <f aca="false">TRUE()</f>
        <v>1</v>
      </c>
    </row>
    <row r="12498" customFormat="false" ht="13.5" hidden="false" customHeight="false" outlineLevel="0" collapsed="false">
      <c r="A12498" s="3" t="s">
        <v>41830</v>
      </c>
      <c r="B12498" s="4" t="s">
        <v>41831</v>
      </c>
      <c r="C12498" s="4" t="s">
        <v>41832</v>
      </c>
      <c r="E12498" s="3" t="s">
        <v>30556</v>
      </c>
      <c r="F12498" s="3" t="s">
        <v>31518</v>
      </c>
      <c r="G12498" s="4" t="s">
        <v>41833</v>
      </c>
      <c r="H12498" s="3" t="b">
        <f aca="false">TRUE()</f>
        <v>1</v>
      </c>
    </row>
    <row r="12499" customFormat="false" ht="13.5" hidden="false" customHeight="false" outlineLevel="0" collapsed="false">
      <c r="A12499" s="3" t="s">
        <v>41834</v>
      </c>
      <c r="B12499" s="4" t="s">
        <v>29933</v>
      </c>
      <c r="C12499" s="4" t="s">
        <v>41835</v>
      </c>
      <c r="E12499" s="3" t="s">
        <v>30556</v>
      </c>
      <c r="F12499" s="3" t="s">
        <v>31518</v>
      </c>
      <c r="G12499" s="4" t="s">
        <v>41836</v>
      </c>
      <c r="H12499" s="3" t="b">
        <f aca="false">TRUE()</f>
        <v>1</v>
      </c>
    </row>
    <row r="12500" customFormat="false" ht="13.5" hidden="false" customHeight="false" outlineLevel="0" collapsed="false">
      <c r="A12500" s="3" t="s">
        <v>41837</v>
      </c>
      <c r="B12500" s="4" t="s">
        <v>15291</v>
      </c>
      <c r="C12500" s="4" t="s">
        <v>41838</v>
      </c>
      <c r="E12500" s="3" t="s">
        <v>30556</v>
      </c>
      <c r="F12500" s="3" t="s">
        <v>31518</v>
      </c>
      <c r="G12500" s="4" t="s">
        <v>40265</v>
      </c>
      <c r="H12500" s="3" t="b">
        <f aca="false">TRUE()</f>
        <v>1</v>
      </c>
    </row>
    <row r="12501" customFormat="false" ht="13.5" hidden="false" customHeight="false" outlineLevel="0" collapsed="false">
      <c r="A12501" s="3" t="s">
        <v>41839</v>
      </c>
      <c r="B12501" s="4" t="s">
        <v>41840</v>
      </c>
      <c r="C12501" s="4" t="s">
        <v>41841</v>
      </c>
      <c r="E12501" s="3" t="s">
        <v>25330</v>
      </c>
      <c r="F12501" s="3" t="s">
        <v>25331</v>
      </c>
      <c r="G12501" s="4" t="s">
        <v>41842</v>
      </c>
      <c r="H12501" s="3" t="b">
        <f aca="false">TRUE()</f>
        <v>1</v>
      </c>
    </row>
    <row r="12502" customFormat="false" ht="13.5" hidden="false" customHeight="false" outlineLevel="0" collapsed="false">
      <c r="A12502" s="3" t="s">
        <v>41843</v>
      </c>
      <c r="B12502" s="4" t="s">
        <v>41844</v>
      </c>
      <c r="C12502" s="4" t="s">
        <v>20696</v>
      </c>
      <c r="E12502" s="3" t="s">
        <v>25330</v>
      </c>
      <c r="F12502" s="3" t="s">
        <v>25331</v>
      </c>
      <c r="G12502" s="4" t="s">
        <v>41845</v>
      </c>
      <c r="H12502" s="3" t="b">
        <f aca="false">TRUE()</f>
        <v>1</v>
      </c>
    </row>
    <row r="12503" customFormat="false" ht="13.5" hidden="false" customHeight="false" outlineLevel="0" collapsed="false">
      <c r="A12503" s="3" t="s">
        <v>41846</v>
      </c>
      <c r="B12503" s="4" t="s">
        <v>41847</v>
      </c>
      <c r="C12503" s="4" t="s">
        <v>23744</v>
      </c>
      <c r="E12503" s="3" t="s">
        <v>25330</v>
      </c>
      <c r="F12503" s="3" t="s">
        <v>25331</v>
      </c>
      <c r="G12503" s="4" t="s">
        <v>41848</v>
      </c>
      <c r="H12503" s="3" t="b">
        <f aca="false">TRUE()</f>
        <v>1</v>
      </c>
    </row>
    <row r="12504" customFormat="false" ht="13.5" hidden="false" customHeight="false" outlineLevel="0" collapsed="false">
      <c r="A12504" s="3" t="s">
        <v>41849</v>
      </c>
      <c r="B12504" s="4" t="s">
        <v>6471</v>
      </c>
      <c r="C12504" s="4" t="s">
        <v>41850</v>
      </c>
      <c r="E12504" s="3" t="s">
        <v>25330</v>
      </c>
      <c r="F12504" s="3" t="s">
        <v>25331</v>
      </c>
      <c r="G12504" s="4" t="s">
        <v>41851</v>
      </c>
      <c r="H12504" s="3" t="b">
        <f aca="false">TRUE()</f>
        <v>1</v>
      </c>
    </row>
    <row r="12505" customFormat="false" ht="13.5" hidden="false" customHeight="false" outlineLevel="0" collapsed="false">
      <c r="A12505" s="3" t="s">
        <v>41852</v>
      </c>
      <c r="B12505" s="4" t="s">
        <v>5555</v>
      </c>
      <c r="C12505" s="4" t="s">
        <v>41853</v>
      </c>
      <c r="E12505" s="3" t="s">
        <v>41379</v>
      </c>
      <c r="F12505" s="3" t="s">
        <v>41380</v>
      </c>
      <c r="G12505" s="4" t="s">
        <v>41854</v>
      </c>
      <c r="H12505" s="3" t="b">
        <f aca="false">TRUE()</f>
        <v>1</v>
      </c>
    </row>
    <row r="12506" customFormat="false" ht="13.5" hidden="false" customHeight="false" outlineLevel="0" collapsed="false">
      <c r="A12506" s="3" t="s">
        <v>41855</v>
      </c>
      <c r="B12506" s="4" t="s">
        <v>350</v>
      </c>
      <c r="C12506" s="4" t="s">
        <v>1332</v>
      </c>
      <c r="E12506" s="3" t="s">
        <v>30556</v>
      </c>
      <c r="F12506" s="3" t="s">
        <v>31518</v>
      </c>
      <c r="G12506" s="4" t="s">
        <v>41856</v>
      </c>
      <c r="H12506" s="3" t="b">
        <f aca="false">TRUE()</f>
        <v>1</v>
      </c>
    </row>
    <row r="12507" customFormat="false" ht="13.5" hidden="false" customHeight="false" outlineLevel="0" collapsed="false">
      <c r="A12507" s="3" t="s">
        <v>41857</v>
      </c>
      <c r="B12507" s="4" t="s">
        <v>939</v>
      </c>
      <c r="C12507" s="4" t="s">
        <v>41858</v>
      </c>
      <c r="E12507" s="3" t="s">
        <v>31518</v>
      </c>
      <c r="F12507" s="3" t="s">
        <v>31519</v>
      </c>
      <c r="G12507" s="4" t="s">
        <v>41859</v>
      </c>
      <c r="H12507" s="3" t="b">
        <f aca="false">TRUE()</f>
        <v>1</v>
      </c>
    </row>
    <row r="12508" customFormat="false" ht="13.5" hidden="false" customHeight="false" outlineLevel="0" collapsed="false">
      <c r="A12508" s="3" t="s">
        <v>41860</v>
      </c>
      <c r="B12508" s="4" t="s">
        <v>41861</v>
      </c>
      <c r="C12508" s="4" t="s">
        <v>41862</v>
      </c>
      <c r="E12508" s="3" t="s">
        <v>16048</v>
      </c>
      <c r="F12508" s="3" t="s">
        <v>2688</v>
      </c>
      <c r="G12508" s="4" t="s">
        <v>41863</v>
      </c>
      <c r="H12508" s="3" t="b">
        <f aca="false">TRUE()</f>
        <v>1</v>
      </c>
    </row>
    <row r="12509" customFormat="false" ht="13.5" hidden="false" customHeight="false" outlineLevel="0" collapsed="false">
      <c r="A12509" s="3" t="s">
        <v>41864</v>
      </c>
      <c r="B12509" s="4" t="s">
        <v>41865</v>
      </c>
      <c r="C12509" s="4" t="s">
        <v>10320</v>
      </c>
      <c r="E12509" s="3" t="s">
        <v>30556</v>
      </c>
      <c r="F12509" s="3" t="s">
        <v>31518</v>
      </c>
      <c r="G12509" s="4" t="s">
        <v>29175</v>
      </c>
      <c r="H12509" s="3" t="b">
        <f aca="false">TRUE()</f>
        <v>1</v>
      </c>
    </row>
    <row r="12510" customFormat="false" ht="13.5" hidden="false" customHeight="false" outlineLevel="0" collapsed="false">
      <c r="A12510" s="3" t="s">
        <v>41866</v>
      </c>
      <c r="B12510" s="4" t="s">
        <v>41867</v>
      </c>
      <c r="C12510" s="4" t="s">
        <v>41868</v>
      </c>
      <c r="E12510" s="3" t="s">
        <v>31518</v>
      </c>
      <c r="F12510" s="3" t="s">
        <v>31519</v>
      </c>
      <c r="G12510" s="4" t="s">
        <v>41869</v>
      </c>
      <c r="H12510" s="3" t="b">
        <f aca="false">TRUE()</f>
        <v>1</v>
      </c>
    </row>
    <row r="12511" customFormat="false" ht="13.5" hidden="false" customHeight="false" outlineLevel="0" collapsed="false">
      <c r="A12511" s="3" t="s">
        <v>41870</v>
      </c>
      <c r="B12511" s="4" t="s">
        <v>33706</v>
      </c>
      <c r="C12511" s="4" t="s">
        <v>41871</v>
      </c>
      <c r="E12511" s="3" t="s">
        <v>16252</v>
      </c>
      <c r="F12511" s="3" t="s">
        <v>22458</v>
      </c>
      <c r="G12511" s="4" t="s">
        <v>41872</v>
      </c>
      <c r="H12511" s="3" t="b">
        <f aca="false">TRUE()</f>
        <v>1</v>
      </c>
    </row>
    <row r="12512" customFormat="false" ht="13.5" hidden="false" customHeight="false" outlineLevel="0" collapsed="false">
      <c r="A12512" s="3" t="s">
        <v>41873</v>
      </c>
      <c r="B12512" s="4" t="s">
        <v>41874</v>
      </c>
      <c r="C12512" s="4" t="s">
        <v>38410</v>
      </c>
      <c r="E12512" s="3" t="s">
        <v>16229</v>
      </c>
      <c r="F12512" s="3" t="s">
        <v>20739</v>
      </c>
      <c r="G12512" s="4" t="s">
        <v>41875</v>
      </c>
      <c r="H12512" s="3" t="b">
        <f aca="false">TRUE()</f>
        <v>1</v>
      </c>
    </row>
    <row r="12513" customFormat="false" ht="13.5" hidden="false" customHeight="false" outlineLevel="0" collapsed="false">
      <c r="A12513" s="3" t="s">
        <v>41876</v>
      </c>
      <c r="B12513" s="4" t="s">
        <v>5805</v>
      </c>
      <c r="C12513" s="4" t="s">
        <v>6314</v>
      </c>
      <c r="E12513" s="3" t="s">
        <v>16228</v>
      </c>
      <c r="F12513" s="3" t="s">
        <v>16229</v>
      </c>
      <c r="G12513" s="4" t="s">
        <v>41877</v>
      </c>
      <c r="H12513" s="3" t="b">
        <f aca="false">TRUE()</f>
        <v>1</v>
      </c>
    </row>
    <row r="12514" customFormat="false" ht="13.5" hidden="false" customHeight="false" outlineLevel="0" collapsed="false">
      <c r="A12514" s="3" t="s">
        <v>41878</v>
      </c>
      <c r="B12514" s="4" t="s">
        <v>41879</v>
      </c>
      <c r="C12514" s="4" t="s">
        <v>7634</v>
      </c>
      <c r="E12514" s="3" t="s">
        <v>16228</v>
      </c>
      <c r="F12514" s="3" t="s">
        <v>16229</v>
      </c>
      <c r="G12514" s="4" t="s">
        <v>41880</v>
      </c>
      <c r="H12514" s="3" t="b">
        <f aca="false">TRUE()</f>
        <v>1</v>
      </c>
    </row>
    <row r="12515" customFormat="false" ht="13.5" hidden="false" customHeight="false" outlineLevel="0" collapsed="false">
      <c r="A12515" s="3" t="s">
        <v>41881</v>
      </c>
      <c r="B12515" s="4" t="s">
        <v>41882</v>
      </c>
      <c r="C12515" s="4" t="s">
        <v>31015</v>
      </c>
      <c r="E12515" s="3" t="s">
        <v>30556</v>
      </c>
      <c r="F12515" s="3" t="s">
        <v>31518</v>
      </c>
      <c r="G12515" s="4" t="s">
        <v>41883</v>
      </c>
      <c r="H12515" s="3" t="b">
        <f aca="false">TRUE()</f>
        <v>1</v>
      </c>
    </row>
    <row r="12516" customFormat="false" ht="13.5" hidden="false" customHeight="false" outlineLevel="0" collapsed="false">
      <c r="A12516" s="3" t="s">
        <v>41884</v>
      </c>
      <c r="B12516" s="4" t="s">
        <v>41885</v>
      </c>
      <c r="C12516" s="4" t="s">
        <v>14559</v>
      </c>
      <c r="E12516" s="3" t="s">
        <v>23898</v>
      </c>
      <c r="F12516" s="3" t="s">
        <v>23899</v>
      </c>
      <c r="G12516" s="4" t="s">
        <v>41886</v>
      </c>
      <c r="H12516" s="3" t="b">
        <f aca="false">TRUE()</f>
        <v>1</v>
      </c>
    </row>
    <row r="12517" customFormat="false" ht="13.5" hidden="false" customHeight="false" outlineLevel="0" collapsed="false">
      <c r="A12517" s="3" t="s">
        <v>41887</v>
      </c>
      <c r="B12517" s="4" t="s">
        <v>41888</v>
      </c>
      <c r="C12517" s="4" t="s">
        <v>4225</v>
      </c>
      <c r="E12517" s="3" t="s">
        <v>31518</v>
      </c>
      <c r="F12517" s="3" t="s">
        <v>31519</v>
      </c>
      <c r="G12517" s="4" t="s">
        <v>41889</v>
      </c>
      <c r="H12517" s="3" t="b">
        <f aca="false">TRUE()</f>
        <v>1</v>
      </c>
    </row>
    <row r="12518" customFormat="false" ht="13.5" hidden="false" customHeight="false" outlineLevel="0" collapsed="false">
      <c r="A12518" s="3" t="s">
        <v>41890</v>
      </c>
      <c r="B12518" s="4" t="s">
        <v>41891</v>
      </c>
      <c r="C12518" s="4" t="s">
        <v>1871</v>
      </c>
      <c r="E12518" s="3" t="s">
        <v>33359</v>
      </c>
      <c r="F12518" s="3" t="s">
        <v>33360</v>
      </c>
      <c r="G12518" s="4" t="s">
        <v>41892</v>
      </c>
      <c r="H12518" s="3" t="b">
        <f aca="false">TRUE()</f>
        <v>1</v>
      </c>
    </row>
    <row r="12519" customFormat="false" ht="13.5" hidden="false" customHeight="false" outlineLevel="0" collapsed="false">
      <c r="A12519" s="3" t="s">
        <v>41893</v>
      </c>
      <c r="B12519" s="4" t="s">
        <v>41894</v>
      </c>
      <c r="C12519" s="4" t="s">
        <v>1827</v>
      </c>
      <c r="E12519" s="3" t="s">
        <v>25330</v>
      </c>
      <c r="F12519" s="3" t="s">
        <v>25331</v>
      </c>
      <c r="G12519" s="4" t="s">
        <v>41895</v>
      </c>
      <c r="H12519" s="3" t="b">
        <f aca="false">TRUE()</f>
        <v>1</v>
      </c>
    </row>
    <row r="12520" customFormat="false" ht="13.5" hidden="false" customHeight="false" outlineLevel="0" collapsed="false">
      <c r="A12520" s="3" t="s">
        <v>41896</v>
      </c>
      <c r="B12520" s="4" t="s">
        <v>3088</v>
      </c>
      <c r="C12520" s="4" t="s">
        <v>5025</v>
      </c>
      <c r="E12520" s="3" t="s">
        <v>15741</v>
      </c>
      <c r="F12520" s="3" t="s">
        <v>41897</v>
      </c>
      <c r="G12520" s="4" t="s">
        <v>41898</v>
      </c>
      <c r="H12520" s="3" t="b">
        <f aca="false">TRUE()</f>
        <v>1</v>
      </c>
    </row>
    <row r="12521" customFormat="false" ht="13.5" hidden="false" customHeight="false" outlineLevel="0" collapsed="false">
      <c r="A12521" s="3" t="s">
        <v>41899</v>
      </c>
      <c r="B12521" s="4" t="s">
        <v>41900</v>
      </c>
      <c r="C12521" s="4" t="s">
        <v>3062</v>
      </c>
      <c r="E12521" s="3" t="s">
        <v>3750</v>
      </c>
      <c r="F12521" s="3" t="s">
        <v>3751</v>
      </c>
      <c r="G12521" s="4" t="s">
        <v>235</v>
      </c>
      <c r="H12521" s="3" t="b">
        <f aca="false">TRUE()</f>
        <v>1</v>
      </c>
    </row>
    <row r="12522" customFormat="false" ht="13.5" hidden="false" customHeight="false" outlineLevel="0" collapsed="false">
      <c r="A12522" s="3" t="s">
        <v>41901</v>
      </c>
      <c r="B12522" s="4" t="s">
        <v>41902</v>
      </c>
      <c r="C12522" s="4" t="s">
        <v>41903</v>
      </c>
      <c r="E12522" s="3" t="s">
        <v>5294</v>
      </c>
      <c r="F12522" s="3" t="s">
        <v>5295</v>
      </c>
      <c r="G12522" s="4" t="s">
        <v>41904</v>
      </c>
      <c r="H12522" s="3" t="b">
        <f aca="false">TRUE()</f>
        <v>1</v>
      </c>
    </row>
    <row r="12523" customFormat="false" ht="13.5" hidden="false" customHeight="false" outlineLevel="0" collapsed="false">
      <c r="A12523" s="3" t="s">
        <v>41905</v>
      </c>
      <c r="B12523" s="4" t="s">
        <v>41906</v>
      </c>
      <c r="C12523" s="4" t="s">
        <v>37794</v>
      </c>
      <c r="E12523" s="3" t="s">
        <v>25330</v>
      </c>
      <c r="F12523" s="3" t="s">
        <v>25331</v>
      </c>
      <c r="G12523" s="4" t="s">
        <v>41907</v>
      </c>
      <c r="H12523" s="3" t="b">
        <f aca="false">TRUE()</f>
        <v>1</v>
      </c>
    </row>
    <row r="12524" customFormat="false" ht="13.5" hidden="false" customHeight="false" outlineLevel="0" collapsed="false">
      <c r="A12524" s="3" t="s">
        <v>41908</v>
      </c>
      <c r="B12524" s="4" t="s">
        <v>41909</v>
      </c>
      <c r="C12524" s="4" t="s">
        <v>41910</v>
      </c>
      <c r="E12524" s="3" t="s">
        <v>22064</v>
      </c>
      <c r="F12524" s="3" t="s">
        <v>22024</v>
      </c>
      <c r="G12524" s="4" t="s">
        <v>41911</v>
      </c>
      <c r="H12524" s="3" t="b">
        <f aca="false">TRUE()</f>
        <v>1</v>
      </c>
    </row>
    <row r="12525" customFormat="false" ht="13.5" hidden="false" customHeight="false" outlineLevel="0" collapsed="false">
      <c r="A12525" s="3" t="s">
        <v>41912</v>
      </c>
      <c r="B12525" s="4" t="s">
        <v>41913</v>
      </c>
      <c r="C12525" s="4" t="s">
        <v>23169</v>
      </c>
      <c r="E12525" s="3" t="s">
        <v>25330</v>
      </c>
      <c r="F12525" s="3" t="s">
        <v>25331</v>
      </c>
      <c r="G12525" s="4"/>
      <c r="H12525" s="3" t="b">
        <f aca="false">TRUE()</f>
        <v>1</v>
      </c>
    </row>
    <row r="12526" customFormat="false" ht="13.5" hidden="false" customHeight="false" outlineLevel="0" collapsed="false">
      <c r="A12526" s="3" t="s">
        <v>41914</v>
      </c>
      <c r="B12526" s="4" t="s">
        <v>41915</v>
      </c>
      <c r="C12526" s="4" t="s">
        <v>2687</v>
      </c>
      <c r="E12526" s="3" t="s">
        <v>23134</v>
      </c>
      <c r="F12526" s="3" t="s">
        <v>41916</v>
      </c>
      <c r="G12526" s="4" t="s">
        <v>41318</v>
      </c>
      <c r="H12526" s="3" t="b">
        <f aca="false">TRUE()</f>
        <v>1</v>
      </c>
    </row>
    <row r="12527" customFormat="false" ht="13.5" hidden="false" customHeight="false" outlineLevel="0" collapsed="false">
      <c r="A12527" s="3" t="s">
        <v>41917</v>
      </c>
      <c r="B12527" s="4" t="s">
        <v>41918</v>
      </c>
      <c r="C12527" s="4" t="s">
        <v>41919</v>
      </c>
      <c r="E12527" s="3" t="s">
        <v>31319</v>
      </c>
      <c r="F12527" s="3" t="s">
        <v>31304</v>
      </c>
      <c r="G12527" s="4" t="s">
        <v>41920</v>
      </c>
      <c r="H12527" s="3" t="b">
        <f aca="false">TRUE()</f>
        <v>1</v>
      </c>
    </row>
    <row r="12528" customFormat="false" ht="13.5" hidden="false" customHeight="false" outlineLevel="0" collapsed="false">
      <c r="A12528" s="3" t="s">
        <v>41921</v>
      </c>
      <c r="B12528" s="4" t="s">
        <v>41922</v>
      </c>
      <c r="C12528" s="4" t="s">
        <v>314</v>
      </c>
      <c r="E12528" s="3" t="s">
        <v>30556</v>
      </c>
      <c r="F12528" s="3" t="s">
        <v>31518</v>
      </c>
      <c r="G12528" s="4" t="s">
        <v>41923</v>
      </c>
      <c r="H12528" s="3" t="b">
        <f aca="false">TRUE()</f>
        <v>1</v>
      </c>
    </row>
    <row r="12529" customFormat="false" ht="13.5" hidden="false" customHeight="false" outlineLevel="0" collapsed="false">
      <c r="A12529" s="3" t="s">
        <v>41924</v>
      </c>
      <c r="B12529" s="4" t="s">
        <v>32792</v>
      </c>
      <c r="C12529" s="4" t="s">
        <v>566</v>
      </c>
      <c r="E12529" s="3" t="s">
        <v>31519</v>
      </c>
      <c r="F12529" s="3" t="s">
        <v>25561</v>
      </c>
      <c r="G12529" s="4" t="s">
        <v>41925</v>
      </c>
      <c r="H12529" s="3" t="b">
        <f aca="false">TRUE()</f>
        <v>1</v>
      </c>
    </row>
    <row r="12530" customFormat="false" ht="13.5" hidden="false" customHeight="false" outlineLevel="0" collapsed="false">
      <c r="A12530" s="3" t="s">
        <v>41926</v>
      </c>
      <c r="B12530" s="4" t="s">
        <v>41927</v>
      </c>
      <c r="C12530" s="4" t="s">
        <v>41928</v>
      </c>
      <c r="E12530" s="3" t="s">
        <v>16048</v>
      </c>
      <c r="F12530" s="3" t="s">
        <v>2688</v>
      </c>
      <c r="G12530" s="4" t="s">
        <v>41929</v>
      </c>
      <c r="H12530" s="3" t="b">
        <f aca="false">TRUE()</f>
        <v>1</v>
      </c>
    </row>
    <row r="12531" customFormat="false" ht="13.5" hidden="false" customHeight="false" outlineLevel="0" collapsed="false">
      <c r="A12531" s="3" t="s">
        <v>41930</v>
      </c>
      <c r="B12531" s="4" t="s">
        <v>41931</v>
      </c>
      <c r="C12531" s="4" t="s">
        <v>41932</v>
      </c>
      <c r="E12531" s="3" t="s">
        <v>15740</v>
      </c>
      <c r="F12531" s="3" t="s">
        <v>15741</v>
      </c>
      <c r="G12531" s="4" t="s">
        <v>41933</v>
      </c>
      <c r="H12531" s="3" t="b">
        <f aca="false">TRUE()</f>
        <v>1</v>
      </c>
    </row>
    <row r="12532" customFormat="false" ht="13.5" hidden="false" customHeight="false" outlineLevel="0" collapsed="false">
      <c r="A12532" s="3" t="s">
        <v>41934</v>
      </c>
      <c r="B12532" s="4" t="s">
        <v>41935</v>
      </c>
      <c r="C12532" s="4" t="s">
        <v>41936</v>
      </c>
      <c r="E12532" s="3" t="s">
        <v>33302</v>
      </c>
      <c r="F12532" s="3" t="s">
        <v>1677</v>
      </c>
      <c r="G12532" s="4" t="s">
        <v>41937</v>
      </c>
      <c r="H12532" s="3" t="b">
        <f aca="false">TRUE()</f>
        <v>1</v>
      </c>
    </row>
    <row r="12533" customFormat="false" ht="13.5" hidden="false" customHeight="false" outlineLevel="0" collapsed="false">
      <c r="A12533" s="3" t="s">
        <v>41938</v>
      </c>
      <c r="B12533" s="4" t="s">
        <v>41939</v>
      </c>
      <c r="C12533" s="4" t="s">
        <v>41940</v>
      </c>
      <c r="E12533" s="3" t="s">
        <v>7809</v>
      </c>
      <c r="F12533" s="3" t="s">
        <v>7810</v>
      </c>
      <c r="G12533" s="4" t="s">
        <v>41941</v>
      </c>
      <c r="H12533" s="3" t="b">
        <f aca="false">TRUE()</f>
        <v>1</v>
      </c>
    </row>
    <row r="12534" customFormat="false" ht="13.5" hidden="false" customHeight="false" outlineLevel="0" collapsed="false">
      <c r="A12534" s="3" t="s">
        <v>41942</v>
      </c>
      <c r="B12534" s="4" t="s">
        <v>41943</v>
      </c>
      <c r="C12534" s="4" t="s">
        <v>5364</v>
      </c>
      <c r="E12534" s="3" t="s">
        <v>31319</v>
      </c>
      <c r="F12534" s="3" t="s">
        <v>31304</v>
      </c>
      <c r="G12534" s="4" t="s">
        <v>41944</v>
      </c>
      <c r="H12534" s="3" t="b">
        <f aca="false">TRUE()</f>
        <v>1</v>
      </c>
    </row>
    <row r="12535" customFormat="false" ht="13.5" hidden="false" customHeight="false" outlineLevel="0" collapsed="false">
      <c r="A12535" s="3" t="s">
        <v>41945</v>
      </c>
      <c r="B12535" s="4" t="s">
        <v>41946</v>
      </c>
      <c r="C12535" s="4" t="s">
        <v>5565</v>
      </c>
      <c r="E12535" s="3" t="s">
        <v>27801</v>
      </c>
      <c r="F12535" s="3" t="s">
        <v>1019</v>
      </c>
      <c r="G12535" s="4" t="s">
        <v>24389</v>
      </c>
      <c r="H12535" s="3" t="b">
        <f aca="false">TRUE()</f>
        <v>1</v>
      </c>
    </row>
    <row r="12536" customFormat="false" ht="13.5" hidden="false" customHeight="false" outlineLevel="0" collapsed="false">
      <c r="A12536" s="3" t="s">
        <v>41947</v>
      </c>
      <c r="B12536" s="4" t="s">
        <v>41948</v>
      </c>
      <c r="C12536" s="4" t="s">
        <v>5547</v>
      </c>
      <c r="E12536" s="3" t="s">
        <v>30528</v>
      </c>
      <c r="F12536" s="3" t="s">
        <v>30491</v>
      </c>
      <c r="G12536" s="4" t="s">
        <v>41949</v>
      </c>
      <c r="H12536" s="3" t="b">
        <f aca="false">TRUE()</f>
        <v>1</v>
      </c>
    </row>
    <row r="12537" customFormat="false" ht="13.5" hidden="false" customHeight="false" outlineLevel="0" collapsed="false">
      <c r="A12537" s="3" t="s">
        <v>41950</v>
      </c>
      <c r="B12537" s="4" t="s">
        <v>41951</v>
      </c>
      <c r="C12537" s="4" t="s">
        <v>1512</v>
      </c>
      <c r="E12537" s="3" t="s">
        <v>41952</v>
      </c>
      <c r="F12537" s="3" t="s">
        <v>41953</v>
      </c>
      <c r="G12537" s="4" t="s">
        <v>41954</v>
      </c>
      <c r="H12537" s="3" t="b">
        <f aca="false">TRUE()</f>
        <v>1</v>
      </c>
    </row>
    <row r="12538" customFormat="false" ht="13.5" hidden="false" customHeight="false" outlineLevel="0" collapsed="false">
      <c r="A12538" s="3" t="s">
        <v>41955</v>
      </c>
      <c r="B12538" s="4" t="s">
        <v>41956</v>
      </c>
      <c r="C12538" s="4" t="s">
        <v>6314</v>
      </c>
      <c r="E12538" s="3" t="s">
        <v>41952</v>
      </c>
      <c r="F12538" s="3" t="s">
        <v>41953</v>
      </c>
      <c r="G12538" s="4" t="s">
        <v>41957</v>
      </c>
      <c r="H12538" s="3" t="b">
        <f aca="false">TRUE()</f>
        <v>1</v>
      </c>
    </row>
    <row r="12539" customFormat="false" ht="13.5" hidden="false" customHeight="false" outlineLevel="0" collapsed="false">
      <c r="A12539" s="3" t="s">
        <v>41958</v>
      </c>
      <c r="B12539" s="4" t="s">
        <v>41959</v>
      </c>
      <c r="C12539" s="4" t="s">
        <v>41960</v>
      </c>
      <c r="E12539" s="3" t="s">
        <v>41961</v>
      </c>
      <c r="F12539" s="3" t="s">
        <v>41962</v>
      </c>
      <c r="G12539" s="4"/>
      <c r="H12539" s="3" t="b">
        <f aca="false">TRUE()</f>
        <v>1</v>
      </c>
    </row>
    <row r="12540" customFormat="false" ht="13.5" hidden="false" customHeight="false" outlineLevel="0" collapsed="false">
      <c r="A12540" s="3" t="s">
        <v>41963</v>
      </c>
      <c r="B12540" s="4" t="s">
        <v>41964</v>
      </c>
      <c r="C12540" s="4" t="s">
        <v>41965</v>
      </c>
      <c r="E12540" s="3" t="s">
        <v>17291</v>
      </c>
      <c r="F12540" s="3" t="s">
        <v>17292</v>
      </c>
      <c r="G12540" s="4" t="s">
        <v>41966</v>
      </c>
      <c r="H12540" s="3" t="b">
        <f aca="false">TRUE()</f>
        <v>1</v>
      </c>
    </row>
    <row r="12541" customFormat="false" ht="13.5" hidden="false" customHeight="false" outlineLevel="0" collapsed="false">
      <c r="A12541" s="3" t="s">
        <v>41967</v>
      </c>
      <c r="B12541" s="4" t="s">
        <v>41968</v>
      </c>
      <c r="C12541" s="4" t="s">
        <v>2982</v>
      </c>
      <c r="E12541" s="3" t="s">
        <v>17064</v>
      </c>
      <c r="F12541" s="3" t="s">
        <v>41969</v>
      </c>
      <c r="G12541" s="4" t="s">
        <v>25836</v>
      </c>
      <c r="H12541" s="3" t="b">
        <f aca="false">TRUE()</f>
        <v>1</v>
      </c>
    </row>
    <row r="12542" customFormat="false" ht="13.5" hidden="false" customHeight="false" outlineLevel="0" collapsed="false">
      <c r="A12542" s="3" t="s">
        <v>41970</v>
      </c>
      <c r="B12542" s="4" t="s">
        <v>41971</v>
      </c>
      <c r="C12542" s="4" t="s">
        <v>41972</v>
      </c>
      <c r="E12542" s="3" t="s">
        <v>1093</v>
      </c>
      <c r="F12542" s="3" t="s">
        <v>1094</v>
      </c>
      <c r="G12542" s="4" t="s">
        <v>41973</v>
      </c>
      <c r="H12542" s="3" t="b">
        <f aca="false">TRUE()</f>
        <v>1</v>
      </c>
    </row>
    <row r="12543" customFormat="false" ht="13.5" hidden="false" customHeight="false" outlineLevel="0" collapsed="false">
      <c r="A12543" s="3" t="s">
        <v>41974</v>
      </c>
      <c r="B12543" s="4" t="s">
        <v>41975</v>
      </c>
      <c r="C12543" s="4" t="s">
        <v>41976</v>
      </c>
      <c r="E12543" s="3" t="s">
        <v>39212</v>
      </c>
      <c r="F12543" s="3" t="s">
        <v>41778</v>
      </c>
      <c r="G12543" s="4" t="s">
        <v>21845</v>
      </c>
      <c r="H12543" s="3" t="b">
        <f aca="false">TRUE()</f>
        <v>1</v>
      </c>
    </row>
    <row r="12544" customFormat="false" ht="13.5" hidden="false" customHeight="false" outlineLevel="0" collapsed="false">
      <c r="A12544" s="3" t="s">
        <v>41977</v>
      </c>
      <c r="B12544" s="4" t="s">
        <v>41978</v>
      </c>
      <c r="C12544" s="4" t="s">
        <v>41979</v>
      </c>
      <c r="E12544" s="3" t="s">
        <v>16252</v>
      </c>
      <c r="F12544" s="3" t="s">
        <v>22458</v>
      </c>
      <c r="G12544" s="4"/>
      <c r="H12544" s="3" t="b">
        <f aca="false">TRUE()</f>
        <v>1</v>
      </c>
    </row>
    <row r="12545" customFormat="false" ht="13.5" hidden="false" customHeight="false" outlineLevel="0" collapsed="false">
      <c r="A12545" s="3" t="s">
        <v>41980</v>
      </c>
      <c r="B12545" s="4" t="s">
        <v>41981</v>
      </c>
      <c r="C12545" s="4" t="s">
        <v>41982</v>
      </c>
      <c r="E12545" s="3" t="s">
        <v>22458</v>
      </c>
      <c r="F12545" s="3" t="s">
        <v>22459</v>
      </c>
      <c r="G12545" s="4" t="s">
        <v>41983</v>
      </c>
      <c r="H12545" s="3" t="b">
        <f aca="false">TRUE()</f>
        <v>1</v>
      </c>
    </row>
    <row r="12546" customFormat="false" ht="13.5" hidden="false" customHeight="false" outlineLevel="0" collapsed="false">
      <c r="A12546" s="3" t="s">
        <v>41984</v>
      </c>
      <c r="B12546" s="4" t="s">
        <v>41985</v>
      </c>
      <c r="C12546" s="4" t="s">
        <v>41986</v>
      </c>
      <c r="E12546" s="3" t="s">
        <v>41987</v>
      </c>
      <c r="F12546" s="3" t="s">
        <v>41988</v>
      </c>
      <c r="G12546" s="4" t="s">
        <v>41989</v>
      </c>
      <c r="H12546" s="3" t="b">
        <f aca="false">TRUE()</f>
        <v>1</v>
      </c>
    </row>
    <row r="12547" customFormat="false" ht="13.5" hidden="false" customHeight="false" outlineLevel="0" collapsed="false">
      <c r="A12547" s="3" t="s">
        <v>41990</v>
      </c>
      <c r="B12547" s="4" t="s">
        <v>41991</v>
      </c>
      <c r="C12547" s="4" t="s">
        <v>41992</v>
      </c>
      <c r="E12547" s="3" t="s">
        <v>16417</v>
      </c>
      <c r="F12547" s="3" t="s">
        <v>16418</v>
      </c>
      <c r="G12547" s="4" t="s">
        <v>40905</v>
      </c>
      <c r="H12547" s="3" t="b">
        <f aca="false">TRUE()</f>
        <v>1</v>
      </c>
    </row>
    <row r="12548" customFormat="false" ht="13.5" hidden="false" customHeight="false" outlineLevel="0" collapsed="false">
      <c r="A12548" s="3" t="s">
        <v>41993</v>
      </c>
      <c r="B12548" s="4" t="s">
        <v>41994</v>
      </c>
      <c r="C12548" s="4" t="s">
        <v>41995</v>
      </c>
      <c r="E12548" s="3" t="s">
        <v>16252</v>
      </c>
      <c r="F12548" s="3" t="s">
        <v>22458</v>
      </c>
      <c r="G12548" s="4" t="s">
        <v>41996</v>
      </c>
      <c r="H12548" s="3" t="b">
        <f aca="false">TRUE()</f>
        <v>1</v>
      </c>
    </row>
    <row r="12549" customFormat="false" ht="13.5" hidden="false" customHeight="false" outlineLevel="0" collapsed="false">
      <c r="A12549" s="3" t="s">
        <v>41997</v>
      </c>
      <c r="B12549" s="4" t="s">
        <v>41998</v>
      </c>
      <c r="C12549" s="4" t="s">
        <v>41999</v>
      </c>
      <c r="E12549" s="3" t="s">
        <v>16252</v>
      </c>
      <c r="F12549" s="3" t="s">
        <v>22458</v>
      </c>
      <c r="G12549" s="4"/>
      <c r="H12549" s="3" t="b">
        <f aca="false">TRUE()</f>
        <v>1</v>
      </c>
    </row>
    <row r="12550" customFormat="false" ht="13.5" hidden="false" customHeight="false" outlineLevel="0" collapsed="false">
      <c r="A12550" s="3" t="s">
        <v>42000</v>
      </c>
      <c r="B12550" s="4" t="s">
        <v>42001</v>
      </c>
      <c r="C12550" s="4" t="s">
        <v>18398</v>
      </c>
      <c r="E12550" s="3" t="s">
        <v>16252</v>
      </c>
      <c r="F12550" s="3" t="s">
        <v>22458</v>
      </c>
      <c r="G12550" s="4"/>
      <c r="H12550" s="3" t="b">
        <f aca="false">TRUE()</f>
        <v>1</v>
      </c>
    </row>
    <row r="12551" customFormat="false" ht="13.5" hidden="false" customHeight="false" outlineLevel="0" collapsed="false">
      <c r="A12551" s="3" t="s">
        <v>42002</v>
      </c>
      <c r="B12551" s="4" t="s">
        <v>14969</v>
      </c>
      <c r="C12551" s="4" t="s">
        <v>34946</v>
      </c>
      <c r="E12551" s="3" t="s">
        <v>31789</v>
      </c>
      <c r="F12551" s="3" t="s">
        <v>16456</v>
      </c>
      <c r="G12551" s="4" t="s">
        <v>40905</v>
      </c>
      <c r="H12551" s="3" t="b">
        <f aca="false">TRUE()</f>
        <v>1</v>
      </c>
    </row>
    <row r="12552" customFormat="false" ht="13.5" hidden="false" customHeight="false" outlineLevel="0" collapsed="false">
      <c r="A12552" s="3" t="s">
        <v>42003</v>
      </c>
      <c r="B12552" s="4" t="s">
        <v>42004</v>
      </c>
      <c r="C12552" s="4" t="s">
        <v>42005</v>
      </c>
      <c r="E12552" s="3" t="s">
        <v>32058</v>
      </c>
      <c r="F12552" s="3" t="s">
        <v>31789</v>
      </c>
      <c r="G12552" s="4" t="s">
        <v>42006</v>
      </c>
      <c r="H12552" s="3" t="b">
        <f aca="false">TRUE()</f>
        <v>1</v>
      </c>
    </row>
    <row r="12553" customFormat="false" ht="13.5" hidden="false" customHeight="false" outlineLevel="0" collapsed="false">
      <c r="A12553" s="3" t="s">
        <v>42007</v>
      </c>
      <c r="B12553" s="4" t="s">
        <v>42008</v>
      </c>
      <c r="C12553" s="4" t="s">
        <v>42009</v>
      </c>
      <c r="E12553" s="3" t="s">
        <v>32058</v>
      </c>
      <c r="F12553" s="3" t="s">
        <v>31789</v>
      </c>
      <c r="G12553" s="4" t="s">
        <v>40905</v>
      </c>
      <c r="H12553" s="3" t="b">
        <f aca="false">TRUE()</f>
        <v>1</v>
      </c>
    </row>
    <row r="12554" customFormat="false" ht="13.5" hidden="false" customHeight="false" outlineLevel="0" collapsed="false">
      <c r="A12554" s="3" t="s">
        <v>42010</v>
      </c>
      <c r="B12554" s="4" t="s">
        <v>42011</v>
      </c>
      <c r="C12554" s="4" t="s">
        <v>42012</v>
      </c>
      <c r="E12554" s="3" t="s">
        <v>32058</v>
      </c>
      <c r="F12554" s="3" t="s">
        <v>31789</v>
      </c>
      <c r="G12554" s="4" t="s">
        <v>40905</v>
      </c>
      <c r="H12554" s="3" t="b">
        <f aca="false">TRUE()</f>
        <v>1</v>
      </c>
    </row>
    <row r="12555" customFormat="false" ht="13.5" hidden="false" customHeight="false" outlineLevel="0" collapsed="false">
      <c r="A12555" s="3" t="s">
        <v>42013</v>
      </c>
      <c r="B12555" s="4" t="s">
        <v>42014</v>
      </c>
      <c r="C12555" s="4" t="s">
        <v>5720</v>
      </c>
      <c r="E12555" s="3" t="s">
        <v>16463</v>
      </c>
      <c r="F12555" s="3" t="s">
        <v>32058</v>
      </c>
      <c r="G12555" s="4"/>
      <c r="H12555" s="3" t="b">
        <f aca="false">TRUE()</f>
        <v>1</v>
      </c>
    </row>
    <row r="12556" customFormat="false" ht="13.5" hidden="false" customHeight="false" outlineLevel="0" collapsed="false">
      <c r="A12556" s="3" t="s">
        <v>42015</v>
      </c>
      <c r="B12556" s="4" t="s">
        <v>28699</v>
      </c>
      <c r="C12556" s="4" t="s">
        <v>24480</v>
      </c>
      <c r="E12556" s="3" t="s">
        <v>32058</v>
      </c>
      <c r="F12556" s="3" t="s">
        <v>31789</v>
      </c>
      <c r="G12556" s="4" t="s">
        <v>42016</v>
      </c>
      <c r="H12556" s="3" t="b">
        <f aca="false">TRUE()</f>
        <v>1</v>
      </c>
    </row>
    <row r="12557" customFormat="false" ht="13.5" hidden="false" customHeight="false" outlineLevel="0" collapsed="false">
      <c r="A12557" s="3" t="s">
        <v>42017</v>
      </c>
      <c r="B12557" s="4" t="s">
        <v>42018</v>
      </c>
      <c r="C12557" s="4" t="s">
        <v>42019</v>
      </c>
      <c r="E12557" s="3" t="s">
        <v>31789</v>
      </c>
      <c r="F12557" s="3" t="s">
        <v>16456</v>
      </c>
      <c r="G12557" s="4" t="s">
        <v>42020</v>
      </c>
      <c r="H12557" s="3" t="b">
        <f aca="false">TRUE()</f>
        <v>1</v>
      </c>
    </row>
    <row r="12558" customFormat="false" ht="13.5" hidden="false" customHeight="false" outlineLevel="0" collapsed="false">
      <c r="A12558" s="3" t="s">
        <v>42021</v>
      </c>
      <c r="B12558" s="4" t="s">
        <v>42022</v>
      </c>
      <c r="C12558" s="4" t="s">
        <v>10556</v>
      </c>
      <c r="E12558" s="3" t="s">
        <v>16463</v>
      </c>
      <c r="F12558" s="3" t="s">
        <v>32058</v>
      </c>
      <c r="G12558" s="4"/>
      <c r="H12558" s="3" t="b">
        <f aca="false">TRUE()</f>
        <v>1</v>
      </c>
    </row>
    <row r="12559" customFormat="false" ht="13.5" hidden="false" customHeight="false" outlineLevel="0" collapsed="false">
      <c r="A12559" s="3" t="s">
        <v>42023</v>
      </c>
      <c r="B12559" s="4" t="s">
        <v>42024</v>
      </c>
      <c r="C12559" s="4" t="s">
        <v>42025</v>
      </c>
      <c r="E12559" s="3" t="s">
        <v>16252</v>
      </c>
      <c r="F12559" s="3" t="s">
        <v>22458</v>
      </c>
      <c r="G12559" s="4"/>
      <c r="H12559" s="3" t="b">
        <f aca="false">TRUE()</f>
        <v>1</v>
      </c>
    </row>
    <row r="12560" customFormat="false" ht="13.5" hidden="false" customHeight="false" outlineLevel="0" collapsed="false">
      <c r="A12560" s="3" t="s">
        <v>42026</v>
      </c>
      <c r="B12560" s="4" t="s">
        <v>42027</v>
      </c>
      <c r="C12560" s="4" t="s">
        <v>42028</v>
      </c>
      <c r="E12560" s="3" t="s">
        <v>16252</v>
      </c>
      <c r="F12560" s="3" t="s">
        <v>22458</v>
      </c>
      <c r="G12560" s="4"/>
      <c r="H12560" s="3" t="b">
        <f aca="false">TRUE()</f>
        <v>1</v>
      </c>
    </row>
    <row r="12561" customFormat="false" ht="13.5" hidden="false" customHeight="false" outlineLevel="0" collapsed="false">
      <c r="A12561" s="3" t="s">
        <v>42029</v>
      </c>
      <c r="B12561" s="4" t="s">
        <v>42030</v>
      </c>
      <c r="C12561" s="4" t="s">
        <v>42031</v>
      </c>
      <c r="E12561" s="3" t="s">
        <v>16252</v>
      </c>
      <c r="F12561" s="3" t="s">
        <v>22458</v>
      </c>
      <c r="G12561" s="4" t="s">
        <v>42032</v>
      </c>
      <c r="H12561" s="3" t="b">
        <f aca="false">TRUE()</f>
        <v>1</v>
      </c>
    </row>
    <row r="12562" customFormat="false" ht="13.5" hidden="false" customHeight="false" outlineLevel="0" collapsed="false">
      <c r="A12562" s="3" t="s">
        <v>42033</v>
      </c>
      <c r="B12562" s="4" t="s">
        <v>35559</v>
      </c>
      <c r="C12562" s="4" t="s">
        <v>10804</v>
      </c>
      <c r="E12562" s="3" t="s">
        <v>16252</v>
      </c>
      <c r="F12562" s="3" t="s">
        <v>22458</v>
      </c>
      <c r="G12562" s="4"/>
      <c r="H12562" s="3" t="b">
        <f aca="false">TRUE()</f>
        <v>1</v>
      </c>
    </row>
    <row r="12563" customFormat="false" ht="13.5" hidden="false" customHeight="false" outlineLevel="0" collapsed="false">
      <c r="A12563" s="3" t="s">
        <v>42034</v>
      </c>
      <c r="B12563" s="4" t="s">
        <v>42035</v>
      </c>
      <c r="C12563" s="4" t="s">
        <v>196</v>
      </c>
      <c r="E12563" s="3" t="s">
        <v>16463</v>
      </c>
      <c r="F12563" s="3" t="s">
        <v>32058</v>
      </c>
      <c r="G12563" s="4"/>
      <c r="H12563" s="3" t="b">
        <f aca="false">TRUE()</f>
        <v>1</v>
      </c>
    </row>
    <row r="12564" customFormat="false" ht="13.5" hidden="false" customHeight="false" outlineLevel="0" collapsed="false">
      <c r="A12564" s="3" t="s">
        <v>42036</v>
      </c>
      <c r="B12564" s="4" t="s">
        <v>42037</v>
      </c>
      <c r="C12564" s="4" t="s">
        <v>20111</v>
      </c>
      <c r="E12564" s="3" t="s">
        <v>16463</v>
      </c>
      <c r="F12564" s="3" t="s">
        <v>32058</v>
      </c>
      <c r="G12564" s="4"/>
      <c r="H12564" s="3" t="b">
        <f aca="false">TRUE()</f>
        <v>1</v>
      </c>
    </row>
    <row r="12565" customFormat="false" ht="13.5" hidden="false" customHeight="false" outlineLevel="0" collapsed="false">
      <c r="A12565" s="3" t="s">
        <v>42038</v>
      </c>
      <c r="B12565" s="4" t="s">
        <v>3088</v>
      </c>
      <c r="C12565" s="4" t="s">
        <v>3202</v>
      </c>
      <c r="E12565" s="3" t="s">
        <v>14012</v>
      </c>
      <c r="F12565" s="3" t="s">
        <v>14013</v>
      </c>
      <c r="G12565" s="4" t="s">
        <v>42039</v>
      </c>
      <c r="H12565" s="3" t="b">
        <f aca="false">TRUE()</f>
        <v>1</v>
      </c>
    </row>
    <row r="12566" customFormat="false" ht="13.5" hidden="false" customHeight="false" outlineLevel="0" collapsed="false">
      <c r="A12566" s="3" t="s">
        <v>42040</v>
      </c>
      <c r="B12566" s="4" t="s">
        <v>1389</v>
      </c>
      <c r="C12566" s="4" t="s">
        <v>42041</v>
      </c>
      <c r="E12566" s="3" t="s">
        <v>6119</v>
      </c>
      <c r="F12566" s="3" t="s">
        <v>42042</v>
      </c>
      <c r="G12566" s="4" t="s">
        <v>42043</v>
      </c>
      <c r="H12566" s="3" t="b">
        <f aca="false">TRUE()</f>
        <v>1</v>
      </c>
    </row>
    <row r="12567" customFormat="false" ht="13.5" hidden="false" customHeight="false" outlineLevel="0" collapsed="false">
      <c r="A12567" s="3" t="s">
        <v>42044</v>
      </c>
      <c r="B12567" s="4" t="s">
        <v>13407</v>
      </c>
      <c r="C12567" s="4" t="s">
        <v>42045</v>
      </c>
      <c r="E12567" s="3" t="s">
        <v>24023</v>
      </c>
      <c r="F12567" s="3" t="s">
        <v>24064</v>
      </c>
      <c r="G12567" s="4" t="s">
        <v>42046</v>
      </c>
      <c r="H12567" s="3" t="b">
        <f aca="false">TRUE()</f>
        <v>1</v>
      </c>
    </row>
    <row r="12568" customFormat="false" ht="13.5" hidden="false" customHeight="false" outlineLevel="0" collapsed="false">
      <c r="A12568" s="3" t="s">
        <v>42047</v>
      </c>
      <c r="B12568" s="4" t="s">
        <v>140</v>
      </c>
      <c r="C12568" s="4" t="s">
        <v>42048</v>
      </c>
      <c r="E12568" s="3" t="s">
        <v>15688</v>
      </c>
      <c r="F12568" s="3" t="s">
        <v>4666</v>
      </c>
      <c r="G12568" s="4" t="s">
        <v>42049</v>
      </c>
      <c r="H12568" s="3" t="b">
        <f aca="false">TRUE()</f>
        <v>1</v>
      </c>
    </row>
    <row r="12569" customFormat="false" ht="13.5" hidden="false" customHeight="false" outlineLevel="0" collapsed="false">
      <c r="A12569" s="3" t="s">
        <v>42050</v>
      </c>
      <c r="B12569" s="4" t="s">
        <v>42051</v>
      </c>
      <c r="C12569" s="4" t="s">
        <v>18431</v>
      </c>
      <c r="E12569" s="3" t="s">
        <v>42052</v>
      </c>
      <c r="F12569" s="3" t="s">
        <v>42053</v>
      </c>
      <c r="G12569" s="4" t="s">
        <v>42054</v>
      </c>
      <c r="H12569" s="3" t="b">
        <f aca="false">TRUE()</f>
        <v>1</v>
      </c>
    </row>
    <row r="12570" customFormat="false" ht="13.5" hidden="false" customHeight="false" outlineLevel="0" collapsed="false">
      <c r="A12570" s="3" t="s">
        <v>42055</v>
      </c>
      <c r="B12570" s="4" t="s">
        <v>388</v>
      </c>
      <c r="C12570" s="4" t="s">
        <v>7895</v>
      </c>
      <c r="E12570" s="3" t="s">
        <v>38996</v>
      </c>
      <c r="F12570" s="3" t="s">
        <v>38997</v>
      </c>
      <c r="G12570" s="4" t="s">
        <v>235</v>
      </c>
      <c r="H12570" s="3" t="b">
        <f aca="false">TRUE()</f>
        <v>1</v>
      </c>
    </row>
    <row r="12571" customFormat="false" ht="13.5" hidden="false" customHeight="false" outlineLevel="0" collapsed="false">
      <c r="A12571" s="3" t="s">
        <v>42056</v>
      </c>
      <c r="B12571" s="4" t="s">
        <v>16696</v>
      </c>
      <c r="C12571" s="4" t="s">
        <v>1512</v>
      </c>
      <c r="E12571" s="3" t="s">
        <v>29210</v>
      </c>
      <c r="F12571" s="3" t="s">
        <v>29211</v>
      </c>
      <c r="G12571" s="4"/>
      <c r="H12571" s="3" t="b">
        <f aca="false">TRUE()</f>
        <v>1</v>
      </c>
    </row>
    <row r="12572" customFormat="false" ht="13.5" hidden="false" customHeight="false" outlineLevel="0" collapsed="false">
      <c r="A12572" s="3" t="s">
        <v>42057</v>
      </c>
      <c r="B12572" s="4" t="s">
        <v>42058</v>
      </c>
      <c r="C12572" s="4" t="s">
        <v>42059</v>
      </c>
      <c r="E12572" s="3" t="s">
        <v>11597</v>
      </c>
      <c r="F12572" s="3" t="s">
        <v>11598</v>
      </c>
      <c r="G12572" s="4"/>
      <c r="H12572" s="3" t="b">
        <f aca="false">TRUE()</f>
        <v>1</v>
      </c>
    </row>
    <row r="12573" customFormat="false" ht="13.5" hidden="false" customHeight="false" outlineLevel="0" collapsed="false">
      <c r="A12573" s="3" t="s">
        <v>42060</v>
      </c>
      <c r="B12573" s="4" t="s">
        <v>42061</v>
      </c>
      <c r="C12573" s="4" t="s">
        <v>1638</v>
      </c>
      <c r="E12573" s="3" t="s">
        <v>11597</v>
      </c>
      <c r="F12573" s="3" t="s">
        <v>11598</v>
      </c>
      <c r="G12573" s="4"/>
      <c r="H12573" s="3" t="b">
        <f aca="false">TRUE()</f>
        <v>1</v>
      </c>
    </row>
    <row r="12574" customFormat="false" ht="13.5" hidden="false" customHeight="false" outlineLevel="0" collapsed="false">
      <c r="A12574" s="3" t="s">
        <v>42062</v>
      </c>
      <c r="B12574" s="4" t="s">
        <v>42063</v>
      </c>
      <c r="C12574" s="4" t="s">
        <v>1430</v>
      </c>
      <c r="E12574" s="3" t="s">
        <v>15542</v>
      </c>
      <c r="F12574" s="3" t="s">
        <v>15543</v>
      </c>
      <c r="G12574" s="4" t="s">
        <v>235</v>
      </c>
      <c r="H12574" s="3" t="b">
        <f aca="false">TRUE()</f>
        <v>1</v>
      </c>
    </row>
    <row r="12575" customFormat="false" ht="13.5" hidden="false" customHeight="false" outlineLevel="0" collapsed="false">
      <c r="A12575" s="3" t="s">
        <v>42064</v>
      </c>
      <c r="B12575" s="4" t="s">
        <v>42065</v>
      </c>
      <c r="C12575" s="4" t="s">
        <v>314</v>
      </c>
      <c r="E12575" s="3" t="s">
        <v>11597</v>
      </c>
      <c r="F12575" s="3" t="s">
        <v>11598</v>
      </c>
      <c r="G12575" s="4"/>
      <c r="H12575" s="3" t="b">
        <f aca="false">TRUE()</f>
        <v>1</v>
      </c>
    </row>
    <row r="12576" customFormat="false" ht="13.5" hidden="false" customHeight="false" outlineLevel="0" collapsed="false">
      <c r="A12576" s="3" t="s">
        <v>42066</v>
      </c>
      <c r="B12576" s="4" t="s">
        <v>42067</v>
      </c>
      <c r="C12576" s="4" t="s">
        <v>2616</v>
      </c>
      <c r="E12576" s="3" t="s">
        <v>11597</v>
      </c>
      <c r="F12576" s="3" t="s">
        <v>11598</v>
      </c>
      <c r="G12576" s="4" t="s">
        <v>42068</v>
      </c>
      <c r="H12576" s="3" t="b">
        <f aca="false">TRUE()</f>
        <v>1</v>
      </c>
    </row>
    <row r="12577" customFormat="false" ht="13.5" hidden="false" customHeight="false" outlineLevel="0" collapsed="false">
      <c r="A12577" s="3" t="s">
        <v>42069</v>
      </c>
      <c r="B12577" s="4" t="s">
        <v>42070</v>
      </c>
      <c r="C12577" s="4" t="s">
        <v>30577</v>
      </c>
      <c r="E12577" s="3" t="s">
        <v>39402</v>
      </c>
      <c r="F12577" s="3" t="s">
        <v>39403</v>
      </c>
      <c r="G12577" s="4" t="s">
        <v>235</v>
      </c>
      <c r="H12577" s="3" t="b">
        <f aca="false">TRUE()</f>
        <v>1</v>
      </c>
    </row>
    <row r="12578" customFormat="false" ht="13.5" hidden="false" customHeight="false" outlineLevel="0" collapsed="false">
      <c r="A12578" s="3" t="s">
        <v>42071</v>
      </c>
      <c r="B12578" s="4" t="s">
        <v>42072</v>
      </c>
      <c r="C12578" s="4" t="s">
        <v>1787</v>
      </c>
      <c r="E12578" s="3" t="s">
        <v>16041</v>
      </c>
      <c r="F12578" s="3" t="s">
        <v>29696</v>
      </c>
      <c r="G12578" s="4" t="s">
        <v>42073</v>
      </c>
      <c r="H12578" s="3" t="b">
        <f aca="false">TRUE()</f>
        <v>1</v>
      </c>
    </row>
    <row r="12579" customFormat="false" ht="13.5" hidden="false" customHeight="false" outlineLevel="0" collapsed="false">
      <c r="A12579" s="3" t="s">
        <v>42074</v>
      </c>
      <c r="B12579" s="4" t="s">
        <v>42075</v>
      </c>
      <c r="C12579" s="4" t="s">
        <v>18366</v>
      </c>
      <c r="E12579" s="3" t="s">
        <v>42052</v>
      </c>
      <c r="F12579" s="3" t="s">
        <v>42053</v>
      </c>
      <c r="G12579" s="4" t="s">
        <v>42076</v>
      </c>
      <c r="H12579" s="3" t="b">
        <f aca="false">TRUE()</f>
        <v>1</v>
      </c>
    </row>
    <row r="12580" customFormat="false" ht="13.5" hidden="false" customHeight="false" outlineLevel="0" collapsed="false">
      <c r="A12580" s="3" t="s">
        <v>42077</v>
      </c>
      <c r="B12580" s="4" t="s">
        <v>42078</v>
      </c>
      <c r="C12580" s="4" t="s">
        <v>42079</v>
      </c>
      <c r="E12580" s="3" t="s">
        <v>19436</v>
      </c>
      <c r="F12580" s="3" t="s">
        <v>19437</v>
      </c>
      <c r="G12580" s="4" t="s">
        <v>42080</v>
      </c>
      <c r="H12580" s="3" t="b">
        <f aca="false">TRUE()</f>
        <v>1</v>
      </c>
    </row>
    <row r="12581" customFormat="false" ht="13.5" hidden="false" customHeight="false" outlineLevel="0" collapsed="false">
      <c r="A12581" s="3" t="s">
        <v>42081</v>
      </c>
      <c r="B12581" s="4" t="s">
        <v>884</v>
      </c>
      <c r="C12581" s="4" t="s">
        <v>42082</v>
      </c>
      <c r="E12581" s="3" t="s">
        <v>42052</v>
      </c>
      <c r="F12581" s="3" t="s">
        <v>42053</v>
      </c>
      <c r="G12581" s="4" t="s">
        <v>42083</v>
      </c>
      <c r="H12581" s="3" t="b">
        <f aca="false">TRUE()</f>
        <v>1</v>
      </c>
    </row>
    <row r="12582" customFormat="false" ht="13.5" hidden="false" customHeight="false" outlineLevel="0" collapsed="false">
      <c r="A12582" s="3" t="s">
        <v>42084</v>
      </c>
      <c r="B12582" s="4" t="s">
        <v>42085</v>
      </c>
      <c r="C12582" s="4" t="s">
        <v>42086</v>
      </c>
      <c r="E12582" s="3" t="s">
        <v>12691</v>
      </c>
      <c r="F12582" s="3" t="s">
        <v>12692</v>
      </c>
      <c r="G12582" s="4" t="s">
        <v>42087</v>
      </c>
      <c r="H12582" s="3" t="b">
        <f aca="false">TRUE()</f>
        <v>1</v>
      </c>
    </row>
    <row r="12583" customFormat="false" ht="13.5" hidden="false" customHeight="false" outlineLevel="0" collapsed="false">
      <c r="A12583" s="3" t="s">
        <v>42088</v>
      </c>
      <c r="B12583" s="4" t="s">
        <v>42089</v>
      </c>
      <c r="C12583" s="4" t="s">
        <v>42090</v>
      </c>
      <c r="E12583" s="3" t="s">
        <v>20202</v>
      </c>
      <c r="F12583" s="3" t="s">
        <v>23898</v>
      </c>
      <c r="G12583" s="4"/>
      <c r="H12583" s="3" t="b">
        <f aca="false">TRUE()</f>
        <v>1</v>
      </c>
    </row>
    <row r="12584" customFormat="false" ht="13.5" hidden="false" customHeight="false" outlineLevel="0" collapsed="false">
      <c r="A12584" s="3" t="s">
        <v>42091</v>
      </c>
      <c r="B12584" s="4" t="s">
        <v>42092</v>
      </c>
      <c r="C12584" s="4" t="s">
        <v>42093</v>
      </c>
      <c r="E12584" s="3" t="s">
        <v>12691</v>
      </c>
      <c r="F12584" s="3" t="s">
        <v>12692</v>
      </c>
      <c r="G12584" s="4" t="s">
        <v>42094</v>
      </c>
      <c r="H12584" s="3" t="b">
        <f aca="false">TRUE()</f>
        <v>1</v>
      </c>
    </row>
    <row r="12585" customFormat="false" ht="13.5" hidden="false" customHeight="false" outlineLevel="0" collapsed="false">
      <c r="A12585" s="3" t="s">
        <v>42095</v>
      </c>
      <c r="B12585" s="4" t="s">
        <v>42096</v>
      </c>
      <c r="C12585" s="4" t="s">
        <v>1366</v>
      </c>
      <c r="E12585" s="3" t="s">
        <v>18121</v>
      </c>
      <c r="F12585" s="3" t="s">
        <v>2466</v>
      </c>
      <c r="G12585" s="4" t="s">
        <v>42097</v>
      </c>
      <c r="H12585" s="3" t="b">
        <f aca="false">TRUE()</f>
        <v>1</v>
      </c>
    </row>
    <row r="12586" customFormat="false" ht="13.5" hidden="false" customHeight="false" outlineLevel="0" collapsed="false">
      <c r="A12586" s="3" t="s">
        <v>42098</v>
      </c>
      <c r="B12586" s="4" t="s">
        <v>20416</v>
      </c>
      <c r="C12586" s="4" t="s">
        <v>42099</v>
      </c>
      <c r="E12586" s="3" t="s">
        <v>12691</v>
      </c>
      <c r="F12586" s="3" t="s">
        <v>12692</v>
      </c>
      <c r="G12586" s="4" t="s">
        <v>4813</v>
      </c>
      <c r="H12586" s="3" t="b">
        <f aca="false">TRUE()</f>
        <v>1</v>
      </c>
    </row>
    <row r="12587" customFormat="false" ht="13.5" hidden="false" customHeight="false" outlineLevel="0" collapsed="false">
      <c r="A12587" s="3" t="s">
        <v>42100</v>
      </c>
      <c r="B12587" s="4" t="s">
        <v>42101</v>
      </c>
      <c r="C12587" s="4" t="s">
        <v>305</v>
      </c>
      <c r="E12587" s="3" t="s">
        <v>3176</v>
      </c>
      <c r="F12587" s="3" t="s">
        <v>34523</v>
      </c>
      <c r="G12587" s="4"/>
      <c r="H12587" s="3" t="b">
        <f aca="false">TRUE()</f>
        <v>1</v>
      </c>
    </row>
    <row r="12588" customFormat="false" ht="13.5" hidden="false" customHeight="false" outlineLevel="0" collapsed="false">
      <c r="A12588" s="3" t="s">
        <v>42102</v>
      </c>
      <c r="B12588" s="4" t="s">
        <v>42103</v>
      </c>
      <c r="C12588" s="4" t="s">
        <v>42104</v>
      </c>
      <c r="E12588" s="3" t="s">
        <v>42105</v>
      </c>
      <c r="F12588" s="3" t="s">
        <v>42106</v>
      </c>
      <c r="G12588" s="4" t="s">
        <v>42107</v>
      </c>
      <c r="H12588" s="3" t="b">
        <f aca="false">TRUE()</f>
        <v>1</v>
      </c>
    </row>
    <row r="12589" customFormat="false" ht="13.5" hidden="false" customHeight="false" outlineLevel="0" collapsed="false">
      <c r="A12589" s="3" t="s">
        <v>42108</v>
      </c>
      <c r="B12589" s="4" t="s">
        <v>42109</v>
      </c>
      <c r="C12589" s="4" t="s">
        <v>4192</v>
      </c>
      <c r="E12589" s="3" t="s">
        <v>42110</v>
      </c>
      <c r="F12589" s="3" t="s">
        <v>38788</v>
      </c>
      <c r="G12589" s="4" t="s">
        <v>37872</v>
      </c>
      <c r="H12589" s="3" t="b">
        <f aca="false">TRUE()</f>
        <v>1</v>
      </c>
    </row>
    <row r="12590" customFormat="false" ht="13.5" hidden="false" customHeight="false" outlineLevel="0" collapsed="false">
      <c r="A12590" s="3" t="s">
        <v>42111</v>
      </c>
      <c r="B12590" s="4" t="s">
        <v>42112</v>
      </c>
      <c r="C12590" s="4" t="s">
        <v>24404</v>
      </c>
      <c r="E12590" s="3" t="s">
        <v>42052</v>
      </c>
      <c r="F12590" s="3" t="s">
        <v>42053</v>
      </c>
      <c r="G12590" s="4" t="s">
        <v>42113</v>
      </c>
      <c r="H12590" s="3" t="b">
        <f aca="false">TRUE()</f>
        <v>1</v>
      </c>
    </row>
    <row r="12591" customFormat="false" ht="13.5" hidden="false" customHeight="false" outlineLevel="0" collapsed="false">
      <c r="A12591" s="3" t="s">
        <v>42114</v>
      </c>
      <c r="B12591" s="4" t="s">
        <v>1575</v>
      </c>
      <c r="C12591" s="4" t="s">
        <v>1430</v>
      </c>
      <c r="E12591" s="3" t="s">
        <v>21371</v>
      </c>
      <c r="F12591" s="3" t="s">
        <v>33134</v>
      </c>
      <c r="G12591" s="4" t="s">
        <v>42115</v>
      </c>
      <c r="H12591" s="3" t="b">
        <f aca="false">TRUE()</f>
        <v>1</v>
      </c>
    </row>
    <row r="12592" customFormat="false" ht="13.5" hidden="false" customHeight="false" outlineLevel="0" collapsed="false">
      <c r="A12592" s="3" t="s">
        <v>42116</v>
      </c>
      <c r="B12592" s="4" t="s">
        <v>42117</v>
      </c>
      <c r="C12592" s="4" t="s">
        <v>42118</v>
      </c>
      <c r="E12592" s="3" t="s">
        <v>16684</v>
      </c>
      <c r="F12592" s="3" t="s">
        <v>16685</v>
      </c>
      <c r="G12592" s="4" t="s">
        <v>42119</v>
      </c>
      <c r="H12592" s="3" t="b">
        <f aca="false">TRUE()</f>
        <v>1</v>
      </c>
    </row>
    <row r="12593" customFormat="false" ht="13.5" hidden="false" customHeight="false" outlineLevel="0" collapsed="false">
      <c r="A12593" s="3" t="s">
        <v>42120</v>
      </c>
      <c r="B12593" s="4" t="s">
        <v>42121</v>
      </c>
      <c r="C12593" s="4" t="s">
        <v>763</v>
      </c>
      <c r="E12593" s="3" t="s">
        <v>5691</v>
      </c>
      <c r="F12593" s="3" t="s">
        <v>19209</v>
      </c>
      <c r="G12593" s="4" t="s">
        <v>42122</v>
      </c>
      <c r="H12593" s="3" t="b">
        <f aca="false">TRUE()</f>
        <v>1</v>
      </c>
    </row>
    <row r="12594" customFormat="false" ht="13.5" hidden="false" customHeight="false" outlineLevel="0" collapsed="false">
      <c r="A12594" s="3" t="s">
        <v>42123</v>
      </c>
      <c r="B12594" s="4" t="s">
        <v>42124</v>
      </c>
      <c r="C12594" s="4" t="s">
        <v>1512</v>
      </c>
      <c r="E12594" s="3" t="s">
        <v>2300</v>
      </c>
      <c r="F12594" s="3" t="s">
        <v>2301</v>
      </c>
      <c r="G12594" s="4" t="s">
        <v>42125</v>
      </c>
      <c r="H12594" s="3" t="b">
        <f aca="false">TRUE()</f>
        <v>1</v>
      </c>
    </row>
    <row r="12595" customFormat="false" ht="13.5" hidden="false" customHeight="false" outlineLevel="0" collapsed="false">
      <c r="A12595" s="3" t="s">
        <v>42126</v>
      </c>
      <c r="B12595" s="4" t="s">
        <v>42127</v>
      </c>
      <c r="C12595" s="4" t="s">
        <v>21471</v>
      </c>
      <c r="E12595" s="3" t="s">
        <v>38625</v>
      </c>
      <c r="F12595" s="3" t="s">
        <v>39320</v>
      </c>
      <c r="G12595" s="4" t="s">
        <v>42128</v>
      </c>
      <c r="H12595" s="3" t="b">
        <f aca="false">TRUE()</f>
        <v>1</v>
      </c>
    </row>
    <row r="12596" customFormat="false" ht="13.5" hidden="false" customHeight="false" outlineLevel="0" collapsed="false">
      <c r="A12596" s="3" t="s">
        <v>42129</v>
      </c>
      <c r="B12596" s="4" t="s">
        <v>42130</v>
      </c>
      <c r="C12596" s="4" t="s">
        <v>42131</v>
      </c>
      <c r="E12596" s="3" t="s">
        <v>38598</v>
      </c>
      <c r="F12596" s="3" t="s">
        <v>38599</v>
      </c>
      <c r="G12596" s="4" t="s">
        <v>42132</v>
      </c>
      <c r="H12596" s="3" t="b">
        <f aca="false">TRUE()</f>
        <v>1</v>
      </c>
    </row>
    <row r="12597" customFormat="false" ht="13.5" hidden="false" customHeight="false" outlineLevel="0" collapsed="false">
      <c r="A12597" s="3" t="s">
        <v>42133</v>
      </c>
      <c r="B12597" s="4" t="s">
        <v>10392</v>
      </c>
      <c r="C12597" s="4" t="s">
        <v>301</v>
      </c>
      <c r="E12597" s="3" t="s">
        <v>20202</v>
      </c>
      <c r="F12597" s="3" t="s">
        <v>23898</v>
      </c>
      <c r="G12597" s="4" t="s">
        <v>32417</v>
      </c>
      <c r="H12597" s="3" t="b">
        <f aca="false">TRUE()</f>
        <v>1</v>
      </c>
    </row>
    <row r="12598" customFormat="false" ht="13.5" hidden="false" customHeight="false" outlineLevel="0" collapsed="false">
      <c r="A12598" s="3" t="s">
        <v>42134</v>
      </c>
      <c r="B12598" s="4" t="s">
        <v>42135</v>
      </c>
      <c r="C12598" s="4" t="s">
        <v>42136</v>
      </c>
      <c r="E12598" s="3" t="s">
        <v>21370</v>
      </c>
      <c r="F12598" s="3" t="s">
        <v>21371</v>
      </c>
      <c r="G12598" s="4" t="s">
        <v>42137</v>
      </c>
      <c r="H12598" s="3" t="b">
        <f aca="false">TRUE()</f>
        <v>1</v>
      </c>
    </row>
    <row r="12599" customFormat="false" ht="13.5" hidden="false" customHeight="false" outlineLevel="0" collapsed="false">
      <c r="A12599" s="3" t="s">
        <v>42138</v>
      </c>
      <c r="B12599" s="4" t="s">
        <v>42139</v>
      </c>
      <c r="C12599" s="4" t="s">
        <v>2078</v>
      </c>
      <c r="E12599" s="3" t="s">
        <v>19255</v>
      </c>
      <c r="F12599" s="3" t="s">
        <v>42140</v>
      </c>
      <c r="G12599" s="4" t="s">
        <v>42141</v>
      </c>
      <c r="H12599" s="3" t="b">
        <f aca="false">TRUE()</f>
        <v>1</v>
      </c>
    </row>
    <row r="12600" customFormat="false" ht="13.5" hidden="false" customHeight="false" outlineLevel="0" collapsed="false">
      <c r="A12600" s="3" t="s">
        <v>42142</v>
      </c>
      <c r="B12600" s="4" t="s">
        <v>42143</v>
      </c>
      <c r="C12600" s="4" t="s">
        <v>2649</v>
      </c>
      <c r="E12600" s="3" t="s">
        <v>16851</v>
      </c>
      <c r="F12600" s="3" t="s">
        <v>32824</v>
      </c>
      <c r="G12600" s="4" t="s">
        <v>235</v>
      </c>
      <c r="H12600" s="3" t="b">
        <f aca="false">TRUE()</f>
        <v>1</v>
      </c>
    </row>
    <row r="12601" customFormat="false" ht="13.5" hidden="false" customHeight="false" outlineLevel="0" collapsed="false">
      <c r="A12601" s="3" t="s">
        <v>42144</v>
      </c>
      <c r="B12601" s="4" t="s">
        <v>42145</v>
      </c>
      <c r="C12601" s="4" t="s">
        <v>444</v>
      </c>
      <c r="E12601" s="3" t="s">
        <v>21370</v>
      </c>
      <c r="F12601" s="3" t="s">
        <v>21371</v>
      </c>
      <c r="G12601" s="4" t="s">
        <v>42146</v>
      </c>
      <c r="H12601" s="3" t="b">
        <f aca="false">TRUE()</f>
        <v>1</v>
      </c>
    </row>
    <row r="12602" customFormat="false" ht="13.5" hidden="false" customHeight="false" outlineLevel="0" collapsed="false">
      <c r="A12602" s="3" t="s">
        <v>42147</v>
      </c>
      <c r="B12602" s="4" t="s">
        <v>42148</v>
      </c>
      <c r="C12602" s="4" t="s">
        <v>42149</v>
      </c>
      <c r="E12602" s="3" t="s">
        <v>17327</v>
      </c>
      <c r="F12602" s="3" t="s">
        <v>17328</v>
      </c>
      <c r="G12602" s="4" t="s">
        <v>42150</v>
      </c>
      <c r="H12602" s="3" t="b">
        <f aca="false">TRUE()</f>
        <v>1</v>
      </c>
    </row>
    <row r="12603" customFormat="false" ht="13.5" hidden="false" customHeight="false" outlineLevel="0" collapsed="false">
      <c r="A12603" s="3" t="s">
        <v>42151</v>
      </c>
      <c r="B12603" s="4" t="s">
        <v>42152</v>
      </c>
      <c r="C12603" s="4" t="s">
        <v>5547</v>
      </c>
      <c r="E12603" s="3" t="s">
        <v>21370</v>
      </c>
      <c r="F12603" s="3" t="s">
        <v>21371</v>
      </c>
      <c r="G12603" s="4" t="s">
        <v>42153</v>
      </c>
      <c r="H12603" s="3" t="b">
        <f aca="false">TRUE()</f>
        <v>1</v>
      </c>
    </row>
    <row r="12604" customFormat="false" ht="13.5" hidden="false" customHeight="false" outlineLevel="0" collapsed="false">
      <c r="A12604" s="3" t="s">
        <v>42154</v>
      </c>
      <c r="B12604" s="4" t="s">
        <v>42155</v>
      </c>
      <c r="C12604" s="4" t="s">
        <v>14465</v>
      </c>
      <c r="E12604" s="3" t="s">
        <v>17327</v>
      </c>
      <c r="F12604" s="3" t="s">
        <v>17328</v>
      </c>
      <c r="G12604" s="4" t="s">
        <v>42156</v>
      </c>
      <c r="H12604" s="3" t="b">
        <f aca="false">TRUE()</f>
        <v>1</v>
      </c>
    </row>
    <row r="12605" customFormat="false" ht="13.5" hidden="false" customHeight="false" outlineLevel="0" collapsed="false">
      <c r="A12605" s="3" t="s">
        <v>42157</v>
      </c>
      <c r="B12605" s="4" t="s">
        <v>42158</v>
      </c>
      <c r="C12605" s="4" t="s">
        <v>664</v>
      </c>
      <c r="E12605" s="3" t="s">
        <v>7692</v>
      </c>
      <c r="F12605" s="3" t="s">
        <v>4444</v>
      </c>
      <c r="G12605" s="4" t="s">
        <v>42159</v>
      </c>
      <c r="H12605" s="3" t="b">
        <f aca="false">TRUE()</f>
        <v>1</v>
      </c>
    </row>
    <row r="12606" customFormat="false" ht="13.5" hidden="false" customHeight="false" outlineLevel="0" collapsed="false">
      <c r="A12606" s="3" t="s">
        <v>42160</v>
      </c>
      <c r="B12606" s="4" t="s">
        <v>42161</v>
      </c>
      <c r="C12606" s="4" t="s">
        <v>161</v>
      </c>
      <c r="E12606" s="3" t="s">
        <v>17094</v>
      </c>
      <c r="F12606" s="3" t="s">
        <v>28725</v>
      </c>
      <c r="G12606" s="4" t="s">
        <v>42162</v>
      </c>
      <c r="H12606" s="3" t="b">
        <f aca="false">TRUE()</f>
        <v>1</v>
      </c>
    </row>
    <row r="12607" customFormat="false" ht="13.5" hidden="false" customHeight="false" outlineLevel="0" collapsed="false">
      <c r="A12607" s="3" t="s">
        <v>42163</v>
      </c>
      <c r="B12607" s="4" t="s">
        <v>42164</v>
      </c>
      <c r="C12607" s="4" t="s">
        <v>42165</v>
      </c>
      <c r="E12607" s="3" t="s">
        <v>38598</v>
      </c>
      <c r="F12607" s="3" t="s">
        <v>38599</v>
      </c>
      <c r="G12607" s="4" t="s">
        <v>42166</v>
      </c>
      <c r="H12607" s="3" t="b">
        <f aca="false">TRUE()</f>
        <v>1</v>
      </c>
    </row>
    <row r="12608" customFormat="false" ht="13.5" hidden="false" customHeight="false" outlineLevel="0" collapsed="false">
      <c r="A12608" s="3" t="s">
        <v>42167</v>
      </c>
      <c r="B12608" s="4" t="s">
        <v>23976</v>
      </c>
      <c r="C12608" s="4" t="s">
        <v>3315</v>
      </c>
      <c r="E12608" s="3" t="s">
        <v>22358</v>
      </c>
      <c r="F12608" s="3" t="s">
        <v>22359</v>
      </c>
      <c r="G12608" s="4" t="s">
        <v>42168</v>
      </c>
      <c r="H12608" s="3" t="b">
        <f aca="false">TRUE()</f>
        <v>1</v>
      </c>
    </row>
    <row r="12609" customFormat="false" ht="13.5" hidden="false" customHeight="false" outlineLevel="0" collapsed="false">
      <c r="A12609" s="3" t="s">
        <v>42169</v>
      </c>
      <c r="B12609" s="4" t="s">
        <v>7670</v>
      </c>
      <c r="C12609" s="4" t="s">
        <v>241</v>
      </c>
      <c r="E12609" s="3" t="s">
        <v>23898</v>
      </c>
      <c r="F12609" s="3" t="s">
        <v>23899</v>
      </c>
      <c r="G12609" s="4" t="s">
        <v>42170</v>
      </c>
      <c r="H12609" s="3" t="b">
        <f aca="false">TRUE()</f>
        <v>1</v>
      </c>
    </row>
    <row r="12610" customFormat="false" ht="13.5" hidden="false" customHeight="false" outlineLevel="0" collapsed="false">
      <c r="A12610" s="3" t="s">
        <v>42171</v>
      </c>
      <c r="B12610" s="4" t="s">
        <v>42172</v>
      </c>
      <c r="C12610" s="4" t="s">
        <v>1953</v>
      </c>
      <c r="E12610" s="3" t="s">
        <v>23466</v>
      </c>
      <c r="F12610" s="3" t="s">
        <v>23467</v>
      </c>
      <c r="G12610" s="4" t="s">
        <v>42173</v>
      </c>
      <c r="H12610" s="3" t="b">
        <f aca="false">TRUE()</f>
        <v>1</v>
      </c>
    </row>
    <row r="12611" customFormat="false" ht="13.5" hidden="false" customHeight="false" outlineLevel="0" collapsed="false">
      <c r="A12611" s="3" t="s">
        <v>42174</v>
      </c>
      <c r="B12611" s="4" t="s">
        <v>40024</v>
      </c>
      <c r="C12611" s="4" t="s">
        <v>1638</v>
      </c>
      <c r="E12611" s="3" t="s">
        <v>20202</v>
      </c>
      <c r="F12611" s="3" t="s">
        <v>23898</v>
      </c>
      <c r="G12611" s="4" t="s">
        <v>42175</v>
      </c>
      <c r="H12611" s="3" t="b">
        <f aca="false">TRUE()</f>
        <v>1</v>
      </c>
    </row>
    <row r="12612" customFormat="false" ht="13.5" hidden="false" customHeight="false" outlineLevel="0" collapsed="false">
      <c r="A12612" s="3" t="s">
        <v>42176</v>
      </c>
      <c r="B12612" s="4" t="s">
        <v>42177</v>
      </c>
      <c r="C12612" s="4" t="s">
        <v>6016</v>
      </c>
      <c r="E12612" s="3" t="s">
        <v>5691</v>
      </c>
      <c r="F12612" s="3" t="s">
        <v>19209</v>
      </c>
      <c r="G12612" s="4" t="s">
        <v>42178</v>
      </c>
      <c r="H12612" s="3" t="b">
        <f aca="false">TRUE()</f>
        <v>1</v>
      </c>
    </row>
    <row r="12613" customFormat="false" ht="13.5" hidden="false" customHeight="false" outlineLevel="0" collapsed="false">
      <c r="A12613" s="3" t="s">
        <v>42179</v>
      </c>
      <c r="B12613" s="4" t="s">
        <v>2097</v>
      </c>
      <c r="C12613" s="4" t="s">
        <v>42180</v>
      </c>
      <c r="E12613" s="3" t="s">
        <v>16850</v>
      </c>
      <c r="F12613" s="3" t="s">
        <v>16851</v>
      </c>
      <c r="G12613" s="4" t="s">
        <v>42181</v>
      </c>
      <c r="H12613" s="3" t="b">
        <f aca="false">TRUE()</f>
        <v>1</v>
      </c>
    </row>
    <row r="12614" customFormat="false" ht="13.5" hidden="false" customHeight="false" outlineLevel="0" collapsed="false">
      <c r="A12614" s="3" t="s">
        <v>42182</v>
      </c>
      <c r="B12614" s="4" t="s">
        <v>33028</v>
      </c>
      <c r="C12614" s="4" t="s">
        <v>42183</v>
      </c>
      <c r="E12614" s="3" t="s">
        <v>34466</v>
      </c>
      <c r="F12614" s="3" t="s">
        <v>34467</v>
      </c>
      <c r="G12614" s="4"/>
      <c r="H12614" s="3" t="b">
        <f aca="false">TRUE()</f>
        <v>1</v>
      </c>
    </row>
    <row r="12615" customFormat="false" ht="13.5" hidden="false" customHeight="false" outlineLevel="0" collapsed="false">
      <c r="A12615" s="3" t="s">
        <v>42184</v>
      </c>
      <c r="B12615" s="4" t="s">
        <v>42185</v>
      </c>
      <c r="C12615" s="4" t="s">
        <v>5236</v>
      </c>
      <c r="E12615" s="3" t="s">
        <v>42186</v>
      </c>
      <c r="F12615" s="3" t="s">
        <v>24651</v>
      </c>
      <c r="G12615" s="4" t="s">
        <v>39500</v>
      </c>
      <c r="H12615" s="3" t="b">
        <f aca="false">TRUE()</f>
        <v>1</v>
      </c>
    </row>
    <row r="12616" customFormat="false" ht="13.5" hidden="false" customHeight="false" outlineLevel="0" collapsed="false">
      <c r="A12616" s="3" t="s">
        <v>42187</v>
      </c>
      <c r="B12616" s="4" t="s">
        <v>42188</v>
      </c>
      <c r="C12616" s="4" t="s">
        <v>42189</v>
      </c>
      <c r="E12616" s="3" t="s">
        <v>38598</v>
      </c>
      <c r="F12616" s="3" t="s">
        <v>38599</v>
      </c>
      <c r="G12616" s="4" t="s">
        <v>42190</v>
      </c>
      <c r="H12616" s="3" t="b">
        <f aca="false">TRUE()</f>
        <v>1</v>
      </c>
    </row>
    <row r="12617" customFormat="false" ht="13.5" hidden="false" customHeight="false" outlineLevel="0" collapsed="false">
      <c r="A12617" s="3" t="s">
        <v>42191</v>
      </c>
      <c r="B12617" s="4" t="s">
        <v>42192</v>
      </c>
      <c r="C12617" s="4" t="s">
        <v>42193</v>
      </c>
      <c r="E12617" s="3" t="s">
        <v>24590</v>
      </c>
      <c r="F12617" s="3" t="s">
        <v>23466</v>
      </c>
      <c r="G12617" s="4" t="s">
        <v>42190</v>
      </c>
      <c r="H12617" s="3" t="b">
        <f aca="false">TRUE()</f>
        <v>1</v>
      </c>
    </row>
    <row r="12618" customFormat="false" ht="13.5" hidden="false" customHeight="false" outlineLevel="0" collapsed="false">
      <c r="A12618" s="3" t="s">
        <v>42194</v>
      </c>
      <c r="B12618" s="4" t="s">
        <v>42195</v>
      </c>
      <c r="C12618" s="4" t="s">
        <v>5127</v>
      </c>
      <c r="E12618" s="3" t="s">
        <v>17094</v>
      </c>
      <c r="F12618" s="3" t="s">
        <v>28725</v>
      </c>
      <c r="G12618" s="4" t="s">
        <v>41453</v>
      </c>
      <c r="H12618" s="3" t="b">
        <f aca="false">TRUE()</f>
        <v>1</v>
      </c>
    </row>
    <row r="12619" customFormat="false" ht="13.5" hidden="false" customHeight="false" outlineLevel="0" collapsed="false">
      <c r="A12619" s="3" t="s">
        <v>42196</v>
      </c>
      <c r="B12619" s="4" t="s">
        <v>42197</v>
      </c>
      <c r="C12619" s="4" t="s">
        <v>42198</v>
      </c>
      <c r="E12619" s="3" t="s">
        <v>14897</v>
      </c>
      <c r="F12619" s="3" t="s">
        <v>14898</v>
      </c>
      <c r="G12619" s="4" t="s">
        <v>42199</v>
      </c>
      <c r="H12619" s="3" t="b">
        <f aca="false">TRUE()</f>
        <v>1</v>
      </c>
    </row>
    <row r="12620" customFormat="false" ht="13.5" hidden="false" customHeight="false" outlineLevel="0" collapsed="false">
      <c r="A12620" s="3" t="s">
        <v>42200</v>
      </c>
      <c r="B12620" s="4" t="s">
        <v>13407</v>
      </c>
      <c r="C12620" s="4" t="s">
        <v>4148</v>
      </c>
      <c r="E12620" s="3" t="s">
        <v>5317</v>
      </c>
      <c r="F12620" s="3" t="s">
        <v>5318</v>
      </c>
      <c r="G12620" s="4" t="s">
        <v>30028</v>
      </c>
      <c r="H12620" s="3" t="b">
        <f aca="false">TRUE()</f>
        <v>1</v>
      </c>
    </row>
    <row r="12621" customFormat="false" ht="13.5" hidden="false" customHeight="false" outlineLevel="0" collapsed="false">
      <c r="A12621" s="3" t="s">
        <v>42201</v>
      </c>
      <c r="B12621" s="4" t="s">
        <v>42202</v>
      </c>
      <c r="C12621" s="4" t="s">
        <v>42203</v>
      </c>
      <c r="E12621" s="3" t="s">
        <v>39357</v>
      </c>
      <c r="F12621" s="3" t="s">
        <v>39358</v>
      </c>
      <c r="G12621" s="4" t="s">
        <v>42204</v>
      </c>
      <c r="H12621" s="3" t="b">
        <f aca="false">TRUE()</f>
        <v>1</v>
      </c>
    </row>
    <row r="12622" customFormat="false" ht="13.5" hidden="false" customHeight="false" outlineLevel="0" collapsed="false">
      <c r="A12622" s="3" t="s">
        <v>42205</v>
      </c>
      <c r="B12622" s="4" t="s">
        <v>42206</v>
      </c>
      <c r="C12622" s="4" t="s">
        <v>6142</v>
      </c>
      <c r="E12622" s="3" t="s">
        <v>21333</v>
      </c>
      <c r="F12622" s="3" t="s">
        <v>826</v>
      </c>
      <c r="G12622" s="4" t="s">
        <v>42207</v>
      </c>
      <c r="H12622" s="3" t="b">
        <f aca="false">TRUE()</f>
        <v>1</v>
      </c>
    </row>
    <row r="12623" customFormat="false" ht="13.5" hidden="false" customHeight="false" outlineLevel="0" collapsed="false">
      <c r="A12623" s="3" t="s">
        <v>42208</v>
      </c>
      <c r="B12623" s="4" t="s">
        <v>42209</v>
      </c>
      <c r="C12623" s="4" t="s">
        <v>42210</v>
      </c>
      <c r="E12623" s="3" t="s">
        <v>26567</v>
      </c>
      <c r="F12623" s="3" t="s">
        <v>26568</v>
      </c>
      <c r="G12623" s="4" t="s">
        <v>42211</v>
      </c>
      <c r="H12623" s="3" t="b">
        <f aca="false">TRUE()</f>
        <v>1</v>
      </c>
    </row>
    <row r="12624" customFormat="false" ht="13.5" hidden="false" customHeight="false" outlineLevel="0" collapsed="false">
      <c r="A12624" s="3" t="s">
        <v>42212</v>
      </c>
      <c r="B12624" s="4" t="s">
        <v>8038</v>
      </c>
      <c r="C12624" s="4" t="s">
        <v>161</v>
      </c>
      <c r="E12624" s="3" t="s">
        <v>17327</v>
      </c>
      <c r="F12624" s="3" t="s">
        <v>17328</v>
      </c>
      <c r="G12624" s="4" t="s">
        <v>42213</v>
      </c>
      <c r="H12624" s="3" t="b">
        <f aca="false">TRUE()</f>
        <v>1</v>
      </c>
    </row>
    <row r="12625" customFormat="false" ht="13.5" hidden="false" customHeight="false" outlineLevel="0" collapsed="false">
      <c r="A12625" s="3" t="s">
        <v>42214</v>
      </c>
      <c r="B12625" s="4" t="s">
        <v>2456</v>
      </c>
      <c r="C12625" s="4" t="s">
        <v>42215</v>
      </c>
      <c r="E12625" s="3" t="s">
        <v>42216</v>
      </c>
      <c r="F12625" s="3" t="s">
        <v>9322</v>
      </c>
      <c r="G12625" s="4" t="s">
        <v>42217</v>
      </c>
      <c r="H12625" s="3" t="b">
        <f aca="false">TRUE()</f>
        <v>1</v>
      </c>
    </row>
    <row r="12626" customFormat="false" ht="13.5" hidden="false" customHeight="false" outlineLevel="0" collapsed="false">
      <c r="A12626" s="3" t="s">
        <v>42218</v>
      </c>
      <c r="B12626" s="4" t="s">
        <v>8599</v>
      </c>
      <c r="C12626" s="4" t="s">
        <v>2322</v>
      </c>
      <c r="E12626" s="3" t="s">
        <v>5012</v>
      </c>
      <c r="F12626" s="3" t="s">
        <v>5013</v>
      </c>
      <c r="G12626" s="4" t="s">
        <v>235</v>
      </c>
      <c r="H12626" s="3" t="b">
        <f aca="false">TRUE()</f>
        <v>1</v>
      </c>
    </row>
    <row r="12627" customFormat="false" ht="13.5" hidden="false" customHeight="false" outlineLevel="0" collapsed="false">
      <c r="A12627" s="3" t="s">
        <v>42219</v>
      </c>
      <c r="B12627" s="4" t="s">
        <v>42220</v>
      </c>
      <c r="C12627" s="4" t="s">
        <v>42221</v>
      </c>
      <c r="E12627" s="3" t="s">
        <v>42222</v>
      </c>
      <c r="F12627" s="3" t="s">
        <v>5012</v>
      </c>
      <c r="G12627" s="4"/>
      <c r="H12627" s="3" t="b">
        <f aca="false">TRUE()</f>
        <v>1</v>
      </c>
    </row>
    <row r="12628" customFormat="false" ht="13.5" hidden="false" customHeight="false" outlineLevel="0" collapsed="false">
      <c r="A12628" s="3" t="s">
        <v>42223</v>
      </c>
      <c r="B12628" s="4" t="s">
        <v>29956</v>
      </c>
      <c r="C12628" s="4" t="s">
        <v>651</v>
      </c>
      <c r="E12628" s="3" t="s">
        <v>23898</v>
      </c>
      <c r="F12628" s="3" t="s">
        <v>23899</v>
      </c>
      <c r="G12628" s="4" t="s">
        <v>235</v>
      </c>
      <c r="H12628" s="3" t="b">
        <f aca="false">TRUE()</f>
        <v>1</v>
      </c>
    </row>
    <row r="12629" customFormat="false" ht="13.5" hidden="false" customHeight="false" outlineLevel="0" collapsed="false">
      <c r="A12629" s="3" t="s">
        <v>42224</v>
      </c>
      <c r="B12629" s="4" t="s">
        <v>42225</v>
      </c>
      <c r="C12629" s="4" t="s">
        <v>3122</v>
      </c>
      <c r="E12629" s="3" t="s">
        <v>25439</v>
      </c>
      <c r="F12629" s="3" t="s">
        <v>25440</v>
      </c>
      <c r="G12629" s="4" t="s">
        <v>42226</v>
      </c>
      <c r="H12629" s="3" t="b">
        <f aca="false">TRUE()</f>
        <v>1</v>
      </c>
    </row>
    <row r="12630" customFormat="false" ht="13.5" hidden="false" customHeight="false" outlineLevel="0" collapsed="false">
      <c r="A12630" s="3" t="s">
        <v>42227</v>
      </c>
      <c r="B12630" s="4" t="s">
        <v>29785</v>
      </c>
      <c r="C12630" s="4" t="s">
        <v>655</v>
      </c>
      <c r="E12630" s="3" t="s">
        <v>29696</v>
      </c>
      <c r="F12630" s="3" t="s">
        <v>29697</v>
      </c>
      <c r="G12630" s="4" t="s">
        <v>42228</v>
      </c>
      <c r="H12630" s="3" t="b">
        <f aca="false">TRUE()</f>
        <v>1</v>
      </c>
    </row>
    <row r="12631" customFormat="false" ht="13.5" hidden="false" customHeight="false" outlineLevel="0" collapsed="false">
      <c r="A12631" s="3" t="s">
        <v>42229</v>
      </c>
      <c r="B12631" s="4" t="s">
        <v>42230</v>
      </c>
      <c r="C12631" s="4" t="s">
        <v>952</v>
      </c>
      <c r="E12631" s="3" t="s">
        <v>16041</v>
      </c>
      <c r="F12631" s="3" t="s">
        <v>29696</v>
      </c>
      <c r="G12631" s="4"/>
      <c r="H12631" s="3" t="b">
        <f aca="false">TRUE()</f>
        <v>1</v>
      </c>
    </row>
    <row r="12632" customFormat="false" ht="13.5" hidden="false" customHeight="false" outlineLevel="0" collapsed="false">
      <c r="A12632" s="3" t="s">
        <v>42231</v>
      </c>
      <c r="B12632" s="4" t="s">
        <v>42232</v>
      </c>
      <c r="C12632" s="4" t="s">
        <v>42233</v>
      </c>
      <c r="E12632" s="3" t="s">
        <v>42234</v>
      </c>
      <c r="F12632" s="3" t="s">
        <v>42235</v>
      </c>
      <c r="G12632" s="4"/>
      <c r="H12632" s="3" t="b">
        <f aca="false">TRUE()</f>
        <v>1</v>
      </c>
    </row>
    <row r="12633" customFormat="false" ht="13.5" hidden="false" customHeight="false" outlineLevel="0" collapsed="false">
      <c r="A12633" s="3" t="s">
        <v>42236</v>
      </c>
      <c r="B12633" s="4" t="s">
        <v>42237</v>
      </c>
      <c r="C12633" s="4" t="s">
        <v>5551</v>
      </c>
      <c r="E12633" s="3" t="s">
        <v>9322</v>
      </c>
      <c r="F12633" s="3" t="s">
        <v>9323</v>
      </c>
      <c r="G12633" s="4" t="s">
        <v>235</v>
      </c>
      <c r="H12633" s="3" t="b">
        <f aca="false">TRUE()</f>
        <v>1</v>
      </c>
    </row>
    <row r="12634" customFormat="false" ht="13.5" hidden="false" customHeight="false" outlineLevel="0" collapsed="false">
      <c r="A12634" s="3" t="s">
        <v>42238</v>
      </c>
      <c r="B12634" s="4" t="s">
        <v>13354</v>
      </c>
      <c r="C12634" s="4" t="s">
        <v>3387</v>
      </c>
      <c r="E12634" s="3" t="s">
        <v>30842</v>
      </c>
      <c r="F12634" s="3" t="s">
        <v>42239</v>
      </c>
      <c r="G12634" s="4" t="s">
        <v>42240</v>
      </c>
      <c r="H12634" s="3" t="b">
        <f aca="false">TRUE()</f>
        <v>1</v>
      </c>
    </row>
    <row r="12635" customFormat="false" ht="13.5" hidden="false" customHeight="false" outlineLevel="0" collapsed="false">
      <c r="A12635" s="3" t="s">
        <v>42241</v>
      </c>
      <c r="B12635" s="4" t="s">
        <v>42242</v>
      </c>
      <c r="C12635" s="4" t="s">
        <v>15119</v>
      </c>
      <c r="E12635" s="3" t="s">
        <v>5012</v>
      </c>
      <c r="F12635" s="3" t="s">
        <v>5013</v>
      </c>
      <c r="G12635" s="4" t="s">
        <v>235</v>
      </c>
      <c r="H12635" s="3" t="b">
        <f aca="false">TRUE()</f>
        <v>1</v>
      </c>
    </row>
    <row r="12636" customFormat="false" ht="13.5" hidden="false" customHeight="false" outlineLevel="0" collapsed="false">
      <c r="A12636" s="3" t="s">
        <v>42243</v>
      </c>
      <c r="B12636" s="4" t="s">
        <v>1957</v>
      </c>
      <c r="C12636" s="4" t="s">
        <v>42244</v>
      </c>
      <c r="E12636" s="3" t="s">
        <v>5943</v>
      </c>
      <c r="F12636" s="3" t="s">
        <v>5944</v>
      </c>
      <c r="G12636" s="4"/>
      <c r="H12636" s="3" t="b">
        <f aca="false">TRUE()</f>
        <v>1</v>
      </c>
    </row>
    <row r="12637" customFormat="false" ht="13.5" hidden="false" customHeight="false" outlineLevel="0" collapsed="false">
      <c r="A12637" s="3" t="s">
        <v>42245</v>
      </c>
      <c r="B12637" s="4" t="s">
        <v>42246</v>
      </c>
      <c r="C12637" s="4" t="s">
        <v>42247</v>
      </c>
      <c r="E12637" s="3" t="s">
        <v>5943</v>
      </c>
      <c r="F12637" s="3" t="s">
        <v>5944</v>
      </c>
      <c r="G12637" s="4"/>
      <c r="H12637" s="3" t="b">
        <f aca="false">TRUE()</f>
        <v>1</v>
      </c>
    </row>
    <row r="12638" customFormat="false" ht="13.5" hidden="false" customHeight="false" outlineLevel="0" collapsed="false">
      <c r="A12638" s="3" t="s">
        <v>42248</v>
      </c>
      <c r="B12638" s="4" t="s">
        <v>7641</v>
      </c>
      <c r="C12638" s="4" t="s">
        <v>3268</v>
      </c>
      <c r="E12638" s="3" t="s">
        <v>2211</v>
      </c>
      <c r="F12638" s="3" t="s">
        <v>2212</v>
      </c>
      <c r="G12638" s="4"/>
      <c r="H12638" s="3" t="b">
        <f aca="false">TRUE()</f>
        <v>1</v>
      </c>
    </row>
    <row r="12639" customFormat="false" ht="13.5" hidden="false" customHeight="false" outlineLevel="0" collapsed="false">
      <c r="A12639" s="3" t="s">
        <v>42249</v>
      </c>
      <c r="B12639" s="4" t="s">
        <v>8939</v>
      </c>
      <c r="C12639" s="4" t="s">
        <v>11172</v>
      </c>
      <c r="E12639" s="3" t="s">
        <v>42222</v>
      </c>
      <c r="F12639" s="3" t="s">
        <v>5012</v>
      </c>
      <c r="G12639" s="4"/>
      <c r="H12639" s="3" t="b">
        <f aca="false">TRUE()</f>
        <v>1</v>
      </c>
    </row>
    <row r="12640" customFormat="false" ht="13.5" hidden="false" customHeight="false" outlineLevel="0" collapsed="false">
      <c r="A12640" s="3" t="s">
        <v>42250</v>
      </c>
      <c r="B12640" s="4" t="s">
        <v>42251</v>
      </c>
      <c r="C12640" s="4" t="s">
        <v>2521</v>
      </c>
      <c r="E12640" s="3" t="s">
        <v>40118</v>
      </c>
      <c r="F12640" s="3" t="s">
        <v>42252</v>
      </c>
      <c r="G12640" s="4" t="s">
        <v>42253</v>
      </c>
      <c r="H12640" s="3" t="b">
        <f aca="false">TRUE()</f>
        <v>1</v>
      </c>
    </row>
    <row r="12641" customFormat="false" ht="13.5" hidden="false" customHeight="false" outlineLevel="0" collapsed="false">
      <c r="A12641" s="3" t="s">
        <v>42254</v>
      </c>
      <c r="B12641" s="4" t="s">
        <v>42255</v>
      </c>
      <c r="C12641" s="4" t="s">
        <v>3073</v>
      </c>
      <c r="E12641" s="3" t="s">
        <v>18121</v>
      </c>
      <c r="F12641" s="3" t="s">
        <v>2466</v>
      </c>
      <c r="G12641" s="4" t="s">
        <v>42256</v>
      </c>
      <c r="H12641" s="3" t="b">
        <f aca="false">TRUE()</f>
        <v>1</v>
      </c>
    </row>
    <row r="12642" customFormat="false" ht="13.5" hidden="false" customHeight="false" outlineLevel="0" collapsed="false">
      <c r="A12642" s="3" t="s">
        <v>42257</v>
      </c>
      <c r="B12642" s="4" t="s">
        <v>42258</v>
      </c>
      <c r="C12642" s="4" t="s">
        <v>3073</v>
      </c>
      <c r="E12642" s="3" t="s">
        <v>42259</v>
      </c>
      <c r="F12642" s="3" t="s">
        <v>42260</v>
      </c>
      <c r="G12642" s="4" t="s">
        <v>42261</v>
      </c>
      <c r="H12642" s="3" t="b">
        <f aca="false">TRUE()</f>
        <v>1</v>
      </c>
    </row>
    <row r="12643" customFormat="false" ht="13.5" hidden="false" customHeight="false" outlineLevel="0" collapsed="false">
      <c r="A12643" s="3" t="s">
        <v>42262</v>
      </c>
      <c r="B12643" s="4" t="s">
        <v>42263</v>
      </c>
      <c r="C12643" s="4" t="s">
        <v>42264</v>
      </c>
      <c r="E12643" s="3" t="s">
        <v>6087</v>
      </c>
      <c r="F12643" s="3" t="s">
        <v>11420</v>
      </c>
      <c r="G12643" s="4"/>
      <c r="H12643" s="3" t="b">
        <f aca="false">TRUE()</f>
        <v>1</v>
      </c>
    </row>
    <row r="12644" customFormat="false" ht="13.5" hidden="false" customHeight="false" outlineLevel="0" collapsed="false">
      <c r="A12644" s="3" t="s">
        <v>42265</v>
      </c>
      <c r="B12644" s="4" t="s">
        <v>42266</v>
      </c>
      <c r="C12644" s="4" t="s">
        <v>42267</v>
      </c>
      <c r="E12644" s="3" t="s">
        <v>17291</v>
      </c>
      <c r="F12644" s="3" t="s">
        <v>17292</v>
      </c>
      <c r="G12644" s="4" t="s">
        <v>41737</v>
      </c>
      <c r="H12644" s="3" t="b">
        <f aca="false">TRUE()</f>
        <v>1</v>
      </c>
    </row>
    <row r="12645" customFormat="false" ht="13.5" hidden="false" customHeight="false" outlineLevel="0" collapsed="false">
      <c r="A12645" s="3" t="s">
        <v>42268</v>
      </c>
      <c r="B12645" s="4" t="s">
        <v>42269</v>
      </c>
      <c r="C12645" s="4" t="s">
        <v>42270</v>
      </c>
      <c r="E12645" s="3" t="s">
        <v>6087</v>
      </c>
      <c r="F12645" s="3" t="s">
        <v>11420</v>
      </c>
      <c r="G12645" s="4" t="s">
        <v>41737</v>
      </c>
      <c r="H12645" s="3" t="b">
        <f aca="false">TRUE()</f>
        <v>1</v>
      </c>
    </row>
    <row r="12646" customFormat="false" ht="13.5" hidden="false" customHeight="false" outlineLevel="0" collapsed="false">
      <c r="A12646" s="3" t="s">
        <v>42271</v>
      </c>
      <c r="B12646" s="4" t="s">
        <v>24275</v>
      </c>
      <c r="C12646" s="4" t="s">
        <v>42272</v>
      </c>
      <c r="E12646" s="3" t="s">
        <v>6087</v>
      </c>
      <c r="F12646" s="3" t="s">
        <v>11420</v>
      </c>
      <c r="G12646" s="4"/>
      <c r="H12646" s="3" t="b">
        <f aca="false">TRUE()</f>
        <v>1</v>
      </c>
    </row>
    <row r="12647" customFormat="false" ht="13.5" hidden="false" customHeight="false" outlineLevel="0" collapsed="false">
      <c r="A12647" s="3" t="s">
        <v>42273</v>
      </c>
      <c r="B12647" s="4" t="s">
        <v>42274</v>
      </c>
      <c r="C12647" s="4" t="s">
        <v>4315</v>
      </c>
      <c r="E12647" s="3" t="s">
        <v>23898</v>
      </c>
      <c r="F12647" s="3" t="s">
        <v>23899</v>
      </c>
      <c r="G12647" s="4" t="s">
        <v>42275</v>
      </c>
      <c r="H12647" s="3" t="b">
        <f aca="false">TRUE()</f>
        <v>1</v>
      </c>
    </row>
    <row r="12648" customFormat="false" ht="13.5" hidden="false" customHeight="false" outlineLevel="0" collapsed="false">
      <c r="A12648" s="3" t="s">
        <v>42276</v>
      </c>
      <c r="B12648" s="4" t="s">
        <v>42277</v>
      </c>
      <c r="C12648" s="4" t="s">
        <v>42278</v>
      </c>
      <c r="E12648" s="3" t="s">
        <v>31489</v>
      </c>
      <c r="F12648" s="3" t="s">
        <v>34196</v>
      </c>
      <c r="G12648" s="4" t="s">
        <v>2979</v>
      </c>
      <c r="H12648" s="3" t="b">
        <f aca="false">TRUE()</f>
        <v>1</v>
      </c>
    </row>
    <row r="12649" customFormat="false" ht="13.5" hidden="false" customHeight="false" outlineLevel="0" collapsed="false">
      <c r="A12649" s="3" t="s">
        <v>42279</v>
      </c>
      <c r="B12649" s="4" t="s">
        <v>42280</v>
      </c>
      <c r="C12649" s="4" t="s">
        <v>42281</v>
      </c>
      <c r="E12649" s="3" t="s">
        <v>17396</v>
      </c>
      <c r="F12649" s="3" t="s">
        <v>42282</v>
      </c>
      <c r="G12649" s="4" t="s">
        <v>42283</v>
      </c>
      <c r="H12649" s="3" t="b">
        <f aca="false">TRUE()</f>
        <v>1</v>
      </c>
    </row>
    <row r="12650" customFormat="false" ht="13.5" hidden="false" customHeight="false" outlineLevel="0" collapsed="false">
      <c r="A12650" s="3" t="s">
        <v>42284</v>
      </c>
      <c r="B12650" s="4" t="s">
        <v>1389</v>
      </c>
      <c r="C12650" s="4" t="s">
        <v>42285</v>
      </c>
      <c r="E12650" s="3" t="s">
        <v>23106</v>
      </c>
      <c r="F12650" s="3" t="s">
        <v>23748</v>
      </c>
      <c r="G12650" s="4" t="s">
        <v>42286</v>
      </c>
      <c r="H12650" s="3" t="b">
        <f aca="false">TRUE()</f>
        <v>1</v>
      </c>
    </row>
    <row r="12651" customFormat="false" ht="13.5" hidden="false" customHeight="false" outlineLevel="0" collapsed="false">
      <c r="A12651" s="3" t="s">
        <v>42287</v>
      </c>
      <c r="B12651" s="4" t="s">
        <v>42288</v>
      </c>
      <c r="C12651" s="4" t="s">
        <v>22133</v>
      </c>
      <c r="E12651" s="3" t="s">
        <v>31489</v>
      </c>
      <c r="F12651" s="3" t="s">
        <v>34196</v>
      </c>
      <c r="G12651" s="4" t="s">
        <v>42289</v>
      </c>
      <c r="H12651" s="3" t="b">
        <f aca="false">TRUE()</f>
        <v>1</v>
      </c>
    </row>
    <row r="12652" customFormat="false" ht="13.5" hidden="false" customHeight="false" outlineLevel="0" collapsed="false">
      <c r="A12652" s="3" t="s">
        <v>42290</v>
      </c>
      <c r="B12652" s="4" t="s">
        <v>42291</v>
      </c>
      <c r="C12652" s="4" t="s">
        <v>22133</v>
      </c>
      <c r="E12652" s="3" t="s">
        <v>31489</v>
      </c>
      <c r="F12652" s="3" t="s">
        <v>34196</v>
      </c>
      <c r="G12652" s="4" t="s">
        <v>42289</v>
      </c>
      <c r="H12652" s="3" t="b">
        <f aca="false">TRUE()</f>
        <v>1</v>
      </c>
    </row>
    <row r="12653" customFormat="false" ht="13.5" hidden="false" customHeight="false" outlineLevel="0" collapsed="false">
      <c r="A12653" s="3" t="s">
        <v>42292</v>
      </c>
      <c r="B12653" s="4" t="s">
        <v>42293</v>
      </c>
      <c r="C12653" s="4" t="s">
        <v>305</v>
      </c>
      <c r="E12653" s="3" t="s">
        <v>32242</v>
      </c>
      <c r="F12653" s="3" t="s">
        <v>31489</v>
      </c>
      <c r="G12653" s="4" t="s">
        <v>42294</v>
      </c>
      <c r="H12653" s="3" t="b">
        <f aca="false">TRUE()</f>
        <v>1</v>
      </c>
    </row>
    <row r="12654" customFormat="false" ht="13.5" hidden="false" customHeight="false" outlineLevel="0" collapsed="false">
      <c r="A12654" s="3" t="s">
        <v>42295</v>
      </c>
      <c r="B12654" s="4" t="s">
        <v>42296</v>
      </c>
      <c r="C12654" s="4" t="s">
        <v>4431</v>
      </c>
      <c r="E12654" s="3" t="s">
        <v>32242</v>
      </c>
      <c r="F12654" s="3" t="s">
        <v>31489</v>
      </c>
      <c r="G12654" s="4" t="s">
        <v>42297</v>
      </c>
      <c r="H12654" s="3" t="b">
        <f aca="false">TRUE()</f>
        <v>1</v>
      </c>
    </row>
    <row r="12655" customFormat="false" ht="13.5" hidden="false" customHeight="false" outlineLevel="0" collapsed="false">
      <c r="A12655" s="3" t="s">
        <v>42298</v>
      </c>
      <c r="B12655" s="4" t="s">
        <v>16708</v>
      </c>
      <c r="C12655" s="4" t="s">
        <v>4225</v>
      </c>
      <c r="E12655" s="3" t="s">
        <v>17113</v>
      </c>
      <c r="F12655" s="3" t="s">
        <v>17114</v>
      </c>
      <c r="G12655" s="4" t="s">
        <v>42299</v>
      </c>
      <c r="H12655" s="3" t="b">
        <f aca="false">TRUE()</f>
        <v>1</v>
      </c>
    </row>
    <row r="12656" customFormat="false" ht="13.5" hidden="false" customHeight="false" outlineLevel="0" collapsed="false">
      <c r="A12656" s="3" t="s">
        <v>42300</v>
      </c>
      <c r="B12656" s="4" t="s">
        <v>42301</v>
      </c>
      <c r="C12656" s="4" t="s">
        <v>42302</v>
      </c>
      <c r="E12656" s="3" t="s">
        <v>32242</v>
      </c>
      <c r="F12656" s="3" t="s">
        <v>31489</v>
      </c>
      <c r="G12656" s="4" t="s">
        <v>42303</v>
      </c>
      <c r="H12656" s="3" t="b">
        <f aca="false">TRUE()</f>
        <v>1</v>
      </c>
    </row>
    <row r="12657" customFormat="false" ht="13.5" hidden="false" customHeight="false" outlineLevel="0" collapsed="false">
      <c r="A12657" s="3" t="s">
        <v>42304</v>
      </c>
      <c r="B12657" s="4" t="s">
        <v>934</v>
      </c>
      <c r="C12657" s="4" t="s">
        <v>6163</v>
      </c>
      <c r="E12657" s="3" t="s">
        <v>17827</v>
      </c>
      <c r="F12657" s="3" t="s">
        <v>8515</v>
      </c>
      <c r="G12657" s="4" t="s">
        <v>38840</v>
      </c>
      <c r="H12657" s="3" t="b">
        <f aca="false">TRUE()</f>
        <v>1</v>
      </c>
    </row>
    <row r="12658" customFormat="false" ht="13.5" hidden="false" customHeight="false" outlineLevel="0" collapsed="false">
      <c r="A12658" s="3" t="s">
        <v>42305</v>
      </c>
      <c r="B12658" s="4" t="s">
        <v>42306</v>
      </c>
      <c r="C12658" s="4" t="s">
        <v>1650</v>
      </c>
      <c r="E12658" s="3" t="s">
        <v>42307</v>
      </c>
      <c r="F12658" s="3" t="s">
        <v>5202</v>
      </c>
      <c r="G12658" s="4" t="s">
        <v>235</v>
      </c>
      <c r="H12658" s="3" t="b">
        <f aca="false">TRUE()</f>
        <v>1</v>
      </c>
    </row>
    <row r="12659" customFormat="false" ht="13.5" hidden="false" customHeight="false" outlineLevel="0" collapsed="false">
      <c r="A12659" s="3" t="s">
        <v>42308</v>
      </c>
      <c r="B12659" s="4" t="s">
        <v>42309</v>
      </c>
      <c r="C12659" s="4" t="s">
        <v>42310</v>
      </c>
      <c r="E12659" s="3" t="s">
        <v>42311</v>
      </c>
      <c r="F12659" s="3" t="s">
        <v>42307</v>
      </c>
      <c r="G12659" s="4" t="s">
        <v>235</v>
      </c>
      <c r="H12659" s="3" t="b">
        <f aca="false">TRUE()</f>
        <v>1</v>
      </c>
    </row>
    <row r="12660" customFormat="false" ht="13.5" hidden="false" customHeight="false" outlineLevel="0" collapsed="false">
      <c r="A12660" s="3" t="s">
        <v>42312</v>
      </c>
      <c r="B12660" s="4" t="s">
        <v>7591</v>
      </c>
      <c r="C12660" s="4" t="s">
        <v>42313</v>
      </c>
      <c r="E12660" s="3" t="s">
        <v>39414</v>
      </c>
      <c r="F12660" s="3" t="s">
        <v>42311</v>
      </c>
      <c r="G12660" s="4"/>
      <c r="H12660" s="3" t="b">
        <f aca="false">TRUE()</f>
        <v>1</v>
      </c>
    </row>
    <row r="12661" customFormat="false" ht="13.5" hidden="false" customHeight="false" outlineLevel="0" collapsed="false">
      <c r="A12661" s="3" t="s">
        <v>42314</v>
      </c>
      <c r="B12661" s="4" t="s">
        <v>7680</v>
      </c>
      <c r="C12661" s="4" t="s">
        <v>388</v>
      </c>
      <c r="E12661" s="3" t="s">
        <v>39414</v>
      </c>
      <c r="F12661" s="3" t="s">
        <v>42311</v>
      </c>
      <c r="G12661" s="4"/>
      <c r="H12661" s="3" t="b">
        <f aca="false">TRUE()</f>
        <v>1</v>
      </c>
    </row>
    <row r="12662" customFormat="false" ht="13.5" hidden="false" customHeight="false" outlineLevel="0" collapsed="false">
      <c r="A12662" s="3" t="s">
        <v>42315</v>
      </c>
      <c r="B12662" s="4" t="s">
        <v>42316</v>
      </c>
      <c r="C12662" s="4" t="s">
        <v>5565</v>
      </c>
      <c r="E12662" s="3" t="s">
        <v>5202</v>
      </c>
      <c r="F12662" s="3" t="s">
        <v>5203</v>
      </c>
      <c r="G12662" s="4" t="s">
        <v>42317</v>
      </c>
      <c r="H12662" s="3" t="b">
        <f aca="false">TRUE()</f>
        <v>1</v>
      </c>
    </row>
    <row r="12663" customFormat="false" ht="13.5" hidden="false" customHeight="false" outlineLevel="0" collapsed="false">
      <c r="A12663" s="3" t="s">
        <v>42318</v>
      </c>
      <c r="B12663" s="4" t="s">
        <v>14043</v>
      </c>
      <c r="C12663" s="4" t="s">
        <v>1594</v>
      </c>
      <c r="E12663" s="3" t="s">
        <v>42311</v>
      </c>
      <c r="F12663" s="3" t="s">
        <v>42307</v>
      </c>
      <c r="G12663" s="4" t="s">
        <v>235</v>
      </c>
      <c r="H12663" s="3" t="b">
        <f aca="false">TRUE()</f>
        <v>1</v>
      </c>
    </row>
    <row r="12664" customFormat="false" ht="13.5" hidden="false" customHeight="false" outlineLevel="0" collapsed="false">
      <c r="A12664" s="3" t="s">
        <v>42319</v>
      </c>
      <c r="B12664" s="4" t="s">
        <v>42320</v>
      </c>
      <c r="C12664" s="4" t="s">
        <v>42321</v>
      </c>
      <c r="E12664" s="3" t="s">
        <v>5190</v>
      </c>
      <c r="F12664" s="3" t="s">
        <v>1918</v>
      </c>
      <c r="G12664" s="4"/>
      <c r="H12664" s="3" t="b">
        <f aca="false">TRUE()</f>
        <v>1</v>
      </c>
    </row>
    <row r="12665" customFormat="false" ht="13.5" hidden="false" customHeight="false" outlineLevel="0" collapsed="false">
      <c r="A12665" s="3" t="s">
        <v>42322</v>
      </c>
      <c r="B12665" s="4" t="s">
        <v>42323</v>
      </c>
      <c r="C12665" s="4" t="s">
        <v>4148</v>
      </c>
      <c r="E12665" s="3" t="s">
        <v>31489</v>
      </c>
      <c r="F12665" s="3" t="s">
        <v>34196</v>
      </c>
      <c r="G12665" s="4" t="s">
        <v>235</v>
      </c>
      <c r="H12665" s="3" t="b">
        <f aca="false">TRUE()</f>
        <v>1</v>
      </c>
    </row>
    <row r="12666" customFormat="false" ht="13.5" hidden="false" customHeight="false" outlineLevel="0" collapsed="false">
      <c r="A12666" s="3" t="s">
        <v>42324</v>
      </c>
      <c r="B12666" s="4" t="s">
        <v>13593</v>
      </c>
      <c r="C12666" s="4" t="s">
        <v>1615</v>
      </c>
      <c r="E12666" s="3" t="s">
        <v>24023</v>
      </c>
      <c r="F12666" s="3" t="s">
        <v>24064</v>
      </c>
      <c r="G12666" s="4" t="s">
        <v>42325</v>
      </c>
      <c r="H12666" s="3" t="b">
        <f aca="false">TRUE()</f>
        <v>1</v>
      </c>
    </row>
    <row r="12667" customFormat="false" ht="13.5" hidden="false" customHeight="false" outlineLevel="0" collapsed="false">
      <c r="A12667" s="3" t="s">
        <v>42326</v>
      </c>
      <c r="B12667" s="4" t="s">
        <v>42327</v>
      </c>
      <c r="C12667" s="4" t="s">
        <v>42328</v>
      </c>
      <c r="E12667" s="3" t="s">
        <v>42329</v>
      </c>
      <c r="F12667" s="3" t="s">
        <v>31127</v>
      </c>
      <c r="G12667" s="4"/>
      <c r="H12667" s="3" t="b">
        <f aca="false">TRUE()</f>
        <v>1</v>
      </c>
    </row>
    <row r="12668" customFormat="false" ht="13.5" hidden="false" customHeight="false" outlineLevel="0" collapsed="false">
      <c r="A12668" s="3" t="s">
        <v>42330</v>
      </c>
      <c r="B12668" s="4" t="s">
        <v>42331</v>
      </c>
      <c r="C12668" s="4" t="s">
        <v>42332</v>
      </c>
      <c r="E12668" s="3" t="s">
        <v>22722</v>
      </c>
      <c r="F12668" s="3" t="s">
        <v>22723</v>
      </c>
      <c r="G12668" s="4" t="s">
        <v>235</v>
      </c>
      <c r="H12668" s="3" t="b">
        <f aca="false">TRUE()</f>
        <v>1</v>
      </c>
    </row>
    <row r="12669" customFormat="false" ht="13.5" hidden="false" customHeight="false" outlineLevel="0" collapsed="false">
      <c r="A12669" s="3" t="s">
        <v>42333</v>
      </c>
      <c r="B12669" s="4" t="s">
        <v>42334</v>
      </c>
      <c r="C12669" s="4" t="s">
        <v>42335</v>
      </c>
      <c r="E12669" s="3" t="s">
        <v>24018</v>
      </c>
      <c r="F12669" s="3" t="s">
        <v>24030</v>
      </c>
      <c r="G12669" s="4"/>
      <c r="H12669" s="3" t="b">
        <f aca="false">TRUE()</f>
        <v>1</v>
      </c>
    </row>
    <row r="12670" customFormat="false" ht="13.5" hidden="false" customHeight="false" outlineLevel="0" collapsed="false">
      <c r="A12670" s="3" t="s">
        <v>42336</v>
      </c>
      <c r="B12670" s="4" t="s">
        <v>42337</v>
      </c>
      <c r="C12670" s="4" t="s">
        <v>42338</v>
      </c>
      <c r="E12670" s="3" t="s">
        <v>42282</v>
      </c>
      <c r="F12670" s="3" t="s">
        <v>42339</v>
      </c>
      <c r="G12670" s="4" t="s">
        <v>28014</v>
      </c>
      <c r="H12670" s="3" t="b">
        <f aca="false">TRUE()</f>
        <v>1</v>
      </c>
    </row>
    <row r="12671" customFormat="false" ht="13.5" hidden="false" customHeight="false" outlineLevel="0" collapsed="false">
      <c r="A12671" s="3" t="s">
        <v>42340</v>
      </c>
      <c r="B12671" s="4" t="s">
        <v>42341</v>
      </c>
      <c r="C12671" s="4" t="s">
        <v>42342</v>
      </c>
      <c r="E12671" s="3" t="s">
        <v>42282</v>
      </c>
      <c r="F12671" s="3" t="s">
        <v>42339</v>
      </c>
      <c r="G12671" s="4" t="s">
        <v>42343</v>
      </c>
      <c r="H12671" s="3" t="b">
        <f aca="false">TRUE()</f>
        <v>1</v>
      </c>
    </row>
    <row r="12672" customFormat="false" ht="13.5" hidden="false" customHeight="false" outlineLevel="0" collapsed="false">
      <c r="A12672" s="3" t="s">
        <v>42344</v>
      </c>
      <c r="B12672" s="4" t="s">
        <v>42345</v>
      </c>
      <c r="C12672" s="4" t="s">
        <v>30883</v>
      </c>
      <c r="E12672" s="3" t="s">
        <v>32242</v>
      </c>
      <c r="F12672" s="3" t="s">
        <v>31489</v>
      </c>
      <c r="G12672" s="4" t="s">
        <v>42346</v>
      </c>
      <c r="H12672" s="3" t="b">
        <f aca="false">TRUE()</f>
        <v>1</v>
      </c>
    </row>
    <row r="12673" customFormat="false" ht="13.5" hidden="false" customHeight="false" outlineLevel="0" collapsed="false">
      <c r="A12673" s="3" t="s">
        <v>42347</v>
      </c>
      <c r="B12673" s="4" t="s">
        <v>42348</v>
      </c>
      <c r="C12673" s="4" t="s">
        <v>42349</v>
      </c>
      <c r="E12673" s="3" t="s">
        <v>3176</v>
      </c>
      <c r="F12673" s="3" t="s">
        <v>34523</v>
      </c>
      <c r="G12673" s="4"/>
      <c r="H12673" s="3" t="b">
        <f aca="false">TRUE()</f>
        <v>1</v>
      </c>
    </row>
    <row r="12674" customFormat="false" ht="13.5" hidden="false" customHeight="false" outlineLevel="0" collapsed="false">
      <c r="A12674" s="3" t="s">
        <v>42350</v>
      </c>
      <c r="B12674" s="4" t="s">
        <v>42351</v>
      </c>
      <c r="C12674" s="4" t="s">
        <v>42352</v>
      </c>
      <c r="E12674" s="3" t="s">
        <v>39485</v>
      </c>
      <c r="F12674" s="3" t="s">
        <v>29210</v>
      </c>
      <c r="G12674" s="4"/>
      <c r="H12674" s="3" t="b">
        <f aca="false">TRUE()</f>
        <v>1</v>
      </c>
    </row>
    <row r="12675" customFormat="false" ht="13.5" hidden="false" customHeight="false" outlineLevel="0" collapsed="false">
      <c r="A12675" s="3" t="s">
        <v>42353</v>
      </c>
      <c r="B12675" s="4" t="s">
        <v>27132</v>
      </c>
      <c r="C12675" s="4" t="s">
        <v>2030</v>
      </c>
      <c r="E12675" s="3" t="s">
        <v>17136</v>
      </c>
      <c r="F12675" s="3" t="s">
        <v>17137</v>
      </c>
      <c r="G12675" s="4" t="s">
        <v>235</v>
      </c>
      <c r="H12675" s="3" t="b">
        <f aca="false">TRUE()</f>
        <v>1</v>
      </c>
    </row>
    <row r="12676" customFormat="false" ht="13.5" hidden="false" customHeight="false" outlineLevel="0" collapsed="false">
      <c r="A12676" s="3" t="s">
        <v>42354</v>
      </c>
      <c r="B12676" s="4" t="s">
        <v>42355</v>
      </c>
      <c r="C12676" s="4" t="s">
        <v>9366</v>
      </c>
      <c r="E12676" s="3" t="s">
        <v>27894</v>
      </c>
      <c r="F12676" s="3" t="s">
        <v>27895</v>
      </c>
      <c r="G12676" s="4" t="s">
        <v>42356</v>
      </c>
      <c r="H12676" s="3" t="b">
        <f aca="false">TRUE()</f>
        <v>1</v>
      </c>
    </row>
    <row r="12677" customFormat="false" ht="13.5" hidden="false" customHeight="false" outlineLevel="0" collapsed="false">
      <c r="A12677" s="3" t="s">
        <v>42357</v>
      </c>
      <c r="B12677" s="4" t="s">
        <v>42358</v>
      </c>
      <c r="C12677" s="4" t="s">
        <v>42359</v>
      </c>
      <c r="E12677" s="3" t="s">
        <v>6675</v>
      </c>
      <c r="F12677" s="3" t="s">
        <v>6676</v>
      </c>
      <c r="G12677" s="4" t="s">
        <v>42360</v>
      </c>
      <c r="H12677" s="3" t="b">
        <f aca="false">TRUE()</f>
        <v>1</v>
      </c>
    </row>
    <row r="12678" customFormat="false" ht="13.5" hidden="false" customHeight="false" outlineLevel="0" collapsed="false">
      <c r="A12678" s="3" t="s">
        <v>42361</v>
      </c>
      <c r="B12678" s="4" t="s">
        <v>38974</v>
      </c>
      <c r="C12678" s="4" t="s">
        <v>5423</v>
      </c>
      <c r="E12678" s="3" t="s">
        <v>33462</v>
      </c>
      <c r="F12678" s="3" t="s">
        <v>20989</v>
      </c>
      <c r="G12678" s="4" t="s">
        <v>42362</v>
      </c>
      <c r="H12678" s="3" t="b">
        <f aca="false">TRUE()</f>
        <v>1</v>
      </c>
    </row>
    <row r="12679" customFormat="false" ht="13.5" hidden="false" customHeight="false" outlineLevel="0" collapsed="false">
      <c r="A12679" s="3" t="s">
        <v>42363</v>
      </c>
      <c r="B12679" s="4" t="s">
        <v>42364</v>
      </c>
      <c r="C12679" s="4" t="s">
        <v>5806</v>
      </c>
      <c r="E12679" s="3" t="s">
        <v>29974</v>
      </c>
      <c r="F12679" s="3" t="s">
        <v>42365</v>
      </c>
      <c r="G12679" s="4" t="s">
        <v>42366</v>
      </c>
      <c r="H12679" s="3" t="b">
        <f aca="false">TRUE()</f>
        <v>1</v>
      </c>
    </row>
    <row r="12680" customFormat="false" ht="13.5" hidden="false" customHeight="false" outlineLevel="0" collapsed="false">
      <c r="A12680" s="3" t="s">
        <v>42367</v>
      </c>
      <c r="B12680" s="4" t="s">
        <v>24330</v>
      </c>
      <c r="C12680" s="4" t="s">
        <v>4702</v>
      </c>
      <c r="E12680" s="3" t="s">
        <v>25179</v>
      </c>
      <c r="F12680" s="3" t="s">
        <v>25180</v>
      </c>
      <c r="G12680" s="4" t="s">
        <v>42368</v>
      </c>
      <c r="H12680" s="3" t="b">
        <f aca="false">TRUE()</f>
        <v>1</v>
      </c>
    </row>
    <row r="12681" customFormat="false" ht="13.5" hidden="false" customHeight="false" outlineLevel="0" collapsed="false">
      <c r="A12681" s="3" t="s">
        <v>42369</v>
      </c>
      <c r="B12681" s="4" t="s">
        <v>42370</v>
      </c>
      <c r="C12681" s="4" t="s">
        <v>42371</v>
      </c>
      <c r="E12681" s="3" t="s">
        <v>12498</v>
      </c>
      <c r="F12681" s="3" t="s">
        <v>12458</v>
      </c>
      <c r="G12681" s="4" t="s">
        <v>41131</v>
      </c>
      <c r="H12681" s="3" t="b">
        <f aca="false">TRUE()</f>
        <v>1</v>
      </c>
    </row>
    <row r="12682" customFormat="false" ht="13.5" hidden="false" customHeight="false" outlineLevel="0" collapsed="false">
      <c r="A12682" s="3" t="s">
        <v>42372</v>
      </c>
      <c r="B12682" s="4" t="s">
        <v>42373</v>
      </c>
      <c r="C12682" s="4" t="s">
        <v>403</v>
      </c>
      <c r="E12682" s="3" t="s">
        <v>9432</v>
      </c>
      <c r="F12682" s="3" t="s">
        <v>33359</v>
      </c>
      <c r="G12682" s="4" t="s">
        <v>42374</v>
      </c>
      <c r="H12682" s="3" t="b">
        <f aca="false">TRUE()</f>
        <v>1</v>
      </c>
    </row>
    <row r="12683" customFormat="false" ht="13.5" hidden="false" customHeight="false" outlineLevel="0" collapsed="false">
      <c r="A12683" s="3" t="s">
        <v>42375</v>
      </c>
      <c r="B12683" s="4" t="s">
        <v>42376</v>
      </c>
      <c r="C12683" s="4" t="s">
        <v>42377</v>
      </c>
      <c r="E12683" s="3" t="s">
        <v>2509</v>
      </c>
      <c r="F12683" s="3" t="s">
        <v>31341</v>
      </c>
      <c r="G12683" s="4" t="s">
        <v>42378</v>
      </c>
      <c r="H12683" s="3" t="b">
        <f aca="false">TRUE()</f>
        <v>1</v>
      </c>
    </row>
    <row r="12684" customFormat="false" ht="13.5" hidden="false" customHeight="false" outlineLevel="0" collapsed="false">
      <c r="A12684" s="3" t="s">
        <v>42379</v>
      </c>
      <c r="B12684" s="4" t="s">
        <v>20072</v>
      </c>
      <c r="C12684" s="4" t="s">
        <v>1424</v>
      </c>
      <c r="E12684" s="3" t="s">
        <v>17136</v>
      </c>
      <c r="F12684" s="3" t="s">
        <v>17137</v>
      </c>
      <c r="G12684" s="4" t="s">
        <v>42380</v>
      </c>
      <c r="H12684" s="3" t="b">
        <f aca="false">TRUE()</f>
        <v>1</v>
      </c>
    </row>
    <row r="12685" customFormat="false" ht="13.5" hidden="false" customHeight="false" outlineLevel="0" collapsed="false">
      <c r="A12685" s="3" t="s">
        <v>42381</v>
      </c>
      <c r="B12685" s="4" t="s">
        <v>42382</v>
      </c>
      <c r="C12685" s="4" t="s">
        <v>6898</v>
      </c>
      <c r="E12685" s="3" t="s">
        <v>6294</v>
      </c>
      <c r="F12685" s="3" t="s">
        <v>19338</v>
      </c>
      <c r="G12685" s="4"/>
      <c r="H12685" s="3" t="b">
        <f aca="false">TRUE()</f>
        <v>1</v>
      </c>
    </row>
    <row r="12686" customFormat="false" ht="13.5" hidden="false" customHeight="false" outlineLevel="0" collapsed="false">
      <c r="A12686" s="3" t="s">
        <v>42383</v>
      </c>
      <c r="B12686" s="4" t="s">
        <v>42384</v>
      </c>
      <c r="C12686" s="4" t="s">
        <v>11705</v>
      </c>
      <c r="E12686" s="3" t="s">
        <v>12096</v>
      </c>
      <c r="F12686" s="3" t="s">
        <v>19401</v>
      </c>
      <c r="G12686" s="4" t="s">
        <v>42385</v>
      </c>
      <c r="H12686" s="3" t="b">
        <f aca="false">TRUE()</f>
        <v>1</v>
      </c>
    </row>
    <row r="12687" customFormat="false" ht="13.5" hidden="false" customHeight="false" outlineLevel="0" collapsed="false">
      <c r="A12687" s="3" t="s">
        <v>42386</v>
      </c>
      <c r="B12687" s="4" t="s">
        <v>42387</v>
      </c>
      <c r="C12687" s="4" t="s">
        <v>2116</v>
      </c>
      <c r="E12687" s="3" t="s">
        <v>11742</v>
      </c>
      <c r="F12687" s="3" t="s">
        <v>11743</v>
      </c>
      <c r="G12687" s="4" t="s">
        <v>42388</v>
      </c>
      <c r="H12687" s="3" t="b">
        <f aca="false">TRUE()</f>
        <v>1</v>
      </c>
    </row>
    <row r="12688" customFormat="false" ht="13.5" hidden="false" customHeight="false" outlineLevel="0" collapsed="false">
      <c r="A12688" s="3" t="s">
        <v>42389</v>
      </c>
      <c r="B12688" s="4" t="s">
        <v>127</v>
      </c>
      <c r="C12688" s="4" t="s">
        <v>14764</v>
      </c>
      <c r="E12688" s="3" t="s">
        <v>39485</v>
      </c>
      <c r="F12688" s="3" t="s">
        <v>29210</v>
      </c>
      <c r="G12688" s="4" t="s">
        <v>41676</v>
      </c>
      <c r="H12688" s="3" t="b">
        <f aca="false">TRUE()</f>
        <v>1</v>
      </c>
    </row>
    <row r="12689" customFormat="false" ht="13.5" hidden="false" customHeight="false" outlineLevel="0" collapsed="false">
      <c r="A12689" s="3" t="s">
        <v>42390</v>
      </c>
      <c r="B12689" s="4" t="s">
        <v>42391</v>
      </c>
      <c r="C12689" s="4" t="s">
        <v>1430</v>
      </c>
      <c r="E12689" s="3" t="s">
        <v>9432</v>
      </c>
      <c r="F12689" s="3" t="s">
        <v>33359</v>
      </c>
      <c r="G12689" s="4" t="s">
        <v>42392</v>
      </c>
      <c r="H12689" s="3" t="b">
        <f aca="false">TRUE()</f>
        <v>1</v>
      </c>
    </row>
    <row r="12690" customFormat="false" ht="13.5" hidden="false" customHeight="false" outlineLevel="0" collapsed="false">
      <c r="A12690" s="3" t="s">
        <v>42393</v>
      </c>
      <c r="B12690" s="4" t="s">
        <v>42394</v>
      </c>
      <c r="C12690" s="4" t="s">
        <v>42395</v>
      </c>
      <c r="E12690" s="3" t="s">
        <v>21440</v>
      </c>
      <c r="F12690" s="3" t="s">
        <v>21441</v>
      </c>
      <c r="G12690" s="4" t="s">
        <v>42396</v>
      </c>
      <c r="H12690" s="3" t="b">
        <f aca="false">TRUE()</f>
        <v>1</v>
      </c>
    </row>
    <row r="12691" customFormat="false" ht="13.5" hidden="false" customHeight="false" outlineLevel="0" collapsed="false">
      <c r="A12691" s="3" t="s">
        <v>42397</v>
      </c>
      <c r="B12691" s="4" t="s">
        <v>42398</v>
      </c>
      <c r="C12691" s="4" t="s">
        <v>42399</v>
      </c>
      <c r="E12691" s="3" t="s">
        <v>5120</v>
      </c>
      <c r="F12691" s="3" t="s">
        <v>40175</v>
      </c>
      <c r="G12691" s="4" t="s">
        <v>42400</v>
      </c>
      <c r="H12691" s="3" t="b">
        <f aca="false">TRUE()</f>
        <v>1</v>
      </c>
    </row>
    <row r="12692" customFormat="false" ht="13.5" hidden="false" customHeight="false" outlineLevel="0" collapsed="false">
      <c r="A12692" s="3" t="s">
        <v>42401</v>
      </c>
      <c r="B12692" s="4" t="s">
        <v>42402</v>
      </c>
      <c r="C12692" s="4" t="s">
        <v>1126</v>
      </c>
      <c r="E12692" s="3" t="s">
        <v>12095</v>
      </c>
      <c r="F12692" s="3" t="s">
        <v>12096</v>
      </c>
      <c r="G12692" s="4"/>
      <c r="H12692" s="3" t="b">
        <f aca="false">TRUE()</f>
        <v>1</v>
      </c>
    </row>
    <row r="12693" customFormat="false" ht="13.5" hidden="false" customHeight="false" outlineLevel="0" collapsed="false">
      <c r="A12693" s="3" t="s">
        <v>42403</v>
      </c>
      <c r="B12693" s="4" t="s">
        <v>42404</v>
      </c>
      <c r="C12693" s="4" t="s">
        <v>42405</v>
      </c>
      <c r="E12693" s="3" t="s">
        <v>12507</v>
      </c>
      <c r="F12693" s="3" t="s">
        <v>12508</v>
      </c>
      <c r="G12693" s="4" t="s">
        <v>21181</v>
      </c>
      <c r="H12693" s="3" t="b">
        <f aca="false">TRUE()</f>
        <v>1</v>
      </c>
    </row>
    <row r="12694" customFormat="false" ht="13.5" hidden="false" customHeight="false" outlineLevel="0" collapsed="false">
      <c r="A12694" s="3" t="s">
        <v>42406</v>
      </c>
      <c r="B12694" s="4" t="s">
        <v>42407</v>
      </c>
      <c r="C12694" s="4" t="s">
        <v>18288</v>
      </c>
      <c r="E12694" s="3" t="s">
        <v>20379</v>
      </c>
      <c r="F12694" s="3" t="s">
        <v>42408</v>
      </c>
      <c r="G12694" s="4" t="s">
        <v>42409</v>
      </c>
      <c r="H12694" s="3" t="b">
        <f aca="false">TRUE()</f>
        <v>1</v>
      </c>
    </row>
    <row r="12695" customFormat="false" ht="13.5" hidden="false" customHeight="false" outlineLevel="0" collapsed="false">
      <c r="A12695" s="3" t="s">
        <v>42410</v>
      </c>
      <c r="B12695" s="4" t="s">
        <v>38918</v>
      </c>
      <c r="C12695" s="4" t="s">
        <v>5565</v>
      </c>
      <c r="E12695" s="3" t="s">
        <v>30627</v>
      </c>
      <c r="F12695" s="3" t="s">
        <v>12507</v>
      </c>
      <c r="G12695" s="4" t="s">
        <v>42411</v>
      </c>
      <c r="H12695" s="3" t="b">
        <f aca="false">TRUE()</f>
        <v>1</v>
      </c>
    </row>
    <row r="12696" customFormat="false" ht="13.5" hidden="false" customHeight="false" outlineLevel="0" collapsed="false">
      <c r="A12696" s="3" t="s">
        <v>42412</v>
      </c>
      <c r="B12696" s="4" t="s">
        <v>42413</v>
      </c>
      <c r="C12696" s="4" t="s">
        <v>42414</v>
      </c>
      <c r="E12696" s="3" t="s">
        <v>30627</v>
      </c>
      <c r="F12696" s="3" t="s">
        <v>12507</v>
      </c>
      <c r="G12696" s="4" t="s">
        <v>42415</v>
      </c>
      <c r="H12696" s="3" t="b">
        <f aca="false">TRUE()</f>
        <v>1</v>
      </c>
    </row>
    <row r="12697" customFormat="false" ht="13.5" hidden="false" customHeight="false" outlineLevel="0" collapsed="false">
      <c r="A12697" s="3" t="s">
        <v>42416</v>
      </c>
      <c r="B12697" s="4" t="s">
        <v>42417</v>
      </c>
      <c r="C12697" s="4" t="s">
        <v>42418</v>
      </c>
      <c r="E12697" s="3" t="s">
        <v>24651</v>
      </c>
      <c r="F12697" s="3" t="s">
        <v>24652</v>
      </c>
      <c r="G12697" s="4" t="s">
        <v>41052</v>
      </c>
      <c r="H12697" s="3" t="b">
        <f aca="false">TRUE()</f>
        <v>1</v>
      </c>
    </row>
    <row r="12698" customFormat="false" ht="13.5" hidden="false" customHeight="false" outlineLevel="0" collapsed="false">
      <c r="A12698" s="3" t="s">
        <v>42419</v>
      </c>
      <c r="B12698" s="4" t="s">
        <v>38859</v>
      </c>
      <c r="C12698" s="4" t="s">
        <v>42420</v>
      </c>
      <c r="E12698" s="3" t="s">
        <v>15116</v>
      </c>
      <c r="F12698" s="3" t="s">
        <v>814</v>
      </c>
      <c r="G12698" s="4" t="s">
        <v>42421</v>
      </c>
      <c r="H12698" s="3" t="b">
        <f aca="false">TRUE()</f>
        <v>1</v>
      </c>
    </row>
    <row r="12699" customFormat="false" ht="13.5" hidden="false" customHeight="false" outlineLevel="0" collapsed="false">
      <c r="A12699" s="3" t="s">
        <v>42422</v>
      </c>
      <c r="B12699" s="4" t="s">
        <v>42423</v>
      </c>
      <c r="C12699" s="4" t="s">
        <v>42424</v>
      </c>
      <c r="E12699" s="3" t="s">
        <v>8067</v>
      </c>
      <c r="F12699" s="3" t="s">
        <v>8068</v>
      </c>
      <c r="G12699" s="4" t="s">
        <v>42425</v>
      </c>
      <c r="H12699" s="3" t="b">
        <f aca="false">TRUE()</f>
        <v>1</v>
      </c>
    </row>
    <row r="12700" customFormat="false" ht="13.5" hidden="false" customHeight="false" outlineLevel="0" collapsed="false">
      <c r="A12700" s="3" t="s">
        <v>42426</v>
      </c>
      <c r="B12700" s="4" t="s">
        <v>42427</v>
      </c>
      <c r="C12700" s="4" t="s">
        <v>2367</v>
      </c>
      <c r="E12700" s="3" t="s">
        <v>17827</v>
      </c>
      <c r="F12700" s="3" t="s">
        <v>8515</v>
      </c>
      <c r="G12700" s="4" t="s">
        <v>38589</v>
      </c>
      <c r="H12700" s="3" t="b">
        <f aca="false">TRUE()</f>
        <v>1</v>
      </c>
    </row>
    <row r="12701" customFormat="false" ht="13.5" hidden="false" customHeight="false" outlineLevel="0" collapsed="false">
      <c r="A12701" s="3" t="s">
        <v>42428</v>
      </c>
      <c r="B12701" s="4" t="s">
        <v>5996</v>
      </c>
      <c r="C12701" s="4" t="s">
        <v>384</v>
      </c>
      <c r="E12701" s="3" t="s">
        <v>42429</v>
      </c>
      <c r="F12701" s="3" t="s">
        <v>42430</v>
      </c>
      <c r="G12701" s="4" t="s">
        <v>38589</v>
      </c>
      <c r="H12701" s="3" t="b">
        <f aca="false">TRUE()</f>
        <v>1</v>
      </c>
    </row>
    <row r="12702" customFormat="false" ht="13.5" hidden="false" customHeight="false" outlineLevel="0" collapsed="false">
      <c r="A12702" s="3" t="s">
        <v>42431</v>
      </c>
      <c r="B12702" s="4" t="s">
        <v>42432</v>
      </c>
      <c r="C12702" s="4" t="s">
        <v>1405</v>
      </c>
      <c r="E12702" s="3" t="s">
        <v>13681</v>
      </c>
      <c r="F12702" s="3" t="s">
        <v>24640</v>
      </c>
      <c r="G12702" s="4" t="s">
        <v>42433</v>
      </c>
      <c r="H12702" s="3" t="b">
        <f aca="false">TRUE()</f>
        <v>1</v>
      </c>
    </row>
    <row r="12703" customFormat="false" ht="13.5" hidden="false" customHeight="false" outlineLevel="0" collapsed="false">
      <c r="A12703" s="3" t="s">
        <v>42434</v>
      </c>
      <c r="B12703" s="4" t="s">
        <v>42435</v>
      </c>
      <c r="C12703" s="4" t="s">
        <v>5672</v>
      </c>
      <c r="E12703" s="3" t="s">
        <v>17827</v>
      </c>
      <c r="F12703" s="3" t="s">
        <v>8515</v>
      </c>
      <c r="G12703" s="4" t="s">
        <v>42436</v>
      </c>
      <c r="H12703" s="3" t="b">
        <f aca="false">TRUE()</f>
        <v>1</v>
      </c>
    </row>
    <row r="12704" customFormat="false" ht="13.5" hidden="false" customHeight="false" outlineLevel="0" collapsed="false">
      <c r="A12704" s="3" t="s">
        <v>42437</v>
      </c>
      <c r="B12704" s="4" t="s">
        <v>42438</v>
      </c>
      <c r="C12704" s="4" t="s">
        <v>42439</v>
      </c>
      <c r="E12704" s="3" t="s">
        <v>21332</v>
      </c>
      <c r="F12704" s="3" t="s">
        <v>21333</v>
      </c>
      <c r="G12704" s="4" t="s">
        <v>42440</v>
      </c>
      <c r="H12704" s="3" t="b">
        <f aca="false">TRUE()</f>
        <v>1</v>
      </c>
    </row>
    <row r="12705" customFormat="false" ht="13.5" hidden="false" customHeight="false" outlineLevel="0" collapsed="false">
      <c r="A12705" s="3" t="s">
        <v>42441</v>
      </c>
      <c r="B12705" s="4" t="s">
        <v>42442</v>
      </c>
      <c r="C12705" s="4" t="s">
        <v>3387</v>
      </c>
      <c r="E12705" s="3" t="s">
        <v>3532</v>
      </c>
      <c r="F12705" s="3" t="s">
        <v>3533</v>
      </c>
      <c r="G12705" s="4"/>
      <c r="H12705" s="3" t="b">
        <f aca="false">TRUE()</f>
        <v>1</v>
      </c>
    </row>
    <row r="12706" customFormat="false" ht="13.5" hidden="false" customHeight="false" outlineLevel="0" collapsed="false">
      <c r="A12706" s="3" t="s">
        <v>42443</v>
      </c>
      <c r="B12706" s="4" t="s">
        <v>23352</v>
      </c>
      <c r="C12706" s="4" t="s">
        <v>9439</v>
      </c>
      <c r="E12706" s="3" t="s">
        <v>3532</v>
      </c>
      <c r="F12706" s="3" t="s">
        <v>3533</v>
      </c>
      <c r="G12706" s="4"/>
      <c r="H12706" s="3" t="b">
        <f aca="false">TRUE()</f>
        <v>1</v>
      </c>
    </row>
    <row r="12707" customFormat="false" ht="13.5" hidden="false" customHeight="false" outlineLevel="0" collapsed="false">
      <c r="A12707" s="3" t="s">
        <v>42444</v>
      </c>
      <c r="B12707" s="4" t="s">
        <v>42445</v>
      </c>
      <c r="C12707" s="4" t="s">
        <v>673</v>
      </c>
      <c r="E12707" s="3" t="s">
        <v>3532</v>
      </c>
      <c r="F12707" s="3" t="s">
        <v>3533</v>
      </c>
      <c r="G12707" s="4"/>
      <c r="H12707" s="3" t="b">
        <f aca="false">TRUE()</f>
        <v>1</v>
      </c>
    </row>
    <row r="12708" customFormat="false" ht="13.5" hidden="false" customHeight="false" outlineLevel="0" collapsed="false">
      <c r="A12708" s="3" t="s">
        <v>42446</v>
      </c>
      <c r="B12708" s="4" t="s">
        <v>42447</v>
      </c>
      <c r="C12708" s="4" t="s">
        <v>42448</v>
      </c>
      <c r="E12708" s="3" t="s">
        <v>3176</v>
      </c>
      <c r="F12708" s="3" t="s">
        <v>34523</v>
      </c>
      <c r="G12708" s="4"/>
      <c r="H12708" s="3" t="b">
        <f aca="false">TRUE()</f>
        <v>1</v>
      </c>
    </row>
    <row r="12709" customFormat="false" ht="13.5" hidden="false" customHeight="false" outlineLevel="0" collapsed="false">
      <c r="A12709" s="3" t="s">
        <v>42449</v>
      </c>
      <c r="B12709" s="4" t="s">
        <v>42450</v>
      </c>
      <c r="C12709" s="4" t="s">
        <v>1512</v>
      </c>
      <c r="E12709" s="3" t="s">
        <v>3532</v>
      </c>
      <c r="F12709" s="3" t="s">
        <v>3533</v>
      </c>
      <c r="G12709" s="4"/>
      <c r="H12709" s="3" t="b">
        <f aca="false">TRUE()</f>
        <v>1</v>
      </c>
    </row>
    <row r="12710" customFormat="false" ht="13.5" hidden="false" customHeight="false" outlineLevel="0" collapsed="false">
      <c r="A12710" s="3" t="s">
        <v>42451</v>
      </c>
      <c r="B12710" s="4" t="s">
        <v>42452</v>
      </c>
      <c r="C12710" s="4" t="s">
        <v>112</v>
      </c>
      <c r="E12710" s="3" t="s">
        <v>18121</v>
      </c>
      <c r="F12710" s="3" t="s">
        <v>2466</v>
      </c>
      <c r="G12710" s="4"/>
      <c r="H12710" s="3" t="b">
        <f aca="false">TRUE()</f>
        <v>1</v>
      </c>
    </row>
    <row r="12711" customFormat="false" ht="13.5" hidden="false" customHeight="false" outlineLevel="0" collapsed="false">
      <c r="A12711" s="3" t="s">
        <v>42453</v>
      </c>
      <c r="B12711" s="4" t="s">
        <v>42454</v>
      </c>
      <c r="C12711" s="4" t="s">
        <v>42455</v>
      </c>
      <c r="E12711" s="3" t="s">
        <v>2466</v>
      </c>
      <c r="F12711" s="3" t="s">
        <v>2467</v>
      </c>
      <c r="G12711" s="4" t="s">
        <v>235</v>
      </c>
      <c r="H12711" s="3" t="b">
        <f aca="false">TRUE()</f>
        <v>1</v>
      </c>
    </row>
    <row r="12712" customFormat="false" ht="13.5" hidden="false" customHeight="false" outlineLevel="0" collapsed="false">
      <c r="A12712" s="3" t="s">
        <v>42456</v>
      </c>
      <c r="B12712" s="4" t="s">
        <v>42457</v>
      </c>
      <c r="C12712" s="4" t="s">
        <v>9162</v>
      </c>
      <c r="E12712" s="3" t="s">
        <v>25269</v>
      </c>
      <c r="F12712" s="3" t="s">
        <v>16527</v>
      </c>
      <c r="G12712" s="4" t="s">
        <v>42458</v>
      </c>
      <c r="H12712" s="3" t="b">
        <f aca="false">TRUE()</f>
        <v>1</v>
      </c>
    </row>
    <row r="12713" customFormat="false" ht="13.5" hidden="false" customHeight="false" outlineLevel="0" collapsed="false">
      <c r="A12713" s="3" t="s">
        <v>42459</v>
      </c>
      <c r="B12713" s="4" t="s">
        <v>42460</v>
      </c>
      <c r="C12713" s="4" t="s">
        <v>42461</v>
      </c>
      <c r="E12713" s="3" t="s">
        <v>684</v>
      </c>
      <c r="F12713" s="3" t="s">
        <v>2874</v>
      </c>
      <c r="G12713" s="4" t="s">
        <v>42462</v>
      </c>
      <c r="H12713" s="3" t="b">
        <f aca="false">TRUE()</f>
        <v>1</v>
      </c>
    </row>
    <row r="12714" customFormat="false" ht="13.5" hidden="false" customHeight="false" outlineLevel="0" collapsed="false">
      <c r="A12714" s="3" t="s">
        <v>42463</v>
      </c>
      <c r="B12714" s="4" t="s">
        <v>42464</v>
      </c>
      <c r="C12714" s="4" t="s">
        <v>1626</v>
      </c>
      <c r="E12714" s="3" t="s">
        <v>568</v>
      </c>
      <c r="F12714" s="3" t="s">
        <v>9552</v>
      </c>
      <c r="G12714" s="4" t="s">
        <v>42465</v>
      </c>
      <c r="H12714" s="3" t="b">
        <f aca="false">TRUE()</f>
        <v>1</v>
      </c>
    </row>
    <row r="12715" customFormat="false" ht="13.5" hidden="false" customHeight="false" outlineLevel="0" collapsed="false">
      <c r="A12715" s="3" t="s">
        <v>42466</v>
      </c>
      <c r="B12715" s="4" t="s">
        <v>42467</v>
      </c>
      <c r="C12715" s="4" t="s">
        <v>1449</v>
      </c>
      <c r="E12715" s="3" t="s">
        <v>684</v>
      </c>
      <c r="F12715" s="3" t="s">
        <v>2874</v>
      </c>
      <c r="G12715" s="4" t="s">
        <v>22404</v>
      </c>
      <c r="H12715" s="3" t="b">
        <f aca="false">TRUE()</f>
        <v>1</v>
      </c>
    </row>
    <row r="12716" customFormat="false" ht="13.5" hidden="false" customHeight="false" outlineLevel="0" collapsed="false">
      <c r="A12716" s="3" t="s">
        <v>42468</v>
      </c>
      <c r="B12716" s="4" t="s">
        <v>127</v>
      </c>
      <c r="C12716" s="4" t="s">
        <v>5547</v>
      </c>
      <c r="E12716" s="3" t="s">
        <v>31840</v>
      </c>
      <c r="F12716" s="3" t="s">
        <v>31841</v>
      </c>
      <c r="G12716" s="4" t="s">
        <v>38500</v>
      </c>
      <c r="H12716" s="3" t="b">
        <f aca="false">TRUE()</f>
        <v>1</v>
      </c>
    </row>
    <row r="12717" customFormat="false" ht="13.5" hidden="false" customHeight="false" outlineLevel="0" collapsed="false">
      <c r="A12717" s="3" t="s">
        <v>42469</v>
      </c>
      <c r="B12717" s="4" t="s">
        <v>42470</v>
      </c>
      <c r="C12717" s="4" t="s">
        <v>42471</v>
      </c>
      <c r="E12717" s="3" t="s">
        <v>941</v>
      </c>
      <c r="F12717" s="3" t="s">
        <v>942</v>
      </c>
      <c r="G12717" s="4"/>
      <c r="H12717" s="3" t="b">
        <f aca="false">TRUE()</f>
        <v>1</v>
      </c>
    </row>
    <row r="12718" customFormat="false" ht="13.5" hidden="false" customHeight="false" outlineLevel="0" collapsed="false">
      <c r="A12718" s="3" t="s">
        <v>42472</v>
      </c>
      <c r="B12718" s="4" t="s">
        <v>15161</v>
      </c>
      <c r="C12718" s="4" t="s">
        <v>238</v>
      </c>
      <c r="E12718" s="3" t="s">
        <v>42473</v>
      </c>
      <c r="F12718" s="3" t="s">
        <v>42474</v>
      </c>
      <c r="G12718" s="4" t="s">
        <v>42475</v>
      </c>
      <c r="H12718" s="3" t="b">
        <f aca="false">TRUE()</f>
        <v>1</v>
      </c>
    </row>
    <row r="12719" customFormat="false" ht="13.5" hidden="false" customHeight="false" outlineLevel="0" collapsed="false">
      <c r="A12719" s="3" t="s">
        <v>42476</v>
      </c>
      <c r="B12719" s="4" t="s">
        <v>11634</v>
      </c>
      <c r="C12719" s="4" t="s">
        <v>42477</v>
      </c>
      <c r="E12719" s="3" t="s">
        <v>18121</v>
      </c>
      <c r="F12719" s="3" t="s">
        <v>2466</v>
      </c>
      <c r="G12719" s="4" t="s">
        <v>41774</v>
      </c>
      <c r="H12719" s="3" t="b">
        <f aca="false">TRUE()</f>
        <v>1</v>
      </c>
    </row>
    <row r="12720" customFormat="false" ht="13.5" hidden="false" customHeight="false" outlineLevel="0" collapsed="false">
      <c r="A12720" s="3" t="s">
        <v>42476</v>
      </c>
      <c r="B12720" s="4" t="s">
        <v>11634</v>
      </c>
      <c r="C12720" s="4" t="s">
        <v>42477</v>
      </c>
      <c r="E12720" s="3" t="s">
        <v>18121</v>
      </c>
      <c r="F12720" s="3" t="s">
        <v>2466</v>
      </c>
      <c r="G12720" s="4" t="s">
        <v>41774</v>
      </c>
      <c r="H12720" s="3" t="b">
        <f aca="false">TRUE()</f>
        <v>1</v>
      </c>
    </row>
    <row r="12721" customFormat="false" ht="13.5" hidden="false" customHeight="false" outlineLevel="0" collapsed="false">
      <c r="A12721" s="3" t="s">
        <v>42478</v>
      </c>
      <c r="B12721" s="4" t="s">
        <v>42479</v>
      </c>
      <c r="C12721" s="4" t="s">
        <v>2503</v>
      </c>
      <c r="E12721" s="3" t="s">
        <v>18121</v>
      </c>
      <c r="F12721" s="3" t="s">
        <v>2466</v>
      </c>
      <c r="G12721" s="4" t="s">
        <v>42480</v>
      </c>
      <c r="H12721" s="3" t="b">
        <f aca="false">TRUE()</f>
        <v>1</v>
      </c>
    </row>
    <row r="12722" customFormat="false" ht="13.5" hidden="false" customHeight="false" outlineLevel="0" collapsed="false">
      <c r="A12722" s="3" t="s">
        <v>42481</v>
      </c>
      <c r="B12722" s="4" t="s">
        <v>42482</v>
      </c>
      <c r="C12722" s="4" t="s">
        <v>3218</v>
      </c>
      <c r="E12722" s="3" t="s">
        <v>28215</v>
      </c>
      <c r="F12722" s="3" t="s">
        <v>28216</v>
      </c>
      <c r="G12722" s="4" t="s">
        <v>25974</v>
      </c>
      <c r="H12722" s="3" t="b">
        <f aca="false">TRUE()</f>
        <v>1</v>
      </c>
    </row>
    <row r="12723" customFormat="false" ht="13.5" hidden="false" customHeight="false" outlineLevel="0" collapsed="false">
      <c r="A12723" s="3" t="s">
        <v>42483</v>
      </c>
      <c r="B12723" s="4" t="s">
        <v>42484</v>
      </c>
      <c r="C12723" s="4" t="s">
        <v>655</v>
      </c>
      <c r="E12723" s="3" t="s">
        <v>2212</v>
      </c>
      <c r="F12723" s="3" t="s">
        <v>9766</v>
      </c>
      <c r="G12723" s="4" t="s">
        <v>235</v>
      </c>
      <c r="H12723" s="3" t="b">
        <f aca="false">TRUE()</f>
        <v>1</v>
      </c>
    </row>
    <row r="12724" customFormat="false" ht="13.5" hidden="false" customHeight="false" outlineLevel="0" collapsed="false">
      <c r="A12724" s="3" t="s">
        <v>42485</v>
      </c>
      <c r="B12724" s="4" t="s">
        <v>42486</v>
      </c>
      <c r="C12724" s="4" t="s">
        <v>8604</v>
      </c>
      <c r="E12724" s="3" t="s">
        <v>18121</v>
      </c>
      <c r="F12724" s="3" t="s">
        <v>2466</v>
      </c>
      <c r="G12724" s="4"/>
      <c r="H12724" s="3" t="b">
        <f aca="false">TRUE()</f>
        <v>1</v>
      </c>
    </row>
    <row r="12725" customFormat="false" ht="13.5" hidden="false" customHeight="false" outlineLevel="0" collapsed="false">
      <c r="A12725" s="3" t="s">
        <v>42487</v>
      </c>
      <c r="B12725" s="4" t="s">
        <v>42488</v>
      </c>
      <c r="C12725" s="4" t="s">
        <v>3073</v>
      </c>
      <c r="E12725" s="3" t="s">
        <v>18121</v>
      </c>
      <c r="F12725" s="3" t="s">
        <v>2466</v>
      </c>
      <c r="G12725" s="4" t="s">
        <v>235</v>
      </c>
      <c r="H12725" s="3" t="b">
        <f aca="false">TRUE()</f>
        <v>1</v>
      </c>
    </row>
    <row r="12726" customFormat="false" ht="13.5" hidden="false" customHeight="false" outlineLevel="0" collapsed="false">
      <c r="A12726" s="3" t="s">
        <v>42489</v>
      </c>
      <c r="B12726" s="4" t="s">
        <v>42490</v>
      </c>
      <c r="C12726" s="4" t="s">
        <v>2503</v>
      </c>
      <c r="E12726" s="3" t="s">
        <v>18121</v>
      </c>
      <c r="F12726" s="3" t="s">
        <v>2466</v>
      </c>
      <c r="G12726" s="4"/>
      <c r="H12726" s="3" t="b">
        <f aca="false">TRUE()</f>
        <v>1</v>
      </c>
    </row>
    <row r="12727" customFormat="false" ht="13.5" hidden="false" customHeight="false" outlineLevel="0" collapsed="false">
      <c r="A12727" s="3" t="s">
        <v>42491</v>
      </c>
      <c r="B12727" s="4" t="s">
        <v>42492</v>
      </c>
      <c r="C12727" s="4" t="s">
        <v>42493</v>
      </c>
      <c r="E12727" s="3" t="s">
        <v>3176</v>
      </c>
      <c r="F12727" s="3" t="s">
        <v>34523</v>
      </c>
      <c r="G12727" s="4"/>
      <c r="H12727" s="3" t="b">
        <f aca="false">TRUE()</f>
        <v>1</v>
      </c>
    </row>
    <row r="12728" customFormat="false" ht="13.5" hidden="false" customHeight="false" outlineLevel="0" collapsed="false">
      <c r="A12728" s="3" t="s">
        <v>42494</v>
      </c>
      <c r="B12728" s="4" t="s">
        <v>42495</v>
      </c>
      <c r="C12728" s="4" t="s">
        <v>10694</v>
      </c>
      <c r="E12728" s="3" t="s">
        <v>18121</v>
      </c>
      <c r="F12728" s="3" t="s">
        <v>2466</v>
      </c>
      <c r="G12728" s="4" t="s">
        <v>42496</v>
      </c>
      <c r="H12728" s="3" t="b">
        <f aca="false">TRUE()</f>
        <v>1</v>
      </c>
    </row>
    <row r="12729" customFormat="false" ht="13.5" hidden="false" customHeight="false" outlineLevel="0" collapsed="false">
      <c r="A12729" s="3" t="s">
        <v>42497</v>
      </c>
      <c r="B12729" s="4" t="s">
        <v>42498</v>
      </c>
      <c r="C12729" s="4" t="s">
        <v>42499</v>
      </c>
      <c r="E12729" s="3" t="s">
        <v>13681</v>
      </c>
      <c r="F12729" s="3" t="s">
        <v>24640</v>
      </c>
      <c r="G12729" s="4" t="s">
        <v>29254</v>
      </c>
      <c r="H12729" s="3" t="b">
        <f aca="false">TRUE()</f>
        <v>1</v>
      </c>
    </row>
    <row r="12730" customFormat="false" ht="13.5" hidden="false" customHeight="false" outlineLevel="0" collapsed="false">
      <c r="A12730" s="3" t="s">
        <v>42500</v>
      </c>
      <c r="B12730" s="4" t="s">
        <v>42501</v>
      </c>
      <c r="C12730" s="4" t="s">
        <v>42502</v>
      </c>
      <c r="E12730" s="3" t="s">
        <v>1550</v>
      </c>
      <c r="F12730" s="3" t="s">
        <v>1551</v>
      </c>
      <c r="G12730" s="4" t="s">
        <v>42503</v>
      </c>
      <c r="H12730" s="3" t="b">
        <f aca="false">TRUE()</f>
        <v>1</v>
      </c>
    </row>
    <row r="12731" customFormat="false" ht="13.5" hidden="false" customHeight="false" outlineLevel="0" collapsed="false">
      <c r="A12731" s="3" t="s">
        <v>42504</v>
      </c>
      <c r="B12731" s="4" t="s">
        <v>42505</v>
      </c>
      <c r="C12731" s="4" t="s">
        <v>27823</v>
      </c>
      <c r="E12731" s="3" t="s">
        <v>7458</v>
      </c>
      <c r="F12731" s="3" t="s">
        <v>27369</v>
      </c>
      <c r="G12731" s="4" t="s">
        <v>42506</v>
      </c>
      <c r="H12731" s="3" t="b">
        <f aca="false">TRUE()</f>
        <v>1</v>
      </c>
    </row>
    <row r="12732" customFormat="false" ht="13.5" hidden="false" customHeight="false" outlineLevel="0" collapsed="false">
      <c r="A12732" s="3" t="s">
        <v>42507</v>
      </c>
      <c r="B12732" s="4" t="s">
        <v>42508</v>
      </c>
      <c r="C12732" s="4" t="s">
        <v>6859</v>
      </c>
      <c r="E12732" s="3" t="s">
        <v>4044</v>
      </c>
      <c r="F12732" s="3" t="s">
        <v>4045</v>
      </c>
      <c r="G12732" s="4" t="s">
        <v>42509</v>
      </c>
      <c r="H12732" s="3" t="b">
        <f aca="false">TRUE()</f>
        <v>1</v>
      </c>
    </row>
    <row r="12733" customFormat="false" ht="13.5" hidden="false" customHeight="false" outlineLevel="0" collapsed="false">
      <c r="A12733" s="3" t="s">
        <v>42510</v>
      </c>
      <c r="B12733" s="4" t="s">
        <v>13557</v>
      </c>
      <c r="C12733" s="4" t="s">
        <v>7677</v>
      </c>
      <c r="E12733" s="3" t="s">
        <v>40609</v>
      </c>
      <c r="F12733" s="3" t="s">
        <v>42511</v>
      </c>
      <c r="G12733" s="4" t="s">
        <v>42512</v>
      </c>
      <c r="H12733" s="3" t="b">
        <f aca="false">TRUE()</f>
        <v>1</v>
      </c>
    </row>
    <row r="12734" customFormat="false" ht="13.5" hidden="false" customHeight="false" outlineLevel="0" collapsed="false">
      <c r="A12734" s="3" t="s">
        <v>42513</v>
      </c>
      <c r="B12734" s="4" t="s">
        <v>42514</v>
      </c>
      <c r="C12734" s="4" t="s">
        <v>7677</v>
      </c>
      <c r="E12734" s="3" t="s">
        <v>42515</v>
      </c>
      <c r="F12734" s="3" t="s">
        <v>26131</v>
      </c>
      <c r="G12734" s="4" t="s">
        <v>42516</v>
      </c>
      <c r="H12734" s="3" t="b">
        <f aca="false">TRUE()</f>
        <v>1</v>
      </c>
    </row>
    <row r="12735" customFormat="false" ht="13.5" hidden="false" customHeight="false" outlineLevel="0" collapsed="false">
      <c r="A12735" s="3" t="s">
        <v>42517</v>
      </c>
      <c r="B12735" s="4" t="s">
        <v>42518</v>
      </c>
      <c r="C12735" s="4" t="s">
        <v>5118</v>
      </c>
      <c r="E12735" s="3" t="s">
        <v>13681</v>
      </c>
      <c r="F12735" s="3" t="s">
        <v>24640</v>
      </c>
      <c r="G12735" s="4" t="s">
        <v>33261</v>
      </c>
      <c r="H12735" s="3" t="b">
        <f aca="false">TRUE()</f>
        <v>1</v>
      </c>
    </row>
    <row r="12736" customFormat="false" ht="13.5" hidden="false" customHeight="false" outlineLevel="0" collapsed="false">
      <c r="A12736" s="3" t="s">
        <v>42519</v>
      </c>
      <c r="B12736" s="4" t="s">
        <v>3341</v>
      </c>
      <c r="C12736" s="4" t="s">
        <v>2367</v>
      </c>
      <c r="E12736" s="3" t="s">
        <v>4398</v>
      </c>
      <c r="F12736" s="3" t="s">
        <v>4399</v>
      </c>
      <c r="G12736" s="4" t="s">
        <v>42520</v>
      </c>
      <c r="H12736" s="3" t="b">
        <f aca="false">TRUE()</f>
        <v>1</v>
      </c>
    </row>
    <row r="12737" customFormat="false" ht="13.5" hidden="false" customHeight="false" outlineLevel="0" collapsed="false">
      <c r="A12737" s="3" t="s">
        <v>42521</v>
      </c>
      <c r="B12737" s="4" t="s">
        <v>42522</v>
      </c>
      <c r="C12737" s="4" t="s">
        <v>177</v>
      </c>
      <c r="E12737" s="3" t="s">
        <v>40138</v>
      </c>
      <c r="F12737" s="3" t="s">
        <v>42523</v>
      </c>
      <c r="G12737" s="4" t="s">
        <v>4982</v>
      </c>
      <c r="H12737" s="3" t="b">
        <f aca="false">TRUE()</f>
        <v>1</v>
      </c>
    </row>
    <row r="12738" customFormat="false" ht="13.5" hidden="false" customHeight="false" outlineLevel="0" collapsed="false">
      <c r="A12738" s="3" t="s">
        <v>42524</v>
      </c>
      <c r="B12738" s="4" t="s">
        <v>42525</v>
      </c>
      <c r="C12738" s="4" t="s">
        <v>42526</v>
      </c>
      <c r="E12738" s="3" t="s">
        <v>13681</v>
      </c>
      <c r="F12738" s="3" t="s">
        <v>24640</v>
      </c>
      <c r="G12738" s="4"/>
      <c r="H12738" s="3" t="b">
        <f aca="false">TRUE()</f>
        <v>1</v>
      </c>
    </row>
    <row r="12739" customFormat="false" ht="13.5" hidden="false" customHeight="false" outlineLevel="0" collapsed="false">
      <c r="A12739" s="3" t="s">
        <v>42527</v>
      </c>
      <c r="B12739" s="4" t="s">
        <v>1575</v>
      </c>
      <c r="C12739" s="4" t="s">
        <v>42528</v>
      </c>
      <c r="E12739" s="3" t="s">
        <v>13269</v>
      </c>
      <c r="F12739" s="3" t="s">
        <v>13270</v>
      </c>
      <c r="G12739" s="4" t="s">
        <v>42529</v>
      </c>
      <c r="H12739" s="3" t="b">
        <f aca="false">TRUE()</f>
        <v>1</v>
      </c>
    </row>
    <row r="12740" customFormat="false" ht="13.5" hidden="false" customHeight="false" outlineLevel="0" collapsed="false">
      <c r="A12740" s="3" t="s">
        <v>42530</v>
      </c>
      <c r="B12740" s="4" t="s">
        <v>42531</v>
      </c>
      <c r="C12740" s="4" t="s">
        <v>42532</v>
      </c>
      <c r="E12740" s="3" t="s">
        <v>18449</v>
      </c>
      <c r="F12740" s="3" t="s">
        <v>40667</v>
      </c>
      <c r="G12740" s="4"/>
      <c r="H12740" s="3" t="b">
        <f aca="false">TRUE()</f>
        <v>1</v>
      </c>
    </row>
    <row r="12741" customFormat="false" ht="13.5" hidden="false" customHeight="false" outlineLevel="0" collapsed="false">
      <c r="A12741" s="3" t="s">
        <v>42533</v>
      </c>
      <c r="B12741" s="4" t="s">
        <v>4256</v>
      </c>
      <c r="C12741" s="4" t="s">
        <v>4712</v>
      </c>
      <c r="E12741" s="3" t="s">
        <v>4045</v>
      </c>
      <c r="F12741" s="3" t="s">
        <v>42534</v>
      </c>
      <c r="G12741" s="4" t="s">
        <v>42535</v>
      </c>
      <c r="H12741" s="3" t="b">
        <f aca="false">TRUE()</f>
        <v>1</v>
      </c>
    </row>
    <row r="12742" customFormat="false" ht="13.5" hidden="false" customHeight="false" outlineLevel="0" collapsed="false">
      <c r="A12742" s="3" t="s">
        <v>42536</v>
      </c>
      <c r="B12742" s="4" t="s">
        <v>42537</v>
      </c>
      <c r="C12742" s="4" t="s">
        <v>4624</v>
      </c>
      <c r="E12742" s="3" t="s">
        <v>1063</v>
      </c>
      <c r="F12742" s="3" t="s">
        <v>15259</v>
      </c>
      <c r="G12742" s="4"/>
      <c r="H12742" s="3" t="b">
        <f aca="false">TRUE()</f>
        <v>1</v>
      </c>
    </row>
    <row r="12743" customFormat="false" ht="13.5" hidden="false" customHeight="false" outlineLevel="0" collapsed="false">
      <c r="A12743" s="3" t="s">
        <v>42538</v>
      </c>
      <c r="B12743" s="4" t="s">
        <v>42539</v>
      </c>
      <c r="C12743" s="4" t="s">
        <v>36393</v>
      </c>
      <c r="E12743" s="3" t="s">
        <v>24511</v>
      </c>
      <c r="F12743" s="3" t="s">
        <v>42473</v>
      </c>
      <c r="G12743" s="4" t="s">
        <v>41626</v>
      </c>
      <c r="H12743" s="3" t="b">
        <f aca="false">TRUE()</f>
        <v>1</v>
      </c>
    </row>
    <row r="12744" customFormat="false" ht="13.5" hidden="false" customHeight="false" outlineLevel="0" collapsed="false">
      <c r="A12744" s="3" t="s">
        <v>42540</v>
      </c>
      <c r="B12744" s="4" t="s">
        <v>42541</v>
      </c>
      <c r="C12744" s="4" t="s">
        <v>42542</v>
      </c>
      <c r="E12744" s="3" t="s">
        <v>26284</v>
      </c>
      <c r="F12744" s="3" t="s">
        <v>26285</v>
      </c>
      <c r="G12744" s="4" t="s">
        <v>235</v>
      </c>
      <c r="H12744" s="3" t="b">
        <f aca="false">TRUE()</f>
        <v>1</v>
      </c>
    </row>
    <row r="12745" customFormat="false" ht="13.5" hidden="false" customHeight="false" outlineLevel="0" collapsed="false">
      <c r="A12745" s="3" t="s">
        <v>42543</v>
      </c>
      <c r="B12745" s="4" t="s">
        <v>42544</v>
      </c>
      <c r="C12745" s="4" t="s">
        <v>4388</v>
      </c>
      <c r="E12745" s="3" t="s">
        <v>6852</v>
      </c>
      <c r="F12745" s="3" t="s">
        <v>18248</v>
      </c>
      <c r="G12745" s="4"/>
      <c r="H12745" s="3" t="b">
        <f aca="false">TRUE()</f>
        <v>1</v>
      </c>
    </row>
    <row r="12746" customFormat="false" ht="13.5" hidden="false" customHeight="false" outlineLevel="0" collapsed="false">
      <c r="A12746" s="3" t="s">
        <v>42545</v>
      </c>
      <c r="B12746" s="4" t="s">
        <v>42546</v>
      </c>
      <c r="C12746" s="4" t="s">
        <v>5087</v>
      </c>
      <c r="E12746" s="3" t="s">
        <v>34797</v>
      </c>
      <c r="F12746" s="3" t="s">
        <v>35172</v>
      </c>
      <c r="G12746" s="4" t="s">
        <v>42547</v>
      </c>
      <c r="H12746" s="3" t="b">
        <f aca="false">TRUE()</f>
        <v>1</v>
      </c>
    </row>
    <row r="12747" customFormat="false" ht="13.5" hidden="false" customHeight="false" outlineLevel="0" collapsed="false">
      <c r="A12747" s="3" t="s">
        <v>42548</v>
      </c>
      <c r="B12747" s="4" t="s">
        <v>42549</v>
      </c>
      <c r="C12747" s="4" t="s">
        <v>8311</v>
      </c>
      <c r="E12747" s="3" t="s">
        <v>63</v>
      </c>
      <c r="F12747" s="3" t="s">
        <v>64</v>
      </c>
      <c r="G12747" s="4"/>
      <c r="H12747" s="3" t="b">
        <f aca="false">TRUE()</f>
        <v>1</v>
      </c>
    </row>
    <row r="12748" customFormat="false" ht="13.5" hidden="false" customHeight="false" outlineLevel="0" collapsed="false">
      <c r="A12748" s="3" t="s">
        <v>42550</v>
      </c>
      <c r="B12748" s="4" t="s">
        <v>607</v>
      </c>
      <c r="C12748" s="4" t="s">
        <v>301</v>
      </c>
      <c r="E12748" s="3" t="s">
        <v>42551</v>
      </c>
      <c r="F12748" s="3" t="s">
        <v>42552</v>
      </c>
      <c r="G12748" s="4" t="s">
        <v>42553</v>
      </c>
      <c r="H12748" s="3" t="b">
        <f aca="false">TRUE()</f>
        <v>1</v>
      </c>
    </row>
    <row r="12749" customFormat="false" ht="13.5" hidden="false" customHeight="false" outlineLevel="0" collapsed="false">
      <c r="A12749" s="3" t="s">
        <v>42554</v>
      </c>
      <c r="B12749" s="4" t="s">
        <v>42555</v>
      </c>
      <c r="C12749" s="4" t="s">
        <v>651</v>
      </c>
      <c r="E12749" s="3" t="s">
        <v>63</v>
      </c>
      <c r="F12749" s="3" t="s">
        <v>64</v>
      </c>
      <c r="G12749" s="4" t="s">
        <v>38827</v>
      </c>
      <c r="H12749" s="3" t="b">
        <f aca="false">TRUE()</f>
        <v>1</v>
      </c>
    </row>
    <row r="12750" customFormat="false" ht="13.5" hidden="false" customHeight="false" outlineLevel="0" collapsed="false">
      <c r="A12750" s="3" t="s">
        <v>42556</v>
      </c>
      <c r="B12750" s="4" t="s">
        <v>42557</v>
      </c>
      <c r="C12750" s="4" t="s">
        <v>42558</v>
      </c>
      <c r="E12750" s="3" t="s">
        <v>17581</v>
      </c>
      <c r="F12750" s="3" t="s">
        <v>17582</v>
      </c>
      <c r="G12750" s="4" t="s">
        <v>42283</v>
      </c>
      <c r="H12750" s="3" t="b">
        <f aca="false">TRUE()</f>
        <v>1</v>
      </c>
    </row>
    <row r="12751" customFormat="false" ht="13.5" hidden="false" customHeight="false" outlineLevel="0" collapsed="false">
      <c r="A12751" s="3" t="s">
        <v>42559</v>
      </c>
      <c r="B12751" s="4" t="s">
        <v>2366</v>
      </c>
      <c r="C12751" s="4" t="s">
        <v>515</v>
      </c>
      <c r="E12751" s="3" t="s">
        <v>38560</v>
      </c>
      <c r="F12751" s="3" t="s">
        <v>38561</v>
      </c>
      <c r="G12751" s="4" t="s">
        <v>42560</v>
      </c>
      <c r="H12751" s="3" t="b">
        <f aca="false">TRUE()</f>
        <v>1</v>
      </c>
    </row>
    <row r="12752" customFormat="false" ht="13.5" hidden="false" customHeight="false" outlineLevel="0" collapsed="false">
      <c r="A12752" s="3" t="s">
        <v>42561</v>
      </c>
      <c r="B12752" s="4" t="s">
        <v>42562</v>
      </c>
      <c r="C12752" s="4" t="s">
        <v>9851</v>
      </c>
      <c r="E12752" s="3" t="s">
        <v>1634</v>
      </c>
      <c r="F12752" s="3" t="s">
        <v>18538</v>
      </c>
      <c r="G12752" s="4"/>
      <c r="H12752" s="3" t="b">
        <f aca="false">TRUE()</f>
        <v>1</v>
      </c>
    </row>
    <row r="12753" customFormat="false" ht="13.5" hidden="false" customHeight="false" outlineLevel="0" collapsed="false">
      <c r="A12753" s="3" t="s">
        <v>42563</v>
      </c>
      <c r="B12753" s="4" t="s">
        <v>42564</v>
      </c>
      <c r="C12753" s="4" t="s">
        <v>14062</v>
      </c>
      <c r="E12753" s="3" t="s">
        <v>4398</v>
      </c>
      <c r="F12753" s="3" t="s">
        <v>4399</v>
      </c>
      <c r="G12753" s="4" t="s">
        <v>42565</v>
      </c>
      <c r="H12753" s="3" t="b">
        <f aca="false">TRUE()</f>
        <v>1</v>
      </c>
    </row>
    <row r="12754" customFormat="false" ht="13.5" hidden="false" customHeight="false" outlineLevel="0" collapsed="false">
      <c r="A12754" s="3" t="s">
        <v>42566</v>
      </c>
      <c r="B12754" s="4" t="s">
        <v>7793</v>
      </c>
      <c r="C12754" s="4" t="s">
        <v>314</v>
      </c>
      <c r="E12754" s="3" t="s">
        <v>2711</v>
      </c>
      <c r="F12754" s="3" t="s">
        <v>2712</v>
      </c>
      <c r="G12754" s="4" t="s">
        <v>42567</v>
      </c>
      <c r="H12754" s="3" t="b">
        <f aca="false">TRUE()</f>
        <v>1</v>
      </c>
    </row>
    <row r="12755" customFormat="false" ht="13.5" hidden="false" customHeight="false" outlineLevel="0" collapsed="false">
      <c r="A12755" s="3" t="s">
        <v>42568</v>
      </c>
      <c r="B12755" s="4" t="s">
        <v>42569</v>
      </c>
      <c r="C12755" s="4" t="s">
        <v>2693</v>
      </c>
      <c r="E12755" s="3" t="s">
        <v>4398</v>
      </c>
      <c r="F12755" s="3" t="s">
        <v>4399</v>
      </c>
      <c r="G12755" s="4" t="s">
        <v>40853</v>
      </c>
      <c r="H12755" s="3" t="b">
        <f aca="false">TRUE()</f>
        <v>1</v>
      </c>
    </row>
    <row r="12756" customFormat="false" ht="13.5" hidden="false" customHeight="false" outlineLevel="0" collapsed="false">
      <c r="A12756" s="3" t="s">
        <v>42570</v>
      </c>
      <c r="B12756" s="4" t="s">
        <v>42571</v>
      </c>
      <c r="C12756" s="4" t="s">
        <v>2693</v>
      </c>
      <c r="E12756" s="3" t="s">
        <v>4398</v>
      </c>
      <c r="F12756" s="3" t="s">
        <v>4399</v>
      </c>
      <c r="G12756" s="4" t="s">
        <v>42572</v>
      </c>
      <c r="H12756" s="3" t="b">
        <f aca="false">TRUE()</f>
        <v>1</v>
      </c>
    </row>
    <row r="12757" customFormat="false" ht="13.5" hidden="false" customHeight="false" outlineLevel="0" collapsed="false">
      <c r="A12757" s="3" t="s">
        <v>42573</v>
      </c>
      <c r="B12757" s="4" t="s">
        <v>42574</v>
      </c>
      <c r="C12757" s="4" t="s">
        <v>1725</v>
      </c>
      <c r="E12757" s="3" t="s">
        <v>4398</v>
      </c>
      <c r="F12757" s="3" t="s">
        <v>4399</v>
      </c>
      <c r="G12757" s="4" t="s">
        <v>42575</v>
      </c>
      <c r="H12757" s="3" t="b">
        <f aca="false">TRUE()</f>
        <v>1</v>
      </c>
    </row>
    <row r="12758" customFormat="false" ht="13.5" hidden="false" customHeight="false" outlineLevel="0" collapsed="false">
      <c r="A12758" s="3" t="s">
        <v>42576</v>
      </c>
      <c r="B12758" s="4" t="s">
        <v>29225</v>
      </c>
      <c r="C12758" s="4" t="s">
        <v>196</v>
      </c>
      <c r="E12758" s="3" t="s">
        <v>38561</v>
      </c>
      <c r="F12758" s="3" t="s">
        <v>42577</v>
      </c>
      <c r="G12758" s="4" t="s">
        <v>235</v>
      </c>
      <c r="H12758" s="3" t="b">
        <f aca="false">TRUE()</f>
        <v>1</v>
      </c>
    </row>
    <row r="12759" customFormat="false" ht="13.5" hidden="false" customHeight="false" outlineLevel="0" collapsed="false">
      <c r="A12759" s="3" t="s">
        <v>42578</v>
      </c>
      <c r="B12759" s="4" t="s">
        <v>32338</v>
      </c>
      <c r="C12759" s="4" t="s">
        <v>3599</v>
      </c>
      <c r="E12759" s="3" t="s">
        <v>6977</v>
      </c>
      <c r="F12759" s="3" t="s">
        <v>42579</v>
      </c>
      <c r="G12759" s="4" t="s">
        <v>42580</v>
      </c>
      <c r="H12759" s="3" t="b">
        <f aca="false">TRUE()</f>
        <v>1</v>
      </c>
    </row>
    <row r="12760" customFormat="false" ht="13.5" hidden="false" customHeight="false" outlineLevel="0" collapsed="false">
      <c r="A12760" s="3" t="s">
        <v>42581</v>
      </c>
      <c r="B12760" s="4" t="s">
        <v>32197</v>
      </c>
      <c r="C12760" s="4" t="s">
        <v>27823</v>
      </c>
      <c r="E12760" s="3" t="s">
        <v>4399</v>
      </c>
      <c r="F12760" s="3" t="s">
        <v>5163</v>
      </c>
      <c r="G12760" s="4" t="s">
        <v>32121</v>
      </c>
      <c r="H12760" s="3" t="b">
        <f aca="false">TRUE()</f>
        <v>1</v>
      </c>
    </row>
    <row r="12761" customFormat="false" ht="13.5" hidden="false" customHeight="false" outlineLevel="0" collapsed="false">
      <c r="A12761" s="3" t="s">
        <v>42582</v>
      </c>
      <c r="B12761" s="4" t="s">
        <v>42583</v>
      </c>
      <c r="C12761" s="4" t="s">
        <v>2503</v>
      </c>
      <c r="E12761" s="3" t="s">
        <v>6852</v>
      </c>
      <c r="F12761" s="3" t="s">
        <v>18248</v>
      </c>
      <c r="G12761" s="4" t="s">
        <v>42584</v>
      </c>
      <c r="H12761" s="3" t="b">
        <f aca="false">TRUE()</f>
        <v>1</v>
      </c>
    </row>
    <row r="12762" customFormat="false" ht="13.5" hidden="false" customHeight="false" outlineLevel="0" collapsed="false">
      <c r="A12762" s="3" t="s">
        <v>42585</v>
      </c>
      <c r="B12762" s="4" t="s">
        <v>15682</v>
      </c>
      <c r="C12762" s="4" t="s">
        <v>36434</v>
      </c>
      <c r="E12762" s="3" t="s">
        <v>13084</v>
      </c>
      <c r="F12762" s="3" t="s">
        <v>13085</v>
      </c>
      <c r="G12762" s="4" t="s">
        <v>41339</v>
      </c>
      <c r="H12762" s="3" t="b">
        <f aca="false">TRUE()</f>
        <v>1</v>
      </c>
    </row>
    <row r="12763" customFormat="false" ht="13.5" hidden="false" customHeight="false" outlineLevel="0" collapsed="false">
      <c r="A12763" s="3" t="s">
        <v>42586</v>
      </c>
      <c r="B12763" s="4" t="s">
        <v>42587</v>
      </c>
      <c r="C12763" s="4" t="s">
        <v>4403</v>
      </c>
      <c r="E12763" s="3" t="s">
        <v>2211</v>
      </c>
      <c r="F12763" s="3" t="s">
        <v>2212</v>
      </c>
      <c r="G12763" s="4" t="s">
        <v>235</v>
      </c>
      <c r="H12763" s="3" t="b">
        <f aca="false">TRUE()</f>
        <v>1</v>
      </c>
    </row>
    <row r="12764" customFormat="false" ht="13.5" hidden="false" customHeight="false" outlineLevel="0" collapsed="false">
      <c r="A12764" s="3" t="s">
        <v>42588</v>
      </c>
      <c r="B12764" s="4" t="s">
        <v>42589</v>
      </c>
      <c r="C12764" s="4" t="s">
        <v>4553</v>
      </c>
      <c r="E12764" s="3" t="s">
        <v>13681</v>
      </c>
      <c r="F12764" s="3" t="s">
        <v>24640</v>
      </c>
      <c r="G12764" s="4" t="s">
        <v>41339</v>
      </c>
      <c r="H12764" s="3" t="b">
        <f aca="false">TRUE()</f>
        <v>1</v>
      </c>
    </row>
    <row r="12765" customFormat="false" ht="13.5" hidden="false" customHeight="false" outlineLevel="0" collapsed="false">
      <c r="A12765" s="3" t="s">
        <v>42590</v>
      </c>
      <c r="B12765" s="4" t="s">
        <v>42591</v>
      </c>
      <c r="C12765" s="4" t="s">
        <v>42592</v>
      </c>
      <c r="E12765" s="3" t="s">
        <v>18916</v>
      </c>
      <c r="F12765" s="3" t="s">
        <v>42593</v>
      </c>
      <c r="G12765" s="4" t="s">
        <v>42594</v>
      </c>
      <c r="H12765" s="3" t="b">
        <f aca="false">TRUE()</f>
        <v>1</v>
      </c>
    </row>
    <row r="12766" customFormat="false" ht="13.5" hidden="false" customHeight="false" outlineLevel="0" collapsed="false">
      <c r="A12766" s="3" t="s">
        <v>42595</v>
      </c>
      <c r="B12766" s="4" t="s">
        <v>10407</v>
      </c>
      <c r="C12766" s="4" t="s">
        <v>16334</v>
      </c>
      <c r="E12766" s="3" t="s">
        <v>11985</v>
      </c>
      <c r="F12766" s="3" t="s">
        <v>15874</v>
      </c>
      <c r="G12766" s="4"/>
      <c r="H12766" s="3" t="b">
        <f aca="false">TRUE()</f>
        <v>1</v>
      </c>
    </row>
    <row r="12767" customFormat="false" ht="13.5" hidden="false" customHeight="false" outlineLevel="0" collapsed="false">
      <c r="A12767" s="3" t="s">
        <v>42596</v>
      </c>
      <c r="B12767" s="4" t="s">
        <v>8017</v>
      </c>
      <c r="C12767" s="4" t="s">
        <v>41841</v>
      </c>
      <c r="E12767" s="3" t="s">
        <v>11985</v>
      </c>
      <c r="F12767" s="3" t="s">
        <v>15874</v>
      </c>
      <c r="G12767" s="4"/>
      <c r="H12767" s="3" t="b">
        <f aca="false">TRUE()</f>
        <v>1</v>
      </c>
    </row>
    <row r="12768" customFormat="false" ht="13.5" hidden="false" customHeight="false" outlineLevel="0" collapsed="false">
      <c r="A12768" s="3" t="s">
        <v>42597</v>
      </c>
      <c r="B12768" s="4" t="s">
        <v>5104</v>
      </c>
      <c r="C12768" s="4" t="s">
        <v>42598</v>
      </c>
      <c r="E12768" s="3" t="s">
        <v>15259</v>
      </c>
      <c r="F12768" s="3" t="s">
        <v>42599</v>
      </c>
      <c r="G12768" s="4" t="s">
        <v>20677</v>
      </c>
      <c r="H12768" s="3" t="b">
        <f aca="false">TRUE()</f>
        <v>1</v>
      </c>
    </row>
    <row r="12769" customFormat="false" ht="13.5" hidden="false" customHeight="false" outlineLevel="0" collapsed="false">
      <c r="A12769" s="3" t="s">
        <v>42600</v>
      </c>
      <c r="B12769" s="4" t="s">
        <v>42601</v>
      </c>
      <c r="C12769" s="4" t="s">
        <v>42602</v>
      </c>
      <c r="E12769" s="3" t="s">
        <v>39941</v>
      </c>
      <c r="F12769" s="3" t="s">
        <v>39992</v>
      </c>
      <c r="G12769" s="4" t="s">
        <v>42603</v>
      </c>
      <c r="H12769" s="3" t="b">
        <f aca="false">TRUE()</f>
        <v>1</v>
      </c>
    </row>
    <row r="12770" customFormat="false" ht="13.5" hidden="false" customHeight="false" outlineLevel="0" collapsed="false">
      <c r="A12770" s="3" t="s">
        <v>42604</v>
      </c>
      <c r="B12770" s="4" t="s">
        <v>42605</v>
      </c>
      <c r="C12770" s="4" t="s">
        <v>27319</v>
      </c>
      <c r="E12770" s="3" t="s">
        <v>18500</v>
      </c>
      <c r="F12770" s="3" t="s">
        <v>24878</v>
      </c>
      <c r="G12770" s="4" t="s">
        <v>42606</v>
      </c>
      <c r="H12770" s="3" t="b">
        <f aca="false">TRUE()</f>
        <v>1</v>
      </c>
    </row>
    <row r="12771" customFormat="false" ht="13.5" hidden="false" customHeight="false" outlineLevel="0" collapsed="false">
      <c r="A12771" s="3" t="s">
        <v>42607</v>
      </c>
      <c r="B12771" s="4" t="s">
        <v>42608</v>
      </c>
      <c r="C12771" s="4" t="s">
        <v>5565</v>
      </c>
      <c r="E12771" s="3" t="s">
        <v>13681</v>
      </c>
      <c r="F12771" s="3" t="s">
        <v>24640</v>
      </c>
      <c r="G12771" s="4" t="s">
        <v>42609</v>
      </c>
      <c r="H12771" s="3" t="b">
        <f aca="false">TRUE()</f>
        <v>1</v>
      </c>
    </row>
    <row r="12772" customFormat="false" ht="13.5" hidden="false" customHeight="false" outlineLevel="0" collapsed="false">
      <c r="A12772" s="3" t="s">
        <v>42610</v>
      </c>
      <c r="B12772" s="4" t="s">
        <v>900</v>
      </c>
      <c r="C12772" s="4" t="s">
        <v>42611</v>
      </c>
      <c r="E12772" s="3" t="s">
        <v>12938</v>
      </c>
      <c r="F12772" s="3" t="s">
        <v>42612</v>
      </c>
      <c r="G12772" s="4" t="s">
        <v>42613</v>
      </c>
      <c r="H12772" s="3" t="b">
        <f aca="false">TRUE()</f>
        <v>1</v>
      </c>
    </row>
    <row r="12773" customFormat="false" ht="13.5" hidden="false" customHeight="false" outlineLevel="0" collapsed="false">
      <c r="A12773" s="3" t="s">
        <v>42614</v>
      </c>
      <c r="B12773" s="4" t="s">
        <v>42615</v>
      </c>
      <c r="C12773" s="4" t="s">
        <v>42616</v>
      </c>
      <c r="E12773" s="3" t="s">
        <v>2211</v>
      </c>
      <c r="F12773" s="3" t="s">
        <v>2212</v>
      </c>
      <c r="G12773" s="4" t="s">
        <v>29575</v>
      </c>
      <c r="H12773" s="3" t="b">
        <f aca="false">TRUE()</f>
        <v>1</v>
      </c>
    </row>
    <row r="12774" customFormat="false" ht="13.5" hidden="false" customHeight="false" outlineLevel="0" collapsed="false">
      <c r="A12774" s="3" t="s">
        <v>42617</v>
      </c>
      <c r="B12774" s="4" t="s">
        <v>42618</v>
      </c>
      <c r="C12774" s="4" t="s">
        <v>42619</v>
      </c>
      <c r="E12774" s="3" t="s">
        <v>33302</v>
      </c>
      <c r="F12774" s="3" t="s">
        <v>1677</v>
      </c>
      <c r="G12774" s="4" t="s">
        <v>42620</v>
      </c>
      <c r="H12774" s="3" t="b">
        <f aca="false">TRUE()</f>
        <v>1</v>
      </c>
    </row>
    <row r="12775" customFormat="false" ht="13.5" hidden="false" customHeight="false" outlineLevel="0" collapsed="false">
      <c r="A12775" s="3" t="s">
        <v>42621</v>
      </c>
      <c r="B12775" s="4" t="s">
        <v>42622</v>
      </c>
      <c r="C12775" s="4" t="s">
        <v>8381</v>
      </c>
      <c r="E12775" s="3" t="s">
        <v>13681</v>
      </c>
      <c r="F12775" s="3" t="s">
        <v>24640</v>
      </c>
      <c r="G12775" s="4" t="s">
        <v>29575</v>
      </c>
      <c r="H12775" s="3" t="b">
        <f aca="false">TRUE()</f>
        <v>1</v>
      </c>
    </row>
    <row r="12776" customFormat="false" ht="13.5" hidden="false" customHeight="false" outlineLevel="0" collapsed="false">
      <c r="A12776" s="3" t="s">
        <v>42623</v>
      </c>
      <c r="B12776" s="4" t="s">
        <v>42624</v>
      </c>
      <c r="C12776" s="4" t="s">
        <v>42625</v>
      </c>
      <c r="E12776" s="3" t="s">
        <v>7032</v>
      </c>
      <c r="F12776" s="3" t="s">
        <v>37244</v>
      </c>
      <c r="G12776" s="4" t="s">
        <v>42626</v>
      </c>
      <c r="H12776" s="3" t="b">
        <f aca="false">TRUE()</f>
        <v>1</v>
      </c>
    </row>
    <row r="12777" customFormat="false" ht="13.5" hidden="false" customHeight="false" outlineLevel="0" collapsed="false">
      <c r="A12777" s="3" t="s">
        <v>42627</v>
      </c>
      <c r="B12777" s="4" t="s">
        <v>42628</v>
      </c>
      <c r="C12777" s="4" t="s">
        <v>42629</v>
      </c>
      <c r="E12777" s="3" t="s">
        <v>23807</v>
      </c>
      <c r="F12777" s="3" t="s">
        <v>5379</v>
      </c>
      <c r="G12777" s="4" t="s">
        <v>35199</v>
      </c>
      <c r="H12777" s="3" t="b">
        <f aca="false">TRUE()</f>
        <v>1</v>
      </c>
    </row>
    <row r="12778" customFormat="false" ht="13.5" hidden="false" customHeight="false" outlineLevel="0" collapsed="false">
      <c r="A12778" s="3" t="s">
        <v>42630</v>
      </c>
      <c r="B12778" s="4" t="s">
        <v>42631</v>
      </c>
      <c r="C12778" s="4" t="s">
        <v>3122</v>
      </c>
      <c r="E12778" s="3" t="s">
        <v>37244</v>
      </c>
      <c r="F12778" s="3" t="s">
        <v>42632</v>
      </c>
      <c r="G12778" s="4" t="s">
        <v>42633</v>
      </c>
      <c r="H12778" s="3" t="b">
        <f aca="false">TRUE()</f>
        <v>1</v>
      </c>
    </row>
    <row r="12779" customFormat="false" ht="13.5" hidden="false" customHeight="false" outlineLevel="0" collapsed="false">
      <c r="A12779" s="3" t="s">
        <v>42634</v>
      </c>
      <c r="B12779" s="4" t="s">
        <v>42635</v>
      </c>
      <c r="C12779" s="4" t="s">
        <v>34735</v>
      </c>
      <c r="E12779" s="3" t="s">
        <v>39941</v>
      </c>
      <c r="F12779" s="3" t="s">
        <v>39992</v>
      </c>
      <c r="G12779" s="4" t="s">
        <v>42636</v>
      </c>
      <c r="H12779" s="3" t="b">
        <f aca="false">TRUE()</f>
        <v>1</v>
      </c>
    </row>
    <row r="12780" customFormat="false" ht="13.5" hidden="false" customHeight="false" outlineLevel="0" collapsed="false">
      <c r="A12780" s="3" t="s">
        <v>42637</v>
      </c>
      <c r="B12780" s="4" t="s">
        <v>12121</v>
      </c>
      <c r="C12780" s="4" t="s">
        <v>6686</v>
      </c>
      <c r="E12780" s="3" t="s">
        <v>39941</v>
      </c>
      <c r="F12780" s="3" t="s">
        <v>39992</v>
      </c>
      <c r="G12780" s="4" t="s">
        <v>42638</v>
      </c>
      <c r="H12780" s="3" t="b">
        <f aca="false">TRUE()</f>
        <v>1</v>
      </c>
    </row>
    <row r="12781" customFormat="false" ht="13.5" hidden="false" customHeight="false" outlineLevel="0" collapsed="false">
      <c r="A12781" s="3" t="s">
        <v>42639</v>
      </c>
      <c r="B12781" s="4" t="s">
        <v>42640</v>
      </c>
      <c r="C12781" s="4" t="s">
        <v>2179</v>
      </c>
      <c r="E12781" s="3" t="s">
        <v>6977</v>
      </c>
      <c r="F12781" s="3" t="s">
        <v>42579</v>
      </c>
      <c r="G12781" s="4"/>
      <c r="H12781" s="3" t="b">
        <f aca="false">TRUE()</f>
        <v>1</v>
      </c>
    </row>
    <row r="12782" customFormat="false" ht="13.5" hidden="false" customHeight="false" outlineLevel="0" collapsed="false">
      <c r="A12782" s="3" t="s">
        <v>42641</v>
      </c>
      <c r="B12782" s="4" t="s">
        <v>42642</v>
      </c>
      <c r="C12782" s="4" t="s">
        <v>6016</v>
      </c>
      <c r="E12782" s="3" t="s">
        <v>12257</v>
      </c>
      <c r="F12782" s="3" t="s">
        <v>12258</v>
      </c>
      <c r="G12782" s="4" t="s">
        <v>42643</v>
      </c>
      <c r="H12782" s="3" t="b">
        <f aca="false">TRUE()</f>
        <v>1</v>
      </c>
    </row>
    <row r="12783" customFormat="false" ht="13.5" hidden="false" customHeight="false" outlineLevel="0" collapsed="false">
      <c r="A12783" s="3" t="s">
        <v>42644</v>
      </c>
      <c r="B12783" s="4" t="s">
        <v>42645</v>
      </c>
      <c r="C12783" s="4" t="s">
        <v>4192</v>
      </c>
      <c r="E12783" s="3" t="s">
        <v>9752</v>
      </c>
      <c r="F12783" s="3" t="s">
        <v>20627</v>
      </c>
      <c r="G12783" s="4" t="s">
        <v>235</v>
      </c>
      <c r="H12783" s="3" t="b">
        <f aca="false">TRUE()</f>
        <v>1</v>
      </c>
    </row>
    <row r="12784" customFormat="false" ht="13.5" hidden="false" customHeight="false" outlineLevel="0" collapsed="false">
      <c r="A12784" s="3" t="s">
        <v>42646</v>
      </c>
      <c r="B12784" s="4" t="s">
        <v>42647</v>
      </c>
      <c r="C12784" s="4" t="s">
        <v>200</v>
      </c>
      <c r="E12784" s="3" t="s">
        <v>26058</v>
      </c>
      <c r="F12784" s="3" t="s">
        <v>26059</v>
      </c>
      <c r="G12784" s="4" t="s">
        <v>42648</v>
      </c>
      <c r="H12784" s="3" t="b">
        <f aca="false">TRUE()</f>
        <v>1</v>
      </c>
    </row>
    <row r="12785" customFormat="false" ht="13.5" hidden="false" customHeight="false" outlineLevel="0" collapsed="false">
      <c r="A12785" s="3" t="s">
        <v>42649</v>
      </c>
      <c r="B12785" s="4" t="s">
        <v>42650</v>
      </c>
      <c r="C12785" s="4" t="s">
        <v>5727</v>
      </c>
      <c r="E12785" s="3" t="s">
        <v>9752</v>
      </c>
      <c r="F12785" s="3" t="s">
        <v>20627</v>
      </c>
      <c r="G12785" s="4"/>
      <c r="H12785" s="3" t="b">
        <f aca="false">TRUE()</f>
        <v>1</v>
      </c>
    </row>
    <row r="12786" customFormat="false" ht="13.5" hidden="false" customHeight="false" outlineLevel="0" collapsed="false">
      <c r="A12786" s="3" t="s">
        <v>42651</v>
      </c>
      <c r="B12786" s="4" t="s">
        <v>42652</v>
      </c>
      <c r="C12786" s="4" t="s">
        <v>42653</v>
      </c>
      <c r="E12786" s="3" t="s">
        <v>2211</v>
      </c>
      <c r="F12786" s="3" t="s">
        <v>2212</v>
      </c>
      <c r="G12786" s="4"/>
      <c r="H12786" s="3" t="b">
        <f aca="false">TRUE()</f>
        <v>1</v>
      </c>
    </row>
    <row r="12787" customFormat="false" ht="13.5" hidden="false" customHeight="false" outlineLevel="0" collapsed="false">
      <c r="A12787" s="3" t="s">
        <v>42654</v>
      </c>
      <c r="B12787" s="4" t="s">
        <v>42457</v>
      </c>
      <c r="C12787" s="4" t="s">
        <v>403</v>
      </c>
      <c r="E12787" s="3" t="s">
        <v>2211</v>
      </c>
      <c r="F12787" s="3" t="s">
        <v>2212</v>
      </c>
      <c r="G12787" s="4" t="s">
        <v>42655</v>
      </c>
      <c r="H12787" s="3" t="b">
        <f aca="false">TRUE()</f>
        <v>1</v>
      </c>
    </row>
    <row r="12788" customFormat="false" ht="13.5" hidden="false" customHeight="false" outlineLevel="0" collapsed="false">
      <c r="A12788" s="3" t="s">
        <v>42656</v>
      </c>
      <c r="B12788" s="4" t="s">
        <v>42657</v>
      </c>
      <c r="C12788" s="4" t="s">
        <v>2367</v>
      </c>
      <c r="E12788" s="3" t="s">
        <v>24333</v>
      </c>
      <c r="F12788" s="3" t="s">
        <v>42658</v>
      </c>
      <c r="G12788" s="4" t="s">
        <v>42655</v>
      </c>
      <c r="H12788" s="3" t="b">
        <f aca="false">TRUE()</f>
        <v>1</v>
      </c>
    </row>
    <row r="12789" customFormat="false" ht="13.5" hidden="false" customHeight="false" outlineLevel="0" collapsed="false">
      <c r="A12789" s="3" t="s">
        <v>42659</v>
      </c>
      <c r="B12789" s="4" t="s">
        <v>42660</v>
      </c>
      <c r="C12789" s="4" t="s">
        <v>42661</v>
      </c>
      <c r="E12789" s="3" t="s">
        <v>24333</v>
      </c>
      <c r="F12789" s="3" t="s">
        <v>42658</v>
      </c>
      <c r="G12789" s="4" t="s">
        <v>42655</v>
      </c>
      <c r="H12789" s="3" t="b">
        <f aca="false">TRUE()</f>
        <v>1</v>
      </c>
    </row>
    <row r="12790" customFormat="false" ht="13.5" hidden="false" customHeight="false" outlineLevel="0" collapsed="false">
      <c r="A12790" s="3" t="s">
        <v>42662</v>
      </c>
      <c r="B12790" s="4" t="s">
        <v>18194</v>
      </c>
      <c r="C12790" s="4" t="s">
        <v>5644</v>
      </c>
      <c r="E12790" s="3" t="s">
        <v>24333</v>
      </c>
      <c r="F12790" s="3" t="s">
        <v>42658</v>
      </c>
      <c r="G12790" s="4" t="s">
        <v>42655</v>
      </c>
      <c r="H12790" s="3" t="b">
        <f aca="false">TRUE()</f>
        <v>1</v>
      </c>
    </row>
    <row r="12791" customFormat="false" ht="13.5" hidden="false" customHeight="false" outlineLevel="0" collapsed="false">
      <c r="A12791" s="3" t="s">
        <v>42663</v>
      </c>
      <c r="B12791" s="4" t="s">
        <v>42664</v>
      </c>
      <c r="C12791" s="4" t="s">
        <v>13604</v>
      </c>
      <c r="E12791" s="3" t="s">
        <v>3145</v>
      </c>
      <c r="F12791" s="3" t="s">
        <v>42665</v>
      </c>
      <c r="G12791" s="4" t="s">
        <v>42666</v>
      </c>
      <c r="H12791" s="3" t="b">
        <f aca="false">TRUE()</f>
        <v>1</v>
      </c>
    </row>
    <row r="12792" customFormat="false" ht="13.5" hidden="false" customHeight="false" outlineLevel="0" collapsed="false">
      <c r="A12792" s="3" t="s">
        <v>42667</v>
      </c>
      <c r="B12792" s="4" t="s">
        <v>42668</v>
      </c>
      <c r="C12792" s="4" t="s">
        <v>11697</v>
      </c>
      <c r="E12792" s="3" t="s">
        <v>42669</v>
      </c>
      <c r="F12792" s="3" t="s">
        <v>42670</v>
      </c>
      <c r="G12792" s="4" t="s">
        <v>235</v>
      </c>
      <c r="H12792" s="3" t="b">
        <f aca="false">TRUE()</f>
        <v>1</v>
      </c>
    </row>
    <row r="12793" customFormat="false" ht="13.5" hidden="false" customHeight="false" outlineLevel="0" collapsed="false">
      <c r="A12793" s="3" t="s">
        <v>42671</v>
      </c>
      <c r="B12793" s="4" t="s">
        <v>42672</v>
      </c>
      <c r="C12793" s="4" t="s">
        <v>42673</v>
      </c>
      <c r="E12793" s="3" t="s">
        <v>2711</v>
      </c>
      <c r="F12793" s="3" t="s">
        <v>2712</v>
      </c>
      <c r="G12793" s="4" t="s">
        <v>235</v>
      </c>
      <c r="H12793" s="3" t="b">
        <f aca="false">TRUE()</f>
        <v>1</v>
      </c>
    </row>
    <row r="12794" customFormat="false" ht="13.5" hidden="false" customHeight="false" outlineLevel="0" collapsed="false">
      <c r="A12794" s="3" t="s">
        <v>42674</v>
      </c>
      <c r="B12794" s="4" t="s">
        <v>42675</v>
      </c>
      <c r="C12794" s="4" t="s">
        <v>22731</v>
      </c>
      <c r="E12794" s="3" t="s">
        <v>6666</v>
      </c>
      <c r="F12794" s="3" t="s">
        <v>42669</v>
      </c>
      <c r="G12794" s="4" t="s">
        <v>42676</v>
      </c>
      <c r="H12794" s="3" t="b">
        <f aca="false">TRUE()</f>
        <v>1</v>
      </c>
    </row>
    <row r="12795" customFormat="false" ht="13.5" hidden="false" customHeight="false" outlineLevel="0" collapsed="false">
      <c r="A12795" s="3" t="s">
        <v>42677</v>
      </c>
      <c r="B12795" s="4" t="s">
        <v>42678</v>
      </c>
      <c r="C12795" s="4" t="s">
        <v>35159</v>
      </c>
      <c r="E12795" s="3" t="s">
        <v>6665</v>
      </c>
      <c r="F12795" s="3" t="s">
        <v>6666</v>
      </c>
      <c r="G12795" s="4"/>
      <c r="H12795" s="3" t="b">
        <f aca="false">TRUE()</f>
        <v>1</v>
      </c>
    </row>
    <row r="12796" customFormat="false" ht="13.5" hidden="false" customHeight="false" outlineLevel="0" collapsed="false">
      <c r="A12796" s="3" t="s">
        <v>42679</v>
      </c>
      <c r="B12796" s="4" t="s">
        <v>42680</v>
      </c>
      <c r="C12796" s="4" t="s">
        <v>42681</v>
      </c>
      <c r="E12796" s="3" t="s">
        <v>6518</v>
      </c>
      <c r="F12796" s="3" t="s">
        <v>6519</v>
      </c>
      <c r="G12796" s="4"/>
      <c r="H12796" s="3" t="b">
        <f aca="false">TRUE()</f>
        <v>1</v>
      </c>
    </row>
    <row r="12797" customFormat="false" ht="13.5" hidden="false" customHeight="false" outlineLevel="0" collapsed="false">
      <c r="A12797" s="3" t="s">
        <v>42682</v>
      </c>
      <c r="B12797" s="4" t="s">
        <v>42683</v>
      </c>
      <c r="C12797" s="4" t="s">
        <v>1430</v>
      </c>
      <c r="E12797" s="3" t="s">
        <v>6665</v>
      </c>
      <c r="F12797" s="3" t="s">
        <v>6666</v>
      </c>
      <c r="G12797" s="4" t="s">
        <v>42684</v>
      </c>
      <c r="H12797" s="3" t="b">
        <f aca="false">TRUE()</f>
        <v>1</v>
      </c>
    </row>
    <row r="12798" customFormat="false" ht="13.5" hidden="false" customHeight="false" outlineLevel="0" collapsed="false">
      <c r="A12798" s="3" t="s">
        <v>42685</v>
      </c>
      <c r="B12798" s="4" t="s">
        <v>40120</v>
      </c>
      <c r="C12798" s="4" t="s">
        <v>2790</v>
      </c>
      <c r="E12798" s="3" t="s">
        <v>6665</v>
      </c>
      <c r="F12798" s="3" t="s">
        <v>6666</v>
      </c>
      <c r="G12798" s="4" t="s">
        <v>42686</v>
      </c>
      <c r="H12798" s="3" t="b">
        <f aca="false">TRUE()</f>
        <v>1</v>
      </c>
    </row>
    <row r="12799" customFormat="false" ht="13.5" hidden="false" customHeight="false" outlineLevel="0" collapsed="false">
      <c r="A12799" s="3" t="s">
        <v>42687</v>
      </c>
      <c r="B12799" s="4" t="s">
        <v>42688</v>
      </c>
      <c r="C12799" s="4" t="s">
        <v>2322</v>
      </c>
      <c r="E12799" s="3" t="s">
        <v>42689</v>
      </c>
      <c r="F12799" s="3" t="s">
        <v>42690</v>
      </c>
      <c r="G12799" s="4" t="s">
        <v>42691</v>
      </c>
      <c r="H12799" s="3" t="b">
        <f aca="false">TRUE()</f>
        <v>1</v>
      </c>
    </row>
    <row r="12800" customFormat="false" ht="13.5" hidden="false" customHeight="false" outlineLevel="0" collapsed="false">
      <c r="A12800" s="3" t="s">
        <v>42692</v>
      </c>
      <c r="B12800" s="4" t="s">
        <v>42693</v>
      </c>
      <c r="C12800" s="4" t="s">
        <v>22333</v>
      </c>
      <c r="E12800" s="3" t="s">
        <v>293</v>
      </c>
      <c r="F12800" s="3" t="s">
        <v>42694</v>
      </c>
      <c r="G12800" s="4" t="s">
        <v>42695</v>
      </c>
      <c r="H12800" s="3" t="b">
        <f aca="false">TRUE()</f>
        <v>1</v>
      </c>
    </row>
    <row r="12801" customFormat="false" ht="13.5" hidden="false" customHeight="false" outlineLevel="0" collapsed="false">
      <c r="A12801" s="3" t="s">
        <v>42696</v>
      </c>
      <c r="B12801" s="4" t="s">
        <v>785</v>
      </c>
      <c r="C12801" s="4" t="s">
        <v>42697</v>
      </c>
      <c r="E12801" s="3" t="s">
        <v>1881</v>
      </c>
      <c r="F12801" s="3" t="s">
        <v>1882</v>
      </c>
      <c r="G12801" s="4" t="s">
        <v>42698</v>
      </c>
      <c r="H12801" s="3" t="b">
        <f aca="false">TRUE()</f>
        <v>1</v>
      </c>
    </row>
    <row r="12802" customFormat="false" ht="13.5" hidden="false" customHeight="false" outlineLevel="0" collapsed="false">
      <c r="A12802" s="3" t="s">
        <v>42699</v>
      </c>
      <c r="B12802" s="4" t="s">
        <v>2703</v>
      </c>
      <c r="C12802" s="4" t="s">
        <v>801</v>
      </c>
      <c r="E12802" s="3" t="s">
        <v>20995</v>
      </c>
      <c r="F12802" s="3" t="s">
        <v>20996</v>
      </c>
      <c r="G12802" s="4" t="s">
        <v>42700</v>
      </c>
      <c r="H12802" s="3" t="b">
        <f aca="false">TRUE()</f>
        <v>1</v>
      </c>
    </row>
    <row r="12803" customFormat="false" ht="13.5" hidden="false" customHeight="false" outlineLevel="0" collapsed="false">
      <c r="A12803" s="3" t="s">
        <v>42701</v>
      </c>
      <c r="B12803" s="4" t="s">
        <v>29052</v>
      </c>
      <c r="C12803" s="4" t="s">
        <v>1571</v>
      </c>
      <c r="E12803" s="3" t="s">
        <v>498</v>
      </c>
      <c r="F12803" s="3" t="s">
        <v>499</v>
      </c>
      <c r="G12803" s="4" t="s">
        <v>42702</v>
      </c>
      <c r="H12803" s="3" t="b">
        <f aca="false">TRUE()</f>
        <v>1</v>
      </c>
    </row>
    <row r="12804" customFormat="false" ht="13.5" hidden="false" customHeight="false" outlineLevel="0" collapsed="false">
      <c r="A12804" s="3" t="s">
        <v>42703</v>
      </c>
      <c r="B12804" s="4" t="s">
        <v>42704</v>
      </c>
      <c r="C12804" s="4" t="s">
        <v>1823</v>
      </c>
      <c r="E12804" s="3" t="s">
        <v>42705</v>
      </c>
      <c r="F12804" s="3" t="s">
        <v>42706</v>
      </c>
      <c r="G12804" s="4" t="s">
        <v>235</v>
      </c>
      <c r="H12804" s="3" t="b">
        <f aca="false">TRUE()</f>
        <v>1</v>
      </c>
    </row>
    <row r="12805" customFormat="false" ht="13.5" hidden="false" customHeight="false" outlineLevel="0" collapsed="false">
      <c r="A12805" s="3" t="s">
        <v>42707</v>
      </c>
      <c r="B12805" s="4" t="s">
        <v>42708</v>
      </c>
      <c r="C12805" s="4" t="s">
        <v>9693</v>
      </c>
      <c r="E12805" s="3" t="s">
        <v>38915</v>
      </c>
      <c r="F12805" s="3" t="s">
        <v>26166</v>
      </c>
      <c r="G12805" s="4" t="s">
        <v>235</v>
      </c>
      <c r="H12805" s="3" t="b">
        <f aca="false">TRUE()</f>
        <v>1</v>
      </c>
    </row>
    <row r="12806" customFormat="false" ht="13.5" hidden="false" customHeight="false" outlineLevel="0" collapsed="false">
      <c r="A12806" s="3" t="s">
        <v>42709</v>
      </c>
      <c r="B12806" s="4" t="s">
        <v>42710</v>
      </c>
      <c r="C12806" s="4" t="s">
        <v>42711</v>
      </c>
      <c r="E12806" s="3" t="s">
        <v>40438</v>
      </c>
      <c r="F12806" s="3" t="s">
        <v>24911</v>
      </c>
      <c r="G12806" s="4" t="s">
        <v>42712</v>
      </c>
      <c r="H12806" s="3" t="b">
        <f aca="false">TRUE()</f>
        <v>1</v>
      </c>
    </row>
    <row r="12807" customFormat="false" ht="13.5" hidden="false" customHeight="false" outlineLevel="0" collapsed="false">
      <c r="A12807" s="3" t="s">
        <v>42713</v>
      </c>
      <c r="B12807" s="4" t="s">
        <v>42714</v>
      </c>
      <c r="C12807" s="4" t="s">
        <v>2616</v>
      </c>
      <c r="E12807" s="3" t="s">
        <v>34466</v>
      </c>
      <c r="F12807" s="3" t="s">
        <v>34467</v>
      </c>
      <c r="G12807" s="4" t="s">
        <v>41783</v>
      </c>
      <c r="H12807" s="3" t="b">
        <f aca="false">TRUE()</f>
        <v>1</v>
      </c>
    </row>
    <row r="12808" customFormat="false" ht="13.5" hidden="false" customHeight="false" outlineLevel="0" collapsed="false">
      <c r="A12808" s="3" t="s">
        <v>42715</v>
      </c>
      <c r="B12808" s="4" t="s">
        <v>6028</v>
      </c>
      <c r="C12808" s="4" t="s">
        <v>72</v>
      </c>
      <c r="E12808" s="3" t="s">
        <v>34466</v>
      </c>
      <c r="F12808" s="3" t="s">
        <v>34467</v>
      </c>
      <c r="G12808" s="4" t="s">
        <v>41783</v>
      </c>
      <c r="H12808" s="3" t="b">
        <f aca="false">TRUE()</f>
        <v>1</v>
      </c>
    </row>
    <row r="12809" customFormat="false" ht="13.5" hidden="false" customHeight="false" outlineLevel="0" collapsed="false">
      <c r="A12809" s="3" t="s">
        <v>42716</v>
      </c>
      <c r="B12809" s="4" t="s">
        <v>2445</v>
      </c>
      <c r="C12809" s="4" t="s">
        <v>5672</v>
      </c>
      <c r="E12809" s="3" t="s">
        <v>42717</v>
      </c>
      <c r="F12809" s="3" t="s">
        <v>26001</v>
      </c>
      <c r="G12809" s="4" t="s">
        <v>42718</v>
      </c>
      <c r="H12809" s="3" t="b">
        <f aca="false">TRUE()</f>
        <v>1</v>
      </c>
    </row>
    <row r="12810" customFormat="false" ht="13.5" hidden="false" customHeight="false" outlineLevel="0" collapsed="false">
      <c r="A12810" s="3" t="s">
        <v>42719</v>
      </c>
      <c r="B12810" s="4" t="s">
        <v>4325</v>
      </c>
      <c r="C12810" s="4" t="s">
        <v>1571</v>
      </c>
      <c r="E12810" s="3" t="s">
        <v>42720</v>
      </c>
      <c r="F12810" s="3" t="s">
        <v>39657</v>
      </c>
      <c r="G12810" s="4" t="s">
        <v>42721</v>
      </c>
      <c r="H12810" s="3" t="b">
        <f aca="false">TRUE()</f>
        <v>1</v>
      </c>
    </row>
    <row r="12811" customFormat="false" ht="13.5" hidden="false" customHeight="false" outlineLevel="0" collapsed="false">
      <c r="A12811" s="3" t="s">
        <v>42722</v>
      </c>
      <c r="B12811" s="4" t="s">
        <v>42723</v>
      </c>
      <c r="C12811" s="4" t="s">
        <v>3240</v>
      </c>
      <c r="E12811" s="3" t="s">
        <v>5354</v>
      </c>
      <c r="F12811" s="3" t="s">
        <v>33302</v>
      </c>
      <c r="G12811" s="4" t="s">
        <v>42724</v>
      </c>
      <c r="H12811" s="3" t="b">
        <f aca="false">TRUE()</f>
        <v>1</v>
      </c>
    </row>
    <row r="12812" customFormat="false" ht="13.5" hidden="false" customHeight="false" outlineLevel="0" collapsed="false">
      <c r="A12812" s="3" t="s">
        <v>42725</v>
      </c>
      <c r="B12812" s="4" t="s">
        <v>42726</v>
      </c>
      <c r="C12812" s="4" t="s">
        <v>42727</v>
      </c>
      <c r="E12812" s="3" t="s">
        <v>5354</v>
      </c>
      <c r="F12812" s="3" t="s">
        <v>33302</v>
      </c>
      <c r="G12812" s="4" t="s">
        <v>42728</v>
      </c>
      <c r="H12812" s="3" t="b">
        <f aca="false">TRUE()</f>
        <v>1</v>
      </c>
    </row>
    <row r="12813" customFormat="false" ht="13.5" hidden="false" customHeight="false" outlineLevel="0" collapsed="false">
      <c r="A12813" s="3" t="s">
        <v>42729</v>
      </c>
      <c r="B12813" s="4" t="s">
        <v>42730</v>
      </c>
      <c r="C12813" s="4" t="s">
        <v>31839</v>
      </c>
      <c r="E12813" s="3" t="s">
        <v>1677</v>
      </c>
      <c r="F12813" s="3" t="s">
        <v>1678</v>
      </c>
      <c r="G12813" s="4" t="s">
        <v>42731</v>
      </c>
      <c r="H12813" s="3" t="b">
        <f aca="false">TRUE()</f>
        <v>1</v>
      </c>
    </row>
    <row r="12814" customFormat="false" ht="13.5" hidden="false" customHeight="false" outlineLevel="0" collapsed="false">
      <c r="A12814" s="3" t="s">
        <v>42732</v>
      </c>
      <c r="B12814" s="4" t="s">
        <v>15821</v>
      </c>
      <c r="C12814" s="4" t="s">
        <v>42733</v>
      </c>
      <c r="E12814" s="3" t="s">
        <v>42515</v>
      </c>
      <c r="F12814" s="3" t="s">
        <v>26131</v>
      </c>
      <c r="G12814" s="4" t="s">
        <v>42734</v>
      </c>
      <c r="H12814" s="3" t="b">
        <f aca="false">TRUE()</f>
        <v>1</v>
      </c>
    </row>
    <row r="12815" customFormat="false" ht="13.5" hidden="false" customHeight="false" outlineLevel="0" collapsed="false">
      <c r="A12815" s="3" t="s">
        <v>42735</v>
      </c>
      <c r="B12815" s="4" t="s">
        <v>42736</v>
      </c>
      <c r="C12815" s="4" t="s">
        <v>698</v>
      </c>
      <c r="E12815" s="3" t="s">
        <v>25440</v>
      </c>
      <c r="F12815" s="3" t="s">
        <v>31835</v>
      </c>
      <c r="G12815" s="4" t="s">
        <v>42737</v>
      </c>
      <c r="H12815" s="3" t="b">
        <f aca="false">TRUE()</f>
        <v>1</v>
      </c>
    </row>
    <row r="12816" customFormat="false" ht="13.5" hidden="false" customHeight="false" outlineLevel="0" collapsed="false">
      <c r="A12816" s="3" t="s">
        <v>42738</v>
      </c>
      <c r="B12816" s="4" t="s">
        <v>42739</v>
      </c>
      <c r="C12816" s="4" t="s">
        <v>2934</v>
      </c>
      <c r="E12816" s="3" t="s">
        <v>5354</v>
      </c>
      <c r="F12816" s="3" t="s">
        <v>33302</v>
      </c>
      <c r="G12816" s="4" t="s">
        <v>42740</v>
      </c>
      <c r="H12816" s="3" t="b">
        <f aca="false">TRUE()</f>
        <v>1</v>
      </c>
    </row>
    <row r="12817" customFormat="false" ht="13.5" hidden="false" customHeight="false" outlineLevel="0" collapsed="false">
      <c r="A12817" s="3" t="s">
        <v>42741</v>
      </c>
      <c r="B12817" s="4" t="s">
        <v>42742</v>
      </c>
      <c r="C12817" s="4" t="s">
        <v>42743</v>
      </c>
      <c r="E12817" s="3" t="s">
        <v>5354</v>
      </c>
      <c r="F12817" s="3" t="s">
        <v>33302</v>
      </c>
      <c r="G12817" s="4"/>
      <c r="H12817" s="3" t="b">
        <f aca="false">TRUE()</f>
        <v>1</v>
      </c>
    </row>
    <row r="12818" customFormat="false" ht="13.5" hidden="false" customHeight="false" outlineLevel="0" collapsed="false">
      <c r="A12818" s="3" t="s">
        <v>42744</v>
      </c>
      <c r="B12818" s="4" t="s">
        <v>42745</v>
      </c>
      <c r="C12818" s="4" t="s">
        <v>28818</v>
      </c>
      <c r="E12818" s="3" t="s">
        <v>10959</v>
      </c>
      <c r="F12818" s="3" t="s">
        <v>10871</v>
      </c>
      <c r="G12818" s="4" t="s">
        <v>18709</v>
      </c>
      <c r="H12818" s="3" t="b">
        <f aca="false">TRUE()</f>
        <v>1</v>
      </c>
    </row>
    <row r="12819" customFormat="false" ht="13.5" hidden="false" customHeight="false" outlineLevel="0" collapsed="false">
      <c r="A12819" s="3" t="s">
        <v>42746</v>
      </c>
      <c r="B12819" s="4" t="s">
        <v>42747</v>
      </c>
      <c r="C12819" s="4" t="s">
        <v>25932</v>
      </c>
      <c r="E12819" s="3" t="s">
        <v>42515</v>
      </c>
      <c r="F12819" s="3" t="s">
        <v>26131</v>
      </c>
      <c r="G12819" s="4"/>
      <c r="H12819" s="3" t="b">
        <f aca="false">TRUE()</f>
        <v>1</v>
      </c>
    </row>
    <row r="12820" customFormat="false" ht="13.5" hidden="false" customHeight="false" outlineLevel="0" collapsed="false">
      <c r="A12820" s="3" t="s">
        <v>42748</v>
      </c>
      <c r="B12820" s="4" t="s">
        <v>42749</v>
      </c>
      <c r="C12820" s="4" t="s">
        <v>42750</v>
      </c>
      <c r="E12820" s="3" t="s">
        <v>42690</v>
      </c>
      <c r="F12820" s="3" t="s">
        <v>42751</v>
      </c>
      <c r="G12820" s="4" t="s">
        <v>42752</v>
      </c>
      <c r="H12820" s="3" t="b">
        <f aca="false">TRUE()</f>
        <v>1</v>
      </c>
    </row>
    <row r="12821" customFormat="false" ht="13.5" hidden="false" customHeight="false" outlineLevel="0" collapsed="false">
      <c r="A12821" s="3" t="s">
        <v>42753</v>
      </c>
      <c r="B12821" s="4" t="s">
        <v>42754</v>
      </c>
      <c r="C12821" s="4" t="s">
        <v>3928</v>
      </c>
      <c r="E12821" s="3" t="s">
        <v>23598</v>
      </c>
      <c r="F12821" s="3" t="s">
        <v>40118</v>
      </c>
      <c r="G12821" s="4" t="s">
        <v>42755</v>
      </c>
      <c r="H12821" s="3" t="b">
        <f aca="false">TRUE()</f>
        <v>1</v>
      </c>
    </row>
    <row r="12822" customFormat="false" ht="13.5" hidden="false" customHeight="false" outlineLevel="0" collapsed="false">
      <c r="A12822" s="3" t="s">
        <v>42756</v>
      </c>
      <c r="B12822" s="4" t="s">
        <v>42757</v>
      </c>
      <c r="C12822" s="4" t="s">
        <v>42758</v>
      </c>
      <c r="E12822" s="3" t="s">
        <v>23598</v>
      </c>
      <c r="F12822" s="3" t="s">
        <v>40118</v>
      </c>
      <c r="G12822" s="4" t="s">
        <v>42759</v>
      </c>
      <c r="H12822" s="3" t="b">
        <f aca="false">TRUE()</f>
        <v>1</v>
      </c>
    </row>
    <row r="12823" customFormat="false" ht="13.5" hidden="false" customHeight="false" outlineLevel="0" collapsed="false">
      <c r="A12823" s="3" t="s">
        <v>42760</v>
      </c>
      <c r="B12823" s="4" t="s">
        <v>42761</v>
      </c>
      <c r="C12823" s="4" t="s">
        <v>42762</v>
      </c>
      <c r="E12823" s="3" t="s">
        <v>42720</v>
      </c>
      <c r="F12823" s="3" t="s">
        <v>39657</v>
      </c>
      <c r="G12823" s="4" t="s">
        <v>42763</v>
      </c>
      <c r="H12823" s="3" t="b">
        <f aca="false">TRUE()</f>
        <v>1</v>
      </c>
    </row>
    <row r="12824" customFormat="false" ht="13.5" hidden="false" customHeight="false" outlineLevel="0" collapsed="false">
      <c r="A12824" s="3" t="s">
        <v>42764</v>
      </c>
      <c r="B12824" s="4" t="s">
        <v>42765</v>
      </c>
      <c r="C12824" s="4" t="s">
        <v>42766</v>
      </c>
      <c r="E12824" s="3" t="s">
        <v>7360</v>
      </c>
      <c r="F12824" s="3" t="s">
        <v>7361</v>
      </c>
      <c r="G12824" s="4" t="s">
        <v>42767</v>
      </c>
      <c r="H12824" s="3" t="b">
        <f aca="false">TRUE()</f>
        <v>1</v>
      </c>
    </row>
    <row r="12825" customFormat="false" ht="13.5" hidden="false" customHeight="false" outlineLevel="0" collapsed="false">
      <c r="A12825" s="3" t="s">
        <v>42768</v>
      </c>
      <c r="B12825" s="4" t="s">
        <v>31757</v>
      </c>
      <c r="C12825" s="4" t="s">
        <v>42769</v>
      </c>
      <c r="E12825" s="3" t="s">
        <v>40235</v>
      </c>
      <c r="F12825" s="3" t="s">
        <v>42770</v>
      </c>
      <c r="G12825" s="4" t="s">
        <v>42771</v>
      </c>
      <c r="H12825" s="3" t="b">
        <f aca="false">TRUE()</f>
        <v>1</v>
      </c>
    </row>
    <row r="12826" customFormat="false" ht="13.5" hidden="false" customHeight="false" outlineLevel="0" collapsed="false">
      <c r="A12826" s="3" t="s">
        <v>42772</v>
      </c>
      <c r="B12826" s="4" t="s">
        <v>42773</v>
      </c>
      <c r="C12826" s="4" t="s">
        <v>548</v>
      </c>
      <c r="E12826" s="3" t="s">
        <v>3891</v>
      </c>
      <c r="F12826" s="3" t="s">
        <v>3892</v>
      </c>
      <c r="G12826" s="4"/>
      <c r="H12826" s="3" t="b">
        <f aca="false">TRUE()</f>
        <v>1</v>
      </c>
    </row>
    <row r="12827" customFormat="false" ht="13.5" hidden="false" customHeight="false" outlineLevel="0" collapsed="false">
      <c r="A12827" s="3" t="s">
        <v>42774</v>
      </c>
      <c r="B12827" s="4" t="s">
        <v>42775</v>
      </c>
      <c r="C12827" s="4" t="s">
        <v>4192</v>
      </c>
      <c r="E12827" s="3" t="s">
        <v>3891</v>
      </c>
      <c r="F12827" s="3" t="s">
        <v>3892</v>
      </c>
      <c r="G12827" s="4" t="s">
        <v>42776</v>
      </c>
      <c r="H12827" s="3" t="b">
        <f aca="false">TRUE()</f>
        <v>1</v>
      </c>
    </row>
    <row r="12828" customFormat="false" ht="13.5" hidden="false" customHeight="false" outlineLevel="0" collapsed="false">
      <c r="A12828" s="3" t="s">
        <v>42777</v>
      </c>
      <c r="B12828" s="4" t="s">
        <v>42778</v>
      </c>
      <c r="C12828" s="4" t="s">
        <v>1190</v>
      </c>
      <c r="E12828" s="3" t="s">
        <v>3891</v>
      </c>
      <c r="F12828" s="3" t="s">
        <v>3892</v>
      </c>
      <c r="G12828" s="4"/>
      <c r="H12828" s="3" t="b">
        <f aca="false">TRUE()</f>
        <v>1</v>
      </c>
    </row>
    <row r="12829" customFormat="false" ht="13.5" hidden="false" customHeight="false" outlineLevel="0" collapsed="false">
      <c r="A12829" s="3" t="s">
        <v>42779</v>
      </c>
      <c r="B12829" s="4" t="s">
        <v>42780</v>
      </c>
      <c r="C12829" s="4" t="s">
        <v>13247</v>
      </c>
      <c r="E12829" s="3" t="s">
        <v>13627</v>
      </c>
      <c r="F12829" s="3" t="s">
        <v>9659</v>
      </c>
      <c r="G12829" s="4" t="s">
        <v>42781</v>
      </c>
      <c r="H12829" s="3" t="b">
        <f aca="false">TRUE()</f>
        <v>1</v>
      </c>
    </row>
    <row r="12830" customFormat="false" ht="13.5" hidden="false" customHeight="false" outlineLevel="0" collapsed="false">
      <c r="A12830" s="3" t="s">
        <v>42782</v>
      </c>
      <c r="B12830" s="4" t="s">
        <v>42783</v>
      </c>
      <c r="C12830" s="4" t="s">
        <v>42784</v>
      </c>
      <c r="E12830" s="3" t="s">
        <v>29476</v>
      </c>
      <c r="F12830" s="3" t="s">
        <v>39109</v>
      </c>
      <c r="G12830" s="4" t="s">
        <v>42785</v>
      </c>
      <c r="H12830" s="3" t="b">
        <f aca="false">TRUE()</f>
        <v>1</v>
      </c>
    </row>
    <row r="12831" customFormat="false" ht="13.5" hidden="false" customHeight="false" outlineLevel="0" collapsed="false">
      <c r="A12831" s="3" t="s">
        <v>42786</v>
      </c>
      <c r="B12831" s="4" t="s">
        <v>42787</v>
      </c>
      <c r="C12831" s="4" t="s">
        <v>351</v>
      </c>
      <c r="E12831" s="3" t="s">
        <v>3891</v>
      </c>
      <c r="F12831" s="3" t="s">
        <v>3892</v>
      </c>
      <c r="G12831" s="4" t="s">
        <v>40013</v>
      </c>
      <c r="H12831" s="3" t="b">
        <f aca="false">TRUE()</f>
        <v>1</v>
      </c>
    </row>
    <row r="12832" customFormat="false" ht="13.5" hidden="false" customHeight="false" outlineLevel="0" collapsed="false">
      <c r="A12832" s="3" t="s">
        <v>42788</v>
      </c>
      <c r="B12832" s="4" t="s">
        <v>11987</v>
      </c>
      <c r="C12832" s="4" t="s">
        <v>14779</v>
      </c>
      <c r="E12832" s="3" t="s">
        <v>13681</v>
      </c>
      <c r="F12832" s="3" t="s">
        <v>24640</v>
      </c>
      <c r="G12832" s="4" t="s">
        <v>42789</v>
      </c>
      <c r="H12832" s="3" t="b">
        <f aca="false">TRUE()</f>
        <v>1</v>
      </c>
    </row>
    <row r="12833" customFormat="false" ht="13.5" hidden="false" customHeight="false" outlineLevel="0" collapsed="false">
      <c r="A12833" s="3" t="s">
        <v>42790</v>
      </c>
      <c r="B12833" s="4" t="s">
        <v>42791</v>
      </c>
      <c r="C12833" s="4" t="s">
        <v>4087</v>
      </c>
      <c r="E12833" s="3" t="s">
        <v>18972</v>
      </c>
      <c r="F12833" s="3" t="s">
        <v>19406</v>
      </c>
      <c r="G12833" s="4"/>
      <c r="H12833" s="3" t="b">
        <f aca="false">TRUE()</f>
        <v>1</v>
      </c>
    </row>
    <row r="12834" customFormat="false" ht="13.5" hidden="false" customHeight="false" outlineLevel="0" collapsed="false">
      <c r="A12834" s="3" t="s">
        <v>42792</v>
      </c>
      <c r="B12834" s="4" t="s">
        <v>42793</v>
      </c>
      <c r="C12834" s="4" t="s">
        <v>72</v>
      </c>
      <c r="E12834" s="3" t="s">
        <v>1841</v>
      </c>
      <c r="F12834" s="3" t="s">
        <v>17444</v>
      </c>
      <c r="G12834" s="4" t="s">
        <v>42794</v>
      </c>
      <c r="H12834" s="3" t="b">
        <f aca="false">TRUE()</f>
        <v>1</v>
      </c>
    </row>
    <row r="12835" customFormat="false" ht="13.5" hidden="false" customHeight="false" outlineLevel="0" collapsed="false">
      <c r="A12835" s="3" t="s">
        <v>42795</v>
      </c>
      <c r="B12835" s="4" t="s">
        <v>14696</v>
      </c>
      <c r="C12835" s="4" t="s">
        <v>21752</v>
      </c>
      <c r="E12835" s="3" t="s">
        <v>42796</v>
      </c>
      <c r="F12835" s="3" t="s">
        <v>42797</v>
      </c>
      <c r="G12835" s="4" t="s">
        <v>42535</v>
      </c>
      <c r="H12835" s="3" t="b">
        <f aca="false">TRUE()</f>
        <v>1</v>
      </c>
    </row>
    <row r="12836" customFormat="false" ht="13.5" hidden="false" customHeight="false" outlineLevel="0" collapsed="false">
      <c r="A12836" s="3" t="s">
        <v>42798</v>
      </c>
      <c r="B12836" s="4" t="s">
        <v>42799</v>
      </c>
      <c r="C12836" s="4" t="s">
        <v>28876</v>
      </c>
      <c r="E12836" s="3" t="s">
        <v>18972</v>
      </c>
      <c r="F12836" s="3" t="s">
        <v>19406</v>
      </c>
      <c r="G12836" s="4" t="s">
        <v>42800</v>
      </c>
      <c r="H12836" s="3" t="b">
        <f aca="false">TRUE()</f>
        <v>1</v>
      </c>
    </row>
    <row r="12837" customFormat="false" ht="13.5" hidden="false" customHeight="false" outlineLevel="0" collapsed="false">
      <c r="A12837" s="3" t="s">
        <v>42801</v>
      </c>
      <c r="B12837" s="4" t="s">
        <v>42802</v>
      </c>
      <c r="C12837" s="4" t="s">
        <v>11193</v>
      </c>
      <c r="E12837" s="3" t="s">
        <v>18972</v>
      </c>
      <c r="F12837" s="3" t="s">
        <v>19406</v>
      </c>
      <c r="G12837" s="4" t="s">
        <v>42803</v>
      </c>
      <c r="H12837" s="3" t="b">
        <f aca="false">TRUE()</f>
        <v>1</v>
      </c>
    </row>
    <row r="12838" customFormat="false" ht="13.5" hidden="false" customHeight="false" outlineLevel="0" collapsed="false">
      <c r="A12838" s="3" t="s">
        <v>42804</v>
      </c>
      <c r="B12838" s="4" t="s">
        <v>2281</v>
      </c>
      <c r="C12838" s="4" t="s">
        <v>4001</v>
      </c>
      <c r="E12838" s="3" t="s">
        <v>42805</v>
      </c>
      <c r="F12838" s="3" t="s">
        <v>42806</v>
      </c>
      <c r="G12838" s="4" t="s">
        <v>42807</v>
      </c>
      <c r="H12838" s="3" t="b">
        <f aca="false">TRUE()</f>
        <v>1</v>
      </c>
    </row>
    <row r="12839" customFormat="false" ht="13.5" hidden="false" customHeight="false" outlineLevel="0" collapsed="false">
      <c r="A12839" s="3" t="s">
        <v>42808</v>
      </c>
      <c r="B12839" s="4" t="s">
        <v>4256</v>
      </c>
      <c r="C12839" s="4" t="s">
        <v>238</v>
      </c>
      <c r="E12839" s="3" t="s">
        <v>18932</v>
      </c>
      <c r="F12839" s="3" t="s">
        <v>25439</v>
      </c>
      <c r="G12839" s="4" t="s">
        <v>42809</v>
      </c>
      <c r="H12839" s="3" t="b">
        <f aca="false">TRUE()</f>
        <v>1</v>
      </c>
    </row>
    <row r="12840" customFormat="false" ht="13.5" hidden="false" customHeight="false" outlineLevel="0" collapsed="false">
      <c r="A12840" s="3" t="s">
        <v>42810</v>
      </c>
      <c r="B12840" s="4" t="s">
        <v>42811</v>
      </c>
      <c r="C12840" s="4" t="s">
        <v>42812</v>
      </c>
      <c r="E12840" s="3" t="s">
        <v>26284</v>
      </c>
      <c r="F12840" s="3" t="s">
        <v>26285</v>
      </c>
      <c r="G12840" s="4" t="s">
        <v>20346</v>
      </c>
      <c r="H12840" s="3" t="b">
        <f aca="false">TRUE()</f>
        <v>1</v>
      </c>
    </row>
    <row r="12841" customFormat="false" ht="13.5" hidden="false" customHeight="false" outlineLevel="0" collapsed="false">
      <c r="A12841" s="3" t="s">
        <v>42813</v>
      </c>
      <c r="B12841" s="4" t="s">
        <v>42814</v>
      </c>
      <c r="C12841" s="4" t="s">
        <v>42815</v>
      </c>
      <c r="E12841" s="3" t="s">
        <v>36187</v>
      </c>
      <c r="F12841" s="3" t="s">
        <v>42816</v>
      </c>
      <c r="G12841" s="4" t="s">
        <v>19835</v>
      </c>
      <c r="H12841" s="3" t="b">
        <f aca="false">TRUE()</f>
        <v>1</v>
      </c>
    </row>
    <row r="12842" customFormat="false" ht="13.5" hidden="false" customHeight="false" outlineLevel="0" collapsed="false">
      <c r="A12842" s="3" t="s">
        <v>42817</v>
      </c>
      <c r="B12842" s="4" t="s">
        <v>10367</v>
      </c>
      <c r="C12842" s="4" t="s">
        <v>42818</v>
      </c>
      <c r="E12842" s="3" t="s">
        <v>42819</v>
      </c>
      <c r="F12842" s="3" t="s">
        <v>42820</v>
      </c>
      <c r="G12842" s="4" t="s">
        <v>235</v>
      </c>
      <c r="H12842" s="3" t="b">
        <f aca="false">TRUE()</f>
        <v>1</v>
      </c>
    </row>
    <row r="12843" customFormat="false" ht="13.5" hidden="false" customHeight="false" outlineLevel="0" collapsed="false">
      <c r="A12843" s="3" t="s">
        <v>42817</v>
      </c>
      <c r="B12843" s="4" t="s">
        <v>10367</v>
      </c>
      <c r="C12843" s="4" t="s">
        <v>42818</v>
      </c>
      <c r="E12843" s="3" t="s">
        <v>42819</v>
      </c>
      <c r="F12843" s="3" t="s">
        <v>42820</v>
      </c>
      <c r="G12843" s="4" t="s">
        <v>235</v>
      </c>
      <c r="H12843" s="3" t="b">
        <f aca="false">TRUE()</f>
        <v>1</v>
      </c>
    </row>
    <row r="12844" customFormat="false" ht="13.5" hidden="false" customHeight="false" outlineLevel="0" collapsed="false">
      <c r="A12844" s="3" t="s">
        <v>42821</v>
      </c>
      <c r="B12844" s="4" t="s">
        <v>42822</v>
      </c>
      <c r="C12844" s="4" t="s">
        <v>2926</v>
      </c>
      <c r="E12844" s="3" t="s">
        <v>13008</v>
      </c>
      <c r="F12844" s="3" t="s">
        <v>9542</v>
      </c>
      <c r="G12844" s="4" t="s">
        <v>235</v>
      </c>
      <c r="H12844" s="3" t="b">
        <f aca="false">TRUE()</f>
        <v>1</v>
      </c>
    </row>
    <row r="12845" customFormat="false" ht="13.5" hidden="false" customHeight="false" outlineLevel="0" collapsed="false">
      <c r="A12845" s="3" t="s">
        <v>42823</v>
      </c>
      <c r="B12845" s="4" t="s">
        <v>18308</v>
      </c>
      <c r="C12845" s="4" t="s">
        <v>238</v>
      </c>
      <c r="E12845" s="3" t="s">
        <v>40438</v>
      </c>
      <c r="F12845" s="3" t="s">
        <v>24911</v>
      </c>
      <c r="G12845" s="4" t="s">
        <v>235</v>
      </c>
      <c r="H12845" s="3" t="b">
        <f aca="false">TRUE()</f>
        <v>1</v>
      </c>
    </row>
    <row r="12846" customFormat="false" ht="13.5" hidden="false" customHeight="false" outlineLevel="0" collapsed="false">
      <c r="A12846" s="3" t="s">
        <v>42824</v>
      </c>
      <c r="B12846" s="4" t="s">
        <v>607</v>
      </c>
      <c r="C12846" s="4" t="s">
        <v>42825</v>
      </c>
      <c r="E12846" s="3" t="s">
        <v>24912</v>
      </c>
      <c r="F12846" s="3" t="s">
        <v>42826</v>
      </c>
      <c r="G12846" s="4" t="s">
        <v>42827</v>
      </c>
      <c r="H12846" s="3" t="b">
        <f aca="false">TRUE()</f>
        <v>1</v>
      </c>
    </row>
    <row r="12847" customFormat="false" ht="13.5" hidden="false" customHeight="false" outlineLevel="0" collapsed="false">
      <c r="A12847" s="3" t="s">
        <v>42828</v>
      </c>
      <c r="B12847" s="4" t="s">
        <v>42829</v>
      </c>
      <c r="C12847" s="4" t="s">
        <v>42830</v>
      </c>
      <c r="E12847" s="3" t="s">
        <v>12352</v>
      </c>
      <c r="F12847" s="3" t="s">
        <v>12353</v>
      </c>
      <c r="G12847" s="4" t="s">
        <v>235</v>
      </c>
      <c r="H12847" s="3" t="b">
        <f aca="false">TRUE()</f>
        <v>1</v>
      </c>
    </row>
    <row r="12848" customFormat="false" ht="13.5" hidden="false" customHeight="false" outlineLevel="0" collapsed="false">
      <c r="A12848" s="3" t="s">
        <v>42831</v>
      </c>
      <c r="B12848" s="4" t="s">
        <v>18992</v>
      </c>
      <c r="C12848" s="4" t="s">
        <v>42832</v>
      </c>
      <c r="E12848" s="3" t="s">
        <v>881</v>
      </c>
      <c r="F12848" s="3" t="s">
        <v>17497</v>
      </c>
      <c r="G12848" s="4" t="s">
        <v>235</v>
      </c>
      <c r="H12848" s="3" t="b">
        <f aca="false">TRUE()</f>
        <v>1</v>
      </c>
    </row>
    <row r="12849" customFormat="false" ht="13.5" hidden="false" customHeight="false" outlineLevel="0" collapsed="false">
      <c r="A12849" s="3" t="s">
        <v>42833</v>
      </c>
      <c r="B12849" s="4" t="s">
        <v>42834</v>
      </c>
      <c r="C12849" s="4" t="s">
        <v>42835</v>
      </c>
      <c r="E12849" s="3" t="s">
        <v>42836</v>
      </c>
      <c r="F12849" s="3" t="s">
        <v>42837</v>
      </c>
      <c r="G12849" s="4" t="s">
        <v>42838</v>
      </c>
      <c r="H12849" s="3" t="b">
        <f aca="false">TRUE()</f>
        <v>1</v>
      </c>
    </row>
    <row r="12850" customFormat="false" ht="13.5" hidden="false" customHeight="false" outlineLevel="0" collapsed="false">
      <c r="A12850" s="3" t="s">
        <v>42839</v>
      </c>
      <c r="B12850" s="4" t="s">
        <v>42840</v>
      </c>
      <c r="C12850" s="4" t="s">
        <v>7939</v>
      </c>
      <c r="E12850" s="3" t="s">
        <v>18972</v>
      </c>
      <c r="F12850" s="3" t="s">
        <v>19406</v>
      </c>
      <c r="G12850" s="4"/>
      <c r="H12850" s="3" t="b">
        <f aca="false">TRUE()</f>
        <v>1</v>
      </c>
    </row>
    <row r="12851" customFormat="false" ht="13.5" hidden="false" customHeight="false" outlineLevel="0" collapsed="false">
      <c r="A12851" s="3" t="s">
        <v>42841</v>
      </c>
      <c r="B12851" s="4" t="s">
        <v>42842</v>
      </c>
      <c r="C12851" s="4" t="s">
        <v>1823</v>
      </c>
      <c r="E12851" s="3" t="s">
        <v>18972</v>
      </c>
      <c r="F12851" s="3" t="s">
        <v>19406</v>
      </c>
      <c r="G12851" s="4"/>
      <c r="H12851" s="3" t="b">
        <f aca="false">TRUE()</f>
        <v>1</v>
      </c>
    </row>
    <row r="12852" customFormat="false" ht="13.5" hidden="false" customHeight="false" outlineLevel="0" collapsed="false">
      <c r="A12852" s="3" t="s">
        <v>42843</v>
      </c>
      <c r="B12852" s="4" t="s">
        <v>42844</v>
      </c>
      <c r="C12852" s="4" t="s">
        <v>42845</v>
      </c>
      <c r="E12852" s="3" t="s">
        <v>11086</v>
      </c>
      <c r="F12852" s="3" t="s">
        <v>1671</v>
      </c>
      <c r="G12852" s="4" t="s">
        <v>42846</v>
      </c>
      <c r="H12852" s="3" t="b">
        <f aca="false">TRUE()</f>
        <v>1</v>
      </c>
    </row>
    <row r="12853" customFormat="false" ht="13.5" hidden="false" customHeight="false" outlineLevel="0" collapsed="false">
      <c r="A12853" s="3" t="s">
        <v>42847</v>
      </c>
      <c r="B12853" s="4" t="s">
        <v>42848</v>
      </c>
      <c r="C12853" s="4" t="s">
        <v>196</v>
      </c>
      <c r="E12853" s="3" t="s">
        <v>38350</v>
      </c>
      <c r="F12853" s="3" t="s">
        <v>38351</v>
      </c>
      <c r="G12853" s="4" t="s">
        <v>42849</v>
      </c>
      <c r="H12853" s="3" t="b">
        <f aca="false">TRUE()</f>
        <v>1</v>
      </c>
    </row>
    <row r="12854" customFormat="false" ht="13.5" hidden="false" customHeight="false" outlineLevel="0" collapsed="false">
      <c r="A12854" s="3" t="s">
        <v>42850</v>
      </c>
      <c r="B12854" s="4" t="s">
        <v>34544</v>
      </c>
      <c r="C12854" s="4" t="s">
        <v>3218</v>
      </c>
      <c r="E12854" s="3" t="s">
        <v>9938</v>
      </c>
      <c r="F12854" s="3" t="s">
        <v>5277</v>
      </c>
      <c r="G12854" s="4" t="s">
        <v>42851</v>
      </c>
      <c r="H12854" s="3" t="b">
        <f aca="false">TRUE()</f>
        <v>1</v>
      </c>
    </row>
    <row r="12855" customFormat="false" ht="13.5" hidden="false" customHeight="false" outlineLevel="0" collapsed="false">
      <c r="A12855" s="3" t="s">
        <v>42852</v>
      </c>
      <c r="B12855" s="4" t="s">
        <v>42853</v>
      </c>
      <c r="C12855" s="4" t="s">
        <v>879</v>
      </c>
      <c r="E12855" s="3" t="s">
        <v>5277</v>
      </c>
      <c r="F12855" s="3" t="s">
        <v>5278</v>
      </c>
      <c r="G12855" s="4" t="s">
        <v>42854</v>
      </c>
      <c r="H12855" s="3" t="b">
        <f aca="false">TRUE()</f>
        <v>1</v>
      </c>
    </row>
    <row r="12856" customFormat="false" ht="13.5" hidden="false" customHeight="false" outlineLevel="0" collapsed="false">
      <c r="A12856" s="3" t="s">
        <v>42855</v>
      </c>
      <c r="B12856" s="4" t="s">
        <v>42856</v>
      </c>
      <c r="C12856" s="4" t="s">
        <v>42857</v>
      </c>
      <c r="E12856" s="3" t="s">
        <v>25043</v>
      </c>
      <c r="F12856" s="3" t="s">
        <v>25044</v>
      </c>
      <c r="G12856" s="4" t="s">
        <v>235</v>
      </c>
      <c r="H12856" s="3" t="b">
        <f aca="false">TRUE()</f>
        <v>1</v>
      </c>
    </row>
    <row r="12857" customFormat="false" ht="13.5" hidden="false" customHeight="false" outlineLevel="0" collapsed="false">
      <c r="A12857" s="3" t="s">
        <v>42858</v>
      </c>
      <c r="B12857" s="4" t="s">
        <v>15852</v>
      </c>
      <c r="C12857" s="4" t="s">
        <v>9373</v>
      </c>
      <c r="E12857" s="3" t="s">
        <v>9938</v>
      </c>
      <c r="F12857" s="3" t="s">
        <v>5277</v>
      </c>
      <c r="G12857" s="4" t="s">
        <v>42859</v>
      </c>
      <c r="H12857" s="3" t="b">
        <f aca="false">TRUE()</f>
        <v>1</v>
      </c>
    </row>
    <row r="12858" customFormat="false" ht="13.5" hidden="false" customHeight="false" outlineLevel="0" collapsed="false">
      <c r="A12858" s="3" t="s">
        <v>42860</v>
      </c>
      <c r="B12858" s="4" t="s">
        <v>42861</v>
      </c>
      <c r="C12858" s="4" t="s">
        <v>238</v>
      </c>
      <c r="E12858" s="3" t="s">
        <v>1841</v>
      </c>
      <c r="F12858" s="3" t="s">
        <v>17444</v>
      </c>
      <c r="G12858" s="4" t="s">
        <v>42862</v>
      </c>
      <c r="H12858" s="3" t="b">
        <f aca="false">TRUE()</f>
        <v>1</v>
      </c>
    </row>
    <row r="12859" customFormat="false" ht="13.5" hidden="false" customHeight="false" outlineLevel="0" collapsed="false">
      <c r="A12859" s="3" t="s">
        <v>42863</v>
      </c>
      <c r="B12859" s="4" t="s">
        <v>42864</v>
      </c>
      <c r="C12859" s="4" t="s">
        <v>4315</v>
      </c>
      <c r="E12859" s="3" t="s">
        <v>12937</v>
      </c>
      <c r="F12859" s="3" t="s">
        <v>12938</v>
      </c>
      <c r="G12859" s="4" t="s">
        <v>42865</v>
      </c>
      <c r="H12859" s="3" t="b">
        <f aca="false">TRUE()</f>
        <v>1</v>
      </c>
    </row>
    <row r="12860" customFormat="false" ht="13.5" hidden="false" customHeight="false" outlineLevel="0" collapsed="false">
      <c r="A12860" s="3" t="s">
        <v>42866</v>
      </c>
      <c r="B12860" s="4" t="s">
        <v>42867</v>
      </c>
      <c r="C12860" s="4" t="s">
        <v>17999</v>
      </c>
      <c r="E12860" s="3" t="s">
        <v>7284</v>
      </c>
      <c r="F12860" s="3" t="s">
        <v>12340</v>
      </c>
      <c r="G12860" s="4" t="s">
        <v>42868</v>
      </c>
      <c r="H12860" s="3" t="b">
        <f aca="false">TRUE()</f>
        <v>1</v>
      </c>
    </row>
    <row r="12861" customFormat="false" ht="13.5" hidden="false" customHeight="false" outlineLevel="0" collapsed="false">
      <c r="A12861" s="3" t="s">
        <v>42869</v>
      </c>
      <c r="B12861" s="4" t="s">
        <v>2736</v>
      </c>
      <c r="C12861" s="4" t="s">
        <v>42870</v>
      </c>
      <c r="E12861" s="3" t="s">
        <v>42871</v>
      </c>
      <c r="F12861" s="3" t="s">
        <v>42872</v>
      </c>
      <c r="G12861" s="4" t="s">
        <v>42873</v>
      </c>
      <c r="H12861" s="3" t="b">
        <f aca="false">TRUE()</f>
        <v>1</v>
      </c>
    </row>
    <row r="12862" customFormat="false" ht="13.5" hidden="false" customHeight="false" outlineLevel="0" collapsed="false">
      <c r="A12862" s="3" t="s">
        <v>42874</v>
      </c>
      <c r="B12862" s="4" t="s">
        <v>42875</v>
      </c>
      <c r="C12862" s="4" t="s">
        <v>42876</v>
      </c>
      <c r="E12862" s="3" t="s">
        <v>5277</v>
      </c>
      <c r="F12862" s="3" t="s">
        <v>5278</v>
      </c>
      <c r="G12862" s="4" t="s">
        <v>42877</v>
      </c>
      <c r="H12862" s="3" t="b">
        <f aca="false">TRUE()</f>
        <v>1</v>
      </c>
    </row>
    <row r="12863" customFormat="false" ht="13.5" hidden="false" customHeight="false" outlineLevel="0" collapsed="false">
      <c r="A12863" s="3" t="s">
        <v>42878</v>
      </c>
      <c r="B12863" s="4" t="s">
        <v>42879</v>
      </c>
      <c r="C12863" s="4" t="s">
        <v>6845</v>
      </c>
      <c r="E12863" s="3" t="s">
        <v>27801</v>
      </c>
      <c r="F12863" s="3" t="s">
        <v>1019</v>
      </c>
      <c r="G12863" s="4" t="s">
        <v>29873</v>
      </c>
      <c r="H12863" s="3" t="b">
        <f aca="false">TRUE()</f>
        <v>1</v>
      </c>
    </row>
    <row r="12864" customFormat="false" ht="13.5" hidden="false" customHeight="false" outlineLevel="0" collapsed="false">
      <c r="A12864" s="3" t="s">
        <v>42880</v>
      </c>
      <c r="B12864" s="4" t="s">
        <v>42881</v>
      </c>
      <c r="C12864" s="4" t="s">
        <v>4863</v>
      </c>
      <c r="E12864" s="3" t="s">
        <v>5277</v>
      </c>
      <c r="F12864" s="3" t="s">
        <v>5278</v>
      </c>
      <c r="G12864" s="4" t="s">
        <v>42882</v>
      </c>
      <c r="H12864" s="3" t="b">
        <f aca="false">TRUE()</f>
        <v>1</v>
      </c>
    </row>
    <row r="12865" customFormat="false" ht="13.5" hidden="false" customHeight="false" outlineLevel="0" collapsed="false">
      <c r="A12865" s="3" t="s">
        <v>42883</v>
      </c>
      <c r="B12865" s="4" t="s">
        <v>42884</v>
      </c>
      <c r="C12865" s="4" t="s">
        <v>42885</v>
      </c>
      <c r="E12865" s="3" t="s">
        <v>18972</v>
      </c>
      <c r="F12865" s="3" t="s">
        <v>19406</v>
      </c>
      <c r="G12865" s="4" t="s">
        <v>42886</v>
      </c>
      <c r="H12865" s="3" t="b">
        <f aca="false">TRUE()</f>
        <v>1</v>
      </c>
    </row>
    <row r="12866" customFormat="false" ht="13.5" hidden="false" customHeight="false" outlineLevel="0" collapsed="false">
      <c r="A12866" s="3" t="s">
        <v>42887</v>
      </c>
      <c r="B12866" s="4" t="s">
        <v>42888</v>
      </c>
      <c r="C12866" s="4" t="s">
        <v>23596</v>
      </c>
      <c r="E12866" s="3" t="s">
        <v>18972</v>
      </c>
      <c r="F12866" s="3" t="s">
        <v>19406</v>
      </c>
      <c r="G12866" s="4" t="s">
        <v>42886</v>
      </c>
      <c r="H12866" s="3" t="b">
        <f aca="false">TRUE()</f>
        <v>1</v>
      </c>
    </row>
    <row r="12867" customFormat="false" ht="13.5" hidden="false" customHeight="false" outlineLevel="0" collapsed="false">
      <c r="A12867" s="3" t="s">
        <v>42889</v>
      </c>
      <c r="B12867" s="4" t="s">
        <v>42890</v>
      </c>
      <c r="C12867" s="4" t="s">
        <v>6845</v>
      </c>
      <c r="E12867" s="3" t="s">
        <v>9659</v>
      </c>
      <c r="F12867" s="3" t="s">
        <v>9660</v>
      </c>
      <c r="G12867" s="4" t="s">
        <v>29873</v>
      </c>
      <c r="H12867" s="3" t="b">
        <f aca="false">TRUE()</f>
        <v>1</v>
      </c>
    </row>
    <row r="12868" customFormat="false" ht="13.5" hidden="false" customHeight="false" outlineLevel="0" collapsed="false">
      <c r="A12868" s="3" t="s">
        <v>42891</v>
      </c>
      <c r="B12868" s="4" t="s">
        <v>42892</v>
      </c>
      <c r="C12868" s="4" t="s">
        <v>25598</v>
      </c>
      <c r="E12868" s="3" t="s">
        <v>19406</v>
      </c>
      <c r="F12868" s="3" t="s">
        <v>19395</v>
      </c>
      <c r="G12868" s="4" t="s">
        <v>42882</v>
      </c>
      <c r="H12868" s="3" t="b">
        <f aca="false">TRUE()</f>
        <v>1</v>
      </c>
    </row>
    <row r="12869" customFormat="false" ht="13.5" hidden="false" customHeight="false" outlineLevel="0" collapsed="false">
      <c r="A12869" s="3" t="s">
        <v>42893</v>
      </c>
      <c r="B12869" s="4" t="s">
        <v>33380</v>
      </c>
      <c r="C12869" s="4" t="s">
        <v>42894</v>
      </c>
      <c r="E12869" s="3" t="s">
        <v>18972</v>
      </c>
      <c r="F12869" s="3" t="s">
        <v>19406</v>
      </c>
      <c r="G12869" s="4" t="s">
        <v>42886</v>
      </c>
      <c r="H12869" s="3" t="b">
        <f aca="false">TRUE()</f>
        <v>1</v>
      </c>
    </row>
    <row r="12870" customFormat="false" ht="13.5" hidden="false" customHeight="false" outlineLevel="0" collapsed="false">
      <c r="A12870" s="3" t="s">
        <v>42895</v>
      </c>
      <c r="B12870" s="4" t="s">
        <v>42896</v>
      </c>
      <c r="C12870" s="4" t="s">
        <v>3143</v>
      </c>
      <c r="E12870" s="3" t="s">
        <v>15781</v>
      </c>
      <c r="F12870" s="3" t="s">
        <v>15782</v>
      </c>
      <c r="G12870" s="4" t="s">
        <v>42897</v>
      </c>
      <c r="H12870" s="3" t="b">
        <f aca="false">TRUE()</f>
        <v>1</v>
      </c>
    </row>
    <row r="12871" customFormat="false" ht="13.5" hidden="false" customHeight="false" outlineLevel="0" collapsed="false">
      <c r="A12871" s="3" t="s">
        <v>42898</v>
      </c>
      <c r="B12871" s="4" t="s">
        <v>42899</v>
      </c>
      <c r="C12871" s="4" t="s">
        <v>42900</v>
      </c>
      <c r="E12871" s="3" t="s">
        <v>18972</v>
      </c>
      <c r="F12871" s="3" t="s">
        <v>19406</v>
      </c>
      <c r="G12871" s="4" t="s">
        <v>42886</v>
      </c>
      <c r="H12871" s="3" t="b">
        <f aca="false">TRUE()</f>
        <v>1</v>
      </c>
    </row>
    <row r="12872" customFormat="false" ht="13.5" hidden="false" customHeight="false" outlineLevel="0" collapsed="false">
      <c r="A12872" s="3" t="s">
        <v>42901</v>
      </c>
      <c r="B12872" s="4" t="s">
        <v>42902</v>
      </c>
      <c r="C12872" s="4" t="s">
        <v>42903</v>
      </c>
      <c r="E12872" s="3" t="s">
        <v>9659</v>
      </c>
      <c r="F12872" s="3" t="s">
        <v>9660</v>
      </c>
      <c r="G12872" s="4" t="s">
        <v>29873</v>
      </c>
      <c r="H12872" s="3" t="b">
        <f aca="false">TRUE()</f>
        <v>1</v>
      </c>
    </row>
    <row r="12873" customFormat="false" ht="13.5" hidden="false" customHeight="false" outlineLevel="0" collapsed="false">
      <c r="A12873" s="3" t="s">
        <v>42904</v>
      </c>
      <c r="B12873" s="4" t="s">
        <v>42905</v>
      </c>
      <c r="C12873" s="4" t="s">
        <v>23519</v>
      </c>
      <c r="E12873" s="3" t="s">
        <v>35809</v>
      </c>
      <c r="F12873" s="3" t="s">
        <v>35810</v>
      </c>
      <c r="G12873" s="4" t="s">
        <v>42906</v>
      </c>
      <c r="H12873" s="3" t="b">
        <f aca="false">TRUE()</f>
        <v>1</v>
      </c>
    </row>
    <row r="12874" customFormat="false" ht="13.5" hidden="false" customHeight="false" outlineLevel="0" collapsed="false">
      <c r="A12874" s="3" t="s">
        <v>42907</v>
      </c>
      <c r="B12874" s="4" t="s">
        <v>42908</v>
      </c>
      <c r="C12874" s="4" t="s">
        <v>6511</v>
      </c>
      <c r="E12874" s="3" t="s">
        <v>9048</v>
      </c>
      <c r="F12874" s="3" t="s">
        <v>20810</v>
      </c>
      <c r="G12874" s="4" t="s">
        <v>42909</v>
      </c>
      <c r="H12874" s="3" t="b">
        <f aca="false">TRUE()</f>
        <v>1</v>
      </c>
    </row>
    <row r="12875" customFormat="false" ht="13.5" hidden="false" customHeight="false" outlineLevel="0" collapsed="false">
      <c r="A12875" s="3" t="s">
        <v>42910</v>
      </c>
      <c r="B12875" s="4" t="s">
        <v>42911</v>
      </c>
      <c r="C12875" s="4" t="s">
        <v>305</v>
      </c>
      <c r="E12875" s="3" t="s">
        <v>7662</v>
      </c>
      <c r="F12875" s="3" t="s">
        <v>7663</v>
      </c>
      <c r="G12875" s="4" t="s">
        <v>42912</v>
      </c>
      <c r="H12875" s="3" t="b">
        <f aca="false">TRUE()</f>
        <v>1</v>
      </c>
    </row>
    <row r="12876" customFormat="false" ht="13.5" hidden="false" customHeight="false" outlineLevel="0" collapsed="false">
      <c r="A12876" s="3" t="s">
        <v>42913</v>
      </c>
      <c r="B12876" s="4" t="s">
        <v>42914</v>
      </c>
      <c r="C12876" s="4" t="s">
        <v>26690</v>
      </c>
      <c r="E12876" s="3" t="s">
        <v>42915</v>
      </c>
      <c r="F12876" s="3" t="s">
        <v>42916</v>
      </c>
      <c r="G12876" s="4" t="s">
        <v>42917</v>
      </c>
      <c r="H12876" s="3" t="b">
        <f aca="false">TRUE()</f>
        <v>1</v>
      </c>
    </row>
    <row r="12877" customFormat="false" ht="13.5" hidden="false" customHeight="false" outlineLevel="0" collapsed="false">
      <c r="A12877" s="3" t="s">
        <v>42918</v>
      </c>
      <c r="B12877" s="4" t="s">
        <v>29785</v>
      </c>
      <c r="C12877" s="4" t="s">
        <v>4192</v>
      </c>
      <c r="E12877" s="3" t="s">
        <v>20877</v>
      </c>
      <c r="F12877" s="3" t="s">
        <v>42919</v>
      </c>
      <c r="G12877" s="4" t="s">
        <v>235</v>
      </c>
      <c r="H12877" s="3" t="b">
        <f aca="false">TRUE()</f>
        <v>1</v>
      </c>
    </row>
    <row r="12878" customFormat="false" ht="13.5" hidden="false" customHeight="false" outlineLevel="0" collapsed="false">
      <c r="A12878" s="3" t="s">
        <v>42920</v>
      </c>
      <c r="B12878" s="4" t="s">
        <v>4256</v>
      </c>
      <c r="C12878" s="4" t="s">
        <v>8135</v>
      </c>
      <c r="E12878" s="3" t="s">
        <v>20877</v>
      </c>
      <c r="F12878" s="3" t="s">
        <v>20878</v>
      </c>
      <c r="G12878" s="4" t="s">
        <v>42921</v>
      </c>
      <c r="H12878" s="3" t="b">
        <f aca="false">TRUE()</f>
        <v>1</v>
      </c>
    </row>
    <row r="12879" customFormat="false" ht="13.5" hidden="false" customHeight="false" outlineLevel="0" collapsed="false">
      <c r="A12879" s="3" t="s">
        <v>42920</v>
      </c>
      <c r="B12879" s="4" t="s">
        <v>4256</v>
      </c>
      <c r="C12879" s="4" t="s">
        <v>8135</v>
      </c>
      <c r="E12879" s="3" t="s">
        <v>20877</v>
      </c>
      <c r="F12879" s="3" t="s">
        <v>20878</v>
      </c>
      <c r="G12879" s="4" t="s">
        <v>42921</v>
      </c>
      <c r="H12879" s="3" t="b">
        <f aca="false">TRUE()</f>
        <v>1</v>
      </c>
    </row>
    <row r="12880" customFormat="false" ht="13.5" hidden="false" customHeight="false" outlineLevel="0" collapsed="false">
      <c r="A12880" s="3" t="s">
        <v>42922</v>
      </c>
      <c r="B12880" s="4" t="s">
        <v>42923</v>
      </c>
      <c r="C12880" s="4" t="s">
        <v>8272</v>
      </c>
      <c r="E12880" s="3" t="s">
        <v>24411</v>
      </c>
      <c r="F12880" s="3" t="s">
        <v>26242</v>
      </c>
      <c r="G12880" s="4" t="s">
        <v>42924</v>
      </c>
      <c r="H12880" s="3" t="b">
        <f aca="false">TRUE()</f>
        <v>1</v>
      </c>
    </row>
    <row r="12881" customFormat="false" ht="13.5" hidden="false" customHeight="false" outlineLevel="0" collapsed="false">
      <c r="A12881" s="3" t="s">
        <v>42925</v>
      </c>
      <c r="B12881" s="4" t="s">
        <v>42926</v>
      </c>
      <c r="C12881" s="4" t="s">
        <v>20169</v>
      </c>
      <c r="E12881" s="3" t="s">
        <v>20877</v>
      </c>
      <c r="F12881" s="3" t="s">
        <v>20878</v>
      </c>
      <c r="G12881" s="4" t="s">
        <v>42927</v>
      </c>
      <c r="H12881" s="3" t="b">
        <f aca="false">TRUE()</f>
        <v>1</v>
      </c>
    </row>
    <row r="12882" customFormat="false" ht="13.5" hidden="false" customHeight="false" outlineLevel="0" collapsed="false">
      <c r="A12882" s="3" t="s">
        <v>42928</v>
      </c>
      <c r="B12882" s="4" t="s">
        <v>42929</v>
      </c>
      <c r="C12882" s="4" t="s">
        <v>42930</v>
      </c>
      <c r="E12882" s="3" t="s">
        <v>20877</v>
      </c>
      <c r="F12882" s="3" t="s">
        <v>20878</v>
      </c>
      <c r="G12882" s="4" t="s">
        <v>42931</v>
      </c>
      <c r="H12882" s="3" t="b">
        <f aca="false">TRUE()</f>
        <v>1</v>
      </c>
    </row>
    <row r="12883" customFormat="false" ht="13.5" hidden="false" customHeight="false" outlineLevel="0" collapsed="false">
      <c r="A12883" s="3" t="s">
        <v>42932</v>
      </c>
      <c r="B12883" s="4" t="s">
        <v>42933</v>
      </c>
      <c r="C12883" s="4" t="s">
        <v>42934</v>
      </c>
      <c r="E12883" s="3" t="s">
        <v>9971</v>
      </c>
      <c r="F12883" s="3" t="s">
        <v>9972</v>
      </c>
      <c r="G12883" s="4" t="s">
        <v>42935</v>
      </c>
      <c r="H12883" s="3" t="b">
        <f aca="false">TRUE()</f>
        <v>1</v>
      </c>
    </row>
    <row r="12884" customFormat="false" ht="13.5" hidden="false" customHeight="false" outlineLevel="0" collapsed="false">
      <c r="A12884" s="3" t="s">
        <v>42936</v>
      </c>
      <c r="B12884" s="4" t="s">
        <v>42937</v>
      </c>
      <c r="C12884" s="4" t="s">
        <v>42938</v>
      </c>
      <c r="E12884" s="3" t="s">
        <v>20600</v>
      </c>
      <c r="F12884" s="3" t="s">
        <v>20601</v>
      </c>
      <c r="G12884" s="4" t="s">
        <v>42939</v>
      </c>
      <c r="H12884" s="3" t="b">
        <f aca="false">TRUE()</f>
        <v>1</v>
      </c>
    </row>
    <row r="12885" customFormat="false" ht="13.5" hidden="false" customHeight="false" outlineLevel="0" collapsed="false">
      <c r="A12885" s="3" t="s">
        <v>42940</v>
      </c>
      <c r="B12885" s="4" t="s">
        <v>42941</v>
      </c>
      <c r="C12885" s="4" t="s">
        <v>42942</v>
      </c>
      <c r="E12885" s="3" t="s">
        <v>40438</v>
      </c>
      <c r="F12885" s="3" t="s">
        <v>24911</v>
      </c>
      <c r="G12885" s="4" t="s">
        <v>235</v>
      </c>
      <c r="H12885" s="3" t="b">
        <f aca="false">TRUE()</f>
        <v>1</v>
      </c>
    </row>
    <row r="12886" customFormat="false" ht="13.5" hidden="false" customHeight="false" outlineLevel="0" collapsed="false">
      <c r="A12886" s="3" t="s">
        <v>42943</v>
      </c>
      <c r="B12886" s="4" t="s">
        <v>42944</v>
      </c>
      <c r="C12886" s="4" t="s">
        <v>1849</v>
      </c>
      <c r="E12886" s="3" t="s">
        <v>25089</v>
      </c>
      <c r="F12886" s="3" t="s">
        <v>25090</v>
      </c>
      <c r="G12886" s="4" t="s">
        <v>19340</v>
      </c>
      <c r="H12886" s="3" t="b">
        <f aca="false">TRUE()</f>
        <v>1</v>
      </c>
    </row>
    <row r="12887" customFormat="false" ht="13.5" hidden="false" customHeight="false" outlineLevel="0" collapsed="false">
      <c r="A12887" s="3" t="s">
        <v>42945</v>
      </c>
      <c r="B12887" s="4" t="s">
        <v>11810</v>
      </c>
      <c r="C12887" s="4" t="s">
        <v>42946</v>
      </c>
      <c r="E12887" s="3" t="s">
        <v>25090</v>
      </c>
      <c r="F12887" s="3" t="s">
        <v>35590</v>
      </c>
      <c r="G12887" s="4" t="s">
        <v>42947</v>
      </c>
      <c r="H12887" s="3" t="b">
        <f aca="false">TRUE()</f>
        <v>1</v>
      </c>
    </row>
    <row r="12888" customFormat="false" ht="13.5" hidden="false" customHeight="false" outlineLevel="0" collapsed="false">
      <c r="A12888" s="3" t="s">
        <v>42948</v>
      </c>
      <c r="B12888" s="4" t="s">
        <v>42949</v>
      </c>
      <c r="C12888" s="4" t="s">
        <v>42950</v>
      </c>
      <c r="E12888" s="3" t="s">
        <v>25089</v>
      </c>
      <c r="F12888" s="3" t="s">
        <v>25090</v>
      </c>
      <c r="G12888" s="4" t="s">
        <v>42951</v>
      </c>
      <c r="H12888" s="3" t="b">
        <f aca="false">TRUE()</f>
        <v>1</v>
      </c>
    </row>
    <row r="12889" customFormat="false" ht="13.5" hidden="false" customHeight="false" outlineLevel="0" collapsed="false">
      <c r="A12889" s="3" t="s">
        <v>42952</v>
      </c>
      <c r="B12889" s="4" t="s">
        <v>42953</v>
      </c>
      <c r="C12889" s="4" t="s">
        <v>42954</v>
      </c>
      <c r="E12889" s="3" t="s">
        <v>24911</v>
      </c>
      <c r="F12889" s="3" t="s">
        <v>24912</v>
      </c>
      <c r="G12889" s="4" t="s">
        <v>42955</v>
      </c>
      <c r="H12889" s="3" t="b">
        <f aca="false">TRUE()</f>
        <v>1</v>
      </c>
    </row>
    <row r="12890" customFormat="false" ht="13.5" hidden="false" customHeight="false" outlineLevel="0" collapsed="false">
      <c r="A12890" s="3" t="s">
        <v>42956</v>
      </c>
      <c r="B12890" s="4" t="s">
        <v>42957</v>
      </c>
      <c r="C12890" s="4" t="s">
        <v>42958</v>
      </c>
      <c r="E12890" s="3" t="s">
        <v>10959</v>
      </c>
      <c r="F12890" s="3" t="s">
        <v>10871</v>
      </c>
      <c r="G12890" s="4" t="s">
        <v>42955</v>
      </c>
      <c r="H12890" s="3" t="b">
        <f aca="false">TRUE()</f>
        <v>1</v>
      </c>
    </row>
    <row r="12891" customFormat="false" ht="13.5" hidden="false" customHeight="false" outlineLevel="0" collapsed="false">
      <c r="A12891" s="3" t="s">
        <v>42959</v>
      </c>
      <c r="B12891" s="4" t="s">
        <v>42960</v>
      </c>
      <c r="C12891" s="4" t="s">
        <v>42961</v>
      </c>
      <c r="E12891" s="3" t="s">
        <v>23482</v>
      </c>
      <c r="F12891" s="3" t="s">
        <v>12280</v>
      </c>
      <c r="G12891" s="4" t="s">
        <v>42962</v>
      </c>
      <c r="H12891" s="3" t="b">
        <f aca="false">TRUE()</f>
        <v>1</v>
      </c>
    </row>
    <row r="12892" customFormat="false" ht="13.5" hidden="false" customHeight="false" outlineLevel="0" collapsed="false">
      <c r="A12892" s="3" t="s">
        <v>42963</v>
      </c>
      <c r="B12892" s="4" t="s">
        <v>42964</v>
      </c>
      <c r="C12892" s="4" t="s">
        <v>13567</v>
      </c>
      <c r="E12892" s="3" t="s">
        <v>42965</v>
      </c>
      <c r="F12892" s="3" t="s">
        <v>39684</v>
      </c>
      <c r="G12892" s="4" t="s">
        <v>13570</v>
      </c>
      <c r="H12892" s="3" t="b">
        <f aca="false">TRUE()</f>
        <v>1</v>
      </c>
    </row>
    <row r="12893" customFormat="false" ht="13.5" hidden="false" customHeight="false" outlineLevel="0" collapsed="false">
      <c r="A12893" s="3" t="s">
        <v>42966</v>
      </c>
      <c r="B12893" s="4" t="s">
        <v>42967</v>
      </c>
      <c r="C12893" s="4" t="s">
        <v>42968</v>
      </c>
      <c r="E12893" s="3" t="s">
        <v>42965</v>
      </c>
      <c r="F12893" s="3" t="s">
        <v>39684</v>
      </c>
      <c r="G12893" s="4" t="s">
        <v>235</v>
      </c>
      <c r="H12893" s="3" t="b">
        <f aca="false">TRUE()</f>
        <v>1</v>
      </c>
    </row>
    <row r="12894" customFormat="false" ht="13.5" hidden="false" customHeight="false" outlineLevel="0" collapsed="false">
      <c r="A12894" s="3" t="s">
        <v>42969</v>
      </c>
      <c r="B12894" s="4" t="s">
        <v>42970</v>
      </c>
      <c r="C12894" s="4" t="s">
        <v>1111</v>
      </c>
      <c r="E12894" s="3" t="s">
        <v>42965</v>
      </c>
      <c r="F12894" s="3" t="s">
        <v>39684</v>
      </c>
      <c r="G12894" s="4" t="s">
        <v>42971</v>
      </c>
      <c r="H12894" s="3" t="b">
        <f aca="false">TRUE()</f>
        <v>1</v>
      </c>
    </row>
    <row r="12895" customFormat="false" ht="13.5" hidden="false" customHeight="false" outlineLevel="0" collapsed="false">
      <c r="A12895" s="3" t="s">
        <v>42972</v>
      </c>
      <c r="B12895" s="4" t="s">
        <v>42973</v>
      </c>
      <c r="C12895" s="4" t="s">
        <v>36902</v>
      </c>
      <c r="E12895" s="3" t="s">
        <v>14226</v>
      </c>
      <c r="F12895" s="3" t="s">
        <v>42974</v>
      </c>
      <c r="G12895" s="4" t="s">
        <v>42975</v>
      </c>
      <c r="H12895" s="3" t="b">
        <f aca="false">TRUE()</f>
        <v>1</v>
      </c>
    </row>
    <row r="12896" customFormat="false" ht="13.5" hidden="false" customHeight="false" outlineLevel="0" collapsed="false">
      <c r="A12896" s="3" t="s">
        <v>42976</v>
      </c>
      <c r="B12896" s="4" t="s">
        <v>4184</v>
      </c>
      <c r="C12896" s="4" t="s">
        <v>25560</v>
      </c>
      <c r="E12896" s="3" t="s">
        <v>3750</v>
      </c>
      <c r="F12896" s="3" t="s">
        <v>3751</v>
      </c>
      <c r="G12896" s="4" t="s">
        <v>42977</v>
      </c>
      <c r="H12896" s="3" t="b">
        <f aca="false">TRUE()</f>
        <v>1</v>
      </c>
    </row>
    <row r="12897" customFormat="false" ht="13.5" hidden="false" customHeight="false" outlineLevel="0" collapsed="false">
      <c r="A12897" s="3" t="s">
        <v>42978</v>
      </c>
      <c r="B12897" s="4" t="s">
        <v>42979</v>
      </c>
      <c r="C12897" s="4" t="s">
        <v>6989</v>
      </c>
      <c r="E12897" s="3" t="s">
        <v>42965</v>
      </c>
      <c r="F12897" s="3" t="s">
        <v>39684</v>
      </c>
      <c r="G12897" s="4" t="s">
        <v>42980</v>
      </c>
      <c r="H12897" s="3" t="b">
        <f aca="false">TRUE()</f>
        <v>1</v>
      </c>
    </row>
    <row r="12898" customFormat="false" ht="13.5" hidden="false" customHeight="false" outlineLevel="0" collapsed="false">
      <c r="A12898" s="3" t="s">
        <v>42981</v>
      </c>
      <c r="B12898" s="4" t="s">
        <v>42982</v>
      </c>
      <c r="C12898" s="4" t="s">
        <v>31260</v>
      </c>
      <c r="E12898" s="3" t="s">
        <v>4293</v>
      </c>
      <c r="F12898" s="3" t="s">
        <v>4294</v>
      </c>
      <c r="G12898" s="4" t="s">
        <v>42712</v>
      </c>
      <c r="H12898" s="3" t="b">
        <f aca="false">TRUE()</f>
        <v>1</v>
      </c>
    </row>
    <row r="12899" customFormat="false" ht="13.5" hidden="false" customHeight="false" outlineLevel="0" collapsed="false">
      <c r="A12899" s="3" t="s">
        <v>42983</v>
      </c>
      <c r="B12899" s="4" t="s">
        <v>42984</v>
      </c>
      <c r="C12899" s="4" t="s">
        <v>42985</v>
      </c>
      <c r="E12899" s="3" t="s">
        <v>4293</v>
      </c>
      <c r="F12899" s="3" t="s">
        <v>4294</v>
      </c>
      <c r="G12899" s="4" t="s">
        <v>42986</v>
      </c>
      <c r="H12899" s="3" t="b">
        <f aca="false">TRUE()</f>
        <v>1</v>
      </c>
    </row>
    <row r="12900" customFormat="false" ht="13.5" hidden="false" customHeight="false" outlineLevel="0" collapsed="false">
      <c r="A12900" s="3" t="s">
        <v>42987</v>
      </c>
      <c r="B12900" s="4" t="s">
        <v>42988</v>
      </c>
      <c r="C12900" s="4" t="s">
        <v>42989</v>
      </c>
      <c r="E12900" s="3" t="s">
        <v>4293</v>
      </c>
      <c r="F12900" s="3" t="s">
        <v>4294</v>
      </c>
      <c r="G12900" s="4" t="s">
        <v>42986</v>
      </c>
      <c r="H12900" s="3" t="b">
        <f aca="false">TRUE()</f>
        <v>1</v>
      </c>
    </row>
    <row r="12901" customFormat="false" ht="13.5" hidden="false" customHeight="false" outlineLevel="0" collapsed="false">
      <c r="A12901" s="3" t="s">
        <v>42990</v>
      </c>
      <c r="B12901" s="4" t="s">
        <v>42991</v>
      </c>
      <c r="C12901" s="4" t="s">
        <v>42992</v>
      </c>
      <c r="E12901" s="3" t="s">
        <v>19644</v>
      </c>
      <c r="F12901" s="3" t="s">
        <v>19645</v>
      </c>
      <c r="G12901" s="4" t="s">
        <v>38869</v>
      </c>
      <c r="H12901" s="3" t="b">
        <f aca="false">TRUE()</f>
        <v>1</v>
      </c>
    </row>
    <row r="12902" customFormat="false" ht="13.5" hidden="false" customHeight="false" outlineLevel="0" collapsed="false">
      <c r="A12902" s="3" t="s">
        <v>42993</v>
      </c>
      <c r="B12902" s="4" t="s">
        <v>42994</v>
      </c>
      <c r="C12902" s="4" t="s">
        <v>12956</v>
      </c>
      <c r="E12902" s="3" t="s">
        <v>42995</v>
      </c>
      <c r="F12902" s="3" t="s">
        <v>42996</v>
      </c>
      <c r="G12902" s="4" t="s">
        <v>41052</v>
      </c>
      <c r="H12902" s="3" t="b">
        <f aca="false">TRUE()</f>
        <v>1</v>
      </c>
    </row>
    <row r="12903" customFormat="false" ht="13.5" hidden="false" customHeight="false" outlineLevel="0" collapsed="false">
      <c r="A12903" s="3" t="s">
        <v>42997</v>
      </c>
      <c r="B12903" s="4" t="s">
        <v>42998</v>
      </c>
      <c r="C12903" s="4" t="s">
        <v>1430</v>
      </c>
      <c r="E12903" s="3" t="s">
        <v>19644</v>
      </c>
      <c r="F12903" s="3" t="s">
        <v>19645</v>
      </c>
      <c r="G12903" s="4" t="s">
        <v>42999</v>
      </c>
      <c r="H12903" s="3" t="b">
        <f aca="false">TRUE()</f>
        <v>1</v>
      </c>
    </row>
    <row r="12904" customFormat="false" ht="13.5" hidden="false" customHeight="false" outlineLevel="0" collapsed="false">
      <c r="A12904" s="3" t="s">
        <v>43000</v>
      </c>
      <c r="B12904" s="4" t="s">
        <v>29636</v>
      </c>
      <c r="C12904" s="4" t="s">
        <v>116</v>
      </c>
      <c r="E12904" s="3" t="s">
        <v>26534</v>
      </c>
      <c r="F12904" s="3" t="s">
        <v>17039</v>
      </c>
      <c r="G12904" s="4" t="s">
        <v>43001</v>
      </c>
      <c r="H12904" s="3" t="b">
        <f aca="false">TRUE()</f>
        <v>1</v>
      </c>
    </row>
    <row r="12905" customFormat="false" ht="13.5" hidden="false" customHeight="false" outlineLevel="0" collapsed="false">
      <c r="A12905" s="3" t="s">
        <v>43002</v>
      </c>
      <c r="B12905" s="4" t="s">
        <v>43003</v>
      </c>
      <c r="C12905" s="4" t="s">
        <v>43004</v>
      </c>
      <c r="E12905" s="3" t="s">
        <v>4435</v>
      </c>
      <c r="F12905" s="3" t="s">
        <v>4436</v>
      </c>
      <c r="G12905" s="4" t="s">
        <v>43005</v>
      </c>
      <c r="H12905" s="3" t="b">
        <f aca="false">TRUE()</f>
        <v>1</v>
      </c>
    </row>
    <row r="12906" customFormat="false" ht="13.5" hidden="false" customHeight="false" outlineLevel="0" collapsed="false">
      <c r="A12906" s="3" t="s">
        <v>43006</v>
      </c>
      <c r="B12906" s="4" t="s">
        <v>43007</v>
      </c>
      <c r="C12906" s="4" t="s">
        <v>1905</v>
      </c>
      <c r="E12906" s="3" t="s">
        <v>4435</v>
      </c>
      <c r="F12906" s="3" t="s">
        <v>4436</v>
      </c>
      <c r="G12906" s="4" t="s">
        <v>235</v>
      </c>
      <c r="H12906" s="3" t="b">
        <f aca="false">TRUE()</f>
        <v>1</v>
      </c>
    </row>
    <row r="12907" customFormat="false" ht="13.5" hidden="false" customHeight="false" outlineLevel="0" collapsed="false">
      <c r="A12907" s="3" t="s">
        <v>43008</v>
      </c>
      <c r="B12907" s="4" t="s">
        <v>43009</v>
      </c>
      <c r="C12907" s="4" t="s">
        <v>43010</v>
      </c>
      <c r="E12907" s="3" t="s">
        <v>4435</v>
      </c>
      <c r="F12907" s="3" t="s">
        <v>4436</v>
      </c>
      <c r="G12907" s="4" t="s">
        <v>43011</v>
      </c>
      <c r="H12907" s="3" t="b">
        <f aca="false">TRUE()</f>
        <v>1</v>
      </c>
    </row>
    <row r="12908" customFormat="false" ht="13.5" hidden="false" customHeight="false" outlineLevel="0" collapsed="false">
      <c r="A12908" s="3" t="s">
        <v>43012</v>
      </c>
      <c r="B12908" s="4" t="s">
        <v>43013</v>
      </c>
      <c r="C12908" s="4" t="s">
        <v>4755</v>
      </c>
      <c r="E12908" s="3" t="s">
        <v>11643</v>
      </c>
      <c r="F12908" s="3" t="s">
        <v>11644</v>
      </c>
      <c r="G12908" s="4" t="s">
        <v>43014</v>
      </c>
      <c r="H12908" s="3" t="b">
        <f aca="false">TRUE()</f>
        <v>1</v>
      </c>
    </row>
    <row r="12909" customFormat="false" ht="13.5" hidden="false" customHeight="false" outlineLevel="0" collapsed="false">
      <c r="A12909" s="3" t="s">
        <v>43015</v>
      </c>
      <c r="B12909" s="4" t="s">
        <v>43016</v>
      </c>
      <c r="C12909" s="4" t="s">
        <v>43017</v>
      </c>
      <c r="E12909" s="3" t="s">
        <v>11643</v>
      </c>
      <c r="F12909" s="3" t="s">
        <v>11644</v>
      </c>
      <c r="G12909" s="4" t="s">
        <v>43014</v>
      </c>
      <c r="H12909" s="3" t="b">
        <f aca="false">TRUE()</f>
        <v>1</v>
      </c>
    </row>
    <row r="12910" customFormat="false" ht="13.5" hidden="false" customHeight="false" outlineLevel="0" collapsed="false">
      <c r="A12910" s="3" t="s">
        <v>43018</v>
      </c>
      <c r="B12910" s="4" t="s">
        <v>1374</v>
      </c>
      <c r="C12910" s="4" t="s">
        <v>24113</v>
      </c>
      <c r="E12910" s="3" t="s">
        <v>24912</v>
      </c>
      <c r="F12910" s="3" t="s">
        <v>42826</v>
      </c>
      <c r="G12910" s="4" t="s">
        <v>42535</v>
      </c>
      <c r="H12910" s="3" t="b">
        <f aca="false">TRUE()</f>
        <v>1</v>
      </c>
    </row>
    <row r="12911" customFormat="false" ht="13.5" hidden="false" customHeight="false" outlineLevel="0" collapsed="false">
      <c r="A12911" s="3" t="s">
        <v>43019</v>
      </c>
      <c r="B12911" s="4" t="s">
        <v>4521</v>
      </c>
      <c r="C12911" s="4" t="s">
        <v>1725</v>
      </c>
      <c r="E12911" s="3" t="s">
        <v>21489</v>
      </c>
      <c r="F12911" s="3" t="s">
        <v>21490</v>
      </c>
      <c r="G12911" s="4" t="s">
        <v>235</v>
      </c>
      <c r="H12911" s="3" t="b">
        <f aca="false">TRUE()</f>
        <v>1</v>
      </c>
    </row>
    <row r="12912" customFormat="false" ht="13.5" hidden="false" customHeight="false" outlineLevel="0" collapsed="false">
      <c r="A12912" s="3" t="s">
        <v>43020</v>
      </c>
      <c r="B12912" s="4" t="s">
        <v>43021</v>
      </c>
      <c r="C12912" s="4" t="s">
        <v>43022</v>
      </c>
      <c r="E12912" s="3" t="s">
        <v>26284</v>
      </c>
      <c r="F12912" s="3" t="s">
        <v>26285</v>
      </c>
      <c r="G12912" s="4" t="s">
        <v>43023</v>
      </c>
      <c r="H12912" s="3" t="b">
        <f aca="false">TRUE()</f>
        <v>1</v>
      </c>
    </row>
    <row r="12913" customFormat="false" ht="13.5" hidden="false" customHeight="false" outlineLevel="0" collapsed="false">
      <c r="A12913" s="3" t="s">
        <v>43024</v>
      </c>
      <c r="B12913" s="4" t="s">
        <v>43025</v>
      </c>
      <c r="C12913" s="4" t="s">
        <v>43026</v>
      </c>
      <c r="E12913" s="3" t="s">
        <v>21217</v>
      </c>
      <c r="F12913" s="3" t="s">
        <v>123</v>
      </c>
      <c r="G12913" s="4" t="s">
        <v>43027</v>
      </c>
      <c r="H12913" s="3" t="b">
        <f aca="false">TRUE()</f>
        <v>1</v>
      </c>
    </row>
    <row r="12914" customFormat="false" ht="13.5" hidden="false" customHeight="false" outlineLevel="0" collapsed="false">
      <c r="A12914" s="3" t="s">
        <v>43028</v>
      </c>
      <c r="B12914" s="4" t="s">
        <v>43029</v>
      </c>
      <c r="C12914" s="4" t="s">
        <v>41976</v>
      </c>
      <c r="E12914" s="3" t="s">
        <v>43030</v>
      </c>
      <c r="F12914" s="3" t="s">
        <v>43031</v>
      </c>
      <c r="G12914" s="4" t="s">
        <v>43032</v>
      </c>
      <c r="H12914" s="3" t="b">
        <f aca="false">TRUE()</f>
        <v>1</v>
      </c>
    </row>
    <row r="12915" customFormat="false" ht="13.5" hidden="false" customHeight="false" outlineLevel="0" collapsed="false">
      <c r="A12915" s="3" t="s">
        <v>43033</v>
      </c>
      <c r="B12915" s="4" t="s">
        <v>43034</v>
      </c>
      <c r="C12915" s="4" t="s">
        <v>42870</v>
      </c>
      <c r="E12915" s="3" t="s">
        <v>29036</v>
      </c>
      <c r="F12915" s="3" t="s">
        <v>29037</v>
      </c>
      <c r="G12915" s="4" t="s">
        <v>43035</v>
      </c>
      <c r="H12915" s="3" t="b">
        <f aca="false">TRUE()</f>
        <v>1</v>
      </c>
    </row>
    <row r="12916" customFormat="false" ht="13.5" hidden="false" customHeight="false" outlineLevel="0" collapsed="false">
      <c r="A12916" s="3" t="s">
        <v>43036</v>
      </c>
      <c r="B12916" s="4" t="s">
        <v>43037</v>
      </c>
      <c r="C12916" s="4" t="s">
        <v>43038</v>
      </c>
      <c r="E12916" s="3" t="s">
        <v>22512</v>
      </c>
      <c r="F12916" s="3" t="s">
        <v>18915</v>
      </c>
      <c r="G12916" s="4" t="s">
        <v>43039</v>
      </c>
      <c r="H12916" s="3" t="b">
        <f aca="false">TRUE()</f>
        <v>1</v>
      </c>
    </row>
    <row r="12917" customFormat="false" ht="13.5" hidden="false" customHeight="false" outlineLevel="0" collapsed="false">
      <c r="A12917" s="3" t="s">
        <v>43040</v>
      </c>
      <c r="B12917" s="4" t="s">
        <v>1045</v>
      </c>
      <c r="C12917" s="4" t="s">
        <v>1321</v>
      </c>
      <c r="E12917" s="3" t="s">
        <v>43041</v>
      </c>
      <c r="F12917" s="3" t="s">
        <v>43042</v>
      </c>
      <c r="G12917" s="4" t="s">
        <v>43043</v>
      </c>
      <c r="H12917" s="3" t="b">
        <f aca="false">TRUE()</f>
        <v>1</v>
      </c>
    </row>
    <row r="12918" customFormat="false" ht="13.5" hidden="false" customHeight="false" outlineLevel="0" collapsed="false">
      <c r="A12918" s="3" t="s">
        <v>43044</v>
      </c>
      <c r="B12918" s="4" t="s">
        <v>43045</v>
      </c>
      <c r="C12918" s="4" t="s">
        <v>22598</v>
      </c>
      <c r="E12918" s="3" t="s">
        <v>14225</v>
      </c>
      <c r="F12918" s="3" t="s">
        <v>14226</v>
      </c>
      <c r="G12918" s="4" t="s">
        <v>43046</v>
      </c>
      <c r="H12918" s="3" t="b">
        <f aca="false">TRUE()</f>
        <v>1</v>
      </c>
    </row>
    <row r="12919" customFormat="false" ht="13.5" hidden="false" customHeight="false" outlineLevel="0" collapsed="false">
      <c r="A12919" s="3" t="s">
        <v>43047</v>
      </c>
      <c r="B12919" s="4" t="s">
        <v>43048</v>
      </c>
      <c r="C12919" s="4" t="s">
        <v>1871</v>
      </c>
      <c r="E12919" s="3" t="s">
        <v>26284</v>
      </c>
      <c r="F12919" s="3" t="s">
        <v>26285</v>
      </c>
      <c r="G12919" s="4" t="s">
        <v>235</v>
      </c>
      <c r="H12919" s="3" t="b">
        <f aca="false">TRUE()</f>
        <v>1</v>
      </c>
    </row>
    <row r="12920" customFormat="false" ht="13.5" hidden="false" customHeight="false" outlineLevel="0" collapsed="false">
      <c r="A12920" s="3" t="s">
        <v>43049</v>
      </c>
      <c r="B12920" s="4" t="s">
        <v>2281</v>
      </c>
      <c r="C12920" s="4" t="s">
        <v>388</v>
      </c>
      <c r="E12920" s="3" t="s">
        <v>26285</v>
      </c>
      <c r="F12920" s="3" t="s">
        <v>4139</v>
      </c>
      <c r="G12920" s="4" t="s">
        <v>42512</v>
      </c>
      <c r="H12920" s="3" t="b">
        <f aca="false">TRUE()</f>
        <v>1</v>
      </c>
    </row>
    <row r="12921" customFormat="false" ht="13.5" hidden="false" customHeight="false" outlineLevel="0" collapsed="false">
      <c r="A12921" s="3" t="s">
        <v>43050</v>
      </c>
      <c r="B12921" s="4" t="s">
        <v>276</v>
      </c>
      <c r="C12921" s="4" t="s">
        <v>6201</v>
      </c>
      <c r="E12921" s="3" t="s">
        <v>26284</v>
      </c>
      <c r="F12921" s="3" t="s">
        <v>26285</v>
      </c>
      <c r="G12921" s="4"/>
      <c r="H12921" s="3" t="b">
        <f aca="false">TRUE()</f>
        <v>1</v>
      </c>
    </row>
    <row r="12922" customFormat="false" ht="13.5" hidden="false" customHeight="false" outlineLevel="0" collapsed="false">
      <c r="A12922" s="3" t="s">
        <v>43051</v>
      </c>
      <c r="B12922" s="4" t="s">
        <v>1904</v>
      </c>
      <c r="C12922" s="4" t="s">
        <v>7136</v>
      </c>
      <c r="E12922" s="3" t="s">
        <v>26285</v>
      </c>
      <c r="F12922" s="3" t="s">
        <v>4139</v>
      </c>
      <c r="G12922" s="4" t="s">
        <v>235</v>
      </c>
      <c r="H12922" s="3" t="b">
        <f aca="false">TRUE()</f>
        <v>1</v>
      </c>
    </row>
    <row r="12923" customFormat="false" ht="13.5" hidden="false" customHeight="false" outlineLevel="0" collapsed="false">
      <c r="A12923" s="3" t="s">
        <v>43052</v>
      </c>
      <c r="B12923" s="4" t="s">
        <v>1365</v>
      </c>
      <c r="C12923" s="4" t="s">
        <v>1366</v>
      </c>
      <c r="E12923" s="3" t="s">
        <v>20600</v>
      </c>
      <c r="F12923" s="3" t="s">
        <v>20601</v>
      </c>
      <c r="G12923" s="4" t="s">
        <v>43053</v>
      </c>
      <c r="H12923" s="3" t="b">
        <f aca="false">TRUE()</f>
        <v>1</v>
      </c>
    </row>
    <row r="12924" customFormat="false" ht="13.5" hidden="false" customHeight="false" outlineLevel="0" collapsed="false">
      <c r="A12924" s="3" t="s">
        <v>43054</v>
      </c>
      <c r="B12924" s="4" t="s">
        <v>4358</v>
      </c>
      <c r="C12924" s="4" t="s">
        <v>1650</v>
      </c>
      <c r="E12924" s="3" t="s">
        <v>43055</v>
      </c>
      <c r="F12924" s="3" t="s">
        <v>4111</v>
      </c>
      <c r="G12924" s="4" t="s">
        <v>235</v>
      </c>
      <c r="H12924" s="3" t="b">
        <f aca="false">TRUE()</f>
        <v>1</v>
      </c>
    </row>
    <row r="12925" customFormat="false" ht="13.5" hidden="false" customHeight="false" outlineLevel="0" collapsed="false">
      <c r="A12925" s="3" t="s">
        <v>43056</v>
      </c>
      <c r="B12925" s="4" t="s">
        <v>43057</v>
      </c>
      <c r="C12925" s="4" t="s">
        <v>31793</v>
      </c>
      <c r="E12925" s="3" t="s">
        <v>43055</v>
      </c>
      <c r="F12925" s="3" t="s">
        <v>4111</v>
      </c>
      <c r="G12925" s="4" t="s">
        <v>43058</v>
      </c>
      <c r="H12925" s="3" t="b">
        <f aca="false">TRUE()</f>
        <v>1</v>
      </c>
    </row>
    <row r="12926" customFormat="false" ht="13.5" hidden="false" customHeight="false" outlineLevel="0" collapsed="false">
      <c r="A12926" s="3" t="s">
        <v>43059</v>
      </c>
      <c r="B12926" s="4" t="s">
        <v>17284</v>
      </c>
      <c r="C12926" s="4" t="s">
        <v>3073</v>
      </c>
      <c r="E12926" s="3" t="s">
        <v>43055</v>
      </c>
      <c r="F12926" s="3" t="s">
        <v>4111</v>
      </c>
      <c r="G12926" s="4" t="s">
        <v>43060</v>
      </c>
      <c r="H12926" s="3" t="b">
        <f aca="false">TRUE()</f>
        <v>1</v>
      </c>
    </row>
    <row r="12927" customFormat="false" ht="13.5" hidden="false" customHeight="false" outlineLevel="0" collapsed="false">
      <c r="A12927" s="3" t="s">
        <v>43061</v>
      </c>
      <c r="B12927" s="4" t="s">
        <v>127</v>
      </c>
      <c r="C12927" s="4" t="s">
        <v>801</v>
      </c>
      <c r="E12927" s="3" t="s">
        <v>43055</v>
      </c>
      <c r="F12927" s="3" t="s">
        <v>4111</v>
      </c>
      <c r="G12927" s="4"/>
      <c r="H12927" s="3" t="b">
        <f aca="false">TRUE()</f>
        <v>1</v>
      </c>
    </row>
    <row r="12928" customFormat="false" ht="13.5" hidden="false" customHeight="false" outlineLevel="0" collapsed="false">
      <c r="A12928" s="3" t="s">
        <v>43062</v>
      </c>
      <c r="B12928" s="4" t="s">
        <v>43063</v>
      </c>
      <c r="C12928" s="4" t="s">
        <v>43064</v>
      </c>
      <c r="E12928" s="3" t="s">
        <v>43055</v>
      </c>
      <c r="F12928" s="3" t="s">
        <v>4111</v>
      </c>
      <c r="G12928" s="4" t="s">
        <v>235</v>
      </c>
      <c r="H12928" s="3" t="b">
        <f aca="false">TRUE()</f>
        <v>1</v>
      </c>
    </row>
    <row r="12929" customFormat="false" ht="13.5" hidden="false" customHeight="false" outlineLevel="0" collapsed="false">
      <c r="A12929" s="3" t="s">
        <v>43065</v>
      </c>
      <c r="B12929" s="4" t="s">
        <v>43066</v>
      </c>
      <c r="C12929" s="4" t="s">
        <v>43067</v>
      </c>
      <c r="E12929" s="3" t="s">
        <v>19421</v>
      </c>
      <c r="F12929" s="3" t="s">
        <v>19422</v>
      </c>
      <c r="G12929" s="4" t="s">
        <v>43068</v>
      </c>
      <c r="H12929" s="3" t="b">
        <f aca="false">TRUE()</f>
        <v>1</v>
      </c>
    </row>
    <row r="12930" customFormat="false" ht="13.5" hidden="false" customHeight="false" outlineLevel="0" collapsed="false">
      <c r="A12930" s="3" t="s">
        <v>43069</v>
      </c>
      <c r="B12930" s="4" t="s">
        <v>43070</v>
      </c>
      <c r="C12930" s="4" t="s">
        <v>43071</v>
      </c>
      <c r="E12930" s="3" t="s">
        <v>43055</v>
      </c>
      <c r="F12930" s="3" t="s">
        <v>4111</v>
      </c>
      <c r="G12930" s="4" t="s">
        <v>43072</v>
      </c>
      <c r="H12930" s="3" t="b">
        <f aca="false">TRUE()</f>
        <v>1</v>
      </c>
    </row>
    <row r="12931" customFormat="false" ht="13.5" hidden="false" customHeight="false" outlineLevel="0" collapsed="false">
      <c r="A12931" s="3" t="s">
        <v>43073</v>
      </c>
      <c r="B12931" s="4" t="s">
        <v>18214</v>
      </c>
      <c r="C12931" s="4" t="s">
        <v>43074</v>
      </c>
      <c r="E12931" s="3" t="s">
        <v>43055</v>
      </c>
      <c r="F12931" s="3" t="s">
        <v>4111</v>
      </c>
      <c r="G12931" s="4" t="s">
        <v>43075</v>
      </c>
      <c r="H12931" s="3" t="b">
        <f aca="false">TRUE()</f>
        <v>1</v>
      </c>
    </row>
    <row r="12932" customFormat="false" ht="13.5" hidden="false" customHeight="false" outlineLevel="0" collapsed="false">
      <c r="A12932" s="3" t="s">
        <v>43076</v>
      </c>
      <c r="B12932" s="4" t="s">
        <v>43077</v>
      </c>
      <c r="C12932" s="4" t="s">
        <v>43078</v>
      </c>
      <c r="E12932" s="3" t="s">
        <v>43055</v>
      </c>
      <c r="F12932" s="3" t="s">
        <v>4111</v>
      </c>
      <c r="G12932" s="4" t="s">
        <v>43079</v>
      </c>
      <c r="H12932" s="3" t="b">
        <f aca="false">TRUE()</f>
        <v>1</v>
      </c>
    </row>
    <row r="12933" customFormat="false" ht="13.5" hidden="false" customHeight="false" outlineLevel="0" collapsed="false">
      <c r="A12933" s="3" t="s">
        <v>43080</v>
      </c>
      <c r="B12933" s="4" t="s">
        <v>43081</v>
      </c>
      <c r="C12933" s="4" t="s">
        <v>43082</v>
      </c>
      <c r="E12933" s="3" t="s">
        <v>43055</v>
      </c>
      <c r="F12933" s="3" t="s">
        <v>4111</v>
      </c>
      <c r="G12933" s="4" t="s">
        <v>43083</v>
      </c>
      <c r="H12933" s="3" t="b">
        <f aca="false">TRUE()</f>
        <v>1</v>
      </c>
    </row>
    <row r="12934" customFormat="false" ht="13.5" hidden="false" customHeight="false" outlineLevel="0" collapsed="false">
      <c r="A12934" s="3" t="s">
        <v>43084</v>
      </c>
      <c r="B12934" s="4" t="s">
        <v>43085</v>
      </c>
      <c r="C12934" s="4" t="s">
        <v>35502</v>
      </c>
      <c r="E12934" s="3" t="s">
        <v>4887</v>
      </c>
      <c r="F12934" s="3" t="s">
        <v>43086</v>
      </c>
      <c r="G12934" s="4" t="s">
        <v>235</v>
      </c>
      <c r="H12934" s="3" t="b">
        <f aca="false">TRUE()</f>
        <v>1</v>
      </c>
    </row>
    <row r="12935" customFormat="false" ht="13.5" hidden="false" customHeight="false" outlineLevel="0" collapsed="false">
      <c r="A12935" s="3" t="s">
        <v>43087</v>
      </c>
      <c r="B12935" s="4" t="s">
        <v>43088</v>
      </c>
      <c r="C12935" s="4" t="s">
        <v>5874</v>
      </c>
      <c r="E12935" s="3" t="s">
        <v>43055</v>
      </c>
      <c r="F12935" s="3" t="s">
        <v>4111</v>
      </c>
      <c r="G12935" s="4" t="s">
        <v>43089</v>
      </c>
      <c r="H12935" s="3" t="b">
        <f aca="false">TRUE()</f>
        <v>1</v>
      </c>
    </row>
    <row r="12936" customFormat="false" ht="13.5" hidden="false" customHeight="false" outlineLevel="0" collapsed="false">
      <c r="A12936" s="3" t="s">
        <v>43090</v>
      </c>
      <c r="B12936" s="4" t="s">
        <v>22983</v>
      </c>
      <c r="C12936" s="4" t="s">
        <v>1405</v>
      </c>
      <c r="E12936" s="3" t="s">
        <v>4111</v>
      </c>
      <c r="F12936" s="3" t="s">
        <v>4112</v>
      </c>
      <c r="G12936" s="4" t="s">
        <v>24187</v>
      </c>
      <c r="H12936" s="3" t="b">
        <f aca="false">TRUE()</f>
        <v>1</v>
      </c>
    </row>
    <row r="12937" customFormat="false" ht="13.5" hidden="false" customHeight="false" outlineLevel="0" collapsed="false">
      <c r="A12937" s="3" t="s">
        <v>43091</v>
      </c>
      <c r="B12937" s="4" t="s">
        <v>43092</v>
      </c>
      <c r="C12937" s="4" t="s">
        <v>333</v>
      </c>
      <c r="E12937" s="3" t="s">
        <v>43055</v>
      </c>
      <c r="F12937" s="3" t="s">
        <v>4111</v>
      </c>
      <c r="G12937" s="4" t="s">
        <v>235</v>
      </c>
      <c r="H12937" s="3" t="b">
        <f aca="false">TRUE()</f>
        <v>1</v>
      </c>
    </row>
    <row r="12938" customFormat="false" ht="13.5" hidden="false" customHeight="false" outlineLevel="0" collapsed="false">
      <c r="A12938" s="3" t="s">
        <v>43093</v>
      </c>
      <c r="B12938" s="4" t="s">
        <v>43094</v>
      </c>
      <c r="C12938" s="4" t="s">
        <v>30585</v>
      </c>
      <c r="E12938" s="3" t="s">
        <v>9944</v>
      </c>
      <c r="F12938" s="3" t="s">
        <v>10771</v>
      </c>
      <c r="G12938" s="4" t="s">
        <v>41574</v>
      </c>
      <c r="H12938" s="3" t="b">
        <f aca="false">TRUE()</f>
        <v>1</v>
      </c>
    </row>
    <row r="12939" customFormat="false" ht="13.5" hidden="false" customHeight="false" outlineLevel="0" collapsed="false">
      <c r="A12939" s="3" t="s">
        <v>43095</v>
      </c>
      <c r="B12939" s="4" t="s">
        <v>33625</v>
      </c>
      <c r="C12939" s="4" t="s">
        <v>23596</v>
      </c>
      <c r="E12939" s="3" t="s">
        <v>24911</v>
      </c>
      <c r="F12939" s="3" t="s">
        <v>24912</v>
      </c>
      <c r="G12939" s="4" t="s">
        <v>43096</v>
      </c>
      <c r="H12939" s="3" t="b">
        <f aca="false">TRUE()</f>
        <v>1</v>
      </c>
    </row>
    <row r="12940" customFormat="false" ht="13.5" hidden="false" customHeight="false" outlineLevel="0" collapsed="false">
      <c r="A12940" s="3" t="s">
        <v>43097</v>
      </c>
      <c r="B12940" s="4" t="s">
        <v>43098</v>
      </c>
      <c r="C12940" s="4" t="s">
        <v>2167</v>
      </c>
      <c r="E12940" s="3" t="s">
        <v>43099</v>
      </c>
      <c r="F12940" s="3" t="s">
        <v>43100</v>
      </c>
      <c r="G12940" s="4"/>
      <c r="H12940" s="3" t="b">
        <f aca="false">TRUE()</f>
        <v>1</v>
      </c>
    </row>
    <row r="12941" customFormat="false" ht="13.5" hidden="false" customHeight="false" outlineLevel="0" collapsed="false">
      <c r="A12941" s="3" t="s">
        <v>43101</v>
      </c>
      <c r="B12941" s="4" t="s">
        <v>43102</v>
      </c>
      <c r="C12941" s="4" t="s">
        <v>42946</v>
      </c>
      <c r="E12941" s="3" t="s">
        <v>26364</v>
      </c>
      <c r="F12941" s="3" t="s">
        <v>7940</v>
      </c>
      <c r="G12941" s="4" t="s">
        <v>235</v>
      </c>
      <c r="H12941" s="3" t="b">
        <f aca="false">TRUE()</f>
        <v>1</v>
      </c>
    </row>
    <row r="12942" customFormat="false" ht="13.5" hidden="false" customHeight="false" outlineLevel="0" collapsed="false">
      <c r="A12942" s="3" t="s">
        <v>43103</v>
      </c>
      <c r="B12942" s="4" t="s">
        <v>43104</v>
      </c>
      <c r="C12942" s="4" t="s">
        <v>13748</v>
      </c>
      <c r="E12942" s="3" t="s">
        <v>10334</v>
      </c>
      <c r="F12942" s="3" t="s">
        <v>10335</v>
      </c>
      <c r="G12942" s="4" t="s">
        <v>43105</v>
      </c>
      <c r="H12942" s="3" t="b">
        <f aca="false">TRUE()</f>
        <v>1</v>
      </c>
    </row>
    <row r="12943" customFormat="false" ht="13.5" hidden="false" customHeight="false" outlineLevel="0" collapsed="false">
      <c r="A12943" s="3" t="s">
        <v>43106</v>
      </c>
      <c r="B12943" s="4" t="s">
        <v>43107</v>
      </c>
      <c r="C12943" s="4" t="s">
        <v>88</v>
      </c>
      <c r="E12943" s="3" t="s">
        <v>30176</v>
      </c>
      <c r="F12943" s="3" t="s">
        <v>30198</v>
      </c>
      <c r="G12943" s="4" t="s">
        <v>43108</v>
      </c>
      <c r="H12943" s="3" t="b">
        <f aca="false">TRUE()</f>
        <v>1</v>
      </c>
    </row>
    <row r="12944" customFormat="false" ht="13.5" hidden="false" customHeight="false" outlineLevel="0" collapsed="false">
      <c r="A12944" s="3" t="s">
        <v>43109</v>
      </c>
      <c r="B12944" s="4" t="s">
        <v>43110</v>
      </c>
      <c r="C12944" s="4" t="s">
        <v>24480</v>
      </c>
      <c r="E12944" s="3" t="s">
        <v>7261</v>
      </c>
      <c r="F12944" s="3" t="s">
        <v>7262</v>
      </c>
      <c r="G12944" s="4" t="s">
        <v>40081</v>
      </c>
      <c r="H12944" s="3" t="b">
        <f aca="false">TRUE()</f>
        <v>1</v>
      </c>
    </row>
    <row r="12945" customFormat="false" ht="13.5" hidden="false" customHeight="false" outlineLevel="0" collapsed="false">
      <c r="A12945" s="3" t="s">
        <v>43111</v>
      </c>
      <c r="B12945" s="4" t="s">
        <v>25158</v>
      </c>
      <c r="C12945" s="4" t="s">
        <v>1473</v>
      </c>
      <c r="E12945" s="3" t="s">
        <v>39685</v>
      </c>
      <c r="F12945" s="3" t="s">
        <v>43112</v>
      </c>
      <c r="G12945" s="4" t="s">
        <v>43113</v>
      </c>
      <c r="H12945" s="3" t="b">
        <f aca="false">TRUE()</f>
        <v>1</v>
      </c>
    </row>
    <row r="12946" customFormat="false" ht="13.5" hidden="false" customHeight="false" outlineLevel="0" collapsed="false">
      <c r="A12946" s="3" t="s">
        <v>43114</v>
      </c>
      <c r="B12946" s="4" t="s">
        <v>3652</v>
      </c>
      <c r="C12946" s="4" t="s">
        <v>2894</v>
      </c>
      <c r="E12946" s="3" t="s">
        <v>10515</v>
      </c>
      <c r="F12946" s="3" t="s">
        <v>1195</v>
      </c>
      <c r="G12946" s="4" t="s">
        <v>40974</v>
      </c>
      <c r="H12946" s="3" t="b">
        <f aca="false">TRUE()</f>
        <v>1</v>
      </c>
    </row>
    <row r="12947" customFormat="false" ht="13.5" hidden="false" customHeight="false" outlineLevel="0" collapsed="false">
      <c r="A12947" s="3" t="s">
        <v>43115</v>
      </c>
      <c r="B12947" s="4" t="s">
        <v>43116</v>
      </c>
      <c r="C12947" s="4" t="s">
        <v>4087</v>
      </c>
      <c r="E12947" s="3" t="s">
        <v>10515</v>
      </c>
      <c r="F12947" s="3" t="s">
        <v>1195</v>
      </c>
      <c r="G12947" s="4" t="s">
        <v>43117</v>
      </c>
      <c r="H12947" s="3" t="b">
        <f aca="false">TRUE()</f>
        <v>1</v>
      </c>
    </row>
    <row r="12948" customFormat="false" ht="13.5" hidden="false" customHeight="false" outlineLevel="0" collapsed="false">
      <c r="A12948" s="3" t="s">
        <v>43118</v>
      </c>
      <c r="B12948" s="4" t="s">
        <v>43119</v>
      </c>
      <c r="C12948" s="4" t="s">
        <v>43120</v>
      </c>
      <c r="E12948" s="3" t="s">
        <v>10515</v>
      </c>
      <c r="F12948" s="3" t="s">
        <v>1195</v>
      </c>
      <c r="G12948" s="4" t="s">
        <v>39206</v>
      </c>
      <c r="H12948" s="3" t="b">
        <f aca="false">TRUE()</f>
        <v>1</v>
      </c>
    </row>
    <row r="12949" customFormat="false" ht="13.5" hidden="false" customHeight="false" outlineLevel="0" collapsed="false">
      <c r="A12949" s="3" t="s">
        <v>43118</v>
      </c>
      <c r="B12949" s="4" t="s">
        <v>43119</v>
      </c>
      <c r="C12949" s="4" t="s">
        <v>43120</v>
      </c>
      <c r="E12949" s="3" t="s">
        <v>10515</v>
      </c>
      <c r="F12949" s="3" t="s">
        <v>1195</v>
      </c>
      <c r="G12949" s="4" t="s">
        <v>39206</v>
      </c>
      <c r="H12949" s="3" t="b">
        <f aca="false">TRUE()</f>
        <v>1</v>
      </c>
    </row>
    <row r="12950" customFormat="false" ht="13.5" hidden="false" customHeight="false" outlineLevel="0" collapsed="false">
      <c r="A12950" s="3" t="s">
        <v>43121</v>
      </c>
      <c r="B12950" s="4" t="s">
        <v>4798</v>
      </c>
      <c r="C12950" s="4" t="s">
        <v>1384</v>
      </c>
      <c r="E12950" s="3" t="s">
        <v>6847</v>
      </c>
      <c r="F12950" s="3" t="s">
        <v>40663</v>
      </c>
      <c r="G12950" s="4" t="s">
        <v>43122</v>
      </c>
      <c r="H12950" s="3" t="b">
        <f aca="false">TRUE()</f>
        <v>1</v>
      </c>
    </row>
    <row r="12951" customFormat="false" ht="13.5" hidden="false" customHeight="false" outlineLevel="0" collapsed="false">
      <c r="A12951" s="3" t="s">
        <v>43123</v>
      </c>
      <c r="B12951" s="4" t="s">
        <v>43124</v>
      </c>
      <c r="C12951" s="4" t="s">
        <v>4831</v>
      </c>
      <c r="E12951" s="3" t="s">
        <v>12273</v>
      </c>
      <c r="F12951" s="3" t="s">
        <v>23482</v>
      </c>
      <c r="G12951" s="4" t="s">
        <v>43125</v>
      </c>
      <c r="H12951" s="3" t="b">
        <f aca="false">TRUE()</f>
        <v>1</v>
      </c>
    </row>
    <row r="12952" customFormat="false" ht="13.5" hidden="false" customHeight="false" outlineLevel="0" collapsed="false">
      <c r="A12952" s="3" t="s">
        <v>43126</v>
      </c>
      <c r="B12952" s="4" t="s">
        <v>30941</v>
      </c>
      <c r="C12952" s="4" t="s">
        <v>43127</v>
      </c>
      <c r="E12952" s="3" t="s">
        <v>36727</v>
      </c>
      <c r="F12952" s="3" t="s">
        <v>36728</v>
      </c>
      <c r="G12952" s="4" t="s">
        <v>235</v>
      </c>
      <c r="H12952" s="3" t="b">
        <f aca="false">TRUE()</f>
        <v>1</v>
      </c>
    </row>
    <row r="12953" customFormat="false" ht="13.5" hidden="false" customHeight="false" outlineLevel="0" collapsed="false">
      <c r="A12953" s="3" t="s">
        <v>43128</v>
      </c>
      <c r="B12953" s="4" t="s">
        <v>43129</v>
      </c>
      <c r="C12953" s="4" t="s">
        <v>2138</v>
      </c>
      <c r="E12953" s="3" t="s">
        <v>10515</v>
      </c>
      <c r="F12953" s="3" t="s">
        <v>1195</v>
      </c>
      <c r="G12953" s="4" t="s">
        <v>43130</v>
      </c>
      <c r="H12953" s="3" t="b">
        <f aca="false">TRUE()</f>
        <v>1</v>
      </c>
    </row>
    <row r="12954" customFormat="false" ht="13.5" hidden="false" customHeight="false" outlineLevel="0" collapsed="false">
      <c r="A12954" s="3" t="s">
        <v>43131</v>
      </c>
      <c r="B12954" s="4" t="s">
        <v>27044</v>
      </c>
      <c r="C12954" s="4" t="s">
        <v>43132</v>
      </c>
      <c r="E12954" s="3" t="s">
        <v>1195</v>
      </c>
      <c r="F12954" s="3" t="s">
        <v>1196</v>
      </c>
      <c r="G12954" s="4" t="s">
        <v>991</v>
      </c>
      <c r="H12954" s="3" t="b">
        <f aca="false">TRUE()</f>
        <v>1</v>
      </c>
    </row>
    <row r="12955" customFormat="false" ht="13.5" hidden="false" customHeight="false" outlineLevel="0" collapsed="false">
      <c r="A12955" s="3" t="s">
        <v>43133</v>
      </c>
      <c r="B12955" s="4" t="s">
        <v>43134</v>
      </c>
      <c r="C12955" s="4" t="s">
        <v>43135</v>
      </c>
      <c r="E12955" s="3" t="s">
        <v>12497</v>
      </c>
      <c r="F12955" s="3" t="s">
        <v>12498</v>
      </c>
      <c r="G12955" s="4" t="s">
        <v>2690</v>
      </c>
      <c r="H12955" s="3" t="b">
        <f aca="false">TRUE()</f>
        <v>1</v>
      </c>
    </row>
    <row r="12956" customFormat="false" ht="13.5" hidden="false" customHeight="false" outlineLevel="0" collapsed="false">
      <c r="A12956" s="3" t="s">
        <v>43136</v>
      </c>
      <c r="B12956" s="4" t="s">
        <v>43137</v>
      </c>
      <c r="C12956" s="4" t="s">
        <v>4855</v>
      </c>
      <c r="E12956" s="3" t="s">
        <v>12497</v>
      </c>
      <c r="F12956" s="3" t="s">
        <v>12498</v>
      </c>
      <c r="G12956" s="4" t="s">
        <v>43138</v>
      </c>
      <c r="H12956" s="3" t="b">
        <f aca="false">TRUE()</f>
        <v>1</v>
      </c>
    </row>
    <row r="12957" customFormat="false" ht="13.5" hidden="false" customHeight="false" outlineLevel="0" collapsed="false">
      <c r="A12957" s="3" t="s">
        <v>43139</v>
      </c>
      <c r="B12957" s="4" t="s">
        <v>43140</v>
      </c>
      <c r="C12957" s="4" t="s">
        <v>3171</v>
      </c>
      <c r="E12957" s="3" t="s">
        <v>12458</v>
      </c>
      <c r="F12957" s="3" t="s">
        <v>12459</v>
      </c>
      <c r="G12957" s="4" t="s">
        <v>43141</v>
      </c>
      <c r="H12957" s="3" t="b">
        <f aca="false">TRUE()</f>
        <v>1</v>
      </c>
    </row>
    <row r="12958" customFormat="false" ht="13.5" hidden="false" customHeight="false" outlineLevel="0" collapsed="false">
      <c r="A12958" s="3" t="s">
        <v>43142</v>
      </c>
      <c r="B12958" s="4" t="s">
        <v>43143</v>
      </c>
      <c r="C12958" s="4" t="s">
        <v>43144</v>
      </c>
      <c r="E12958" s="3" t="s">
        <v>36305</v>
      </c>
      <c r="F12958" s="3" t="s">
        <v>43145</v>
      </c>
      <c r="G12958" s="4" t="s">
        <v>43146</v>
      </c>
      <c r="H12958" s="3" t="b">
        <f aca="false">TRUE()</f>
        <v>1</v>
      </c>
    </row>
    <row r="12959" customFormat="false" ht="13.5" hidden="false" customHeight="false" outlineLevel="0" collapsed="false">
      <c r="A12959" s="3" t="s">
        <v>43147</v>
      </c>
      <c r="B12959" s="4" t="s">
        <v>43148</v>
      </c>
      <c r="C12959" s="4" t="s">
        <v>11786</v>
      </c>
      <c r="E12959" s="3" t="s">
        <v>24682</v>
      </c>
      <c r="F12959" s="3" t="s">
        <v>14697</v>
      </c>
      <c r="G12959" s="4" t="s">
        <v>43149</v>
      </c>
      <c r="H12959" s="3" t="b">
        <f aca="false">TRUE()</f>
        <v>1</v>
      </c>
    </row>
    <row r="12960" customFormat="false" ht="13.5" hidden="false" customHeight="false" outlineLevel="0" collapsed="false">
      <c r="A12960" s="3" t="s">
        <v>43150</v>
      </c>
      <c r="B12960" s="4" t="s">
        <v>29933</v>
      </c>
      <c r="C12960" s="4" t="s">
        <v>43151</v>
      </c>
      <c r="E12960" s="3" t="s">
        <v>499</v>
      </c>
      <c r="F12960" s="3" t="s">
        <v>14176</v>
      </c>
      <c r="G12960" s="4" t="s">
        <v>43152</v>
      </c>
      <c r="H12960" s="3" t="b">
        <f aca="false">TRUE()</f>
        <v>1</v>
      </c>
    </row>
    <row r="12961" customFormat="false" ht="13.5" hidden="false" customHeight="false" outlineLevel="0" collapsed="false">
      <c r="A12961" s="3" t="s">
        <v>43153</v>
      </c>
      <c r="B12961" s="4" t="s">
        <v>43154</v>
      </c>
      <c r="C12961" s="4" t="s">
        <v>3572</v>
      </c>
      <c r="E12961" s="3" t="s">
        <v>498</v>
      </c>
      <c r="F12961" s="3" t="s">
        <v>499</v>
      </c>
      <c r="G12961" s="4" t="s">
        <v>43155</v>
      </c>
      <c r="H12961" s="3" t="b">
        <f aca="false">TRUE()</f>
        <v>1</v>
      </c>
    </row>
    <row r="12962" customFormat="false" ht="13.5" hidden="false" customHeight="false" outlineLevel="0" collapsed="false">
      <c r="A12962" s="3" t="s">
        <v>43156</v>
      </c>
      <c r="B12962" s="4" t="s">
        <v>43157</v>
      </c>
      <c r="C12962" s="4" t="s">
        <v>196</v>
      </c>
      <c r="E12962" s="3" t="s">
        <v>20183</v>
      </c>
      <c r="F12962" s="3" t="s">
        <v>20184</v>
      </c>
      <c r="G12962" s="4" t="s">
        <v>43158</v>
      </c>
      <c r="H12962" s="3" t="b">
        <f aca="false">TRUE()</f>
        <v>1</v>
      </c>
    </row>
    <row r="12963" customFormat="false" ht="13.5" hidden="false" customHeight="false" outlineLevel="0" collapsed="false">
      <c r="A12963" s="3" t="s">
        <v>43159</v>
      </c>
      <c r="B12963" s="4" t="s">
        <v>43160</v>
      </c>
      <c r="C12963" s="4" t="s">
        <v>43161</v>
      </c>
      <c r="E12963" s="3" t="s">
        <v>43162</v>
      </c>
      <c r="F12963" s="3" t="s">
        <v>36304</v>
      </c>
      <c r="G12963" s="4"/>
      <c r="H12963" s="3" t="b">
        <f aca="false">TRUE()</f>
        <v>1</v>
      </c>
    </row>
    <row r="12964" customFormat="false" ht="13.5" hidden="false" customHeight="false" outlineLevel="0" collapsed="false">
      <c r="A12964" s="3" t="s">
        <v>43163</v>
      </c>
      <c r="B12964" s="4" t="s">
        <v>43164</v>
      </c>
      <c r="C12964" s="4" t="s">
        <v>7022</v>
      </c>
      <c r="E12964" s="3" t="s">
        <v>15361</v>
      </c>
      <c r="F12964" s="3" t="s">
        <v>15362</v>
      </c>
      <c r="G12964" s="4" t="s">
        <v>43165</v>
      </c>
      <c r="H12964" s="3" t="b">
        <f aca="false">TRUE()</f>
        <v>1</v>
      </c>
    </row>
    <row r="12965" customFormat="false" ht="13.5" hidden="false" customHeight="false" outlineLevel="0" collapsed="false">
      <c r="A12965" s="3" t="s">
        <v>43166</v>
      </c>
      <c r="B12965" s="4" t="s">
        <v>388</v>
      </c>
      <c r="C12965" s="4" t="s">
        <v>397</v>
      </c>
      <c r="E12965" s="3" t="s">
        <v>13008</v>
      </c>
      <c r="F12965" s="3" t="s">
        <v>9542</v>
      </c>
      <c r="G12965" s="4" t="s">
        <v>235</v>
      </c>
      <c r="H12965" s="3" t="b">
        <f aca="false">TRUE()</f>
        <v>1</v>
      </c>
    </row>
    <row r="12966" customFormat="false" ht="13.5" hidden="false" customHeight="false" outlineLevel="0" collapsed="false">
      <c r="A12966" s="3" t="s">
        <v>43167</v>
      </c>
      <c r="B12966" s="4" t="s">
        <v>43168</v>
      </c>
      <c r="C12966" s="4" t="s">
        <v>43169</v>
      </c>
      <c r="E12966" s="3" t="s">
        <v>13008</v>
      </c>
      <c r="F12966" s="3" t="s">
        <v>9542</v>
      </c>
      <c r="G12966" s="4" t="s">
        <v>235</v>
      </c>
      <c r="H12966" s="3" t="b">
        <f aca="false">TRUE()</f>
        <v>1</v>
      </c>
    </row>
    <row r="12967" customFormat="false" ht="13.5" hidden="false" customHeight="false" outlineLevel="0" collapsed="false">
      <c r="A12967" s="3" t="s">
        <v>43170</v>
      </c>
      <c r="B12967" s="4" t="s">
        <v>22378</v>
      </c>
      <c r="C12967" s="4" t="s">
        <v>204</v>
      </c>
      <c r="E12967" s="3" t="s">
        <v>36773</v>
      </c>
      <c r="F12967" s="3" t="s">
        <v>36774</v>
      </c>
      <c r="G12967" s="4" t="s">
        <v>235</v>
      </c>
      <c r="H12967" s="3" t="b">
        <f aca="false">TRUE()</f>
        <v>1</v>
      </c>
    </row>
    <row r="12968" customFormat="false" ht="13.5" hidden="false" customHeight="false" outlineLevel="0" collapsed="false">
      <c r="A12968" s="3" t="s">
        <v>43171</v>
      </c>
      <c r="B12968" s="4" t="s">
        <v>43172</v>
      </c>
      <c r="C12968" s="4" t="s">
        <v>88</v>
      </c>
      <c r="E12968" s="3" t="s">
        <v>4887</v>
      </c>
      <c r="F12968" s="3" t="s">
        <v>43086</v>
      </c>
      <c r="G12968" s="4" t="s">
        <v>235</v>
      </c>
      <c r="H12968" s="3" t="b">
        <f aca="false">TRUE()</f>
        <v>1</v>
      </c>
    </row>
    <row r="12969" customFormat="false" ht="13.5" hidden="false" customHeight="false" outlineLevel="0" collapsed="false">
      <c r="A12969" s="3" t="s">
        <v>43173</v>
      </c>
      <c r="B12969" s="4" t="s">
        <v>43174</v>
      </c>
      <c r="C12969" s="4" t="s">
        <v>1430</v>
      </c>
      <c r="E12969" s="3" t="s">
        <v>20183</v>
      </c>
      <c r="F12969" s="3" t="s">
        <v>20184</v>
      </c>
      <c r="G12969" s="4" t="s">
        <v>235</v>
      </c>
      <c r="H12969" s="3" t="b">
        <f aca="false">TRUE()</f>
        <v>1</v>
      </c>
    </row>
    <row r="12970" customFormat="false" ht="13.5" hidden="false" customHeight="false" outlineLevel="0" collapsed="false">
      <c r="A12970" s="3" t="s">
        <v>43175</v>
      </c>
      <c r="B12970" s="4" t="s">
        <v>12640</v>
      </c>
      <c r="C12970" s="4" t="s">
        <v>4855</v>
      </c>
      <c r="E12970" s="3" t="s">
        <v>4887</v>
      </c>
      <c r="F12970" s="3" t="s">
        <v>43086</v>
      </c>
      <c r="G12970" s="4" t="s">
        <v>235</v>
      </c>
      <c r="H12970" s="3" t="b">
        <f aca="false">TRUE()</f>
        <v>1</v>
      </c>
    </row>
    <row r="12971" customFormat="false" ht="13.5" hidden="false" customHeight="false" outlineLevel="0" collapsed="false">
      <c r="A12971" s="3" t="s">
        <v>43176</v>
      </c>
      <c r="B12971" s="4" t="s">
        <v>43177</v>
      </c>
      <c r="C12971" s="4" t="s">
        <v>879</v>
      </c>
      <c r="E12971" s="3" t="s">
        <v>43162</v>
      </c>
      <c r="F12971" s="3" t="s">
        <v>36304</v>
      </c>
      <c r="G12971" s="4" t="s">
        <v>43178</v>
      </c>
      <c r="H12971" s="3" t="b">
        <f aca="false">TRUE()</f>
        <v>1</v>
      </c>
    </row>
    <row r="12972" customFormat="false" ht="13.5" hidden="false" customHeight="false" outlineLevel="0" collapsed="false">
      <c r="A12972" s="3" t="s">
        <v>43179</v>
      </c>
      <c r="B12972" s="4" t="s">
        <v>43180</v>
      </c>
      <c r="C12972" s="4" t="s">
        <v>1018</v>
      </c>
      <c r="E12972" s="3" t="s">
        <v>40378</v>
      </c>
      <c r="F12972" s="3" t="s">
        <v>40379</v>
      </c>
      <c r="G12972" s="4" t="s">
        <v>43181</v>
      </c>
      <c r="H12972" s="3" t="b">
        <f aca="false">TRUE()</f>
        <v>1</v>
      </c>
    </row>
    <row r="12973" customFormat="false" ht="13.5" hidden="false" customHeight="false" outlineLevel="0" collapsed="false">
      <c r="A12973" s="3" t="s">
        <v>43182</v>
      </c>
      <c r="B12973" s="4" t="s">
        <v>43183</v>
      </c>
      <c r="C12973" s="4" t="s">
        <v>43184</v>
      </c>
      <c r="E12973" s="3" t="s">
        <v>2252</v>
      </c>
      <c r="F12973" s="3" t="s">
        <v>2253</v>
      </c>
      <c r="G12973" s="4" t="s">
        <v>2484</v>
      </c>
      <c r="H12973" s="3" t="b">
        <f aca="false">TRUE()</f>
        <v>1</v>
      </c>
    </row>
    <row r="12974" customFormat="false" ht="13.5" hidden="false" customHeight="false" outlineLevel="0" collapsed="false">
      <c r="A12974" s="3" t="s">
        <v>43185</v>
      </c>
      <c r="B12974" s="4" t="s">
        <v>255</v>
      </c>
      <c r="C12974" s="4" t="s">
        <v>7594</v>
      </c>
      <c r="E12974" s="3" t="s">
        <v>14128</v>
      </c>
      <c r="F12974" s="3" t="s">
        <v>33787</v>
      </c>
      <c r="G12974" s="4" t="s">
        <v>2484</v>
      </c>
      <c r="H12974" s="3" t="b">
        <f aca="false">TRUE()</f>
        <v>1</v>
      </c>
    </row>
    <row r="12975" customFormat="false" ht="13.5" hidden="false" customHeight="false" outlineLevel="0" collapsed="false">
      <c r="A12975" s="3" t="s">
        <v>43186</v>
      </c>
      <c r="B12975" s="4" t="s">
        <v>7807</v>
      </c>
      <c r="C12975" s="4" t="s">
        <v>43187</v>
      </c>
      <c r="E12975" s="3" t="s">
        <v>3277</v>
      </c>
      <c r="F12975" s="3" t="s">
        <v>43188</v>
      </c>
      <c r="G12975" s="4" t="s">
        <v>43189</v>
      </c>
      <c r="H12975" s="3" t="b">
        <f aca="false">TRUE()</f>
        <v>1</v>
      </c>
    </row>
    <row r="12976" customFormat="false" ht="13.5" hidden="false" customHeight="false" outlineLevel="0" collapsed="false">
      <c r="A12976" s="3" t="s">
        <v>43190</v>
      </c>
      <c r="B12976" s="4" t="s">
        <v>6174</v>
      </c>
      <c r="C12976" s="4" t="s">
        <v>548</v>
      </c>
      <c r="E12976" s="3" t="s">
        <v>10619</v>
      </c>
      <c r="F12976" s="3" t="s">
        <v>35402</v>
      </c>
      <c r="G12976" s="4" t="s">
        <v>43191</v>
      </c>
      <c r="H12976" s="3" t="b">
        <f aca="false">TRUE()</f>
        <v>1</v>
      </c>
    </row>
    <row r="12977" customFormat="false" ht="13.5" hidden="false" customHeight="false" outlineLevel="0" collapsed="false">
      <c r="A12977" s="3" t="s">
        <v>43192</v>
      </c>
      <c r="B12977" s="4" t="s">
        <v>34601</v>
      </c>
      <c r="C12977" s="4" t="s">
        <v>7913</v>
      </c>
      <c r="E12977" s="3" t="s">
        <v>10619</v>
      </c>
      <c r="F12977" s="3" t="s">
        <v>35402</v>
      </c>
      <c r="G12977" s="4" t="s">
        <v>43193</v>
      </c>
      <c r="H12977" s="3" t="b">
        <f aca="false">TRUE()</f>
        <v>1</v>
      </c>
    </row>
    <row r="12978" customFormat="false" ht="13.5" hidden="false" customHeight="false" outlineLevel="0" collapsed="false">
      <c r="A12978" s="3" t="s">
        <v>43194</v>
      </c>
      <c r="B12978" s="4" t="s">
        <v>43195</v>
      </c>
      <c r="C12978" s="4" t="s">
        <v>25402</v>
      </c>
      <c r="E12978" s="3" t="s">
        <v>43196</v>
      </c>
      <c r="F12978" s="3" t="s">
        <v>43197</v>
      </c>
      <c r="G12978" s="4" t="s">
        <v>43198</v>
      </c>
      <c r="H12978" s="3" t="b">
        <f aca="false">TRUE()</f>
        <v>1</v>
      </c>
    </row>
    <row r="12979" customFormat="false" ht="13.5" hidden="false" customHeight="false" outlineLevel="0" collapsed="false">
      <c r="A12979" s="3" t="s">
        <v>43199</v>
      </c>
      <c r="B12979" s="4" t="s">
        <v>37138</v>
      </c>
      <c r="C12979" s="4" t="s">
        <v>25204</v>
      </c>
      <c r="E12979" s="3" t="s">
        <v>13007</v>
      </c>
      <c r="F12979" s="3" t="s">
        <v>13008</v>
      </c>
      <c r="G12979" s="4" t="s">
        <v>43200</v>
      </c>
      <c r="H12979" s="3" t="b">
        <f aca="false">TRUE()</f>
        <v>1</v>
      </c>
    </row>
    <row r="12980" customFormat="false" ht="13.5" hidden="false" customHeight="false" outlineLevel="0" collapsed="false">
      <c r="A12980" s="3" t="s">
        <v>43201</v>
      </c>
      <c r="B12980" s="4" t="s">
        <v>43202</v>
      </c>
      <c r="C12980" s="4" t="s">
        <v>397</v>
      </c>
      <c r="E12980" s="3" t="s">
        <v>13007</v>
      </c>
      <c r="F12980" s="3" t="s">
        <v>13008</v>
      </c>
      <c r="G12980" s="4" t="s">
        <v>235</v>
      </c>
      <c r="H12980" s="3" t="b">
        <f aca="false">TRUE()</f>
        <v>1</v>
      </c>
    </row>
    <row r="12981" customFormat="false" ht="13.5" hidden="false" customHeight="false" outlineLevel="0" collapsed="false">
      <c r="A12981" s="3" t="s">
        <v>43203</v>
      </c>
      <c r="B12981" s="4" t="s">
        <v>35911</v>
      </c>
      <c r="C12981" s="4" t="s">
        <v>2616</v>
      </c>
      <c r="E12981" s="3" t="s">
        <v>13007</v>
      </c>
      <c r="F12981" s="3" t="s">
        <v>13008</v>
      </c>
      <c r="G12981" s="4" t="s">
        <v>43204</v>
      </c>
      <c r="H12981" s="3" t="b">
        <f aca="false">TRUE()</f>
        <v>1</v>
      </c>
    </row>
    <row r="12982" customFormat="false" ht="13.5" hidden="false" customHeight="false" outlineLevel="0" collapsed="false">
      <c r="A12982" s="3" t="s">
        <v>43205</v>
      </c>
      <c r="B12982" s="4" t="s">
        <v>43206</v>
      </c>
      <c r="C12982" s="4" t="s">
        <v>43207</v>
      </c>
      <c r="E12982" s="3" t="s">
        <v>10619</v>
      </c>
      <c r="F12982" s="3" t="s">
        <v>35402</v>
      </c>
      <c r="G12982" s="4" t="s">
        <v>43208</v>
      </c>
      <c r="H12982" s="3" t="b">
        <f aca="false">TRUE()</f>
        <v>1</v>
      </c>
    </row>
    <row r="12983" customFormat="false" ht="13.5" hidden="false" customHeight="false" outlineLevel="0" collapsed="false">
      <c r="A12983" s="3" t="s">
        <v>43209</v>
      </c>
      <c r="B12983" s="4" t="s">
        <v>10587</v>
      </c>
      <c r="C12983" s="4" t="s">
        <v>41709</v>
      </c>
      <c r="E12983" s="3" t="s">
        <v>13007</v>
      </c>
      <c r="F12983" s="3" t="s">
        <v>13008</v>
      </c>
      <c r="G12983" s="4" t="s">
        <v>235</v>
      </c>
      <c r="H12983" s="3" t="b">
        <f aca="false">TRUE()</f>
        <v>1</v>
      </c>
    </row>
    <row r="12984" customFormat="false" ht="13.5" hidden="false" customHeight="false" outlineLevel="0" collapsed="false">
      <c r="A12984" s="3" t="s">
        <v>43210</v>
      </c>
      <c r="B12984" s="4" t="s">
        <v>599</v>
      </c>
      <c r="C12984" s="4" t="s">
        <v>72</v>
      </c>
      <c r="E12984" s="3" t="s">
        <v>12458</v>
      </c>
      <c r="F12984" s="3" t="s">
        <v>12459</v>
      </c>
      <c r="G12984" s="4" t="s">
        <v>43211</v>
      </c>
      <c r="H12984" s="3" t="b">
        <f aca="false">TRUE()</f>
        <v>1</v>
      </c>
    </row>
    <row r="12985" customFormat="false" ht="13.5" hidden="false" customHeight="false" outlineLevel="0" collapsed="false">
      <c r="A12985" s="3" t="s">
        <v>43212</v>
      </c>
      <c r="B12985" s="4" t="s">
        <v>43213</v>
      </c>
      <c r="C12985" s="4" t="s">
        <v>28784</v>
      </c>
      <c r="E12985" s="3" t="s">
        <v>16200</v>
      </c>
      <c r="F12985" s="3" t="s">
        <v>16201</v>
      </c>
      <c r="G12985" s="4" t="s">
        <v>43214</v>
      </c>
      <c r="H12985" s="3" t="b">
        <f aca="false">TRUE()</f>
        <v>1</v>
      </c>
    </row>
    <row r="12986" customFormat="false" ht="13.5" hidden="false" customHeight="false" outlineLevel="0" collapsed="false">
      <c r="A12986" s="3" t="s">
        <v>43215</v>
      </c>
      <c r="B12986" s="4" t="s">
        <v>43216</v>
      </c>
      <c r="C12986" s="4" t="s">
        <v>43217</v>
      </c>
      <c r="E12986" s="3" t="s">
        <v>34283</v>
      </c>
      <c r="F12986" s="3" t="s">
        <v>34284</v>
      </c>
      <c r="G12986" s="4" t="s">
        <v>43218</v>
      </c>
      <c r="H12986" s="3" t="b">
        <f aca="false">TRUE()</f>
        <v>1</v>
      </c>
    </row>
    <row r="12987" customFormat="false" ht="13.5" hidden="false" customHeight="false" outlineLevel="0" collapsed="false">
      <c r="A12987" s="3" t="s">
        <v>43219</v>
      </c>
      <c r="B12987" s="4"/>
      <c r="C12987" s="4" t="s">
        <v>43220</v>
      </c>
      <c r="E12987" s="3" t="s">
        <v>16200</v>
      </c>
      <c r="F12987" s="3" t="s">
        <v>16201</v>
      </c>
      <c r="G12987" s="4"/>
      <c r="H12987" s="3" t="b">
        <f aca="false">TRUE()</f>
        <v>1</v>
      </c>
    </row>
    <row r="12988" customFormat="false" ht="13.5" hidden="false" customHeight="false" outlineLevel="0" collapsed="false">
      <c r="A12988" s="3" t="s">
        <v>43221</v>
      </c>
      <c r="B12988" s="4" t="s">
        <v>43222</v>
      </c>
      <c r="C12988" s="4" t="s">
        <v>25510</v>
      </c>
      <c r="E12988" s="3" t="s">
        <v>16200</v>
      </c>
      <c r="F12988" s="3" t="s">
        <v>16201</v>
      </c>
      <c r="G12988" s="4" t="s">
        <v>43223</v>
      </c>
      <c r="H12988" s="3" t="b">
        <f aca="false">TRUE()</f>
        <v>1</v>
      </c>
    </row>
    <row r="12989" customFormat="false" ht="13.5" hidden="false" customHeight="false" outlineLevel="0" collapsed="false">
      <c r="A12989" s="3" t="s">
        <v>43224</v>
      </c>
      <c r="B12989" s="4" t="s">
        <v>43225</v>
      </c>
      <c r="C12989" s="4" t="s">
        <v>43226</v>
      </c>
      <c r="E12989" s="3" t="s">
        <v>16200</v>
      </c>
      <c r="F12989" s="3" t="s">
        <v>16201</v>
      </c>
      <c r="G12989" s="4"/>
      <c r="H12989" s="3" t="b">
        <f aca="false">TRUE()</f>
        <v>1</v>
      </c>
    </row>
    <row r="12990" customFormat="false" ht="13.5" hidden="false" customHeight="false" outlineLevel="0" collapsed="false">
      <c r="A12990" s="3" t="s">
        <v>43227</v>
      </c>
      <c r="B12990" s="4" t="s">
        <v>43228</v>
      </c>
      <c r="C12990" s="4" t="s">
        <v>1747</v>
      </c>
      <c r="E12990" s="3" t="s">
        <v>9944</v>
      </c>
      <c r="F12990" s="3" t="s">
        <v>10771</v>
      </c>
      <c r="G12990" s="4" t="s">
        <v>43229</v>
      </c>
      <c r="H12990" s="3" t="b">
        <f aca="false">TRUE()</f>
        <v>1</v>
      </c>
    </row>
    <row r="12991" customFormat="false" ht="13.5" hidden="false" customHeight="false" outlineLevel="0" collapsed="false">
      <c r="A12991" s="3" t="s">
        <v>43230</v>
      </c>
      <c r="B12991" s="4" t="s">
        <v>27148</v>
      </c>
      <c r="C12991" s="4" t="s">
        <v>9605</v>
      </c>
      <c r="E12991" s="3" t="s">
        <v>9944</v>
      </c>
      <c r="F12991" s="3" t="s">
        <v>10771</v>
      </c>
      <c r="G12991" s="4" t="s">
        <v>43231</v>
      </c>
      <c r="H12991" s="3" t="b">
        <f aca="false">TRUE()</f>
        <v>1</v>
      </c>
    </row>
    <row r="12992" customFormat="false" ht="13.5" hidden="false" customHeight="false" outlineLevel="0" collapsed="false">
      <c r="A12992" s="3" t="s">
        <v>43232</v>
      </c>
      <c r="B12992" s="4" t="s">
        <v>28991</v>
      </c>
      <c r="C12992" s="4" t="s">
        <v>1594</v>
      </c>
      <c r="E12992" s="3" t="s">
        <v>43233</v>
      </c>
      <c r="F12992" s="3" t="s">
        <v>43234</v>
      </c>
      <c r="G12992" s="4" t="s">
        <v>43235</v>
      </c>
      <c r="H12992" s="3" t="b">
        <f aca="false">TRUE()</f>
        <v>1</v>
      </c>
    </row>
    <row r="12993" customFormat="false" ht="13.5" hidden="false" customHeight="false" outlineLevel="0" collapsed="false">
      <c r="A12993" s="3" t="s">
        <v>43236</v>
      </c>
      <c r="B12993" s="4" t="s">
        <v>6615</v>
      </c>
      <c r="C12993" s="4" t="s">
        <v>43237</v>
      </c>
      <c r="E12993" s="3" t="s">
        <v>40378</v>
      </c>
      <c r="F12993" s="3" t="s">
        <v>40379</v>
      </c>
      <c r="G12993" s="4" t="s">
        <v>43238</v>
      </c>
      <c r="H12993" s="3" t="b">
        <f aca="false">TRUE()</f>
        <v>1</v>
      </c>
    </row>
    <row r="12994" customFormat="false" ht="13.5" hidden="false" customHeight="false" outlineLevel="0" collapsed="false">
      <c r="A12994" s="3" t="s">
        <v>43239</v>
      </c>
      <c r="B12994" s="4" t="s">
        <v>43240</v>
      </c>
      <c r="C12994" s="4" t="s">
        <v>43241</v>
      </c>
      <c r="E12994" s="3" t="s">
        <v>15807</v>
      </c>
      <c r="F12994" s="3" t="s">
        <v>15808</v>
      </c>
      <c r="G12994" s="4" t="s">
        <v>43242</v>
      </c>
      <c r="H12994" s="3" t="b">
        <f aca="false">TRUE()</f>
        <v>1</v>
      </c>
    </row>
    <row r="12995" customFormat="false" ht="13.5" hidden="false" customHeight="false" outlineLevel="0" collapsed="false">
      <c r="A12995" s="3" t="s">
        <v>43243</v>
      </c>
      <c r="B12995" s="4" t="s">
        <v>43244</v>
      </c>
      <c r="C12995" s="4" t="s">
        <v>9005</v>
      </c>
      <c r="E12995" s="3" t="s">
        <v>24411</v>
      </c>
      <c r="F12995" s="3" t="s">
        <v>26242</v>
      </c>
      <c r="G12995" s="4" t="s">
        <v>43245</v>
      </c>
      <c r="H12995" s="3" t="b">
        <f aca="false">TRUE()</f>
        <v>1</v>
      </c>
    </row>
    <row r="12996" customFormat="false" ht="13.5" hidden="false" customHeight="false" outlineLevel="0" collapsed="false">
      <c r="A12996" s="3" t="s">
        <v>43246</v>
      </c>
      <c r="B12996" s="4" t="s">
        <v>36087</v>
      </c>
      <c r="C12996" s="4" t="s">
        <v>9366</v>
      </c>
      <c r="E12996" s="3" t="s">
        <v>14013</v>
      </c>
      <c r="F12996" s="3" t="s">
        <v>38996</v>
      </c>
      <c r="G12996" s="4" t="s">
        <v>43053</v>
      </c>
      <c r="H12996" s="3" t="b">
        <f aca="false">TRUE()</f>
        <v>1</v>
      </c>
    </row>
    <row r="12997" customFormat="false" ht="13.5" hidden="false" customHeight="false" outlineLevel="0" collapsed="false">
      <c r="A12997" s="3" t="s">
        <v>43247</v>
      </c>
      <c r="B12997" s="4" t="s">
        <v>43248</v>
      </c>
      <c r="C12997" s="4" t="s">
        <v>43249</v>
      </c>
      <c r="E12997" s="3" t="s">
        <v>24411</v>
      </c>
      <c r="F12997" s="3" t="s">
        <v>26242</v>
      </c>
      <c r="G12997" s="4" t="s">
        <v>7107</v>
      </c>
      <c r="H12997" s="3" t="b">
        <f aca="false">TRUE()</f>
        <v>1</v>
      </c>
    </row>
    <row r="12998" customFormat="false" ht="13.5" hidden="false" customHeight="false" outlineLevel="0" collapsed="false">
      <c r="A12998" s="3" t="s">
        <v>43250</v>
      </c>
      <c r="B12998" s="4" t="s">
        <v>43251</v>
      </c>
      <c r="C12998" s="4" t="s">
        <v>43252</v>
      </c>
      <c r="E12998" s="3" t="s">
        <v>24411</v>
      </c>
      <c r="F12998" s="3" t="s">
        <v>26242</v>
      </c>
      <c r="G12998" s="4" t="s">
        <v>10641</v>
      </c>
      <c r="H12998" s="3" t="b">
        <f aca="false">TRUE()</f>
        <v>1</v>
      </c>
    </row>
    <row r="12999" customFormat="false" ht="13.5" hidden="false" customHeight="false" outlineLevel="0" collapsed="false">
      <c r="A12999" s="3" t="s">
        <v>43253</v>
      </c>
      <c r="B12999" s="4" t="s">
        <v>16062</v>
      </c>
      <c r="C12999" s="4" t="s">
        <v>917</v>
      </c>
      <c r="E12999" s="3" t="s">
        <v>24411</v>
      </c>
      <c r="F12999" s="3" t="s">
        <v>26242</v>
      </c>
      <c r="G12999" s="4" t="s">
        <v>10641</v>
      </c>
      <c r="H12999" s="3" t="b">
        <f aca="false">TRUE()</f>
        <v>1</v>
      </c>
    </row>
    <row r="13000" customFormat="false" ht="13.5" hidden="false" customHeight="false" outlineLevel="0" collapsed="false">
      <c r="A13000" s="3" t="s">
        <v>43254</v>
      </c>
      <c r="B13000" s="4" t="s">
        <v>43255</v>
      </c>
      <c r="C13000" s="4" t="s">
        <v>4431</v>
      </c>
      <c r="E13000" s="3" t="s">
        <v>24411</v>
      </c>
      <c r="F13000" s="3" t="s">
        <v>26242</v>
      </c>
      <c r="G13000" s="4" t="s">
        <v>10641</v>
      </c>
      <c r="H13000" s="3" t="b">
        <f aca="false">TRUE()</f>
        <v>1</v>
      </c>
    </row>
    <row r="13001" customFormat="false" ht="13.5" hidden="false" customHeight="false" outlineLevel="0" collapsed="false">
      <c r="A13001" s="3" t="s">
        <v>43256</v>
      </c>
      <c r="B13001" s="4" t="s">
        <v>2223</v>
      </c>
      <c r="C13001" s="4" t="s">
        <v>43257</v>
      </c>
      <c r="E13001" s="3" t="s">
        <v>24411</v>
      </c>
      <c r="F13001" s="3" t="s">
        <v>26242</v>
      </c>
      <c r="G13001" s="4" t="s">
        <v>10641</v>
      </c>
      <c r="H13001" s="3" t="b">
        <f aca="false">TRUE()</f>
        <v>1</v>
      </c>
    </row>
    <row r="13002" customFormat="false" ht="13.5" hidden="false" customHeight="false" outlineLevel="0" collapsed="false">
      <c r="A13002" s="3" t="s">
        <v>43258</v>
      </c>
      <c r="B13002" s="4" t="s">
        <v>43259</v>
      </c>
      <c r="C13002" s="4" t="s">
        <v>116</v>
      </c>
      <c r="E13002" s="3" t="s">
        <v>24411</v>
      </c>
      <c r="F13002" s="3" t="s">
        <v>26242</v>
      </c>
      <c r="G13002" s="4" t="s">
        <v>10641</v>
      </c>
      <c r="H13002" s="3" t="b">
        <f aca="false">TRUE()</f>
        <v>1</v>
      </c>
    </row>
    <row r="13003" customFormat="false" ht="13.5" hidden="false" customHeight="false" outlineLevel="0" collapsed="false">
      <c r="A13003" s="3" t="s">
        <v>43260</v>
      </c>
      <c r="B13003" s="4" t="s">
        <v>687</v>
      </c>
      <c r="C13003" s="4" t="s">
        <v>2779</v>
      </c>
      <c r="E13003" s="3" t="s">
        <v>40802</v>
      </c>
      <c r="F13003" s="3" t="s">
        <v>43261</v>
      </c>
      <c r="G13003" s="4" t="s">
        <v>10641</v>
      </c>
      <c r="H13003" s="3" t="b">
        <f aca="false">TRUE()</f>
        <v>1</v>
      </c>
    </row>
    <row r="13004" customFormat="false" ht="13.5" hidden="false" customHeight="false" outlineLevel="0" collapsed="false">
      <c r="A13004" s="3" t="s">
        <v>43262</v>
      </c>
      <c r="B13004" s="4" t="s">
        <v>9466</v>
      </c>
      <c r="C13004" s="4" t="s">
        <v>1200</v>
      </c>
      <c r="E13004" s="3" t="s">
        <v>24411</v>
      </c>
      <c r="F13004" s="3" t="s">
        <v>26242</v>
      </c>
      <c r="G13004" s="4" t="s">
        <v>10641</v>
      </c>
      <c r="H13004" s="3" t="b">
        <f aca="false">TRUE()</f>
        <v>1</v>
      </c>
    </row>
    <row r="13005" customFormat="false" ht="13.5" hidden="false" customHeight="false" outlineLevel="0" collapsed="false">
      <c r="A13005" s="3" t="s">
        <v>43263</v>
      </c>
      <c r="B13005" s="4" t="s">
        <v>43264</v>
      </c>
      <c r="C13005" s="4" t="s">
        <v>26912</v>
      </c>
      <c r="E13005" s="3" t="s">
        <v>24411</v>
      </c>
      <c r="F13005" s="3" t="s">
        <v>26242</v>
      </c>
      <c r="G13005" s="4" t="s">
        <v>43265</v>
      </c>
      <c r="H13005" s="3" t="b">
        <f aca="false">TRUE()</f>
        <v>1</v>
      </c>
    </row>
    <row r="13006" customFormat="false" ht="13.5" hidden="false" customHeight="false" outlineLevel="0" collapsed="false">
      <c r="A13006" s="3" t="s">
        <v>43266</v>
      </c>
      <c r="B13006" s="4" t="s">
        <v>26025</v>
      </c>
      <c r="C13006" s="4" t="s">
        <v>238</v>
      </c>
      <c r="E13006" s="3" t="s">
        <v>24411</v>
      </c>
      <c r="F13006" s="3" t="s">
        <v>26242</v>
      </c>
      <c r="G13006" s="4"/>
      <c r="H13006" s="3" t="b">
        <f aca="false">TRUE()</f>
        <v>1</v>
      </c>
    </row>
    <row r="13007" customFormat="false" ht="13.5" hidden="false" customHeight="false" outlineLevel="0" collapsed="false">
      <c r="A13007" s="3" t="s">
        <v>43267</v>
      </c>
      <c r="B13007" s="4" t="s">
        <v>35770</v>
      </c>
      <c r="C13007" s="4" t="s">
        <v>3122</v>
      </c>
      <c r="E13007" s="3" t="s">
        <v>43268</v>
      </c>
      <c r="F13007" s="3" t="s">
        <v>43269</v>
      </c>
      <c r="G13007" s="4" t="s">
        <v>43200</v>
      </c>
      <c r="H13007" s="3" t="b">
        <f aca="false">TRUE()</f>
        <v>1</v>
      </c>
    </row>
    <row r="13008" customFormat="false" ht="13.5" hidden="false" customHeight="false" outlineLevel="0" collapsed="false">
      <c r="A13008" s="3" t="s">
        <v>43270</v>
      </c>
      <c r="B13008" s="4" t="s">
        <v>12830</v>
      </c>
      <c r="C13008" s="4" t="s">
        <v>43271</v>
      </c>
      <c r="E13008" s="3" t="s">
        <v>27138</v>
      </c>
      <c r="F13008" s="3" t="s">
        <v>27142</v>
      </c>
      <c r="G13008" s="4" t="s">
        <v>43272</v>
      </c>
      <c r="H13008" s="3" t="b">
        <f aca="false">TRUE()</f>
        <v>1</v>
      </c>
    </row>
    <row r="13009" customFormat="false" ht="13.5" hidden="false" customHeight="false" outlineLevel="0" collapsed="false">
      <c r="A13009" s="3" t="s">
        <v>43273</v>
      </c>
      <c r="B13009" s="4" t="s">
        <v>43274</v>
      </c>
      <c r="C13009" s="4" t="s">
        <v>43275</v>
      </c>
      <c r="E13009" s="3" t="s">
        <v>21642</v>
      </c>
      <c r="F13009" s="3" t="s">
        <v>43276</v>
      </c>
      <c r="G13009" s="4" t="s">
        <v>43277</v>
      </c>
      <c r="H13009" s="3" t="b">
        <f aca="false">TRUE()</f>
        <v>1</v>
      </c>
    </row>
    <row r="13010" customFormat="false" ht="13.5" hidden="false" customHeight="false" outlineLevel="0" collapsed="false">
      <c r="A13010" s="3" t="s">
        <v>43278</v>
      </c>
      <c r="B13010" s="4" t="s">
        <v>43279</v>
      </c>
      <c r="C13010" s="4" t="s">
        <v>43280</v>
      </c>
      <c r="E13010" s="3" t="s">
        <v>24411</v>
      </c>
      <c r="F13010" s="3" t="s">
        <v>26242</v>
      </c>
      <c r="G13010" s="4" t="s">
        <v>43281</v>
      </c>
      <c r="H13010" s="3" t="b">
        <f aca="false">TRUE()</f>
        <v>1</v>
      </c>
    </row>
    <row r="13011" customFormat="false" ht="13.5" hidden="false" customHeight="false" outlineLevel="0" collapsed="false">
      <c r="A13011" s="3" t="s">
        <v>43282</v>
      </c>
      <c r="B13011" s="4" t="s">
        <v>29785</v>
      </c>
      <c r="C13011" s="4" t="s">
        <v>43283</v>
      </c>
      <c r="E13011" s="3" t="s">
        <v>43284</v>
      </c>
      <c r="F13011" s="3" t="s">
        <v>26811</v>
      </c>
      <c r="G13011" s="4"/>
      <c r="H13011" s="3" t="b">
        <f aca="false">TRUE()</f>
        <v>1</v>
      </c>
    </row>
    <row r="13012" customFormat="false" ht="13.5" hidden="false" customHeight="false" outlineLevel="0" collapsed="false">
      <c r="A13012" s="3" t="s">
        <v>43285</v>
      </c>
      <c r="B13012" s="4" t="s">
        <v>43286</v>
      </c>
      <c r="C13012" s="4" t="s">
        <v>43287</v>
      </c>
      <c r="E13012" s="3" t="s">
        <v>40378</v>
      </c>
      <c r="F13012" s="3" t="s">
        <v>40379</v>
      </c>
      <c r="G13012" s="4" t="s">
        <v>43288</v>
      </c>
      <c r="H13012" s="3" t="b">
        <f aca="false">TRUE()</f>
        <v>1</v>
      </c>
    </row>
    <row r="13013" customFormat="false" ht="13.5" hidden="false" customHeight="false" outlineLevel="0" collapsed="false">
      <c r="A13013" s="3" t="s">
        <v>43289</v>
      </c>
      <c r="B13013" s="4" t="s">
        <v>43290</v>
      </c>
      <c r="C13013" s="4" t="s">
        <v>1424</v>
      </c>
      <c r="E13013" s="3" t="s">
        <v>40378</v>
      </c>
      <c r="F13013" s="3" t="s">
        <v>40379</v>
      </c>
      <c r="G13013" s="4" t="s">
        <v>43291</v>
      </c>
      <c r="H13013" s="3" t="b">
        <f aca="false">TRUE()</f>
        <v>1</v>
      </c>
    </row>
    <row r="13014" customFormat="false" ht="13.5" hidden="false" customHeight="false" outlineLevel="0" collapsed="false">
      <c r="A13014" s="3" t="s">
        <v>43292</v>
      </c>
      <c r="B13014" s="4" t="s">
        <v>43293</v>
      </c>
      <c r="C13014" s="4" t="s">
        <v>3062</v>
      </c>
      <c r="E13014" s="3" t="s">
        <v>40379</v>
      </c>
      <c r="F13014" s="3" t="s">
        <v>41705</v>
      </c>
      <c r="G13014" s="4" t="s">
        <v>43294</v>
      </c>
      <c r="H13014" s="3" t="b">
        <f aca="false">TRUE()</f>
        <v>1</v>
      </c>
    </row>
    <row r="13015" customFormat="false" ht="13.5" hidden="false" customHeight="false" outlineLevel="0" collapsed="false">
      <c r="A13015" s="3" t="s">
        <v>43295</v>
      </c>
      <c r="B13015" s="4" t="s">
        <v>43296</v>
      </c>
      <c r="C13015" s="4" t="s">
        <v>43297</v>
      </c>
      <c r="E13015" s="3" t="s">
        <v>24411</v>
      </c>
      <c r="F13015" s="3" t="s">
        <v>26242</v>
      </c>
      <c r="G13015" s="4" t="s">
        <v>43298</v>
      </c>
      <c r="H13015" s="3" t="b">
        <f aca="false">TRUE()</f>
        <v>1</v>
      </c>
    </row>
    <row r="13016" customFormat="false" ht="13.5" hidden="false" customHeight="false" outlineLevel="0" collapsed="false">
      <c r="A13016" s="3" t="s">
        <v>43299</v>
      </c>
      <c r="B13016" s="4" t="s">
        <v>43300</v>
      </c>
      <c r="C13016" s="4" t="s">
        <v>16431</v>
      </c>
      <c r="E13016" s="3" t="s">
        <v>26242</v>
      </c>
      <c r="F13016" s="3" t="s">
        <v>1361</v>
      </c>
      <c r="G13016" s="4" t="s">
        <v>43301</v>
      </c>
      <c r="H13016" s="3" t="b">
        <f aca="false">TRUE()</f>
        <v>1</v>
      </c>
    </row>
    <row r="13017" customFormat="false" ht="13.5" hidden="false" customHeight="false" outlineLevel="0" collapsed="false">
      <c r="A13017" s="3" t="s">
        <v>43302</v>
      </c>
      <c r="B13017" s="4" t="s">
        <v>928</v>
      </c>
      <c r="C13017" s="4" t="s">
        <v>43303</v>
      </c>
      <c r="E13017" s="3" t="s">
        <v>1361</v>
      </c>
      <c r="F13017" s="3" t="s">
        <v>1362</v>
      </c>
      <c r="G13017" s="4" t="s">
        <v>43304</v>
      </c>
      <c r="H13017" s="3" t="b">
        <f aca="false">TRUE()</f>
        <v>1</v>
      </c>
    </row>
    <row r="13018" customFormat="false" ht="13.5" hidden="false" customHeight="false" outlineLevel="0" collapsed="false">
      <c r="A13018" s="3" t="s">
        <v>43305</v>
      </c>
      <c r="B13018" s="4" t="s">
        <v>43306</v>
      </c>
      <c r="C13018" s="4" t="s">
        <v>6016</v>
      </c>
      <c r="E13018" s="3" t="s">
        <v>27402</v>
      </c>
      <c r="F13018" s="3" t="s">
        <v>27403</v>
      </c>
      <c r="G13018" s="4" t="s">
        <v>43307</v>
      </c>
      <c r="H13018" s="3" t="b">
        <f aca="false">TRUE()</f>
        <v>1</v>
      </c>
    </row>
    <row r="13019" customFormat="false" ht="13.5" hidden="false" customHeight="false" outlineLevel="0" collapsed="false">
      <c r="A13019" s="3" t="s">
        <v>43308</v>
      </c>
      <c r="B13019" s="4" t="s">
        <v>43309</v>
      </c>
      <c r="C13019" s="4" t="s">
        <v>897</v>
      </c>
      <c r="E13019" s="3" t="s">
        <v>40378</v>
      </c>
      <c r="F13019" s="3" t="s">
        <v>40379</v>
      </c>
      <c r="G13019" s="4" t="s">
        <v>43310</v>
      </c>
      <c r="H13019" s="3" t="b">
        <f aca="false">TRUE()</f>
        <v>1</v>
      </c>
    </row>
    <row r="13020" customFormat="false" ht="13.5" hidden="false" customHeight="false" outlineLevel="0" collapsed="false">
      <c r="A13020" s="3" t="s">
        <v>43311</v>
      </c>
      <c r="B13020" s="4" t="s">
        <v>43312</v>
      </c>
      <c r="C13020" s="4" t="s">
        <v>384</v>
      </c>
      <c r="E13020" s="3" t="s">
        <v>40378</v>
      </c>
      <c r="F13020" s="3" t="s">
        <v>40379</v>
      </c>
      <c r="G13020" s="4" t="s">
        <v>43313</v>
      </c>
      <c r="H13020" s="3" t="b">
        <f aca="false">TRUE()</f>
        <v>1</v>
      </c>
    </row>
    <row r="13021" customFormat="false" ht="13.5" hidden="false" customHeight="false" outlineLevel="0" collapsed="false">
      <c r="A13021" s="3" t="s">
        <v>43314</v>
      </c>
      <c r="B13021" s="4" t="s">
        <v>5061</v>
      </c>
      <c r="C13021" s="4" t="s">
        <v>128</v>
      </c>
      <c r="E13021" s="3" t="s">
        <v>40378</v>
      </c>
      <c r="F13021" s="3" t="s">
        <v>40379</v>
      </c>
      <c r="G13021" s="4" t="s">
        <v>43315</v>
      </c>
      <c r="H13021" s="3" t="b">
        <f aca="false">TRUE()</f>
        <v>1</v>
      </c>
    </row>
    <row r="13022" customFormat="false" ht="13.5" hidden="false" customHeight="false" outlineLevel="0" collapsed="false">
      <c r="A13022" s="3" t="s">
        <v>43316</v>
      </c>
      <c r="B13022" s="4" t="s">
        <v>43317</v>
      </c>
      <c r="C13022" s="4" t="s">
        <v>43318</v>
      </c>
      <c r="E13022" s="3" t="s">
        <v>20581</v>
      </c>
      <c r="F13022" s="3" t="s">
        <v>20582</v>
      </c>
      <c r="G13022" s="4" t="s">
        <v>24986</v>
      </c>
      <c r="H13022" s="3" t="b">
        <f aca="false">TRUE()</f>
        <v>1</v>
      </c>
    </row>
    <row r="13023" customFormat="false" ht="13.5" hidden="false" customHeight="false" outlineLevel="0" collapsed="false">
      <c r="A13023" s="3" t="s">
        <v>43319</v>
      </c>
      <c r="B13023" s="4" t="s">
        <v>599</v>
      </c>
      <c r="C13023" s="4" t="s">
        <v>43320</v>
      </c>
      <c r="E13023" s="3" t="s">
        <v>43321</v>
      </c>
      <c r="F13023" s="3" t="s">
        <v>43322</v>
      </c>
      <c r="G13023" s="4" t="s">
        <v>16636</v>
      </c>
      <c r="H13023" s="3" t="b">
        <f aca="false">TRUE()</f>
        <v>1</v>
      </c>
    </row>
    <row r="13024" customFormat="false" ht="13.5" hidden="false" customHeight="false" outlineLevel="0" collapsed="false">
      <c r="A13024" s="3" t="s">
        <v>43323</v>
      </c>
      <c r="B13024" s="4" t="s">
        <v>39895</v>
      </c>
      <c r="C13024" s="4" t="s">
        <v>4388</v>
      </c>
      <c r="E13024" s="3" t="s">
        <v>43324</v>
      </c>
      <c r="F13024" s="3" t="s">
        <v>43325</v>
      </c>
      <c r="G13024" s="4" t="s">
        <v>43326</v>
      </c>
      <c r="H13024" s="3" t="b">
        <f aca="false">TRUE()</f>
        <v>1</v>
      </c>
    </row>
    <row r="13025" customFormat="false" ht="13.5" hidden="false" customHeight="false" outlineLevel="0" collapsed="false">
      <c r="A13025" s="3" t="s">
        <v>43327</v>
      </c>
      <c r="B13025" s="4" t="s">
        <v>6850</v>
      </c>
      <c r="C13025" s="4" t="s">
        <v>6118</v>
      </c>
      <c r="E13025" s="3" t="s">
        <v>24050</v>
      </c>
      <c r="F13025" s="3" t="s">
        <v>13568</v>
      </c>
      <c r="G13025" s="4" t="s">
        <v>43328</v>
      </c>
      <c r="H13025" s="3" t="b">
        <f aca="false">TRUE()</f>
        <v>1</v>
      </c>
    </row>
    <row r="13026" customFormat="false" ht="13.5" hidden="false" customHeight="false" outlineLevel="0" collapsed="false">
      <c r="A13026" s="3" t="s">
        <v>43329</v>
      </c>
      <c r="B13026" s="4" t="s">
        <v>43330</v>
      </c>
      <c r="C13026" s="4" t="s">
        <v>238</v>
      </c>
      <c r="E13026" s="3" t="s">
        <v>24050</v>
      </c>
      <c r="F13026" s="3" t="s">
        <v>12352</v>
      </c>
      <c r="G13026" s="4" t="s">
        <v>19832</v>
      </c>
      <c r="H13026" s="3" t="b">
        <f aca="false">TRUE()</f>
        <v>1</v>
      </c>
    </row>
    <row r="13027" customFormat="false" ht="13.5" hidden="false" customHeight="false" outlineLevel="0" collapsed="false">
      <c r="A13027" s="3" t="s">
        <v>43331</v>
      </c>
      <c r="B13027" s="4" t="s">
        <v>43332</v>
      </c>
      <c r="C13027" s="4" t="s">
        <v>5565</v>
      </c>
      <c r="E13027" s="3" t="s">
        <v>6847</v>
      </c>
      <c r="F13027" s="3" t="s">
        <v>40663</v>
      </c>
      <c r="G13027" s="4" t="s">
        <v>43333</v>
      </c>
      <c r="H13027" s="3" t="b">
        <f aca="false">TRUE()</f>
        <v>1</v>
      </c>
    </row>
    <row r="13028" customFormat="false" ht="13.5" hidden="false" customHeight="false" outlineLevel="0" collapsed="false">
      <c r="A13028" s="3" t="s">
        <v>43334</v>
      </c>
      <c r="B13028" s="4" t="s">
        <v>43335</v>
      </c>
      <c r="C13028" s="4" t="s">
        <v>43336</v>
      </c>
      <c r="E13028" s="3" t="s">
        <v>27402</v>
      </c>
      <c r="F13028" s="3" t="s">
        <v>27403</v>
      </c>
      <c r="G13028" s="4" t="s">
        <v>41376</v>
      </c>
      <c r="H13028" s="3" t="b">
        <f aca="false">TRUE()</f>
        <v>1</v>
      </c>
    </row>
    <row r="13029" customFormat="false" ht="13.5" hidden="false" customHeight="false" outlineLevel="0" collapsed="false">
      <c r="A13029" s="3" t="s">
        <v>43337</v>
      </c>
      <c r="B13029" s="4" t="s">
        <v>43338</v>
      </c>
      <c r="C13029" s="4" t="s">
        <v>30594</v>
      </c>
      <c r="E13029" s="3" t="s">
        <v>7470</v>
      </c>
      <c r="F13029" s="3" t="s">
        <v>7471</v>
      </c>
      <c r="G13029" s="4" t="s">
        <v>21661</v>
      </c>
      <c r="H13029" s="3" t="b">
        <f aca="false">TRUE()</f>
        <v>1</v>
      </c>
    </row>
    <row r="13030" customFormat="false" ht="13.5" hidden="false" customHeight="false" outlineLevel="0" collapsed="false">
      <c r="A13030" s="3" t="s">
        <v>43339</v>
      </c>
      <c r="B13030" s="4" t="s">
        <v>43340</v>
      </c>
      <c r="C13030" s="4" t="s">
        <v>1018</v>
      </c>
      <c r="E13030" s="3" t="s">
        <v>43324</v>
      </c>
      <c r="F13030" s="3" t="s">
        <v>43325</v>
      </c>
      <c r="G13030" s="4" t="s">
        <v>36340</v>
      </c>
      <c r="H13030" s="3" t="b">
        <f aca="false">TRUE()</f>
        <v>1</v>
      </c>
    </row>
    <row r="13031" customFormat="false" ht="13.5" hidden="false" customHeight="false" outlineLevel="0" collapsed="false">
      <c r="A13031" s="3" t="s">
        <v>43341</v>
      </c>
      <c r="B13031" s="4" t="s">
        <v>43225</v>
      </c>
      <c r="C13031" s="4" t="s">
        <v>43342</v>
      </c>
      <c r="E13031" s="3" t="s">
        <v>13781</v>
      </c>
      <c r="F13031" s="3" t="s">
        <v>21636</v>
      </c>
      <c r="G13031" s="4" t="s">
        <v>39412</v>
      </c>
      <c r="H13031" s="3" t="b">
        <f aca="false">TRUE()</f>
        <v>1</v>
      </c>
    </row>
    <row r="13032" customFormat="false" ht="13.5" hidden="false" customHeight="false" outlineLevel="0" collapsed="false">
      <c r="A13032" s="3" t="s">
        <v>43341</v>
      </c>
      <c r="B13032" s="4" t="s">
        <v>43225</v>
      </c>
      <c r="C13032" s="4" t="s">
        <v>43342</v>
      </c>
      <c r="E13032" s="3" t="s">
        <v>13781</v>
      </c>
      <c r="F13032" s="3" t="s">
        <v>13792</v>
      </c>
      <c r="G13032" s="4" t="s">
        <v>39412</v>
      </c>
      <c r="H13032" s="3" t="b">
        <f aca="false">TRUE()</f>
        <v>1</v>
      </c>
    </row>
    <row r="13033" customFormat="false" ht="13.5" hidden="false" customHeight="false" outlineLevel="0" collapsed="false">
      <c r="A13033" s="3" t="s">
        <v>43343</v>
      </c>
      <c r="B13033" s="4" t="s">
        <v>43344</v>
      </c>
      <c r="C13033" s="4" t="s">
        <v>444</v>
      </c>
      <c r="E13033" s="3" t="s">
        <v>27142</v>
      </c>
      <c r="F13033" s="3" t="s">
        <v>20951</v>
      </c>
      <c r="G13033" s="4" t="s">
        <v>39412</v>
      </c>
      <c r="H13033" s="3" t="b">
        <f aca="false">TRUE()</f>
        <v>1</v>
      </c>
    </row>
    <row r="13034" customFormat="false" ht="13.5" hidden="false" customHeight="false" outlineLevel="0" collapsed="false">
      <c r="A13034" s="3" t="s">
        <v>43345</v>
      </c>
      <c r="B13034" s="4" t="s">
        <v>43346</v>
      </c>
      <c r="C13034" s="4" t="s">
        <v>43347</v>
      </c>
      <c r="E13034" s="3" t="s">
        <v>27138</v>
      </c>
      <c r="F13034" s="3" t="s">
        <v>27142</v>
      </c>
      <c r="G13034" s="4"/>
      <c r="H13034" s="3" t="b">
        <f aca="false">TRUE()</f>
        <v>1</v>
      </c>
    </row>
    <row r="13035" customFormat="false" ht="13.5" hidden="false" customHeight="false" outlineLevel="0" collapsed="false">
      <c r="A13035" s="3" t="s">
        <v>43348</v>
      </c>
      <c r="B13035" s="4" t="s">
        <v>43349</v>
      </c>
      <c r="C13035" s="4" t="s">
        <v>2894</v>
      </c>
      <c r="E13035" s="3" t="s">
        <v>881</v>
      </c>
      <c r="F13035" s="3" t="s">
        <v>17497</v>
      </c>
      <c r="G13035" s="4" t="s">
        <v>43350</v>
      </c>
      <c r="H13035" s="3" t="b">
        <f aca="false">TRUE()</f>
        <v>1</v>
      </c>
    </row>
    <row r="13036" customFormat="false" ht="13.5" hidden="false" customHeight="false" outlineLevel="0" collapsed="false">
      <c r="A13036" s="3" t="s">
        <v>43351</v>
      </c>
      <c r="B13036" s="4" t="s">
        <v>43352</v>
      </c>
      <c r="C13036" s="4" t="s">
        <v>43353</v>
      </c>
      <c r="E13036" s="3" t="s">
        <v>43354</v>
      </c>
      <c r="F13036" s="3" t="s">
        <v>43355</v>
      </c>
      <c r="G13036" s="4" t="s">
        <v>43356</v>
      </c>
      <c r="H13036" s="3" t="b">
        <f aca="false">TRUE()</f>
        <v>1</v>
      </c>
    </row>
    <row r="13037" customFormat="false" ht="13.5" hidden="false" customHeight="false" outlineLevel="0" collapsed="false">
      <c r="A13037" s="3" t="s">
        <v>43357</v>
      </c>
      <c r="B13037" s="4" t="s">
        <v>900</v>
      </c>
      <c r="C13037" s="4" t="s">
        <v>6811</v>
      </c>
      <c r="E13037" s="3" t="s">
        <v>34284</v>
      </c>
      <c r="F13037" s="3" t="s">
        <v>1901</v>
      </c>
      <c r="G13037" s="4" t="s">
        <v>43358</v>
      </c>
      <c r="H13037" s="3" t="b">
        <f aca="false">TRUE()</f>
        <v>1</v>
      </c>
    </row>
    <row r="13038" customFormat="false" ht="13.5" hidden="false" customHeight="false" outlineLevel="0" collapsed="false">
      <c r="A13038" s="3" t="s">
        <v>43359</v>
      </c>
      <c r="B13038" s="4" t="s">
        <v>43360</v>
      </c>
      <c r="C13038" s="4" t="s">
        <v>43361</v>
      </c>
      <c r="E13038" s="3" t="s">
        <v>2252</v>
      </c>
      <c r="F13038" s="3" t="s">
        <v>2253</v>
      </c>
      <c r="G13038" s="4" t="s">
        <v>34285</v>
      </c>
      <c r="H13038" s="3" t="b">
        <f aca="false">TRUE()</f>
        <v>1</v>
      </c>
    </row>
    <row r="13039" customFormat="false" ht="13.5" hidden="false" customHeight="false" outlineLevel="0" collapsed="false">
      <c r="A13039" s="3" t="s">
        <v>43362</v>
      </c>
      <c r="B13039" s="4" t="s">
        <v>25417</v>
      </c>
      <c r="C13039" s="4" t="s">
        <v>43363</v>
      </c>
      <c r="E13039" s="3" t="s">
        <v>2252</v>
      </c>
      <c r="F13039" s="3" t="s">
        <v>2253</v>
      </c>
      <c r="G13039" s="4" t="s">
        <v>34285</v>
      </c>
      <c r="H13039" s="3" t="b">
        <f aca="false">TRUE()</f>
        <v>1</v>
      </c>
    </row>
    <row r="13040" customFormat="false" ht="13.5" hidden="false" customHeight="false" outlineLevel="0" collapsed="false">
      <c r="A13040" s="3" t="s">
        <v>43364</v>
      </c>
      <c r="B13040" s="4" t="s">
        <v>43365</v>
      </c>
      <c r="C13040" s="4" t="s">
        <v>177</v>
      </c>
      <c r="E13040" s="3" t="s">
        <v>881</v>
      </c>
      <c r="F13040" s="3" t="s">
        <v>17497</v>
      </c>
      <c r="G13040" s="4" t="s">
        <v>20677</v>
      </c>
      <c r="H13040" s="3" t="b">
        <f aca="false">TRUE()</f>
        <v>1</v>
      </c>
    </row>
    <row r="13041" customFormat="false" ht="13.5" hidden="false" customHeight="false" outlineLevel="0" collapsed="false">
      <c r="A13041" s="3" t="s">
        <v>43366</v>
      </c>
      <c r="B13041" s="4" t="s">
        <v>43367</v>
      </c>
      <c r="C13041" s="4" t="s">
        <v>9505</v>
      </c>
      <c r="E13041" s="3" t="s">
        <v>23378</v>
      </c>
      <c r="F13041" s="3" t="s">
        <v>41177</v>
      </c>
      <c r="G13041" s="4" t="s">
        <v>10641</v>
      </c>
      <c r="H13041" s="3" t="b">
        <f aca="false">TRUE()</f>
        <v>1</v>
      </c>
    </row>
    <row r="13042" customFormat="false" ht="13.5" hidden="false" customHeight="false" outlineLevel="0" collapsed="false">
      <c r="A13042" s="3" t="s">
        <v>43368</v>
      </c>
      <c r="B13042" s="4" t="s">
        <v>43369</v>
      </c>
      <c r="C13042" s="4" t="s">
        <v>3047</v>
      </c>
      <c r="E13042" s="3" t="s">
        <v>41177</v>
      </c>
      <c r="F13042" s="3" t="s">
        <v>34370</v>
      </c>
      <c r="G13042" s="4" t="s">
        <v>10641</v>
      </c>
      <c r="H13042" s="3" t="b">
        <f aca="false">TRUE()</f>
        <v>1</v>
      </c>
    </row>
    <row r="13043" customFormat="false" ht="13.5" hidden="false" customHeight="false" outlineLevel="0" collapsed="false">
      <c r="A13043" s="3" t="s">
        <v>43370</v>
      </c>
      <c r="B13043" s="4" t="s">
        <v>43371</v>
      </c>
      <c r="C13043" s="4" t="s">
        <v>314</v>
      </c>
      <c r="E13043" s="3" t="s">
        <v>23378</v>
      </c>
      <c r="F13043" s="3" t="s">
        <v>41177</v>
      </c>
      <c r="G13043" s="4" t="s">
        <v>10641</v>
      </c>
      <c r="H13043" s="3" t="b">
        <f aca="false">TRUE()</f>
        <v>1</v>
      </c>
    </row>
    <row r="13044" customFormat="false" ht="13.5" hidden="false" customHeight="false" outlineLevel="0" collapsed="false">
      <c r="A13044" s="3" t="s">
        <v>43372</v>
      </c>
      <c r="B13044" s="4" t="s">
        <v>43373</v>
      </c>
      <c r="C13044" s="4" t="s">
        <v>43374</v>
      </c>
      <c r="E13044" s="3" t="s">
        <v>28288</v>
      </c>
      <c r="F13044" s="3" t="s">
        <v>43375</v>
      </c>
      <c r="G13044" s="4" t="s">
        <v>25045</v>
      </c>
      <c r="H13044" s="3" t="b">
        <f aca="false">TRUE()</f>
        <v>1</v>
      </c>
    </row>
    <row r="13045" customFormat="false" ht="13.5" hidden="false" customHeight="false" outlineLevel="0" collapsed="false">
      <c r="A13045" s="3" t="s">
        <v>43376</v>
      </c>
      <c r="B13045" s="4" t="s">
        <v>42384</v>
      </c>
      <c r="C13045" s="4" t="s">
        <v>38405</v>
      </c>
      <c r="E13045" s="3" t="s">
        <v>881</v>
      </c>
      <c r="F13045" s="3" t="s">
        <v>17497</v>
      </c>
      <c r="G13045" s="4" t="s">
        <v>43377</v>
      </c>
      <c r="H13045" s="3" t="b">
        <f aca="false">TRUE()</f>
        <v>1</v>
      </c>
    </row>
    <row r="13046" customFormat="false" ht="13.5" hidden="false" customHeight="false" outlineLevel="0" collapsed="false">
      <c r="A13046" s="3" t="s">
        <v>43378</v>
      </c>
      <c r="B13046" s="4" t="s">
        <v>43379</v>
      </c>
      <c r="C13046" s="4" t="s">
        <v>3572</v>
      </c>
      <c r="E13046" s="3" t="s">
        <v>881</v>
      </c>
      <c r="F13046" s="3" t="s">
        <v>17497</v>
      </c>
      <c r="G13046" s="4" t="s">
        <v>43380</v>
      </c>
      <c r="H13046" s="3" t="b">
        <f aca="false">TRUE()</f>
        <v>1</v>
      </c>
    </row>
    <row r="13047" customFormat="false" ht="13.5" hidden="false" customHeight="false" outlineLevel="0" collapsed="false">
      <c r="A13047" s="3" t="s">
        <v>43381</v>
      </c>
      <c r="B13047" s="4" t="s">
        <v>43382</v>
      </c>
      <c r="C13047" s="4" t="s">
        <v>43383</v>
      </c>
      <c r="E13047" s="3" t="s">
        <v>34370</v>
      </c>
      <c r="F13047" s="3" t="s">
        <v>34371</v>
      </c>
      <c r="G13047" s="4" t="s">
        <v>43384</v>
      </c>
      <c r="H13047" s="3" t="b">
        <f aca="false">TRUE()</f>
        <v>1</v>
      </c>
    </row>
    <row r="13048" customFormat="false" ht="13.5" hidden="false" customHeight="false" outlineLevel="0" collapsed="false">
      <c r="A13048" s="3" t="s">
        <v>43385</v>
      </c>
      <c r="B13048" s="4" t="s">
        <v>2097</v>
      </c>
      <c r="C13048" s="4" t="s">
        <v>43386</v>
      </c>
      <c r="E13048" s="3" t="s">
        <v>5157</v>
      </c>
      <c r="F13048" s="3" t="s">
        <v>5158</v>
      </c>
      <c r="G13048" s="4" t="s">
        <v>3911</v>
      </c>
      <c r="H13048" s="3" t="b">
        <f aca="false">TRUE()</f>
        <v>1</v>
      </c>
    </row>
    <row r="13049" customFormat="false" ht="13.5" hidden="false" customHeight="false" outlineLevel="0" collapsed="false">
      <c r="A13049" s="3" t="s">
        <v>43387</v>
      </c>
      <c r="B13049" s="4" t="s">
        <v>43388</v>
      </c>
      <c r="C13049" s="4" t="s">
        <v>1067</v>
      </c>
      <c r="E13049" s="3" t="s">
        <v>8914</v>
      </c>
      <c r="F13049" s="3" t="s">
        <v>8915</v>
      </c>
      <c r="G13049" s="4" t="s">
        <v>3911</v>
      </c>
      <c r="H13049" s="3" t="b">
        <f aca="false">TRUE()</f>
        <v>1</v>
      </c>
    </row>
    <row r="13050" customFormat="false" ht="13.5" hidden="false" customHeight="false" outlineLevel="0" collapsed="false">
      <c r="A13050" s="3" t="s">
        <v>43389</v>
      </c>
      <c r="B13050" s="4" t="s">
        <v>43390</v>
      </c>
      <c r="C13050" s="4" t="s">
        <v>43391</v>
      </c>
      <c r="E13050" s="3" t="s">
        <v>13681</v>
      </c>
      <c r="F13050" s="3" t="s">
        <v>24640</v>
      </c>
      <c r="G13050" s="4" t="s">
        <v>43392</v>
      </c>
      <c r="H13050" s="3" t="b">
        <f aca="false">TRUE()</f>
        <v>1</v>
      </c>
    </row>
    <row r="13051" customFormat="false" ht="13.5" hidden="false" customHeight="false" outlineLevel="0" collapsed="false">
      <c r="A13051" s="3" t="s">
        <v>43393</v>
      </c>
      <c r="B13051" s="4" t="s">
        <v>43394</v>
      </c>
      <c r="C13051" s="4" t="s">
        <v>43395</v>
      </c>
      <c r="E13051" s="3" t="s">
        <v>11630</v>
      </c>
      <c r="F13051" s="3" t="s">
        <v>11631</v>
      </c>
      <c r="G13051" s="4" t="s">
        <v>235</v>
      </c>
      <c r="H13051" s="3" t="b">
        <f aca="false">TRUE()</f>
        <v>1</v>
      </c>
    </row>
    <row r="13052" customFormat="false" ht="13.5" hidden="false" customHeight="false" outlineLevel="0" collapsed="false">
      <c r="A13052" s="3" t="s">
        <v>43396</v>
      </c>
      <c r="B13052" s="4" t="s">
        <v>43397</v>
      </c>
      <c r="C13052" s="4" t="s">
        <v>31481</v>
      </c>
      <c r="E13052" s="3" t="s">
        <v>21180</v>
      </c>
      <c r="F13052" s="3" t="s">
        <v>43398</v>
      </c>
      <c r="G13052" s="4" t="s">
        <v>39398</v>
      </c>
      <c r="H13052" s="3" t="b">
        <f aca="false">TRUE()</f>
        <v>1</v>
      </c>
    </row>
    <row r="13053" customFormat="false" ht="13.5" hidden="false" customHeight="false" outlineLevel="0" collapsed="false">
      <c r="A13053" s="3" t="s">
        <v>43399</v>
      </c>
      <c r="B13053" s="4" t="s">
        <v>43400</v>
      </c>
      <c r="C13053" s="4" t="s">
        <v>43401</v>
      </c>
      <c r="E13053" s="3" t="s">
        <v>43268</v>
      </c>
      <c r="F13053" s="3" t="s">
        <v>43269</v>
      </c>
      <c r="G13053" s="4" t="s">
        <v>235</v>
      </c>
      <c r="H13053" s="3" t="b">
        <f aca="false">TRUE()</f>
        <v>1</v>
      </c>
    </row>
    <row r="13054" customFormat="false" ht="13.5" hidden="false" customHeight="false" outlineLevel="0" collapsed="false">
      <c r="A13054" s="3" t="s">
        <v>43402</v>
      </c>
      <c r="B13054" s="4" t="s">
        <v>38974</v>
      </c>
      <c r="C13054" s="4" t="s">
        <v>6989</v>
      </c>
      <c r="E13054" s="3" t="s">
        <v>43403</v>
      </c>
      <c r="F13054" s="3" t="s">
        <v>43404</v>
      </c>
      <c r="G13054" s="4" t="s">
        <v>43405</v>
      </c>
      <c r="H13054" s="3" t="b">
        <f aca="false">TRUE()</f>
        <v>1</v>
      </c>
    </row>
    <row r="13055" customFormat="false" ht="13.5" hidden="false" customHeight="false" outlineLevel="0" collapsed="false">
      <c r="A13055" s="3" t="s">
        <v>43406</v>
      </c>
      <c r="B13055" s="4" t="s">
        <v>43407</v>
      </c>
      <c r="C13055" s="4" t="s">
        <v>13225</v>
      </c>
      <c r="E13055" s="3" t="s">
        <v>6592</v>
      </c>
      <c r="F13055" s="3" t="s">
        <v>6593</v>
      </c>
      <c r="G13055" s="4" t="s">
        <v>235</v>
      </c>
      <c r="H13055" s="3" t="b">
        <f aca="false">TRUE()</f>
        <v>1</v>
      </c>
    </row>
    <row r="13056" customFormat="false" ht="13.5" hidden="false" customHeight="false" outlineLevel="0" collapsed="false">
      <c r="A13056" s="3" t="s">
        <v>43408</v>
      </c>
      <c r="B13056" s="4" t="s">
        <v>43409</v>
      </c>
      <c r="C13056" s="4" t="s">
        <v>43410</v>
      </c>
      <c r="E13056" s="3" t="s">
        <v>12360</v>
      </c>
      <c r="F13056" s="3" t="s">
        <v>43411</v>
      </c>
      <c r="G13056" s="4" t="s">
        <v>43412</v>
      </c>
      <c r="H13056" s="3" t="b">
        <f aca="false">TRUE()</f>
        <v>1</v>
      </c>
    </row>
    <row r="13057" customFormat="false" ht="13.5" hidden="false" customHeight="false" outlineLevel="0" collapsed="false">
      <c r="A13057" s="3" t="s">
        <v>43413</v>
      </c>
      <c r="B13057" s="4" t="s">
        <v>11570</v>
      </c>
      <c r="C13057" s="4" t="s">
        <v>1287</v>
      </c>
      <c r="E13057" s="3" t="s">
        <v>13781</v>
      </c>
      <c r="F13057" s="3" t="s">
        <v>13792</v>
      </c>
      <c r="G13057" s="4" t="s">
        <v>235</v>
      </c>
      <c r="H13057" s="3" t="b">
        <f aca="false">TRUE()</f>
        <v>1</v>
      </c>
    </row>
    <row r="13058" customFormat="false" ht="13.5" hidden="false" customHeight="false" outlineLevel="0" collapsed="false">
      <c r="A13058" s="3" t="s">
        <v>43414</v>
      </c>
      <c r="B13058" s="4" t="s">
        <v>3927</v>
      </c>
      <c r="C13058" s="4" t="s">
        <v>35119</v>
      </c>
      <c r="E13058" s="3" t="s">
        <v>13781</v>
      </c>
      <c r="F13058" s="3" t="s">
        <v>13792</v>
      </c>
      <c r="G13058" s="4" t="s">
        <v>235</v>
      </c>
      <c r="H13058" s="3" t="b">
        <f aca="false">TRUE()</f>
        <v>1</v>
      </c>
    </row>
    <row r="13059" customFormat="false" ht="13.5" hidden="false" customHeight="false" outlineLevel="0" collapsed="false">
      <c r="A13059" s="3" t="s">
        <v>43415</v>
      </c>
      <c r="B13059" s="4" t="s">
        <v>43416</v>
      </c>
      <c r="C13059" s="4" t="s">
        <v>24102</v>
      </c>
      <c r="E13059" s="3" t="s">
        <v>13781</v>
      </c>
      <c r="F13059" s="3" t="s">
        <v>13792</v>
      </c>
      <c r="G13059" s="4" t="s">
        <v>235</v>
      </c>
      <c r="H13059" s="3" t="b">
        <f aca="false">TRUE()</f>
        <v>1</v>
      </c>
    </row>
    <row r="13060" customFormat="false" ht="13.5" hidden="false" customHeight="false" outlineLevel="0" collapsed="false">
      <c r="A13060" s="3" t="s">
        <v>43417</v>
      </c>
      <c r="B13060" s="4" t="s">
        <v>43418</v>
      </c>
      <c r="C13060" s="4" t="s">
        <v>43419</v>
      </c>
      <c r="E13060" s="3" t="s">
        <v>4323</v>
      </c>
      <c r="F13060" s="3" t="s">
        <v>10409</v>
      </c>
      <c r="G13060" s="4" t="s">
        <v>235</v>
      </c>
      <c r="H13060" s="3" t="b">
        <f aca="false">TRUE()</f>
        <v>1</v>
      </c>
    </row>
    <row r="13061" customFormat="false" ht="13.5" hidden="false" customHeight="false" outlineLevel="0" collapsed="false">
      <c r="A13061" s="3" t="s">
        <v>43420</v>
      </c>
      <c r="B13061" s="4" t="s">
        <v>43421</v>
      </c>
      <c r="C13061" s="4" t="s">
        <v>397</v>
      </c>
      <c r="E13061" s="3" t="s">
        <v>6592</v>
      </c>
      <c r="F13061" s="3" t="s">
        <v>6593</v>
      </c>
      <c r="G13061" s="4" t="s">
        <v>235</v>
      </c>
      <c r="H13061" s="3" t="b">
        <f aca="false">TRUE()</f>
        <v>1</v>
      </c>
    </row>
    <row r="13062" customFormat="false" ht="13.5" hidden="false" customHeight="false" outlineLevel="0" collapsed="false">
      <c r="A13062" s="3" t="s">
        <v>43422</v>
      </c>
      <c r="B13062" s="4" t="s">
        <v>43423</v>
      </c>
      <c r="C13062" s="4" t="s">
        <v>39356</v>
      </c>
      <c r="E13062" s="3" t="s">
        <v>7644</v>
      </c>
      <c r="F13062" s="3" t="s">
        <v>7645</v>
      </c>
      <c r="G13062" s="4" t="s">
        <v>235</v>
      </c>
      <c r="H13062" s="3" t="b">
        <f aca="false">TRUE()</f>
        <v>1</v>
      </c>
    </row>
    <row r="13063" customFormat="false" ht="13.5" hidden="false" customHeight="false" outlineLevel="0" collapsed="false">
      <c r="A13063" s="3" t="s">
        <v>43424</v>
      </c>
      <c r="B13063" s="4" t="s">
        <v>7866</v>
      </c>
      <c r="C13063" s="4" t="s">
        <v>5025</v>
      </c>
      <c r="E13063" s="3" t="s">
        <v>13781</v>
      </c>
      <c r="F13063" s="3" t="s">
        <v>13792</v>
      </c>
      <c r="G13063" s="4" t="s">
        <v>235</v>
      </c>
      <c r="H13063" s="3" t="b">
        <f aca="false">TRUE()</f>
        <v>1</v>
      </c>
    </row>
    <row r="13064" customFormat="false" ht="13.5" hidden="false" customHeight="false" outlineLevel="0" collapsed="false">
      <c r="A13064" s="3" t="s">
        <v>43425</v>
      </c>
      <c r="B13064" s="4" t="s">
        <v>43426</v>
      </c>
      <c r="C13064" s="4" t="s">
        <v>43427</v>
      </c>
      <c r="E13064" s="3" t="s">
        <v>13781</v>
      </c>
      <c r="F13064" s="3" t="s">
        <v>13792</v>
      </c>
      <c r="G13064" s="4" t="s">
        <v>235</v>
      </c>
      <c r="H13064" s="3" t="b">
        <f aca="false">TRUE()</f>
        <v>1</v>
      </c>
    </row>
    <row r="13065" customFormat="false" ht="13.5" hidden="false" customHeight="false" outlineLevel="0" collapsed="false">
      <c r="A13065" s="3" t="s">
        <v>43428</v>
      </c>
      <c r="B13065" s="4" t="s">
        <v>1675</v>
      </c>
      <c r="C13065" s="4" t="s">
        <v>15092</v>
      </c>
      <c r="E13065" s="3" t="s">
        <v>12359</v>
      </c>
      <c r="F13065" s="3" t="s">
        <v>12360</v>
      </c>
      <c r="G13065" s="4" t="s">
        <v>235</v>
      </c>
      <c r="H13065" s="3" t="b">
        <f aca="false">TRUE()</f>
        <v>1</v>
      </c>
    </row>
    <row r="13066" customFormat="false" ht="13.5" hidden="false" customHeight="false" outlineLevel="0" collapsed="false">
      <c r="A13066" s="3" t="s">
        <v>43429</v>
      </c>
      <c r="B13066" s="4" t="s">
        <v>687</v>
      </c>
      <c r="C13066" s="4" t="s">
        <v>217</v>
      </c>
      <c r="E13066" s="3" t="s">
        <v>13792</v>
      </c>
      <c r="F13066" s="3" t="s">
        <v>20969</v>
      </c>
      <c r="G13066" s="4" t="s">
        <v>235</v>
      </c>
      <c r="H13066" s="3" t="b">
        <f aca="false">TRUE()</f>
        <v>1</v>
      </c>
    </row>
    <row r="13067" customFormat="false" ht="13.5" hidden="false" customHeight="false" outlineLevel="0" collapsed="false">
      <c r="A13067" s="3" t="s">
        <v>43430</v>
      </c>
      <c r="B13067" s="4" t="s">
        <v>43431</v>
      </c>
      <c r="C13067" s="4" t="s">
        <v>43432</v>
      </c>
      <c r="E13067" s="3" t="s">
        <v>15542</v>
      </c>
      <c r="F13067" s="3" t="s">
        <v>15543</v>
      </c>
      <c r="G13067" s="4" t="s">
        <v>43433</v>
      </c>
      <c r="H13067" s="3" t="b">
        <f aca="false">TRUE()</f>
        <v>1</v>
      </c>
    </row>
    <row r="13068" customFormat="false" ht="13.5" hidden="false" customHeight="false" outlineLevel="0" collapsed="false">
      <c r="A13068" s="3" t="s">
        <v>43434</v>
      </c>
      <c r="B13068" s="4" t="s">
        <v>21616</v>
      </c>
      <c r="C13068" s="4" t="s">
        <v>43435</v>
      </c>
      <c r="E13068" s="3" t="s">
        <v>34370</v>
      </c>
      <c r="F13068" s="3" t="s">
        <v>34371</v>
      </c>
      <c r="G13068" s="4" t="s">
        <v>43436</v>
      </c>
      <c r="H13068" s="3" t="b">
        <f aca="false">TRUE()</f>
        <v>1</v>
      </c>
    </row>
    <row r="13069" customFormat="false" ht="13.5" hidden="false" customHeight="false" outlineLevel="0" collapsed="false">
      <c r="A13069" s="3" t="s">
        <v>43437</v>
      </c>
      <c r="B13069" s="4" t="s">
        <v>216</v>
      </c>
      <c r="C13069" s="4" t="s">
        <v>1508</v>
      </c>
      <c r="E13069" s="3" t="s">
        <v>6592</v>
      </c>
      <c r="F13069" s="3" t="s">
        <v>6593</v>
      </c>
      <c r="G13069" s="4" t="s">
        <v>235</v>
      </c>
      <c r="H13069" s="3" t="b">
        <f aca="false">TRUE()</f>
        <v>1</v>
      </c>
    </row>
    <row r="13070" customFormat="false" ht="13.5" hidden="false" customHeight="false" outlineLevel="0" collapsed="false">
      <c r="A13070" s="3" t="s">
        <v>43438</v>
      </c>
      <c r="B13070" s="4" t="s">
        <v>43439</v>
      </c>
      <c r="C13070" s="4" t="s">
        <v>4682</v>
      </c>
      <c r="E13070" s="3" t="s">
        <v>13542</v>
      </c>
      <c r="F13070" s="3" t="s">
        <v>26767</v>
      </c>
      <c r="G13070" s="4" t="s">
        <v>43440</v>
      </c>
      <c r="H13070" s="3" t="b">
        <f aca="false">TRUE()</f>
        <v>1</v>
      </c>
    </row>
    <row r="13071" customFormat="false" ht="13.5" hidden="false" customHeight="false" outlineLevel="0" collapsed="false">
      <c r="A13071" s="3" t="s">
        <v>43441</v>
      </c>
      <c r="B13071" s="4" t="s">
        <v>43442</v>
      </c>
      <c r="C13071" s="4" t="s">
        <v>43443</v>
      </c>
      <c r="E13071" s="3" t="s">
        <v>13781</v>
      </c>
      <c r="F13071" s="3" t="s">
        <v>13792</v>
      </c>
      <c r="G13071" s="4" t="s">
        <v>235</v>
      </c>
      <c r="H13071" s="3" t="b">
        <f aca="false">TRUE()</f>
        <v>1</v>
      </c>
    </row>
    <row r="13072" customFormat="false" ht="13.5" hidden="false" customHeight="false" outlineLevel="0" collapsed="false">
      <c r="A13072" s="3" t="s">
        <v>43444</v>
      </c>
      <c r="B13072" s="4" t="s">
        <v>43445</v>
      </c>
      <c r="C13072" s="4" t="s">
        <v>43446</v>
      </c>
      <c r="E13072" s="3" t="s">
        <v>30462</v>
      </c>
      <c r="F13072" s="3" t="s">
        <v>30463</v>
      </c>
      <c r="G13072" s="4" t="s">
        <v>235</v>
      </c>
      <c r="H13072" s="3" t="b">
        <f aca="false">TRUE()</f>
        <v>1</v>
      </c>
    </row>
    <row r="13073" customFormat="false" ht="13.5" hidden="false" customHeight="false" outlineLevel="0" collapsed="false">
      <c r="A13073" s="3" t="s">
        <v>43447</v>
      </c>
      <c r="B13073" s="4" t="s">
        <v>43448</v>
      </c>
      <c r="C13073" s="4" t="s">
        <v>6142</v>
      </c>
      <c r="E13073" s="3" t="s">
        <v>19583</v>
      </c>
      <c r="F13073" s="3" t="s">
        <v>19584</v>
      </c>
      <c r="G13073" s="4" t="s">
        <v>235</v>
      </c>
      <c r="H13073" s="3" t="b">
        <f aca="false">TRUE()</f>
        <v>1</v>
      </c>
    </row>
    <row r="13074" customFormat="false" ht="13.5" hidden="false" customHeight="false" outlineLevel="0" collapsed="false">
      <c r="A13074" s="3" t="s">
        <v>43449</v>
      </c>
      <c r="B13074" s="4" t="s">
        <v>43450</v>
      </c>
      <c r="C13074" s="4" t="s">
        <v>1650</v>
      </c>
      <c r="E13074" s="3" t="s">
        <v>23378</v>
      </c>
      <c r="F13074" s="3" t="s">
        <v>41177</v>
      </c>
      <c r="G13074" s="4" t="s">
        <v>43451</v>
      </c>
      <c r="H13074" s="3" t="b">
        <f aca="false">TRUE()</f>
        <v>1</v>
      </c>
    </row>
    <row r="13075" customFormat="false" ht="13.5" hidden="false" customHeight="false" outlineLevel="0" collapsed="false">
      <c r="A13075" s="3" t="s">
        <v>43452</v>
      </c>
      <c r="B13075" s="4" t="s">
        <v>43453</v>
      </c>
      <c r="C13075" s="4" t="s">
        <v>43454</v>
      </c>
      <c r="E13075" s="3" t="s">
        <v>43324</v>
      </c>
      <c r="F13075" s="3" t="s">
        <v>43325</v>
      </c>
      <c r="G13075" s="4" t="s">
        <v>2254</v>
      </c>
      <c r="H13075" s="3" t="b">
        <f aca="false">TRUE()</f>
        <v>1</v>
      </c>
    </row>
    <row r="13076" customFormat="false" ht="13.5" hidden="false" customHeight="false" outlineLevel="0" collapsed="false">
      <c r="A13076" s="3" t="s">
        <v>43455</v>
      </c>
      <c r="B13076" s="4" t="s">
        <v>43456</v>
      </c>
      <c r="C13076" s="4" t="s">
        <v>17431</v>
      </c>
      <c r="E13076" s="3" t="s">
        <v>1566</v>
      </c>
      <c r="F13076" s="3" t="s">
        <v>1567</v>
      </c>
      <c r="G13076" s="4" t="s">
        <v>43457</v>
      </c>
      <c r="H13076" s="3" t="b">
        <f aca="false">TRUE()</f>
        <v>1</v>
      </c>
    </row>
    <row r="13077" customFormat="false" ht="13.5" hidden="false" customHeight="false" outlineLevel="0" collapsed="false">
      <c r="A13077" s="3" t="s">
        <v>43458</v>
      </c>
      <c r="B13077" s="4" t="s">
        <v>40259</v>
      </c>
      <c r="C13077" s="4" t="s">
        <v>27124</v>
      </c>
      <c r="E13077" s="3" t="s">
        <v>22020</v>
      </c>
      <c r="F13077" s="3" t="s">
        <v>24191</v>
      </c>
      <c r="G13077" s="4" t="s">
        <v>43459</v>
      </c>
      <c r="H13077" s="3" t="b">
        <f aca="false">TRUE()</f>
        <v>1</v>
      </c>
    </row>
    <row r="13078" customFormat="false" ht="13.5" hidden="false" customHeight="false" outlineLevel="0" collapsed="false">
      <c r="A13078" s="3" t="s">
        <v>43460</v>
      </c>
      <c r="B13078" s="4" t="s">
        <v>33991</v>
      </c>
      <c r="C13078" s="4" t="s">
        <v>43461</v>
      </c>
      <c r="E13078" s="3" t="s">
        <v>13542</v>
      </c>
      <c r="F13078" s="3" t="s">
        <v>26767</v>
      </c>
      <c r="G13078" s="4" t="s">
        <v>235</v>
      </c>
      <c r="H13078" s="3" t="b">
        <f aca="false">TRUE()</f>
        <v>1</v>
      </c>
    </row>
    <row r="13079" customFormat="false" ht="13.5" hidden="false" customHeight="false" outlineLevel="0" collapsed="false">
      <c r="A13079" s="3" t="s">
        <v>43462</v>
      </c>
      <c r="B13079" s="4" t="s">
        <v>43463</v>
      </c>
      <c r="C13079" s="4" t="s">
        <v>43464</v>
      </c>
      <c r="E13079" s="3" t="s">
        <v>34815</v>
      </c>
      <c r="F13079" s="3" t="s">
        <v>43465</v>
      </c>
      <c r="G13079" s="4" t="s">
        <v>43466</v>
      </c>
      <c r="H13079" s="3" t="b">
        <f aca="false">TRUE()</f>
        <v>1</v>
      </c>
    </row>
    <row r="13080" customFormat="false" ht="13.5" hidden="false" customHeight="false" outlineLevel="0" collapsed="false">
      <c r="A13080" s="3" t="s">
        <v>43467</v>
      </c>
      <c r="B13080" s="4" t="s">
        <v>43468</v>
      </c>
      <c r="C13080" s="4" t="s">
        <v>43469</v>
      </c>
      <c r="E13080" s="3" t="s">
        <v>43470</v>
      </c>
      <c r="F13080" s="3" t="s">
        <v>43471</v>
      </c>
      <c r="G13080" s="4" t="s">
        <v>43472</v>
      </c>
      <c r="H13080" s="3" t="b">
        <f aca="false">TRUE()</f>
        <v>1</v>
      </c>
    </row>
    <row r="13081" customFormat="false" ht="13.5" hidden="false" customHeight="false" outlineLevel="0" collapsed="false">
      <c r="A13081" s="3" t="s">
        <v>43473</v>
      </c>
      <c r="B13081" s="4" t="s">
        <v>43474</v>
      </c>
      <c r="C13081" s="4" t="s">
        <v>7008</v>
      </c>
      <c r="E13081" s="3" t="s">
        <v>1566</v>
      </c>
      <c r="F13081" s="3" t="s">
        <v>1567</v>
      </c>
      <c r="G13081" s="4" t="s">
        <v>43475</v>
      </c>
      <c r="H13081" s="3" t="b">
        <f aca="false">TRUE()</f>
        <v>1</v>
      </c>
    </row>
    <row r="13082" customFormat="false" ht="13.5" hidden="false" customHeight="false" outlineLevel="0" collapsed="false">
      <c r="A13082" s="3" t="s">
        <v>43476</v>
      </c>
      <c r="B13082" s="4" t="s">
        <v>43477</v>
      </c>
      <c r="C13082" s="4" t="s">
        <v>43478</v>
      </c>
      <c r="E13082" s="3" t="s">
        <v>43324</v>
      </c>
      <c r="F13082" s="3" t="s">
        <v>43325</v>
      </c>
      <c r="G13082" s="4" t="s">
        <v>43479</v>
      </c>
      <c r="H13082" s="3" t="b">
        <f aca="false">TRUE()</f>
        <v>1</v>
      </c>
    </row>
    <row r="13083" customFormat="false" ht="13.5" hidden="false" customHeight="false" outlineLevel="0" collapsed="false">
      <c r="A13083" s="3" t="s">
        <v>43480</v>
      </c>
      <c r="B13083" s="4" t="s">
        <v>43481</v>
      </c>
      <c r="C13083" s="4" t="s">
        <v>28900</v>
      </c>
      <c r="E13083" s="3" t="s">
        <v>38262</v>
      </c>
      <c r="F13083" s="3" t="s">
        <v>43482</v>
      </c>
      <c r="G13083" s="4" t="s">
        <v>43483</v>
      </c>
      <c r="H13083" s="3" t="b">
        <f aca="false">TRUE()</f>
        <v>1</v>
      </c>
    </row>
    <row r="13084" customFormat="false" ht="13.5" hidden="false" customHeight="false" outlineLevel="0" collapsed="false">
      <c r="A13084" s="3" t="s">
        <v>43484</v>
      </c>
      <c r="B13084" s="4" t="s">
        <v>43485</v>
      </c>
      <c r="C13084" s="4" t="s">
        <v>1682</v>
      </c>
      <c r="E13084" s="3" t="s">
        <v>38331</v>
      </c>
      <c r="F13084" s="3" t="s">
        <v>38332</v>
      </c>
      <c r="G13084" s="4" t="s">
        <v>43486</v>
      </c>
      <c r="H13084" s="3" t="b">
        <f aca="false">TRUE()</f>
        <v>1</v>
      </c>
    </row>
    <row r="13085" customFormat="false" ht="13.5" hidden="false" customHeight="false" outlineLevel="0" collapsed="false">
      <c r="A13085" s="3" t="s">
        <v>43487</v>
      </c>
      <c r="B13085" s="4" t="s">
        <v>43488</v>
      </c>
      <c r="C13085" s="4" t="s">
        <v>43489</v>
      </c>
      <c r="E13085" s="3" t="s">
        <v>13542</v>
      </c>
      <c r="F13085" s="3" t="s">
        <v>26767</v>
      </c>
      <c r="G13085" s="4" t="s">
        <v>43490</v>
      </c>
      <c r="H13085" s="3" t="b">
        <f aca="false">TRUE()</f>
        <v>1</v>
      </c>
    </row>
    <row r="13086" customFormat="false" ht="13.5" hidden="false" customHeight="false" outlineLevel="0" collapsed="false">
      <c r="A13086" s="3" t="s">
        <v>43491</v>
      </c>
      <c r="B13086" s="4" t="s">
        <v>43492</v>
      </c>
      <c r="C13086" s="4" t="s">
        <v>1526</v>
      </c>
      <c r="E13086" s="3" t="s">
        <v>13542</v>
      </c>
      <c r="F13086" s="3" t="s">
        <v>26767</v>
      </c>
      <c r="G13086" s="4" t="s">
        <v>43490</v>
      </c>
      <c r="H13086" s="3" t="b">
        <f aca="false">TRUE()</f>
        <v>1</v>
      </c>
    </row>
    <row r="13087" customFormat="false" ht="13.5" hidden="false" customHeight="false" outlineLevel="0" collapsed="false">
      <c r="A13087" s="3" t="s">
        <v>43493</v>
      </c>
      <c r="B13087" s="4" t="s">
        <v>43494</v>
      </c>
      <c r="C13087" s="4" t="s">
        <v>17710</v>
      </c>
      <c r="E13087" s="3" t="s">
        <v>723</v>
      </c>
      <c r="F13087" s="3" t="s">
        <v>40385</v>
      </c>
      <c r="G13087" s="4" t="s">
        <v>235</v>
      </c>
      <c r="H13087" s="3" t="b">
        <f aca="false">TRUE()</f>
        <v>1</v>
      </c>
    </row>
    <row r="13088" customFormat="false" ht="13.5" hidden="false" customHeight="false" outlineLevel="0" collapsed="false">
      <c r="A13088" s="3" t="s">
        <v>43495</v>
      </c>
      <c r="B13088" s="4" t="s">
        <v>43496</v>
      </c>
      <c r="C13088" s="4" t="s">
        <v>397</v>
      </c>
      <c r="E13088" s="3" t="s">
        <v>723</v>
      </c>
      <c r="F13088" s="3" t="s">
        <v>40385</v>
      </c>
      <c r="G13088" s="4"/>
      <c r="H13088" s="3" t="b">
        <f aca="false">TRUE()</f>
        <v>1</v>
      </c>
    </row>
    <row r="13089" customFormat="false" ht="13.5" hidden="false" customHeight="false" outlineLevel="0" collapsed="false">
      <c r="A13089" s="3" t="s">
        <v>43497</v>
      </c>
      <c r="B13089" s="4" t="s">
        <v>43498</v>
      </c>
      <c r="C13089" s="4" t="s">
        <v>6282</v>
      </c>
      <c r="E13089" s="3" t="s">
        <v>40385</v>
      </c>
      <c r="F13089" s="3" t="s">
        <v>43499</v>
      </c>
      <c r="G13089" s="4" t="s">
        <v>43500</v>
      </c>
      <c r="H13089" s="3" t="b">
        <f aca="false">TRUE()</f>
        <v>1</v>
      </c>
    </row>
    <row r="13090" customFormat="false" ht="13.5" hidden="false" customHeight="false" outlineLevel="0" collapsed="false">
      <c r="A13090" s="3" t="s">
        <v>43501</v>
      </c>
      <c r="B13090" s="4" t="s">
        <v>43502</v>
      </c>
      <c r="C13090" s="4" t="s">
        <v>17408</v>
      </c>
      <c r="E13090" s="3" t="s">
        <v>723</v>
      </c>
      <c r="F13090" s="3" t="s">
        <v>40385</v>
      </c>
      <c r="G13090" s="4" t="s">
        <v>235</v>
      </c>
      <c r="H13090" s="3" t="b">
        <f aca="false">TRUE()</f>
        <v>1</v>
      </c>
    </row>
    <row r="13091" customFormat="false" ht="13.5" hidden="false" customHeight="false" outlineLevel="0" collapsed="false">
      <c r="A13091" s="3" t="s">
        <v>43503</v>
      </c>
      <c r="B13091" s="4" t="s">
        <v>43504</v>
      </c>
      <c r="C13091" s="4" t="s">
        <v>5723</v>
      </c>
      <c r="E13091" s="3" t="s">
        <v>43324</v>
      </c>
      <c r="F13091" s="3" t="s">
        <v>43325</v>
      </c>
      <c r="G13091" s="4" t="s">
        <v>235</v>
      </c>
      <c r="H13091" s="3" t="b">
        <f aca="false">TRUE()</f>
        <v>1</v>
      </c>
    </row>
    <row r="13092" customFormat="false" ht="13.5" hidden="false" customHeight="false" outlineLevel="0" collapsed="false">
      <c r="A13092" s="3" t="s">
        <v>43505</v>
      </c>
      <c r="B13092" s="4" t="s">
        <v>43506</v>
      </c>
      <c r="C13092" s="4" t="s">
        <v>28481</v>
      </c>
      <c r="E13092" s="3" t="s">
        <v>723</v>
      </c>
      <c r="F13092" s="3" t="s">
        <v>40385</v>
      </c>
      <c r="G13092" s="4" t="s">
        <v>235</v>
      </c>
      <c r="H13092" s="3" t="b">
        <f aca="false">TRUE()</f>
        <v>1</v>
      </c>
    </row>
    <row r="13093" customFormat="false" ht="13.5" hidden="false" customHeight="false" outlineLevel="0" collapsed="false">
      <c r="A13093" s="3" t="s">
        <v>43507</v>
      </c>
      <c r="B13093" s="4" t="s">
        <v>23073</v>
      </c>
      <c r="C13093" s="4" t="s">
        <v>43508</v>
      </c>
      <c r="E13093" s="3" t="s">
        <v>18418</v>
      </c>
      <c r="F13093" s="3" t="s">
        <v>43509</v>
      </c>
      <c r="G13093" s="4" t="s">
        <v>43510</v>
      </c>
      <c r="H13093" s="3" t="b">
        <f aca="false">TRUE()</f>
        <v>1</v>
      </c>
    </row>
    <row r="13094" customFormat="false" ht="13.5" hidden="false" customHeight="false" outlineLevel="0" collapsed="false">
      <c r="A13094" s="3" t="s">
        <v>43511</v>
      </c>
      <c r="B13094" s="4" t="s">
        <v>43512</v>
      </c>
      <c r="C13094" s="4" t="s">
        <v>566</v>
      </c>
      <c r="E13094" s="3" t="s">
        <v>41271</v>
      </c>
      <c r="F13094" s="3" t="s">
        <v>41372</v>
      </c>
      <c r="G13094" s="4" t="s">
        <v>43510</v>
      </c>
      <c r="H13094" s="3" t="b">
        <f aca="false">TRUE()</f>
        <v>1</v>
      </c>
    </row>
    <row r="13095" customFormat="false" ht="13.5" hidden="false" customHeight="false" outlineLevel="0" collapsed="false">
      <c r="A13095" s="3" t="s">
        <v>43513</v>
      </c>
      <c r="B13095" s="4" t="s">
        <v>14106</v>
      </c>
      <c r="C13095" s="4" t="s">
        <v>655</v>
      </c>
      <c r="E13095" s="3" t="s">
        <v>18418</v>
      </c>
      <c r="F13095" s="3" t="s">
        <v>43509</v>
      </c>
      <c r="G13095" s="4" t="s">
        <v>235</v>
      </c>
      <c r="H13095" s="3" t="b">
        <f aca="false">TRUE()</f>
        <v>1</v>
      </c>
    </row>
    <row r="13096" customFormat="false" ht="13.5" hidden="false" customHeight="false" outlineLevel="0" collapsed="false">
      <c r="A13096" s="3" t="s">
        <v>43514</v>
      </c>
      <c r="B13096" s="4" t="s">
        <v>43515</v>
      </c>
      <c r="C13096" s="4" t="s">
        <v>2923</v>
      </c>
      <c r="E13096" s="3" t="s">
        <v>43516</v>
      </c>
      <c r="F13096" s="3" t="s">
        <v>40054</v>
      </c>
      <c r="G13096" s="4" t="s">
        <v>43517</v>
      </c>
      <c r="H13096" s="3" t="b">
        <f aca="false">TRUE()</f>
        <v>1</v>
      </c>
    </row>
    <row r="13097" customFormat="false" ht="13.5" hidden="false" customHeight="false" outlineLevel="0" collapsed="false">
      <c r="A13097" s="3" t="s">
        <v>43518</v>
      </c>
      <c r="B13097" s="4" t="s">
        <v>43519</v>
      </c>
      <c r="C13097" s="4" t="s">
        <v>3561</v>
      </c>
      <c r="E13097" s="3" t="s">
        <v>1628</v>
      </c>
      <c r="F13097" s="3" t="s">
        <v>43520</v>
      </c>
      <c r="G13097" s="4" t="s">
        <v>4721</v>
      </c>
      <c r="H13097" s="3" t="b">
        <f aca="false">TRUE()</f>
        <v>1</v>
      </c>
    </row>
    <row r="13098" customFormat="false" ht="13.5" hidden="false" customHeight="false" outlineLevel="0" collapsed="false">
      <c r="A13098" s="3" t="s">
        <v>43521</v>
      </c>
      <c r="B13098" s="4" t="s">
        <v>3972</v>
      </c>
      <c r="C13098" s="4" t="s">
        <v>43522</v>
      </c>
      <c r="E13098" s="3" t="s">
        <v>43324</v>
      </c>
      <c r="F13098" s="3" t="s">
        <v>43325</v>
      </c>
      <c r="G13098" s="4" t="s">
        <v>43523</v>
      </c>
      <c r="H13098" s="3" t="b">
        <f aca="false">TRUE()</f>
        <v>1</v>
      </c>
    </row>
    <row r="13099" customFormat="false" ht="13.5" hidden="false" customHeight="false" outlineLevel="0" collapsed="false">
      <c r="A13099" s="3" t="s">
        <v>43524</v>
      </c>
      <c r="B13099" s="4" t="s">
        <v>43525</v>
      </c>
      <c r="C13099" s="4" t="s">
        <v>5672</v>
      </c>
      <c r="E13099" s="3" t="s">
        <v>1566</v>
      </c>
      <c r="F13099" s="3" t="s">
        <v>1567</v>
      </c>
      <c r="G13099" s="4" t="s">
        <v>43526</v>
      </c>
      <c r="H13099" s="3" t="b">
        <f aca="false">TRUE()</f>
        <v>1</v>
      </c>
    </row>
    <row r="13100" customFormat="false" ht="13.5" hidden="false" customHeight="false" outlineLevel="0" collapsed="false">
      <c r="A13100" s="3" t="s">
        <v>43527</v>
      </c>
      <c r="B13100" s="4" t="s">
        <v>7612</v>
      </c>
      <c r="C13100" s="4" t="s">
        <v>43528</v>
      </c>
      <c r="E13100" s="3" t="s">
        <v>25604</v>
      </c>
      <c r="F13100" s="3" t="s">
        <v>25605</v>
      </c>
      <c r="G13100" s="4" t="s">
        <v>43529</v>
      </c>
      <c r="H13100" s="3" t="b">
        <f aca="false">TRUE()</f>
        <v>1</v>
      </c>
    </row>
    <row r="13101" customFormat="false" ht="13.5" hidden="false" customHeight="false" outlineLevel="0" collapsed="false">
      <c r="A13101" s="3" t="s">
        <v>43530</v>
      </c>
      <c r="B13101" s="4" t="s">
        <v>43531</v>
      </c>
      <c r="C13101" s="4" t="s">
        <v>4115</v>
      </c>
      <c r="E13101" s="3" t="s">
        <v>18418</v>
      </c>
      <c r="F13101" s="3" t="s">
        <v>43509</v>
      </c>
      <c r="G13101" s="4" t="s">
        <v>11355</v>
      </c>
      <c r="H13101" s="3" t="b">
        <f aca="false">TRUE()</f>
        <v>1</v>
      </c>
    </row>
    <row r="13102" customFormat="false" ht="13.5" hidden="false" customHeight="false" outlineLevel="0" collapsed="false">
      <c r="A13102" s="3" t="s">
        <v>43532</v>
      </c>
      <c r="B13102" s="4" t="s">
        <v>43533</v>
      </c>
      <c r="C13102" s="4" t="s">
        <v>43534</v>
      </c>
      <c r="E13102" s="3" t="s">
        <v>10417</v>
      </c>
      <c r="F13102" s="3" t="s">
        <v>10418</v>
      </c>
      <c r="G13102" s="4" t="s">
        <v>43535</v>
      </c>
      <c r="H13102" s="3" t="b">
        <f aca="false">TRUE()</f>
        <v>1</v>
      </c>
    </row>
    <row r="13103" customFormat="false" ht="13.5" hidden="false" customHeight="false" outlineLevel="0" collapsed="false">
      <c r="A13103" s="3" t="s">
        <v>43536</v>
      </c>
      <c r="B13103" s="4" t="s">
        <v>43537</v>
      </c>
      <c r="C13103" s="4" t="s">
        <v>43538</v>
      </c>
      <c r="E13103" s="3" t="s">
        <v>14312</v>
      </c>
      <c r="F13103" s="3" t="s">
        <v>14313</v>
      </c>
      <c r="G13103" s="4"/>
      <c r="H13103" s="3" t="b">
        <f aca="false">TRUE()</f>
        <v>1</v>
      </c>
    </row>
    <row r="13104" customFormat="false" ht="13.5" hidden="false" customHeight="false" outlineLevel="0" collapsed="false">
      <c r="A13104" s="3" t="s">
        <v>43539</v>
      </c>
      <c r="B13104" s="4" t="s">
        <v>43540</v>
      </c>
      <c r="C13104" s="4" t="s">
        <v>31839</v>
      </c>
      <c r="E13104" s="3" t="s">
        <v>14128</v>
      </c>
      <c r="F13104" s="3" t="s">
        <v>33787</v>
      </c>
      <c r="G13104" s="4" t="s">
        <v>235</v>
      </c>
      <c r="H13104" s="3" t="b">
        <f aca="false">TRUE()</f>
        <v>1</v>
      </c>
    </row>
    <row r="13105" customFormat="false" ht="13.5" hidden="false" customHeight="false" outlineLevel="0" collapsed="false">
      <c r="A13105" s="3" t="s">
        <v>43541</v>
      </c>
      <c r="B13105" s="4" t="s">
        <v>43542</v>
      </c>
      <c r="C13105" s="4" t="s">
        <v>20055</v>
      </c>
      <c r="E13105" s="3" t="s">
        <v>43543</v>
      </c>
      <c r="F13105" s="3" t="s">
        <v>43544</v>
      </c>
      <c r="G13105" s="4" t="s">
        <v>43545</v>
      </c>
      <c r="H13105" s="3" t="b">
        <f aca="false">TRUE()</f>
        <v>1</v>
      </c>
    </row>
    <row r="13106" customFormat="false" ht="13.5" hidden="false" customHeight="false" outlineLevel="0" collapsed="false">
      <c r="A13106" s="3" t="s">
        <v>43546</v>
      </c>
      <c r="B13106" s="4" t="s">
        <v>43547</v>
      </c>
      <c r="C13106" s="4" t="s">
        <v>43548</v>
      </c>
      <c r="E13106" s="3" t="s">
        <v>25117</v>
      </c>
      <c r="F13106" s="3" t="s">
        <v>25118</v>
      </c>
      <c r="G13106" s="4" t="s">
        <v>235</v>
      </c>
      <c r="H13106" s="3" t="b">
        <f aca="false">TRUE()</f>
        <v>1</v>
      </c>
    </row>
    <row r="13107" customFormat="false" ht="13.5" hidden="false" customHeight="false" outlineLevel="0" collapsed="false">
      <c r="A13107" s="3" t="s">
        <v>43549</v>
      </c>
      <c r="B13107" s="4" t="s">
        <v>43550</v>
      </c>
      <c r="C13107" s="4" t="s">
        <v>43551</v>
      </c>
      <c r="E13107" s="3" t="s">
        <v>19357</v>
      </c>
      <c r="F13107" s="3" t="s">
        <v>19358</v>
      </c>
      <c r="G13107" s="4" t="s">
        <v>25836</v>
      </c>
      <c r="H13107" s="3" t="b">
        <f aca="false">TRUE()</f>
        <v>1</v>
      </c>
    </row>
    <row r="13108" customFormat="false" ht="13.5" hidden="false" customHeight="false" outlineLevel="0" collapsed="false">
      <c r="A13108" s="3" t="s">
        <v>43552</v>
      </c>
      <c r="B13108" s="4" t="s">
        <v>43553</v>
      </c>
      <c r="C13108" s="4" t="s">
        <v>43554</v>
      </c>
      <c r="E13108" s="3" t="s">
        <v>43555</v>
      </c>
      <c r="F13108" s="3" t="s">
        <v>14184</v>
      </c>
      <c r="G13108" s="4" t="s">
        <v>43189</v>
      </c>
      <c r="H13108" s="3" t="b">
        <f aca="false">TRUE()</f>
        <v>1</v>
      </c>
    </row>
    <row r="13109" customFormat="false" ht="13.5" hidden="false" customHeight="false" outlineLevel="0" collapsed="false">
      <c r="A13109" s="3" t="s">
        <v>43556</v>
      </c>
      <c r="B13109" s="4" t="s">
        <v>43557</v>
      </c>
      <c r="C13109" s="4" t="s">
        <v>2395</v>
      </c>
      <c r="E13109" s="3" t="s">
        <v>21203</v>
      </c>
      <c r="F13109" s="3" t="s">
        <v>20029</v>
      </c>
      <c r="G13109" s="4" t="s">
        <v>43558</v>
      </c>
      <c r="H13109" s="3" t="b">
        <f aca="false">TRUE()</f>
        <v>1</v>
      </c>
    </row>
    <row r="13110" customFormat="false" ht="13.5" hidden="false" customHeight="false" outlineLevel="0" collapsed="false">
      <c r="A13110" s="3" t="s">
        <v>43559</v>
      </c>
      <c r="B13110" s="4" t="s">
        <v>43560</v>
      </c>
      <c r="C13110" s="4" t="s">
        <v>4373</v>
      </c>
      <c r="E13110" s="3" t="s">
        <v>26577</v>
      </c>
      <c r="F13110" s="3" t="s">
        <v>26272</v>
      </c>
      <c r="G13110" s="4" t="s">
        <v>43561</v>
      </c>
      <c r="H13110" s="3" t="b">
        <f aca="false">TRUE()</f>
        <v>1</v>
      </c>
    </row>
    <row r="13111" customFormat="false" ht="13.5" hidden="false" customHeight="false" outlineLevel="0" collapsed="false">
      <c r="A13111" s="3" t="s">
        <v>43562</v>
      </c>
      <c r="B13111" s="4" t="s">
        <v>2486</v>
      </c>
      <c r="C13111" s="4" t="s">
        <v>4225</v>
      </c>
      <c r="E13111" s="3" t="s">
        <v>43555</v>
      </c>
      <c r="F13111" s="3" t="s">
        <v>14184</v>
      </c>
      <c r="G13111" s="4" t="s">
        <v>43563</v>
      </c>
      <c r="H13111" s="3" t="b">
        <f aca="false">TRUE()</f>
        <v>1</v>
      </c>
    </row>
    <row r="13112" customFormat="false" ht="13.5" hidden="false" customHeight="false" outlineLevel="0" collapsed="false">
      <c r="A13112" s="3" t="s">
        <v>43564</v>
      </c>
      <c r="B13112" s="4" t="s">
        <v>43565</v>
      </c>
      <c r="C13112" s="4" t="s">
        <v>4553</v>
      </c>
      <c r="E13112" s="3" t="s">
        <v>15361</v>
      </c>
      <c r="F13112" s="3" t="s">
        <v>15362</v>
      </c>
      <c r="G13112" s="4" t="s">
        <v>41339</v>
      </c>
      <c r="H13112" s="3" t="b">
        <f aca="false">TRUE()</f>
        <v>1</v>
      </c>
    </row>
    <row r="13113" customFormat="false" ht="13.5" hidden="false" customHeight="false" outlineLevel="0" collapsed="false">
      <c r="A13113" s="3" t="s">
        <v>43566</v>
      </c>
      <c r="B13113" s="4" t="s">
        <v>43567</v>
      </c>
      <c r="C13113" s="4" t="s">
        <v>22617</v>
      </c>
      <c r="E13113" s="3" t="s">
        <v>22019</v>
      </c>
      <c r="F13113" s="3" t="s">
        <v>22020</v>
      </c>
      <c r="G13113" s="4" t="s">
        <v>41339</v>
      </c>
      <c r="H13113" s="3" t="b">
        <f aca="false">TRUE()</f>
        <v>1</v>
      </c>
    </row>
    <row r="13114" customFormat="false" ht="13.5" hidden="false" customHeight="false" outlineLevel="0" collapsed="false">
      <c r="A13114" s="3" t="s">
        <v>43568</v>
      </c>
      <c r="B13114" s="4" t="s">
        <v>43569</v>
      </c>
      <c r="C13114" s="4" t="s">
        <v>33969</v>
      </c>
      <c r="E13114" s="3" t="s">
        <v>40929</v>
      </c>
      <c r="F13114" s="3" t="s">
        <v>40930</v>
      </c>
      <c r="G13114" s="4" t="s">
        <v>41339</v>
      </c>
      <c r="H13114" s="3" t="b">
        <f aca="false">TRUE()</f>
        <v>1</v>
      </c>
    </row>
    <row r="13115" customFormat="false" ht="13.5" hidden="false" customHeight="false" outlineLevel="0" collapsed="false">
      <c r="A13115" s="3" t="s">
        <v>43570</v>
      </c>
      <c r="B13115" s="4" t="s">
        <v>43571</v>
      </c>
      <c r="C13115" s="4" t="s">
        <v>43572</v>
      </c>
      <c r="E13115" s="3" t="s">
        <v>22019</v>
      </c>
      <c r="F13115" s="3" t="s">
        <v>22020</v>
      </c>
      <c r="G13115" s="4" t="s">
        <v>43573</v>
      </c>
      <c r="H13115" s="3" t="b">
        <f aca="false">TRUE()</f>
        <v>1</v>
      </c>
    </row>
    <row r="13116" customFormat="false" ht="13.5" hidden="false" customHeight="false" outlineLevel="0" collapsed="false">
      <c r="A13116" s="3" t="s">
        <v>43574</v>
      </c>
      <c r="B13116" s="4" t="s">
        <v>43575</v>
      </c>
      <c r="C13116" s="4" t="s">
        <v>5720</v>
      </c>
      <c r="E13116" s="3" t="s">
        <v>31545</v>
      </c>
      <c r="F13116" s="3" t="s">
        <v>30462</v>
      </c>
      <c r="G13116" s="4" t="s">
        <v>235</v>
      </c>
      <c r="H13116" s="3" t="b">
        <f aca="false">TRUE()</f>
        <v>1</v>
      </c>
    </row>
    <row r="13117" customFormat="false" ht="13.5" hidden="false" customHeight="false" outlineLevel="0" collapsed="false">
      <c r="A13117" s="3" t="s">
        <v>43576</v>
      </c>
      <c r="B13117" s="4" t="s">
        <v>43577</v>
      </c>
      <c r="C13117" s="4" t="s">
        <v>2327</v>
      </c>
      <c r="E13117" s="3" t="s">
        <v>22019</v>
      </c>
      <c r="F13117" s="3" t="s">
        <v>22020</v>
      </c>
      <c r="G13117" s="4" t="s">
        <v>43578</v>
      </c>
      <c r="H13117" s="3" t="b">
        <f aca="false">TRUE()</f>
        <v>1</v>
      </c>
    </row>
    <row r="13118" customFormat="false" ht="13.5" hidden="false" customHeight="false" outlineLevel="0" collapsed="false">
      <c r="A13118" s="3" t="s">
        <v>43579</v>
      </c>
      <c r="B13118" s="4" t="s">
        <v>43580</v>
      </c>
      <c r="C13118" s="4" t="s">
        <v>43581</v>
      </c>
      <c r="E13118" s="3" t="s">
        <v>43582</v>
      </c>
      <c r="F13118" s="3" t="s">
        <v>43583</v>
      </c>
      <c r="G13118" s="4" t="s">
        <v>43584</v>
      </c>
      <c r="H13118" s="3" t="b">
        <f aca="false">TRUE()</f>
        <v>1</v>
      </c>
    </row>
    <row r="13119" customFormat="false" ht="13.5" hidden="false" customHeight="false" outlineLevel="0" collapsed="false">
      <c r="A13119" s="3" t="s">
        <v>43585</v>
      </c>
      <c r="B13119" s="4" t="s">
        <v>43586</v>
      </c>
      <c r="C13119" s="4" t="s">
        <v>1430</v>
      </c>
      <c r="E13119" s="3" t="s">
        <v>13093</v>
      </c>
      <c r="F13119" s="3" t="s">
        <v>43587</v>
      </c>
      <c r="G13119" s="4" t="s">
        <v>43588</v>
      </c>
      <c r="H13119" s="3" t="b">
        <f aca="false">TRUE()</f>
        <v>1</v>
      </c>
    </row>
    <row r="13120" customFormat="false" ht="13.5" hidden="false" customHeight="false" outlineLevel="0" collapsed="false">
      <c r="A13120" s="3" t="s">
        <v>43589</v>
      </c>
      <c r="B13120" s="4" t="s">
        <v>43590</v>
      </c>
      <c r="C13120" s="4" t="s">
        <v>42198</v>
      </c>
      <c r="E13120" s="3" t="s">
        <v>4625</v>
      </c>
      <c r="F13120" s="3" t="s">
        <v>4626</v>
      </c>
      <c r="G13120" s="4" t="s">
        <v>42199</v>
      </c>
      <c r="H13120" s="3" t="b">
        <f aca="false">TRUE()</f>
        <v>1</v>
      </c>
    </row>
    <row r="13121" customFormat="false" ht="13.5" hidden="false" customHeight="false" outlineLevel="0" collapsed="false">
      <c r="A13121" s="3" t="s">
        <v>43591</v>
      </c>
      <c r="B13121" s="4" t="s">
        <v>43592</v>
      </c>
      <c r="C13121" s="4" t="s">
        <v>43593</v>
      </c>
      <c r="E13121" s="3" t="s">
        <v>12947</v>
      </c>
      <c r="F13121" s="3" t="s">
        <v>12948</v>
      </c>
      <c r="G13121" s="4" t="s">
        <v>43594</v>
      </c>
      <c r="H13121" s="3" t="b">
        <f aca="false">TRUE()</f>
        <v>1</v>
      </c>
    </row>
    <row r="13122" customFormat="false" ht="13.5" hidden="false" customHeight="false" outlineLevel="0" collapsed="false">
      <c r="A13122" s="3" t="s">
        <v>43595</v>
      </c>
      <c r="B13122" s="4" t="s">
        <v>26885</v>
      </c>
      <c r="C13122" s="4" t="s">
        <v>18291</v>
      </c>
      <c r="E13122" s="3" t="s">
        <v>43596</v>
      </c>
      <c r="F13122" s="3" t="s">
        <v>43597</v>
      </c>
      <c r="G13122" s="4" t="s">
        <v>43598</v>
      </c>
      <c r="H13122" s="3" t="b">
        <f aca="false">TRUE()</f>
        <v>1</v>
      </c>
    </row>
    <row r="13123" customFormat="false" ht="13.5" hidden="false" customHeight="false" outlineLevel="0" collapsed="false">
      <c r="A13123" s="3" t="s">
        <v>43599</v>
      </c>
      <c r="B13123" s="4" t="s">
        <v>43600</v>
      </c>
      <c r="C13123" s="4" t="s">
        <v>12685</v>
      </c>
      <c r="E13123" s="3" t="s">
        <v>22019</v>
      </c>
      <c r="F13123" s="3" t="s">
        <v>22020</v>
      </c>
      <c r="G13123" s="4" t="s">
        <v>235</v>
      </c>
      <c r="H13123" s="3" t="b">
        <f aca="false">TRUE()</f>
        <v>1</v>
      </c>
    </row>
    <row r="13124" customFormat="false" ht="13.5" hidden="false" customHeight="false" outlineLevel="0" collapsed="false">
      <c r="A13124" s="3" t="s">
        <v>43601</v>
      </c>
      <c r="B13124" s="4" t="s">
        <v>43602</v>
      </c>
      <c r="C13124" s="4" t="s">
        <v>43603</v>
      </c>
      <c r="E13124" s="3" t="s">
        <v>43596</v>
      </c>
      <c r="F13124" s="3" t="s">
        <v>43597</v>
      </c>
      <c r="G13124" s="4" t="s">
        <v>43598</v>
      </c>
      <c r="H13124" s="3" t="b">
        <f aca="false">TRUE()</f>
        <v>1</v>
      </c>
    </row>
    <row r="13125" customFormat="false" ht="13.5" hidden="false" customHeight="false" outlineLevel="0" collapsed="false">
      <c r="A13125" s="3" t="s">
        <v>43604</v>
      </c>
      <c r="B13125" s="4" t="s">
        <v>43605</v>
      </c>
      <c r="C13125" s="4" t="s">
        <v>2322</v>
      </c>
      <c r="E13125" s="3" t="s">
        <v>43596</v>
      </c>
      <c r="F13125" s="3" t="s">
        <v>43597</v>
      </c>
      <c r="G13125" s="4" t="s">
        <v>43598</v>
      </c>
      <c r="H13125" s="3" t="b">
        <f aca="false">TRUE()</f>
        <v>1</v>
      </c>
    </row>
    <row r="13126" customFormat="false" ht="13.5" hidden="false" customHeight="false" outlineLevel="0" collapsed="false">
      <c r="A13126" s="3" t="s">
        <v>43606</v>
      </c>
      <c r="B13126" s="4" t="s">
        <v>43607</v>
      </c>
      <c r="C13126" s="4" t="s">
        <v>1549</v>
      </c>
      <c r="E13126" s="3" t="s">
        <v>13076</v>
      </c>
      <c r="F13126" s="3" t="s">
        <v>13077</v>
      </c>
      <c r="G13126" s="4" t="s">
        <v>235</v>
      </c>
      <c r="H13126" s="3" t="b">
        <f aca="false">TRUE()</f>
        <v>1</v>
      </c>
    </row>
    <row r="13127" customFormat="false" ht="13.5" hidden="false" customHeight="false" outlineLevel="0" collapsed="false">
      <c r="A13127" s="3" t="s">
        <v>43608</v>
      </c>
      <c r="B13127" s="4" t="s">
        <v>17879</v>
      </c>
      <c r="C13127" s="4" t="s">
        <v>20055</v>
      </c>
      <c r="E13127" s="3" t="s">
        <v>43596</v>
      </c>
      <c r="F13127" s="3" t="s">
        <v>43597</v>
      </c>
      <c r="G13127" s="4" t="s">
        <v>43598</v>
      </c>
      <c r="H13127" s="3" t="b">
        <f aca="false">TRUE()</f>
        <v>1</v>
      </c>
    </row>
    <row r="13128" customFormat="false" ht="13.5" hidden="false" customHeight="false" outlineLevel="0" collapsed="false">
      <c r="A13128" s="3" t="s">
        <v>43609</v>
      </c>
      <c r="B13128" s="4" t="s">
        <v>43610</v>
      </c>
      <c r="C13128" s="4" t="s">
        <v>196</v>
      </c>
      <c r="E13128" s="3" t="s">
        <v>7332</v>
      </c>
      <c r="F13128" s="3" t="s">
        <v>7333</v>
      </c>
      <c r="G13128" s="4" t="s">
        <v>43598</v>
      </c>
      <c r="H13128" s="3" t="b">
        <f aca="false">TRUE()</f>
        <v>1</v>
      </c>
    </row>
    <row r="13129" customFormat="false" ht="13.5" hidden="false" customHeight="false" outlineLevel="0" collapsed="false">
      <c r="A13129" s="3" t="s">
        <v>43611</v>
      </c>
      <c r="B13129" s="4" t="s">
        <v>43612</v>
      </c>
      <c r="C13129" s="4" t="s">
        <v>698</v>
      </c>
      <c r="E13129" s="3" t="s">
        <v>7332</v>
      </c>
      <c r="F13129" s="3" t="s">
        <v>7333</v>
      </c>
      <c r="G13129" s="4" t="s">
        <v>43598</v>
      </c>
      <c r="H13129" s="3" t="b">
        <f aca="false">TRUE()</f>
        <v>1</v>
      </c>
    </row>
    <row r="13130" customFormat="false" ht="13.5" hidden="false" customHeight="false" outlineLevel="0" collapsed="false">
      <c r="A13130" s="3" t="s">
        <v>43613</v>
      </c>
      <c r="B13130" s="4" t="s">
        <v>5667</v>
      </c>
      <c r="C13130" s="4" t="s">
        <v>1626</v>
      </c>
      <c r="E13130" s="3" t="s">
        <v>43596</v>
      </c>
      <c r="F13130" s="3" t="s">
        <v>43597</v>
      </c>
      <c r="G13130" s="4" t="s">
        <v>235</v>
      </c>
      <c r="H13130" s="3" t="b">
        <f aca="false">TRUE()</f>
        <v>1</v>
      </c>
    </row>
    <row r="13131" customFormat="false" ht="13.5" hidden="false" customHeight="false" outlineLevel="0" collapsed="false">
      <c r="A13131" s="3" t="s">
        <v>43614</v>
      </c>
      <c r="B13131" s="4" t="s">
        <v>18717</v>
      </c>
      <c r="C13131" s="4" t="s">
        <v>8057</v>
      </c>
      <c r="E13131" s="3" t="s">
        <v>7332</v>
      </c>
      <c r="F13131" s="3" t="s">
        <v>7333</v>
      </c>
      <c r="G13131" s="4" t="s">
        <v>43598</v>
      </c>
      <c r="H13131" s="3" t="b">
        <f aca="false">TRUE()</f>
        <v>1</v>
      </c>
    </row>
    <row r="13132" customFormat="false" ht="13.5" hidden="false" customHeight="false" outlineLevel="0" collapsed="false">
      <c r="A13132" s="3" t="s">
        <v>43615</v>
      </c>
      <c r="B13132" s="4" t="s">
        <v>43616</v>
      </c>
      <c r="C13132" s="4" t="s">
        <v>43617</v>
      </c>
      <c r="E13132" s="3" t="s">
        <v>5930</v>
      </c>
      <c r="F13132" s="3" t="s">
        <v>5931</v>
      </c>
      <c r="G13132" s="4" t="s">
        <v>43618</v>
      </c>
      <c r="H13132" s="3" t="b">
        <f aca="false">TRUE()</f>
        <v>1</v>
      </c>
    </row>
    <row r="13133" customFormat="false" ht="13.5" hidden="false" customHeight="false" outlineLevel="0" collapsed="false">
      <c r="A13133" s="3" t="s">
        <v>43619</v>
      </c>
      <c r="B13133" s="4" t="s">
        <v>10367</v>
      </c>
      <c r="C13133" s="4" t="s">
        <v>4458</v>
      </c>
      <c r="E13133" s="3" t="s">
        <v>42307</v>
      </c>
      <c r="F13133" s="3" t="s">
        <v>5202</v>
      </c>
      <c r="G13133" s="4" t="s">
        <v>235</v>
      </c>
      <c r="H13133" s="3" t="b">
        <f aca="false">TRUE()</f>
        <v>1</v>
      </c>
    </row>
    <row r="13134" customFormat="false" ht="13.5" hidden="false" customHeight="false" outlineLevel="0" collapsed="false">
      <c r="A13134" s="3" t="s">
        <v>43620</v>
      </c>
      <c r="B13134" s="4" t="s">
        <v>43621</v>
      </c>
      <c r="C13134" s="4" t="s">
        <v>21216</v>
      </c>
      <c r="E13134" s="3" t="s">
        <v>22019</v>
      </c>
      <c r="F13134" s="3" t="s">
        <v>22020</v>
      </c>
      <c r="G13134" s="4" t="s">
        <v>235</v>
      </c>
      <c r="H13134" s="3" t="b">
        <f aca="false">TRUE()</f>
        <v>1</v>
      </c>
    </row>
    <row r="13135" customFormat="false" ht="13.5" hidden="false" customHeight="false" outlineLevel="0" collapsed="false">
      <c r="A13135" s="3" t="s">
        <v>43622</v>
      </c>
      <c r="B13135" s="4" t="s">
        <v>5805</v>
      </c>
      <c r="C13135" s="4" t="s">
        <v>224</v>
      </c>
      <c r="E13135" s="3" t="s">
        <v>43471</v>
      </c>
      <c r="F13135" s="3" t="s">
        <v>43623</v>
      </c>
      <c r="G13135" s="4" t="s">
        <v>43624</v>
      </c>
      <c r="H13135" s="3" t="b">
        <f aca="false">TRUE()</f>
        <v>1</v>
      </c>
    </row>
    <row r="13136" customFormat="false" ht="13.5" hidden="false" customHeight="false" outlineLevel="0" collapsed="false">
      <c r="A13136" s="3" t="s">
        <v>43625</v>
      </c>
      <c r="B13136" s="4" t="s">
        <v>43626</v>
      </c>
      <c r="C13136" s="4" t="s">
        <v>8039</v>
      </c>
      <c r="E13136" s="3" t="s">
        <v>22019</v>
      </c>
      <c r="F13136" s="3" t="s">
        <v>22020</v>
      </c>
      <c r="G13136" s="4" t="s">
        <v>43627</v>
      </c>
      <c r="H13136" s="3" t="b">
        <f aca="false">TRUE()</f>
        <v>1</v>
      </c>
    </row>
    <row r="13137" customFormat="false" ht="13.5" hidden="false" customHeight="false" outlineLevel="0" collapsed="false">
      <c r="A13137" s="3" t="s">
        <v>43628</v>
      </c>
      <c r="B13137" s="4" t="s">
        <v>43629</v>
      </c>
      <c r="C13137" s="4" t="s">
        <v>5672</v>
      </c>
      <c r="E13137" s="3" t="s">
        <v>3389</v>
      </c>
      <c r="F13137" s="3" t="s">
        <v>22896</v>
      </c>
      <c r="G13137" s="4" t="s">
        <v>43630</v>
      </c>
      <c r="H13137" s="3" t="b">
        <f aca="false">TRUE()</f>
        <v>1</v>
      </c>
    </row>
    <row r="13138" customFormat="false" ht="13.5" hidden="false" customHeight="false" outlineLevel="0" collapsed="false">
      <c r="A13138" s="3" t="s">
        <v>43631</v>
      </c>
      <c r="B13138" s="4" t="s">
        <v>43632</v>
      </c>
      <c r="C13138" s="4" t="s">
        <v>1725</v>
      </c>
      <c r="E13138" s="3" t="s">
        <v>18713</v>
      </c>
      <c r="F13138" s="3" t="s">
        <v>18714</v>
      </c>
      <c r="G13138" s="4" t="s">
        <v>43633</v>
      </c>
      <c r="H13138" s="3" t="b">
        <f aca="false">TRUE()</f>
        <v>1</v>
      </c>
    </row>
    <row r="13139" customFormat="false" ht="13.5" hidden="false" customHeight="false" outlineLevel="0" collapsed="false">
      <c r="A13139" s="3" t="s">
        <v>43634</v>
      </c>
      <c r="B13139" s="4" t="s">
        <v>43635</v>
      </c>
      <c r="C13139" s="4" t="s">
        <v>956</v>
      </c>
      <c r="E13139" s="3" t="s">
        <v>38730</v>
      </c>
      <c r="F13139" s="3" t="s">
        <v>43636</v>
      </c>
      <c r="G13139" s="4" t="s">
        <v>235</v>
      </c>
      <c r="H13139" s="3" t="b">
        <f aca="false">TRUE()</f>
        <v>1</v>
      </c>
    </row>
    <row r="13140" customFormat="false" ht="13.5" hidden="false" customHeight="false" outlineLevel="0" collapsed="false">
      <c r="A13140" s="3" t="s">
        <v>43637</v>
      </c>
      <c r="B13140" s="4" t="s">
        <v>8108</v>
      </c>
      <c r="C13140" s="4" t="s">
        <v>17697</v>
      </c>
      <c r="E13140" s="3" t="s">
        <v>5931</v>
      </c>
      <c r="F13140" s="3" t="s">
        <v>21630</v>
      </c>
      <c r="G13140" s="4" t="s">
        <v>43638</v>
      </c>
      <c r="H13140" s="3" t="b">
        <f aca="false">TRUE()</f>
        <v>1</v>
      </c>
    </row>
    <row r="13141" customFormat="false" ht="13.5" hidden="false" customHeight="false" outlineLevel="0" collapsed="false">
      <c r="A13141" s="3" t="s">
        <v>43639</v>
      </c>
      <c r="B13141" s="4" t="s">
        <v>255</v>
      </c>
      <c r="C13141" s="4" t="s">
        <v>43640</v>
      </c>
      <c r="E13141" s="3" t="s">
        <v>8484</v>
      </c>
      <c r="F13141" s="3" t="s">
        <v>6410</v>
      </c>
      <c r="G13141" s="4" t="s">
        <v>12939</v>
      </c>
      <c r="H13141" s="3" t="b">
        <f aca="false">TRUE()</f>
        <v>1</v>
      </c>
    </row>
    <row r="13142" customFormat="false" ht="13.5" hidden="false" customHeight="false" outlineLevel="0" collapsed="false">
      <c r="A13142" s="3" t="s">
        <v>43641</v>
      </c>
      <c r="B13142" s="4" t="s">
        <v>1467</v>
      </c>
      <c r="C13142" s="4" t="s">
        <v>305</v>
      </c>
      <c r="E13142" s="3" t="s">
        <v>43642</v>
      </c>
      <c r="F13142" s="3" t="s">
        <v>43643</v>
      </c>
      <c r="G13142" s="4" t="s">
        <v>43644</v>
      </c>
      <c r="H13142" s="3" t="b">
        <f aca="false">TRUE()</f>
        <v>1</v>
      </c>
    </row>
    <row r="13143" customFormat="false" ht="13.5" hidden="false" customHeight="false" outlineLevel="0" collapsed="false">
      <c r="A13143" s="3" t="s">
        <v>43645</v>
      </c>
      <c r="B13143" s="4" t="s">
        <v>18386</v>
      </c>
      <c r="C13143" s="4" t="s">
        <v>4148</v>
      </c>
      <c r="E13143" s="3" t="s">
        <v>9276</v>
      </c>
      <c r="F13143" s="3" t="s">
        <v>9277</v>
      </c>
      <c r="G13143" s="4" t="s">
        <v>235</v>
      </c>
      <c r="H13143" s="3" t="b">
        <f aca="false">TRUE()</f>
        <v>1</v>
      </c>
    </row>
    <row r="13144" customFormat="false" ht="13.5" hidden="false" customHeight="false" outlineLevel="0" collapsed="false">
      <c r="A13144" s="3" t="s">
        <v>43646</v>
      </c>
      <c r="B13144" s="4" t="s">
        <v>43647</v>
      </c>
      <c r="C13144" s="4" t="s">
        <v>43648</v>
      </c>
      <c r="E13144" s="3" t="s">
        <v>21769</v>
      </c>
      <c r="F13144" s="3" t="s">
        <v>18454</v>
      </c>
      <c r="G13144" s="4" t="s">
        <v>235</v>
      </c>
      <c r="H13144" s="3" t="b">
        <f aca="false">TRUE()</f>
        <v>1</v>
      </c>
    </row>
    <row r="13145" customFormat="false" ht="13.5" hidden="false" customHeight="false" outlineLevel="0" collapsed="false">
      <c r="A13145" s="3" t="s">
        <v>43649</v>
      </c>
      <c r="B13145" s="4" t="s">
        <v>11861</v>
      </c>
      <c r="C13145" s="4" t="s">
        <v>2616</v>
      </c>
      <c r="E13145" s="3" t="s">
        <v>15336</v>
      </c>
      <c r="F13145" s="3" t="s">
        <v>19114</v>
      </c>
      <c r="G13145" s="4" t="s">
        <v>235</v>
      </c>
      <c r="H13145" s="3" t="b">
        <f aca="false">TRUE()</f>
        <v>1</v>
      </c>
    </row>
    <row r="13146" customFormat="false" ht="13.5" hidden="false" customHeight="false" outlineLevel="0" collapsed="false">
      <c r="A13146" s="3" t="s">
        <v>43650</v>
      </c>
      <c r="B13146" s="4" t="s">
        <v>43647</v>
      </c>
      <c r="C13146" s="4" t="s">
        <v>43651</v>
      </c>
      <c r="E13146" s="3" t="s">
        <v>21725</v>
      </c>
      <c r="F13146" s="3" t="s">
        <v>21726</v>
      </c>
      <c r="G13146" s="4" t="s">
        <v>235</v>
      </c>
      <c r="H13146" s="3" t="b">
        <f aca="false">TRUE()</f>
        <v>1</v>
      </c>
    </row>
    <row r="13147" customFormat="false" ht="13.5" hidden="false" customHeight="false" outlineLevel="0" collapsed="false">
      <c r="A13147" s="3" t="s">
        <v>43652</v>
      </c>
      <c r="B13147" s="4" t="s">
        <v>43653</v>
      </c>
      <c r="C13147" s="4" t="s">
        <v>238</v>
      </c>
      <c r="E13147" s="3" t="s">
        <v>8580</v>
      </c>
      <c r="F13147" s="3" t="s">
        <v>8581</v>
      </c>
      <c r="G13147" s="4" t="s">
        <v>43654</v>
      </c>
      <c r="H13147" s="3" t="b">
        <f aca="false">TRUE()</f>
        <v>1</v>
      </c>
    </row>
    <row r="13148" customFormat="false" ht="13.5" hidden="false" customHeight="false" outlineLevel="0" collapsed="false">
      <c r="A13148" s="3" t="s">
        <v>43655</v>
      </c>
      <c r="B13148" s="4" t="s">
        <v>43656</v>
      </c>
      <c r="C13148" s="4" t="s">
        <v>3622</v>
      </c>
      <c r="E13148" s="3" t="s">
        <v>14144</v>
      </c>
      <c r="F13148" s="3" t="s">
        <v>14145</v>
      </c>
      <c r="G13148" s="4" t="s">
        <v>9544</v>
      </c>
      <c r="H13148" s="3" t="b">
        <f aca="false">TRUE()</f>
        <v>1</v>
      </c>
    </row>
    <row r="13149" customFormat="false" ht="13.5" hidden="false" customHeight="false" outlineLevel="0" collapsed="false">
      <c r="A13149" s="3" t="s">
        <v>43657</v>
      </c>
      <c r="B13149" s="4" t="s">
        <v>10980</v>
      </c>
      <c r="C13149" s="4" t="s">
        <v>16361</v>
      </c>
      <c r="E13149" s="3" t="s">
        <v>43658</v>
      </c>
      <c r="F13149" s="3" t="s">
        <v>8170</v>
      </c>
      <c r="G13149" s="4" t="s">
        <v>43053</v>
      </c>
      <c r="H13149" s="3" t="b">
        <f aca="false">TRUE()</f>
        <v>1</v>
      </c>
    </row>
    <row r="13150" customFormat="false" ht="13.5" hidden="false" customHeight="false" outlineLevel="0" collapsed="false">
      <c r="A13150" s="3" t="s">
        <v>43659</v>
      </c>
      <c r="B13150" s="4" t="s">
        <v>43660</v>
      </c>
      <c r="C13150" s="4" t="s">
        <v>3387</v>
      </c>
      <c r="E13150" s="3" t="s">
        <v>1463</v>
      </c>
      <c r="F13150" s="3" t="s">
        <v>1464</v>
      </c>
      <c r="G13150" s="4" t="s">
        <v>235</v>
      </c>
      <c r="H13150" s="3" t="b">
        <f aca="false">TRUE()</f>
        <v>1</v>
      </c>
    </row>
    <row r="13151" customFormat="false" ht="13.5" hidden="false" customHeight="false" outlineLevel="0" collapsed="false">
      <c r="A13151" s="3" t="s">
        <v>43661</v>
      </c>
      <c r="B13151" s="4" t="s">
        <v>4184</v>
      </c>
      <c r="C13151" s="4" t="s">
        <v>1430</v>
      </c>
      <c r="E13151" s="3" t="s">
        <v>11635</v>
      </c>
      <c r="F13151" s="3" t="s">
        <v>43662</v>
      </c>
      <c r="G13151" s="4" t="s">
        <v>43663</v>
      </c>
      <c r="H13151" s="3" t="b">
        <f aca="false">TRUE()</f>
        <v>1</v>
      </c>
    </row>
    <row r="13152" customFormat="false" ht="13.5" hidden="false" customHeight="false" outlineLevel="0" collapsed="false">
      <c r="A13152" s="3" t="s">
        <v>43664</v>
      </c>
      <c r="B13152" s="4" t="s">
        <v>43665</v>
      </c>
      <c r="C13152" s="4" t="s">
        <v>3838</v>
      </c>
      <c r="E13152" s="3" t="s">
        <v>22172</v>
      </c>
      <c r="F13152" s="3" t="s">
        <v>22173</v>
      </c>
      <c r="G13152" s="4" t="s">
        <v>43666</v>
      </c>
      <c r="H13152" s="3" t="b">
        <f aca="false">TRUE()</f>
        <v>1</v>
      </c>
    </row>
    <row r="13153" customFormat="false" ht="13.5" hidden="false" customHeight="false" outlineLevel="0" collapsed="false">
      <c r="A13153" s="3" t="s">
        <v>43667</v>
      </c>
      <c r="B13153" s="4" t="s">
        <v>43668</v>
      </c>
      <c r="C13153" s="4" t="s">
        <v>5029</v>
      </c>
      <c r="E13153" s="3" t="s">
        <v>19436</v>
      </c>
      <c r="F13153" s="3" t="s">
        <v>19437</v>
      </c>
      <c r="G13153" s="4" t="s">
        <v>43669</v>
      </c>
      <c r="H13153" s="3" t="b">
        <f aca="false">TRUE()</f>
        <v>1</v>
      </c>
    </row>
    <row r="13154" customFormat="false" ht="13.5" hidden="false" customHeight="false" outlineLevel="0" collapsed="false">
      <c r="A13154" s="3" t="s">
        <v>43670</v>
      </c>
      <c r="B13154" s="4" t="s">
        <v>43671</v>
      </c>
      <c r="C13154" s="4" t="s">
        <v>43672</v>
      </c>
      <c r="E13154" s="3" t="s">
        <v>6846</v>
      </c>
      <c r="F13154" s="3" t="s">
        <v>6847</v>
      </c>
      <c r="G13154" s="4" t="s">
        <v>43673</v>
      </c>
      <c r="H13154" s="3" t="b">
        <f aca="false">TRUE()</f>
        <v>1</v>
      </c>
    </row>
    <row r="13155" customFormat="false" ht="13.5" hidden="false" customHeight="false" outlineLevel="0" collapsed="false">
      <c r="A13155" s="3" t="s">
        <v>43674</v>
      </c>
      <c r="B13155" s="4" t="s">
        <v>1964</v>
      </c>
      <c r="C13155" s="4" t="s">
        <v>5008</v>
      </c>
      <c r="E13155" s="3" t="s">
        <v>6847</v>
      </c>
      <c r="F13155" s="3" t="s">
        <v>40663</v>
      </c>
      <c r="G13155" s="4" t="s">
        <v>43675</v>
      </c>
      <c r="H13155" s="3" t="b">
        <f aca="false">TRUE()</f>
        <v>1</v>
      </c>
    </row>
    <row r="13156" customFormat="false" ht="13.5" hidden="false" customHeight="false" outlineLevel="0" collapsed="false">
      <c r="A13156" s="3" t="s">
        <v>43676</v>
      </c>
      <c r="B13156" s="4" t="s">
        <v>43677</v>
      </c>
      <c r="C13156" s="4" t="s">
        <v>3122</v>
      </c>
      <c r="E13156" s="3" t="s">
        <v>23189</v>
      </c>
      <c r="F13156" s="3" t="s">
        <v>23190</v>
      </c>
      <c r="G13156" s="4" t="s">
        <v>37872</v>
      </c>
      <c r="H13156" s="3" t="b">
        <f aca="false">TRUE()</f>
        <v>1</v>
      </c>
    </row>
    <row r="13157" customFormat="false" ht="13.5" hidden="false" customHeight="false" outlineLevel="0" collapsed="false">
      <c r="A13157" s="3" t="s">
        <v>43678</v>
      </c>
      <c r="B13157" s="4" t="s">
        <v>43679</v>
      </c>
      <c r="C13157" s="4" t="s">
        <v>21156</v>
      </c>
      <c r="E13157" s="3" t="s">
        <v>6846</v>
      </c>
      <c r="F13157" s="3" t="s">
        <v>6847</v>
      </c>
      <c r="G13157" s="4" t="s">
        <v>43680</v>
      </c>
      <c r="H13157" s="3" t="b">
        <f aca="false">TRUE()</f>
        <v>1</v>
      </c>
    </row>
    <row r="13158" customFormat="false" ht="13.5" hidden="false" customHeight="false" outlineLevel="0" collapsed="false">
      <c r="A13158" s="3" t="s">
        <v>43681</v>
      </c>
      <c r="B13158" s="4" t="s">
        <v>43682</v>
      </c>
      <c r="C13158" s="4" t="s">
        <v>43683</v>
      </c>
      <c r="E13158" s="3" t="s">
        <v>25245</v>
      </c>
      <c r="F13158" s="3" t="s">
        <v>25246</v>
      </c>
      <c r="G13158" s="4" t="s">
        <v>43684</v>
      </c>
      <c r="H13158" s="3" t="b">
        <f aca="false">TRUE()</f>
        <v>1</v>
      </c>
    </row>
    <row r="13159" customFormat="false" ht="13.5" hidden="false" customHeight="false" outlineLevel="0" collapsed="false">
      <c r="A13159" s="3" t="s">
        <v>43685</v>
      </c>
      <c r="B13159" s="5" t="s">
        <v>43686</v>
      </c>
      <c r="C13159" s="4" t="s">
        <v>8817</v>
      </c>
      <c r="E13159" s="3" t="s">
        <v>43687</v>
      </c>
      <c r="F13159" s="3" t="s">
        <v>8711</v>
      </c>
      <c r="G13159" s="4"/>
      <c r="H13159" s="3" t="b">
        <f aca="false">TRUE()</f>
        <v>1</v>
      </c>
    </row>
    <row r="13160" customFormat="false" ht="13.5" hidden="false" customHeight="false" outlineLevel="0" collapsed="false">
      <c r="A13160" s="3" t="s">
        <v>43688</v>
      </c>
      <c r="B13160" s="4" t="s">
        <v>43689</v>
      </c>
      <c r="C13160" s="4" t="s">
        <v>18453</v>
      </c>
      <c r="E13160" s="3" t="s">
        <v>20613</v>
      </c>
      <c r="F13160" s="3" t="s">
        <v>20614</v>
      </c>
      <c r="G13160" s="4" t="s">
        <v>43690</v>
      </c>
      <c r="H13160" s="3" t="b">
        <f aca="false">TRUE()</f>
        <v>1</v>
      </c>
    </row>
    <row r="13161" customFormat="false" ht="13.5" hidden="false" customHeight="false" outlineLevel="0" collapsed="false">
      <c r="A13161" s="3" t="s">
        <v>43691</v>
      </c>
      <c r="B13161" s="4" t="s">
        <v>39483</v>
      </c>
      <c r="C13161" s="4" t="s">
        <v>10095</v>
      </c>
      <c r="E13161" s="3" t="s">
        <v>20613</v>
      </c>
      <c r="F13161" s="3" t="s">
        <v>20614</v>
      </c>
      <c r="G13161" s="4" t="s">
        <v>43692</v>
      </c>
      <c r="H13161" s="3" t="b">
        <f aca="false">TRUE()</f>
        <v>1</v>
      </c>
    </row>
    <row r="13162" customFormat="false" ht="13.5" hidden="false" customHeight="false" outlineLevel="0" collapsed="false">
      <c r="A13162" s="3" t="s">
        <v>43693</v>
      </c>
      <c r="B13162" s="4" t="s">
        <v>33208</v>
      </c>
      <c r="C13162" s="4" t="s">
        <v>1594</v>
      </c>
      <c r="E13162" s="3" t="s">
        <v>11489</v>
      </c>
      <c r="F13162" s="3" t="s">
        <v>21960</v>
      </c>
      <c r="G13162" s="4" t="s">
        <v>43694</v>
      </c>
      <c r="H13162" s="3" t="b">
        <f aca="false">TRUE()</f>
        <v>1</v>
      </c>
    </row>
    <row r="13163" customFormat="false" ht="13.5" hidden="false" customHeight="false" outlineLevel="0" collapsed="false">
      <c r="A13163" s="3" t="s">
        <v>43695</v>
      </c>
      <c r="B13163" s="4" t="s">
        <v>43696</v>
      </c>
      <c r="C13163" s="4" t="s">
        <v>10946</v>
      </c>
      <c r="E13163" s="3" t="s">
        <v>11489</v>
      </c>
      <c r="F13163" s="3" t="s">
        <v>21960</v>
      </c>
      <c r="G13163" s="4" t="s">
        <v>24986</v>
      </c>
      <c r="H13163" s="3" t="b">
        <f aca="false">TRUE()</f>
        <v>1</v>
      </c>
    </row>
    <row r="13164" customFormat="false" ht="13.5" hidden="false" customHeight="false" outlineLevel="0" collapsed="false">
      <c r="A13164" s="3" t="s">
        <v>43697</v>
      </c>
      <c r="B13164" s="4" t="s">
        <v>43698</v>
      </c>
      <c r="C13164" s="4" t="s">
        <v>2271</v>
      </c>
      <c r="E13164" s="3" t="s">
        <v>8914</v>
      </c>
      <c r="F13164" s="3" t="s">
        <v>8915</v>
      </c>
      <c r="G13164" s="4" t="s">
        <v>43699</v>
      </c>
      <c r="H13164" s="3" t="b">
        <f aca="false">TRUE()</f>
        <v>1</v>
      </c>
    </row>
    <row r="13165" customFormat="false" ht="13.5" hidden="false" customHeight="false" outlineLevel="0" collapsed="false">
      <c r="A13165" s="3" t="s">
        <v>43700</v>
      </c>
      <c r="B13165" s="4" t="s">
        <v>43701</v>
      </c>
      <c r="C13165" s="4" t="s">
        <v>43702</v>
      </c>
      <c r="E13165" s="3" t="s">
        <v>25586</v>
      </c>
      <c r="F13165" s="3" t="s">
        <v>27838</v>
      </c>
      <c r="G13165" s="4" t="s">
        <v>235</v>
      </c>
      <c r="H13165" s="3" t="b">
        <f aca="false">TRUE()</f>
        <v>1</v>
      </c>
    </row>
    <row r="13166" customFormat="false" ht="13.5" hidden="false" customHeight="false" outlineLevel="0" collapsed="false">
      <c r="A13166" s="3" t="s">
        <v>43703</v>
      </c>
      <c r="B13166" s="4" t="s">
        <v>40448</v>
      </c>
      <c r="C13166" s="4" t="s">
        <v>3066</v>
      </c>
      <c r="E13166" s="3" t="s">
        <v>27838</v>
      </c>
      <c r="F13166" s="3" t="s">
        <v>27839</v>
      </c>
      <c r="G13166" s="4" t="s">
        <v>235</v>
      </c>
      <c r="H13166" s="3" t="b">
        <f aca="false">TRUE()</f>
        <v>1</v>
      </c>
    </row>
    <row r="13167" customFormat="false" ht="13.5" hidden="false" customHeight="false" outlineLevel="0" collapsed="false">
      <c r="A13167" s="3" t="s">
        <v>43704</v>
      </c>
      <c r="B13167" s="4" t="s">
        <v>43705</v>
      </c>
      <c r="C13167" s="4" t="s">
        <v>6142</v>
      </c>
      <c r="E13167" s="3" t="s">
        <v>25586</v>
      </c>
      <c r="F13167" s="3" t="s">
        <v>27838</v>
      </c>
      <c r="G13167" s="4" t="s">
        <v>235</v>
      </c>
      <c r="H13167" s="3" t="b">
        <f aca="false">TRUE()</f>
        <v>1</v>
      </c>
    </row>
    <row r="13168" customFormat="false" ht="13.5" hidden="false" customHeight="false" outlineLevel="0" collapsed="false">
      <c r="A13168" s="3" t="s">
        <v>43706</v>
      </c>
      <c r="B13168" s="4" t="s">
        <v>43707</v>
      </c>
      <c r="C13168" s="4" t="s">
        <v>25700</v>
      </c>
      <c r="E13168" s="3" t="s">
        <v>25586</v>
      </c>
      <c r="F13168" s="3" t="s">
        <v>27838</v>
      </c>
      <c r="G13168" s="4" t="s">
        <v>235</v>
      </c>
      <c r="H13168" s="3" t="b">
        <f aca="false">TRUE()</f>
        <v>1</v>
      </c>
    </row>
    <row r="13169" customFormat="false" ht="13.5" hidden="false" customHeight="false" outlineLevel="0" collapsed="false">
      <c r="A13169" s="3" t="s">
        <v>43708</v>
      </c>
      <c r="B13169" s="4" t="s">
        <v>4067</v>
      </c>
      <c r="C13169" s="4" t="s">
        <v>43709</v>
      </c>
      <c r="E13169" s="3" t="s">
        <v>25586</v>
      </c>
      <c r="F13169" s="3" t="s">
        <v>27838</v>
      </c>
      <c r="G13169" s="4" t="s">
        <v>235</v>
      </c>
      <c r="H13169" s="3" t="b">
        <f aca="false">TRUE()</f>
        <v>1</v>
      </c>
    </row>
    <row r="13170" customFormat="false" ht="13.5" hidden="false" customHeight="false" outlineLevel="0" collapsed="false">
      <c r="A13170" s="3" t="s">
        <v>43710</v>
      </c>
      <c r="B13170" s="4" t="s">
        <v>7641</v>
      </c>
      <c r="C13170" s="4" t="s">
        <v>20940</v>
      </c>
      <c r="E13170" s="3" t="s">
        <v>25586</v>
      </c>
      <c r="F13170" s="3" t="s">
        <v>27838</v>
      </c>
      <c r="G13170" s="4" t="s">
        <v>235</v>
      </c>
      <c r="H13170" s="3" t="b">
        <f aca="false">TRUE()</f>
        <v>1</v>
      </c>
    </row>
    <row r="13171" customFormat="false" ht="13.5" hidden="false" customHeight="false" outlineLevel="0" collapsed="false">
      <c r="A13171" s="3" t="s">
        <v>43711</v>
      </c>
      <c r="B13171" s="4" t="s">
        <v>43712</v>
      </c>
      <c r="C13171" s="4" t="s">
        <v>1508</v>
      </c>
      <c r="E13171" s="3" t="s">
        <v>25586</v>
      </c>
      <c r="F13171" s="3" t="s">
        <v>27838</v>
      </c>
      <c r="G13171" s="4" t="s">
        <v>235</v>
      </c>
      <c r="H13171" s="3" t="b">
        <f aca="false">TRUE()</f>
        <v>1</v>
      </c>
    </row>
    <row r="13172" customFormat="false" ht="13.5" hidden="false" customHeight="false" outlineLevel="0" collapsed="false">
      <c r="A13172" s="3" t="s">
        <v>43713</v>
      </c>
      <c r="B13172" s="4" t="s">
        <v>11387</v>
      </c>
      <c r="C13172" s="4" t="s">
        <v>11388</v>
      </c>
      <c r="E13172" s="3" t="s">
        <v>23189</v>
      </c>
      <c r="F13172" s="3" t="s">
        <v>23190</v>
      </c>
      <c r="G13172" s="4" t="s">
        <v>43714</v>
      </c>
      <c r="H13172" s="3" t="b">
        <f aca="false">TRUE()</f>
        <v>1</v>
      </c>
    </row>
    <row r="13173" customFormat="false" ht="13.5" hidden="false" customHeight="false" outlineLevel="0" collapsed="false">
      <c r="A13173" s="3" t="s">
        <v>43715</v>
      </c>
      <c r="B13173" s="4" t="s">
        <v>11749</v>
      </c>
      <c r="C13173" s="4" t="s">
        <v>238</v>
      </c>
      <c r="E13173" s="3" t="s">
        <v>23189</v>
      </c>
      <c r="F13173" s="3" t="s">
        <v>23190</v>
      </c>
      <c r="G13173" s="4" t="s">
        <v>43716</v>
      </c>
      <c r="H13173" s="3" t="b">
        <f aca="false">TRUE()</f>
        <v>1</v>
      </c>
    </row>
    <row r="13174" customFormat="false" ht="13.5" hidden="false" customHeight="false" outlineLevel="0" collapsed="false">
      <c r="A13174" s="3" t="s">
        <v>43717</v>
      </c>
      <c r="B13174" s="4" t="s">
        <v>13509</v>
      </c>
      <c r="C13174" s="4" t="s">
        <v>397</v>
      </c>
      <c r="E13174" s="3" t="s">
        <v>38262</v>
      </c>
      <c r="F13174" s="3" t="s">
        <v>43482</v>
      </c>
      <c r="G13174" s="4" t="s">
        <v>235</v>
      </c>
      <c r="H13174" s="3" t="b">
        <f aca="false">TRUE()</f>
        <v>1</v>
      </c>
    </row>
    <row r="13175" customFormat="false" ht="13.5" hidden="false" customHeight="false" outlineLevel="0" collapsed="false">
      <c r="A13175" s="3" t="s">
        <v>43718</v>
      </c>
      <c r="B13175" s="4" t="s">
        <v>43719</v>
      </c>
      <c r="C13175" s="4" t="s">
        <v>43720</v>
      </c>
      <c r="E13175" s="3" t="s">
        <v>43721</v>
      </c>
      <c r="F13175" s="3" t="s">
        <v>43722</v>
      </c>
      <c r="G13175" s="4" t="s">
        <v>43723</v>
      </c>
      <c r="H13175" s="3" t="b">
        <f aca="false">TRUE()</f>
        <v>1</v>
      </c>
    </row>
    <row r="13176" customFormat="false" ht="13.5" hidden="false" customHeight="false" outlineLevel="0" collapsed="false">
      <c r="A13176" s="3" t="s">
        <v>43724</v>
      </c>
      <c r="B13176" s="4" t="s">
        <v>10852</v>
      </c>
      <c r="C13176" s="4" t="s">
        <v>43725</v>
      </c>
      <c r="E13176" s="3" t="s">
        <v>8914</v>
      </c>
      <c r="F13176" s="3" t="s">
        <v>8915</v>
      </c>
      <c r="G13176" s="4" t="s">
        <v>43726</v>
      </c>
      <c r="H13176" s="3" t="b">
        <f aca="false">TRUE()</f>
        <v>1</v>
      </c>
    </row>
    <row r="13177" customFormat="false" ht="13.5" hidden="false" customHeight="false" outlineLevel="0" collapsed="false">
      <c r="A13177" s="3" t="s">
        <v>43727</v>
      </c>
      <c r="B13177" s="4" t="s">
        <v>43728</v>
      </c>
      <c r="C13177" s="4" t="s">
        <v>11786</v>
      </c>
      <c r="E13177" s="3" t="s">
        <v>8915</v>
      </c>
      <c r="F13177" s="3" t="s">
        <v>10563</v>
      </c>
      <c r="G13177" s="4" t="s">
        <v>235</v>
      </c>
      <c r="H13177" s="3" t="b">
        <f aca="false">TRUE()</f>
        <v>1</v>
      </c>
    </row>
    <row r="13178" customFormat="false" ht="13.5" hidden="false" customHeight="false" outlineLevel="0" collapsed="false">
      <c r="A13178" s="3" t="s">
        <v>43729</v>
      </c>
      <c r="B13178" s="4" t="s">
        <v>34905</v>
      </c>
      <c r="C13178" s="4" t="s">
        <v>43730</v>
      </c>
      <c r="E13178" s="3" t="s">
        <v>8914</v>
      </c>
      <c r="F13178" s="3" t="s">
        <v>8915</v>
      </c>
      <c r="G13178" s="4" t="s">
        <v>235</v>
      </c>
      <c r="H13178" s="3" t="b">
        <f aca="false">TRUE()</f>
        <v>1</v>
      </c>
    </row>
    <row r="13179" customFormat="false" ht="13.5" hidden="false" customHeight="false" outlineLevel="0" collapsed="false">
      <c r="A13179" s="3" t="s">
        <v>43731</v>
      </c>
      <c r="B13179" s="4" t="s">
        <v>15417</v>
      </c>
      <c r="C13179" s="4" t="s">
        <v>43732</v>
      </c>
      <c r="E13179" s="3" t="s">
        <v>5157</v>
      </c>
      <c r="F13179" s="3" t="s">
        <v>5158</v>
      </c>
      <c r="G13179" s="4" t="s">
        <v>1651</v>
      </c>
      <c r="H13179" s="3" t="b">
        <f aca="false">TRUE()</f>
        <v>1</v>
      </c>
    </row>
    <row r="13180" customFormat="false" ht="13.5" hidden="false" customHeight="false" outlineLevel="0" collapsed="false">
      <c r="A13180" s="3" t="s">
        <v>43733</v>
      </c>
      <c r="B13180" s="4" t="s">
        <v>43734</v>
      </c>
      <c r="C13180" s="4" t="s">
        <v>43735</v>
      </c>
      <c r="E13180" s="3" t="s">
        <v>20379</v>
      </c>
      <c r="F13180" s="3" t="s">
        <v>42408</v>
      </c>
      <c r="G13180" s="4" t="s">
        <v>43736</v>
      </c>
      <c r="H13180" s="3" t="b">
        <f aca="false">TRUE()</f>
        <v>1</v>
      </c>
    </row>
    <row r="13181" customFormat="false" ht="13.5" hidden="false" customHeight="false" outlineLevel="0" collapsed="false">
      <c r="A13181" s="3" t="s">
        <v>43737</v>
      </c>
      <c r="B13181" s="4" t="s">
        <v>43738</v>
      </c>
      <c r="C13181" s="4" t="s">
        <v>43739</v>
      </c>
      <c r="E13181" s="3" t="s">
        <v>36358</v>
      </c>
      <c r="F13181" s="3" t="s">
        <v>38224</v>
      </c>
      <c r="G13181" s="4" t="s">
        <v>43740</v>
      </c>
      <c r="H13181" s="3" t="b">
        <f aca="false">TRUE()</f>
        <v>1</v>
      </c>
    </row>
    <row r="13182" customFormat="false" ht="13.5" hidden="false" customHeight="false" outlineLevel="0" collapsed="false">
      <c r="A13182" s="3" t="s">
        <v>43741</v>
      </c>
      <c r="B13182" s="4" t="s">
        <v>341</v>
      </c>
      <c r="C13182" s="4" t="s">
        <v>397</v>
      </c>
      <c r="E13182" s="3" t="s">
        <v>43742</v>
      </c>
      <c r="F13182" s="3" t="s">
        <v>43743</v>
      </c>
      <c r="G13182" s="4" t="s">
        <v>16887</v>
      </c>
      <c r="H13182" s="3" t="b">
        <f aca="false">TRUE()</f>
        <v>1</v>
      </c>
    </row>
    <row r="13183" customFormat="false" ht="13.5" hidden="false" customHeight="false" outlineLevel="0" collapsed="false">
      <c r="A13183" s="3" t="s">
        <v>43744</v>
      </c>
      <c r="B13183" s="4" t="s">
        <v>43745</v>
      </c>
      <c r="C13183" s="4" t="s">
        <v>5565</v>
      </c>
      <c r="E13183" s="3" t="s">
        <v>43746</v>
      </c>
      <c r="F13183" s="3" t="s">
        <v>43747</v>
      </c>
      <c r="G13183" s="4" t="s">
        <v>43748</v>
      </c>
      <c r="H13183" s="3" t="b">
        <f aca="false">TRUE()</f>
        <v>1</v>
      </c>
    </row>
    <row r="13184" customFormat="false" ht="13.5" hidden="false" customHeight="false" outlineLevel="0" collapsed="false">
      <c r="A13184" s="3" t="s">
        <v>43749</v>
      </c>
      <c r="B13184" s="4" t="s">
        <v>43750</v>
      </c>
      <c r="C13184" s="4" t="s">
        <v>12730</v>
      </c>
      <c r="E13184" s="3" t="s">
        <v>2903</v>
      </c>
      <c r="F13184" s="3" t="s">
        <v>21689</v>
      </c>
      <c r="G13184" s="4" t="s">
        <v>43751</v>
      </c>
      <c r="H13184" s="3" t="b">
        <f aca="false">TRUE()</f>
        <v>1</v>
      </c>
    </row>
    <row r="13185" customFormat="false" ht="13.5" hidden="false" customHeight="false" outlineLevel="0" collapsed="false">
      <c r="A13185" s="3" t="s">
        <v>43749</v>
      </c>
      <c r="B13185" s="4" t="s">
        <v>43750</v>
      </c>
      <c r="C13185" s="4" t="s">
        <v>12730</v>
      </c>
      <c r="E13185" s="3" t="s">
        <v>2903</v>
      </c>
      <c r="F13185" s="3" t="s">
        <v>21689</v>
      </c>
      <c r="G13185" s="4" t="s">
        <v>43751</v>
      </c>
      <c r="H13185" s="3" t="b">
        <f aca="false">TRUE()</f>
        <v>1</v>
      </c>
    </row>
    <row r="13186" customFormat="false" ht="13.5" hidden="false" customHeight="false" outlineLevel="0" collapsed="false">
      <c r="A13186" s="3" t="s">
        <v>43752</v>
      </c>
      <c r="B13186" s="4" t="s">
        <v>28699</v>
      </c>
      <c r="C13186" s="4" t="s">
        <v>3287</v>
      </c>
      <c r="E13186" s="3" t="s">
        <v>5157</v>
      </c>
      <c r="F13186" s="3" t="s">
        <v>5158</v>
      </c>
      <c r="G13186" s="4" t="s">
        <v>40105</v>
      </c>
      <c r="H13186" s="3" t="b">
        <f aca="false">TRUE()</f>
        <v>1</v>
      </c>
    </row>
    <row r="13187" customFormat="false" ht="13.5" hidden="false" customHeight="false" outlineLevel="0" collapsed="false">
      <c r="A13187" s="3" t="s">
        <v>43753</v>
      </c>
      <c r="B13187" s="4" t="s">
        <v>43754</v>
      </c>
      <c r="C13187" s="4" t="s">
        <v>42203</v>
      </c>
      <c r="E13187" s="3" t="s">
        <v>5157</v>
      </c>
      <c r="F13187" s="3" t="s">
        <v>5158</v>
      </c>
      <c r="G13187" s="4" t="s">
        <v>43755</v>
      </c>
      <c r="H13187" s="3" t="b">
        <f aca="false">TRUE()</f>
        <v>1</v>
      </c>
    </row>
    <row r="13188" customFormat="false" ht="13.5" hidden="false" customHeight="false" outlineLevel="0" collapsed="false">
      <c r="A13188" s="3" t="s">
        <v>43756</v>
      </c>
      <c r="B13188" s="4" t="s">
        <v>43757</v>
      </c>
      <c r="C13188" s="4" t="s">
        <v>879</v>
      </c>
      <c r="E13188" s="3" t="s">
        <v>21389</v>
      </c>
      <c r="F13188" s="3" t="s">
        <v>21968</v>
      </c>
      <c r="G13188" s="4" t="s">
        <v>235</v>
      </c>
      <c r="H13188" s="3" t="b">
        <f aca="false">TRUE()</f>
        <v>1</v>
      </c>
    </row>
    <row r="13189" customFormat="false" ht="13.5" hidden="false" customHeight="false" outlineLevel="0" collapsed="false">
      <c r="A13189" s="3" t="s">
        <v>43758</v>
      </c>
      <c r="B13189" s="4" t="s">
        <v>43759</v>
      </c>
      <c r="C13189" s="4" t="s">
        <v>43760</v>
      </c>
      <c r="E13189" s="3" t="s">
        <v>21725</v>
      </c>
      <c r="F13189" s="3" t="s">
        <v>21726</v>
      </c>
      <c r="G13189" s="4"/>
      <c r="H13189" s="3" t="b">
        <f aca="false">TRUE()</f>
        <v>1</v>
      </c>
    </row>
    <row r="13190" customFormat="false" ht="13.5" hidden="false" customHeight="false" outlineLevel="0" collapsed="false">
      <c r="A13190" s="3" t="s">
        <v>43758</v>
      </c>
      <c r="B13190" s="4" t="s">
        <v>43759</v>
      </c>
      <c r="C13190" s="4" t="s">
        <v>43760</v>
      </c>
      <c r="E13190" s="3" t="s">
        <v>21725</v>
      </c>
      <c r="F13190" s="3" t="s">
        <v>21726</v>
      </c>
      <c r="G13190" s="4"/>
      <c r="H13190" s="3" t="b">
        <f aca="false">TRUE()</f>
        <v>1</v>
      </c>
    </row>
    <row r="13191" customFormat="false" ht="13.5" hidden="false" customHeight="false" outlineLevel="0" collapsed="false">
      <c r="A13191" s="3" t="s">
        <v>43761</v>
      </c>
      <c r="B13191" s="4" t="s">
        <v>43762</v>
      </c>
      <c r="C13191" s="4" t="s">
        <v>43763</v>
      </c>
      <c r="E13191" s="3" t="s">
        <v>21725</v>
      </c>
      <c r="F13191" s="3" t="s">
        <v>21726</v>
      </c>
      <c r="G13191" s="4" t="s">
        <v>43764</v>
      </c>
      <c r="H13191" s="3" t="b">
        <f aca="false">TRUE()</f>
        <v>1</v>
      </c>
    </row>
    <row r="13192" customFormat="false" ht="13.5" hidden="false" customHeight="false" outlineLevel="0" collapsed="false">
      <c r="A13192" s="3" t="s">
        <v>43765</v>
      </c>
      <c r="B13192" s="4" t="s">
        <v>43766</v>
      </c>
      <c r="C13192" s="4" t="s">
        <v>5720</v>
      </c>
      <c r="E13192" s="3" t="s">
        <v>21725</v>
      </c>
      <c r="F13192" s="3" t="s">
        <v>21726</v>
      </c>
      <c r="G13192" s="4" t="s">
        <v>43767</v>
      </c>
      <c r="H13192" s="3" t="b">
        <f aca="false">TRUE()</f>
        <v>1</v>
      </c>
    </row>
    <row r="13193" customFormat="false" ht="13.5" hidden="false" customHeight="false" outlineLevel="0" collapsed="false">
      <c r="A13193" s="3" t="s">
        <v>43768</v>
      </c>
      <c r="B13193" s="4" t="s">
        <v>43769</v>
      </c>
      <c r="C13193" s="4" t="s">
        <v>43770</v>
      </c>
      <c r="E13193" s="3" t="s">
        <v>22523</v>
      </c>
      <c r="F13193" s="3" t="s">
        <v>22914</v>
      </c>
      <c r="G13193" s="4" t="s">
        <v>43771</v>
      </c>
      <c r="H13193" s="3" t="b">
        <f aca="false">TRUE()</f>
        <v>1</v>
      </c>
    </row>
    <row r="13194" customFormat="false" ht="13.5" hidden="false" customHeight="false" outlineLevel="0" collapsed="false">
      <c r="A13194" s="3" t="s">
        <v>43772</v>
      </c>
      <c r="B13194" s="4" t="s">
        <v>43773</v>
      </c>
      <c r="C13194" s="4" t="s">
        <v>43774</v>
      </c>
      <c r="E13194" s="3" t="s">
        <v>29974</v>
      </c>
      <c r="F13194" s="3" t="s">
        <v>43775</v>
      </c>
      <c r="G13194" s="4" t="s">
        <v>43776</v>
      </c>
      <c r="H13194" s="3" t="b">
        <f aca="false">TRUE()</f>
        <v>1</v>
      </c>
    </row>
    <row r="13195" customFormat="false" ht="13.5" hidden="false" customHeight="false" outlineLevel="0" collapsed="false">
      <c r="A13195" s="3" t="s">
        <v>43777</v>
      </c>
      <c r="B13195" s="4" t="s">
        <v>43778</v>
      </c>
      <c r="C13195" s="4" t="s">
        <v>4373</v>
      </c>
      <c r="E13195" s="3" t="s">
        <v>21725</v>
      </c>
      <c r="F13195" s="3" t="s">
        <v>21726</v>
      </c>
      <c r="G13195" s="4" t="s">
        <v>235</v>
      </c>
      <c r="H13195" s="3" t="b">
        <f aca="false">TRUE()</f>
        <v>1</v>
      </c>
    </row>
    <row r="13196" customFormat="false" ht="13.5" hidden="false" customHeight="false" outlineLevel="0" collapsed="false">
      <c r="A13196" s="3" t="s">
        <v>43779</v>
      </c>
      <c r="B13196" s="4" t="s">
        <v>43780</v>
      </c>
      <c r="C13196" s="4" t="s">
        <v>17510</v>
      </c>
      <c r="E13196" s="3" t="s">
        <v>32340</v>
      </c>
      <c r="F13196" s="3" t="s">
        <v>32476</v>
      </c>
      <c r="G13196" s="4" t="s">
        <v>43781</v>
      </c>
      <c r="H13196" s="3" t="b">
        <f aca="false">TRUE()</f>
        <v>1</v>
      </c>
    </row>
    <row r="13197" customFormat="false" ht="13.5" hidden="false" customHeight="false" outlineLevel="0" collapsed="false">
      <c r="A13197" s="3" t="s">
        <v>43782</v>
      </c>
      <c r="B13197" s="4" t="s">
        <v>43783</v>
      </c>
      <c r="C13197" s="4" t="s">
        <v>43784</v>
      </c>
      <c r="E13197" s="3" t="s">
        <v>8803</v>
      </c>
      <c r="F13197" s="3" t="s">
        <v>8804</v>
      </c>
      <c r="G13197" s="4" t="s">
        <v>26032</v>
      </c>
      <c r="H13197" s="3" t="b">
        <f aca="false">TRUE()</f>
        <v>1</v>
      </c>
    </row>
    <row r="13198" customFormat="false" ht="13.5" hidden="false" customHeight="false" outlineLevel="0" collapsed="false">
      <c r="A13198" s="3" t="s">
        <v>43785</v>
      </c>
      <c r="B13198" s="4" t="s">
        <v>14249</v>
      </c>
      <c r="C13198" s="4" t="s">
        <v>9857</v>
      </c>
      <c r="E13198" s="3" t="s">
        <v>43786</v>
      </c>
      <c r="F13198" s="3" t="s">
        <v>43787</v>
      </c>
      <c r="G13198" s="4" t="s">
        <v>43788</v>
      </c>
      <c r="H13198" s="3" t="b">
        <f aca="false">TRUE()</f>
        <v>1</v>
      </c>
    </row>
    <row r="13199" customFormat="false" ht="13.5" hidden="false" customHeight="false" outlineLevel="0" collapsed="false">
      <c r="A13199" s="3" t="s">
        <v>43785</v>
      </c>
      <c r="B13199" s="4" t="s">
        <v>14249</v>
      </c>
      <c r="C13199" s="4" t="s">
        <v>9857</v>
      </c>
      <c r="E13199" s="3" t="s">
        <v>43786</v>
      </c>
      <c r="F13199" s="3" t="s">
        <v>43787</v>
      </c>
      <c r="G13199" s="4" t="s">
        <v>43788</v>
      </c>
      <c r="H13199" s="3" t="b">
        <f aca="false">TRUE()</f>
        <v>1</v>
      </c>
    </row>
    <row r="13200" customFormat="false" ht="13.5" hidden="false" customHeight="false" outlineLevel="0" collapsed="false">
      <c r="A13200" s="3" t="s">
        <v>43789</v>
      </c>
      <c r="B13200" s="4" t="s">
        <v>43790</v>
      </c>
      <c r="C13200" s="4" t="s">
        <v>17262</v>
      </c>
      <c r="E13200" s="3" t="s">
        <v>43786</v>
      </c>
      <c r="F13200" s="3" t="s">
        <v>43787</v>
      </c>
      <c r="G13200" s="4" t="s">
        <v>7686</v>
      </c>
      <c r="H13200" s="3" t="b">
        <f aca="false">TRUE()</f>
        <v>1</v>
      </c>
    </row>
    <row r="13201" customFormat="false" ht="13.5" hidden="false" customHeight="false" outlineLevel="0" collapsed="false">
      <c r="A13201" s="3" t="s">
        <v>43791</v>
      </c>
      <c r="B13201" s="4" t="s">
        <v>25527</v>
      </c>
      <c r="C13201" s="4" t="s">
        <v>2798</v>
      </c>
      <c r="E13201" s="3" t="s">
        <v>43786</v>
      </c>
      <c r="F13201" s="3" t="s">
        <v>43787</v>
      </c>
      <c r="G13201" s="4" t="s">
        <v>36729</v>
      </c>
      <c r="H13201" s="3" t="b">
        <f aca="false">TRUE()</f>
        <v>1</v>
      </c>
    </row>
    <row r="13202" customFormat="false" ht="13.5" hidden="false" customHeight="false" outlineLevel="0" collapsed="false">
      <c r="A13202" s="3" t="s">
        <v>43792</v>
      </c>
      <c r="B13202" s="4" t="s">
        <v>39429</v>
      </c>
      <c r="C13202" s="4" t="s">
        <v>5632</v>
      </c>
      <c r="E13202" s="3" t="s">
        <v>187</v>
      </c>
      <c r="F13202" s="3" t="s">
        <v>188</v>
      </c>
      <c r="G13202" s="4" t="s">
        <v>43793</v>
      </c>
      <c r="H13202" s="3" t="b">
        <f aca="false">TRUE()</f>
        <v>1</v>
      </c>
    </row>
    <row r="13203" customFormat="false" ht="13.5" hidden="false" customHeight="false" outlineLevel="0" collapsed="false">
      <c r="A13203" s="3" t="s">
        <v>43794</v>
      </c>
      <c r="B13203" s="4" t="s">
        <v>43795</v>
      </c>
      <c r="C13203" s="4" t="s">
        <v>200</v>
      </c>
      <c r="E13203" s="3" t="s">
        <v>43786</v>
      </c>
      <c r="F13203" s="3" t="s">
        <v>43787</v>
      </c>
      <c r="G13203" s="4" t="s">
        <v>43796</v>
      </c>
      <c r="H13203" s="3" t="b">
        <f aca="false">TRUE()</f>
        <v>1</v>
      </c>
    </row>
    <row r="13204" customFormat="false" ht="13.5" hidden="false" customHeight="false" outlineLevel="0" collapsed="false">
      <c r="A13204" s="3" t="s">
        <v>43797</v>
      </c>
      <c r="B13204" s="4" t="s">
        <v>43798</v>
      </c>
      <c r="C13204" s="4" t="s">
        <v>22133</v>
      </c>
      <c r="E13204" s="3" t="s">
        <v>16119</v>
      </c>
      <c r="F13204" s="3" t="s">
        <v>16125</v>
      </c>
      <c r="G13204" s="4" t="s">
        <v>235</v>
      </c>
      <c r="H13204" s="3" t="b">
        <f aca="false">TRUE()</f>
        <v>1</v>
      </c>
    </row>
    <row r="13205" customFormat="false" ht="13.5" hidden="false" customHeight="false" outlineLevel="0" collapsed="false">
      <c r="A13205" s="3" t="s">
        <v>43799</v>
      </c>
      <c r="B13205" s="4" t="s">
        <v>43800</v>
      </c>
      <c r="C13205" s="4" t="s">
        <v>13041</v>
      </c>
      <c r="E13205" s="3" t="s">
        <v>23453</v>
      </c>
      <c r="F13205" s="3" t="s">
        <v>23454</v>
      </c>
      <c r="G13205" s="4" t="s">
        <v>43801</v>
      </c>
      <c r="H13205" s="3" t="b">
        <f aca="false">TRUE()</f>
        <v>1</v>
      </c>
    </row>
    <row r="13206" customFormat="false" ht="13.5" hidden="false" customHeight="false" outlineLevel="0" collapsed="false">
      <c r="A13206" s="3" t="s">
        <v>43802</v>
      </c>
      <c r="B13206" s="4" t="s">
        <v>2703</v>
      </c>
      <c r="C13206" s="4" t="s">
        <v>7745</v>
      </c>
      <c r="E13206" s="3" t="s">
        <v>22327</v>
      </c>
      <c r="F13206" s="3" t="s">
        <v>22321</v>
      </c>
      <c r="G13206" s="4" t="s">
        <v>43803</v>
      </c>
      <c r="H13206" s="3" t="b">
        <f aca="false">TRUE()</f>
        <v>1</v>
      </c>
    </row>
    <row r="13207" customFormat="false" ht="13.5" hidden="false" customHeight="false" outlineLevel="0" collapsed="false">
      <c r="A13207" s="3" t="s">
        <v>43804</v>
      </c>
      <c r="B13207" s="4" t="s">
        <v>43805</v>
      </c>
      <c r="C13207" s="4" t="s">
        <v>43806</v>
      </c>
      <c r="E13207" s="3" t="s">
        <v>19583</v>
      </c>
      <c r="F13207" s="3" t="s">
        <v>19584</v>
      </c>
      <c r="G13207" s="4" t="s">
        <v>43803</v>
      </c>
      <c r="H13207" s="3" t="b">
        <f aca="false">TRUE()</f>
        <v>1</v>
      </c>
    </row>
    <row r="13208" customFormat="false" ht="13.5" hidden="false" customHeight="false" outlineLevel="0" collapsed="false">
      <c r="A13208" s="3" t="s">
        <v>43807</v>
      </c>
      <c r="B13208" s="4" t="s">
        <v>43808</v>
      </c>
      <c r="C13208" s="4" t="s">
        <v>43809</v>
      </c>
      <c r="E13208" s="3" t="s">
        <v>22322</v>
      </c>
      <c r="F13208" s="3" t="s">
        <v>40943</v>
      </c>
      <c r="G13208" s="4" t="s">
        <v>43803</v>
      </c>
      <c r="H13208" s="3" t="b">
        <f aca="false">TRUE()</f>
        <v>1</v>
      </c>
    </row>
    <row r="13209" customFormat="false" ht="13.5" hidden="false" customHeight="false" outlineLevel="0" collapsed="false">
      <c r="A13209" s="3" t="s">
        <v>43810</v>
      </c>
      <c r="B13209" s="4" t="s">
        <v>43811</v>
      </c>
      <c r="C13209" s="4" t="s">
        <v>2395</v>
      </c>
      <c r="E13209" s="3" t="s">
        <v>5398</v>
      </c>
      <c r="F13209" s="3" t="s">
        <v>5399</v>
      </c>
      <c r="G13209" s="4" t="s">
        <v>43803</v>
      </c>
      <c r="H13209" s="3" t="b">
        <f aca="false">TRUE()</f>
        <v>1</v>
      </c>
    </row>
    <row r="13210" customFormat="false" ht="13.5" hidden="false" customHeight="false" outlineLevel="0" collapsed="false">
      <c r="A13210" s="3" t="s">
        <v>43812</v>
      </c>
      <c r="B13210" s="4" t="s">
        <v>43813</v>
      </c>
      <c r="C13210" s="4" t="s">
        <v>7745</v>
      </c>
      <c r="E13210" s="3" t="s">
        <v>19583</v>
      </c>
      <c r="F13210" s="3" t="s">
        <v>19584</v>
      </c>
      <c r="G13210" s="4" t="s">
        <v>43803</v>
      </c>
      <c r="H13210" s="3" t="b">
        <f aca="false">TRUE()</f>
        <v>1</v>
      </c>
    </row>
    <row r="13211" customFormat="false" ht="13.5" hidden="false" customHeight="false" outlineLevel="0" collapsed="false">
      <c r="A13211" s="3" t="s">
        <v>43814</v>
      </c>
      <c r="B13211" s="4" t="s">
        <v>43815</v>
      </c>
      <c r="C13211" s="4" t="s">
        <v>1626</v>
      </c>
      <c r="E13211" s="3" t="s">
        <v>19583</v>
      </c>
      <c r="F13211" s="3" t="s">
        <v>19584</v>
      </c>
      <c r="G13211" s="4" t="s">
        <v>43803</v>
      </c>
      <c r="H13211" s="3" t="b">
        <f aca="false">TRUE()</f>
        <v>1</v>
      </c>
    </row>
    <row r="13212" customFormat="false" ht="13.5" hidden="false" customHeight="false" outlineLevel="0" collapsed="false">
      <c r="A13212" s="3" t="s">
        <v>43816</v>
      </c>
      <c r="B13212" s="4" t="s">
        <v>43817</v>
      </c>
      <c r="C13212" s="4" t="s">
        <v>4110</v>
      </c>
      <c r="E13212" s="3" t="s">
        <v>19583</v>
      </c>
      <c r="F13212" s="3" t="s">
        <v>19584</v>
      </c>
      <c r="G13212" s="4" t="s">
        <v>43803</v>
      </c>
      <c r="H13212" s="3" t="b">
        <f aca="false">TRUE()</f>
        <v>1</v>
      </c>
    </row>
    <row r="13213" customFormat="false" ht="13.5" hidden="false" customHeight="false" outlineLevel="0" collapsed="false">
      <c r="A13213" s="3" t="s">
        <v>43818</v>
      </c>
      <c r="B13213" s="4" t="s">
        <v>4897</v>
      </c>
      <c r="C13213" s="4" t="s">
        <v>43819</v>
      </c>
      <c r="E13213" s="3" t="s">
        <v>15542</v>
      </c>
      <c r="F13213" s="3" t="s">
        <v>15543</v>
      </c>
      <c r="G13213" s="4" t="s">
        <v>43803</v>
      </c>
      <c r="H13213" s="3" t="b">
        <f aca="false">TRUE()</f>
        <v>1</v>
      </c>
    </row>
    <row r="13214" customFormat="false" ht="13.5" hidden="false" customHeight="false" outlineLevel="0" collapsed="false">
      <c r="A13214" s="3" t="s">
        <v>43820</v>
      </c>
      <c r="B13214" s="4" t="s">
        <v>43821</v>
      </c>
      <c r="C13214" s="4" t="s">
        <v>742</v>
      </c>
      <c r="E13214" s="3" t="s">
        <v>38262</v>
      </c>
      <c r="F13214" s="3" t="s">
        <v>43482</v>
      </c>
      <c r="G13214" s="4"/>
      <c r="H13214" s="3" t="b">
        <f aca="false">TRUE()</f>
        <v>1</v>
      </c>
    </row>
    <row r="13215" customFormat="false" ht="13.5" hidden="false" customHeight="false" outlineLevel="0" collapsed="false">
      <c r="A13215" s="3" t="s">
        <v>43822</v>
      </c>
      <c r="B13215" s="4" t="s">
        <v>43823</v>
      </c>
      <c r="C13215" s="4" t="s">
        <v>8430</v>
      </c>
      <c r="E13215" s="3" t="s">
        <v>22327</v>
      </c>
      <c r="F13215" s="3" t="s">
        <v>22321</v>
      </c>
      <c r="G13215" s="4" t="s">
        <v>43803</v>
      </c>
      <c r="H13215" s="3" t="b">
        <f aca="false">TRUE()</f>
        <v>1</v>
      </c>
    </row>
    <row r="13216" customFormat="false" ht="13.5" hidden="false" customHeight="false" outlineLevel="0" collapsed="false">
      <c r="A13216" s="3" t="s">
        <v>43824</v>
      </c>
      <c r="B13216" s="4" t="s">
        <v>2535</v>
      </c>
      <c r="C13216" s="4" t="s">
        <v>43825</v>
      </c>
      <c r="E13216" s="3" t="s">
        <v>22327</v>
      </c>
      <c r="F13216" s="3" t="s">
        <v>22321</v>
      </c>
      <c r="G13216" s="4" t="s">
        <v>43803</v>
      </c>
      <c r="H13216" s="3" t="b">
        <f aca="false">TRUE()</f>
        <v>1</v>
      </c>
    </row>
    <row r="13217" customFormat="false" ht="13.5" hidden="false" customHeight="false" outlineLevel="0" collapsed="false">
      <c r="A13217" s="3" t="s">
        <v>43826</v>
      </c>
      <c r="B13217" s="4" t="s">
        <v>43827</v>
      </c>
      <c r="C13217" s="4" t="s">
        <v>43828</v>
      </c>
      <c r="E13217" s="3" t="s">
        <v>43786</v>
      </c>
      <c r="F13217" s="3" t="s">
        <v>43787</v>
      </c>
      <c r="G13217" s="4" t="s">
        <v>43829</v>
      </c>
      <c r="H13217" s="3" t="b">
        <f aca="false">TRUE()</f>
        <v>1</v>
      </c>
    </row>
    <row r="13218" customFormat="false" ht="13.5" hidden="false" customHeight="false" outlineLevel="0" collapsed="false">
      <c r="A13218" s="3" t="s">
        <v>43830</v>
      </c>
      <c r="B13218" s="4" t="s">
        <v>4325</v>
      </c>
      <c r="C13218" s="4" t="s">
        <v>43831</v>
      </c>
      <c r="E13218" s="3" t="s">
        <v>22512</v>
      </c>
      <c r="F13218" s="3" t="s">
        <v>18915</v>
      </c>
      <c r="G13218" s="4" t="s">
        <v>235</v>
      </c>
      <c r="H13218" s="3" t="b">
        <f aca="false">TRUE()</f>
        <v>1</v>
      </c>
    </row>
    <row r="13219" customFormat="false" ht="13.5" hidden="false" customHeight="false" outlineLevel="0" collapsed="false">
      <c r="A13219" s="3" t="s">
        <v>43832</v>
      </c>
      <c r="B13219" s="4" t="s">
        <v>43833</v>
      </c>
      <c r="C13219" s="4" t="s">
        <v>3428</v>
      </c>
      <c r="E13219" s="3" t="s">
        <v>43834</v>
      </c>
      <c r="F13219" s="3" t="s">
        <v>43835</v>
      </c>
      <c r="G13219" s="4" t="s">
        <v>23407</v>
      </c>
      <c r="H13219" s="3" t="b">
        <f aca="false">TRUE()</f>
        <v>1</v>
      </c>
    </row>
    <row r="13220" customFormat="false" ht="13.5" hidden="false" customHeight="false" outlineLevel="0" collapsed="false">
      <c r="A13220" s="3" t="s">
        <v>43836</v>
      </c>
      <c r="B13220" s="4" t="s">
        <v>43837</v>
      </c>
      <c r="C13220" s="4" t="s">
        <v>7140</v>
      </c>
      <c r="E13220" s="3" t="s">
        <v>22512</v>
      </c>
      <c r="F13220" s="3" t="s">
        <v>18915</v>
      </c>
      <c r="G13220" s="4" t="s">
        <v>43138</v>
      </c>
      <c r="H13220" s="3" t="b">
        <f aca="false">TRUE()</f>
        <v>1</v>
      </c>
    </row>
    <row r="13221" customFormat="false" ht="13.5" hidden="false" customHeight="false" outlineLevel="0" collapsed="false">
      <c r="A13221" s="3" t="s">
        <v>43838</v>
      </c>
      <c r="B13221" s="4" t="s">
        <v>8465</v>
      </c>
      <c r="C13221" s="4" t="s">
        <v>238</v>
      </c>
      <c r="E13221" s="3" t="s">
        <v>31545</v>
      </c>
      <c r="F13221" s="3" t="s">
        <v>30462</v>
      </c>
      <c r="G13221" s="4" t="s">
        <v>41318</v>
      </c>
      <c r="H13221" s="3" t="b">
        <f aca="false">TRUE()</f>
        <v>1</v>
      </c>
    </row>
    <row r="13222" customFormat="false" ht="13.5" hidden="false" customHeight="false" outlineLevel="0" collapsed="false">
      <c r="A13222" s="3" t="s">
        <v>43839</v>
      </c>
      <c r="B13222" s="4" t="s">
        <v>43840</v>
      </c>
      <c r="C13222" s="4" t="s">
        <v>3800</v>
      </c>
      <c r="E13222" s="3" t="s">
        <v>43687</v>
      </c>
      <c r="F13222" s="3" t="s">
        <v>8711</v>
      </c>
      <c r="G13222" s="4" t="s">
        <v>235</v>
      </c>
      <c r="H13222" s="3" t="b">
        <f aca="false">TRUE()</f>
        <v>1</v>
      </c>
    </row>
    <row r="13223" customFormat="false" ht="13.5" hidden="false" customHeight="false" outlineLevel="0" collapsed="false">
      <c r="A13223" s="3" t="s">
        <v>43841</v>
      </c>
      <c r="B13223" s="4" t="s">
        <v>27719</v>
      </c>
      <c r="C13223" s="4" t="s">
        <v>314</v>
      </c>
      <c r="E13223" s="3" t="s">
        <v>26577</v>
      </c>
      <c r="F13223" s="3" t="s">
        <v>26272</v>
      </c>
      <c r="G13223" s="4" t="s">
        <v>43842</v>
      </c>
      <c r="H13223" s="3" t="b">
        <f aca="false">TRUE()</f>
        <v>1</v>
      </c>
    </row>
    <row r="13224" customFormat="false" ht="13.5" hidden="false" customHeight="false" outlineLevel="0" collapsed="false">
      <c r="A13224" s="3" t="s">
        <v>43843</v>
      </c>
      <c r="B13224" s="4" t="s">
        <v>43844</v>
      </c>
      <c r="C13224" s="4" t="s">
        <v>43845</v>
      </c>
      <c r="E13224" s="3" t="s">
        <v>26577</v>
      </c>
      <c r="F13224" s="3" t="s">
        <v>26272</v>
      </c>
      <c r="G13224" s="4" t="s">
        <v>29479</v>
      </c>
      <c r="H13224" s="3" t="b">
        <f aca="false">TRUE()</f>
        <v>1</v>
      </c>
    </row>
    <row r="13225" customFormat="false" ht="13.5" hidden="false" customHeight="false" outlineLevel="0" collapsed="false">
      <c r="A13225" s="3" t="s">
        <v>43846</v>
      </c>
      <c r="B13225" s="4" t="s">
        <v>1952</v>
      </c>
      <c r="C13225" s="4" t="s">
        <v>444</v>
      </c>
      <c r="E13225" s="3" t="s">
        <v>20920</v>
      </c>
      <c r="F13225" s="3" t="s">
        <v>37943</v>
      </c>
      <c r="G13225" s="4" t="s">
        <v>43847</v>
      </c>
      <c r="H13225" s="3" t="b">
        <f aca="false">TRUE()</f>
        <v>1</v>
      </c>
    </row>
    <row r="13226" customFormat="false" ht="13.5" hidden="false" customHeight="false" outlineLevel="0" collapsed="false">
      <c r="A13226" s="3" t="s">
        <v>43848</v>
      </c>
      <c r="B13226" s="4" t="s">
        <v>43849</v>
      </c>
      <c r="C13226" s="4" t="s">
        <v>14657</v>
      </c>
      <c r="E13226" s="3" t="s">
        <v>43687</v>
      </c>
      <c r="F13226" s="3" t="s">
        <v>8711</v>
      </c>
      <c r="G13226" s="4" t="s">
        <v>24829</v>
      </c>
      <c r="H13226" s="3" t="b">
        <f aca="false">TRUE()</f>
        <v>1</v>
      </c>
    </row>
    <row r="13227" customFormat="false" ht="13.5" hidden="false" customHeight="false" outlineLevel="0" collapsed="false">
      <c r="A13227" s="3" t="s">
        <v>43850</v>
      </c>
      <c r="B13227" s="4" t="s">
        <v>37047</v>
      </c>
      <c r="C13227" s="4" t="s">
        <v>5364</v>
      </c>
      <c r="E13227" s="3" t="s">
        <v>22512</v>
      </c>
      <c r="F13227" s="3" t="s">
        <v>18915</v>
      </c>
      <c r="G13227" s="4" t="s">
        <v>43851</v>
      </c>
      <c r="H13227" s="3" t="b">
        <f aca="false">TRUE()</f>
        <v>1</v>
      </c>
    </row>
    <row r="13228" customFormat="false" ht="13.5" hidden="false" customHeight="false" outlineLevel="0" collapsed="false">
      <c r="A13228" s="3" t="s">
        <v>43852</v>
      </c>
      <c r="B13228" s="4" t="s">
        <v>25969</v>
      </c>
      <c r="C13228" s="4" t="s">
        <v>43853</v>
      </c>
      <c r="E13228" s="3" t="s">
        <v>43687</v>
      </c>
      <c r="F13228" s="3" t="s">
        <v>8711</v>
      </c>
      <c r="G13228" s="4" t="s">
        <v>43854</v>
      </c>
      <c r="H13228" s="3" t="b">
        <f aca="false">TRUE()</f>
        <v>1</v>
      </c>
    </row>
    <row r="13229" customFormat="false" ht="13.5" hidden="false" customHeight="false" outlineLevel="0" collapsed="false">
      <c r="A13229" s="3" t="s">
        <v>43855</v>
      </c>
      <c r="B13229" s="4" t="s">
        <v>43856</v>
      </c>
      <c r="C13229" s="4" t="s">
        <v>161</v>
      </c>
      <c r="E13229" s="3" t="s">
        <v>28367</v>
      </c>
      <c r="F13229" s="3" t="s">
        <v>43857</v>
      </c>
      <c r="G13229" s="4" t="s">
        <v>43858</v>
      </c>
      <c r="H13229" s="3" t="b">
        <f aca="false">TRUE()</f>
        <v>1</v>
      </c>
    </row>
    <row r="13230" customFormat="false" ht="13.5" hidden="false" customHeight="false" outlineLevel="0" collapsed="false">
      <c r="A13230" s="3" t="s">
        <v>43859</v>
      </c>
      <c r="B13230" s="4" t="s">
        <v>17408</v>
      </c>
      <c r="C13230" s="4" t="s">
        <v>37500</v>
      </c>
      <c r="E13230" s="3" t="s">
        <v>28623</v>
      </c>
      <c r="F13230" s="3" t="s">
        <v>28624</v>
      </c>
      <c r="G13230" s="4" t="s">
        <v>40974</v>
      </c>
      <c r="H13230" s="3" t="b">
        <f aca="false">TRUE()</f>
        <v>1</v>
      </c>
    </row>
    <row r="13231" customFormat="false" ht="13.5" hidden="false" customHeight="false" outlineLevel="0" collapsed="false">
      <c r="A13231" s="3" t="s">
        <v>43860</v>
      </c>
      <c r="B13231" s="4" t="s">
        <v>43861</v>
      </c>
      <c r="C13231" s="4" t="s">
        <v>1405</v>
      </c>
      <c r="E13231" s="3" t="s">
        <v>30026</v>
      </c>
      <c r="F13231" s="3" t="s">
        <v>30027</v>
      </c>
      <c r="G13231" s="4" t="s">
        <v>43862</v>
      </c>
      <c r="H13231" s="3" t="b">
        <f aca="false">TRUE()</f>
        <v>1</v>
      </c>
    </row>
    <row r="13232" customFormat="false" ht="13.5" hidden="false" customHeight="false" outlineLevel="0" collapsed="false">
      <c r="A13232" s="3" t="s">
        <v>43863</v>
      </c>
      <c r="B13232" s="4" t="s">
        <v>43864</v>
      </c>
      <c r="C13232" s="4" t="s">
        <v>43865</v>
      </c>
      <c r="E13232" s="3" t="s">
        <v>43866</v>
      </c>
      <c r="F13232" s="3" t="s">
        <v>43867</v>
      </c>
      <c r="G13232" s="4" t="s">
        <v>43868</v>
      </c>
      <c r="H13232" s="3" t="b">
        <f aca="false">TRUE()</f>
        <v>1</v>
      </c>
    </row>
    <row r="13233" customFormat="false" ht="13.5" hidden="false" customHeight="false" outlineLevel="0" collapsed="false">
      <c r="A13233" s="3" t="s">
        <v>43869</v>
      </c>
      <c r="B13233" s="4" t="s">
        <v>43870</v>
      </c>
      <c r="C13233" s="4" t="s">
        <v>3329</v>
      </c>
      <c r="E13233" s="3" t="s">
        <v>22327</v>
      </c>
      <c r="F13233" s="3" t="s">
        <v>22321</v>
      </c>
      <c r="G13233" s="4" t="s">
        <v>9278</v>
      </c>
      <c r="H13233" s="3" t="b">
        <f aca="false">TRUE()</f>
        <v>1</v>
      </c>
    </row>
    <row r="13234" customFormat="false" ht="13.5" hidden="false" customHeight="false" outlineLevel="0" collapsed="false">
      <c r="A13234" s="3" t="s">
        <v>43871</v>
      </c>
      <c r="B13234" s="4" t="s">
        <v>43872</v>
      </c>
      <c r="C13234" s="4" t="s">
        <v>43873</v>
      </c>
      <c r="E13234" s="3" t="s">
        <v>43874</v>
      </c>
      <c r="F13234" s="3" t="s">
        <v>43875</v>
      </c>
      <c r="G13234" s="4" t="s">
        <v>23407</v>
      </c>
      <c r="H13234" s="3" t="b">
        <f aca="false">TRUE()</f>
        <v>1</v>
      </c>
    </row>
    <row r="13235" customFormat="false" ht="13.5" hidden="false" customHeight="false" outlineLevel="0" collapsed="false">
      <c r="A13235" s="3" t="s">
        <v>43876</v>
      </c>
      <c r="B13235" s="4" t="s">
        <v>43877</v>
      </c>
      <c r="C13235" s="4" t="s">
        <v>6142</v>
      </c>
      <c r="E13235" s="3" t="s">
        <v>187</v>
      </c>
      <c r="F13235" s="3" t="s">
        <v>188</v>
      </c>
      <c r="G13235" s="4" t="s">
        <v>43878</v>
      </c>
      <c r="H13235" s="3" t="b">
        <f aca="false">TRUE()</f>
        <v>1</v>
      </c>
    </row>
    <row r="13236" customFormat="false" ht="13.5" hidden="false" customHeight="false" outlineLevel="0" collapsed="false">
      <c r="A13236" s="3" t="s">
        <v>43879</v>
      </c>
      <c r="B13236" s="4" t="s">
        <v>43880</v>
      </c>
      <c r="C13236" s="4" t="s">
        <v>1424</v>
      </c>
      <c r="E13236" s="3" t="s">
        <v>40929</v>
      </c>
      <c r="F13236" s="3" t="s">
        <v>40930</v>
      </c>
      <c r="G13236" s="4" t="s">
        <v>43881</v>
      </c>
      <c r="H13236" s="3" t="b">
        <f aca="false">TRUE()</f>
        <v>1</v>
      </c>
    </row>
    <row r="13237" customFormat="false" ht="13.5" hidden="false" customHeight="false" outlineLevel="0" collapsed="false">
      <c r="A13237" s="3" t="s">
        <v>43882</v>
      </c>
      <c r="B13237" s="4" t="s">
        <v>43883</v>
      </c>
      <c r="C13237" s="4" t="s">
        <v>177</v>
      </c>
      <c r="E13237" s="3" t="s">
        <v>19583</v>
      </c>
      <c r="F13237" s="3" t="s">
        <v>19584</v>
      </c>
      <c r="G13237" s="4" t="s">
        <v>43884</v>
      </c>
      <c r="H13237" s="3" t="b">
        <f aca="false">TRUE()</f>
        <v>1</v>
      </c>
    </row>
    <row r="13238" customFormat="false" ht="13.5" hidden="false" customHeight="false" outlineLevel="0" collapsed="false">
      <c r="A13238" s="3" t="s">
        <v>43885</v>
      </c>
      <c r="B13238" s="4" t="s">
        <v>785</v>
      </c>
      <c r="C13238" s="4" t="s">
        <v>4225</v>
      </c>
      <c r="E13238" s="3" t="s">
        <v>22512</v>
      </c>
      <c r="F13238" s="3" t="s">
        <v>18915</v>
      </c>
      <c r="G13238" s="4" t="s">
        <v>43886</v>
      </c>
      <c r="H13238" s="3" t="b">
        <f aca="false">TRUE()</f>
        <v>1</v>
      </c>
    </row>
    <row r="13239" customFormat="false" ht="13.5" hidden="false" customHeight="false" outlineLevel="0" collapsed="false">
      <c r="A13239" s="3" t="s">
        <v>43887</v>
      </c>
      <c r="B13239" s="4" t="s">
        <v>43888</v>
      </c>
      <c r="C13239" s="4" t="s">
        <v>43889</v>
      </c>
      <c r="E13239" s="3" t="s">
        <v>22512</v>
      </c>
      <c r="F13239" s="3" t="s">
        <v>18915</v>
      </c>
      <c r="G13239" s="4" t="s">
        <v>43890</v>
      </c>
      <c r="H13239" s="3" t="b">
        <f aca="false">TRUE()</f>
        <v>1</v>
      </c>
    </row>
    <row r="13240" customFormat="false" ht="13.5" hidden="false" customHeight="false" outlineLevel="0" collapsed="false">
      <c r="A13240" s="3" t="s">
        <v>43891</v>
      </c>
      <c r="B13240" s="4" t="s">
        <v>43892</v>
      </c>
      <c r="C13240" s="4" t="s">
        <v>43893</v>
      </c>
      <c r="E13240" s="3" t="s">
        <v>22064</v>
      </c>
      <c r="F13240" s="3" t="s">
        <v>22024</v>
      </c>
      <c r="G13240" s="4" t="s">
        <v>43894</v>
      </c>
      <c r="H13240" s="3" t="b">
        <f aca="false">TRUE()</f>
        <v>1</v>
      </c>
    </row>
    <row r="13241" customFormat="false" ht="13.5" hidden="false" customHeight="false" outlineLevel="0" collapsed="false">
      <c r="A13241" s="3" t="s">
        <v>43895</v>
      </c>
      <c r="B13241" s="4" t="s">
        <v>24546</v>
      </c>
      <c r="C13241" s="4" t="s">
        <v>30638</v>
      </c>
      <c r="E13241" s="3" t="s">
        <v>31665</v>
      </c>
      <c r="F13241" s="3" t="s">
        <v>31666</v>
      </c>
      <c r="G13241" s="4" t="s">
        <v>41318</v>
      </c>
      <c r="H13241" s="3" t="b">
        <f aca="false">TRUE()</f>
        <v>1</v>
      </c>
    </row>
    <row r="13242" customFormat="false" ht="13.5" hidden="false" customHeight="false" outlineLevel="0" collapsed="false">
      <c r="A13242" s="3" t="s">
        <v>43896</v>
      </c>
      <c r="B13242" s="4" t="s">
        <v>43897</v>
      </c>
      <c r="C13242" s="4" t="s">
        <v>1375</v>
      </c>
      <c r="E13242" s="3" t="s">
        <v>43898</v>
      </c>
      <c r="F13242" s="3" t="s">
        <v>43899</v>
      </c>
      <c r="G13242" s="4" t="s">
        <v>43900</v>
      </c>
      <c r="H13242" s="3" t="b">
        <f aca="false">TRUE()</f>
        <v>1</v>
      </c>
    </row>
    <row r="13243" customFormat="false" ht="13.5" hidden="false" customHeight="false" outlineLevel="0" collapsed="false">
      <c r="A13243" s="3" t="s">
        <v>43901</v>
      </c>
      <c r="B13243" s="4" t="s">
        <v>32895</v>
      </c>
      <c r="C13243" s="4" t="s">
        <v>43902</v>
      </c>
      <c r="E13243" s="3" t="s">
        <v>43903</v>
      </c>
      <c r="F13243" s="3" t="s">
        <v>15424</v>
      </c>
      <c r="G13243" s="4" t="s">
        <v>43904</v>
      </c>
      <c r="H13243" s="3" t="b">
        <f aca="false">TRUE()</f>
        <v>1</v>
      </c>
    </row>
    <row r="13244" customFormat="false" ht="13.5" hidden="false" customHeight="false" outlineLevel="0" collapsed="false">
      <c r="A13244" s="3" t="s">
        <v>43905</v>
      </c>
      <c r="B13244" s="4" t="s">
        <v>43906</v>
      </c>
      <c r="C13244" s="4" t="s">
        <v>32490</v>
      </c>
      <c r="E13244" s="3" t="s">
        <v>22152</v>
      </c>
      <c r="F13244" s="3" t="s">
        <v>14379</v>
      </c>
      <c r="G13244" s="4"/>
      <c r="H13244" s="3" t="b">
        <f aca="false">TRUE()</f>
        <v>1</v>
      </c>
    </row>
    <row r="13245" customFormat="false" ht="13.5" hidden="false" customHeight="false" outlineLevel="0" collapsed="false">
      <c r="A13245" s="3" t="s">
        <v>43907</v>
      </c>
      <c r="B13245" s="4" t="s">
        <v>31411</v>
      </c>
      <c r="C13245" s="4" t="s">
        <v>43908</v>
      </c>
      <c r="E13245" s="3" t="s">
        <v>22152</v>
      </c>
      <c r="F13245" s="3" t="s">
        <v>14379</v>
      </c>
      <c r="G13245" s="4" t="s">
        <v>235</v>
      </c>
      <c r="H13245" s="3" t="b">
        <f aca="false">TRUE()</f>
        <v>1</v>
      </c>
    </row>
    <row r="13246" customFormat="false" ht="13.5" hidden="false" customHeight="false" outlineLevel="0" collapsed="false">
      <c r="A13246" s="3" t="s">
        <v>43909</v>
      </c>
      <c r="B13246" s="4" t="s">
        <v>43910</v>
      </c>
      <c r="C13246" s="4" t="s">
        <v>3122</v>
      </c>
      <c r="E13246" s="3" t="s">
        <v>22896</v>
      </c>
      <c r="F13246" s="3" t="s">
        <v>30639</v>
      </c>
      <c r="G13246" s="4" t="s">
        <v>43911</v>
      </c>
      <c r="H13246" s="3" t="b">
        <f aca="false">TRUE()</f>
        <v>1</v>
      </c>
    </row>
    <row r="13247" customFormat="false" ht="13.5" hidden="false" customHeight="false" outlineLevel="0" collapsed="false">
      <c r="A13247" s="3" t="s">
        <v>43912</v>
      </c>
      <c r="B13247" s="4" t="s">
        <v>2230</v>
      </c>
      <c r="C13247" s="4" t="s">
        <v>1375</v>
      </c>
      <c r="E13247" s="3" t="s">
        <v>22152</v>
      </c>
      <c r="F13247" s="3" t="s">
        <v>14379</v>
      </c>
      <c r="G13247" s="4" t="s">
        <v>235</v>
      </c>
      <c r="H13247" s="3" t="b">
        <f aca="false">TRUE()</f>
        <v>1</v>
      </c>
    </row>
    <row r="13248" customFormat="false" ht="13.5" hidden="false" customHeight="false" outlineLevel="0" collapsed="false">
      <c r="A13248" s="3" t="s">
        <v>43913</v>
      </c>
      <c r="B13248" s="4" t="s">
        <v>43914</v>
      </c>
      <c r="C13248" s="4" t="s">
        <v>10926</v>
      </c>
      <c r="E13248" s="3" t="s">
        <v>22152</v>
      </c>
      <c r="F13248" s="3" t="s">
        <v>14379</v>
      </c>
      <c r="G13248" s="4" t="s">
        <v>235</v>
      </c>
      <c r="H13248" s="3" t="b">
        <f aca="false">TRUE()</f>
        <v>1</v>
      </c>
    </row>
    <row r="13249" customFormat="false" ht="13.5" hidden="false" customHeight="false" outlineLevel="0" collapsed="false">
      <c r="A13249" s="3" t="s">
        <v>43915</v>
      </c>
      <c r="B13249" s="4" t="s">
        <v>43916</v>
      </c>
      <c r="C13249" s="4" t="s">
        <v>43917</v>
      </c>
      <c r="E13249" s="3" t="s">
        <v>14379</v>
      </c>
      <c r="F13249" s="3" t="s">
        <v>14380</v>
      </c>
      <c r="G13249" s="4" t="s">
        <v>235</v>
      </c>
      <c r="H13249" s="3" t="b">
        <f aca="false">TRUE()</f>
        <v>1</v>
      </c>
    </row>
    <row r="13250" customFormat="false" ht="13.5" hidden="false" customHeight="false" outlineLevel="0" collapsed="false">
      <c r="A13250" s="3" t="s">
        <v>43918</v>
      </c>
      <c r="B13250" s="4" t="s">
        <v>10349</v>
      </c>
      <c r="C13250" s="4" t="s">
        <v>1898</v>
      </c>
      <c r="E13250" s="3" t="s">
        <v>22152</v>
      </c>
      <c r="F13250" s="3" t="s">
        <v>14379</v>
      </c>
      <c r="G13250" s="4" t="s">
        <v>235</v>
      </c>
      <c r="H13250" s="3" t="b">
        <f aca="false">TRUE()</f>
        <v>1</v>
      </c>
    </row>
    <row r="13251" customFormat="false" ht="13.5" hidden="false" customHeight="false" outlineLevel="0" collapsed="false">
      <c r="A13251" s="3" t="s">
        <v>43919</v>
      </c>
      <c r="B13251" s="4" t="s">
        <v>43920</v>
      </c>
      <c r="C13251" s="4" t="s">
        <v>14538</v>
      </c>
      <c r="E13251" s="3" t="s">
        <v>1031</v>
      </c>
      <c r="F13251" s="3" t="s">
        <v>1032</v>
      </c>
      <c r="G13251" s="4" t="s">
        <v>42512</v>
      </c>
      <c r="H13251" s="3" t="b">
        <f aca="false">TRUE()</f>
        <v>1</v>
      </c>
    </row>
    <row r="13252" customFormat="false" ht="13.5" hidden="false" customHeight="false" outlineLevel="0" collapsed="false">
      <c r="A13252" s="3" t="s">
        <v>43921</v>
      </c>
      <c r="B13252" s="4" t="s">
        <v>43922</v>
      </c>
      <c r="C13252" s="4" t="s">
        <v>43923</v>
      </c>
      <c r="E13252" s="3" t="s">
        <v>13777</v>
      </c>
      <c r="F13252" s="3" t="s">
        <v>13778</v>
      </c>
      <c r="G13252" s="4" t="s">
        <v>235</v>
      </c>
      <c r="H13252" s="3" t="b">
        <f aca="false">TRUE()</f>
        <v>1</v>
      </c>
    </row>
    <row r="13253" customFormat="false" ht="13.5" hidden="false" customHeight="false" outlineLevel="0" collapsed="false">
      <c r="A13253" s="3" t="s">
        <v>43924</v>
      </c>
      <c r="B13253" s="4" t="s">
        <v>43925</v>
      </c>
      <c r="C13253" s="4" t="s">
        <v>37855</v>
      </c>
      <c r="E13253" s="3" t="s">
        <v>36291</v>
      </c>
      <c r="F13253" s="3" t="s">
        <v>43926</v>
      </c>
      <c r="G13253" s="4" t="s">
        <v>43927</v>
      </c>
      <c r="H13253" s="3" t="b">
        <f aca="false">TRUE()</f>
        <v>1</v>
      </c>
    </row>
    <row r="13254" customFormat="false" ht="13.5" hidden="false" customHeight="false" outlineLevel="0" collapsed="false">
      <c r="A13254" s="3" t="s">
        <v>43928</v>
      </c>
      <c r="B13254" s="4" t="s">
        <v>1389</v>
      </c>
      <c r="C13254" s="4" t="s">
        <v>4284</v>
      </c>
      <c r="E13254" s="3" t="s">
        <v>2762</v>
      </c>
      <c r="F13254" s="3" t="s">
        <v>2763</v>
      </c>
      <c r="G13254" s="4" t="s">
        <v>235</v>
      </c>
      <c r="H13254" s="3" t="b">
        <f aca="false">TRUE()</f>
        <v>1</v>
      </c>
    </row>
    <row r="13255" customFormat="false" ht="13.5" hidden="false" customHeight="false" outlineLevel="0" collapsed="false">
      <c r="A13255" s="3" t="s">
        <v>43929</v>
      </c>
      <c r="B13255" s="4" t="s">
        <v>43930</v>
      </c>
      <c r="C13255" s="4" t="s">
        <v>43931</v>
      </c>
      <c r="E13255" s="3" t="s">
        <v>13777</v>
      </c>
      <c r="F13255" s="3" t="s">
        <v>13778</v>
      </c>
      <c r="G13255" s="4" t="s">
        <v>235</v>
      </c>
      <c r="H13255" s="3" t="b">
        <f aca="false">TRUE()</f>
        <v>1</v>
      </c>
    </row>
    <row r="13256" customFormat="false" ht="13.5" hidden="false" customHeight="false" outlineLevel="0" collapsed="false">
      <c r="A13256" s="3" t="s">
        <v>43932</v>
      </c>
      <c r="B13256" s="4" t="s">
        <v>32903</v>
      </c>
      <c r="C13256" s="4" t="s">
        <v>43933</v>
      </c>
      <c r="E13256" s="3" t="s">
        <v>13777</v>
      </c>
      <c r="F13256" s="3" t="s">
        <v>13778</v>
      </c>
      <c r="G13256" s="4" t="s">
        <v>235</v>
      </c>
      <c r="H13256" s="3" t="b">
        <f aca="false">TRUE()</f>
        <v>1</v>
      </c>
    </row>
    <row r="13257" customFormat="false" ht="13.5" hidden="false" customHeight="false" outlineLevel="0" collapsed="false">
      <c r="A13257" s="3" t="s">
        <v>43934</v>
      </c>
      <c r="B13257" s="4" t="s">
        <v>43935</v>
      </c>
      <c r="C13257" s="4" t="s">
        <v>217</v>
      </c>
      <c r="E13257" s="3" t="s">
        <v>15362</v>
      </c>
      <c r="F13257" s="3" t="s">
        <v>8580</v>
      </c>
      <c r="G13257" s="4" t="s">
        <v>43936</v>
      </c>
      <c r="H13257" s="3" t="b">
        <f aca="false">TRUE()</f>
        <v>1</v>
      </c>
    </row>
    <row r="13258" customFormat="false" ht="13.5" hidden="false" customHeight="false" outlineLevel="0" collapsed="false">
      <c r="A13258" s="3" t="s">
        <v>43937</v>
      </c>
      <c r="B13258" s="4" t="s">
        <v>43938</v>
      </c>
      <c r="C13258" s="4" t="s">
        <v>43939</v>
      </c>
      <c r="E13258" s="3" t="s">
        <v>13777</v>
      </c>
      <c r="F13258" s="3" t="s">
        <v>13778</v>
      </c>
      <c r="G13258" s="4" t="s">
        <v>235</v>
      </c>
      <c r="H13258" s="3" t="b">
        <f aca="false">TRUE()</f>
        <v>1</v>
      </c>
    </row>
    <row r="13259" customFormat="false" ht="13.5" hidden="false" customHeight="false" outlineLevel="0" collapsed="false">
      <c r="A13259" s="3" t="s">
        <v>43940</v>
      </c>
      <c r="B13259" s="4" t="s">
        <v>5996</v>
      </c>
      <c r="C13259" s="4" t="s">
        <v>43941</v>
      </c>
      <c r="E13259" s="3" t="s">
        <v>43942</v>
      </c>
      <c r="F13259" s="3" t="s">
        <v>43943</v>
      </c>
      <c r="G13259" s="4"/>
      <c r="H13259" s="3" t="b">
        <f aca="false">TRUE()</f>
        <v>1</v>
      </c>
    </row>
    <row r="13260" customFormat="false" ht="13.5" hidden="false" customHeight="false" outlineLevel="0" collapsed="false">
      <c r="A13260" s="3" t="s">
        <v>43944</v>
      </c>
      <c r="B13260" s="4" t="s">
        <v>43945</v>
      </c>
      <c r="C13260" s="4" t="s">
        <v>43946</v>
      </c>
      <c r="E13260" s="3" t="s">
        <v>7662</v>
      </c>
      <c r="F13260" s="3" t="s">
        <v>7663</v>
      </c>
      <c r="G13260" s="4" t="s">
        <v>235</v>
      </c>
      <c r="H13260" s="3" t="b">
        <f aca="false">TRUE()</f>
        <v>1</v>
      </c>
    </row>
    <row r="13261" customFormat="false" ht="13.5" hidden="false" customHeight="false" outlineLevel="0" collapsed="false">
      <c r="A13261" s="3" t="s">
        <v>43947</v>
      </c>
      <c r="B13261" s="4" t="s">
        <v>43948</v>
      </c>
      <c r="C13261" s="4" t="s">
        <v>3905</v>
      </c>
      <c r="E13261" s="3" t="s">
        <v>13627</v>
      </c>
      <c r="F13261" s="3" t="s">
        <v>9659</v>
      </c>
      <c r="G13261" s="4" t="s">
        <v>43949</v>
      </c>
      <c r="H13261" s="3" t="b">
        <f aca="false">TRUE()</f>
        <v>1</v>
      </c>
    </row>
    <row r="13262" customFormat="false" ht="13.5" hidden="false" customHeight="false" outlineLevel="0" collapsed="false">
      <c r="A13262" s="3" t="s">
        <v>43950</v>
      </c>
      <c r="B13262" s="4" t="s">
        <v>43951</v>
      </c>
      <c r="C13262" s="4" t="s">
        <v>5406</v>
      </c>
      <c r="E13262" s="3" t="s">
        <v>9659</v>
      </c>
      <c r="F13262" s="3" t="s">
        <v>9660</v>
      </c>
      <c r="G13262" s="4" t="s">
        <v>30591</v>
      </c>
      <c r="H13262" s="3" t="b">
        <f aca="false">TRUE()</f>
        <v>1</v>
      </c>
    </row>
    <row r="13263" customFormat="false" ht="13.5" hidden="false" customHeight="false" outlineLevel="0" collapsed="false">
      <c r="A13263" s="3" t="s">
        <v>43952</v>
      </c>
      <c r="B13263" s="4" t="s">
        <v>43953</v>
      </c>
      <c r="C13263" s="4" t="s">
        <v>397</v>
      </c>
      <c r="E13263" s="3" t="s">
        <v>30026</v>
      </c>
      <c r="F13263" s="3" t="s">
        <v>30027</v>
      </c>
      <c r="G13263" s="4" t="s">
        <v>43954</v>
      </c>
      <c r="H13263" s="3" t="b">
        <f aca="false">TRUE()</f>
        <v>1</v>
      </c>
    </row>
    <row r="13264" customFormat="false" ht="13.5" hidden="false" customHeight="false" outlineLevel="0" collapsed="false">
      <c r="A13264" s="3" t="s">
        <v>43955</v>
      </c>
      <c r="B13264" s="4" t="s">
        <v>43956</v>
      </c>
      <c r="C13264" s="4" t="s">
        <v>3708</v>
      </c>
      <c r="E13264" s="3" t="s">
        <v>36378</v>
      </c>
      <c r="F13264" s="3" t="s">
        <v>36379</v>
      </c>
      <c r="G13264" s="4" t="s">
        <v>43957</v>
      </c>
      <c r="H13264" s="3" t="b">
        <f aca="false">TRUE()</f>
        <v>1</v>
      </c>
    </row>
    <row r="13265" customFormat="false" ht="13.5" hidden="false" customHeight="false" outlineLevel="0" collapsed="false">
      <c r="A13265" s="3" t="s">
        <v>43958</v>
      </c>
      <c r="B13265" s="4" t="s">
        <v>43959</v>
      </c>
      <c r="C13265" s="4" t="s">
        <v>7594</v>
      </c>
      <c r="E13265" s="3" t="s">
        <v>22612</v>
      </c>
      <c r="F13265" s="3" t="s">
        <v>22613</v>
      </c>
      <c r="G13265" s="4" t="s">
        <v>40965</v>
      </c>
      <c r="H13265" s="3" t="b">
        <f aca="false">TRUE()</f>
        <v>1</v>
      </c>
    </row>
    <row r="13266" customFormat="false" ht="13.5" hidden="false" customHeight="false" outlineLevel="0" collapsed="false">
      <c r="A13266" s="3" t="s">
        <v>43960</v>
      </c>
      <c r="B13266" s="4" t="s">
        <v>43961</v>
      </c>
      <c r="C13266" s="4" t="s">
        <v>25022</v>
      </c>
      <c r="E13266" s="3" t="s">
        <v>13568</v>
      </c>
      <c r="F13266" s="3" t="s">
        <v>13569</v>
      </c>
      <c r="G13266" s="4" t="s">
        <v>43962</v>
      </c>
      <c r="H13266" s="3" t="b">
        <f aca="false">TRUE()</f>
        <v>1</v>
      </c>
    </row>
    <row r="13267" customFormat="false" ht="13.5" hidden="false" customHeight="false" outlineLevel="0" collapsed="false">
      <c r="A13267" s="3" t="s">
        <v>43963</v>
      </c>
      <c r="B13267" s="4" t="s">
        <v>43964</v>
      </c>
      <c r="C13267" s="4" t="s">
        <v>6503</v>
      </c>
      <c r="E13267" s="3" t="s">
        <v>13568</v>
      </c>
      <c r="F13267" s="3" t="s">
        <v>13569</v>
      </c>
      <c r="G13267" s="4" t="s">
        <v>43965</v>
      </c>
      <c r="H13267" s="3" t="b">
        <f aca="false">TRUE()</f>
        <v>1</v>
      </c>
    </row>
    <row r="13268" customFormat="false" ht="13.5" hidden="false" customHeight="false" outlineLevel="0" collapsed="false">
      <c r="A13268" s="3" t="s">
        <v>43966</v>
      </c>
      <c r="B13268" s="4" t="s">
        <v>22713</v>
      </c>
      <c r="C13268" s="4" t="s">
        <v>43967</v>
      </c>
      <c r="E13268" s="3" t="s">
        <v>35202</v>
      </c>
      <c r="F13268" s="3" t="s">
        <v>35203</v>
      </c>
      <c r="G13268" s="4" t="s">
        <v>43968</v>
      </c>
      <c r="H13268" s="3" t="b">
        <f aca="false">TRUE()</f>
        <v>1</v>
      </c>
    </row>
    <row r="13269" customFormat="false" ht="13.5" hidden="false" customHeight="false" outlineLevel="0" collapsed="false">
      <c r="A13269" s="3" t="s">
        <v>43969</v>
      </c>
      <c r="B13269" s="4" t="s">
        <v>43970</v>
      </c>
      <c r="C13269" s="4" t="s">
        <v>43971</v>
      </c>
      <c r="E13269" s="3" t="s">
        <v>187</v>
      </c>
      <c r="F13269" s="3" t="s">
        <v>188</v>
      </c>
      <c r="G13269" s="4" t="s">
        <v>235</v>
      </c>
      <c r="H13269" s="3" t="b">
        <f aca="false">TRUE()</f>
        <v>1</v>
      </c>
    </row>
    <row r="13270" customFormat="false" ht="13.5" hidden="false" customHeight="false" outlineLevel="0" collapsed="false">
      <c r="A13270" s="3" t="s">
        <v>43972</v>
      </c>
      <c r="B13270" s="4" t="s">
        <v>9844</v>
      </c>
      <c r="C13270" s="4" t="s">
        <v>4388</v>
      </c>
      <c r="E13270" s="3" t="s">
        <v>22612</v>
      </c>
      <c r="F13270" s="3" t="s">
        <v>22613</v>
      </c>
      <c r="G13270" s="4" t="s">
        <v>14186</v>
      </c>
      <c r="H13270" s="3" t="b">
        <f aca="false">TRUE()</f>
        <v>1</v>
      </c>
    </row>
    <row r="13271" customFormat="false" ht="13.5" hidden="false" customHeight="false" outlineLevel="0" collapsed="false">
      <c r="A13271" s="3" t="s">
        <v>43973</v>
      </c>
      <c r="B13271" s="4" t="s">
        <v>43974</v>
      </c>
      <c r="C13271" s="4" t="s">
        <v>43975</v>
      </c>
      <c r="E13271" s="3" t="s">
        <v>14943</v>
      </c>
      <c r="F13271" s="3" t="s">
        <v>41584</v>
      </c>
      <c r="G13271" s="4" t="s">
        <v>14186</v>
      </c>
      <c r="H13271" s="3" t="b">
        <f aca="false">TRUE()</f>
        <v>1</v>
      </c>
    </row>
    <row r="13272" customFormat="false" ht="13.5" hidden="false" customHeight="false" outlineLevel="0" collapsed="false">
      <c r="A13272" s="3" t="s">
        <v>43976</v>
      </c>
      <c r="B13272" s="4" t="s">
        <v>43977</v>
      </c>
      <c r="C13272" s="4" t="s">
        <v>2894</v>
      </c>
      <c r="E13272" s="3" t="s">
        <v>15335</v>
      </c>
      <c r="F13272" s="3" t="s">
        <v>15336</v>
      </c>
      <c r="G13272" s="4" t="s">
        <v>43978</v>
      </c>
      <c r="H13272" s="3" t="b">
        <f aca="false">TRUE()</f>
        <v>1</v>
      </c>
    </row>
    <row r="13273" customFormat="false" ht="13.5" hidden="false" customHeight="false" outlineLevel="0" collapsed="false">
      <c r="A13273" s="3" t="s">
        <v>43979</v>
      </c>
      <c r="B13273" s="4" t="s">
        <v>43980</v>
      </c>
      <c r="C13273" s="4" t="s">
        <v>548</v>
      </c>
      <c r="E13273" s="3" t="s">
        <v>26295</v>
      </c>
      <c r="F13273" s="3" t="s">
        <v>39831</v>
      </c>
      <c r="G13273" s="4" t="s">
        <v>42906</v>
      </c>
      <c r="H13273" s="3" t="b">
        <f aca="false">TRUE()</f>
        <v>1</v>
      </c>
    </row>
    <row r="13274" customFormat="false" ht="13.5" hidden="false" customHeight="false" outlineLevel="0" collapsed="false">
      <c r="A13274" s="3" t="s">
        <v>43981</v>
      </c>
      <c r="B13274" s="4" t="s">
        <v>43982</v>
      </c>
      <c r="C13274" s="4" t="s">
        <v>4855</v>
      </c>
      <c r="E13274" s="3" t="s">
        <v>15335</v>
      </c>
      <c r="F13274" s="3" t="s">
        <v>15336</v>
      </c>
      <c r="G13274" s="4" t="s">
        <v>235</v>
      </c>
      <c r="H13274" s="3" t="b">
        <f aca="false">TRUE()</f>
        <v>1</v>
      </c>
    </row>
    <row r="13275" customFormat="false" ht="13.5" hidden="false" customHeight="false" outlineLevel="0" collapsed="false">
      <c r="A13275" s="3" t="s">
        <v>43983</v>
      </c>
      <c r="B13275" s="4" t="s">
        <v>5449</v>
      </c>
      <c r="C13275" s="4" t="s">
        <v>1650</v>
      </c>
      <c r="E13275" s="3" t="s">
        <v>30026</v>
      </c>
      <c r="F13275" s="3" t="s">
        <v>30027</v>
      </c>
      <c r="G13275" s="4" t="s">
        <v>235</v>
      </c>
      <c r="H13275" s="3" t="b">
        <f aca="false">TRUE()</f>
        <v>1</v>
      </c>
    </row>
    <row r="13276" customFormat="false" ht="13.5" hidden="false" customHeight="false" outlineLevel="0" collapsed="false">
      <c r="A13276" s="3" t="s">
        <v>43984</v>
      </c>
      <c r="B13276" s="4" t="s">
        <v>43985</v>
      </c>
      <c r="C13276" s="4" t="s">
        <v>12188</v>
      </c>
      <c r="E13276" s="3" t="s">
        <v>15335</v>
      </c>
      <c r="F13276" s="3" t="s">
        <v>15336</v>
      </c>
      <c r="G13276" s="4" t="s">
        <v>235</v>
      </c>
      <c r="H13276" s="3" t="b">
        <f aca="false">TRUE()</f>
        <v>1</v>
      </c>
    </row>
    <row r="13277" customFormat="false" ht="13.5" hidden="false" customHeight="false" outlineLevel="0" collapsed="false">
      <c r="A13277" s="3" t="s">
        <v>43986</v>
      </c>
      <c r="B13277" s="4" t="s">
        <v>43987</v>
      </c>
      <c r="C13277" s="4" t="s">
        <v>452</v>
      </c>
      <c r="E13277" s="3" t="s">
        <v>15335</v>
      </c>
      <c r="F13277" s="3" t="s">
        <v>15336</v>
      </c>
      <c r="G13277" s="4" t="s">
        <v>30028</v>
      </c>
      <c r="H13277" s="3" t="b">
        <f aca="false">TRUE()</f>
        <v>1</v>
      </c>
    </row>
    <row r="13278" customFormat="false" ht="13.5" hidden="false" customHeight="false" outlineLevel="0" collapsed="false">
      <c r="A13278" s="3" t="s">
        <v>43988</v>
      </c>
      <c r="B13278" s="4" t="s">
        <v>43989</v>
      </c>
      <c r="C13278" s="4" t="s">
        <v>43990</v>
      </c>
      <c r="E13278" s="3" t="s">
        <v>2762</v>
      </c>
      <c r="F13278" s="3" t="s">
        <v>2763</v>
      </c>
      <c r="G13278" s="4" t="s">
        <v>43991</v>
      </c>
      <c r="H13278" s="3" t="b">
        <f aca="false">TRUE()</f>
        <v>1</v>
      </c>
    </row>
    <row r="13279" customFormat="false" ht="13.5" hidden="false" customHeight="false" outlineLevel="0" collapsed="false">
      <c r="A13279" s="3" t="s">
        <v>43992</v>
      </c>
      <c r="B13279" s="4" t="s">
        <v>43993</v>
      </c>
      <c r="C13279" s="4" t="s">
        <v>19111</v>
      </c>
      <c r="E13279" s="3" t="s">
        <v>12977</v>
      </c>
      <c r="F13279" s="3" t="s">
        <v>30176</v>
      </c>
      <c r="G13279" s="4" t="s">
        <v>43994</v>
      </c>
      <c r="H13279" s="3" t="b">
        <f aca="false">TRUE()</f>
        <v>1</v>
      </c>
    </row>
    <row r="13280" customFormat="false" ht="13.5" hidden="false" customHeight="false" outlineLevel="0" collapsed="false">
      <c r="A13280" s="3" t="s">
        <v>43995</v>
      </c>
      <c r="B13280" s="4" t="s">
        <v>43996</v>
      </c>
      <c r="C13280" s="4" t="s">
        <v>18398</v>
      </c>
      <c r="E13280" s="3" t="s">
        <v>24624</v>
      </c>
      <c r="F13280" s="3" t="s">
        <v>24625</v>
      </c>
      <c r="G13280" s="4" t="s">
        <v>43997</v>
      </c>
      <c r="H13280" s="3" t="b">
        <f aca="false">TRUE()</f>
        <v>1</v>
      </c>
    </row>
    <row r="13281" customFormat="false" ht="13.5" hidden="false" customHeight="false" outlineLevel="0" collapsed="false">
      <c r="A13281" s="3" t="s">
        <v>43998</v>
      </c>
      <c r="B13281" s="4" t="s">
        <v>43999</v>
      </c>
      <c r="C13281" s="4" t="s">
        <v>8604</v>
      </c>
      <c r="E13281" s="3" t="s">
        <v>21389</v>
      </c>
      <c r="F13281" s="3" t="s">
        <v>21968</v>
      </c>
      <c r="G13281" s="4" t="s">
        <v>41244</v>
      </c>
      <c r="H13281" s="3" t="b">
        <f aca="false">TRUE()</f>
        <v>1</v>
      </c>
    </row>
    <row r="13282" customFormat="false" ht="13.5" hidden="false" customHeight="false" outlineLevel="0" collapsed="false">
      <c r="A13282" s="3" t="s">
        <v>44000</v>
      </c>
      <c r="B13282" s="4" t="s">
        <v>44001</v>
      </c>
      <c r="C13282" s="4" t="s">
        <v>18380</v>
      </c>
      <c r="E13282" s="3" t="s">
        <v>44002</v>
      </c>
      <c r="F13282" s="3" t="s">
        <v>44003</v>
      </c>
      <c r="G13282" s="4" t="s">
        <v>42606</v>
      </c>
      <c r="H13282" s="3" t="b">
        <f aca="false">TRUE()</f>
        <v>1</v>
      </c>
    </row>
    <row r="13283" customFormat="false" ht="13.5" hidden="false" customHeight="false" outlineLevel="0" collapsed="false">
      <c r="A13283" s="3" t="s">
        <v>44004</v>
      </c>
      <c r="B13283" s="4" t="s">
        <v>44005</v>
      </c>
      <c r="C13283" s="4" t="s">
        <v>44006</v>
      </c>
      <c r="E13283" s="3" t="s">
        <v>30026</v>
      </c>
      <c r="F13283" s="3" t="s">
        <v>30027</v>
      </c>
      <c r="G13283" s="4" t="s">
        <v>235</v>
      </c>
      <c r="H13283" s="3" t="b">
        <f aca="false">TRUE()</f>
        <v>1</v>
      </c>
    </row>
    <row r="13284" customFormat="false" ht="13.5" hidden="false" customHeight="false" outlineLevel="0" collapsed="false">
      <c r="A13284" s="3" t="s">
        <v>44007</v>
      </c>
      <c r="B13284" s="4" t="s">
        <v>44008</v>
      </c>
      <c r="C13284" s="4" t="s">
        <v>44009</v>
      </c>
      <c r="E13284" s="3" t="s">
        <v>15893</v>
      </c>
      <c r="F13284" s="3" t="s">
        <v>27768</v>
      </c>
      <c r="G13284" s="4" t="s">
        <v>235</v>
      </c>
      <c r="H13284" s="3" t="b">
        <f aca="false">TRUE()</f>
        <v>1</v>
      </c>
    </row>
    <row r="13285" customFormat="false" ht="13.5" hidden="false" customHeight="false" outlineLevel="0" collapsed="false">
      <c r="A13285" s="3" t="s">
        <v>44010</v>
      </c>
      <c r="B13285" s="4" t="s">
        <v>32310</v>
      </c>
      <c r="C13285" s="4" t="s">
        <v>397</v>
      </c>
      <c r="E13285" s="3" t="s">
        <v>30027</v>
      </c>
      <c r="F13285" s="3" t="s">
        <v>44011</v>
      </c>
      <c r="G13285" s="4" t="s">
        <v>44012</v>
      </c>
      <c r="H13285" s="3" t="b">
        <f aca="false">TRUE()</f>
        <v>1</v>
      </c>
    </row>
    <row r="13286" customFormat="false" ht="13.5" hidden="false" customHeight="false" outlineLevel="0" collapsed="false">
      <c r="A13286" s="3" t="s">
        <v>44013</v>
      </c>
      <c r="B13286" s="4" t="s">
        <v>44014</v>
      </c>
      <c r="C13286" s="4" t="s">
        <v>651</v>
      </c>
      <c r="E13286" s="3" t="s">
        <v>30026</v>
      </c>
      <c r="F13286" s="3" t="s">
        <v>30027</v>
      </c>
      <c r="G13286" s="4" t="s">
        <v>235</v>
      </c>
      <c r="H13286" s="3" t="b">
        <f aca="false">TRUE()</f>
        <v>1</v>
      </c>
    </row>
    <row r="13287" customFormat="false" ht="13.5" hidden="false" customHeight="false" outlineLevel="0" collapsed="false">
      <c r="A13287" s="3" t="s">
        <v>44015</v>
      </c>
      <c r="B13287" s="4" t="s">
        <v>44016</v>
      </c>
      <c r="C13287" s="4" t="s">
        <v>44017</v>
      </c>
      <c r="E13287" s="3" t="s">
        <v>27745</v>
      </c>
      <c r="F13287" s="3" t="s">
        <v>27746</v>
      </c>
      <c r="G13287" s="4" t="s">
        <v>44018</v>
      </c>
      <c r="H13287" s="3" t="b">
        <f aca="false">TRUE()</f>
        <v>1</v>
      </c>
    </row>
    <row r="13288" customFormat="false" ht="13.5" hidden="false" customHeight="false" outlineLevel="0" collapsed="false">
      <c r="A13288" s="3" t="s">
        <v>44019</v>
      </c>
      <c r="B13288" s="4" t="s">
        <v>44020</v>
      </c>
      <c r="C13288" s="4" t="s">
        <v>39692</v>
      </c>
      <c r="E13288" s="3" t="s">
        <v>36291</v>
      </c>
      <c r="F13288" s="3" t="s">
        <v>43926</v>
      </c>
      <c r="G13288" s="4" t="s">
        <v>44021</v>
      </c>
      <c r="H13288" s="3" t="b">
        <f aca="false">TRUE()</f>
        <v>1</v>
      </c>
    </row>
    <row r="13289" customFormat="false" ht="13.5" hidden="false" customHeight="false" outlineLevel="0" collapsed="false">
      <c r="A13289" s="3" t="s">
        <v>44022</v>
      </c>
      <c r="B13289" s="4" t="s">
        <v>44023</v>
      </c>
      <c r="C13289" s="4" t="s">
        <v>44024</v>
      </c>
      <c r="E13289" s="3" t="s">
        <v>12437</v>
      </c>
      <c r="F13289" s="3" t="s">
        <v>41507</v>
      </c>
      <c r="G13289" s="4" t="s">
        <v>44025</v>
      </c>
      <c r="H13289" s="3" t="b">
        <f aca="false">TRUE()</f>
        <v>1</v>
      </c>
    </row>
    <row r="13290" customFormat="false" ht="13.5" hidden="false" customHeight="false" outlineLevel="0" collapsed="false">
      <c r="A13290" s="3" t="s">
        <v>44026</v>
      </c>
      <c r="B13290" s="4" t="s">
        <v>44027</v>
      </c>
      <c r="C13290" s="4" t="s">
        <v>44028</v>
      </c>
      <c r="E13290" s="3" t="s">
        <v>29640</v>
      </c>
      <c r="F13290" s="3" t="s">
        <v>29641</v>
      </c>
      <c r="G13290" s="4" t="s">
        <v>33762</v>
      </c>
      <c r="H13290" s="3" t="b">
        <f aca="false">TRUE()</f>
        <v>1</v>
      </c>
    </row>
    <row r="13291" customFormat="false" ht="13.5" hidden="false" customHeight="false" outlineLevel="0" collapsed="false">
      <c r="A13291" s="3" t="s">
        <v>44029</v>
      </c>
      <c r="B13291" s="4" t="s">
        <v>44030</v>
      </c>
      <c r="C13291" s="4" t="s">
        <v>44031</v>
      </c>
      <c r="E13291" s="3" t="s">
        <v>27745</v>
      </c>
      <c r="F13291" s="3" t="s">
        <v>27746</v>
      </c>
      <c r="G13291" s="4" t="s">
        <v>3939</v>
      </c>
      <c r="H13291" s="3" t="b">
        <f aca="false">TRUE()</f>
        <v>1</v>
      </c>
    </row>
    <row r="13292" customFormat="false" ht="13.5" hidden="false" customHeight="false" outlineLevel="0" collapsed="false">
      <c r="A13292" s="3" t="s">
        <v>44032</v>
      </c>
      <c r="B13292" s="4" t="s">
        <v>44033</v>
      </c>
      <c r="C13292" s="4" t="s">
        <v>34870</v>
      </c>
      <c r="E13292" s="3" t="s">
        <v>187</v>
      </c>
      <c r="F13292" s="3" t="s">
        <v>188</v>
      </c>
      <c r="G13292" s="4" t="s">
        <v>41318</v>
      </c>
      <c r="H13292" s="3" t="b">
        <f aca="false">TRUE()</f>
        <v>1</v>
      </c>
    </row>
    <row r="13293" customFormat="false" ht="13.5" hidden="false" customHeight="false" outlineLevel="0" collapsed="false">
      <c r="A13293" s="3" t="s">
        <v>44034</v>
      </c>
      <c r="B13293" s="4" t="s">
        <v>44035</v>
      </c>
      <c r="C13293" s="4" t="s">
        <v>2687</v>
      </c>
      <c r="E13293" s="3" t="s">
        <v>27745</v>
      </c>
      <c r="F13293" s="3" t="s">
        <v>27746</v>
      </c>
      <c r="G13293" s="4" t="s">
        <v>44036</v>
      </c>
      <c r="H13293" s="3" t="b">
        <f aca="false">TRUE()</f>
        <v>1</v>
      </c>
    </row>
    <row r="13294" customFormat="false" ht="13.5" hidden="false" customHeight="false" outlineLevel="0" collapsed="false">
      <c r="A13294" s="3" t="s">
        <v>44037</v>
      </c>
      <c r="B13294" s="4" t="s">
        <v>1203</v>
      </c>
      <c r="C13294" s="4" t="s">
        <v>9366</v>
      </c>
      <c r="E13294" s="3" t="s">
        <v>40907</v>
      </c>
      <c r="F13294" s="3" t="s">
        <v>38227</v>
      </c>
      <c r="G13294" s="4" t="s">
        <v>9221</v>
      </c>
      <c r="H13294" s="3" t="b">
        <f aca="false">TRUE()</f>
        <v>1</v>
      </c>
    </row>
    <row r="13295" customFormat="false" ht="13.5" hidden="false" customHeight="false" outlineLevel="0" collapsed="false">
      <c r="A13295" s="3" t="s">
        <v>44038</v>
      </c>
      <c r="B13295" s="4" t="s">
        <v>44039</v>
      </c>
      <c r="C13295" s="4" t="s">
        <v>1601</v>
      </c>
      <c r="E13295" s="3" t="s">
        <v>26843</v>
      </c>
      <c r="F13295" s="3" t="s">
        <v>44040</v>
      </c>
      <c r="G13295" s="4" t="s">
        <v>10748</v>
      </c>
      <c r="H13295" s="3" t="b">
        <f aca="false">TRUE()</f>
        <v>1</v>
      </c>
    </row>
    <row r="13296" customFormat="false" ht="13.5" hidden="false" customHeight="false" outlineLevel="0" collapsed="false">
      <c r="A13296" s="3" t="s">
        <v>44041</v>
      </c>
      <c r="B13296" s="4" t="s">
        <v>44042</v>
      </c>
      <c r="C13296" s="4" t="s">
        <v>2014</v>
      </c>
      <c r="E13296" s="3" t="s">
        <v>15939</v>
      </c>
      <c r="F13296" s="3" t="s">
        <v>25762</v>
      </c>
      <c r="G13296" s="4" t="s">
        <v>44043</v>
      </c>
      <c r="H13296" s="3" t="b">
        <f aca="false">TRUE()</f>
        <v>1</v>
      </c>
    </row>
    <row r="13297" customFormat="false" ht="13.5" hidden="false" customHeight="false" outlineLevel="0" collapsed="false">
      <c r="A13297" s="3" t="s">
        <v>44044</v>
      </c>
      <c r="B13297" s="4" t="s">
        <v>44045</v>
      </c>
      <c r="C13297" s="4" t="s">
        <v>2839</v>
      </c>
      <c r="E13297" s="3" t="s">
        <v>42871</v>
      </c>
      <c r="F13297" s="3" t="s">
        <v>42872</v>
      </c>
      <c r="G13297" s="4" t="s">
        <v>40545</v>
      </c>
      <c r="H13297" s="3" t="b">
        <f aca="false">TRUE()</f>
        <v>1</v>
      </c>
    </row>
    <row r="13298" customFormat="false" ht="13.5" hidden="false" customHeight="false" outlineLevel="0" collapsed="false">
      <c r="A13298" s="3" t="s">
        <v>44046</v>
      </c>
      <c r="B13298" s="4" t="s">
        <v>44047</v>
      </c>
      <c r="C13298" s="4" t="s">
        <v>1405</v>
      </c>
      <c r="E13298" s="3" t="s">
        <v>13167</v>
      </c>
      <c r="F13298" s="3" t="s">
        <v>15939</v>
      </c>
      <c r="G13298" s="4" t="s">
        <v>235</v>
      </c>
      <c r="H13298" s="3" t="b">
        <f aca="false">TRUE()</f>
        <v>1</v>
      </c>
    </row>
    <row r="13299" customFormat="false" ht="13.5" hidden="false" customHeight="false" outlineLevel="0" collapsed="false">
      <c r="A13299" s="3" t="s">
        <v>44048</v>
      </c>
      <c r="B13299" s="4" t="s">
        <v>1871</v>
      </c>
      <c r="C13299" s="4" t="s">
        <v>5572</v>
      </c>
      <c r="E13299" s="3" t="s">
        <v>29899</v>
      </c>
      <c r="F13299" s="3" t="s">
        <v>27801</v>
      </c>
      <c r="G13299" s="4" t="s">
        <v>235</v>
      </c>
      <c r="H13299" s="3" t="b">
        <f aca="false">TRUE()</f>
        <v>1</v>
      </c>
    </row>
    <row r="13300" customFormat="false" ht="13.5" hidden="false" customHeight="false" outlineLevel="0" collapsed="false">
      <c r="A13300" s="3" t="s">
        <v>44049</v>
      </c>
      <c r="B13300" s="4" t="s">
        <v>44050</v>
      </c>
      <c r="C13300" s="4" t="s">
        <v>44051</v>
      </c>
      <c r="E13300" s="3" t="s">
        <v>5930</v>
      </c>
      <c r="F13300" s="3" t="s">
        <v>5931</v>
      </c>
      <c r="G13300" s="4" t="s">
        <v>23135</v>
      </c>
      <c r="H13300" s="3" t="b">
        <f aca="false">TRUE()</f>
        <v>1</v>
      </c>
    </row>
    <row r="13301" customFormat="false" ht="13.5" hidden="false" customHeight="false" outlineLevel="0" collapsed="false">
      <c r="A13301" s="3" t="s">
        <v>44052</v>
      </c>
      <c r="B13301" s="4" t="s">
        <v>44053</v>
      </c>
      <c r="C13301" s="4" t="s">
        <v>44054</v>
      </c>
      <c r="E13301" s="3" t="s">
        <v>44055</v>
      </c>
      <c r="F13301" s="3" t="s">
        <v>42796</v>
      </c>
      <c r="G13301" s="4" t="s">
        <v>44056</v>
      </c>
      <c r="H13301" s="3" t="b">
        <f aca="false">TRUE()</f>
        <v>1</v>
      </c>
    </row>
    <row r="13302" customFormat="false" ht="13.5" hidden="false" customHeight="false" outlineLevel="0" collapsed="false">
      <c r="A13302" s="3" t="s">
        <v>44057</v>
      </c>
      <c r="B13302" s="4" t="s">
        <v>44058</v>
      </c>
      <c r="C13302" s="4" t="s">
        <v>44059</v>
      </c>
      <c r="E13302" s="3" t="s">
        <v>41714</v>
      </c>
      <c r="F13302" s="3" t="s">
        <v>43903</v>
      </c>
      <c r="G13302" s="4"/>
      <c r="H13302" s="3" t="b">
        <f aca="false">TRUE()</f>
        <v>1</v>
      </c>
    </row>
    <row r="13303" customFormat="false" ht="13.5" hidden="false" customHeight="false" outlineLevel="0" collapsed="false">
      <c r="A13303" s="3" t="s">
        <v>44060</v>
      </c>
      <c r="B13303" s="4" t="s">
        <v>44061</v>
      </c>
      <c r="C13303" s="4" t="s">
        <v>18621</v>
      </c>
      <c r="E13303" s="3" t="s">
        <v>19421</v>
      </c>
      <c r="F13303" s="3" t="s">
        <v>19422</v>
      </c>
      <c r="G13303" s="4" t="s">
        <v>44062</v>
      </c>
      <c r="H13303" s="3" t="b">
        <f aca="false">TRUE()</f>
        <v>1</v>
      </c>
    </row>
    <row r="13304" customFormat="false" ht="13.5" hidden="false" customHeight="false" outlineLevel="0" collapsed="false">
      <c r="A13304" s="3" t="s">
        <v>44063</v>
      </c>
      <c r="B13304" s="4" t="s">
        <v>2141</v>
      </c>
      <c r="C13304" s="4" t="s">
        <v>515</v>
      </c>
      <c r="E13304" s="3" t="s">
        <v>4249</v>
      </c>
      <c r="F13304" s="3" t="s">
        <v>4250</v>
      </c>
      <c r="G13304" s="4" t="s">
        <v>44064</v>
      </c>
      <c r="H13304" s="3" t="b">
        <f aca="false">TRUE()</f>
        <v>1</v>
      </c>
    </row>
    <row r="13305" customFormat="false" ht="13.5" hidden="false" customHeight="false" outlineLevel="0" collapsed="false">
      <c r="A13305" s="3" t="s">
        <v>44065</v>
      </c>
      <c r="B13305" s="4" t="s">
        <v>44066</v>
      </c>
      <c r="C13305" s="4" t="s">
        <v>1473</v>
      </c>
      <c r="E13305" s="3" t="s">
        <v>21489</v>
      </c>
      <c r="F13305" s="3" t="s">
        <v>21490</v>
      </c>
      <c r="G13305" s="4" t="s">
        <v>44067</v>
      </c>
      <c r="H13305" s="3" t="b">
        <f aca="false">TRUE()</f>
        <v>1</v>
      </c>
    </row>
    <row r="13306" customFormat="false" ht="13.5" hidden="false" customHeight="false" outlineLevel="0" collapsed="false">
      <c r="A13306" s="3" t="s">
        <v>44068</v>
      </c>
      <c r="B13306" s="4" t="s">
        <v>39792</v>
      </c>
      <c r="C13306" s="4" t="s">
        <v>44069</v>
      </c>
      <c r="E13306" s="3" t="s">
        <v>38806</v>
      </c>
      <c r="F13306" s="3" t="s">
        <v>44070</v>
      </c>
      <c r="G13306" s="4" t="s">
        <v>44071</v>
      </c>
      <c r="H13306" s="3" t="b">
        <f aca="false">TRUE()</f>
        <v>1</v>
      </c>
    </row>
    <row r="13307" customFormat="false" ht="13.5" hidden="false" customHeight="false" outlineLevel="0" collapsed="false">
      <c r="A13307" s="3" t="s">
        <v>44072</v>
      </c>
      <c r="B13307" s="4" t="s">
        <v>44073</v>
      </c>
      <c r="C13307" s="4" t="s">
        <v>112</v>
      </c>
      <c r="E13307" s="3" t="s">
        <v>4249</v>
      </c>
      <c r="F13307" s="3" t="s">
        <v>4250</v>
      </c>
      <c r="G13307" s="4" t="s">
        <v>44074</v>
      </c>
      <c r="H13307" s="3" t="b">
        <f aca="false">TRUE()</f>
        <v>1</v>
      </c>
    </row>
    <row r="13308" customFormat="false" ht="13.5" hidden="false" customHeight="false" outlineLevel="0" collapsed="false">
      <c r="A13308" s="3" t="s">
        <v>44075</v>
      </c>
      <c r="B13308" s="4" t="s">
        <v>38683</v>
      </c>
      <c r="C13308" s="4" t="s">
        <v>24196</v>
      </c>
      <c r="E13308" s="3" t="s">
        <v>23679</v>
      </c>
      <c r="F13308" s="3" t="s">
        <v>44076</v>
      </c>
      <c r="G13308" s="4" t="s">
        <v>44077</v>
      </c>
      <c r="H13308" s="3" t="b">
        <f aca="false">TRUE()</f>
        <v>1</v>
      </c>
    </row>
    <row r="13309" customFormat="false" ht="13.5" hidden="false" customHeight="false" outlineLevel="0" collapsed="false">
      <c r="A13309" s="3" t="s">
        <v>44078</v>
      </c>
      <c r="B13309" s="4" t="s">
        <v>44079</v>
      </c>
      <c r="C13309" s="4" t="s">
        <v>3165</v>
      </c>
      <c r="E13309" s="3" t="s">
        <v>26503</v>
      </c>
      <c r="F13309" s="3" t="s">
        <v>26253</v>
      </c>
      <c r="G13309" s="4" t="s">
        <v>235</v>
      </c>
      <c r="H13309" s="3" t="b">
        <f aca="false">TRUE()</f>
        <v>1</v>
      </c>
    </row>
    <row r="13310" customFormat="false" ht="13.5" hidden="false" customHeight="false" outlineLevel="0" collapsed="false">
      <c r="A13310" s="3" t="s">
        <v>44080</v>
      </c>
      <c r="B13310" s="4" t="s">
        <v>44081</v>
      </c>
      <c r="C13310" s="4" t="s">
        <v>8604</v>
      </c>
      <c r="E13310" s="3" t="s">
        <v>4827</v>
      </c>
      <c r="F13310" s="3" t="s">
        <v>16536</v>
      </c>
      <c r="G13310" s="4" t="s">
        <v>42360</v>
      </c>
      <c r="H13310" s="3" t="b">
        <f aca="false">TRUE()</f>
        <v>1</v>
      </c>
    </row>
    <row r="13311" customFormat="false" ht="13.5" hidden="false" customHeight="false" outlineLevel="0" collapsed="false">
      <c r="A13311" s="3" t="s">
        <v>44082</v>
      </c>
      <c r="B13311" s="4" t="s">
        <v>44083</v>
      </c>
      <c r="C13311" s="4" t="s">
        <v>10727</v>
      </c>
      <c r="E13311" s="3" t="s">
        <v>21490</v>
      </c>
      <c r="F13311" s="3" t="s">
        <v>23679</v>
      </c>
      <c r="G13311" s="4" t="s">
        <v>44084</v>
      </c>
      <c r="H13311" s="3" t="b">
        <f aca="false">TRUE()</f>
        <v>1</v>
      </c>
    </row>
    <row r="13312" customFormat="false" ht="13.5" hidden="false" customHeight="false" outlineLevel="0" collapsed="false">
      <c r="A13312" s="3" t="s">
        <v>44085</v>
      </c>
      <c r="B13312" s="4" t="s">
        <v>44086</v>
      </c>
      <c r="C13312" s="4" t="s">
        <v>14952</v>
      </c>
      <c r="E13312" s="3" t="s">
        <v>19421</v>
      </c>
      <c r="F13312" s="3" t="s">
        <v>19422</v>
      </c>
      <c r="G13312" s="4" t="s">
        <v>44087</v>
      </c>
      <c r="H13312" s="3" t="b">
        <f aca="false">TRUE()</f>
        <v>1</v>
      </c>
    </row>
    <row r="13313" customFormat="false" ht="13.5" hidden="false" customHeight="false" outlineLevel="0" collapsed="false">
      <c r="A13313" s="3" t="s">
        <v>44088</v>
      </c>
      <c r="B13313" s="4" t="s">
        <v>27044</v>
      </c>
      <c r="C13313" s="4" t="s">
        <v>44089</v>
      </c>
      <c r="E13313" s="3" t="s">
        <v>9804</v>
      </c>
      <c r="F13313" s="3" t="s">
        <v>44055</v>
      </c>
      <c r="G13313" s="4" t="s">
        <v>44090</v>
      </c>
      <c r="H13313" s="3" t="b">
        <f aca="false">TRUE()</f>
        <v>1</v>
      </c>
    </row>
    <row r="13314" customFormat="false" ht="13.5" hidden="false" customHeight="false" outlineLevel="0" collapsed="false">
      <c r="A13314" s="3" t="s">
        <v>44091</v>
      </c>
      <c r="B13314" s="4" t="s">
        <v>44092</v>
      </c>
      <c r="C13314" s="4" t="s">
        <v>44093</v>
      </c>
      <c r="E13314" s="3" t="s">
        <v>40907</v>
      </c>
      <c r="F13314" s="3" t="s">
        <v>38227</v>
      </c>
      <c r="G13314" s="4" t="s">
        <v>235</v>
      </c>
      <c r="H13314" s="3" t="b">
        <f aca="false">TRUE()</f>
        <v>1</v>
      </c>
    </row>
    <row r="13315" customFormat="false" ht="13.5" hidden="false" customHeight="false" outlineLevel="0" collapsed="false">
      <c r="A13315" s="3" t="s">
        <v>44094</v>
      </c>
      <c r="B13315" s="4" t="s">
        <v>44095</v>
      </c>
      <c r="C13315" s="4" t="s">
        <v>44096</v>
      </c>
      <c r="E13315" s="3" t="s">
        <v>26374</v>
      </c>
      <c r="F13315" s="3" t="s">
        <v>26375</v>
      </c>
      <c r="G13315" s="4" t="s">
        <v>44097</v>
      </c>
      <c r="H13315" s="3" t="b">
        <f aca="false">TRUE()</f>
        <v>1</v>
      </c>
    </row>
    <row r="13316" customFormat="false" ht="13.5" hidden="false" customHeight="false" outlineLevel="0" collapsed="false">
      <c r="A13316" s="3" t="s">
        <v>44098</v>
      </c>
      <c r="B13316" s="4" t="s">
        <v>44099</v>
      </c>
      <c r="C13316" s="4" t="s">
        <v>38135</v>
      </c>
      <c r="E13316" s="3" t="s">
        <v>13167</v>
      </c>
      <c r="F13316" s="3" t="s">
        <v>15939</v>
      </c>
      <c r="G13316" s="4" t="s">
        <v>44100</v>
      </c>
      <c r="H13316" s="3" t="b">
        <f aca="false">TRUE()</f>
        <v>1</v>
      </c>
    </row>
    <row r="13317" customFormat="false" ht="13.5" hidden="false" customHeight="false" outlineLevel="0" collapsed="false">
      <c r="A13317" s="3" t="s">
        <v>44101</v>
      </c>
      <c r="B13317" s="4" t="s">
        <v>44102</v>
      </c>
      <c r="C13317" s="4" t="s">
        <v>5098</v>
      </c>
      <c r="E13317" s="3" t="s">
        <v>14771</v>
      </c>
      <c r="F13317" s="3" t="s">
        <v>15255</v>
      </c>
      <c r="G13317" s="4" t="s">
        <v>235</v>
      </c>
      <c r="H13317" s="3" t="b">
        <f aca="false">TRUE()</f>
        <v>1</v>
      </c>
    </row>
    <row r="13318" customFormat="false" ht="13.5" hidden="false" customHeight="false" outlineLevel="0" collapsed="false">
      <c r="A13318" s="3" t="s">
        <v>44103</v>
      </c>
      <c r="B13318" s="4" t="s">
        <v>44104</v>
      </c>
      <c r="C13318" s="4" t="s">
        <v>3800</v>
      </c>
      <c r="E13318" s="3" t="s">
        <v>16417</v>
      </c>
      <c r="F13318" s="3" t="s">
        <v>16418</v>
      </c>
      <c r="G13318" s="4" t="s">
        <v>44105</v>
      </c>
      <c r="H13318" s="3" t="b">
        <f aca="false">TRUE()</f>
        <v>1</v>
      </c>
    </row>
    <row r="13319" customFormat="false" ht="13.5" hidden="false" customHeight="false" outlineLevel="0" collapsed="false">
      <c r="A13319" s="3" t="s">
        <v>44106</v>
      </c>
      <c r="B13319" s="4" t="s">
        <v>44107</v>
      </c>
      <c r="C13319" s="4" t="s">
        <v>14989</v>
      </c>
      <c r="E13319" s="3" t="s">
        <v>20919</v>
      </c>
      <c r="F13319" s="3" t="s">
        <v>20920</v>
      </c>
      <c r="G13319" s="4" t="s">
        <v>44108</v>
      </c>
      <c r="H13319" s="3" t="b">
        <f aca="false">TRUE()</f>
        <v>1</v>
      </c>
    </row>
    <row r="13320" customFormat="false" ht="13.5" hidden="false" customHeight="false" outlineLevel="0" collapsed="false">
      <c r="A13320" s="3" t="s">
        <v>44109</v>
      </c>
      <c r="B13320" s="4" t="s">
        <v>44110</v>
      </c>
      <c r="C13320" s="4" t="s">
        <v>44111</v>
      </c>
      <c r="E13320" s="3" t="s">
        <v>42819</v>
      </c>
      <c r="F13320" s="3" t="s">
        <v>42820</v>
      </c>
      <c r="G13320" s="4" t="s">
        <v>44112</v>
      </c>
      <c r="H13320" s="3" t="b">
        <f aca="false">TRUE()</f>
        <v>1</v>
      </c>
    </row>
    <row r="13321" customFormat="false" ht="13.5" hidden="false" customHeight="false" outlineLevel="0" collapsed="false">
      <c r="A13321" s="3" t="s">
        <v>44109</v>
      </c>
      <c r="B13321" s="4" t="s">
        <v>44110</v>
      </c>
      <c r="C13321" s="4" t="s">
        <v>44111</v>
      </c>
      <c r="E13321" s="3" t="s">
        <v>42819</v>
      </c>
      <c r="F13321" s="3" t="s">
        <v>42820</v>
      </c>
      <c r="G13321" s="4" t="s">
        <v>44112</v>
      </c>
      <c r="H13321" s="3" t="b">
        <f aca="false">TRUE()</f>
        <v>1</v>
      </c>
    </row>
    <row r="13322" customFormat="false" ht="13.5" hidden="false" customHeight="false" outlineLevel="0" collapsed="false">
      <c r="A13322" s="3" t="s">
        <v>44113</v>
      </c>
      <c r="B13322" s="4" t="s">
        <v>44114</v>
      </c>
      <c r="C13322" s="4" t="s">
        <v>44115</v>
      </c>
      <c r="E13322" s="3" t="s">
        <v>38730</v>
      </c>
      <c r="F13322" s="3" t="s">
        <v>43636</v>
      </c>
      <c r="G13322" s="4" t="s">
        <v>44116</v>
      </c>
      <c r="H13322" s="3" t="b">
        <f aca="false">TRUE()</f>
        <v>1</v>
      </c>
    </row>
    <row r="13323" customFormat="false" ht="13.5" hidden="false" customHeight="false" outlineLevel="0" collapsed="false">
      <c r="A13323" s="3" t="s">
        <v>44117</v>
      </c>
      <c r="B13323" s="4" t="s">
        <v>44118</v>
      </c>
      <c r="C13323" s="4" t="s">
        <v>23589</v>
      </c>
      <c r="E13323" s="3" t="s">
        <v>31426</v>
      </c>
      <c r="F13323" s="3" t="s">
        <v>31427</v>
      </c>
      <c r="G13323" s="4" t="s">
        <v>44119</v>
      </c>
      <c r="H13323" s="3" t="b">
        <f aca="false">TRUE()</f>
        <v>1</v>
      </c>
    </row>
    <row r="13324" customFormat="false" ht="13.5" hidden="false" customHeight="false" outlineLevel="0" collapsed="false">
      <c r="A13324" s="3" t="s">
        <v>44120</v>
      </c>
      <c r="B13324" s="4" t="s">
        <v>44121</v>
      </c>
      <c r="C13324" s="4" t="s">
        <v>6016</v>
      </c>
      <c r="E13324" s="3" t="s">
        <v>36304</v>
      </c>
      <c r="F13324" s="3" t="s">
        <v>36305</v>
      </c>
      <c r="G13324" s="4" t="s">
        <v>43475</v>
      </c>
      <c r="H13324" s="3" t="b">
        <f aca="false">TRUE()</f>
        <v>1</v>
      </c>
    </row>
    <row r="13325" customFormat="false" ht="13.5" hidden="false" customHeight="false" outlineLevel="0" collapsed="false">
      <c r="A13325" s="3" t="s">
        <v>44122</v>
      </c>
      <c r="B13325" s="4" t="s">
        <v>44123</v>
      </c>
      <c r="C13325" s="4" t="s">
        <v>5208</v>
      </c>
      <c r="E13325" s="3" t="s">
        <v>21489</v>
      </c>
      <c r="F13325" s="3" t="s">
        <v>21490</v>
      </c>
      <c r="G13325" s="4" t="s">
        <v>44124</v>
      </c>
      <c r="H13325" s="3" t="b">
        <f aca="false">TRUE()</f>
        <v>1</v>
      </c>
    </row>
    <row r="13326" customFormat="false" ht="13.5" hidden="false" customHeight="false" outlineLevel="0" collapsed="false">
      <c r="A13326" s="3" t="s">
        <v>44125</v>
      </c>
      <c r="B13326" s="4" t="s">
        <v>44126</v>
      </c>
      <c r="C13326" s="4" t="s">
        <v>6167</v>
      </c>
      <c r="E13326" s="3" t="s">
        <v>42796</v>
      </c>
      <c r="F13326" s="3" t="s">
        <v>42797</v>
      </c>
      <c r="G13326" s="4" t="s">
        <v>16636</v>
      </c>
      <c r="H13326" s="3" t="b">
        <f aca="false">TRUE()</f>
        <v>1</v>
      </c>
    </row>
    <row r="13327" customFormat="false" ht="13.5" hidden="false" customHeight="false" outlineLevel="0" collapsed="false">
      <c r="A13327" s="3" t="s">
        <v>44127</v>
      </c>
      <c r="B13327" s="4" t="s">
        <v>2783</v>
      </c>
      <c r="C13327" s="4" t="s">
        <v>41841</v>
      </c>
      <c r="E13327" s="3" t="s">
        <v>41643</v>
      </c>
      <c r="F13327" s="3" t="s">
        <v>44128</v>
      </c>
      <c r="G13327" s="4" t="s">
        <v>44129</v>
      </c>
      <c r="H13327" s="3" t="b">
        <f aca="false">TRUE()</f>
        <v>1</v>
      </c>
    </row>
    <row r="13328" customFormat="false" ht="13.5" hidden="false" customHeight="false" outlineLevel="0" collapsed="false">
      <c r="A13328" s="3" t="s">
        <v>44130</v>
      </c>
      <c r="B13328" s="4" t="s">
        <v>44131</v>
      </c>
      <c r="C13328" s="4" t="s">
        <v>5098</v>
      </c>
      <c r="E13328" s="3" t="s">
        <v>20919</v>
      </c>
      <c r="F13328" s="3" t="s">
        <v>20920</v>
      </c>
      <c r="G13328" s="4" t="s">
        <v>44132</v>
      </c>
      <c r="H13328" s="3" t="b">
        <f aca="false">TRUE()</f>
        <v>1</v>
      </c>
    </row>
    <row r="13329" customFormat="false" ht="13.5" hidden="false" customHeight="false" outlineLevel="0" collapsed="false">
      <c r="A13329" s="3" t="s">
        <v>44133</v>
      </c>
      <c r="B13329" s="4" t="s">
        <v>44134</v>
      </c>
      <c r="C13329" s="4" t="s">
        <v>1067</v>
      </c>
      <c r="E13329" s="3" t="s">
        <v>41714</v>
      </c>
      <c r="F13329" s="3" t="s">
        <v>43903</v>
      </c>
      <c r="G13329" s="4" t="s">
        <v>44135</v>
      </c>
      <c r="H13329" s="3" t="b">
        <f aca="false">TRUE()</f>
        <v>1</v>
      </c>
    </row>
    <row r="13330" customFormat="false" ht="13.5" hidden="false" customHeight="false" outlineLevel="0" collapsed="false">
      <c r="A13330" s="3" t="s">
        <v>44136</v>
      </c>
      <c r="B13330" s="4" t="s">
        <v>44137</v>
      </c>
      <c r="C13330" s="4" t="s">
        <v>44138</v>
      </c>
      <c r="E13330" s="3" t="s">
        <v>41643</v>
      </c>
      <c r="F13330" s="3" t="s">
        <v>44128</v>
      </c>
      <c r="G13330" s="4" t="s">
        <v>44139</v>
      </c>
      <c r="H13330" s="3" t="b">
        <f aca="false">TRUE()</f>
        <v>1</v>
      </c>
    </row>
    <row r="13331" customFormat="false" ht="13.5" hidden="false" customHeight="false" outlineLevel="0" collapsed="false">
      <c r="A13331" s="3" t="s">
        <v>44140</v>
      </c>
      <c r="B13331" s="4" t="s">
        <v>44141</v>
      </c>
      <c r="C13331" s="4" t="s">
        <v>608</v>
      </c>
      <c r="E13331" s="3" t="s">
        <v>1306</v>
      </c>
      <c r="F13331" s="3" t="s">
        <v>29974</v>
      </c>
      <c r="G13331" s="4" t="s">
        <v>44142</v>
      </c>
      <c r="H13331" s="3" t="b">
        <f aca="false">TRUE()</f>
        <v>1</v>
      </c>
    </row>
    <row r="13332" customFormat="false" ht="13.5" hidden="false" customHeight="false" outlineLevel="0" collapsed="false">
      <c r="A13332" s="3" t="s">
        <v>44143</v>
      </c>
      <c r="B13332" s="4" t="s">
        <v>44144</v>
      </c>
      <c r="C13332" s="4" t="s">
        <v>36199</v>
      </c>
      <c r="E13332" s="3" t="s">
        <v>41714</v>
      </c>
      <c r="F13332" s="3" t="s">
        <v>43903</v>
      </c>
      <c r="G13332" s="4" t="s">
        <v>44145</v>
      </c>
      <c r="H13332" s="3" t="b">
        <f aca="false">TRUE()</f>
        <v>1</v>
      </c>
    </row>
    <row r="13333" customFormat="false" ht="13.5" hidden="false" customHeight="false" outlineLevel="0" collapsed="false">
      <c r="A13333" s="3" t="s">
        <v>44146</v>
      </c>
      <c r="B13333" s="4" t="s">
        <v>44147</v>
      </c>
      <c r="C13333" s="4" t="s">
        <v>11193</v>
      </c>
      <c r="E13333" s="3" t="s">
        <v>15741</v>
      </c>
      <c r="F13333" s="3" t="s">
        <v>41897</v>
      </c>
      <c r="G13333" s="4" t="s">
        <v>44148</v>
      </c>
      <c r="H13333" s="3" t="b">
        <f aca="false">TRUE()</f>
        <v>1</v>
      </c>
    </row>
    <row r="13334" customFormat="false" ht="13.5" hidden="false" customHeight="false" outlineLevel="0" collapsed="false">
      <c r="A13334" s="3" t="s">
        <v>44149</v>
      </c>
      <c r="B13334" s="4" t="s">
        <v>44150</v>
      </c>
      <c r="C13334" s="4" t="s">
        <v>44151</v>
      </c>
      <c r="E13334" s="3" t="s">
        <v>41714</v>
      </c>
      <c r="F13334" s="3" t="s">
        <v>43903</v>
      </c>
      <c r="G13334" s="4" t="s">
        <v>44145</v>
      </c>
      <c r="H13334" s="3" t="b">
        <f aca="false">TRUE()</f>
        <v>1</v>
      </c>
    </row>
    <row r="13335" customFormat="false" ht="13.5" hidden="false" customHeight="false" outlineLevel="0" collapsed="false">
      <c r="A13335" s="3" t="s">
        <v>44152</v>
      </c>
      <c r="B13335" s="4" t="s">
        <v>44153</v>
      </c>
      <c r="C13335" s="4" t="s">
        <v>25897</v>
      </c>
      <c r="E13335" s="3" t="s">
        <v>41714</v>
      </c>
      <c r="F13335" s="3" t="s">
        <v>43903</v>
      </c>
      <c r="G13335" s="4" t="s">
        <v>44154</v>
      </c>
      <c r="H13335" s="3" t="b">
        <f aca="false">TRUE()</f>
        <v>1</v>
      </c>
    </row>
    <row r="13336" customFormat="false" ht="13.5" hidden="false" customHeight="false" outlineLevel="0" collapsed="false">
      <c r="A13336" s="3" t="s">
        <v>44155</v>
      </c>
      <c r="B13336" s="4" t="s">
        <v>3928</v>
      </c>
      <c r="C13336" s="4" t="s">
        <v>44156</v>
      </c>
      <c r="E13336" s="3" t="s">
        <v>38730</v>
      </c>
      <c r="F13336" s="3" t="s">
        <v>43636</v>
      </c>
      <c r="G13336" s="4" t="s">
        <v>44157</v>
      </c>
      <c r="H13336" s="3" t="b">
        <f aca="false">TRUE()</f>
        <v>1</v>
      </c>
    </row>
    <row r="13337" customFormat="false" ht="13.5" hidden="false" customHeight="false" outlineLevel="0" collapsed="false">
      <c r="A13337" s="3" t="s">
        <v>44158</v>
      </c>
      <c r="B13337" s="4" t="s">
        <v>44159</v>
      </c>
      <c r="C13337" s="4" t="s">
        <v>44160</v>
      </c>
      <c r="E13337" s="3" t="s">
        <v>11815</v>
      </c>
      <c r="F13337" s="3" t="s">
        <v>44161</v>
      </c>
      <c r="G13337" s="4" t="s">
        <v>35204</v>
      </c>
      <c r="H13337" s="3" t="b">
        <f aca="false">TRUE()</f>
        <v>1</v>
      </c>
    </row>
    <row r="13338" customFormat="false" ht="13.5" hidden="false" customHeight="false" outlineLevel="0" collapsed="false">
      <c r="A13338" s="3" t="s">
        <v>44162</v>
      </c>
      <c r="B13338" s="4" t="s">
        <v>44163</v>
      </c>
      <c r="C13338" s="4" t="s">
        <v>1111</v>
      </c>
      <c r="E13338" s="3" t="s">
        <v>38703</v>
      </c>
      <c r="F13338" s="3" t="s">
        <v>38704</v>
      </c>
      <c r="G13338" s="4" t="s">
        <v>5165</v>
      </c>
      <c r="H13338" s="3" t="b">
        <f aca="false">TRUE()</f>
        <v>1</v>
      </c>
    </row>
    <row r="13339" customFormat="false" ht="13.5" hidden="false" customHeight="false" outlineLevel="0" collapsed="false">
      <c r="A13339" s="3" t="s">
        <v>44164</v>
      </c>
      <c r="B13339" s="4" t="s">
        <v>44165</v>
      </c>
      <c r="C13339" s="4" t="s">
        <v>44166</v>
      </c>
      <c r="E13339" s="3" t="s">
        <v>38730</v>
      </c>
      <c r="F13339" s="3" t="s">
        <v>43636</v>
      </c>
      <c r="G13339" s="4" t="s">
        <v>35204</v>
      </c>
      <c r="H13339" s="3" t="b">
        <f aca="false">TRUE()</f>
        <v>1</v>
      </c>
    </row>
    <row r="13340" customFormat="false" ht="13.5" hidden="false" customHeight="false" outlineLevel="0" collapsed="false">
      <c r="A13340" s="3" t="s">
        <v>44167</v>
      </c>
      <c r="B13340" s="4" t="s">
        <v>44168</v>
      </c>
      <c r="C13340" s="4" t="s">
        <v>44169</v>
      </c>
      <c r="E13340" s="3" t="s">
        <v>41714</v>
      </c>
      <c r="F13340" s="3" t="s">
        <v>43903</v>
      </c>
      <c r="G13340" s="4" t="s">
        <v>37334</v>
      </c>
      <c r="H13340" s="3" t="b">
        <f aca="false">TRUE()</f>
        <v>1</v>
      </c>
    </row>
    <row r="13341" customFormat="false" ht="13.5" hidden="false" customHeight="false" outlineLevel="0" collapsed="false">
      <c r="A13341" s="3" t="s">
        <v>44170</v>
      </c>
      <c r="B13341" s="4" t="s">
        <v>44171</v>
      </c>
      <c r="C13341" s="4" t="s">
        <v>44172</v>
      </c>
      <c r="E13341" s="3" t="s">
        <v>12977</v>
      </c>
      <c r="F13341" s="3" t="s">
        <v>30176</v>
      </c>
      <c r="G13341" s="4" t="s">
        <v>37334</v>
      </c>
      <c r="H13341" s="3" t="b">
        <f aca="false">TRUE()</f>
        <v>1</v>
      </c>
    </row>
    <row r="13342" customFormat="false" ht="13.5" hidden="false" customHeight="false" outlineLevel="0" collapsed="false">
      <c r="A13342" s="3" t="s">
        <v>44173</v>
      </c>
      <c r="B13342" s="4" t="s">
        <v>44174</v>
      </c>
      <c r="C13342" s="4" t="s">
        <v>44175</v>
      </c>
      <c r="E13342" s="3" t="s">
        <v>38730</v>
      </c>
      <c r="F13342" s="3" t="s">
        <v>43636</v>
      </c>
      <c r="G13342" s="4" t="s">
        <v>10585</v>
      </c>
      <c r="H13342" s="3" t="b">
        <f aca="false">TRUE()</f>
        <v>1</v>
      </c>
    </row>
    <row r="13343" customFormat="false" ht="13.5" hidden="false" customHeight="false" outlineLevel="0" collapsed="false">
      <c r="A13343" s="3" t="s">
        <v>44176</v>
      </c>
      <c r="B13343" s="4" t="s">
        <v>44177</v>
      </c>
      <c r="C13343" s="4" t="s">
        <v>1067</v>
      </c>
      <c r="E13343" s="3" t="s">
        <v>38730</v>
      </c>
      <c r="F13343" s="3" t="s">
        <v>43636</v>
      </c>
      <c r="G13343" s="4" t="s">
        <v>235</v>
      </c>
      <c r="H13343" s="3" t="b">
        <f aca="false">TRUE()</f>
        <v>1</v>
      </c>
    </row>
    <row r="13344" customFormat="false" ht="13.5" hidden="false" customHeight="false" outlineLevel="0" collapsed="false">
      <c r="A13344" s="3" t="s">
        <v>44178</v>
      </c>
      <c r="B13344" s="4" t="s">
        <v>44179</v>
      </c>
      <c r="C13344" s="4" t="s">
        <v>698</v>
      </c>
      <c r="E13344" s="3" t="s">
        <v>44055</v>
      </c>
      <c r="F13344" s="3" t="s">
        <v>42796</v>
      </c>
      <c r="G13344" s="4" t="s">
        <v>21035</v>
      </c>
      <c r="H13344" s="3" t="b">
        <f aca="false">TRUE()</f>
        <v>1</v>
      </c>
    </row>
    <row r="13345" customFormat="false" ht="13.5" hidden="false" customHeight="false" outlineLevel="0" collapsed="false">
      <c r="A13345" s="3" t="s">
        <v>44180</v>
      </c>
      <c r="B13345" s="4" t="s">
        <v>884</v>
      </c>
      <c r="C13345" s="4" t="s">
        <v>792</v>
      </c>
      <c r="E13345" s="3" t="s">
        <v>44181</v>
      </c>
      <c r="F13345" s="3" t="s">
        <v>44182</v>
      </c>
      <c r="G13345" s="4" t="s">
        <v>44183</v>
      </c>
      <c r="H13345" s="3" t="b">
        <f aca="false">TRUE()</f>
        <v>1</v>
      </c>
    </row>
    <row r="13346" customFormat="false" ht="13.5" hidden="false" customHeight="false" outlineLevel="0" collapsed="false">
      <c r="A13346" s="3" t="s">
        <v>44184</v>
      </c>
      <c r="B13346" s="4" t="s">
        <v>44185</v>
      </c>
      <c r="C13346" s="4" t="s">
        <v>44186</v>
      </c>
      <c r="E13346" s="3" t="s">
        <v>30198</v>
      </c>
      <c r="F13346" s="3" t="s">
        <v>30199</v>
      </c>
      <c r="G13346" s="4" t="s">
        <v>44187</v>
      </c>
      <c r="H13346" s="3" t="b">
        <f aca="false">TRUE()</f>
        <v>1</v>
      </c>
    </row>
    <row r="13347" customFormat="false" ht="13.5" hidden="false" customHeight="false" outlineLevel="0" collapsed="false">
      <c r="A13347" s="3" t="s">
        <v>44188</v>
      </c>
      <c r="B13347" s="4" t="s">
        <v>44189</v>
      </c>
      <c r="C13347" s="4" t="s">
        <v>1508</v>
      </c>
      <c r="E13347" s="3" t="s">
        <v>44190</v>
      </c>
      <c r="F13347" s="3" t="s">
        <v>44191</v>
      </c>
      <c r="G13347" s="4" t="s">
        <v>235</v>
      </c>
      <c r="H13347" s="3" t="b">
        <f aca="false">TRUE()</f>
        <v>1</v>
      </c>
    </row>
    <row r="13348" customFormat="false" ht="13.5" hidden="false" customHeight="false" outlineLevel="0" collapsed="false">
      <c r="A13348" s="3" t="s">
        <v>44192</v>
      </c>
      <c r="B13348" s="4" t="s">
        <v>44193</v>
      </c>
      <c r="C13348" s="4" t="s">
        <v>44194</v>
      </c>
      <c r="E13348" s="3" t="s">
        <v>43903</v>
      </c>
      <c r="F13348" s="3" t="s">
        <v>15424</v>
      </c>
      <c r="G13348" s="4" t="s">
        <v>44195</v>
      </c>
      <c r="H13348" s="3" t="b">
        <f aca="false">TRUE()</f>
        <v>1</v>
      </c>
    </row>
    <row r="13349" customFormat="false" ht="13.5" hidden="false" customHeight="false" outlineLevel="0" collapsed="false">
      <c r="A13349" s="3" t="s">
        <v>44196</v>
      </c>
      <c r="B13349" s="4" t="s">
        <v>44197</v>
      </c>
      <c r="C13349" s="4" t="s">
        <v>12020</v>
      </c>
      <c r="E13349" s="3" t="s">
        <v>1522</v>
      </c>
      <c r="F13349" s="3" t="s">
        <v>44198</v>
      </c>
      <c r="G13349" s="4" t="s">
        <v>26032</v>
      </c>
      <c r="H13349" s="3" t="b">
        <f aca="false">TRUE()</f>
        <v>1</v>
      </c>
    </row>
    <row r="13350" customFormat="false" ht="13.5" hidden="false" customHeight="false" outlineLevel="0" collapsed="false">
      <c r="A13350" s="3" t="s">
        <v>44199</v>
      </c>
      <c r="B13350" s="4" t="s">
        <v>44200</v>
      </c>
      <c r="C13350" s="4" t="s">
        <v>1473</v>
      </c>
      <c r="E13350" s="3" t="s">
        <v>22733</v>
      </c>
      <c r="F13350" s="3" t="s">
        <v>41105</v>
      </c>
      <c r="G13350" s="4" t="s">
        <v>44201</v>
      </c>
      <c r="H13350" s="3" t="b">
        <f aca="false">TRUE()</f>
        <v>1</v>
      </c>
    </row>
    <row r="13351" customFormat="false" ht="13.5" hidden="false" customHeight="false" outlineLevel="0" collapsed="false">
      <c r="A13351" s="3" t="s">
        <v>44202</v>
      </c>
      <c r="B13351" s="4" t="s">
        <v>44203</v>
      </c>
      <c r="C13351" s="4" t="s">
        <v>44204</v>
      </c>
      <c r="E13351" s="3" t="s">
        <v>22733</v>
      </c>
      <c r="F13351" s="3" t="s">
        <v>41105</v>
      </c>
      <c r="G13351" s="4" t="s">
        <v>44205</v>
      </c>
      <c r="H13351" s="3" t="b">
        <f aca="false">TRUE()</f>
        <v>1</v>
      </c>
    </row>
    <row r="13352" customFormat="false" ht="13.5" hidden="false" customHeight="false" outlineLevel="0" collapsed="false">
      <c r="A13352" s="3" t="s">
        <v>44206</v>
      </c>
      <c r="B13352" s="4" t="s">
        <v>636</v>
      </c>
      <c r="C13352" s="4" t="s">
        <v>44207</v>
      </c>
      <c r="E13352" s="3" t="s">
        <v>28308</v>
      </c>
      <c r="F13352" s="3" t="s">
        <v>30528</v>
      </c>
      <c r="G13352" s="4" t="s">
        <v>44208</v>
      </c>
      <c r="H13352" s="3" t="b">
        <f aca="false">TRUE()</f>
        <v>1</v>
      </c>
    </row>
    <row r="13353" customFormat="false" ht="13.5" hidden="false" customHeight="false" outlineLevel="0" collapsed="false">
      <c r="A13353" s="3" t="s">
        <v>44209</v>
      </c>
      <c r="B13353" s="4" t="s">
        <v>44210</v>
      </c>
      <c r="C13353" s="4" t="s">
        <v>44211</v>
      </c>
      <c r="E13353" s="3" t="s">
        <v>30528</v>
      </c>
      <c r="F13353" s="3" t="s">
        <v>30491</v>
      </c>
      <c r="G13353" s="4" t="s">
        <v>37872</v>
      </c>
      <c r="H13353" s="3" t="b">
        <f aca="false">TRUE()</f>
        <v>1</v>
      </c>
    </row>
    <row r="13354" customFormat="false" ht="13.5" hidden="false" customHeight="false" outlineLevel="0" collapsed="false">
      <c r="A13354" s="3" t="s">
        <v>44212</v>
      </c>
      <c r="B13354" s="4" t="s">
        <v>44213</v>
      </c>
      <c r="C13354" s="4" t="s">
        <v>41622</v>
      </c>
      <c r="E13354" s="3" t="s">
        <v>30528</v>
      </c>
      <c r="F13354" s="3" t="s">
        <v>30491</v>
      </c>
      <c r="G13354" s="4" t="s">
        <v>37872</v>
      </c>
      <c r="H13354" s="3" t="b">
        <f aca="false">TRUE()</f>
        <v>1</v>
      </c>
    </row>
    <row r="13355" customFormat="false" ht="13.5" hidden="false" customHeight="false" outlineLevel="0" collapsed="false">
      <c r="A13355" s="3" t="s">
        <v>44214</v>
      </c>
      <c r="B13355" s="4" t="s">
        <v>27818</v>
      </c>
      <c r="C13355" s="4" t="s">
        <v>44215</v>
      </c>
      <c r="E13355" s="3" t="s">
        <v>30528</v>
      </c>
      <c r="F13355" s="3" t="s">
        <v>30491</v>
      </c>
      <c r="G13355" s="4" t="s">
        <v>37872</v>
      </c>
      <c r="H13355" s="3" t="b">
        <f aca="false">TRUE()</f>
        <v>1</v>
      </c>
    </row>
    <row r="13356" customFormat="false" ht="13.5" hidden="false" customHeight="false" outlineLevel="0" collapsed="false">
      <c r="A13356" s="3" t="s">
        <v>44216</v>
      </c>
      <c r="B13356" s="4" t="s">
        <v>44217</v>
      </c>
      <c r="C13356" s="4" t="s">
        <v>548</v>
      </c>
      <c r="E13356" s="3" t="s">
        <v>4174</v>
      </c>
      <c r="F13356" s="3" t="s">
        <v>4175</v>
      </c>
      <c r="G13356" s="4" t="s">
        <v>44218</v>
      </c>
      <c r="H13356" s="3" t="b">
        <f aca="false">TRUE()</f>
        <v>1</v>
      </c>
    </row>
    <row r="13357" customFormat="false" ht="13.5" hidden="false" customHeight="false" outlineLevel="0" collapsed="false">
      <c r="A13357" s="3" t="s">
        <v>44219</v>
      </c>
      <c r="B13357" s="4" t="s">
        <v>44220</v>
      </c>
      <c r="C13357" s="4" t="s">
        <v>904</v>
      </c>
      <c r="E13357" s="3" t="s">
        <v>22692</v>
      </c>
      <c r="F13357" s="3" t="s">
        <v>44190</v>
      </c>
      <c r="G13357" s="4" t="s">
        <v>44221</v>
      </c>
      <c r="H13357" s="3" t="b">
        <f aca="false">TRUE()</f>
        <v>1</v>
      </c>
    </row>
    <row r="13358" customFormat="false" ht="13.5" hidden="false" customHeight="false" outlineLevel="0" collapsed="false">
      <c r="A13358" s="3" t="s">
        <v>44222</v>
      </c>
      <c r="B13358" s="4" t="s">
        <v>44223</v>
      </c>
      <c r="C13358" s="4" t="s">
        <v>177</v>
      </c>
      <c r="E13358" s="3" t="s">
        <v>37943</v>
      </c>
      <c r="F13358" s="3" t="s">
        <v>37944</v>
      </c>
      <c r="G13358" s="4" t="s">
        <v>44224</v>
      </c>
      <c r="H13358" s="3" t="b">
        <f aca="false">TRUE()</f>
        <v>1</v>
      </c>
    </row>
    <row r="13359" customFormat="false" ht="13.5" hidden="false" customHeight="false" outlineLevel="0" collapsed="false">
      <c r="A13359" s="3" t="s">
        <v>44225</v>
      </c>
      <c r="B13359" s="4" t="s">
        <v>24991</v>
      </c>
      <c r="C13359" s="4" t="s">
        <v>43739</v>
      </c>
      <c r="E13359" s="3" t="s">
        <v>16891</v>
      </c>
      <c r="F13359" s="3" t="s">
        <v>16892</v>
      </c>
      <c r="G13359" s="4" t="s">
        <v>20901</v>
      </c>
      <c r="H13359" s="3" t="b">
        <f aca="false">TRUE()</f>
        <v>1</v>
      </c>
    </row>
    <row r="13360" customFormat="false" ht="13.5" hidden="false" customHeight="false" outlineLevel="0" collapsed="false">
      <c r="A13360" s="3" t="s">
        <v>44226</v>
      </c>
      <c r="B13360" s="4" t="s">
        <v>37754</v>
      </c>
      <c r="C13360" s="4" t="s">
        <v>44227</v>
      </c>
      <c r="E13360" s="3" t="s">
        <v>26272</v>
      </c>
      <c r="F13360" s="3" t="s">
        <v>30415</v>
      </c>
      <c r="G13360" s="4" t="s">
        <v>44228</v>
      </c>
      <c r="H13360" s="3" t="b">
        <f aca="false">TRUE()</f>
        <v>1</v>
      </c>
    </row>
    <row r="13361" customFormat="false" ht="13.5" hidden="false" customHeight="false" outlineLevel="0" collapsed="false">
      <c r="A13361" s="3" t="s">
        <v>44229</v>
      </c>
      <c r="B13361" s="4" t="s">
        <v>44230</v>
      </c>
      <c r="C13361" s="4" t="s">
        <v>44231</v>
      </c>
      <c r="E13361" s="3" t="s">
        <v>42307</v>
      </c>
      <c r="F13361" s="3" t="s">
        <v>5202</v>
      </c>
      <c r="G13361" s="4" t="s">
        <v>44232</v>
      </c>
      <c r="H13361" s="3" t="b">
        <f aca="false">TRUE()</f>
        <v>1</v>
      </c>
    </row>
    <row r="13362" customFormat="false" ht="13.5" hidden="false" customHeight="false" outlineLevel="0" collapsed="false">
      <c r="A13362" s="3" t="s">
        <v>44233</v>
      </c>
      <c r="B13362" s="4" t="s">
        <v>3034</v>
      </c>
      <c r="C13362" s="4" t="s">
        <v>1783</v>
      </c>
      <c r="E13362" s="3" t="s">
        <v>22722</v>
      </c>
      <c r="F13362" s="3" t="s">
        <v>22723</v>
      </c>
      <c r="G13362" s="4"/>
      <c r="H13362" s="3" t="b">
        <f aca="false">TRUE()</f>
        <v>1</v>
      </c>
    </row>
    <row r="13363" customFormat="false" ht="13.5" hidden="false" customHeight="false" outlineLevel="0" collapsed="false">
      <c r="A13363" s="3" t="s">
        <v>44234</v>
      </c>
      <c r="B13363" s="4" t="s">
        <v>8342</v>
      </c>
      <c r="C13363" s="4" t="s">
        <v>7475</v>
      </c>
      <c r="E13363" s="3" t="s">
        <v>6593</v>
      </c>
      <c r="F13363" s="3" t="s">
        <v>21180</v>
      </c>
      <c r="G13363" s="4" t="s">
        <v>235</v>
      </c>
      <c r="H13363" s="3" t="b">
        <f aca="false">TRUE()</f>
        <v>1</v>
      </c>
    </row>
    <row r="13364" customFormat="false" ht="13.5" hidden="false" customHeight="false" outlineLevel="0" collapsed="false">
      <c r="A13364" s="3" t="s">
        <v>44235</v>
      </c>
      <c r="B13364" s="4" t="s">
        <v>44236</v>
      </c>
      <c r="C13364" s="4" t="s">
        <v>2894</v>
      </c>
      <c r="E13364" s="3" t="s">
        <v>22722</v>
      </c>
      <c r="F13364" s="3" t="s">
        <v>22723</v>
      </c>
      <c r="G13364" s="4"/>
      <c r="H13364" s="3" t="b">
        <f aca="false">TRUE()</f>
        <v>1</v>
      </c>
    </row>
    <row r="13365" customFormat="false" ht="13.5" hidden="false" customHeight="false" outlineLevel="0" collapsed="false">
      <c r="A13365" s="3" t="s">
        <v>44237</v>
      </c>
      <c r="B13365" s="4" t="s">
        <v>44238</v>
      </c>
      <c r="C13365" s="4" t="s">
        <v>403</v>
      </c>
      <c r="E13365" s="3" t="s">
        <v>44239</v>
      </c>
      <c r="F13365" s="3" t="s">
        <v>44240</v>
      </c>
      <c r="G13365" s="4" t="s">
        <v>44241</v>
      </c>
      <c r="H13365" s="3" t="b">
        <f aca="false">TRUE()</f>
        <v>1</v>
      </c>
    </row>
    <row r="13366" customFormat="false" ht="13.5" hidden="false" customHeight="false" outlineLevel="0" collapsed="false">
      <c r="A13366" s="3" t="s">
        <v>44242</v>
      </c>
      <c r="B13366" s="4" t="s">
        <v>44243</v>
      </c>
      <c r="C13366" s="4" t="s">
        <v>44244</v>
      </c>
      <c r="E13366" s="3" t="s">
        <v>22722</v>
      </c>
      <c r="F13366" s="3" t="s">
        <v>22723</v>
      </c>
      <c r="G13366" s="4"/>
      <c r="H13366" s="3" t="b">
        <f aca="false">TRUE()</f>
        <v>1</v>
      </c>
    </row>
    <row r="13367" customFormat="false" ht="13.5" hidden="false" customHeight="false" outlineLevel="0" collapsed="false">
      <c r="A13367" s="3" t="s">
        <v>44245</v>
      </c>
      <c r="B13367" s="4" t="s">
        <v>44246</v>
      </c>
      <c r="C13367" s="4" t="s">
        <v>44247</v>
      </c>
      <c r="E13367" s="3" t="s">
        <v>22722</v>
      </c>
      <c r="F13367" s="3" t="s">
        <v>22723</v>
      </c>
      <c r="G13367" s="4"/>
      <c r="H13367" s="3" t="b">
        <f aca="false">TRUE()</f>
        <v>1</v>
      </c>
    </row>
    <row r="13368" customFormat="false" ht="13.5" hidden="false" customHeight="false" outlineLevel="0" collapsed="false">
      <c r="A13368" s="3" t="s">
        <v>44248</v>
      </c>
      <c r="B13368" s="4" t="s">
        <v>44249</v>
      </c>
      <c r="C13368" s="4" t="s">
        <v>1000</v>
      </c>
      <c r="E13368" s="3" t="s">
        <v>22722</v>
      </c>
      <c r="F13368" s="3" t="s">
        <v>22723</v>
      </c>
      <c r="G13368" s="4"/>
      <c r="H13368" s="3" t="b">
        <f aca="false">TRUE()</f>
        <v>1</v>
      </c>
    </row>
    <row r="13369" customFormat="false" ht="13.5" hidden="false" customHeight="false" outlineLevel="0" collapsed="false">
      <c r="A13369" s="3" t="s">
        <v>44250</v>
      </c>
      <c r="B13369" s="4" t="s">
        <v>44251</v>
      </c>
      <c r="C13369" s="4" t="s">
        <v>22057</v>
      </c>
      <c r="E13369" s="3" t="s">
        <v>9804</v>
      </c>
      <c r="F13369" s="3" t="s">
        <v>44055</v>
      </c>
      <c r="G13369" s="4"/>
      <c r="H13369" s="3" t="b">
        <f aca="false">TRUE()</f>
        <v>1</v>
      </c>
    </row>
    <row r="13370" customFormat="false" ht="13.5" hidden="false" customHeight="false" outlineLevel="0" collapsed="false">
      <c r="A13370" s="3" t="s">
        <v>44252</v>
      </c>
      <c r="B13370" s="4" t="s">
        <v>44253</v>
      </c>
      <c r="C13370" s="4" t="s">
        <v>15119</v>
      </c>
      <c r="E13370" s="3" t="s">
        <v>30341</v>
      </c>
      <c r="F13370" s="3" t="s">
        <v>19034</v>
      </c>
      <c r="G13370" s="4" t="s">
        <v>44254</v>
      </c>
      <c r="H13370" s="3" t="b">
        <f aca="false">TRUE()</f>
        <v>1</v>
      </c>
    </row>
    <row r="13371" customFormat="false" ht="13.5" hidden="false" customHeight="false" outlineLevel="0" collapsed="false">
      <c r="A13371" s="3" t="s">
        <v>44255</v>
      </c>
      <c r="B13371" s="4" t="s">
        <v>19183</v>
      </c>
      <c r="C13371" s="4" t="s">
        <v>44256</v>
      </c>
      <c r="E13371" s="3" t="s">
        <v>30341</v>
      </c>
      <c r="F13371" s="3" t="s">
        <v>19034</v>
      </c>
      <c r="G13371" s="4" t="s">
        <v>44257</v>
      </c>
      <c r="H13371" s="3" t="b">
        <f aca="false">TRUE()</f>
        <v>1</v>
      </c>
    </row>
    <row r="13372" customFormat="false" ht="13.5" hidden="false" customHeight="false" outlineLevel="0" collapsed="false">
      <c r="A13372" s="3" t="s">
        <v>44258</v>
      </c>
      <c r="B13372" s="4" t="s">
        <v>44259</v>
      </c>
      <c r="C13372" s="4" t="s">
        <v>35886</v>
      </c>
      <c r="E13372" s="3" t="s">
        <v>30341</v>
      </c>
      <c r="F13372" s="3" t="s">
        <v>19034</v>
      </c>
      <c r="G13372" s="4" t="s">
        <v>44260</v>
      </c>
      <c r="H13372" s="3" t="b">
        <f aca="false">TRUE()</f>
        <v>1</v>
      </c>
    </row>
    <row r="13373" customFormat="false" ht="13.5" hidden="false" customHeight="false" outlineLevel="0" collapsed="false">
      <c r="A13373" s="3" t="s">
        <v>44261</v>
      </c>
      <c r="B13373" s="4" t="s">
        <v>23976</v>
      </c>
      <c r="C13373" s="4" t="s">
        <v>515</v>
      </c>
      <c r="E13373" s="3" t="s">
        <v>30415</v>
      </c>
      <c r="F13373" s="3" t="s">
        <v>30416</v>
      </c>
      <c r="G13373" s="4" t="s">
        <v>44262</v>
      </c>
      <c r="H13373" s="3" t="b">
        <f aca="false">TRUE()</f>
        <v>1</v>
      </c>
    </row>
    <row r="13374" customFormat="false" ht="13.5" hidden="false" customHeight="false" outlineLevel="0" collapsed="false">
      <c r="A13374" s="3" t="s">
        <v>44263</v>
      </c>
      <c r="B13374" s="4" t="s">
        <v>44264</v>
      </c>
      <c r="C13374" s="4" t="s">
        <v>44265</v>
      </c>
      <c r="E13374" s="3" t="s">
        <v>26577</v>
      </c>
      <c r="F13374" s="3" t="s">
        <v>26272</v>
      </c>
      <c r="G13374" s="4" t="s">
        <v>44266</v>
      </c>
      <c r="H13374" s="3" t="b">
        <f aca="false">TRUE()</f>
        <v>1</v>
      </c>
    </row>
    <row r="13375" customFormat="false" ht="13.5" hidden="false" customHeight="false" outlineLevel="0" collapsed="false">
      <c r="A13375" s="3" t="s">
        <v>44267</v>
      </c>
      <c r="B13375" s="4" t="s">
        <v>603</v>
      </c>
      <c r="C13375" s="4" t="s">
        <v>11862</v>
      </c>
      <c r="E13375" s="3" t="s">
        <v>15096</v>
      </c>
      <c r="F13375" s="3" t="s">
        <v>15097</v>
      </c>
      <c r="G13375" s="4" t="s">
        <v>23443</v>
      </c>
      <c r="H13375" s="3" t="b">
        <f aca="false">TRUE()</f>
        <v>1</v>
      </c>
    </row>
    <row r="13376" customFormat="false" ht="13.5" hidden="false" customHeight="false" outlineLevel="0" collapsed="false">
      <c r="A13376" s="3" t="s">
        <v>44268</v>
      </c>
      <c r="B13376" s="4" t="s">
        <v>44269</v>
      </c>
      <c r="C13376" s="4" t="s">
        <v>44270</v>
      </c>
      <c r="E13376" s="3" t="s">
        <v>2890</v>
      </c>
      <c r="F13376" s="3" t="s">
        <v>2477</v>
      </c>
      <c r="G13376" s="4" t="s">
        <v>235</v>
      </c>
      <c r="H13376" s="3" t="b">
        <f aca="false">TRUE()</f>
        <v>1</v>
      </c>
    </row>
    <row r="13377" customFormat="false" ht="13.5" hidden="false" customHeight="false" outlineLevel="0" collapsed="false">
      <c r="A13377" s="3" t="s">
        <v>44271</v>
      </c>
      <c r="B13377" s="4" t="s">
        <v>44272</v>
      </c>
      <c r="C13377" s="4" t="s">
        <v>44273</v>
      </c>
      <c r="E13377" s="3" t="s">
        <v>15503</v>
      </c>
      <c r="F13377" s="3" t="s">
        <v>15504</v>
      </c>
      <c r="G13377" s="4" t="s">
        <v>44274</v>
      </c>
      <c r="H13377" s="3" t="b">
        <f aca="false">TRUE()</f>
        <v>1</v>
      </c>
    </row>
    <row r="13378" customFormat="false" ht="13.5" hidden="false" customHeight="false" outlineLevel="0" collapsed="false">
      <c r="A13378" s="3" t="s">
        <v>44275</v>
      </c>
      <c r="B13378" s="4" t="s">
        <v>44276</v>
      </c>
      <c r="C13378" s="4" t="s">
        <v>5406</v>
      </c>
      <c r="E13378" s="3" t="s">
        <v>33507</v>
      </c>
      <c r="F13378" s="3" t="s">
        <v>33993</v>
      </c>
      <c r="G13378" s="4" t="s">
        <v>43618</v>
      </c>
      <c r="H13378" s="3" t="b">
        <f aca="false">TRUE()</f>
        <v>1</v>
      </c>
    </row>
    <row r="13379" customFormat="false" ht="13.5" hidden="false" customHeight="false" outlineLevel="0" collapsed="false">
      <c r="A13379" s="3" t="s">
        <v>44277</v>
      </c>
      <c r="B13379" s="4" t="s">
        <v>44278</v>
      </c>
      <c r="C13379" s="4" t="s">
        <v>5025</v>
      </c>
      <c r="E13379" s="3" t="s">
        <v>44279</v>
      </c>
      <c r="F13379" s="3" t="s">
        <v>44280</v>
      </c>
      <c r="G13379" s="4" t="s">
        <v>44281</v>
      </c>
      <c r="H13379" s="3" t="b">
        <f aca="false">TRUE()</f>
        <v>1</v>
      </c>
    </row>
    <row r="13380" customFormat="false" ht="13.5" hidden="false" customHeight="false" outlineLevel="0" collapsed="false">
      <c r="A13380" s="3" t="s">
        <v>44282</v>
      </c>
      <c r="B13380" s="4" t="s">
        <v>1083</v>
      </c>
      <c r="C13380" s="4" t="s">
        <v>6145</v>
      </c>
      <c r="E13380" s="3" t="s">
        <v>9804</v>
      </c>
      <c r="F13380" s="3" t="s">
        <v>44055</v>
      </c>
      <c r="G13380" s="4" t="s">
        <v>44283</v>
      </c>
      <c r="H13380" s="3" t="b">
        <f aca="false">TRUE()</f>
        <v>1</v>
      </c>
    </row>
    <row r="13381" customFormat="false" ht="13.5" hidden="false" customHeight="false" outlineLevel="0" collapsed="false">
      <c r="A13381" s="3" t="s">
        <v>44284</v>
      </c>
      <c r="B13381" s="4" t="s">
        <v>44285</v>
      </c>
      <c r="C13381" s="4" t="s">
        <v>44286</v>
      </c>
      <c r="E13381" s="3" t="s">
        <v>5262</v>
      </c>
      <c r="F13381" s="3" t="s">
        <v>4174</v>
      </c>
      <c r="G13381" s="4"/>
      <c r="H13381" s="3" t="b">
        <f aca="false">TRUE()</f>
        <v>1</v>
      </c>
    </row>
    <row r="13382" customFormat="false" ht="13.5" hidden="false" customHeight="false" outlineLevel="0" collapsed="false">
      <c r="A13382" s="3" t="s">
        <v>44287</v>
      </c>
      <c r="B13382" s="4" t="s">
        <v>44288</v>
      </c>
      <c r="C13382" s="4" t="s">
        <v>44289</v>
      </c>
      <c r="E13382" s="3" t="s">
        <v>22722</v>
      </c>
      <c r="F13382" s="3" t="s">
        <v>22723</v>
      </c>
      <c r="G13382" s="4" t="s">
        <v>44290</v>
      </c>
      <c r="H13382" s="3" t="b">
        <f aca="false">TRUE()</f>
        <v>1</v>
      </c>
    </row>
    <row r="13383" customFormat="false" ht="13.5" hidden="false" customHeight="false" outlineLevel="0" collapsed="false">
      <c r="A13383" s="3" t="s">
        <v>44291</v>
      </c>
      <c r="B13383" s="4" t="s">
        <v>44292</v>
      </c>
      <c r="C13383" s="4" t="s">
        <v>44293</v>
      </c>
      <c r="E13383" s="3" t="s">
        <v>22722</v>
      </c>
      <c r="F13383" s="3" t="s">
        <v>22723</v>
      </c>
      <c r="G13383" s="4" t="s">
        <v>44294</v>
      </c>
      <c r="H13383" s="3" t="b">
        <f aca="false">TRUE()</f>
        <v>1</v>
      </c>
    </row>
    <row r="13384" customFormat="false" ht="13.5" hidden="false" customHeight="false" outlineLevel="0" collapsed="false">
      <c r="A13384" s="3" t="s">
        <v>44295</v>
      </c>
      <c r="B13384" s="4" t="s">
        <v>44296</v>
      </c>
      <c r="C13384" s="4" t="s">
        <v>1405</v>
      </c>
      <c r="E13384" s="3" t="s">
        <v>20989</v>
      </c>
      <c r="F13384" s="3" t="s">
        <v>20990</v>
      </c>
      <c r="G13384" s="4" t="s">
        <v>44297</v>
      </c>
      <c r="H13384" s="3" t="b">
        <f aca="false">TRUE()</f>
        <v>1</v>
      </c>
    </row>
    <row r="13385" customFormat="false" ht="13.5" hidden="false" customHeight="false" outlineLevel="0" collapsed="false">
      <c r="A13385" s="3" t="s">
        <v>44298</v>
      </c>
      <c r="B13385" s="4" t="s">
        <v>44299</v>
      </c>
      <c r="C13385" s="4" t="s">
        <v>44300</v>
      </c>
      <c r="E13385" s="3" t="s">
        <v>44239</v>
      </c>
      <c r="F13385" s="3" t="s">
        <v>44240</v>
      </c>
      <c r="G13385" s="4" t="s">
        <v>44301</v>
      </c>
      <c r="H13385" s="3" t="b">
        <f aca="false">TRUE()</f>
        <v>1</v>
      </c>
    </row>
    <row r="13386" customFormat="false" ht="13.5" hidden="false" customHeight="false" outlineLevel="0" collapsed="false">
      <c r="A13386" s="3" t="s">
        <v>44302</v>
      </c>
      <c r="B13386" s="4" t="s">
        <v>607</v>
      </c>
      <c r="C13386" s="4" t="s">
        <v>7588</v>
      </c>
      <c r="E13386" s="3" t="s">
        <v>24624</v>
      </c>
      <c r="F13386" s="3" t="s">
        <v>24625</v>
      </c>
      <c r="G13386" s="4" t="s">
        <v>4907</v>
      </c>
      <c r="H13386" s="3" t="b">
        <f aca="false">TRUE()</f>
        <v>1</v>
      </c>
    </row>
    <row r="13387" customFormat="false" ht="13.5" hidden="false" customHeight="false" outlineLevel="0" collapsed="false">
      <c r="A13387" s="3" t="s">
        <v>44303</v>
      </c>
      <c r="B13387" s="4" t="s">
        <v>44304</v>
      </c>
      <c r="C13387" s="4" t="s">
        <v>44305</v>
      </c>
      <c r="E13387" s="3" t="s">
        <v>32476</v>
      </c>
      <c r="F13387" s="3" t="s">
        <v>28425</v>
      </c>
      <c r="G13387" s="4" t="s">
        <v>41318</v>
      </c>
      <c r="H13387" s="3" t="b">
        <f aca="false">TRUE()</f>
        <v>1</v>
      </c>
    </row>
    <row r="13388" customFormat="false" ht="13.5" hidden="false" customHeight="false" outlineLevel="0" collapsed="false">
      <c r="A13388" s="3" t="s">
        <v>44306</v>
      </c>
      <c r="B13388" s="4" t="s">
        <v>44307</v>
      </c>
      <c r="C13388" s="4" t="s">
        <v>44308</v>
      </c>
      <c r="E13388" s="3" t="s">
        <v>40930</v>
      </c>
      <c r="F13388" s="3" t="s">
        <v>31665</v>
      </c>
      <c r="G13388" s="4" t="s">
        <v>44309</v>
      </c>
      <c r="H13388" s="3" t="b">
        <f aca="false">TRUE()</f>
        <v>1</v>
      </c>
    </row>
    <row r="13389" customFormat="false" ht="13.5" hidden="false" customHeight="false" outlineLevel="0" collapsed="false">
      <c r="A13389" s="3" t="s">
        <v>44310</v>
      </c>
      <c r="B13389" s="4" t="s">
        <v>115</v>
      </c>
      <c r="C13389" s="4" t="s">
        <v>8421</v>
      </c>
      <c r="E13389" s="3" t="s">
        <v>32340</v>
      </c>
      <c r="F13389" s="3" t="s">
        <v>32476</v>
      </c>
      <c r="G13389" s="4" t="s">
        <v>235</v>
      </c>
      <c r="H13389" s="3" t="b">
        <f aca="false">TRUE()</f>
        <v>1</v>
      </c>
    </row>
    <row r="13390" customFormat="false" ht="13.5" hidden="false" customHeight="false" outlineLevel="0" collapsed="false">
      <c r="A13390" s="3" t="s">
        <v>44311</v>
      </c>
      <c r="B13390" s="4" t="s">
        <v>2018</v>
      </c>
      <c r="C13390" s="4" t="s">
        <v>44312</v>
      </c>
      <c r="E13390" s="3" t="s">
        <v>30260</v>
      </c>
      <c r="F13390" s="3" t="s">
        <v>15514</v>
      </c>
      <c r="G13390" s="4" t="s">
        <v>43189</v>
      </c>
      <c r="H13390" s="3" t="b">
        <f aca="false">TRUE()</f>
        <v>1</v>
      </c>
    </row>
    <row r="13391" customFormat="false" ht="13.5" hidden="false" customHeight="false" outlineLevel="0" collapsed="false">
      <c r="A13391" s="3" t="s">
        <v>44313</v>
      </c>
      <c r="B13391" s="4" t="s">
        <v>44314</v>
      </c>
      <c r="C13391" s="4" t="s">
        <v>44315</v>
      </c>
      <c r="E13391" s="3" t="s">
        <v>14013</v>
      </c>
      <c r="F13391" s="3" t="s">
        <v>38996</v>
      </c>
      <c r="G13391" s="4" t="s">
        <v>44316</v>
      </c>
      <c r="H13391" s="3" t="b">
        <f aca="false">TRUE()</f>
        <v>1</v>
      </c>
    </row>
    <row r="13392" customFormat="false" ht="13.5" hidden="false" customHeight="false" outlineLevel="0" collapsed="false">
      <c r="A13392" s="3" t="s">
        <v>44317</v>
      </c>
      <c r="B13392" s="4" t="s">
        <v>44318</v>
      </c>
      <c r="C13392" s="4" t="s">
        <v>34221</v>
      </c>
      <c r="E13392" s="3" t="s">
        <v>30260</v>
      </c>
      <c r="F13392" s="3" t="s">
        <v>15514</v>
      </c>
      <c r="G13392" s="4" t="s">
        <v>44319</v>
      </c>
      <c r="H13392" s="3" t="b">
        <f aca="false">TRUE()</f>
        <v>1</v>
      </c>
    </row>
    <row r="13393" customFormat="false" ht="13.5" hidden="false" customHeight="false" outlineLevel="0" collapsed="false">
      <c r="A13393" s="3" t="s">
        <v>44320</v>
      </c>
      <c r="B13393" s="4" t="s">
        <v>44321</v>
      </c>
      <c r="C13393" s="4" t="s">
        <v>44322</v>
      </c>
      <c r="E13393" s="3" t="s">
        <v>30260</v>
      </c>
      <c r="F13393" s="3" t="s">
        <v>15514</v>
      </c>
      <c r="G13393" s="4" t="s">
        <v>37575</v>
      </c>
      <c r="H13393" s="3" t="b">
        <f aca="false">TRUE()</f>
        <v>1</v>
      </c>
    </row>
    <row r="13394" customFormat="false" ht="13.5" hidden="false" customHeight="false" outlineLevel="0" collapsed="false">
      <c r="A13394" s="3" t="s">
        <v>44323</v>
      </c>
      <c r="B13394" s="4" t="s">
        <v>8243</v>
      </c>
      <c r="C13394" s="4" t="s">
        <v>566</v>
      </c>
      <c r="E13394" s="3" t="s">
        <v>40929</v>
      </c>
      <c r="F13394" s="3" t="s">
        <v>40930</v>
      </c>
      <c r="G13394" s="4" t="s">
        <v>44324</v>
      </c>
      <c r="H13394" s="3" t="b">
        <f aca="false">TRUE()</f>
        <v>1</v>
      </c>
    </row>
    <row r="13395" customFormat="false" ht="13.5" hidden="false" customHeight="false" outlineLevel="0" collapsed="false">
      <c r="A13395" s="3" t="s">
        <v>44325</v>
      </c>
      <c r="B13395" s="4" t="s">
        <v>24760</v>
      </c>
      <c r="C13395" s="4" t="s">
        <v>5062</v>
      </c>
      <c r="E13395" s="3" t="s">
        <v>4261</v>
      </c>
      <c r="F13395" s="3" t="s">
        <v>4262</v>
      </c>
      <c r="G13395" s="4" t="s">
        <v>44326</v>
      </c>
      <c r="H13395" s="3" t="b">
        <f aca="false">TRUE()</f>
        <v>1</v>
      </c>
    </row>
    <row r="13396" customFormat="false" ht="13.5" hidden="false" customHeight="false" outlineLevel="0" collapsed="false">
      <c r="A13396" s="3" t="s">
        <v>44327</v>
      </c>
      <c r="B13396" s="4" t="s">
        <v>44328</v>
      </c>
      <c r="C13396" s="4" t="s">
        <v>12223</v>
      </c>
      <c r="E13396" s="3" t="s">
        <v>44329</v>
      </c>
      <c r="F13396" s="3" t="s">
        <v>44330</v>
      </c>
      <c r="G13396" s="4" t="s">
        <v>44331</v>
      </c>
      <c r="H13396" s="3" t="b">
        <f aca="false">TRUE()</f>
        <v>1</v>
      </c>
    </row>
    <row r="13397" customFormat="false" ht="13.5" hidden="false" customHeight="false" outlineLevel="0" collapsed="false">
      <c r="A13397" s="3" t="s">
        <v>44332</v>
      </c>
      <c r="B13397" s="4" t="s">
        <v>44333</v>
      </c>
      <c r="C13397" s="4" t="s">
        <v>44334</v>
      </c>
      <c r="E13397" s="3" t="s">
        <v>31489</v>
      </c>
      <c r="F13397" s="3" t="s">
        <v>34196</v>
      </c>
      <c r="G13397" s="4" t="s">
        <v>44335</v>
      </c>
      <c r="H13397" s="3" t="b">
        <f aca="false">TRUE()</f>
        <v>1</v>
      </c>
    </row>
    <row r="13398" customFormat="false" ht="13.5" hidden="false" customHeight="false" outlineLevel="0" collapsed="false">
      <c r="A13398" s="3" t="s">
        <v>44336</v>
      </c>
      <c r="B13398" s="4" t="s">
        <v>44337</v>
      </c>
      <c r="C13398" s="4" t="s">
        <v>18398</v>
      </c>
      <c r="E13398" s="3" t="s">
        <v>17190</v>
      </c>
      <c r="F13398" s="3" t="s">
        <v>44338</v>
      </c>
      <c r="G13398" s="4" t="s">
        <v>44339</v>
      </c>
      <c r="H13398" s="3" t="b">
        <f aca="false">TRUE()</f>
        <v>1</v>
      </c>
    </row>
    <row r="13399" customFormat="false" ht="13.5" hidden="false" customHeight="false" outlineLevel="0" collapsed="false">
      <c r="A13399" s="3" t="s">
        <v>44340</v>
      </c>
      <c r="B13399" s="4" t="s">
        <v>44341</v>
      </c>
      <c r="C13399" s="4" t="s">
        <v>44342</v>
      </c>
      <c r="E13399" s="3" t="s">
        <v>4261</v>
      </c>
      <c r="F13399" s="3" t="s">
        <v>4262</v>
      </c>
      <c r="G13399" s="4" t="s">
        <v>44343</v>
      </c>
      <c r="H13399" s="3" t="b">
        <f aca="false">TRUE()</f>
        <v>1</v>
      </c>
    </row>
    <row r="13400" customFormat="false" ht="13.5" hidden="false" customHeight="false" outlineLevel="0" collapsed="false">
      <c r="A13400" s="3" t="s">
        <v>44344</v>
      </c>
      <c r="B13400" s="4" t="s">
        <v>11179</v>
      </c>
      <c r="C13400" s="4" t="s">
        <v>2138</v>
      </c>
      <c r="E13400" s="3" t="s">
        <v>4261</v>
      </c>
      <c r="F13400" s="3" t="s">
        <v>4262</v>
      </c>
      <c r="G13400" s="4" t="s">
        <v>44345</v>
      </c>
      <c r="H13400" s="3" t="b">
        <f aca="false">TRUE()</f>
        <v>1</v>
      </c>
    </row>
    <row r="13401" customFormat="false" ht="13.5" hidden="false" customHeight="false" outlineLevel="0" collapsed="false">
      <c r="A13401" s="3" t="s">
        <v>44346</v>
      </c>
      <c r="B13401" s="4" t="s">
        <v>27148</v>
      </c>
      <c r="C13401" s="4" t="s">
        <v>1526</v>
      </c>
      <c r="E13401" s="3" t="s">
        <v>1237</v>
      </c>
      <c r="F13401" s="3" t="s">
        <v>9070</v>
      </c>
      <c r="G13401" s="4" t="s">
        <v>44347</v>
      </c>
      <c r="H13401" s="3" t="b">
        <f aca="false">TRUE()</f>
        <v>1</v>
      </c>
    </row>
    <row r="13402" customFormat="false" ht="13.5" hidden="false" customHeight="false" outlineLevel="0" collapsed="false">
      <c r="A13402" s="3" t="s">
        <v>44348</v>
      </c>
      <c r="B13402" s="4" t="s">
        <v>1374</v>
      </c>
      <c r="C13402" s="4" t="s">
        <v>3905</v>
      </c>
      <c r="E13402" s="3" t="s">
        <v>44349</v>
      </c>
      <c r="F13402" s="3" t="s">
        <v>5294</v>
      </c>
      <c r="G13402" s="4" t="s">
        <v>235</v>
      </c>
      <c r="H13402" s="3" t="b">
        <f aca="false">TRUE()</f>
        <v>1</v>
      </c>
    </row>
    <row r="13403" customFormat="false" ht="13.5" hidden="false" customHeight="false" outlineLevel="0" collapsed="false">
      <c r="A13403" s="3" t="s">
        <v>44350</v>
      </c>
      <c r="B13403" s="4" t="s">
        <v>44351</v>
      </c>
      <c r="C13403" s="4" t="s">
        <v>314</v>
      </c>
      <c r="E13403" s="3" t="s">
        <v>44349</v>
      </c>
      <c r="F13403" s="3" t="s">
        <v>5294</v>
      </c>
      <c r="G13403" s="4" t="s">
        <v>44352</v>
      </c>
      <c r="H13403" s="3" t="b">
        <f aca="false">TRUE()</f>
        <v>1</v>
      </c>
    </row>
    <row r="13404" customFormat="false" ht="13.5" hidden="false" customHeight="false" outlineLevel="0" collapsed="false">
      <c r="A13404" s="3" t="s">
        <v>44353</v>
      </c>
      <c r="B13404" s="4" t="s">
        <v>3983</v>
      </c>
      <c r="C13404" s="4" t="s">
        <v>241</v>
      </c>
      <c r="E13404" s="3" t="s">
        <v>4480</v>
      </c>
      <c r="F13404" s="3" t="s">
        <v>4481</v>
      </c>
      <c r="G13404" s="4" t="s">
        <v>44354</v>
      </c>
      <c r="H13404" s="3" t="b">
        <f aca="false">TRUE()</f>
        <v>1</v>
      </c>
    </row>
    <row r="13405" customFormat="false" ht="13.5" hidden="false" customHeight="false" outlineLevel="0" collapsed="false">
      <c r="A13405" s="3" t="s">
        <v>44355</v>
      </c>
      <c r="B13405" s="4" t="s">
        <v>44356</v>
      </c>
      <c r="C13405" s="4" t="s">
        <v>44357</v>
      </c>
      <c r="E13405" s="3" t="s">
        <v>40929</v>
      </c>
      <c r="F13405" s="3" t="s">
        <v>40930</v>
      </c>
      <c r="G13405" s="4" t="s">
        <v>235</v>
      </c>
      <c r="H13405" s="3" t="b">
        <f aca="false">TRUE()</f>
        <v>1</v>
      </c>
    </row>
    <row r="13406" customFormat="false" ht="13.5" hidden="false" customHeight="false" outlineLevel="0" collapsed="false">
      <c r="A13406" s="3" t="s">
        <v>44358</v>
      </c>
      <c r="B13406" s="4" t="s">
        <v>11160</v>
      </c>
      <c r="C13406" s="4" t="s">
        <v>5547</v>
      </c>
      <c r="E13406" s="3" t="s">
        <v>15504</v>
      </c>
      <c r="F13406" s="3" t="s">
        <v>20982</v>
      </c>
      <c r="G13406" s="4" t="s">
        <v>44359</v>
      </c>
      <c r="H13406" s="3" t="b">
        <f aca="false">TRUE()</f>
        <v>1</v>
      </c>
    </row>
    <row r="13407" customFormat="false" ht="13.5" hidden="false" customHeight="false" outlineLevel="0" collapsed="false">
      <c r="A13407" s="3" t="s">
        <v>44360</v>
      </c>
      <c r="B13407" s="4" t="s">
        <v>44361</v>
      </c>
      <c r="C13407" s="4" t="s">
        <v>1729</v>
      </c>
      <c r="E13407" s="3" t="s">
        <v>40929</v>
      </c>
      <c r="F13407" s="3" t="s">
        <v>40930</v>
      </c>
      <c r="G13407" s="4" t="s">
        <v>235</v>
      </c>
      <c r="H13407" s="3" t="b">
        <f aca="false">TRUE()</f>
        <v>1</v>
      </c>
    </row>
    <row r="13408" customFormat="false" ht="13.5" hidden="false" customHeight="false" outlineLevel="0" collapsed="false">
      <c r="A13408" s="3" t="s">
        <v>44362</v>
      </c>
      <c r="B13408" s="4" t="s">
        <v>44363</v>
      </c>
      <c r="C13408" s="4" t="s">
        <v>44364</v>
      </c>
      <c r="E13408" s="3" t="s">
        <v>40929</v>
      </c>
      <c r="F13408" s="3" t="s">
        <v>40930</v>
      </c>
      <c r="G13408" s="4" t="s">
        <v>235</v>
      </c>
      <c r="H13408" s="3" t="b">
        <f aca="false">TRUE()</f>
        <v>1</v>
      </c>
    </row>
    <row r="13409" customFormat="false" ht="13.5" hidden="false" customHeight="false" outlineLevel="0" collapsed="false">
      <c r="A13409" s="3" t="s">
        <v>44365</v>
      </c>
      <c r="B13409" s="4" t="s">
        <v>44366</v>
      </c>
      <c r="C13409" s="4" t="s">
        <v>2934</v>
      </c>
      <c r="E13409" s="3" t="s">
        <v>40929</v>
      </c>
      <c r="F13409" s="3" t="s">
        <v>40930</v>
      </c>
      <c r="G13409" s="4" t="s">
        <v>235</v>
      </c>
      <c r="H13409" s="3" t="b">
        <f aca="false">TRUE()</f>
        <v>1</v>
      </c>
    </row>
    <row r="13410" customFormat="false" ht="13.5" hidden="false" customHeight="false" outlineLevel="0" collapsed="false">
      <c r="A13410" s="3" t="s">
        <v>44367</v>
      </c>
      <c r="B13410" s="4" t="s">
        <v>44368</v>
      </c>
      <c r="C13410" s="4" t="s">
        <v>44369</v>
      </c>
      <c r="E13410" s="3" t="s">
        <v>40929</v>
      </c>
      <c r="F13410" s="3" t="s">
        <v>40930</v>
      </c>
      <c r="G13410" s="4" t="s">
        <v>235</v>
      </c>
      <c r="H13410" s="3" t="b">
        <f aca="false">TRUE()</f>
        <v>1</v>
      </c>
    </row>
    <row r="13411" customFormat="false" ht="13.5" hidden="false" customHeight="false" outlineLevel="0" collapsed="false">
      <c r="A13411" s="3" t="s">
        <v>44370</v>
      </c>
      <c r="B13411" s="4" t="s">
        <v>44371</v>
      </c>
      <c r="C13411" s="4" t="s">
        <v>44372</v>
      </c>
      <c r="E13411" s="3" t="s">
        <v>11568</v>
      </c>
      <c r="F13411" s="3" t="s">
        <v>11630</v>
      </c>
      <c r="G13411" s="4" t="s">
        <v>235</v>
      </c>
      <c r="H13411" s="3" t="b">
        <f aca="false">TRUE()</f>
        <v>1</v>
      </c>
    </row>
    <row r="13412" customFormat="false" ht="13.5" hidden="false" customHeight="false" outlineLevel="0" collapsed="false">
      <c r="A13412" s="3" t="s">
        <v>44373</v>
      </c>
      <c r="B13412" s="4" t="s">
        <v>44374</v>
      </c>
      <c r="C13412" s="4" t="s">
        <v>6807</v>
      </c>
      <c r="E13412" s="3" t="s">
        <v>40929</v>
      </c>
      <c r="F13412" s="3" t="s">
        <v>40930</v>
      </c>
      <c r="G13412" s="4" t="s">
        <v>235</v>
      </c>
      <c r="H13412" s="3" t="b">
        <f aca="false">TRUE()</f>
        <v>1</v>
      </c>
    </row>
    <row r="13413" customFormat="false" ht="13.5" hidden="false" customHeight="false" outlineLevel="0" collapsed="false">
      <c r="A13413" s="3" t="s">
        <v>44375</v>
      </c>
      <c r="B13413" s="4" t="s">
        <v>44376</v>
      </c>
      <c r="C13413" s="4" t="s">
        <v>11990</v>
      </c>
      <c r="E13413" s="3" t="s">
        <v>1531</v>
      </c>
      <c r="F13413" s="3" t="s">
        <v>15096</v>
      </c>
      <c r="G13413" s="4" t="s">
        <v>235</v>
      </c>
      <c r="H13413" s="3" t="b">
        <f aca="false">TRUE()</f>
        <v>1</v>
      </c>
    </row>
    <row r="13414" customFormat="false" ht="13.5" hidden="false" customHeight="false" outlineLevel="0" collapsed="false">
      <c r="A13414" s="3" t="s">
        <v>44377</v>
      </c>
      <c r="B13414" s="4" t="s">
        <v>44378</v>
      </c>
      <c r="C13414" s="4" t="s">
        <v>310</v>
      </c>
      <c r="E13414" s="3" t="s">
        <v>44379</v>
      </c>
      <c r="F13414" s="3" t="s">
        <v>44380</v>
      </c>
      <c r="G13414" s="4" t="s">
        <v>23680</v>
      </c>
      <c r="H13414" s="3" t="b">
        <f aca="false">TRUE()</f>
        <v>1</v>
      </c>
    </row>
    <row r="13415" customFormat="false" ht="13.5" hidden="false" customHeight="false" outlineLevel="0" collapsed="false">
      <c r="A13415" s="3" t="s">
        <v>44381</v>
      </c>
      <c r="B13415" s="4" t="s">
        <v>900</v>
      </c>
      <c r="C13415" s="4" t="s">
        <v>14002</v>
      </c>
      <c r="E13415" s="3" t="s">
        <v>14013</v>
      </c>
      <c r="F13415" s="3" t="s">
        <v>38996</v>
      </c>
      <c r="G13415" s="4" t="s">
        <v>19465</v>
      </c>
      <c r="H13415" s="3" t="b">
        <f aca="false">TRUE()</f>
        <v>1</v>
      </c>
    </row>
    <row r="13416" customFormat="false" ht="13.5" hidden="false" customHeight="false" outlineLevel="0" collapsed="false">
      <c r="A13416" s="3" t="s">
        <v>44382</v>
      </c>
      <c r="B13416" s="4" t="s">
        <v>44383</v>
      </c>
      <c r="C13416" s="4" t="s">
        <v>9885</v>
      </c>
      <c r="E13416" s="3" t="s">
        <v>23076</v>
      </c>
      <c r="F13416" s="3" t="s">
        <v>39007</v>
      </c>
      <c r="G13416" s="4" t="s">
        <v>19465</v>
      </c>
      <c r="H13416" s="3" t="b">
        <f aca="false">TRUE()</f>
        <v>1</v>
      </c>
    </row>
    <row r="13417" customFormat="false" ht="13.5" hidden="false" customHeight="false" outlineLevel="0" collapsed="false">
      <c r="A13417" s="3" t="s">
        <v>44384</v>
      </c>
      <c r="B13417" s="4" t="s">
        <v>44385</v>
      </c>
      <c r="C13417" s="4" t="s">
        <v>3708</v>
      </c>
      <c r="E13417" s="3" t="s">
        <v>30317</v>
      </c>
      <c r="F13417" s="3" t="s">
        <v>36252</v>
      </c>
      <c r="G13417" s="4" t="s">
        <v>44386</v>
      </c>
      <c r="H13417" s="3" t="b">
        <f aca="false">TRUE()</f>
        <v>1</v>
      </c>
    </row>
    <row r="13418" customFormat="false" ht="13.5" hidden="false" customHeight="false" outlineLevel="0" collapsed="false">
      <c r="A13418" s="3" t="s">
        <v>44387</v>
      </c>
      <c r="B13418" s="4" t="s">
        <v>7558</v>
      </c>
      <c r="C13418" s="4" t="s">
        <v>44388</v>
      </c>
      <c r="E13418" s="3" t="s">
        <v>44389</v>
      </c>
      <c r="F13418" s="3" t="s">
        <v>44389</v>
      </c>
      <c r="G13418" s="4"/>
      <c r="H13418" s="3" t="b">
        <f aca="false">TRUE()</f>
        <v>1</v>
      </c>
    </row>
    <row r="13419" customFormat="false" ht="13.5" hidden="false" customHeight="false" outlineLevel="0" collapsed="false">
      <c r="A13419" s="3" t="s">
        <v>44390</v>
      </c>
      <c r="B13419" s="4" t="s">
        <v>4256</v>
      </c>
      <c r="C13419" s="4" t="s">
        <v>4712</v>
      </c>
      <c r="E13419" s="3" t="s">
        <v>44389</v>
      </c>
      <c r="F13419" s="3" t="s">
        <v>44389</v>
      </c>
      <c r="G13419" s="4"/>
      <c r="H13419" s="3" t="b">
        <f aca="false">TRUE()</f>
        <v>1</v>
      </c>
    </row>
    <row r="13420" customFormat="false" ht="13.5" hidden="false" customHeight="false" outlineLevel="0" collapsed="false">
      <c r="A13420" s="3" t="s">
        <v>44391</v>
      </c>
      <c r="B13420" s="4" t="s">
        <v>240</v>
      </c>
      <c r="C13420" s="4" t="s">
        <v>33427</v>
      </c>
      <c r="E13420" s="3" t="s">
        <v>44389</v>
      </c>
      <c r="F13420" s="3" t="s">
        <v>44389</v>
      </c>
      <c r="G13420" s="4"/>
      <c r="H13420" s="3" t="b">
        <f aca="false">TRUE()</f>
        <v>1</v>
      </c>
    </row>
    <row r="13421" customFormat="false" ht="13.5" hidden="false" customHeight="false" outlineLevel="0" collapsed="false">
      <c r="A13421" s="3" t="s">
        <v>44392</v>
      </c>
      <c r="B13421" s="4" t="s">
        <v>44393</v>
      </c>
      <c r="C13421" s="4" t="s">
        <v>3240</v>
      </c>
      <c r="E13421" s="3" t="s">
        <v>44389</v>
      </c>
      <c r="F13421" s="3" t="s">
        <v>44389</v>
      </c>
      <c r="G13421" s="4"/>
      <c r="H13421" s="3" t="b">
        <f aca="false">TRUE()</f>
        <v>1</v>
      </c>
    </row>
    <row r="13422" customFormat="false" ht="13.5" hidden="false" customHeight="false" outlineLevel="0" collapsed="false">
      <c r="A13422" s="3" t="s">
        <v>44394</v>
      </c>
      <c r="B13422" s="4" t="s">
        <v>4564</v>
      </c>
      <c r="C13422" s="4" t="s">
        <v>18992</v>
      </c>
      <c r="E13422" s="3" t="s">
        <v>44389</v>
      </c>
      <c r="F13422" s="3" t="s">
        <v>44389</v>
      </c>
      <c r="G13422" s="4"/>
      <c r="H13422" s="3" t="b">
        <f aca="false">TRUE()</f>
        <v>1</v>
      </c>
    </row>
    <row r="13423" customFormat="false" ht="13.5" hidden="false" customHeight="false" outlineLevel="0" collapsed="false">
      <c r="A13423" s="3" t="s">
        <v>44395</v>
      </c>
      <c r="B13423" s="4" t="s">
        <v>44396</v>
      </c>
      <c r="C13423" s="4" t="s">
        <v>2367</v>
      </c>
      <c r="E13423" s="3" t="s">
        <v>44389</v>
      </c>
      <c r="F13423" s="3" t="s">
        <v>44389</v>
      </c>
      <c r="G13423" s="4"/>
      <c r="H13423" s="3" t="b">
        <f aca="false">TRUE()</f>
        <v>1</v>
      </c>
    </row>
    <row r="13424" customFormat="false" ht="13.5" hidden="false" customHeight="false" outlineLevel="0" collapsed="false">
      <c r="A13424" s="3" t="s">
        <v>44397</v>
      </c>
      <c r="B13424" s="4" t="s">
        <v>44398</v>
      </c>
      <c r="C13424" s="4" t="s">
        <v>3572</v>
      </c>
      <c r="E13424" s="3" t="s">
        <v>44389</v>
      </c>
      <c r="F13424" s="3" t="s">
        <v>44389</v>
      </c>
      <c r="G13424" s="4"/>
      <c r="H13424" s="3" t="b">
        <f aca="false">TRUE()</f>
        <v>1</v>
      </c>
    </row>
    <row r="13425" customFormat="false" ht="13.5" hidden="false" customHeight="false" outlineLevel="0" collapsed="false">
      <c r="A13425" s="3" t="s">
        <v>44399</v>
      </c>
      <c r="B13425" s="4" t="s">
        <v>44400</v>
      </c>
      <c r="C13425" s="4" t="s">
        <v>19558</v>
      </c>
      <c r="E13425" s="3" t="s">
        <v>44389</v>
      </c>
      <c r="F13425" s="3" t="s">
        <v>44389</v>
      </c>
      <c r="G13425" s="4"/>
      <c r="H13425" s="3" t="b">
        <f aca="false">TRUE()</f>
        <v>1</v>
      </c>
    </row>
    <row r="13426" customFormat="false" ht="13.5" hidden="false" customHeight="false" outlineLevel="0" collapsed="false">
      <c r="A13426" s="3" t="s">
        <v>44401</v>
      </c>
      <c r="B13426" s="4" t="s">
        <v>1177</v>
      </c>
      <c r="C13426" s="4" t="s">
        <v>4001</v>
      </c>
      <c r="E13426" s="3" t="s">
        <v>24556</v>
      </c>
      <c r="F13426" s="3" t="s">
        <v>24557</v>
      </c>
      <c r="G13426" s="4" t="s">
        <v>44402</v>
      </c>
      <c r="H13426" s="3" t="b">
        <f aca="false">TRUE()</f>
        <v>1</v>
      </c>
    </row>
    <row r="13427" customFormat="false" ht="13.5" hidden="false" customHeight="false" outlineLevel="0" collapsed="false">
      <c r="A13427" s="3" t="s">
        <v>44403</v>
      </c>
      <c r="B13427" s="4" t="s">
        <v>44404</v>
      </c>
      <c r="C13427" s="4" t="s">
        <v>44405</v>
      </c>
      <c r="E13427" s="3" t="s">
        <v>1464</v>
      </c>
      <c r="F13427" s="3" t="s">
        <v>28450</v>
      </c>
      <c r="G13427" s="4" t="s">
        <v>41318</v>
      </c>
      <c r="H13427" s="3" t="b">
        <f aca="false">TRUE()</f>
        <v>1</v>
      </c>
    </row>
    <row r="13428" customFormat="false" ht="13.5" hidden="false" customHeight="false" outlineLevel="0" collapsed="false">
      <c r="A13428" s="3" t="s">
        <v>44406</v>
      </c>
      <c r="B13428" s="4" t="s">
        <v>44407</v>
      </c>
      <c r="C13428" s="4" t="s">
        <v>403</v>
      </c>
      <c r="E13428" s="3" t="s">
        <v>29939</v>
      </c>
      <c r="F13428" s="3" t="s">
        <v>44408</v>
      </c>
      <c r="G13428" s="4" t="s">
        <v>44409</v>
      </c>
      <c r="H13428" s="3" t="b">
        <f aca="false">TRUE()</f>
        <v>1</v>
      </c>
    </row>
    <row r="13429" customFormat="false" ht="13.5" hidden="false" customHeight="false" outlineLevel="0" collapsed="false">
      <c r="A13429" s="3" t="s">
        <v>44410</v>
      </c>
      <c r="B13429" s="4" t="s">
        <v>1389</v>
      </c>
      <c r="C13429" s="4" t="s">
        <v>44411</v>
      </c>
      <c r="E13429" s="3" t="s">
        <v>15651</v>
      </c>
      <c r="F13429" s="3" t="s">
        <v>22944</v>
      </c>
      <c r="G13429" s="4" t="s">
        <v>44412</v>
      </c>
      <c r="H13429" s="3" t="b">
        <f aca="false">TRUE()</f>
        <v>1</v>
      </c>
    </row>
    <row r="13430" customFormat="false" ht="13.5" hidden="false" customHeight="false" outlineLevel="0" collapsed="false">
      <c r="A13430" s="3" t="s">
        <v>44413</v>
      </c>
      <c r="B13430" s="4" t="s">
        <v>44414</v>
      </c>
      <c r="C13430" s="4" t="s">
        <v>7475</v>
      </c>
      <c r="E13430" s="3" t="s">
        <v>17094</v>
      </c>
      <c r="F13430" s="3" t="s">
        <v>28725</v>
      </c>
      <c r="G13430" s="4" t="s">
        <v>41318</v>
      </c>
      <c r="H13430" s="3" t="b">
        <f aca="false">TRUE()</f>
        <v>1</v>
      </c>
    </row>
    <row r="13431" customFormat="false" ht="13.5" hidden="false" customHeight="false" outlineLevel="0" collapsed="false">
      <c r="A13431" s="3" t="s">
        <v>44415</v>
      </c>
      <c r="B13431" s="4" t="s">
        <v>44416</v>
      </c>
      <c r="C13431" s="4" t="s">
        <v>14002</v>
      </c>
      <c r="E13431" s="3" t="s">
        <v>44181</v>
      </c>
      <c r="F13431" s="3" t="s">
        <v>44182</v>
      </c>
      <c r="G13431" s="4" t="s">
        <v>44417</v>
      </c>
      <c r="H13431" s="3" t="b">
        <f aca="false">TRUE()</f>
        <v>1</v>
      </c>
    </row>
    <row r="13432" customFormat="false" ht="13.5" hidden="false" customHeight="false" outlineLevel="0" collapsed="false">
      <c r="A13432" s="3" t="s">
        <v>44418</v>
      </c>
      <c r="B13432" s="4" t="s">
        <v>44419</v>
      </c>
      <c r="C13432" s="4" t="s">
        <v>204</v>
      </c>
      <c r="E13432" s="3" t="s">
        <v>39298</v>
      </c>
      <c r="F13432" s="3" t="s">
        <v>24756</v>
      </c>
      <c r="G13432" s="4" t="s">
        <v>44420</v>
      </c>
      <c r="H13432" s="3" t="b">
        <f aca="false">TRUE()</f>
        <v>1</v>
      </c>
    </row>
    <row r="13433" customFormat="false" ht="13.5" hidden="false" customHeight="false" outlineLevel="0" collapsed="false">
      <c r="A13433" s="3" t="s">
        <v>44421</v>
      </c>
      <c r="B13433" s="4" t="s">
        <v>44422</v>
      </c>
      <c r="C13433" s="4" t="s">
        <v>6145</v>
      </c>
      <c r="E13433" s="3" t="s">
        <v>14257</v>
      </c>
      <c r="F13433" s="3" t="s">
        <v>14258</v>
      </c>
      <c r="G13433" s="4" t="s">
        <v>44423</v>
      </c>
      <c r="H13433" s="3" t="b">
        <f aca="false">TRUE()</f>
        <v>1</v>
      </c>
    </row>
    <row r="13434" customFormat="false" ht="13.5" hidden="false" customHeight="false" outlineLevel="0" collapsed="false">
      <c r="A13434" s="3" t="s">
        <v>44424</v>
      </c>
      <c r="B13434" s="4" t="s">
        <v>8363</v>
      </c>
      <c r="C13434" s="4" t="s">
        <v>10022</v>
      </c>
      <c r="E13434" s="3" t="s">
        <v>9795</v>
      </c>
      <c r="F13434" s="3" t="s">
        <v>9796</v>
      </c>
      <c r="G13434" s="4" t="s">
        <v>44425</v>
      </c>
      <c r="H13434" s="3" t="b">
        <f aca="false">TRUE()</f>
        <v>1</v>
      </c>
    </row>
    <row r="13435" customFormat="false" ht="13.5" hidden="false" customHeight="false" outlineLevel="0" collapsed="false">
      <c r="A13435" s="3" t="s">
        <v>44426</v>
      </c>
      <c r="B13435" s="4" t="s">
        <v>44427</v>
      </c>
      <c r="C13435" s="4" t="s">
        <v>1805</v>
      </c>
      <c r="E13435" s="3" t="s">
        <v>9795</v>
      </c>
      <c r="F13435" s="3" t="s">
        <v>9796</v>
      </c>
      <c r="G13435" s="4" t="s">
        <v>44428</v>
      </c>
      <c r="H13435" s="3" t="b">
        <f aca="false">TRUE()</f>
        <v>1</v>
      </c>
    </row>
    <row r="13436" customFormat="false" ht="13.5" hidden="false" customHeight="false" outlineLevel="0" collapsed="false">
      <c r="A13436" s="3" t="s">
        <v>44429</v>
      </c>
      <c r="B13436" s="4" t="s">
        <v>44430</v>
      </c>
      <c r="C13436" s="4" t="s">
        <v>44431</v>
      </c>
      <c r="E13436" s="3" t="s">
        <v>9796</v>
      </c>
      <c r="F13436" s="3" t="s">
        <v>31975</v>
      </c>
      <c r="G13436" s="4" t="s">
        <v>44432</v>
      </c>
      <c r="H13436" s="3" t="b">
        <f aca="false">TRUE()</f>
        <v>1</v>
      </c>
    </row>
    <row r="13437" customFormat="false" ht="13.5" hidden="false" customHeight="false" outlineLevel="0" collapsed="false">
      <c r="A13437" s="3" t="s">
        <v>44433</v>
      </c>
      <c r="B13437" s="4" t="s">
        <v>44434</v>
      </c>
      <c r="C13437" s="4" t="s">
        <v>44435</v>
      </c>
      <c r="E13437" s="3" t="s">
        <v>22303</v>
      </c>
      <c r="F13437" s="3" t="s">
        <v>22304</v>
      </c>
      <c r="G13437" s="4" t="s">
        <v>44436</v>
      </c>
      <c r="H13437" s="3" t="b">
        <f aca="false">TRUE()</f>
        <v>1</v>
      </c>
    </row>
    <row r="13438" customFormat="false" ht="13.5" hidden="false" customHeight="false" outlineLevel="0" collapsed="false">
      <c r="A13438" s="3" t="s">
        <v>44437</v>
      </c>
      <c r="B13438" s="4" t="s">
        <v>44438</v>
      </c>
      <c r="C13438" s="4" t="s">
        <v>1111</v>
      </c>
      <c r="E13438" s="3" t="s">
        <v>15740</v>
      </c>
      <c r="F13438" s="3" t="s">
        <v>15741</v>
      </c>
      <c r="G13438" s="4"/>
      <c r="H13438" s="3" t="b">
        <f aca="false">TRUE()</f>
        <v>1</v>
      </c>
    </row>
    <row r="13439" customFormat="false" ht="13.5" hidden="false" customHeight="false" outlineLevel="0" collapsed="false">
      <c r="A13439" s="3" t="s">
        <v>44439</v>
      </c>
      <c r="B13439" s="4" t="s">
        <v>4555</v>
      </c>
      <c r="C13439" s="4" t="s">
        <v>41531</v>
      </c>
      <c r="E13439" s="3" t="s">
        <v>16418</v>
      </c>
      <c r="F13439" s="3" t="s">
        <v>16447</v>
      </c>
      <c r="G13439" s="4" t="s">
        <v>36017</v>
      </c>
      <c r="H13439" s="3" t="b">
        <f aca="false">TRUE()</f>
        <v>1</v>
      </c>
    </row>
    <row r="13440" customFormat="false" ht="13.5" hidden="false" customHeight="false" outlineLevel="0" collapsed="false">
      <c r="A13440" s="3" t="s">
        <v>44440</v>
      </c>
      <c r="B13440" s="4" t="s">
        <v>11834</v>
      </c>
      <c r="C13440" s="4" t="s">
        <v>5806</v>
      </c>
      <c r="E13440" s="3" t="s">
        <v>44441</v>
      </c>
      <c r="F13440" s="3" t="s">
        <v>15650</v>
      </c>
      <c r="G13440" s="4" t="s">
        <v>44442</v>
      </c>
      <c r="H13440" s="3" t="b">
        <f aca="false">TRUE()</f>
        <v>1</v>
      </c>
    </row>
    <row r="13441" customFormat="false" ht="13.5" hidden="false" customHeight="false" outlineLevel="0" collapsed="false">
      <c r="A13441" s="3" t="s">
        <v>44443</v>
      </c>
      <c r="B13441" s="4" t="s">
        <v>11705</v>
      </c>
      <c r="C13441" s="4" t="s">
        <v>4148</v>
      </c>
      <c r="E13441" s="3" t="s">
        <v>38996</v>
      </c>
      <c r="F13441" s="3" t="s">
        <v>38997</v>
      </c>
      <c r="G13441" s="4" t="s">
        <v>44444</v>
      </c>
      <c r="H13441" s="3" t="b">
        <f aca="false">TRUE()</f>
        <v>1</v>
      </c>
    </row>
    <row r="13442" customFormat="false" ht="13.5" hidden="false" customHeight="false" outlineLevel="0" collapsed="false">
      <c r="A13442" s="3" t="s">
        <v>44445</v>
      </c>
      <c r="B13442" s="4" t="s">
        <v>5449</v>
      </c>
      <c r="C13442" s="4" t="s">
        <v>4225</v>
      </c>
      <c r="E13442" s="3" t="s">
        <v>1628</v>
      </c>
      <c r="F13442" s="3" t="s">
        <v>43520</v>
      </c>
      <c r="G13442" s="4" t="s">
        <v>44446</v>
      </c>
      <c r="H13442" s="3" t="b">
        <f aca="false">TRUE()</f>
        <v>1</v>
      </c>
    </row>
    <row r="13443" customFormat="false" ht="13.5" hidden="false" customHeight="false" outlineLevel="0" collapsed="false">
      <c r="A13443" s="3" t="s">
        <v>44447</v>
      </c>
      <c r="B13443" s="4" t="s">
        <v>44448</v>
      </c>
      <c r="C13443" s="4" t="s">
        <v>44449</v>
      </c>
      <c r="E13443" s="3" t="s">
        <v>12816</v>
      </c>
      <c r="F13443" s="3" t="s">
        <v>12817</v>
      </c>
      <c r="G13443" s="4" t="s">
        <v>9278</v>
      </c>
      <c r="H13443" s="3" t="b">
        <f aca="false">TRUE()</f>
        <v>1</v>
      </c>
    </row>
    <row r="13444" customFormat="false" ht="13.5" hidden="false" customHeight="false" outlineLevel="0" collapsed="false">
      <c r="A13444" s="3" t="s">
        <v>44450</v>
      </c>
      <c r="B13444" s="4" t="s">
        <v>44451</v>
      </c>
      <c r="C13444" s="4" t="s">
        <v>12721</v>
      </c>
      <c r="E13444" s="3" t="s">
        <v>44452</v>
      </c>
      <c r="F13444" s="3" t="s">
        <v>1627</v>
      </c>
      <c r="G13444" s="4" t="s">
        <v>44453</v>
      </c>
      <c r="H13444" s="3" t="b">
        <f aca="false">TRUE()</f>
        <v>1</v>
      </c>
    </row>
    <row r="13445" customFormat="false" ht="13.5" hidden="false" customHeight="false" outlineLevel="0" collapsed="false">
      <c r="A13445" s="3" t="s">
        <v>44454</v>
      </c>
      <c r="B13445" s="4" t="s">
        <v>10500</v>
      </c>
      <c r="C13445" s="4" t="s">
        <v>44455</v>
      </c>
      <c r="E13445" s="3" t="s">
        <v>14013</v>
      </c>
      <c r="F13445" s="3" t="s">
        <v>38996</v>
      </c>
      <c r="G13445" s="4" t="s">
        <v>44456</v>
      </c>
      <c r="H13445" s="3" t="b">
        <f aca="false">TRUE()</f>
        <v>1</v>
      </c>
    </row>
    <row r="13446" customFormat="false" ht="13.5" hidden="false" customHeight="false" outlineLevel="0" collapsed="false">
      <c r="A13446" s="3" t="s">
        <v>44457</v>
      </c>
      <c r="B13446" s="4" t="s">
        <v>44458</v>
      </c>
      <c r="C13446" s="4" t="s">
        <v>44459</v>
      </c>
      <c r="E13446" s="3" t="s">
        <v>44452</v>
      </c>
      <c r="F13446" s="3" t="s">
        <v>1627</v>
      </c>
      <c r="G13446" s="4"/>
      <c r="H13446" s="3" t="b">
        <f aca="false">TRUE()</f>
        <v>1</v>
      </c>
    </row>
    <row r="13447" customFormat="false" ht="13.5" hidden="false" customHeight="false" outlineLevel="0" collapsed="false">
      <c r="A13447" s="3" t="s">
        <v>44460</v>
      </c>
      <c r="B13447" s="4" t="s">
        <v>44461</v>
      </c>
      <c r="C13447" s="4" t="s">
        <v>44462</v>
      </c>
      <c r="E13447" s="3" t="s">
        <v>44463</v>
      </c>
      <c r="F13447" s="3" t="s">
        <v>44464</v>
      </c>
      <c r="G13447" s="4" t="s">
        <v>235</v>
      </c>
      <c r="H13447" s="3" t="b">
        <f aca="false">TRUE()</f>
        <v>1</v>
      </c>
    </row>
    <row r="13448" customFormat="false" ht="13.5" hidden="false" customHeight="false" outlineLevel="0" collapsed="false">
      <c r="A13448" s="3" t="s">
        <v>44465</v>
      </c>
      <c r="B13448" s="4" t="s">
        <v>44466</v>
      </c>
      <c r="C13448" s="4" t="s">
        <v>6541</v>
      </c>
      <c r="E13448" s="3" t="s">
        <v>32058</v>
      </c>
      <c r="F13448" s="3" t="s">
        <v>31789</v>
      </c>
      <c r="G13448" s="4" t="s">
        <v>44467</v>
      </c>
      <c r="H13448" s="3" t="b">
        <f aca="false">TRUE()</f>
        <v>1</v>
      </c>
    </row>
    <row r="13449" customFormat="false" ht="13.5" hidden="false" customHeight="false" outlineLevel="0" collapsed="false">
      <c r="A13449" s="3" t="s">
        <v>44468</v>
      </c>
      <c r="B13449" s="4" t="s">
        <v>28699</v>
      </c>
      <c r="C13449" s="4" t="s">
        <v>21107</v>
      </c>
      <c r="E13449" s="3" t="s">
        <v>31427</v>
      </c>
      <c r="F13449" s="3" t="s">
        <v>24547</v>
      </c>
      <c r="G13449" s="4" t="s">
        <v>44469</v>
      </c>
      <c r="H13449" s="3" t="b">
        <f aca="false">TRUE()</f>
        <v>1</v>
      </c>
    </row>
    <row r="13450" customFormat="false" ht="13.5" hidden="false" customHeight="false" outlineLevel="0" collapsed="false">
      <c r="A13450" s="3" t="s">
        <v>44470</v>
      </c>
      <c r="B13450" s="4" t="s">
        <v>44471</v>
      </c>
      <c r="C13450" s="4" t="s">
        <v>1321</v>
      </c>
      <c r="E13450" s="3" t="s">
        <v>12026</v>
      </c>
      <c r="F13450" s="3" t="s">
        <v>21544</v>
      </c>
      <c r="G13450" s="4" t="s">
        <v>44472</v>
      </c>
      <c r="H13450" s="3" t="b">
        <f aca="false">TRUE()</f>
        <v>1</v>
      </c>
    </row>
    <row r="13451" customFormat="false" ht="13.5" hidden="false" customHeight="false" outlineLevel="0" collapsed="false">
      <c r="A13451" s="3" t="s">
        <v>44473</v>
      </c>
      <c r="B13451" s="4" t="s">
        <v>44474</v>
      </c>
      <c r="C13451" s="4" t="s">
        <v>44475</v>
      </c>
      <c r="E13451" s="3" t="s">
        <v>17190</v>
      </c>
      <c r="F13451" s="3" t="s">
        <v>44338</v>
      </c>
      <c r="G13451" s="4" t="s">
        <v>44476</v>
      </c>
      <c r="H13451" s="3" t="b">
        <f aca="false">TRUE()</f>
        <v>1</v>
      </c>
    </row>
    <row r="13452" customFormat="false" ht="13.5" hidden="false" customHeight="false" outlineLevel="0" collapsed="false">
      <c r="A13452" s="3" t="s">
        <v>44477</v>
      </c>
      <c r="B13452" s="4" t="s">
        <v>16564</v>
      </c>
      <c r="C13452" s="4" t="s">
        <v>792</v>
      </c>
      <c r="E13452" s="3" t="s">
        <v>12026</v>
      </c>
      <c r="F13452" s="3" t="s">
        <v>21544</v>
      </c>
      <c r="G13452" s="4" t="s">
        <v>44478</v>
      </c>
      <c r="H13452" s="3" t="b">
        <f aca="false">TRUE()</f>
        <v>1</v>
      </c>
    </row>
    <row r="13453" customFormat="false" ht="13.5" hidden="false" customHeight="false" outlineLevel="0" collapsed="false">
      <c r="A13453" s="3" t="s">
        <v>44479</v>
      </c>
      <c r="B13453" s="4" t="s">
        <v>44480</v>
      </c>
      <c r="C13453" s="4" t="s">
        <v>44481</v>
      </c>
      <c r="E13453" s="3" t="s">
        <v>24557</v>
      </c>
      <c r="F13453" s="3" t="s">
        <v>39201</v>
      </c>
      <c r="G13453" s="4" t="s">
        <v>44482</v>
      </c>
      <c r="H13453" s="3" t="b">
        <f aca="false">TRUE()</f>
        <v>1</v>
      </c>
    </row>
    <row r="13454" customFormat="false" ht="13.5" hidden="false" customHeight="false" outlineLevel="0" collapsed="false">
      <c r="A13454" s="3" t="s">
        <v>44483</v>
      </c>
      <c r="B13454" s="4" t="s">
        <v>44484</v>
      </c>
      <c r="C13454" s="4" t="s">
        <v>44485</v>
      </c>
      <c r="E13454" s="3" t="s">
        <v>28450</v>
      </c>
      <c r="F13454" s="3" t="s">
        <v>44486</v>
      </c>
      <c r="G13454" s="4" t="s">
        <v>44487</v>
      </c>
      <c r="H13454" s="3" t="b">
        <f aca="false">TRUE()</f>
        <v>1</v>
      </c>
    </row>
    <row r="13455" customFormat="false" ht="13.5" hidden="false" customHeight="false" outlineLevel="0" collapsed="false">
      <c r="A13455" s="3" t="s">
        <v>44488</v>
      </c>
      <c r="B13455" s="4" t="s">
        <v>44489</v>
      </c>
      <c r="C13455" s="4" t="s">
        <v>3800</v>
      </c>
      <c r="E13455" s="3" t="s">
        <v>14013</v>
      </c>
      <c r="F13455" s="3" t="s">
        <v>38996</v>
      </c>
      <c r="G13455" s="4" t="s">
        <v>44490</v>
      </c>
      <c r="H13455" s="3" t="b">
        <f aca="false">TRUE()</f>
        <v>1</v>
      </c>
    </row>
    <row r="13456" customFormat="false" ht="13.5" hidden="false" customHeight="false" outlineLevel="0" collapsed="false">
      <c r="A13456" s="3" t="s">
        <v>44491</v>
      </c>
      <c r="B13456" s="4" t="s">
        <v>44492</v>
      </c>
      <c r="C13456" s="4" t="s">
        <v>17975</v>
      </c>
      <c r="E13456" s="3" t="s">
        <v>17843</v>
      </c>
      <c r="F13456" s="3" t="s">
        <v>17844</v>
      </c>
      <c r="G13456" s="4" t="s">
        <v>41318</v>
      </c>
      <c r="H13456" s="3" t="b">
        <f aca="false">TRUE()</f>
        <v>1</v>
      </c>
    </row>
    <row r="13457" customFormat="false" ht="13.5" hidden="false" customHeight="false" outlineLevel="0" collapsed="false">
      <c r="A13457" s="3" t="s">
        <v>44493</v>
      </c>
      <c r="B13457" s="4" t="s">
        <v>44494</v>
      </c>
      <c r="C13457" s="4" t="s">
        <v>44495</v>
      </c>
      <c r="E13457" s="3" t="s">
        <v>1463</v>
      </c>
      <c r="F13457" s="3" t="s">
        <v>1464</v>
      </c>
      <c r="G13457" s="4" t="s">
        <v>235</v>
      </c>
      <c r="H13457" s="3" t="b">
        <f aca="false">TRUE()</f>
        <v>1</v>
      </c>
    </row>
    <row r="13458" customFormat="false" ht="13.5" hidden="false" customHeight="false" outlineLevel="0" collapsed="false">
      <c r="A13458" s="3" t="s">
        <v>44496</v>
      </c>
      <c r="B13458" s="4" t="s">
        <v>39857</v>
      </c>
      <c r="C13458" s="4" t="s">
        <v>397</v>
      </c>
      <c r="E13458" s="3" t="s">
        <v>32884</v>
      </c>
      <c r="F13458" s="3" t="s">
        <v>32885</v>
      </c>
      <c r="G13458" s="4" t="s">
        <v>44497</v>
      </c>
      <c r="H13458" s="3" t="b">
        <f aca="false">TRUE()</f>
        <v>1</v>
      </c>
    </row>
    <row r="13459" customFormat="false" ht="13.5" hidden="false" customHeight="false" outlineLevel="0" collapsed="false">
      <c r="A13459" s="3" t="s">
        <v>44498</v>
      </c>
      <c r="B13459" s="4" t="s">
        <v>38673</v>
      </c>
      <c r="C13459" s="4" t="s">
        <v>44499</v>
      </c>
      <c r="E13459" s="3" t="s">
        <v>4249</v>
      </c>
      <c r="F13459" s="3" t="s">
        <v>4250</v>
      </c>
      <c r="G13459" s="4" t="s">
        <v>44500</v>
      </c>
      <c r="H13459" s="3" t="b">
        <f aca="false">TRUE()</f>
        <v>1</v>
      </c>
    </row>
    <row r="13460" customFormat="false" ht="13.5" hidden="false" customHeight="false" outlineLevel="0" collapsed="false">
      <c r="A13460" s="3" t="s">
        <v>44501</v>
      </c>
      <c r="B13460" s="4" t="s">
        <v>44502</v>
      </c>
      <c r="C13460" s="4" t="s">
        <v>16467</v>
      </c>
      <c r="E13460" s="3" t="s">
        <v>1819</v>
      </c>
      <c r="F13460" s="3" t="s">
        <v>44503</v>
      </c>
      <c r="G13460" s="4" t="s">
        <v>235</v>
      </c>
      <c r="H13460" s="3" t="b">
        <f aca="false">TRUE()</f>
        <v>1</v>
      </c>
    </row>
    <row r="13461" customFormat="false" ht="13.5" hidden="false" customHeight="false" outlineLevel="0" collapsed="false">
      <c r="A13461" s="3" t="s">
        <v>44504</v>
      </c>
      <c r="B13461" s="4" t="s">
        <v>44505</v>
      </c>
      <c r="C13461" s="4" t="s">
        <v>44506</v>
      </c>
      <c r="E13461" s="3" t="s">
        <v>44507</v>
      </c>
      <c r="F13461" s="3" t="s">
        <v>5930</v>
      </c>
      <c r="G13461" s="4" t="s">
        <v>44508</v>
      </c>
      <c r="H13461" s="3" t="b">
        <f aca="false">TRUE()</f>
        <v>1</v>
      </c>
    </row>
    <row r="13462" customFormat="false" ht="13.5" hidden="false" customHeight="false" outlineLevel="0" collapsed="false">
      <c r="A13462" s="3" t="s">
        <v>44509</v>
      </c>
      <c r="B13462" s="4" t="s">
        <v>44510</v>
      </c>
      <c r="C13462" s="4" t="s">
        <v>40311</v>
      </c>
      <c r="E13462" s="3" t="s">
        <v>23466</v>
      </c>
      <c r="F13462" s="3" t="s">
        <v>23467</v>
      </c>
      <c r="G13462" s="4" t="s">
        <v>6218</v>
      </c>
      <c r="H13462" s="3" t="b">
        <f aca="false">TRUE()</f>
        <v>1</v>
      </c>
    </row>
    <row r="13463" customFormat="false" ht="13.5" hidden="false" customHeight="false" outlineLevel="0" collapsed="false">
      <c r="A13463" s="3" t="s">
        <v>44511</v>
      </c>
      <c r="B13463" s="4" t="s">
        <v>44512</v>
      </c>
      <c r="C13463" s="4" t="s">
        <v>44513</v>
      </c>
      <c r="E13463" s="3" t="s">
        <v>44507</v>
      </c>
      <c r="F13463" s="3" t="s">
        <v>5930</v>
      </c>
      <c r="G13463" s="4" t="s">
        <v>42771</v>
      </c>
      <c r="H13463" s="3" t="b">
        <f aca="false">TRUE()</f>
        <v>1</v>
      </c>
    </row>
    <row r="13464" customFormat="false" ht="13.5" hidden="false" customHeight="false" outlineLevel="0" collapsed="false">
      <c r="A13464" s="3" t="s">
        <v>44514</v>
      </c>
      <c r="B13464" s="4" t="s">
        <v>44515</v>
      </c>
      <c r="C13464" s="4" t="s">
        <v>2322</v>
      </c>
      <c r="E13464" s="3" t="s">
        <v>8290</v>
      </c>
      <c r="F13464" s="3" t="s">
        <v>8291</v>
      </c>
      <c r="G13464" s="4" t="s">
        <v>44516</v>
      </c>
      <c r="H13464" s="3" t="b">
        <f aca="false">TRUE()</f>
        <v>1</v>
      </c>
    </row>
    <row r="13465" customFormat="false" ht="13.5" hidden="false" customHeight="false" outlineLevel="0" collapsed="false">
      <c r="A13465" s="3" t="s">
        <v>44517</v>
      </c>
      <c r="B13465" s="4" t="s">
        <v>44518</v>
      </c>
      <c r="C13465" s="4" t="s">
        <v>44519</v>
      </c>
      <c r="E13465" s="3" t="s">
        <v>4249</v>
      </c>
      <c r="F13465" s="3" t="s">
        <v>4250</v>
      </c>
      <c r="G13465" s="4"/>
      <c r="H13465" s="3" t="b">
        <f aca="false">TRUE()</f>
        <v>1</v>
      </c>
    </row>
    <row r="13466" customFormat="false" ht="13.5" hidden="false" customHeight="false" outlineLevel="0" collapsed="false">
      <c r="A13466" s="3" t="s">
        <v>44520</v>
      </c>
      <c r="B13466" s="4" t="s">
        <v>44521</v>
      </c>
      <c r="C13466" s="4" t="s">
        <v>397</v>
      </c>
      <c r="E13466" s="3" t="s">
        <v>44503</v>
      </c>
      <c r="F13466" s="3" t="s">
        <v>44522</v>
      </c>
      <c r="G13466" s="4" t="s">
        <v>44523</v>
      </c>
      <c r="H13466" s="3" t="b">
        <f aca="false">TRUE()</f>
        <v>1</v>
      </c>
    </row>
    <row r="13467" customFormat="false" ht="13.5" hidden="false" customHeight="false" outlineLevel="0" collapsed="false">
      <c r="A13467" s="3" t="s">
        <v>44524</v>
      </c>
      <c r="B13467" s="4" t="s">
        <v>44525</v>
      </c>
      <c r="C13467" s="4" t="s">
        <v>44526</v>
      </c>
      <c r="E13467" s="3" t="s">
        <v>1463</v>
      </c>
      <c r="F13467" s="3" t="s">
        <v>1464</v>
      </c>
      <c r="G13467" s="4" t="s">
        <v>44527</v>
      </c>
      <c r="H13467" s="3" t="b">
        <f aca="false">TRUE()</f>
        <v>1</v>
      </c>
    </row>
    <row r="13468" customFormat="false" ht="13.5" hidden="false" customHeight="false" outlineLevel="0" collapsed="false">
      <c r="A13468" s="3" t="s">
        <v>44528</v>
      </c>
      <c r="B13468" s="4" t="s">
        <v>28554</v>
      </c>
      <c r="C13468" s="4" t="s">
        <v>6851</v>
      </c>
      <c r="E13468" s="3" t="s">
        <v>1463</v>
      </c>
      <c r="F13468" s="3" t="s">
        <v>1464</v>
      </c>
      <c r="G13468" s="4" t="s">
        <v>44527</v>
      </c>
      <c r="H13468" s="3" t="b">
        <f aca="false">TRUE()</f>
        <v>1</v>
      </c>
    </row>
    <row r="13469" customFormat="false" ht="13.5" hidden="false" customHeight="false" outlineLevel="0" collapsed="false">
      <c r="A13469" s="3" t="s">
        <v>44529</v>
      </c>
      <c r="B13469" s="4" t="s">
        <v>5667</v>
      </c>
      <c r="C13469" s="4" t="s">
        <v>1682</v>
      </c>
      <c r="E13469" s="3" t="s">
        <v>1463</v>
      </c>
      <c r="F13469" s="3" t="s">
        <v>1464</v>
      </c>
      <c r="G13469" s="4"/>
      <c r="H13469" s="3" t="b">
        <f aca="false">TRUE()</f>
        <v>1</v>
      </c>
    </row>
    <row r="13470" customFormat="false" ht="13.5" hidden="false" customHeight="false" outlineLevel="0" collapsed="false">
      <c r="A13470" s="3" t="s">
        <v>44530</v>
      </c>
      <c r="B13470" s="4" t="s">
        <v>44531</v>
      </c>
      <c r="C13470" s="4" t="s">
        <v>801</v>
      </c>
      <c r="E13470" s="3" t="s">
        <v>1463</v>
      </c>
      <c r="F13470" s="3" t="s">
        <v>1464</v>
      </c>
      <c r="G13470" s="4"/>
      <c r="H13470" s="3" t="b">
        <f aca="false">TRUE()</f>
        <v>1</v>
      </c>
    </row>
    <row r="13471" customFormat="false" ht="13.5" hidden="false" customHeight="false" outlineLevel="0" collapsed="false">
      <c r="A13471" s="3" t="s">
        <v>44532</v>
      </c>
      <c r="B13471" s="4" t="s">
        <v>8876</v>
      </c>
      <c r="C13471" s="4" t="s">
        <v>7588</v>
      </c>
      <c r="E13471" s="3" t="s">
        <v>1464</v>
      </c>
      <c r="F13471" s="3" t="s">
        <v>28450</v>
      </c>
      <c r="G13471" s="4" t="s">
        <v>44533</v>
      </c>
      <c r="H13471" s="3" t="b">
        <f aca="false">TRUE()</f>
        <v>1</v>
      </c>
    </row>
    <row r="13472" customFormat="false" ht="13.5" hidden="false" customHeight="false" outlineLevel="0" collapsed="false">
      <c r="A13472" s="3" t="s">
        <v>44534</v>
      </c>
      <c r="B13472" s="4" t="s">
        <v>44535</v>
      </c>
      <c r="C13472" s="4" t="s">
        <v>908</v>
      </c>
      <c r="E13472" s="3" t="s">
        <v>1463</v>
      </c>
      <c r="F13472" s="3" t="s">
        <v>1464</v>
      </c>
      <c r="G13472" s="4"/>
      <c r="H13472" s="3" t="b">
        <f aca="false">TRUE()</f>
        <v>1</v>
      </c>
    </row>
    <row r="13473" customFormat="false" ht="13.5" hidden="false" customHeight="false" outlineLevel="0" collapsed="false">
      <c r="A13473" s="3" t="s">
        <v>44536</v>
      </c>
      <c r="B13473" s="4" t="s">
        <v>43048</v>
      </c>
      <c r="C13473" s="4" t="s">
        <v>1076</v>
      </c>
      <c r="E13473" s="3" t="s">
        <v>1463</v>
      </c>
      <c r="F13473" s="3" t="s">
        <v>1464</v>
      </c>
      <c r="G13473" s="4" t="s">
        <v>235</v>
      </c>
      <c r="H13473" s="3" t="b">
        <f aca="false">TRUE()</f>
        <v>1</v>
      </c>
    </row>
    <row r="13474" customFormat="false" ht="13.5" hidden="false" customHeight="false" outlineLevel="0" collapsed="false">
      <c r="A13474" s="3" t="s">
        <v>44537</v>
      </c>
      <c r="B13474" s="4" t="s">
        <v>6774</v>
      </c>
      <c r="C13474" s="4" t="s">
        <v>301</v>
      </c>
      <c r="E13474" s="3" t="s">
        <v>1463</v>
      </c>
      <c r="F13474" s="3" t="s">
        <v>1464</v>
      </c>
      <c r="G13474" s="4"/>
      <c r="H13474" s="3" t="b">
        <f aca="false">TRUE()</f>
        <v>1</v>
      </c>
    </row>
    <row r="13475" customFormat="false" ht="13.5" hidden="false" customHeight="false" outlineLevel="0" collapsed="false">
      <c r="A13475" s="3" t="s">
        <v>44538</v>
      </c>
      <c r="B13475" s="4" t="s">
        <v>39939</v>
      </c>
      <c r="C13475" s="4" t="s">
        <v>5672</v>
      </c>
      <c r="E13475" s="3" t="s">
        <v>44539</v>
      </c>
      <c r="F13475" s="3" t="s">
        <v>977</v>
      </c>
      <c r="G13475" s="4" t="s">
        <v>1688</v>
      </c>
      <c r="H13475" s="3" t="b">
        <f aca="false">TRUE()</f>
        <v>1</v>
      </c>
    </row>
    <row r="13476" customFormat="false" ht="13.5" hidden="false" customHeight="false" outlineLevel="0" collapsed="false">
      <c r="A13476" s="3" t="s">
        <v>44540</v>
      </c>
      <c r="B13476" s="4" t="s">
        <v>14635</v>
      </c>
      <c r="C13476" s="4" t="s">
        <v>22966</v>
      </c>
      <c r="E13476" s="3" t="s">
        <v>39357</v>
      </c>
      <c r="F13476" s="3" t="s">
        <v>39358</v>
      </c>
      <c r="G13476" s="4" t="s">
        <v>43122</v>
      </c>
      <c r="H13476" s="3" t="b">
        <f aca="false">TRUE()</f>
        <v>1</v>
      </c>
    </row>
    <row r="13477" customFormat="false" ht="13.5" hidden="false" customHeight="false" outlineLevel="0" collapsed="false">
      <c r="A13477" s="3" t="s">
        <v>44541</v>
      </c>
      <c r="B13477" s="4" t="s">
        <v>255</v>
      </c>
      <c r="C13477" s="4" t="s">
        <v>956</v>
      </c>
      <c r="E13477" s="3" t="s">
        <v>23961</v>
      </c>
      <c r="F13477" s="3" t="s">
        <v>23962</v>
      </c>
      <c r="G13477" s="4" t="s">
        <v>44542</v>
      </c>
      <c r="H13477" s="3" t="b">
        <f aca="false">TRUE()</f>
        <v>1</v>
      </c>
    </row>
    <row r="13478" customFormat="false" ht="13.5" hidden="false" customHeight="false" outlineLevel="0" collapsed="false">
      <c r="A13478" s="3" t="s">
        <v>44543</v>
      </c>
      <c r="B13478" s="4" t="s">
        <v>44544</v>
      </c>
      <c r="C13478" s="4" t="s">
        <v>11130</v>
      </c>
      <c r="E13478" s="3" t="s">
        <v>1463</v>
      </c>
      <c r="F13478" s="3" t="s">
        <v>1464</v>
      </c>
      <c r="G13478" s="4"/>
      <c r="H13478" s="3" t="b">
        <f aca="false">TRUE()</f>
        <v>1</v>
      </c>
    </row>
    <row r="13479" customFormat="false" ht="13.5" hidden="false" customHeight="false" outlineLevel="0" collapsed="false">
      <c r="A13479" s="3" t="s">
        <v>44545</v>
      </c>
      <c r="B13479" s="4" t="s">
        <v>12795</v>
      </c>
      <c r="C13479" s="4" t="s">
        <v>3561</v>
      </c>
      <c r="E13479" s="3" t="s">
        <v>44507</v>
      </c>
      <c r="F13479" s="3" t="s">
        <v>5930</v>
      </c>
      <c r="G13479" s="4" t="s">
        <v>44546</v>
      </c>
      <c r="H13479" s="3" t="b">
        <f aca="false">TRUE()</f>
        <v>1</v>
      </c>
    </row>
    <row r="13480" customFormat="false" ht="13.5" hidden="false" customHeight="false" outlineLevel="0" collapsed="false">
      <c r="A13480" s="3" t="s">
        <v>44547</v>
      </c>
      <c r="B13480" s="4" t="s">
        <v>44548</v>
      </c>
      <c r="C13480" s="4" t="s">
        <v>397</v>
      </c>
      <c r="E13480" s="3" t="s">
        <v>31426</v>
      </c>
      <c r="F13480" s="3" t="s">
        <v>31427</v>
      </c>
      <c r="G13480" s="4" t="s">
        <v>44549</v>
      </c>
      <c r="H13480" s="3" t="b">
        <f aca="false">TRUE()</f>
        <v>1</v>
      </c>
    </row>
    <row r="13481" customFormat="false" ht="13.5" hidden="false" customHeight="false" outlineLevel="0" collapsed="false">
      <c r="A13481" s="3" t="s">
        <v>44550</v>
      </c>
      <c r="B13481" s="4" t="s">
        <v>3178</v>
      </c>
      <c r="C13481" s="4" t="s">
        <v>3299</v>
      </c>
      <c r="E13481" s="3" t="s">
        <v>1531</v>
      </c>
      <c r="F13481" s="3" t="s">
        <v>15096</v>
      </c>
      <c r="G13481" s="4" t="s">
        <v>235</v>
      </c>
      <c r="H13481" s="3" t="b">
        <f aca="false">TRUE()</f>
        <v>1</v>
      </c>
    </row>
    <row r="13482" customFormat="false" ht="13.5" hidden="false" customHeight="false" outlineLevel="0" collapsed="false">
      <c r="A13482" s="3" t="s">
        <v>44551</v>
      </c>
      <c r="B13482" s="4" t="s">
        <v>44552</v>
      </c>
      <c r="C13482" s="4" t="s">
        <v>44553</v>
      </c>
      <c r="E13482" s="3" t="s">
        <v>5931</v>
      </c>
      <c r="F13482" s="3" t="s">
        <v>21630</v>
      </c>
      <c r="G13482" s="4" t="s">
        <v>44554</v>
      </c>
      <c r="H13482" s="3" t="b">
        <f aca="false">TRUE()</f>
        <v>1</v>
      </c>
    </row>
    <row r="13483" customFormat="false" ht="13.5" hidden="false" customHeight="false" outlineLevel="0" collapsed="false">
      <c r="A13483" s="3" t="s">
        <v>44555</v>
      </c>
      <c r="B13483" s="4" t="s">
        <v>44556</v>
      </c>
      <c r="C13483" s="4" t="s">
        <v>116</v>
      </c>
      <c r="E13483" s="3" t="s">
        <v>1819</v>
      </c>
      <c r="F13483" s="3" t="s">
        <v>44503</v>
      </c>
      <c r="G13483" s="4" t="s">
        <v>44554</v>
      </c>
      <c r="H13483" s="3" t="b">
        <f aca="false">TRUE()</f>
        <v>1</v>
      </c>
    </row>
    <row r="13484" customFormat="false" ht="13.5" hidden="false" customHeight="false" outlineLevel="0" collapsed="false">
      <c r="A13484" s="3" t="s">
        <v>44557</v>
      </c>
      <c r="B13484" s="4" t="s">
        <v>44558</v>
      </c>
      <c r="C13484" s="4" t="s">
        <v>35390</v>
      </c>
      <c r="E13484" s="3" t="s">
        <v>4666</v>
      </c>
      <c r="F13484" s="3" t="s">
        <v>4667</v>
      </c>
      <c r="G13484" s="4" t="s">
        <v>44559</v>
      </c>
      <c r="H13484" s="3" t="b">
        <f aca="false">TRUE()</f>
        <v>1</v>
      </c>
    </row>
    <row r="13485" customFormat="false" ht="13.5" hidden="false" customHeight="false" outlineLevel="0" collapsed="false">
      <c r="A13485" s="3" t="s">
        <v>44560</v>
      </c>
      <c r="B13485" s="4" t="s">
        <v>44561</v>
      </c>
      <c r="C13485" s="4" t="s">
        <v>1512</v>
      </c>
      <c r="E13485" s="3" t="s">
        <v>8096</v>
      </c>
      <c r="F13485" s="3" t="s">
        <v>37998</v>
      </c>
      <c r="G13485" s="4" t="s">
        <v>12939</v>
      </c>
      <c r="H13485" s="3" t="b">
        <f aca="false">TRUE()</f>
        <v>1</v>
      </c>
    </row>
    <row r="13486" customFormat="false" ht="13.5" hidden="false" customHeight="false" outlineLevel="0" collapsed="false">
      <c r="A13486" s="3" t="s">
        <v>44562</v>
      </c>
      <c r="B13486" s="4" t="s">
        <v>44563</v>
      </c>
      <c r="C13486" s="4" t="s">
        <v>44564</v>
      </c>
      <c r="E13486" s="3" t="s">
        <v>1819</v>
      </c>
      <c r="F13486" s="3" t="s">
        <v>44503</v>
      </c>
      <c r="G13486" s="4"/>
      <c r="H13486" s="3" t="b">
        <f aca="false">TRUE()</f>
        <v>1</v>
      </c>
    </row>
    <row r="13487" customFormat="false" ht="13.5" hidden="false" customHeight="false" outlineLevel="0" collapsed="false">
      <c r="A13487" s="3" t="s">
        <v>44565</v>
      </c>
      <c r="B13487" s="4" t="s">
        <v>140</v>
      </c>
      <c r="C13487" s="4" t="s">
        <v>15133</v>
      </c>
      <c r="E13487" s="3" t="s">
        <v>25553</v>
      </c>
      <c r="F13487" s="3" t="s">
        <v>25554</v>
      </c>
      <c r="G13487" s="4" t="s">
        <v>44566</v>
      </c>
      <c r="H13487" s="3" t="b">
        <f aca="false">TRUE()</f>
        <v>1</v>
      </c>
    </row>
    <row r="13488" customFormat="false" ht="13.5" hidden="false" customHeight="false" outlineLevel="0" collapsed="false">
      <c r="A13488" s="3" t="s">
        <v>44567</v>
      </c>
      <c r="B13488" s="4" t="s">
        <v>44568</v>
      </c>
      <c r="C13488" s="4" t="s">
        <v>217</v>
      </c>
      <c r="E13488" s="3" t="s">
        <v>44569</v>
      </c>
      <c r="F13488" s="3" t="s">
        <v>15807</v>
      </c>
      <c r="G13488" s="4" t="s">
        <v>44570</v>
      </c>
      <c r="H13488" s="3" t="b">
        <f aca="false">TRUE()</f>
        <v>1</v>
      </c>
    </row>
    <row r="13489" customFormat="false" ht="13.5" hidden="false" customHeight="false" outlineLevel="0" collapsed="false">
      <c r="A13489" s="3" t="s">
        <v>44571</v>
      </c>
      <c r="B13489" s="4" t="s">
        <v>216</v>
      </c>
      <c r="C13489" s="4" t="s">
        <v>5087</v>
      </c>
      <c r="E13489" s="3" t="s">
        <v>31426</v>
      </c>
      <c r="F13489" s="3" t="s">
        <v>31427</v>
      </c>
      <c r="G13489" s="4" t="s">
        <v>235</v>
      </c>
      <c r="H13489" s="3" t="b">
        <f aca="false">TRUE()</f>
        <v>1</v>
      </c>
    </row>
    <row r="13490" customFormat="false" ht="13.5" hidden="false" customHeight="false" outlineLevel="0" collapsed="false">
      <c r="A13490" s="3" t="s">
        <v>44572</v>
      </c>
      <c r="B13490" s="4" t="s">
        <v>44573</v>
      </c>
      <c r="C13490" s="4" t="s">
        <v>4245</v>
      </c>
      <c r="E13490" s="3" t="s">
        <v>39323</v>
      </c>
      <c r="F13490" s="3" t="s">
        <v>9314</v>
      </c>
      <c r="G13490" s="4" t="s">
        <v>44574</v>
      </c>
      <c r="H13490" s="3" t="b">
        <f aca="false">TRUE()</f>
        <v>1</v>
      </c>
    </row>
    <row r="13491" customFormat="false" ht="13.5" hidden="false" customHeight="false" outlineLevel="0" collapsed="false">
      <c r="A13491" s="3" t="s">
        <v>44575</v>
      </c>
      <c r="B13491" s="4" t="s">
        <v>44576</v>
      </c>
      <c r="C13491" s="4" t="s">
        <v>9857</v>
      </c>
      <c r="E13491" s="3" t="s">
        <v>25647</v>
      </c>
      <c r="F13491" s="3" t="s">
        <v>25648</v>
      </c>
      <c r="G13491" s="4" t="s">
        <v>44577</v>
      </c>
      <c r="H13491" s="3" t="b">
        <f aca="false">TRUE()</f>
        <v>1</v>
      </c>
    </row>
    <row r="13492" customFormat="false" ht="13.5" hidden="false" customHeight="false" outlineLevel="0" collapsed="false">
      <c r="A13492" s="3" t="s">
        <v>44578</v>
      </c>
      <c r="B13492" s="4" t="s">
        <v>28943</v>
      </c>
      <c r="C13492" s="4" t="s">
        <v>9247</v>
      </c>
      <c r="E13492" s="3" t="s">
        <v>31489</v>
      </c>
      <c r="F13492" s="3" t="s">
        <v>34196</v>
      </c>
      <c r="G13492" s="4" t="s">
        <v>20615</v>
      </c>
      <c r="H13492" s="3" t="b">
        <f aca="false">TRUE()</f>
        <v>1</v>
      </c>
    </row>
    <row r="13493" customFormat="false" ht="13.5" hidden="false" customHeight="false" outlineLevel="0" collapsed="false">
      <c r="A13493" s="3" t="s">
        <v>44579</v>
      </c>
      <c r="B13493" s="4" t="s">
        <v>44580</v>
      </c>
      <c r="C13493" s="4" t="s">
        <v>44581</v>
      </c>
      <c r="E13493" s="3" t="s">
        <v>3750</v>
      </c>
      <c r="F13493" s="3" t="s">
        <v>3751</v>
      </c>
      <c r="G13493" s="4" t="s">
        <v>40843</v>
      </c>
      <c r="H13493" s="3" t="b">
        <f aca="false">TRUE()</f>
        <v>1</v>
      </c>
    </row>
    <row r="13494" customFormat="false" ht="13.5" hidden="false" customHeight="false" outlineLevel="0" collapsed="false">
      <c r="A13494" s="3" t="s">
        <v>44582</v>
      </c>
      <c r="B13494" s="4" t="s">
        <v>44583</v>
      </c>
      <c r="C13494" s="4" t="s">
        <v>44584</v>
      </c>
      <c r="E13494" s="3" t="s">
        <v>44503</v>
      </c>
      <c r="F13494" s="3" t="s">
        <v>44522</v>
      </c>
      <c r="G13494" s="4" t="s">
        <v>44585</v>
      </c>
      <c r="H13494" s="3" t="b">
        <f aca="false">TRUE()</f>
        <v>1</v>
      </c>
    </row>
    <row r="13495" customFormat="false" ht="13.5" hidden="false" customHeight="false" outlineLevel="0" collapsed="false">
      <c r="A13495" s="3" t="s">
        <v>44586</v>
      </c>
      <c r="B13495" s="4" t="s">
        <v>44587</v>
      </c>
      <c r="C13495" s="4" t="s">
        <v>44588</v>
      </c>
      <c r="E13495" s="3" t="s">
        <v>324</v>
      </c>
      <c r="F13495" s="3" t="s">
        <v>2754</v>
      </c>
      <c r="G13495" s="4" t="s">
        <v>44589</v>
      </c>
      <c r="H13495" s="3" t="b">
        <f aca="false">TRUE()</f>
        <v>1</v>
      </c>
    </row>
    <row r="13496" customFormat="false" ht="13.5" hidden="false" customHeight="false" outlineLevel="0" collapsed="false">
      <c r="A13496" s="3" t="s">
        <v>44590</v>
      </c>
      <c r="B13496" s="4" t="s">
        <v>44591</v>
      </c>
      <c r="C13496" s="4" t="s">
        <v>5672</v>
      </c>
      <c r="E13496" s="3" t="s">
        <v>2808</v>
      </c>
      <c r="F13496" s="3" t="s">
        <v>2809</v>
      </c>
      <c r="G13496" s="4" t="s">
        <v>44592</v>
      </c>
      <c r="H13496" s="3" t="b">
        <f aca="false">TRUE()</f>
        <v>1</v>
      </c>
    </row>
    <row r="13497" customFormat="false" ht="13.5" hidden="false" customHeight="false" outlineLevel="0" collapsed="false">
      <c r="A13497" s="3" t="s">
        <v>44593</v>
      </c>
      <c r="B13497" s="4" t="s">
        <v>44594</v>
      </c>
      <c r="C13497" s="4" t="s">
        <v>1496</v>
      </c>
      <c r="E13497" s="3" t="s">
        <v>1531</v>
      </c>
      <c r="F13497" s="3" t="s">
        <v>15096</v>
      </c>
      <c r="G13497" s="4" t="s">
        <v>44592</v>
      </c>
      <c r="H13497" s="3" t="b">
        <f aca="false">TRUE()</f>
        <v>1</v>
      </c>
    </row>
    <row r="13498" customFormat="false" ht="13.5" hidden="false" customHeight="false" outlineLevel="0" collapsed="false">
      <c r="A13498" s="3" t="s">
        <v>44595</v>
      </c>
      <c r="B13498" s="4" t="s">
        <v>4472</v>
      </c>
      <c r="C13498" s="4" t="s">
        <v>1111</v>
      </c>
      <c r="E13498" s="3" t="s">
        <v>5442</v>
      </c>
      <c r="F13498" s="3" t="s">
        <v>5443</v>
      </c>
      <c r="G13498" s="4" t="s">
        <v>44596</v>
      </c>
      <c r="H13498" s="3" t="b">
        <f aca="false">TRUE()</f>
        <v>1</v>
      </c>
    </row>
    <row r="13499" customFormat="false" ht="13.5" hidden="false" customHeight="false" outlineLevel="0" collapsed="false">
      <c r="A13499" s="3" t="s">
        <v>44597</v>
      </c>
      <c r="B13499" s="4" t="s">
        <v>1775</v>
      </c>
      <c r="C13499" s="4" t="s">
        <v>897</v>
      </c>
      <c r="E13499" s="3" t="s">
        <v>31489</v>
      </c>
      <c r="F13499" s="3" t="s">
        <v>34196</v>
      </c>
      <c r="G13499" s="4" t="s">
        <v>44598</v>
      </c>
      <c r="H13499" s="3" t="b">
        <f aca="false">TRUE()</f>
        <v>1</v>
      </c>
    </row>
    <row r="13500" customFormat="false" ht="13.5" hidden="false" customHeight="false" outlineLevel="0" collapsed="false">
      <c r="A13500" s="3" t="s">
        <v>44599</v>
      </c>
      <c r="B13500" s="4" t="s">
        <v>44600</v>
      </c>
      <c r="C13500" s="4" t="s">
        <v>29407</v>
      </c>
      <c r="E13500" s="3" t="s">
        <v>1521</v>
      </c>
      <c r="F13500" s="3" t="s">
        <v>1522</v>
      </c>
      <c r="G13500" s="4" t="s">
        <v>44601</v>
      </c>
      <c r="H13500" s="3" t="b">
        <f aca="false">TRUE()</f>
        <v>1</v>
      </c>
    </row>
    <row r="13501" customFormat="false" ht="13.5" hidden="false" customHeight="false" outlineLevel="0" collapsed="false">
      <c r="A13501" s="3" t="s">
        <v>44602</v>
      </c>
      <c r="B13501" s="4" t="s">
        <v>607</v>
      </c>
      <c r="C13501" s="4" t="s">
        <v>449</v>
      </c>
      <c r="E13501" s="3" t="s">
        <v>24556</v>
      </c>
      <c r="F13501" s="3" t="s">
        <v>24557</v>
      </c>
      <c r="G13501" s="4" t="s">
        <v>44603</v>
      </c>
      <c r="H13501" s="3" t="b">
        <f aca="false">TRUE()</f>
        <v>1</v>
      </c>
    </row>
    <row r="13502" customFormat="false" ht="13.5" hidden="false" customHeight="false" outlineLevel="0" collapsed="false">
      <c r="A13502" s="3" t="s">
        <v>44604</v>
      </c>
      <c r="B13502" s="4" t="s">
        <v>44605</v>
      </c>
      <c r="C13502" s="4" t="s">
        <v>8659</v>
      </c>
      <c r="E13502" s="3" t="s">
        <v>44606</v>
      </c>
      <c r="F13502" s="3" t="s">
        <v>44607</v>
      </c>
      <c r="G13502" s="4" t="s">
        <v>44608</v>
      </c>
      <c r="H13502" s="3" t="b">
        <f aca="false">TRUE()</f>
        <v>1</v>
      </c>
    </row>
    <row r="13503" customFormat="false" ht="13.5" hidden="false" customHeight="false" outlineLevel="0" collapsed="false">
      <c r="A13503" s="3" t="s">
        <v>44609</v>
      </c>
      <c r="B13503" s="4" t="s">
        <v>44292</v>
      </c>
      <c r="C13503" s="4" t="s">
        <v>44610</v>
      </c>
      <c r="E13503" s="3" t="s">
        <v>24030</v>
      </c>
      <c r="F13503" s="3" t="s">
        <v>24022</v>
      </c>
      <c r="G13503" s="4" t="s">
        <v>44611</v>
      </c>
      <c r="H13503" s="3" t="b">
        <f aca="false">TRUE()</f>
        <v>1</v>
      </c>
    </row>
    <row r="13504" customFormat="false" ht="13.5" hidden="false" customHeight="false" outlineLevel="0" collapsed="false">
      <c r="A13504" s="3" t="s">
        <v>44612</v>
      </c>
      <c r="B13504" s="4" t="s">
        <v>2077</v>
      </c>
      <c r="C13504" s="4" t="s">
        <v>29157</v>
      </c>
      <c r="E13504" s="3" t="s">
        <v>3750</v>
      </c>
      <c r="F13504" s="3" t="s">
        <v>3751</v>
      </c>
      <c r="G13504" s="4"/>
      <c r="H13504" s="3" t="b">
        <f aca="false">TRUE()</f>
        <v>1</v>
      </c>
    </row>
    <row r="13505" customFormat="false" ht="13.5" hidden="false" customHeight="false" outlineLevel="0" collapsed="false">
      <c r="A13505" s="3" t="s">
        <v>44613</v>
      </c>
      <c r="B13505" s="4" t="s">
        <v>44614</v>
      </c>
      <c r="C13505" s="4" t="s">
        <v>2521</v>
      </c>
      <c r="E13505" s="3" t="s">
        <v>3750</v>
      </c>
      <c r="F13505" s="3" t="s">
        <v>3751</v>
      </c>
      <c r="G13505" s="4" t="s">
        <v>44615</v>
      </c>
      <c r="H13505" s="3" t="b">
        <f aca="false">TRUE()</f>
        <v>1</v>
      </c>
    </row>
    <row r="13506" customFormat="false" ht="13.5" hidden="false" customHeight="false" outlineLevel="0" collapsed="false">
      <c r="A13506" s="3" t="s">
        <v>44616</v>
      </c>
      <c r="B13506" s="4" t="s">
        <v>44617</v>
      </c>
      <c r="C13506" s="4" t="s">
        <v>112</v>
      </c>
      <c r="E13506" s="3" t="s">
        <v>33462</v>
      </c>
      <c r="F13506" s="3" t="s">
        <v>20989</v>
      </c>
      <c r="G13506" s="4" t="s">
        <v>235</v>
      </c>
      <c r="H13506" s="3" t="b">
        <f aca="false">TRUE()</f>
        <v>1</v>
      </c>
    </row>
    <row r="13507" customFormat="false" ht="13.5" hidden="false" customHeight="false" outlineLevel="0" collapsed="false">
      <c r="A13507" s="3" t="s">
        <v>44618</v>
      </c>
      <c r="B13507" s="4" t="s">
        <v>44619</v>
      </c>
      <c r="C13507" s="4" t="s">
        <v>44620</v>
      </c>
      <c r="E13507" s="3" t="s">
        <v>33461</v>
      </c>
      <c r="F13507" s="3" t="s">
        <v>33462</v>
      </c>
      <c r="G13507" s="4" t="s">
        <v>44621</v>
      </c>
      <c r="H13507" s="3" t="b">
        <f aca="false">TRUE()</f>
        <v>1</v>
      </c>
    </row>
    <row r="13508" customFormat="false" ht="13.5" hidden="false" customHeight="false" outlineLevel="0" collapsed="false">
      <c r="A13508" s="3" t="s">
        <v>44622</v>
      </c>
      <c r="B13508" s="4" t="s">
        <v>44623</v>
      </c>
      <c r="C13508" s="4" t="s">
        <v>44624</v>
      </c>
      <c r="E13508" s="3" t="s">
        <v>3750</v>
      </c>
      <c r="F13508" s="3" t="s">
        <v>3751</v>
      </c>
      <c r="G13508" s="4" t="s">
        <v>44625</v>
      </c>
      <c r="H13508" s="3" t="b">
        <f aca="false">TRUE()</f>
        <v>1</v>
      </c>
    </row>
    <row r="13509" customFormat="false" ht="13.5" hidden="false" customHeight="false" outlineLevel="0" collapsed="false">
      <c r="A13509" s="3" t="s">
        <v>44626</v>
      </c>
      <c r="B13509" s="4" t="s">
        <v>44627</v>
      </c>
      <c r="C13509" s="4" t="s">
        <v>30883</v>
      </c>
      <c r="E13509" s="3" t="s">
        <v>3750</v>
      </c>
      <c r="F13509" s="3" t="s">
        <v>3751</v>
      </c>
      <c r="G13509" s="4" t="s">
        <v>44625</v>
      </c>
      <c r="H13509" s="3" t="b">
        <f aca="false">TRUE()</f>
        <v>1</v>
      </c>
    </row>
    <row r="13510" customFormat="false" ht="13.5" hidden="false" customHeight="false" outlineLevel="0" collapsed="false">
      <c r="A13510" s="3" t="s">
        <v>44628</v>
      </c>
      <c r="B13510" s="4" t="s">
        <v>44629</v>
      </c>
      <c r="C13510" s="4" t="s">
        <v>3535</v>
      </c>
      <c r="E13510" s="3" t="s">
        <v>8290</v>
      </c>
      <c r="F13510" s="3" t="s">
        <v>8291</v>
      </c>
      <c r="G13510" s="4" t="s">
        <v>44630</v>
      </c>
      <c r="H13510" s="3" t="b">
        <f aca="false">TRUE()</f>
        <v>1</v>
      </c>
    </row>
    <row r="13511" customFormat="false" ht="13.5" hidden="false" customHeight="false" outlineLevel="0" collapsed="false">
      <c r="A13511" s="3" t="s">
        <v>44631</v>
      </c>
      <c r="B13511" s="4" t="s">
        <v>44632</v>
      </c>
      <c r="C13511" s="4" t="s">
        <v>13714</v>
      </c>
      <c r="E13511" s="3" t="s">
        <v>44633</v>
      </c>
      <c r="F13511" s="3" t="s">
        <v>44634</v>
      </c>
      <c r="G13511" s="4" t="s">
        <v>44549</v>
      </c>
      <c r="H13511" s="3" t="b">
        <f aca="false">TRUE()</f>
        <v>1</v>
      </c>
    </row>
    <row r="13512" customFormat="false" ht="13.5" hidden="false" customHeight="false" outlineLevel="0" collapsed="false">
      <c r="A13512" s="3" t="s">
        <v>44635</v>
      </c>
      <c r="B13512" s="4" t="s">
        <v>44636</v>
      </c>
      <c r="C13512" s="4" t="s">
        <v>72</v>
      </c>
      <c r="E13512" s="3" t="s">
        <v>1521</v>
      </c>
      <c r="F13512" s="3" t="s">
        <v>1522</v>
      </c>
      <c r="G13512" s="4" t="s">
        <v>44637</v>
      </c>
      <c r="H13512" s="3" t="b">
        <f aca="false">TRUE()</f>
        <v>1</v>
      </c>
    </row>
    <row r="13513" customFormat="false" ht="13.5" hidden="false" customHeight="false" outlineLevel="0" collapsed="false">
      <c r="A13513" s="3" t="s">
        <v>44638</v>
      </c>
      <c r="B13513" s="4" t="s">
        <v>44639</v>
      </c>
      <c r="C13513" s="4" t="s">
        <v>397</v>
      </c>
      <c r="E13513" s="3" t="s">
        <v>26987</v>
      </c>
      <c r="F13513" s="3" t="s">
        <v>32725</v>
      </c>
      <c r="G13513" s="4" t="s">
        <v>44640</v>
      </c>
      <c r="H13513" s="3" t="b">
        <f aca="false">TRUE()</f>
        <v>1</v>
      </c>
    </row>
    <row r="13514" customFormat="false" ht="13.5" hidden="false" customHeight="false" outlineLevel="0" collapsed="false">
      <c r="A13514" s="3" t="s">
        <v>44641</v>
      </c>
      <c r="B13514" s="4" t="s">
        <v>44518</v>
      </c>
      <c r="C13514" s="4" t="s">
        <v>44519</v>
      </c>
      <c r="E13514" s="3" t="s">
        <v>1521</v>
      </c>
      <c r="F13514" s="3" t="s">
        <v>1522</v>
      </c>
      <c r="G13514" s="4"/>
      <c r="H13514" s="3" t="b">
        <f aca="false">TRUE()</f>
        <v>1</v>
      </c>
    </row>
    <row r="13515" customFormat="false" ht="13.5" hidden="false" customHeight="false" outlineLevel="0" collapsed="false">
      <c r="A13515" s="3" t="s">
        <v>44642</v>
      </c>
      <c r="B13515" s="4" t="s">
        <v>44643</v>
      </c>
      <c r="C13515" s="4" t="s">
        <v>3309</v>
      </c>
      <c r="E13515" s="3" t="s">
        <v>1521</v>
      </c>
      <c r="F13515" s="3" t="s">
        <v>1522</v>
      </c>
      <c r="G13515" s="4" t="s">
        <v>44644</v>
      </c>
      <c r="H13515" s="3" t="b">
        <f aca="false">TRUE()</f>
        <v>1</v>
      </c>
    </row>
    <row r="13516" customFormat="false" ht="13.5" hidden="false" customHeight="false" outlineLevel="0" collapsed="false">
      <c r="A13516" s="3" t="s">
        <v>44645</v>
      </c>
      <c r="B13516" s="4" t="s">
        <v>44646</v>
      </c>
      <c r="C13516" s="4" t="s">
        <v>23927</v>
      </c>
      <c r="E13516" s="3" t="s">
        <v>8290</v>
      </c>
      <c r="F13516" s="3" t="s">
        <v>8291</v>
      </c>
      <c r="G13516" s="4"/>
      <c r="H13516" s="3" t="b">
        <f aca="false">TRUE()</f>
        <v>1</v>
      </c>
    </row>
    <row r="13517" customFormat="false" ht="13.5" hidden="false" customHeight="false" outlineLevel="0" collapsed="false">
      <c r="A13517" s="3" t="s">
        <v>44647</v>
      </c>
      <c r="B13517" s="4" t="s">
        <v>44648</v>
      </c>
      <c r="C13517" s="4" t="s">
        <v>10213</v>
      </c>
      <c r="E13517" s="3" t="s">
        <v>1521</v>
      </c>
      <c r="F13517" s="3" t="s">
        <v>1522</v>
      </c>
      <c r="G13517" s="4" t="s">
        <v>11636</v>
      </c>
      <c r="H13517" s="3" t="b">
        <f aca="false">TRUE()</f>
        <v>1</v>
      </c>
    </row>
    <row r="13518" customFormat="false" ht="13.5" hidden="false" customHeight="false" outlineLevel="0" collapsed="false">
      <c r="A13518" s="3" t="s">
        <v>44649</v>
      </c>
      <c r="B13518" s="4" t="s">
        <v>44650</v>
      </c>
      <c r="C13518" s="4" t="s">
        <v>44651</v>
      </c>
      <c r="E13518" s="3" t="s">
        <v>1521</v>
      </c>
      <c r="F13518" s="3" t="s">
        <v>1522</v>
      </c>
      <c r="G13518" s="4" t="s">
        <v>11636</v>
      </c>
      <c r="H13518" s="3" t="b">
        <f aca="false">TRUE()</f>
        <v>1</v>
      </c>
    </row>
    <row r="13519" customFormat="false" ht="13.5" hidden="false" customHeight="false" outlineLevel="0" collapsed="false">
      <c r="A13519" s="3" t="s">
        <v>44652</v>
      </c>
      <c r="B13519" s="4" t="s">
        <v>44653</v>
      </c>
      <c r="C13519" s="4" t="s">
        <v>772</v>
      </c>
      <c r="E13519" s="3" t="s">
        <v>1521</v>
      </c>
      <c r="F13519" s="3" t="s">
        <v>1522</v>
      </c>
      <c r="G13519" s="4" t="s">
        <v>11636</v>
      </c>
      <c r="H13519" s="3" t="b">
        <f aca="false">TRUE()</f>
        <v>1</v>
      </c>
    </row>
    <row r="13520" customFormat="false" ht="13.5" hidden="false" customHeight="false" outlineLevel="0" collapsed="false">
      <c r="A13520" s="3" t="s">
        <v>44654</v>
      </c>
      <c r="B13520" s="4" t="s">
        <v>44655</v>
      </c>
      <c r="C13520" s="4" t="s">
        <v>6145</v>
      </c>
      <c r="E13520" s="3" t="s">
        <v>1521</v>
      </c>
      <c r="F13520" s="3" t="s">
        <v>1522</v>
      </c>
      <c r="G13520" s="4" t="s">
        <v>11636</v>
      </c>
      <c r="H13520" s="3" t="b">
        <f aca="false">TRUE()</f>
        <v>1</v>
      </c>
    </row>
    <row r="13521" customFormat="false" ht="13.5" hidden="false" customHeight="false" outlineLevel="0" collapsed="false">
      <c r="A13521" s="3" t="s">
        <v>44656</v>
      </c>
      <c r="B13521" s="4" t="s">
        <v>44657</v>
      </c>
      <c r="C13521" s="4" t="s">
        <v>515</v>
      </c>
      <c r="E13521" s="3" t="s">
        <v>8290</v>
      </c>
      <c r="F13521" s="3" t="s">
        <v>8291</v>
      </c>
      <c r="G13521" s="4" t="s">
        <v>11636</v>
      </c>
      <c r="H13521" s="3" t="b">
        <f aca="false">TRUE()</f>
        <v>1</v>
      </c>
    </row>
    <row r="13522" customFormat="false" ht="13.5" hidden="false" customHeight="false" outlineLevel="0" collapsed="false">
      <c r="A13522" s="3" t="s">
        <v>44658</v>
      </c>
      <c r="B13522" s="4" t="s">
        <v>44659</v>
      </c>
      <c r="C13522" s="4" t="s">
        <v>44660</v>
      </c>
      <c r="E13522" s="3" t="s">
        <v>8290</v>
      </c>
      <c r="F13522" s="3" t="s">
        <v>8291</v>
      </c>
      <c r="G13522" s="4" t="s">
        <v>11636</v>
      </c>
      <c r="H13522" s="3" t="b">
        <f aca="false">TRUE()</f>
        <v>1</v>
      </c>
    </row>
    <row r="13523" customFormat="false" ht="13.5" hidden="false" customHeight="false" outlineLevel="0" collapsed="false">
      <c r="A13523" s="3" t="s">
        <v>44661</v>
      </c>
      <c r="B13523" s="4" t="s">
        <v>44662</v>
      </c>
      <c r="C13523" s="4" t="s">
        <v>1462</v>
      </c>
      <c r="E13523" s="3" t="s">
        <v>17843</v>
      </c>
      <c r="F13523" s="3" t="s">
        <v>17844</v>
      </c>
      <c r="G13523" s="4"/>
      <c r="H13523" s="3" t="b">
        <f aca="false">TRUE()</f>
        <v>1</v>
      </c>
    </row>
    <row r="13524" customFormat="false" ht="13.5" hidden="false" customHeight="false" outlineLevel="0" collapsed="false">
      <c r="A13524" s="3" t="s">
        <v>44663</v>
      </c>
      <c r="B13524" s="4" t="s">
        <v>44664</v>
      </c>
      <c r="C13524" s="4" t="s">
        <v>44665</v>
      </c>
      <c r="E13524" s="3" t="s">
        <v>33279</v>
      </c>
      <c r="F13524" s="3" t="s">
        <v>33280</v>
      </c>
      <c r="G13524" s="4" t="s">
        <v>44666</v>
      </c>
      <c r="H13524" s="3" t="b">
        <f aca="false">TRUE()</f>
        <v>1</v>
      </c>
    </row>
    <row r="13525" customFormat="false" ht="13.5" hidden="false" customHeight="false" outlineLevel="0" collapsed="false">
      <c r="A13525" s="3" t="s">
        <v>44667</v>
      </c>
      <c r="B13525" s="4" t="s">
        <v>44668</v>
      </c>
      <c r="C13525" s="4" t="s">
        <v>19199</v>
      </c>
      <c r="E13525" s="3" t="s">
        <v>19621</v>
      </c>
      <c r="F13525" s="3" t="s">
        <v>19622</v>
      </c>
      <c r="G13525" s="4" t="s">
        <v>44669</v>
      </c>
      <c r="H13525" s="3" t="b">
        <f aca="false">TRUE()</f>
        <v>1</v>
      </c>
    </row>
    <row r="13526" customFormat="false" ht="13.5" hidden="false" customHeight="false" outlineLevel="0" collapsed="false">
      <c r="A13526" s="3" t="s">
        <v>44670</v>
      </c>
      <c r="B13526" s="4" t="s">
        <v>599</v>
      </c>
      <c r="C13526" s="4" t="s">
        <v>897</v>
      </c>
      <c r="E13526" s="3" t="s">
        <v>31127</v>
      </c>
      <c r="F13526" s="3" t="s">
        <v>32829</v>
      </c>
      <c r="G13526" s="4" t="s">
        <v>41244</v>
      </c>
      <c r="H13526" s="3" t="b">
        <f aca="false">TRUE()</f>
        <v>1</v>
      </c>
    </row>
    <row r="13527" customFormat="false" ht="13.5" hidden="false" customHeight="false" outlineLevel="0" collapsed="false">
      <c r="A13527" s="3" t="s">
        <v>44671</v>
      </c>
      <c r="B13527" s="4" t="s">
        <v>44672</v>
      </c>
      <c r="C13527" s="4" t="s">
        <v>3749</v>
      </c>
      <c r="E13527" s="3" t="s">
        <v>3750</v>
      </c>
      <c r="F13527" s="3" t="s">
        <v>3751</v>
      </c>
      <c r="G13527" s="4"/>
      <c r="H13527" s="3" t="b">
        <f aca="false">TRUE()</f>
        <v>1</v>
      </c>
    </row>
    <row r="13528" customFormat="false" ht="13.5" hidden="false" customHeight="false" outlineLevel="0" collapsed="false">
      <c r="A13528" s="3" t="s">
        <v>44673</v>
      </c>
      <c r="B13528" s="4" t="s">
        <v>44674</v>
      </c>
      <c r="C13528" s="4" t="s">
        <v>44675</v>
      </c>
      <c r="E13528" s="3" t="s">
        <v>29476</v>
      </c>
      <c r="F13528" s="3" t="s">
        <v>39109</v>
      </c>
      <c r="G13528" s="4" t="s">
        <v>235</v>
      </c>
      <c r="H13528" s="3" t="b">
        <f aca="false">TRUE()</f>
        <v>1</v>
      </c>
    </row>
    <row r="13529" customFormat="false" ht="13.5" hidden="false" customHeight="false" outlineLevel="0" collapsed="false">
      <c r="A13529" s="3" t="s">
        <v>44676</v>
      </c>
      <c r="B13529" s="4" t="s">
        <v>44677</v>
      </c>
      <c r="C13529" s="4" t="s">
        <v>6244</v>
      </c>
      <c r="E13529" s="3" t="s">
        <v>29476</v>
      </c>
      <c r="F13529" s="3" t="s">
        <v>39109</v>
      </c>
      <c r="G13529" s="4" t="s">
        <v>235</v>
      </c>
      <c r="H13529" s="3" t="b">
        <f aca="false">TRUE()</f>
        <v>1</v>
      </c>
    </row>
    <row r="13530" customFormat="false" ht="13.5" hidden="false" customHeight="false" outlineLevel="0" collapsed="false">
      <c r="A13530" s="3" t="s">
        <v>44678</v>
      </c>
      <c r="B13530" s="4" t="s">
        <v>44679</v>
      </c>
      <c r="C13530" s="4" t="s">
        <v>28116</v>
      </c>
      <c r="E13530" s="3" t="s">
        <v>13208</v>
      </c>
      <c r="F13530" s="3" t="s">
        <v>32665</v>
      </c>
      <c r="G13530" s="4" t="s">
        <v>44680</v>
      </c>
      <c r="H13530" s="3" t="b">
        <f aca="false">TRUE()</f>
        <v>1</v>
      </c>
    </row>
    <row r="13531" customFormat="false" ht="13.5" hidden="false" customHeight="false" outlineLevel="0" collapsed="false">
      <c r="A13531" s="3" t="s">
        <v>44681</v>
      </c>
      <c r="B13531" s="4" t="s">
        <v>44682</v>
      </c>
      <c r="C13531" s="4" t="s">
        <v>44683</v>
      </c>
      <c r="E13531" s="3" t="s">
        <v>13208</v>
      </c>
      <c r="F13531" s="3" t="s">
        <v>32665</v>
      </c>
      <c r="G13531" s="4"/>
      <c r="H13531" s="3" t="b">
        <f aca="false">TRUE()</f>
        <v>1</v>
      </c>
    </row>
    <row r="13532" customFormat="false" ht="13.5" hidden="false" customHeight="false" outlineLevel="0" collapsed="false">
      <c r="A13532" s="3" t="s">
        <v>44684</v>
      </c>
      <c r="B13532" s="4" t="s">
        <v>44685</v>
      </c>
      <c r="C13532" s="4" t="s">
        <v>1318</v>
      </c>
      <c r="E13532" s="3" t="s">
        <v>13208</v>
      </c>
      <c r="F13532" s="3" t="s">
        <v>32665</v>
      </c>
      <c r="G13532" s="4"/>
      <c r="H13532" s="3" t="b">
        <f aca="false">TRUE()</f>
        <v>1</v>
      </c>
    </row>
    <row r="13533" customFormat="false" ht="13.5" hidden="false" customHeight="false" outlineLevel="0" collapsed="false">
      <c r="A13533" s="3" t="s">
        <v>44686</v>
      </c>
      <c r="B13533" s="4" t="s">
        <v>44687</v>
      </c>
      <c r="C13533" s="4" t="s">
        <v>44688</v>
      </c>
      <c r="E13533" s="3" t="s">
        <v>13208</v>
      </c>
      <c r="F13533" s="3" t="s">
        <v>32665</v>
      </c>
      <c r="G13533" s="4" t="s">
        <v>11636</v>
      </c>
      <c r="H13533" s="3" t="b">
        <f aca="false">TRUE()</f>
        <v>1</v>
      </c>
    </row>
    <row r="13534" customFormat="false" ht="13.5" hidden="false" customHeight="false" outlineLevel="0" collapsed="false">
      <c r="A13534" s="3" t="s">
        <v>44689</v>
      </c>
      <c r="B13534" s="4" t="s">
        <v>12870</v>
      </c>
      <c r="C13534" s="4" t="s">
        <v>956</v>
      </c>
      <c r="E13534" s="3" t="s">
        <v>8290</v>
      </c>
      <c r="F13534" s="3" t="s">
        <v>8291</v>
      </c>
      <c r="G13534" s="4" t="s">
        <v>11636</v>
      </c>
      <c r="H13534" s="3" t="b">
        <f aca="false">TRUE()</f>
        <v>1</v>
      </c>
    </row>
    <row r="13535" customFormat="false" ht="13.5" hidden="false" customHeight="false" outlineLevel="0" collapsed="false">
      <c r="A13535" s="3" t="s">
        <v>44690</v>
      </c>
      <c r="B13535" s="4" t="s">
        <v>44691</v>
      </c>
      <c r="C13535" s="4" t="s">
        <v>1024</v>
      </c>
      <c r="E13535" s="3" t="s">
        <v>10066</v>
      </c>
      <c r="F13535" s="3" t="s">
        <v>44692</v>
      </c>
      <c r="G13535" s="4" t="s">
        <v>44693</v>
      </c>
      <c r="H13535" s="3" t="b">
        <f aca="false">TRUE()</f>
        <v>1</v>
      </c>
    </row>
    <row r="13536" customFormat="false" ht="13.5" hidden="false" customHeight="false" outlineLevel="0" collapsed="false">
      <c r="A13536" s="3" t="s">
        <v>44694</v>
      </c>
      <c r="B13536" s="4" t="s">
        <v>44695</v>
      </c>
      <c r="C13536" s="4" t="s">
        <v>44696</v>
      </c>
      <c r="E13536" s="3" t="s">
        <v>5442</v>
      </c>
      <c r="F13536" s="3" t="s">
        <v>5443</v>
      </c>
      <c r="G13536" s="4" t="s">
        <v>41495</v>
      </c>
      <c r="H13536" s="3" t="b">
        <f aca="false">TRUE()</f>
        <v>1</v>
      </c>
    </row>
    <row r="13537" customFormat="false" ht="13.5" hidden="false" customHeight="false" outlineLevel="0" collapsed="false">
      <c r="A13537" s="3" t="s">
        <v>44697</v>
      </c>
      <c r="B13537" s="4" t="s">
        <v>44698</v>
      </c>
      <c r="C13537" s="4" t="s">
        <v>19854</v>
      </c>
      <c r="E13537" s="3" t="s">
        <v>4848</v>
      </c>
      <c r="F13537" s="3" t="s">
        <v>44699</v>
      </c>
      <c r="G13537" s="4" t="s">
        <v>32235</v>
      </c>
      <c r="H13537" s="3" t="b">
        <f aca="false">TRUE()</f>
        <v>1</v>
      </c>
    </row>
    <row r="13538" customFormat="false" ht="13.5" hidden="false" customHeight="false" outlineLevel="0" collapsed="false">
      <c r="A13538" s="3" t="s">
        <v>44700</v>
      </c>
      <c r="B13538" s="4" t="s">
        <v>44701</v>
      </c>
      <c r="C13538" s="4" t="s">
        <v>1638</v>
      </c>
      <c r="E13538" s="3" t="s">
        <v>4848</v>
      </c>
      <c r="F13538" s="3" t="s">
        <v>44699</v>
      </c>
      <c r="G13538" s="4" t="s">
        <v>44702</v>
      </c>
      <c r="H13538" s="3" t="b">
        <f aca="false">TRUE()</f>
        <v>1</v>
      </c>
    </row>
    <row r="13539" customFormat="false" ht="13.5" hidden="false" customHeight="false" outlineLevel="0" collapsed="false">
      <c r="A13539" s="3" t="s">
        <v>44703</v>
      </c>
      <c r="B13539" s="4" t="s">
        <v>4377</v>
      </c>
      <c r="C13539" s="4" t="s">
        <v>16487</v>
      </c>
      <c r="E13539" s="3" t="s">
        <v>31489</v>
      </c>
      <c r="F13539" s="3" t="s">
        <v>34196</v>
      </c>
      <c r="G13539" s="4"/>
      <c r="H13539" s="3" t="b">
        <f aca="false">TRUE()</f>
        <v>1</v>
      </c>
    </row>
    <row r="13540" customFormat="false" ht="13.5" hidden="false" customHeight="false" outlineLevel="0" collapsed="false">
      <c r="A13540" s="3" t="s">
        <v>44704</v>
      </c>
      <c r="B13540" s="4" t="s">
        <v>44705</v>
      </c>
      <c r="C13540" s="4" t="s">
        <v>664</v>
      </c>
      <c r="E13540" s="3" t="s">
        <v>4848</v>
      </c>
      <c r="F13540" s="3" t="s">
        <v>44699</v>
      </c>
      <c r="G13540" s="4" t="s">
        <v>235</v>
      </c>
      <c r="H13540" s="3" t="b">
        <f aca="false">TRUE()</f>
        <v>1</v>
      </c>
    </row>
    <row r="13541" customFormat="false" ht="13.5" hidden="false" customHeight="false" outlineLevel="0" collapsed="false">
      <c r="A13541" s="3" t="s">
        <v>44706</v>
      </c>
      <c r="B13541" s="4" t="s">
        <v>44707</v>
      </c>
      <c r="C13541" s="4" t="s">
        <v>2015</v>
      </c>
      <c r="E13541" s="3" t="s">
        <v>34196</v>
      </c>
      <c r="F13541" s="3" t="s">
        <v>34197</v>
      </c>
      <c r="G13541" s="4" t="s">
        <v>44708</v>
      </c>
      <c r="H13541" s="3" t="b">
        <f aca="false">TRUE()</f>
        <v>1</v>
      </c>
    </row>
    <row r="13542" customFormat="false" ht="13.5" hidden="false" customHeight="false" outlineLevel="0" collapsed="false">
      <c r="A13542" s="3" t="s">
        <v>44709</v>
      </c>
      <c r="B13542" s="4" t="s">
        <v>44710</v>
      </c>
      <c r="C13542" s="4" t="s">
        <v>88</v>
      </c>
      <c r="E13542" s="3" t="s">
        <v>1551</v>
      </c>
      <c r="F13542" s="3" t="s">
        <v>7371</v>
      </c>
      <c r="G13542" s="4"/>
      <c r="H13542" s="3" t="b">
        <f aca="false">TRUE()</f>
        <v>1</v>
      </c>
    </row>
    <row r="13543" customFormat="false" ht="13.5" hidden="false" customHeight="false" outlineLevel="0" collapsed="false">
      <c r="A13543" s="3" t="s">
        <v>44711</v>
      </c>
      <c r="B13543" s="4" t="s">
        <v>44712</v>
      </c>
      <c r="C13543" s="4" t="s">
        <v>220</v>
      </c>
      <c r="E13543" s="3" t="s">
        <v>2890</v>
      </c>
      <c r="F13543" s="3" t="s">
        <v>2477</v>
      </c>
      <c r="G13543" s="4" t="s">
        <v>44713</v>
      </c>
      <c r="H13543" s="3" t="b">
        <f aca="false">TRUE()</f>
        <v>1</v>
      </c>
    </row>
    <row r="13544" customFormat="false" ht="13.5" hidden="false" customHeight="false" outlineLevel="0" collapsed="false">
      <c r="A13544" s="3" t="s">
        <v>44714</v>
      </c>
      <c r="B13544" s="4" t="s">
        <v>287</v>
      </c>
      <c r="C13544" s="4" t="s">
        <v>1473</v>
      </c>
      <c r="E13544" s="3" t="s">
        <v>4848</v>
      </c>
      <c r="F13544" s="3" t="s">
        <v>44699</v>
      </c>
      <c r="G13544" s="4" t="s">
        <v>44715</v>
      </c>
      <c r="H13544" s="3" t="b">
        <f aca="false">TRUE()</f>
        <v>1</v>
      </c>
    </row>
    <row r="13545" customFormat="false" ht="13.5" hidden="false" customHeight="false" outlineLevel="0" collapsed="false">
      <c r="A13545" s="3" t="s">
        <v>44716</v>
      </c>
      <c r="B13545" s="4" t="s">
        <v>44717</v>
      </c>
      <c r="C13545" s="4" t="s">
        <v>1430</v>
      </c>
      <c r="E13545" s="3" t="s">
        <v>25647</v>
      </c>
      <c r="F13545" s="3" t="s">
        <v>25648</v>
      </c>
      <c r="G13545" s="4"/>
      <c r="H13545" s="3" t="b">
        <f aca="false">TRUE()</f>
        <v>1</v>
      </c>
    </row>
    <row r="13546" customFormat="false" ht="13.5" hidden="false" customHeight="false" outlineLevel="0" collapsed="false">
      <c r="A13546" s="3" t="s">
        <v>44718</v>
      </c>
      <c r="B13546" s="4" t="s">
        <v>44719</v>
      </c>
      <c r="C13546" s="4" t="s">
        <v>2934</v>
      </c>
      <c r="E13546" s="3" t="s">
        <v>4848</v>
      </c>
      <c r="F13546" s="3" t="s">
        <v>44699</v>
      </c>
      <c r="G13546" s="4" t="s">
        <v>44720</v>
      </c>
      <c r="H13546" s="3" t="b">
        <f aca="false">TRUE()</f>
        <v>1</v>
      </c>
    </row>
    <row r="13547" customFormat="false" ht="13.5" hidden="false" customHeight="false" outlineLevel="0" collapsed="false">
      <c r="A13547" s="3" t="s">
        <v>44721</v>
      </c>
      <c r="B13547" s="4" t="s">
        <v>44722</v>
      </c>
      <c r="C13547" s="4" t="s">
        <v>9521</v>
      </c>
      <c r="E13547" s="3" t="s">
        <v>12971</v>
      </c>
      <c r="F13547" s="3" t="s">
        <v>12972</v>
      </c>
      <c r="G13547" s="4" t="s">
        <v>41626</v>
      </c>
      <c r="H13547" s="3" t="b">
        <f aca="false">TRUE()</f>
        <v>1</v>
      </c>
    </row>
    <row r="13548" customFormat="false" ht="13.5" hidden="false" customHeight="false" outlineLevel="0" collapsed="false">
      <c r="A13548" s="3" t="s">
        <v>44723</v>
      </c>
      <c r="B13548" s="4" t="s">
        <v>44724</v>
      </c>
      <c r="C13548" s="4" t="s">
        <v>776</v>
      </c>
      <c r="E13548" s="3" t="s">
        <v>38331</v>
      </c>
      <c r="F13548" s="3" t="s">
        <v>38332</v>
      </c>
      <c r="G13548" s="4" t="s">
        <v>44725</v>
      </c>
      <c r="H13548" s="3" t="b">
        <f aca="false">TRUE()</f>
        <v>1</v>
      </c>
    </row>
    <row r="13549" customFormat="false" ht="13.5" hidden="false" customHeight="false" outlineLevel="0" collapsed="false">
      <c r="A13549" s="3" t="s">
        <v>44726</v>
      </c>
      <c r="B13549" s="4" t="s">
        <v>44727</v>
      </c>
      <c r="C13549" s="4" t="s">
        <v>6082</v>
      </c>
      <c r="E13549" s="3" t="s">
        <v>8096</v>
      </c>
      <c r="F13549" s="3" t="s">
        <v>37998</v>
      </c>
      <c r="G13549" s="4"/>
      <c r="H13549" s="3" t="b">
        <f aca="false">TRUE()</f>
        <v>1</v>
      </c>
    </row>
    <row r="13550" customFormat="false" ht="13.5" hidden="false" customHeight="false" outlineLevel="0" collapsed="false">
      <c r="A13550" s="3" t="s">
        <v>44728</v>
      </c>
      <c r="B13550" s="4" t="s">
        <v>14106</v>
      </c>
      <c r="C13550" s="4" t="s">
        <v>403</v>
      </c>
      <c r="E13550" s="3" t="s">
        <v>16266</v>
      </c>
      <c r="F13550" s="3" t="s">
        <v>16684</v>
      </c>
      <c r="G13550" s="4" t="s">
        <v>44729</v>
      </c>
      <c r="H13550" s="3" t="b">
        <f aca="false">TRUE()</f>
        <v>1</v>
      </c>
    </row>
    <row r="13551" customFormat="false" ht="13.5" hidden="false" customHeight="false" outlineLevel="0" collapsed="false">
      <c r="A13551" s="3" t="s">
        <v>44730</v>
      </c>
      <c r="B13551" s="4" t="s">
        <v>29933</v>
      </c>
      <c r="C13551" s="4" t="s">
        <v>44731</v>
      </c>
      <c r="E13551" s="3" t="s">
        <v>34352</v>
      </c>
      <c r="F13551" s="3" t="s">
        <v>34353</v>
      </c>
      <c r="G13551" s="4" t="s">
        <v>44732</v>
      </c>
      <c r="H13551" s="3" t="b">
        <f aca="false">TRUE()</f>
        <v>1</v>
      </c>
    </row>
    <row r="13552" customFormat="false" ht="13.5" hidden="false" customHeight="false" outlineLevel="0" collapsed="false">
      <c r="A13552" s="3" t="s">
        <v>44733</v>
      </c>
      <c r="B13552" s="4" t="s">
        <v>44734</v>
      </c>
      <c r="C13552" s="4" t="s">
        <v>18288</v>
      </c>
      <c r="E13552" s="3" t="s">
        <v>35172</v>
      </c>
      <c r="F13552" s="3" t="s">
        <v>44735</v>
      </c>
      <c r="G13552" s="4" t="s">
        <v>44736</v>
      </c>
      <c r="H13552" s="3" t="b">
        <f aca="false">TRUE()</f>
        <v>1</v>
      </c>
    </row>
    <row r="13553" customFormat="false" ht="13.5" hidden="false" customHeight="false" outlineLevel="0" collapsed="false">
      <c r="A13553" s="3" t="s">
        <v>44737</v>
      </c>
      <c r="B13553" s="4" t="s">
        <v>44738</v>
      </c>
      <c r="C13553" s="4" t="s">
        <v>44739</v>
      </c>
      <c r="E13553" s="3" t="s">
        <v>6277</v>
      </c>
      <c r="F13553" s="3" t="s">
        <v>6278</v>
      </c>
      <c r="G13553" s="4" t="s">
        <v>44740</v>
      </c>
      <c r="H13553" s="3" t="b">
        <f aca="false">TRUE()</f>
        <v>1</v>
      </c>
    </row>
    <row r="13554" customFormat="false" ht="13.5" hidden="false" customHeight="false" outlineLevel="0" collapsed="false">
      <c r="A13554" s="3" t="s">
        <v>44741</v>
      </c>
      <c r="B13554" s="4" t="s">
        <v>31147</v>
      </c>
      <c r="C13554" s="4" t="s">
        <v>7677</v>
      </c>
      <c r="E13554" s="3" t="s">
        <v>4905</v>
      </c>
      <c r="F13554" s="3" t="s">
        <v>4906</v>
      </c>
      <c r="G13554" s="4" t="s">
        <v>26032</v>
      </c>
      <c r="H13554" s="3" t="b">
        <f aca="false">TRUE()</f>
        <v>1</v>
      </c>
    </row>
    <row r="13555" customFormat="false" ht="13.5" hidden="false" customHeight="false" outlineLevel="0" collapsed="false">
      <c r="A13555" s="3" t="s">
        <v>44742</v>
      </c>
      <c r="B13555" s="4" t="s">
        <v>37042</v>
      </c>
      <c r="C13555" s="4" t="s">
        <v>976</v>
      </c>
      <c r="E13555" s="3" t="s">
        <v>31127</v>
      </c>
      <c r="F13555" s="3" t="s">
        <v>32829</v>
      </c>
      <c r="G13555" s="4"/>
      <c r="H13555" s="3" t="b">
        <f aca="false">TRUE()</f>
        <v>1</v>
      </c>
    </row>
    <row r="13556" customFormat="false" ht="13.5" hidden="false" customHeight="false" outlineLevel="0" collapsed="false">
      <c r="A13556" s="3" t="s">
        <v>44743</v>
      </c>
      <c r="B13556" s="4" t="s">
        <v>44744</v>
      </c>
      <c r="C13556" s="4" t="s">
        <v>44745</v>
      </c>
      <c r="E13556" s="3" t="s">
        <v>5442</v>
      </c>
      <c r="F13556" s="3" t="s">
        <v>5443</v>
      </c>
      <c r="G13556" s="4" t="s">
        <v>41933</v>
      </c>
      <c r="H13556" s="3" t="b">
        <f aca="false">TRUE()</f>
        <v>1</v>
      </c>
    </row>
    <row r="13557" customFormat="false" ht="13.5" hidden="false" customHeight="false" outlineLevel="0" collapsed="false">
      <c r="A13557" s="3" t="s">
        <v>44746</v>
      </c>
      <c r="B13557" s="4" t="s">
        <v>11570</v>
      </c>
      <c r="C13557" s="4" t="s">
        <v>566</v>
      </c>
      <c r="E13557" s="3" t="s">
        <v>33243</v>
      </c>
      <c r="F13557" s="3" t="s">
        <v>14205</v>
      </c>
      <c r="G13557" s="4" t="s">
        <v>44747</v>
      </c>
      <c r="H13557" s="3" t="b">
        <f aca="false">TRUE()</f>
        <v>1</v>
      </c>
    </row>
    <row r="13558" customFormat="false" ht="13.5" hidden="false" customHeight="false" outlineLevel="0" collapsed="false">
      <c r="A13558" s="3" t="s">
        <v>44748</v>
      </c>
      <c r="B13558" s="4" t="s">
        <v>44749</v>
      </c>
      <c r="C13558" s="4" t="s">
        <v>6932</v>
      </c>
      <c r="E13558" s="3" t="s">
        <v>29476</v>
      </c>
      <c r="F13558" s="3" t="s">
        <v>39109</v>
      </c>
      <c r="G13558" s="4" t="s">
        <v>235</v>
      </c>
      <c r="H13558" s="3" t="b">
        <f aca="false">TRUE()</f>
        <v>1</v>
      </c>
    </row>
    <row r="13559" customFormat="false" ht="13.5" hidden="false" customHeight="false" outlineLevel="0" collapsed="false">
      <c r="A13559" s="3" t="s">
        <v>44750</v>
      </c>
      <c r="B13559" s="4" t="s">
        <v>23902</v>
      </c>
      <c r="C13559" s="4" t="s">
        <v>4431</v>
      </c>
      <c r="E13559" s="3" t="s">
        <v>33507</v>
      </c>
      <c r="F13559" s="3" t="s">
        <v>33993</v>
      </c>
      <c r="G13559" s="4"/>
      <c r="H13559" s="3" t="b">
        <f aca="false">TRUE()</f>
        <v>1</v>
      </c>
    </row>
    <row r="13560" customFormat="false" ht="13.5" hidden="false" customHeight="false" outlineLevel="0" collapsed="false">
      <c r="A13560" s="3" t="s">
        <v>44751</v>
      </c>
      <c r="B13560" s="4" t="s">
        <v>44752</v>
      </c>
      <c r="C13560" s="4" t="s">
        <v>4624</v>
      </c>
      <c r="E13560" s="3" t="s">
        <v>33507</v>
      </c>
      <c r="F13560" s="3" t="s">
        <v>33993</v>
      </c>
      <c r="G13560" s="4"/>
      <c r="H13560" s="3" t="b">
        <f aca="false">TRUE()</f>
        <v>1</v>
      </c>
    </row>
    <row r="13561" customFormat="false" ht="13.5" hidden="false" customHeight="false" outlineLevel="0" collapsed="false">
      <c r="A13561" s="3" t="s">
        <v>44753</v>
      </c>
      <c r="B13561" s="4" t="s">
        <v>44754</v>
      </c>
      <c r="C13561" s="4" t="s">
        <v>40372</v>
      </c>
      <c r="E13561" s="3" t="s">
        <v>2466</v>
      </c>
      <c r="F13561" s="3" t="s">
        <v>2467</v>
      </c>
      <c r="G13561" s="4" t="s">
        <v>44755</v>
      </c>
      <c r="H13561" s="3" t="b">
        <f aca="false">TRUE()</f>
        <v>1</v>
      </c>
    </row>
    <row r="13562" customFormat="false" ht="13.5" hidden="false" customHeight="false" outlineLevel="0" collapsed="false">
      <c r="A13562" s="3" t="s">
        <v>44756</v>
      </c>
      <c r="B13562" s="4" t="s">
        <v>44757</v>
      </c>
      <c r="C13562" s="4" t="s">
        <v>3800</v>
      </c>
      <c r="E13562" s="3" t="s">
        <v>2531</v>
      </c>
      <c r="F13562" s="3" t="s">
        <v>2532</v>
      </c>
      <c r="G13562" s="4" t="s">
        <v>43189</v>
      </c>
      <c r="H13562" s="3" t="b">
        <f aca="false">TRUE()</f>
        <v>1</v>
      </c>
    </row>
    <row r="13563" customFormat="false" ht="13.5" hidden="false" customHeight="false" outlineLevel="0" collapsed="false">
      <c r="A13563" s="3" t="s">
        <v>44758</v>
      </c>
      <c r="B13563" s="4" t="s">
        <v>44759</v>
      </c>
      <c r="C13563" s="4" t="s">
        <v>1146</v>
      </c>
      <c r="E13563" s="3" t="s">
        <v>4133</v>
      </c>
      <c r="F13563" s="3" t="s">
        <v>4134</v>
      </c>
      <c r="G13563" s="4" t="s">
        <v>44760</v>
      </c>
      <c r="H13563" s="3" t="b">
        <f aca="false">TRUE()</f>
        <v>1</v>
      </c>
    </row>
    <row r="13564" customFormat="false" ht="13.5" hidden="false" customHeight="false" outlineLevel="0" collapsed="false">
      <c r="A13564" s="3" t="s">
        <v>44761</v>
      </c>
      <c r="B13564" s="4" t="s">
        <v>44762</v>
      </c>
      <c r="C13564" s="4" t="s">
        <v>44763</v>
      </c>
      <c r="E13564" s="3" t="s">
        <v>11463</v>
      </c>
      <c r="F13564" s="3" t="s">
        <v>11464</v>
      </c>
      <c r="G13564" s="4" t="s">
        <v>41244</v>
      </c>
      <c r="H13564" s="3" t="b">
        <f aca="false">TRUE()</f>
        <v>1</v>
      </c>
    </row>
    <row r="13565" customFormat="false" ht="13.5" hidden="false" customHeight="false" outlineLevel="0" collapsed="false">
      <c r="A13565" s="3" t="s">
        <v>44764</v>
      </c>
      <c r="B13565" s="4" t="s">
        <v>44765</v>
      </c>
      <c r="C13565" s="4" t="s">
        <v>354</v>
      </c>
      <c r="E13565" s="3" t="s">
        <v>5278</v>
      </c>
      <c r="F13565" s="3" t="s">
        <v>44766</v>
      </c>
      <c r="G13565" s="4" t="s">
        <v>44767</v>
      </c>
      <c r="H13565" s="3" t="b">
        <f aca="false">TRUE()</f>
        <v>1</v>
      </c>
    </row>
    <row r="13566" customFormat="false" ht="13.5" hidden="false" customHeight="false" outlineLevel="0" collapsed="false">
      <c r="A13566" s="3" t="s">
        <v>44768</v>
      </c>
      <c r="B13566" s="4" t="s">
        <v>44769</v>
      </c>
      <c r="C13566" s="4" t="s">
        <v>44770</v>
      </c>
      <c r="E13566" s="3" t="s">
        <v>10248</v>
      </c>
      <c r="F13566" s="3" t="s">
        <v>17676</v>
      </c>
      <c r="G13566" s="4" t="s">
        <v>235</v>
      </c>
      <c r="H13566" s="3" t="b">
        <f aca="false">TRUE()</f>
        <v>1</v>
      </c>
    </row>
    <row r="13567" customFormat="false" ht="13.5" hidden="false" customHeight="false" outlineLevel="0" collapsed="false">
      <c r="A13567" s="3" t="s">
        <v>44771</v>
      </c>
      <c r="B13567" s="4" t="s">
        <v>1662</v>
      </c>
      <c r="C13567" s="4" t="s">
        <v>44772</v>
      </c>
      <c r="E13567" s="3" t="s">
        <v>24651</v>
      </c>
      <c r="F13567" s="3" t="s">
        <v>24652</v>
      </c>
      <c r="G13567" s="4"/>
      <c r="H13567" s="3" t="b">
        <f aca="false">TRUE()</f>
        <v>1</v>
      </c>
    </row>
    <row r="13568" customFormat="false" ht="13.5" hidden="false" customHeight="false" outlineLevel="0" collapsed="false">
      <c r="A13568" s="3" t="s">
        <v>44773</v>
      </c>
      <c r="B13568" s="4" t="s">
        <v>11080</v>
      </c>
      <c r="C13568" s="4" t="s">
        <v>3073</v>
      </c>
      <c r="E13568" s="3" t="s">
        <v>10248</v>
      </c>
      <c r="F13568" s="3" t="s">
        <v>10248</v>
      </c>
      <c r="G13568" s="4" t="s">
        <v>44774</v>
      </c>
      <c r="H13568" s="3" t="b">
        <f aca="false">TRUE()</f>
        <v>1</v>
      </c>
    </row>
    <row r="13569" customFormat="false" ht="13.5" hidden="false" customHeight="false" outlineLevel="0" collapsed="false">
      <c r="A13569" s="3" t="s">
        <v>44773</v>
      </c>
      <c r="B13569" s="4" t="s">
        <v>11080</v>
      </c>
      <c r="C13569" s="4" t="s">
        <v>3073</v>
      </c>
      <c r="E13569" s="3" t="s">
        <v>10248</v>
      </c>
      <c r="F13569" s="3" t="s">
        <v>17676</v>
      </c>
      <c r="G13569" s="4" t="s">
        <v>44774</v>
      </c>
      <c r="H13569" s="3" t="b">
        <f aca="false">TRUE()</f>
        <v>1</v>
      </c>
    </row>
    <row r="13570" customFormat="false" ht="13.5" hidden="false" customHeight="false" outlineLevel="0" collapsed="false">
      <c r="A13570" s="3" t="s">
        <v>44775</v>
      </c>
      <c r="B13570" s="4" t="s">
        <v>44776</v>
      </c>
      <c r="C13570" s="4" t="s">
        <v>44777</v>
      </c>
      <c r="E13570" s="3" t="s">
        <v>24652</v>
      </c>
      <c r="F13570" s="3" t="s">
        <v>44778</v>
      </c>
      <c r="G13570" s="4" t="s">
        <v>43510</v>
      </c>
      <c r="H13570" s="3" t="b">
        <f aca="false">TRUE()</f>
        <v>1</v>
      </c>
    </row>
    <row r="13571" customFormat="false" ht="13.5" hidden="false" customHeight="false" outlineLevel="0" collapsed="false">
      <c r="A13571" s="3" t="s">
        <v>44779</v>
      </c>
      <c r="B13571" s="4" t="s">
        <v>41451</v>
      </c>
      <c r="C13571" s="4" t="s">
        <v>6724</v>
      </c>
      <c r="E13571" s="3" t="s">
        <v>10248</v>
      </c>
      <c r="F13571" s="3" t="s">
        <v>17676</v>
      </c>
      <c r="G13571" s="4" t="s">
        <v>44780</v>
      </c>
      <c r="H13571" s="3" t="b">
        <f aca="false">TRUE()</f>
        <v>1</v>
      </c>
    </row>
    <row r="13572" customFormat="false" ht="13.5" hidden="false" customHeight="false" outlineLevel="0" collapsed="false">
      <c r="A13572" s="3" t="s">
        <v>44781</v>
      </c>
      <c r="B13572" s="4" t="s">
        <v>4955</v>
      </c>
      <c r="C13572" s="4" t="s">
        <v>2934</v>
      </c>
      <c r="E13572" s="3" t="s">
        <v>10248</v>
      </c>
      <c r="F13572" s="3" t="s">
        <v>17676</v>
      </c>
      <c r="G13572" s="4"/>
      <c r="H13572" s="3" t="b">
        <f aca="false">TRUE()</f>
        <v>1</v>
      </c>
    </row>
    <row r="13573" customFormat="false" ht="13.5" hidden="false" customHeight="false" outlineLevel="0" collapsed="false">
      <c r="A13573" s="3" t="s">
        <v>44782</v>
      </c>
      <c r="B13573" s="4" t="s">
        <v>44783</v>
      </c>
      <c r="C13573" s="4" t="s">
        <v>11275</v>
      </c>
      <c r="E13573" s="3" t="s">
        <v>1504</v>
      </c>
      <c r="F13573" s="3" t="s">
        <v>44784</v>
      </c>
      <c r="G13573" s="4" t="s">
        <v>235</v>
      </c>
      <c r="H13573" s="3" t="b">
        <f aca="false">TRUE()</f>
        <v>1</v>
      </c>
    </row>
    <row r="13574" customFormat="false" ht="13.5" hidden="false" customHeight="false" outlineLevel="0" collapsed="false">
      <c r="A13574" s="3" t="s">
        <v>44785</v>
      </c>
      <c r="B13574" s="4" t="s">
        <v>44786</v>
      </c>
      <c r="C13574" s="4" t="s">
        <v>44787</v>
      </c>
      <c r="E13574" s="3" t="s">
        <v>44788</v>
      </c>
      <c r="F13574" s="3" t="s">
        <v>44789</v>
      </c>
      <c r="G13574" s="4" t="s">
        <v>40905</v>
      </c>
      <c r="H13574" s="3" t="b">
        <f aca="false">TRUE()</f>
        <v>1</v>
      </c>
    </row>
    <row r="13575" customFormat="false" ht="13.5" hidden="false" customHeight="false" outlineLevel="0" collapsed="false">
      <c r="A13575" s="3" t="s">
        <v>44790</v>
      </c>
      <c r="B13575" s="4" t="s">
        <v>44791</v>
      </c>
      <c r="C13575" s="4" t="s">
        <v>44792</v>
      </c>
      <c r="E13575" s="3" t="s">
        <v>44793</v>
      </c>
      <c r="F13575" s="3" t="s">
        <v>44788</v>
      </c>
      <c r="G13575" s="4" t="s">
        <v>235</v>
      </c>
      <c r="H13575" s="3" t="b">
        <f aca="false">TRUE()</f>
        <v>1</v>
      </c>
    </row>
    <row r="13576" customFormat="false" ht="13.5" hidden="false" customHeight="false" outlineLevel="0" collapsed="false">
      <c r="A13576" s="3" t="s">
        <v>44794</v>
      </c>
      <c r="B13576" s="4" t="s">
        <v>44795</v>
      </c>
      <c r="C13576" s="4" t="s">
        <v>43522</v>
      </c>
      <c r="E13576" s="3" t="s">
        <v>23538</v>
      </c>
      <c r="F13576" s="3" t="s">
        <v>23539</v>
      </c>
      <c r="G13576" s="4" t="s">
        <v>44796</v>
      </c>
      <c r="H13576" s="3" t="b">
        <f aca="false">TRUE()</f>
        <v>1</v>
      </c>
    </row>
    <row r="13577" customFormat="false" ht="13.5" hidden="false" customHeight="false" outlineLevel="0" collapsed="false">
      <c r="A13577" s="3" t="s">
        <v>44797</v>
      </c>
      <c r="B13577" s="4" t="s">
        <v>44798</v>
      </c>
      <c r="C13577" s="4" t="s">
        <v>44799</v>
      </c>
      <c r="E13577" s="3" t="s">
        <v>10248</v>
      </c>
      <c r="F13577" s="3" t="s">
        <v>17676</v>
      </c>
      <c r="G13577" s="4" t="s">
        <v>44800</v>
      </c>
      <c r="H13577" s="3" t="b">
        <f aca="false">TRUE()</f>
        <v>1</v>
      </c>
    </row>
    <row r="13578" customFormat="false" ht="13.5" hidden="false" customHeight="false" outlineLevel="0" collapsed="false">
      <c r="A13578" s="3" t="s">
        <v>44801</v>
      </c>
      <c r="B13578" s="4" t="s">
        <v>44802</v>
      </c>
      <c r="C13578" s="4" t="s">
        <v>44803</v>
      </c>
      <c r="E13578" s="3" t="s">
        <v>10248</v>
      </c>
      <c r="F13578" s="3" t="s">
        <v>17676</v>
      </c>
      <c r="G13578" s="4" t="s">
        <v>44804</v>
      </c>
      <c r="H13578" s="3" t="b">
        <f aca="false">TRUE()</f>
        <v>1</v>
      </c>
    </row>
    <row r="13579" customFormat="false" ht="13.5" hidden="false" customHeight="false" outlineLevel="0" collapsed="false">
      <c r="A13579" s="3" t="s">
        <v>44805</v>
      </c>
      <c r="B13579" s="4" t="s">
        <v>1990</v>
      </c>
      <c r="C13579" s="4" t="s">
        <v>897</v>
      </c>
      <c r="E13579" s="3" t="s">
        <v>13676</v>
      </c>
      <c r="F13579" s="3" t="s">
        <v>28430</v>
      </c>
      <c r="G13579" s="4" t="s">
        <v>44806</v>
      </c>
      <c r="H13579" s="3" t="b">
        <f aca="false">TRUE()</f>
        <v>1</v>
      </c>
    </row>
    <row r="13580" customFormat="false" ht="13.5" hidden="false" customHeight="false" outlineLevel="0" collapsed="false">
      <c r="A13580" s="3" t="s">
        <v>44807</v>
      </c>
      <c r="B13580" s="4" t="s">
        <v>44808</v>
      </c>
      <c r="C13580" s="4" t="s">
        <v>44809</v>
      </c>
      <c r="E13580" s="3" t="s">
        <v>10248</v>
      </c>
      <c r="F13580" s="3" t="s">
        <v>17676</v>
      </c>
      <c r="G13580" s="4" t="s">
        <v>37872</v>
      </c>
      <c r="H13580" s="3" t="b">
        <f aca="false">TRUE()</f>
        <v>1</v>
      </c>
    </row>
    <row r="13581" customFormat="false" ht="13.5" hidden="false" customHeight="false" outlineLevel="0" collapsed="false">
      <c r="A13581" s="3" t="s">
        <v>44810</v>
      </c>
      <c r="B13581" s="4" t="s">
        <v>44811</v>
      </c>
      <c r="C13581" s="4" t="s">
        <v>44812</v>
      </c>
      <c r="E13581" s="3" t="s">
        <v>10248</v>
      </c>
      <c r="F13581" s="3" t="s">
        <v>17676</v>
      </c>
      <c r="G13581" s="4" t="s">
        <v>43189</v>
      </c>
      <c r="H13581" s="3" t="b">
        <f aca="false">TRUE()</f>
        <v>1</v>
      </c>
    </row>
    <row r="13582" customFormat="false" ht="13.5" hidden="false" customHeight="false" outlineLevel="0" collapsed="false">
      <c r="A13582" s="3" t="s">
        <v>44813</v>
      </c>
      <c r="B13582" s="4" t="s">
        <v>44814</v>
      </c>
      <c r="C13582" s="4" t="s">
        <v>44815</v>
      </c>
      <c r="E13582" s="3" t="s">
        <v>10248</v>
      </c>
      <c r="F13582" s="3" t="s">
        <v>17676</v>
      </c>
      <c r="G13582" s="4"/>
      <c r="H13582" s="3" t="b">
        <f aca="false">TRUE()</f>
        <v>1</v>
      </c>
    </row>
    <row r="13583" customFormat="false" ht="13.5" hidden="false" customHeight="false" outlineLevel="0" collapsed="false">
      <c r="A13583" s="3" t="s">
        <v>44816</v>
      </c>
      <c r="B13583" s="4" t="s">
        <v>44817</v>
      </c>
      <c r="C13583" s="4" t="s">
        <v>44818</v>
      </c>
      <c r="E13583" s="3" t="s">
        <v>44819</v>
      </c>
      <c r="F13583" s="3" t="s">
        <v>44820</v>
      </c>
      <c r="G13583" s="4" t="s">
        <v>26835</v>
      </c>
      <c r="H13583" s="3" t="b">
        <f aca="false">TRUE()</f>
        <v>1</v>
      </c>
    </row>
    <row r="13584" customFormat="false" ht="13.5" hidden="false" customHeight="false" outlineLevel="0" collapsed="false">
      <c r="A13584" s="3" t="s">
        <v>44821</v>
      </c>
      <c r="B13584" s="4" t="s">
        <v>44822</v>
      </c>
      <c r="C13584" s="4" t="s">
        <v>44823</v>
      </c>
      <c r="E13584" s="3" t="s">
        <v>24323</v>
      </c>
      <c r="F13584" s="3" t="s">
        <v>44824</v>
      </c>
      <c r="G13584" s="4" t="s">
        <v>235</v>
      </c>
      <c r="H13584" s="3" t="b">
        <f aca="false">TRUE()</f>
        <v>1</v>
      </c>
    </row>
    <row r="13585" customFormat="false" ht="13.5" hidden="false" customHeight="false" outlineLevel="0" collapsed="false">
      <c r="A13585" s="3" t="s">
        <v>44825</v>
      </c>
      <c r="B13585" s="4" t="s">
        <v>44826</v>
      </c>
      <c r="C13585" s="4" t="s">
        <v>44827</v>
      </c>
      <c r="E13585" s="3" t="s">
        <v>10248</v>
      </c>
      <c r="F13585" s="3" t="s">
        <v>17676</v>
      </c>
      <c r="G13585" s="4"/>
      <c r="H13585" s="3" t="b">
        <f aca="false">TRUE()</f>
        <v>1</v>
      </c>
    </row>
    <row r="13586" customFormat="false" ht="13.5" hidden="false" customHeight="false" outlineLevel="0" collapsed="false">
      <c r="A13586" s="3" t="s">
        <v>44828</v>
      </c>
      <c r="B13586" s="4" t="s">
        <v>44829</v>
      </c>
      <c r="C13586" s="4" t="s">
        <v>44830</v>
      </c>
      <c r="E13586" s="3" t="s">
        <v>10248</v>
      </c>
      <c r="F13586" s="3" t="s">
        <v>17676</v>
      </c>
      <c r="G13586" s="4" t="s">
        <v>1673</v>
      </c>
      <c r="H13586" s="3" t="b">
        <f aca="false">TRUE()</f>
        <v>1</v>
      </c>
    </row>
    <row r="13587" customFormat="false" ht="13.5" hidden="false" customHeight="false" outlineLevel="0" collapsed="false">
      <c r="A13587" s="3" t="s">
        <v>44831</v>
      </c>
      <c r="B13587" s="4" t="s">
        <v>40180</v>
      </c>
      <c r="C13587" s="4" t="s">
        <v>4087</v>
      </c>
      <c r="E13587" s="3" t="s">
        <v>12352</v>
      </c>
      <c r="F13587" s="3" t="s">
        <v>12353</v>
      </c>
      <c r="G13587" s="4" t="s">
        <v>235</v>
      </c>
      <c r="H13587" s="3" t="b">
        <f aca="false">TRUE()</f>
        <v>1</v>
      </c>
    </row>
    <row r="13588" customFormat="false" ht="13.5" hidden="false" customHeight="false" outlineLevel="0" collapsed="false">
      <c r="A13588" s="3" t="s">
        <v>44832</v>
      </c>
      <c r="B13588" s="4" t="s">
        <v>44833</v>
      </c>
      <c r="C13588" s="4" t="s">
        <v>2271</v>
      </c>
      <c r="E13588" s="3" t="s">
        <v>24651</v>
      </c>
      <c r="F13588" s="3" t="s">
        <v>24652</v>
      </c>
      <c r="G13588" s="4" t="s">
        <v>44834</v>
      </c>
      <c r="H13588" s="3" t="b">
        <f aca="false">TRUE()</f>
        <v>1</v>
      </c>
    </row>
    <row r="13589" customFormat="false" ht="13.5" hidden="false" customHeight="false" outlineLevel="0" collapsed="false">
      <c r="A13589" s="3" t="s">
        <v>44835</v>
      </c>
      <c r="B13589" s="4" t="s">
        <v>6634</v>
      </c>
      <c r="C13589" s="4" t="s">
        <v>5008</v>
      </c>
      <c r="E13589" s="3" t="s">
        <v>13632</v>
      </c>
      <c r="F13589" s="3" t="s">
        <v>44836</v>
      </c>
      <c r="G13589" s="4" t="s">
        <v>19832</v>
      </c>
      <c r="H13589" s="3" t="b">
        <f aca="false">TRUE()</f>
        <v>1</v>
      </c>
    </row>
    <row r="13590" customFormat="false" ht="13.5" hidden="false" customHeight="false" outlineLevel="0" collapsed="false">
      <c r="A13590" s="3" t="s">
        <v>44837</v>
      </c>
      <c r="B13590" s="4" t="s">
        <v>44838</v>
      </c>
      <c r="C13590" s="4" t="s">
        <v>22357</v>
      </c>
      <c r="E13590" s="3" t="s">
        <v>44839</v>
      </c>
      <c r="F13590" s="3" t="s">
        <v>38527</v>
      </c>
      <c r="G13590" s="4"/>
      <c r="H13590" s="3" t="b">
        <f aca="false">TRUE()</f>
        <v>1</v>
      </c>
    </row>
    <row r="13591" customFormat="false" ht="13.5" hidden="false" customHeight="false" outlineLevel="0" collapsed="false">
      <c r="A13591" s="3" t="s">
        <v>44840</v>
      </c>
      <c r="B13591" s="4" t="s">
        <v>44841</v>
      </c>
      <c r="C13591" s="4" t="s">
        <v>17575</v>
      </c>
      <c r="E13591" s="3" t="s">
        <v>8902</v>
      </c>
      <c r="F13591" s="3" t="s">
        <v>8903</v>
      </c>
      <c r="G13591" s="4" t="s">
        <v>44842</v>
      </c>
      <c r="H13591" s="3" t="b">
        <f aca="false">TRUE()</f>
        <v>1</v>
      </c>
    </row>
    <row r="13592" customFormat="false" ht="13.5" hidden="false" customHeight="false" outlineLevel="0" collapsed="false">
      <c r="A13592" s="3" t="s">
        <v>44843</v>
      </c>
      <c r="B13592" s="4" t="s">
        <v>44844</v>
      </c>
      <c r="C13592" s="4" t="s">
        <v>2327</v>
      </c>
      <c r="E13592" s="3" t="s">
        <v>24912</v>
      </c>
      <c r="F13592" s="3" t="s">
        <v>42826</v>
      </c>
      <c r="G13592" s="4" t="s">
        <v>44845</v>
      </c>
      <c r="H13592" s="3" t="b">
        <f aca="false">TRUE()</f>
        <v>1</v>
      </c>
    </row>
    <row r="13593" customFormat="false" ht="13.5" hidden="false" customHeight="false" outlineLevel="0" collapsed="false">
      <c r="A13593" s="3" t="s">
        <v>44846</v>
      </c>
      <c r="B13593" s="4" t="s">
        <v>8631</v>
      </c>
      <c r="C13593" s="4" t="s">
        <v>241</v>
      </c>
      <c r="E13593" s="3" t="s">
        <v>24277</v>
      </c>
      <c r="F13593" s="3" t="s">
        <v>24282</v>
      </c>
      <c r="G13593" s="4" t="s">
        <v>44847</v>
      </c>
      <c r="H13593" s="3" t="b">
        <f aca="false">TRUE()</f>
        <v>1</v>
      </c>
    </row>
    <row r="13594" customFormat="false" ht="13.5" hidden="false" customHeight="false" outlineLevel="0" collapsed="false">
      <c r="A13594" s="3" t="s">
        <v>44848</v>
      </c>
      <c r="B13594" s="4" t="s">
        <v>44849</v>
      </c>
      <c r="C13594" s="4" t="s">
        <v>397</v>
      </c>
      <c r="E13594" s="3" t="s">
        <v>24277</v>
      </c>
      <c r="F13594" s="3" t="s">
        <v>24282</v>
      </c>
      <c r="G13594" s="4" t="s">
        <v>23443</v>
      </c>
      <c r="H13594" s="3" t="b">
        <f aca="false">TRUE()</f>
        <v>1</v>
      </c>
    </row>
    <row r="13595" customFormat="false" ht="13.5" hidden="false" customHeight="false" outlineLevel="0" collapsed="false">
      <c r="A13595" s="3" t="s">
        <v>44850</v>
      </c>
      <c r="B13595" s="4" t="s">
        <v>44851</v>
      </c>
      <c r="C13595" s="4" t="s">
        <v>3244</v>
      </c>
      <c r="E13595" s="3" t="s">
        <v>43099</v>
      </c>
      <c r="F13595" s="3" t="s">
        <v>43100</v>
      </c>
      <c r="G13595" s="4"/>
      <c r="H13595" s="3" t="b">
        <f aca="false">TRUE()</f>
        <v>1</v>
      </c>
    </row>
    <row r="13596" customFormat="false" ht="13.5" hidden="false" customHeight="false" outlineLevel="0" collapsed="false">
      <c r="A13596" s="3" t="s">
        <v>44852</v>
      </c>
      <c r="B13596" s="4" t="s">
        <v>29077</v>
      </c>
      <c r="C13596" s="4" t="s">
        <v>44853</v>
      </c>
      <c r="E13596" s="3" t="s">
        <v>19338</v>
      </c>
      <c r="F13596" s="3" t="s">
        <v>19339</v>
      </c>
      <c r="G13596" s="4" t="s">
        <v>38607</v>
      </c>
      <c r="H13596" s="3" t="b">
        <f aca="false">TRUE()</f>
        <v>1</v>
      </c>
    </row>
    <row r="13597" customFormat="false" ht="13.5" hidden="false" customHeight="false" outlineLevel="0" collapsed="false">
      <c r="A13597" s="3" t="s">
        <v>44854</v>
      </c>
      <c r="B13597" s="4" t="s">
        <v>37257</v>
      </c>
      <c r="C13597" s="4" t="s">
        <v>44855</v>
      </c>
      <c r="E13597" s="3" t="s">
        <v>6676</v>
      </c>
      <c r="F13597" s="3" t="s">
        <v>44856</v>
      </c>
      <c r="G13597" s="4" t="s">
        <v>8081</v>
      </c>
      <c r="H13597" s="3" t="b">
        <f aca="false">TRUE()</f>
        <v>1</v>
      </c>
    </row>
    <row r="13598" customFormat="false" ht="13.5" hidden="false" customHeight="false" outlineLevel="0" collapsed="false">
      <c r="A13598" s="3" t="s">
        <v>44857</v>
      </c>
      <c r="B13598" s="4" t="s">
        <v>44858</v>
      </c>
      <c r="C13598" s="4" t="s">
        <v>9857</v>
      </c>
      <c r="E13598" s="3" t="s">
        <v>13632</v>
      </c>
      <c r="F13598" s="3" t="s">
        <v>44836</v>
      </c>
      <c r="G13598" s="4" t="s">
        <v>44859</v>
      </c>
      <c r="H13598" s="3" t="b">
        <f aca="false">TRUE()</f>
        <v>1</v>
      </c>
    </row>
    <row r="13599" customFormat="false" ht="13.5" hidden="false" customHeight="false" outlineLevel="0" collapsed="false">
      <c r="A13599" s="3" t="s">
        <v>44860</v>
      </c>
      <c r="B13599" s="4" t="s">
        <v>44861</v>
      </c>
      <c r="C13599" s="4" t="s">
        <v>44862</v>
      </c>
      <c r="E13599" s="3" t="s">
        <v>24511</v>
      </c>
      <c r="F13599" s="3" t="s">
        <v>42473</v>
      </c>
      <c r="G13599" s="4" t="s">
        <v>24986</v>
      </c>
      <c r="H13599" s="3" t="b">
        <f aca="false">TRUE()</f>
        <v>1</v>
      </c>
    </row>
    <row r="13600" customFormat="false" ht="13.5" hidden="false" customHeight="false" outlineLevel="0" collapsed="false">
      <c r="A13600" s="3" t="s">
        <v>44863</v>
      </c>
      <c r="B13600" s="4" t="s">
        <v>44864</v>
      </c>
      <c r="C13600" s="4" t="s">
        <v>44865</v>
      </c>
      <c r="E13600" s="3" t="s">
        <v>6021</v>
      </c>
      <c r="F13600" s="3" t="s">
        <v>8079</v>
      </c>
      <c r="G13600" s="4"/>
      <c r="H13600" s="3" t="b">
        <f aca="false">TRUE()</f>
        <v>1</v>
      </c>
    </row>
    <row r="13601" customFormat="false" ht="13.5" hidden="false" customHeight="false" outlineLevel="0" collapsed="false">
      <c r="A13601" s="3" t="s">
        <v>44866</v>
      </c>
      <c r="B13601" s="4" t="s">
        <v>15161</v>
      </c>
      <c r="C13601" s="4" t="s">
        <v>1529</v>
      </c>
      <c r="E13601" s="3" t="s">
        <v>14018</v>
      </c>
      <c r="F13601" s="3" t="s">
        <v>14019</v>
      </c>
      <c r="G13601" s="4" t="s">
        <v>44867</v>
      </c>
      <c r="H13601" s="3" t="b">
        <f aca="false">TRUE()</f>
        <v>1</v>
      </c>
    </row>
    <row r="13602" customFormat="false" ht="13.5" hidden="false" customHeight="false" outlineLevel="0" collapsed="false">
      <c r="A13602" s="3" t="s">
        <v>44868</v>
      </c>
      <c r="B13602" s="4" t="s">
        <v>785</v>
      </c>
      <c r="C13602" s="4" t="s">
        <v>37</v>
      </c>
      <c r="E13602" s="3" t="s">
        <v>24511</v>
      </c>
      <c r="F13602" s="3" t="s">
        <v>42473</v>
      </c>
      <c r="G13602" s="4" t="s">
        <v>24986</v>
      </c>
      <c r="H13602" s="3" t="b">
        <f aca="false">TRUE()</f>
        <v>1</v>
      </c>
    </row>
    <row r="13603" customFormat="false" ht="13.5" hidden="false" customHeight="false" outlineLevel="0" collapsed="false">
      <c r="A13603" s="3" t="s">
        <v>44869</v>
      </c>
      <c r="B13603" s="4" t="s">
        <v>14973</v>
      </c>
      <c r="C13603" s="4" t="s">
        <v>44870</v>
      </c>
      <c r="E13603" s="3" t="s">
        <v>2466</v>
      </c>
      <c r="F13603" s="3" t="s">
        <v>2467</v>
      </c>
      <c r="G13603" s="4" t="s">
        <v>41244</v>
      </c>
      <c r="H13603" s="3" t="b">
        <f aca="false">TRUE()</f>
        <v>1</v>
      </c>
    </row>
    <row r="13604" customFormat="false" ht="13.5" hidden="false" customHeight="false" outlineLevel="0" collapsed="false">
      <c r="A13604" s="3" t="s">
        <v>44871</v>
      </c>
      <c r="B13604" s="4" t="s">
        <v>44872</v>
      </c>
      <c r="C13604" s="4" t="s">
        <v>44873</v>
      </c>
      <c r="E13604" s="3" t="s">
        <v>2466</v>
      </c>
      <c r="F13604" s="3" t="s">
        <v>2467</v>
      </c>
      <c r="G13604" s="4" t="s">
        <v>41244</v>
      </c>
      <c r="H13604" s="3" t="b">
        <f aca="false">TRUE()</f>
        <v>1</v>
      </c>
    </row>
    <row r="13605" customFormat="false" ht="13.5" hidden="false" customHeight="false" outlineLevel="0" collapsed="false">
      <c r="A13605" s="3" t="s">
        <v>44874</v>
      </c>
      <c r="B13605" s="4" t="s">
        <v>16560</v>
      </c>
      <c r="C13605" s="4" t="s">
        <v>44875</v>
      </c>
      <c r="E13605" s="3" t="s">
        <v>24511</v>
      </c>
      <c r="F13605" s="3" t="s">
        <v>42473</v>
      </c>
      <c r="G13605" s="4" t="s">
        <v>39398</v>
      </c>
      <c r="H13605" s="3" t="b">
        <f aca="false">TRUE()</f>
        <v>1</v>
      </c>
    </row>
    <row r="13606" customFormat="false" ht="13.5" hidden="false" customHeight="false" outlineLevel="0" collapsed="false">
      <c r="A13606" s="3" t="s">
        <v>44876</v>
      </c>
      <c r="B13606" s="4" t="s">
        <v>16600</v>
      </c>
      <c r="C13606" s="4" t="s">
        <v>1526</v>
      </c>
      <c r="E13606" s="3" t="s">
        <v>32759</v>
      </c>
      <c r="F13606" s="3" t="s">
        <v>32760</v>
      </c>
      <c r="G13606" s="4" t="s">
        <v>235</v>
      </c>
      <c r="H13606" s="3" t="b">
        <f aca="false">TRUE()</f>
        <v>1</v>
      </c>
    </row>
    <row r="13607" customFormat="false" ht="13.5" hidden="false" customHeight="false" outlineLevel="0" collapsed="false">
      <c r="A13607" s="3" t="s">
        <v>44877</v>
      </c>
      <c r="B13607" s="4" t="s">
        <v>44878</v>
      </c>
      <c r="C13607" s="4" t="s">
        <v>384</v>
      </c>
      <c r="E13607" s="3" t="s">
        <v>2466</v>
      </c>
      <c r="F13607" s="3" t="s">
        <v>2467</v>
      </c>
      <c r="G13607" s="4" t="s">
        <v>4234</v>
      </c>
      <c r="H13607" s="3" t="b">
        <f aca="false">TRUE()</f>
        <v>1</v>
      </c>
    </row>
    <row r="13608" customFormat="false" ht="13.5" hidden="false" customHeight="false" outlineLevel="0" collapsed="false">
      <c r="A13608" s="3" t="s">
        <v>44879</v>
      </c>
      <c r="B13608" s="4" t="s">
        <v>44880</v>
      </c>
      <c r="C13608" s="4" t="s">
        <v>503</v>
      </c>
      <c r="E13608" s="3" t="s">
        <v>12258</v>
      </c>
      <c r="F13608" s="3" t="s">
        <v>35568</v>
      </c>
      <c r="G13608" s="4" t="s">
        <v>19832</v>
      </c>
      <c r="H13608" s="3" t="b">
        <f aca="false">TRUE()</f>
        <v>1</v>
      </c>
    </row>
    <row r="13609" customFormat="false" ht="13.5" hidden="false" customHeight="false" outlineLevel="0" collapsed="false">
      <c r="A13609" s="3" t="s">
        <v>44881</v>
      </c>
      <c r="B13609" s="4" t="s">
        <v>2499</v>
      </c>
      <c r="C13609" s="4" t="s">
        <v>11290</v>
      </c>
      <c r="E13609" s="3" t="s">
        <v>24511</v>
      </c>
      <c r="F13609" s="3" t="s">
        <v>42473</v>
      </c>
      <c r="G13609" s="4" t="s">
        <v>30028</v>
      </c>
      <c r="H13609" s="3" t="b">
        <f aca="false">TRUE()</f>
        <v>1</v>
      </c>
    </row>
    <row r="13610" customFormat="false" ht="13.5" hidden="false" customHeight="false" outlineLevel="0" collapsed="false">
      <c r="A13610" s="3" t="s">
        <v>44882</v>
      </c>
      <c r="B13610" s="4" t="s">
        <v>44883</v>
      </c>
      <c r="C13610" s="4" t="s">
        <v>26198</v>
      </c>
      <c r="E13610" s="3" t="s">
        <v>2121</v>
      </c>
      <c r="F13610" s="3" t="s">
        <v>42705</v>
      </c>
      <c r="G13610" s="4"/>
      <c r="H13610" s="3" t="b">
        <f aca="false">TRUE()</f>
        <v>1</v>
      </c>
    </row>
    <row r="13611" customFormat="false" ht="13.5" hidden="false" customHeight="false" outlineLevel="0" collapsed="false">
      <c r="A13611" s="3" t="s">
        <v>44884</v>
      </c>
      <c r="B13611" s="4" t="s">
        <v>44885</v>
      </c>
      <c r="C13611" s="4" t="s">
        <v>3073</v>
      </c>
      <c r="E13611" s="3" t="s">
        <v>64</v>
      </c>
      <c r="F13611" s="3" t="s">
        <v>15053</v>
      </c>
      <c r="G13611" s="4" t="s">
        <v>44886</v>
      </c>
      <c r="H13611" s="3" t="b">
        <f aca="false">TRUE()</f>
        <v>1</v>
      </c>
    </row>
    <row r="13612" customFormat="false" ht="13.5" hidden="false" customHeight="false" outlineLevel="0" collapsed="false">
      <c r="A13612" s="3" t="s">
        <v>44887</v>
      </c>
      <c r="B13612" s="4" t="s">
        <v>44888</v>
      </c>
      <c r="C13612" s="4" t="s">
        <v>44889</v>
      </c>
      <c r="E13612" s="3" t="s">
        <v>17843</v>
      </c>
      <c r="F13612" s="3" t="s">
        <v>17844</v>
      </c>
      <c r="G13612" s="4"/>
      <c r="H13612" s="3" t="b">
        <f aca="false">TRUE()</f>
        <v>1</v>
      </c>
    </row>
    <row r="13613" customFormat="false" ht="13.5" hidden="false" customHeight="false" outlineLevel="0" collapsed="false">
      <c r="A13613" s="3" t="s">
        <v>44890</v>
      </c>
      <c r="B13613" s="4" t="s">
        <v>44891</v>
      </c>
      <c r="C13613" s="4" t="s">
        <v>44892</v>
      </c>
      <c r="E13613" s="3" t="s">
        <v>5399</v>
      </c>
      <c r="F13613" s="3" t="s">
        <v>25380</v>
      </c>
      <c r="G13613" s="4" t="s">
        <v>44893</v>
      </c>
      <c r="H13613" s="3" t="b">
        <f aca="false">TRUE()</f>
        <v>1</v>
      </c>
    </row>
    <row r="13614" customFormat="false" ht="13.5" hidden="false" customHeight="false" outlineLevel="0" collapsed="false">
      <c r="A13614" s="3" t="s">
        <v>44894</v>
      </c>
      <c r="B13614" s="4" t="s">
        <v>44895</v>
      </c>
      <c r="C13614" s="4" t="s">
        <v>384</v>
      </c>
      <c r="E13614" s="3" t="s">
        <v>24556</v>
      </c>
      <c r="F13614" s="3" t="s">
        <v>24557</v>
      </c>
      <c r="G13614" s="4" t="s">
        <v>20615</v>
      </c>
      <c r="H13614" s="3" t="b">
        <f aca="false">TRUE()</f>
        <v>1</v>
      </c>
    </row>
    <row r="13615" customFormat="false" ht="13.5" hidden="false" customHeight="false" outlineLevel="0" collapsed="false">
      <c r="A13615" s="3" t="s">
        <v>44896</v>
      </c>
      <c r="B13615" s="4" t="s">
        <v>44897</v>
      </c>
      <c r="C13615" s="4" t="s">
        <v>1018</v>
      </c>
      <c r="E13615" s="3" t="s">
        <v>26899</v>
      </c>
      <c r="F13615" s="3" t="s">
        <v>26900</v>
      </c>
      <c r="G13615" s="4" t="s">
        <v>44898</v>
      </c>
      <c r="H13615" s="3" t="b">
        <f aca="false">TRUE()</f>
        <v>1</v>
      </c>
    </row>
    <row r="13616" customFormat="false" ht="13.5" hidden="false" customHeight="false" outlineLevel="0" collapsed="false">
      <c r="A13616" s="3" t="s">
        <v>44899</v>
      </c>
      <c r="B13616" s="4" t="s">
        <v>44900</v>
      </c>
      <c r="C13616" s="4" t="s">
        <v>44901</v>
      </c>
      <c r="E13616" s="3" t="s">
        <v>4045</v>
      </c>
      <c r="F13616" s="3" t="s">
        <v>42534</v>
      </c>
      <c r="G13616" s="4" t="s">
        <v>44902</v>
      </c>
      <c r="H13616" s="3" t="b">
        <f aca="false">TRUE()</f>
        <v>1</v>
      </c>
    </row>
    <row r="13617" customFormat="false" ht="13.5" hidden="false" customHeight="false" outlineLevel="0" collapsed="false">
      <c r="A13617" s="3" t="s">
        <v>44903</v>
      </c>
      <c r="B13617" s="4" t="s">
        <v>44904</v>
      </c>
      <c r="C13617" s="4" t="s">
        <v>44905</v>
      </c>
      <c r="E13617" s="3" t="s">
        <v>4045</v>
      </c>
      <c r="F13617" s="3" t="s">
        <v>42534</v>
      </c>
      <c r="G13617" s="4" t="s">
        <v>44906</v>
      </c>
      <c r="H13617" s="3" t="b">
        <f aca="false">TRUE()</f>
        <v>1</v>
      </c>
    </row>
    <row r="13618" customFormat="false" ht="13.5" hidden="false" customHeight="false" outlineLevel="0" collapsed="false">
      <c r="A13618" s="3" t="s">
        <v>44907</v>
      </c>
      <c r="B13618" s="4" t="s">
        <v>44908</v>
      </c>
      <c r="C13618" s="4" t="s">
        <v>44909</v>
      </c>
      <c r="E13618" s="3" t="s">
        <v>4045</v>
      </c>
      <c r="F13618" s="3" t="s">
        <v>42534</v>
      </c>
      <c r="G13618" s="4" t="s">
        <v>44910</v>
      </c>
      <c r="H13618" s="3" t="b">
        <f aca="false">TRUE()</f>
        <v>1</v>
      </c>
    </row>
    <row r="13619" customFormat="false" ht="13.5" hidden="false" customHeight="false" outlineLevel="0" collapsed="false">
      <c r="A13619" s="3" t="s">
        <v>44911</v>
      </c>
      <c r="B13619" s="4" t="s">
        <v>44912</v>
      </c>
      <c r="C13619" s="4" t="s">
        <v>2982</v>
      </c>
      <c r="E13619" s="3" t="s">
        <v>4869</v>
      </c>
      <c r="F13619" s="3" t="s">
        <v>44913</v>
      </c>
      <c r="G13619" s="4" t="s">
        <v>44914</v>
      </c>
      <c r="H13619" s="3" t="b">
        <f aca="false">TRUE()</f>
        <v>1</v>
      </c>
    </row>
    <row r="13620" customFormat="false" ht="13.5" hidden="false" customHeight="false" outlineLevel="0" collapsed="false">
      <c r="A13620" s="3" t="s">
        <v>44915</v>
      </c>
      <c r="B13620" s="4" t="s">
        <v>44916</v>
      </c>
      <c r="C13620" s="4" t="s">
        <v>44917</v>
      </c>
      <c r="E13620" s="3" t="s">
        <v>24511</v>
      </c>
      <c r="F13620" s="3" t="s">
        <v>42473</v>
      </c>
      <c r="G13620" s="4" t="s">
        <v>44918</v>
      </c>
      <c r="H13620" s="3" t="b">
        <f aca="false">TRUE()</f>
        <v>1</v>
      </c>
    </row>
    <row r="13621" customFormat="false" ht="13.5" hidden="false" customHeight="false" outlineLevel="0" collapsed="false">
      <c r="A13621" s="3" t="s">
        <v>44919</v>
      </c>
      <c r="B13621" s="4" t="s">
        <v>44920</v>
      </c>
      <c r="C13621" s="4" t="s">
        <v>44921</v>
      </c>
      <c r="E13621" s="3" t="s">
        <v>24511</v>
      </c>
      <c r="F13621" s="3" t="s">
        <v>42473</v>
      </c>
      <c r="G13621" s="4" t="s">
        <v>44922</v>
      </c>
      <c r="H13621" s="3" t="b">
        <f aca="false">TRUE()</f>
        <v>1</v>
      </c>
    </row>
    <row r="13622" customFormat="false" ht="13.5" hidden="false" customHeight="false" outlineLevel="0" collapsed="false">
      <c r="A13622" s="3" t="s">
        <v>44923</v>
      </c>
      <c r="B13622" s="4" t="s">
        <v>44924</v>
      </c>
      <c r="C13622" s="4" t="s">
        <v>2926</v>
      </c>
      <c r="E13622" s="3" t="s">
        <v>42473</v>
      </c>
      <c r="F13622" s="3" t="s">
        <v>42474</v>
      </c>
      <c r="G13622" s="4" t="s">
        <v>44925</v>
      </c>
      <c r="H13622" s="3" t="b">
        <f aca="false">TRUE()</f>
        <v>1</v>
      </c>
    </row>
    <row r="13623" customFormat="false" ht="13.5" hidden="false" customHeight="false" outlineLevel="0" collapsed="false">
      <c r="A13623" s="3" t="s">
        <v>44926</v>
      </c>
      <c r="B13623" s="4" t="s">
        <v>44927</v>
      </c>
      <c r="C13623" s="4" t="s">
        <v>5124</v>
      </c>
      <c r="E13623" s="3" t="s">
        <v>64</v>
      </c>
      <c r="F13623" s="3" t="s">
        <v>15053</v>
      </c>
      <c r="G13623" s="4" t="s">
        <v>44928</v>
      </c>
      <c r="H13623" s="3" t="b">
        <f aca="false">TRUE()</f>
        <v>1</v>
      </c>
    </row>
    <row r="13624" customFormat="false" ht="13.5" hidden="false" customHeight="false" outlineLevel="0" collapsed="false">
      <c r="A13624" s="3" t="s">
        <v>44929</v>
      </c>
      <c r="B13624" s="4" t="s">
        <v>44930</v>
      </c>
      <c r="C13624" s="4" t="s">
        <v>14989</v>
      </c>
      <c r="E13624" s="3" t="s">
        <v>24511</v>
      </c>
      <c r="F13624" s="3" t="s">
        <v>42473</v>
      </c>
      <c r="G13624" s="4" t="s">
        <v>44931</v>
      </c>
      <c r="H13624" s="3" t="b">
        <f aca="false">TRUE()</f>
        <v>1</v>
      </c>
    </row>
    <row r="13625" customFormat="false" ht="13.5" hidden="false" customHeight="false" outlineLevel="0" collapsed="false">
      <c r="A13625" s="3" t="s">
        <v>44932</v>
      </c>
      <c r="B13625" s="4" t="s">
        <v>44933</v>
      </c>
      <c r="C13625" s="4" t="s">
        <v>314</v>
      </c>
      <c r="E13625" s="3" t="s">
        <v>4045</v>
      </c>
      <c r="F13625" s="3" t="s">
        <v>42534</v>
      </c>
      <c r="G13625" s="4" t="s">
        <v>42718</v>
      </c>
      <c r="H13625" s="3" t="b">
        <f aca="false">TRUE()</f>
        <v>1</v>
      </c>
    </row>
    <row r="13626" customFormat="false" ht="13.5" hidden="false" customHeight="false" outlineLevel="0" collapsed="false">
      <c r="A13626" s="3" t="s">
        <v>44934</v>
      </c>
      <c r="B13626" s="4" t="s">
        <v>44935</v>
      </c>
      <c r="C13626" s="4" t="s">
        <v>6566</v>
      </c>
      <c r="E13626" s="3" t="s">
        <v>42473</v>
      </c>
      <c r="F13626" s="3" t="s">
        <v>42474</v>
      </c>
      <c r="G13626" s="4" t="s">
        <v>44936</v>
      </c>
      <c r="H13626" s="3" t="b">
        <f aca="false">TRUE()</f>
        <v>1</v>
      </c>
    </row>
    <row r="13627" customFormat="false" ht="13.5" hidden="false" customHeight="false" outlineLevel="0" collapsed="false">
      <c r="A13627" s="3" t="s">
        <v>44937</v>
      </c>
      <c r="B13627" s="4" t="s">
        <v>44938</v>
      </c>
      <c r="C13627" s="4" t="s">
        <v>44939</v>
      </c>
      <c r="E13627" s="3" t="s">
        <v>42534</v>
      </c>
      <c r="F13627" s="3" t="s">
        <v>44940</v>
      </c>
      <c r="G13627" s="4" t="s">
        <v>44043</v>
      </c>
      <c r="H13627" s="3" t="b">
        <f aca="false">TRUE()</f>
        <v>1</v>
      </c>
    </row>
    <row r="13628" customFormat="false" ht="13.5" hidden="false" customHeight="false" outlineLevel="0" collapsed="false">
      <c r="A13628" s="3" t="s">
        <v>44941</v>
      </c>
      <c r="B13628" s="4" t="s">
        <v>44942</v>
      </c>
      <c r="C13628" s="4" t="s">
        <v>801</v>
      </c>
      <c r="E13628" s="3" t="s">
        <v>24511</v>
      </c>
      <c r="F13628" s="3" t="s">
        <v>42473</v>
      </c>
      <c r="G13628" s="4"/>
      <c r="H13628" s="3" t="b">
        <f aca="false">TRUE()</f>
        <v>1</v>
      </c>
    </row>
    <row r="13629" customFormat="false" ht="13.5" hidden="false" customHeight="false" outlineLevel="0" collapsed="false">
      <c r="A13629" s="3" t="s">
        <v>44943</v>
      </c>
      <c r="B13629" s="4" t="s">
        <v>17468</v>
      </c>
      <c r="C13629" s="4" t="s">
        <v>2798</v>
      </c>
      <c r="E13629" s="3" t="s">
        <v>12258</v>
      </c>
      <c r="F13629" s="3" t="s">
        <v>35568</v>
      </c>
      <c r="G13629" s="4" t="s">
        <v>44944</v>
      </c>
      <c r="H13629" s="3" t="b">
        <f aca="false">TRUE()</f>
        <v>1</v>
      </c>
    </row>
    <row r="13630" customFormat="false" ht="13.5" hidden="false" customHeight="false" outlineLevel="0" collapsed="false">
      <c r="A13630" s="3" t="s">
        <v>44945</v>
      </c>
      <c r="B13630" s="4" t="s">
        <v>44946</v>
      </c>
      <c r="C13630" s="4" t="s">
        <v>26652</v>
      </c>
      <c r="E13630" s="3" t="s">
        <v>44947</v>
      </c>
      <c r="F13630" s="3" t="s">
        <v>26307</v>
      </c>
      <c r="G13630" s="4" t="s">
        <v>235</v>
      </c>
      <c r="H13630" s="3" t="b">
        <f aca="false">TRUE()</f>
        <v>1</v>
      </c>
    </row>
    <row r="13631" customFormat="false" ht="13.5" hidden="false" customHeight="false" outlineLevel="0" collapsed="false">
      <c r="A13631" s="3" t="s">
        <v>44948</v>
      </c>
      <c r="B13631" s="4" t="s">
        <v>44949</v>
      </c>
      <c r="C13631" s="4" t="s">
        <v>6145</v>
      </c>
      <c r="E13631" s="3" t="s">
        <v>18248</v>
      </c>
      <c r="F13631" s="3" t="s">
        <v>18249</v>
      </c>
      <c r="G13631" s="4" t="s">
        <v>44950</v>
      </c>
      <c r="H13631" s="3" t="b">
        <f aca="false">TRUE()</f>
        <v>1</v>
      </c>
    </row>
    <row r="13632" customFormat="false" ht="13.5" hidden="false" customHeight="false" outlineLevel="0" collapsed="false">
      <c r="A13632" s="3" t="s">
        <v>44951</v>
      </c>
      <c r="B13632" s="4" t="s">
        <v>44952</v>
      </c>
      <c r="C13632" s="4" t="s">
        <v>44953</v>
      </c>
      <c r="E13632" s="3" t="s">
        <v>34467</v>
      </c>
      <c r="F13632" s="3" t="s">
        <v>34673</v>
      </c>
      <c r="G13632" s="4" t="s">
        <v>44954</v>
      </c>
      <c r="H13632" s="3" t="b">
        <f aca="false">TRUE()</f>
        <v>1</v>
      </c>
    </row>
    <row r="13633" customFormat="false" ht="13.5" hidden="false" customHeight="false" outlineLevel="0" collapsed="false">
      <c r="A13633" s="3" t="s">
        <v>44955</v>
      </c>
      <c r="B13633" s="4" t="s">
        <v>39792</v>
      </c>
      <c r="C13633" s="4" t="s">
        <v>9439</v>
      </c>
      <c r="E13633" s="3" t="s">
        <v>4399</v>
      </c>
      <c r="F13633" s="3" t="s">
        <v>5163</v>
      </c>
      <c r="G13633" s="4"/>
      <c r="H13633" s="3" t="b">
        <f aca="false">TRUE()</f>
        <v>1</v>
      </c>
    </row>
    <row r="13634" customFormat="false" ht="13.5" hidden="false" customHeight="false" outlineLevel="0" collapsed="false">
      <c r="A13634" s="3" t="s">
        <v>44956</v>
      </c>
      <c r="B13634" s="4" t="s">
        <v>44957</v>
      </c>
      <c r="C13634" s="4" t="s">
        <v>4148</v>
      </c>
      <c r="E13634" s="3" t="s">
        <v>4869</v>
      </c>
      <c r="F13634" s="3" t="s">
        <v>44913</v>
      </c>
      <c r="G13634" s="4" t="s">
        <v>235</v>
      </c>
      <c r="H13634" s="3" t="b">
        <f aca="false">TRUE()</f>
        <v>1</v>
      </c>
    </row>
    <row r="13635" customFormat="false" ht="13.5" hidden="false" customHeight="false" outlineLevel="0" collapsed="false">
      <c r="A13635" s="3" t="s">
        <v>44958</v>
      </c>
      <c r="B13635" s="4" t="s">
        <v>44959</v>
      </c>
      <c r="C13635" s="4" t="s">
        <v>44960</v>
      </c>
      <c r="E13635" s="3" t="s">
        <v>20969</v>
      </c>
      <c r="F13635" s="3" t="s">
        <v>20970</v>
      </c>
      <c r="G13635" s="4" t="s">
        <v>44961</v>
      </c>
      <c r="H13635" s="3" t="b">
        <f aca="false">TRUE()</f>
        <v>1</v>
      </c>
    </row>
    <row r="13636" customFormat="false" ht="13.5" hidden="false" customHeight="false" outlineLevel="0" collapsed="false">
      <c r="A13636" s="3" t="s">
        <v>44962</v>
      </c>
      <c r="B13636" s="4" t="s">
        <v>44963</v>
      </c>
      <c r="C13636" s="4" t="s">
        <v>44964</v>
      </c>
      <c r="E13636" s="3" t="s">
        <v>13008</v>
      </c>
      <c r="F13636" s="3" t="s">
        <v>9542</v>
      </c>
      <c r="G13636" s="4" t="s">
        <v>44965</v>
      </c>
      <c r="H13636" s="3" t="b">
        <f aca="false">TRUE()</f>
        <v>1</v>
      </c>
    </row>
    <row r="13637" customFormat="false" ht="13.5" hidden="false" customHeight="false" outlineLevel="0" collapsed="false">
      <c r="A13637" s="3" t="s">
        <v>44966</v>
      </c>
      <c r="B13637" s="4" t="s">
        <v>44967</v>
      </c>
      <c r="C13637" s="4" t="s">
        <v>647</v>
      </c>
      <c r="E13637" s="3" t="s">
        <v>17632</v>
      </c>
      <c r="F13637" s="3" t="s">
        <v>17633</v>
      </c>
      <c r="G13637" s="4"/>
      <c r="H13637" s="3" t="b">
        <f aca="false">TRUE()</f>
        <v>1</v>
      </c>
    </row>
    <row r="13638" customFormat="false" ht="13.5" hidden="false" customHeight="false" outlineLevel="0" collapsed="false">
      <c r="A13638" s="3" t="s">
        <v>44968</v>
      </c>
      <c r="B13638" s="4" t="s">
        <v>44969</v>
      </c>
      <c r="C13638" s="4" t="s">
        <v>1496</v>
      </c>
      <c r="E13638" s="3" t="s">
        <v>6675</v>
      </c>
      <c r="F13638" s="3" t="s">
        <v>6676</v>
      </c>
      <c r="G13638" s="4" t="s">
        <v>44970</v>
      </c>
      <c r="H13638" s="3" t="b">
        <f aca="false">TRUE()</f>
        <v>1</v>
      </c>
    </row>
    <row r="13639" customFormat="false" ht="13.5" hidden="false" customHeight="false" outlineLevel="0" collapsed="false">
      <c r="A13639" s="3" t="s">
        <v>44971</v>
      </c>
      <c r="B13639" s="4" t="s">
        <v>44972</v>
      </c>
      <c r="C13639" s="4" t="s">
        <v>384</v>
      </c>
      <c r="E13639" s="3" t="s">
        <v>24756</v>
      </c>
      <c r="F13639" s="3" t="s">
        <v>24757</v>
      </c>
      <c r="G13639" s="4" t="s">
        <v>41362</v>
      </c>
      <c r="H13639" s="3" t="b">
        <f aca="false">TRUE()</f>
        <v>1</v>
      </c>
    </row>
    <row r="13640" customFormat="false" ht="13.5" hidden="false" customHeight="false" outlineLevel="0" collapsed="false">
      <c r="A13640" s="3" t="s">
        <v>44973</v>
      </c>
      <c r="B13640" s="4" t="s">
        <v>25664</v>
      </c>
      <c r="C13640" s="4" t="s">
        <v>44974</v>
      </c>
      <c r="E13640" s="3" t="s">
        <v>24515</v>
      </c>
      <c r="F13640" s="3" t="s">
        <v>24516</v>
      </c>
      <c r="G13640" s="4" t="s">
        <v>44975</v>
      </c>
      <c r="H13640" s="3" t="b">
        <f aca="false">TRUE()</f>
        <v>1</v>
      </c>
    </row>
    <row r="13641" customFormat="false" ht="13.5" hidden="false" customHeight="false" outlineLevel="0" collapsed="false">
      <c r="A13641" s="3" t="s">
        <v>44976</v>
      </c>
      <c r="B13641" s="4" t="s">
        <v>884</v>
      </c>
      <c r="C13641" s="4" t="s">
        <v>22</v>
      </c>
      <c r="E13641" s="3" t="s">
        <v>1273</v>
      </c>
      <c r="F13641" s="3" t="s">
        <v>10292</v>
      </c>
      <c r="G13641" s="4" t="s">
        <v>235</v>
      </c>
      <c r="H13641" s="3" t="b">
        <f aca="false">TRUE()</f>
        <v>1</v>
      </c>
    </row>
    <row r="13642" customFormat="false" ht="13.5" hidden="false" customHeight="false" outlineLevel="0" collapsed="false">
      <c r="A13642" s="3" t="s">
        <v>44977</v>
      </c>
      <c r="B13642" s="4" t="s">
        <v>44978</v>
      </c>
      <c r="C13642" s="4" t="s">
        <v>2012</v>
      </c>
      <c r="E13642" s="3" t="s">
        <v>25179</v>
      </c>
      <c r="F13642" s="3" t="s">
        <v>25180</v>
      </c>
      <c r="G13642" s="4" t="s">
        <v>44018</v>
      </c>
      <c r="H13642" s="3" t="b">
        <f aca="false">TRUE()</f>
        <v>1</v>
      </c>
    </row>
    <row r="13643" customFormat="false" ht="13.5" hidden="false" customHeight="false" outlineLevel="0" collapsed="false">
      <c r="A13643" s="3" t="s">
        <v>44979</v>
      </c>
      <c r="B13643" s="4" t="s">
        <v>44980</v>
      </c>
      <c r="C13643" s="4" t="s">
        <v>24331</v>
      </c>
      <c r="E13643" s="3" t="s">
        <v>12257</v>
      </c>
      <c r="F13643" s="3" t="s">
        <v>12258</v>
      </c>
      <c r="G13643" s="4" t="s">
        <v>44981</v>
      </c>
      <c r="H13643" s="3" t="b">
        <f aca="false">TRUE()</f>
        <v>1</v>
      </c>
    </row>
    <row r="13644" customFormat="false" ht="13.5" hidden="false" customHeight="false" outlineLevel="0" collapsed="false">
      <c r="A13644" s="3" t="s">
        <v>44982</v>
      </c>
      <c r="B13644" s="4" t="s">
        <v>44983</v>
      </c>
      <c r="C13644" s="4" t="s">
        <v>18366</v>
      </c>
      <c r="E13644" s="3" t="s">
        <v>34809</v>
      </c>
      <c r="F13644" s="3" t="s">
        <v>8957</v>
      </c>
      <c r="G13644" s="4" t="s">
        <v>43690</v>
      </c>
      <c r="H13644" s="3" t="b">
        <f aca="false">TRUE()</f>
        <v>1</v>
      </c>
    </row>
    <row r="13645" customFormat="false" ht="13.5" hidden="false" customHeight="false" outlineLevel="0" collapsed="false">
      <c r="A13645" s="3" t="s">
        <v>44984</v>
      </c>
      <c r="B13645" s="4" t="s">
        <v>44985</v>
      </c>
      <c r="C13645" s="4" t="s">
        <v>3062</v>
      </c>
      <c r="E13645" s="3" t="s">
        <v>1386</v>
      </c>
      <c r="F13645" s="3" t="s">
        <v>10584</v>
      </c>
      <c r="G13645" s="4" t="s">
        <v>21035</v>
      </c>
      <c r="H13645" s="3" t="b">
        <f aca="false">TRUE()</f>
        <v>1</v>
      </c>
    </row>
    <row r="13646" customFormat="false" ht="13.5" hidden="false" customHeight="false" outlineLevel="0" collapsed="false">
      <c r="A13646" s="3" t="s">
        <v>44986</v>
      </c>
      <c r="B13646" s="4" t="s">
        <v>14236</v>
      </c>
      <c r="C13646" s="4" t="s">
        <v>4431</v>
      </c>
      <c r="E13646" s="3" t="s">
        <v>44987</v>
      </c>
      <c r="F13646" s="3" t="s">
        <v>44988</v>
      </c>
      <c r="G13646" s="4" t="s">
        <v>235</v>
      </c>
      <c r="H13646" s="3" t="b">
        <f aca="false">TRUE()</f>
        <v>1</v>
      </c>
    </row>
    <row r="13647" customFormat="false" ht="13.5" hidden="false" customHeight="false" outlineLevel="0" collapsed="false">
      <c r="A13647" s="3" t="s">
        <v>44989</v>
      </c>
      <c r="B13647" s="4" t="s">
        <v>44990</v>
      </c>
      <c r="C13647" s="4" t="s">
        <v>1571</v>
      </c>
      <c r="E13647" s="3" t="s">
        <v>12258</v>
      </c>
      <c r="F13647" s="3" t="s">
        <v>35568</v>
      </c>
      <c r="G13647" s="4" t="s">
        <v>44991</v>
      </c>
      <c r="H13647" s="3" t="b">
        <f aca="false">TRUE()</f>
        <v>1</v>
      </c>
    </row>
    <row r="13648" customFormat="false" ht="13.5" hidden="false" customHeight="false" outlineLevel="0" collapsed="false">
      <c r="A13648" s="3" t="s">
        <v>44992</v>
      </c>
      <c r="B13648" s="4" t="s">
        <v>38393</v>
      </c>
      <c r="C13648" s="4" t="s">
        <v>116</v>
      </c>
      <c r="E13648" s="3" t="s">
        <v>23948</v>
      </c>
      <c r="F13648" s="3" t="s">
        <v>24937</v>
      </c>
      <c r="G13648" s="4" t="s">
        <v>44993</v>
      </c>
      <c r="H13648" s="3" t="b">
        <f aca="false">TRUE()</f>
        <v>1</v>
      </c>
    </row>
    <row r="13649" customFormat="false" ht="13.5" hidden="false" customHeight="false" outlineLevel="0" collapsed="false">
      <c r="A13649" s="3" t="s">
        <v>44994</v>
      </c>
      <c r="B13649" s="4" t="s">
        <v>3972</v>
      </c>
      <c r="C13649" s="4" t="s">
        <v>397</v>
      </c>
      <c r="E13649" s="3" t="s">
        <v>1882</v>
      </c>
      <c r="F13649" s="3" t="s">
        <v>25093</v>
      </c>
      <c r="G13649" s="4" t="s">
        <v>44842</v>
      </c>
      <c r="H13649" s="3" t="b">
        <f aca="false">TRUE()</f>
        <v>1</v>
      </c>
    </row>
    <row r="13650" customFormat="false" ht="13.5" hidden="false" customHeight="false" outlineLevel="0" collapsed="false">
      <c r="A13650" s="3" t="s">
        <v>44995</v>
      </c>
      <c r="B13650" s="4" t="s">
        <v>27719</v>
      </c>
      <c r="C13650" s="4" t="s">
        <v>1283</v>
      </c>
      <c r="E13650" s="3" t="s">
        <v>1236</v>
      </c>
      <c r="F13650" s="3" t="s">
        <v>1237</v>
      </c>
      <c r="G13650" s="4" t="s">
        <v>44996</v>
      </c>
      <c r="H13650" s="3" t="b">
        <f aca="false">TRUE()</f>
        <v>1</v>
      </c>
    </row>
    <row r="13651" customFormat="false" ht="13.5" hidden="false" customHeight="false" outlineLevel="0" collapsed="false">
      <c r="A13651" s="3" t="s">
        <v>44997</v>
      </c>
      <c r="B13651" s="4" t="s">
        <v>2761</v>
      </c>
      <c r="C13651" s="4" t="s">
        <v>1018</v>
      </c>
      <c r="E13651" s="3" t="s">
        <v>39323</v>
      </c>
      <c r="F13651" s="3" t="s">
        <v>9314</v>
      </c>
      <c r="G13651" s="4" t="s">
        <v>44998</v>
      </c>
      <c r="H13651" s="3" t="b">
        <f aca="false">TRUE()</f>
        <v>1</v>
      </c>
    </row>
    <row r="13652" customFormat="false" ht="13.5" hidden="false" customHeight="false" outlineLevel="0" collapsed="false">
      <c r="A13652" s="3" t="s">
        <v>44999</v>
      </c>
      <c r="B13652" s="4" t="s">
        <v>34477</v>
      </c>
      <c r="C13652" s="4" t="s">
        <v>3137</v>
      </c>
      <c r="E13652" s="3" t="s">
        <v>1882</v>
      </c>
      <c r="F13652" s="3" t="s">
        <v>25093</v>
      </c>
      <c r="G13652" s="4" t="s">
        <v>45000</v>
      </c>
      <c r="H13652" s="3" t="b">
        <f aca="false">TRUE()</f>
        <v>1</v>
      </c>
    </row>
    <row r="13653" customFormat="false" ht="13.5" hidden="false" customHeight="false" outlineLevel="0" collapsed="false">
      <c r="A13653" s="3" t="s">
        <v>45001</v>
      </c>
      <c r="B13653" s="4" t="s">
        <v>45002</v>
      </c>
      <c r="C13653" s="4" t="s">
        <v>45003</v>
      </c>
      <c r="E13653" s="3" t="s">
        <v>39402</v>
      </c>
      <c r="F13653" s="3" t="s">
        <v>39403</v>
      </c>
      <c r="G13653" s="4" t="s">
        <v>45004</v>
      </c>
      <c r="H13653" s="3" t="b">
        <f aca="false">TRUE()</f>
        <v>1</v>
      </c>
    </row>
    <row r="13654" customFormat="false" ht="13.5" hidden="false" customHeight="false" outlineLevel="0" collapsed="false">
      <c r="A13654" s="3" t="s">
        <v>45005</v>
      </c>
      <c r="B13654" s="4" t="s">
        <v>45006</v>
      </c>
      <c r="C13654" s="4" t="s">
        <v>29624</v>
      </c>
      <c r="E13654" s="3" t="s">
        <v>39298</v>
      </c>
      <c r="F13654" s="3" t="s">
        <v>24756</v>
      </c>
      <c r="G13654" s="4" t="s">
        <v>45007</v>
      </c>
      <c r="H13654" s="3" t="b">
        <f aca="false">TRUE()</f>
        <v>1</v>
      </c>
    </row>
    <row r="13655" customFormat="false" ht="13.5" hidden="false" customHeight="false" outlineLevel="0" collapsed="false">
      <c r="A13655" s="3" t="s">
        <v>45008</v>
      </c>
      <c r="B13655" s="4" t="s">
        <v>14558</v>
      </c>
      <c r="C13655" s="4" t="s">
        <v>10759</v>
      </c>
      <c r="E13655" s="3" t="s">
        <v>13008</v>
      </c>
      <c r="F13655" s="3" t="s">
        <v>9542</v>
      </c>
      <c r="G13655" s="4" t="s">
        <v>22292</v>
      </c>
      <c r="H13655" s="3" t="b">
        <f aca="false">TRUE()</f>
        <v>1</v>
      </c>
    </row>
    <row r="13656" customFormat="false" ht="13.5" hidden="false" customHeight="false" outlineLevel="0" collapsed="false">
      <c r="A13656" s="3" t="s">
        <v>45009</v>
      </c>
      <c r="B13656" s="4" t="s">
        <v>45010</v>
      </c>
      <c r="C13656" s="4" t="s">
        <v>45011</v>
      </c>
      <c r="E13656" s="3" t="s">
        <v>42110</v>
      </c>
      <c r="F13656" s="3" t="s">
        <v>38788</v>
      </c>
      <c r="G13656" s="4" t="s">
        <v>45012</v>
      </c>
      <c r="H13656" s="3" t="b">
        <f aca="false">TRUE()</f>
        <v>1</v>
      </c>
    </row>
    <row r="13657" customFormat="false" ht="13.5" hidden="false" customHeight="false" outlineLevel="0" collapsed="false">
      <c r="A13657" s="3" t="s">
        <v>45013</v>
      </c>
      <c r="B13657" s="4" t="s">
        <v>45014</v>
      </c>
      <c r="C13657" s="4" t="s">
        <v>6142</v>
      </c>
      <c r="E13657" s="3" t="s">
        <v>1236</v>
      </c>
      <c r="F13657" s="3" t="s">
        <v>1237</v>
      </c>
      <c r="G13657" s="4" t="s">
        <v>45015</v>
      </c>
      <c r="H13657" s="3" t="b">
        <f aca="false">TRUE()</f>
        <v>1</v>
      </c>
    </row>
    <row r="13658" customFormat="false" ht="13.5" hidden="false" customHeight="false" outlineLevel="0" collapsed="false">
      <c r="A13658" s="3" t="s">
        <v>45016</v>
      </c>
      <c r="B13658" s="4" t="s">
        <v>45017</v>
      </c>
      <c r="C13658" s="4" t="s">
        <v>8272</v>
      </c>
      <c r="E13658" s="3" t="s">
        <v>9549</v>
      </c>
      <c r="F13658" s="3" t="s">
        <v>28395</v>
      </c>
      <c r="G13658" s="4" t="s">
        <v>45018</v>
      </c>
      <c r="H13658" s="3" t="b">
        <f aca="false">TRUE()</f>
        <v>1</v>
      </c>
    </row>
    <row r="13659" customFormat="false" ht="13.5" hidden="false" customHeight="false" outlineLevel="0" collapsed="false">
      <c r="A13659" s="3" t="s">
        <v>45019</v>
      </c>
      <c r="B13659" s="4" t="s">
        <v>45020</v>
      </c>
      <c r="C13659" s="4" t="s">
        <v>45021</v>
      </c>
      <c r="E13659" s="3" t="s">
        <v>1236</v>
      </c>
      <c r="F13659" s="3" t="s">
        <v>1237</v>
      </c>
      <c r="G13659" s="4" t="s">
        <v>45022</v>
      </c>
      <c r="H13659" s="3" t="b">
        <f aca="false">TRUE()</f>
        <v>1</v>
      </c>
    </row>
    <row r="13660" customFormat="false" ht="13.5" hidden="false" customHeight="false" outlineLevel="0" collapsed="false">
      <c r="A13660" s="3" t="s">
        <v>45023</v>
      </c>
      <c r="B13660" s="4" t="s">
        <v>45024</v>
      </c>
      <c r="C13660" s="4" t="s">
        <v>27381</v>
      </c>
      <c r="E13660" s="3" t="s">
        <v>42110</v>
      </c>
      <c r="F13660" s="3" t="s">
        <v>38788</v>
      </c>
      <c r="G13660" s="4" t="s">
        <v>45025</v>
      </c>
      <c r="H13660" s="3" t="b">
        <f aca="false">TRUE()</f>
        <v>1</v>
      </c>
    </row>
    <row r="13661" customFormat="false" ht="13.5" hidden="false" customHeight="false" outlineLevel="0" collapsed="false">
      <c r="A13661" s="3" t="s">
        <v>45026</v>
      </c>
      <c r="B13661" s="4" t="s">
        <v>28571</v>
      </c>
      <c r="C13661" s="4" t="s">
        <v>45027</v>
      </c>
      <c r="E13661" s="3" t="s">
        <v>11770</v>
      </c>
      <c r="F13661" s="3" t="s">
        <v>11771</v>
      </c>
      <c r="G13661" s="4" t="s">
        <v>45028</v>
      </c>
      <c r="H13661" s="3" t="b">
        <f aca="false">TRUE()</f>
        <v>1</v>
      </c>
    </row>
    <row r="13662" customFormat="false" ht="13.5" hidden="false" customHeight="false" outlineLevel="0" collapsed="false">
      <c r="A13662" s="3" t="s">
        <v>45029</v>
      </c>
      <c r="B13662" s="4" t="s">
        <v>45030</v>
      </c>
      <c r="C13662" s="4" t="s">
        <v>45031</v>
      </c>
      <c r="E13662" s="3" t="s">
        <v>25615</v>
      </c>
      <c r="F13662" s="3" t="s">
        <v>45032</v>
      </c>
      <c r="G13662" s="4" t="s">
        <v>45033</v>
      </c>
      <c r="H13662" s="3" t="b">
        <f aca="false">TRUE()</f>
        <v>1</v>
      </c>
    </row>
    <row r="13663" customFormat="false" ht="13.5" hidden="false" customHeight="false" outlineLevel="0" collapsed="false">
      <c r="A13663" s="3" t="s">
        <v>45034</v>
      </c>
      <c r="B13663" s="4" t="s">
        <v>20591</v>
      </c>
      <c r="C13663" s="4" t="s">
        <v>45035</v>
      </c>
      <c r="E13663" s="3" t="s">
        <v>2212</v>
      </c>
      <c r="F13663" s="3" t="s">
        <v>9766</v>
      </c>
      <c r="G13663" s="4" t="s">
        <v>45036</v>
      </c>
      <c r="H13663" s="3" t="b">
        <f aca="false">TRUE()</f>
        <v>1</v>
      </c>
    </row>
    <row r="13664" customFormat="false" ht="13.5" hidden="false" customHeight="false" outlineLevel="0" collapsed="false">
      <c r="A13664" s="3" t="s">
        <v>45037</v>
      </c>
      <c r="B13664" s="4" t="s">
        <v>45038</v>
      </c>
      <c r="C13664" s="4" t="s">
        <v>1146</v>
      </c>
      <c r="E13664" s="3" t="s">
        <v>1882</v>
      </c>
      <c r="F13664" s="3" t="s">
        <v>25093</v>
      </c>
      <c r="G13664" s="4" t="s">
        <v>45039</v>
      </c>
      <c r="H13664" s="3" t="b">
        <f aca="false">TRUE()</f>
        <v>1</v>
      </c>
    </row>
    <row r="13665" customFormat="false" ht="13.5" hidden="false" customHeight="false" outlineLevel="0" collapsed="false">
      <c r="A13665" s="3" t="s">
        <v>45040</v>
      </c>
      <c r="B13665" s="4" t="s">
        <v>45041</v>
      </c>
      <c r="C13665" s="4" t="s">
        <v>45042</v>
      </c>
      <c r="E13665" s="3" t="s">
        <v>5173</v>
      </c>
      <c r="F13665" s="3" t="s">
        <v>5174</v>
      </c>
      <c r="G13665" s="4" t="s">
        <v>45043</v>
      </c>
      <c r="H13665" s="3" t="b">
        <f aca="false">TRUE()</f>
        <v>1</v>
      </c>
    </row>
    <row r="13666" customFormat="false" ht="13.5" hidden="false" customHeight="false" outlineLevel="0" collapsed="false">
      <c r="A13666" s="3" t="s">
        <v>45044</v>
      </c>
      <c r="B13666" s="4" t="s">
        <v>45045</v>
      </c>
      <c r="C13666" s="4" t="s">
        <v>45046</v>
      </c>
      <c r="E13666" s="3" t="s">
        <v>6675</v>
      </c>
      <c r="F13666" s="3" t="s">
        <v>6676</v>
      </c>
      <c r="G13666" s="4"/>
      <c r="H13666" s="3" t="b">
        <f aca="false">TRUE()</f>
        <v>1</v>
      </c>
    </row>
    <row r="13667" customFormat="false" ht="13.5" hidden="false" customHeight="false" outlineLevel="0" collapsed="false">
      <c r="A13667" s="3" t="s">
        <v>45047</v>
      </c>
      <c r="B13667" s="4" t="s">
        <v>8536</v>
      </c>
      <c r="C13667" s="4" t="s">
        <v>4001</v>
      </c>
      <c r="E13667" s="3" t="s">
        <v>23948</v>
      </c>
      <c r="F13667" s="3" t="s">
        <v>24937</v>
      </c>
      <c r="G13667" s="4" t="s">
        <v>45048</v>
      </c>
      <c r="H13667" s="3" t="b">
        <f aca="false">TRUE()</f>
        <v>1</v>
      </c>
    </row>
    <row r="13668" customFormat="false" ht="13.5" hidden="false" customHeight="false" outlineLevel="0" collapsed="false">
      <c r="A13668" s="3" t="s">
        <v>45049</v>
      </c>
      <c r="B13668" s="4" t="s">
        <v>45050</v>
      </c>
      <c r="C13668" s="4" t="s">
        <v>45051</v>
      </c>
      <c r="E13668" s="3" t="s">
        <v>23948</v>
      </c>
      <c r="F13668" s="3" t="s">
        <v>24937</v>
      </c>
      <c r="G13668" s="4" t="s">
        <v>45052</v>
      </c>
      <c r="H13668" s="3" t="b">
        <f aca="false">TRUE()</f>
        <v>1</v>
      </c>
    </row>
    <row r="13669" customFormat="false" ht="13.5" hidden="false" customHeight="false" outlineLevel="0" collapsed="false">
      <c r="A13669" s="3" t="s">
        <v>45053</v>
      </c>
      <c r="B13669" s="4" t="s">
        <v>29636</v>
      </c>
      <c r="C13669" s="4" t="s">
        <v>5087</v>
      </c>
      <c r="E13669" s="3" t="s">
        <v>9766</v>
      </c>
      <c r="F13669" s="3" t="s">
        <v>9767</v>
      </c>
      <c r="G13669" s="4" t="s">
        <v>45054</v>
      </c>
      <c r="H13669" s="3" t="b">
        <f aca="false">TRUE()</f>
        <v>1</v>
      </c>
    </row>
    <row r="13670" customFormat="false" ht="13.5" hidden="false" customHeight="false" outlineLevel="0" collapsed="false">
      <c r="A13670" s="3" t="s">
        <v>45055</v>
      </c>
      <c r="B13670" s="4" t="s">
        <v>45056</v>
      </c>
      <c r="C13670" s="4" t="s">
        <v>3174</v>
      </c>
      <c r="E13670" s="3" t="s">
        <v>6675</v>
      </c>
      <c r="F13670" s="3" t="s">
        <v>6676</v>
      </c>
      <c r="G13670" s="4" t="s">
        <v>45057</v>
      </c>
      <c r="H13670" s="3" t="b">
        <f aca="false">TRUE()</f>
        <v>1</v>
      </c>
    </row>
    <row r="13671" customFormat="false" ht="13.5" hidden="false" customHeight="false" outlineLevel="0" collapsed="false">
      <c r="A13671" s="3" t="s">
        <v>45058</v>
      </c>
      <c r="B13671" s="4" t="s">
        <v>45059</v>
      </c>
      <c r="C13671" s="4" t="s">
        <v>45060</v>
      </c>
      <c r="E13671" s="3" t="s">
        <v>5173</v>
      </c>
      <c r="F13671" s="3" t="s">
        <v>5174</v>
      </c>
      <c r="G13671" s="4" t="s">
        <v>23680</v>
      </c>
      <c r="H13671" s="3" t="b">
        <f aca="false">TRUE()</f>
        <v>1</v>
      </c>
    </row>
    <row r="13672" customFormat="false" ht="13.5" hidden="false" customHeight="false" outlineLevel="0" collapsed="false">
      <c r="A13672" s="3" t="s">
        <v>45061</v>
      </c>
      <c r="B13672" s="4" t="s">
        <v>45062</v>
      </c>
      <c r="C13672" s="4" t="s">
        <v>45063</v>
      </c>
      <c r="E13672" s="3" t="s">
        <v>16468</v>
      </c>
      <c r="F13672" s="3" t="s">
        <v>16469</v>
      </c>
      <c r="G13672" s="4" t="s">
        <v>45064</v>
      </c>
      <c r="H13672" s="3" t="b">
        <f aca="false">TRUE()</f>
        <v>1</v>
      </c>
    </row>
    <row r="13673" customFormat="false" ht="13.5" hidden="false" customHeight="false" outlineLevel="0" collapsed="false">
      <c r="A13673" s="3" t="s">
        <v>45065</v>
      </c>
      <c r="B13673" s="4" t="s">
        <v>45066</v>
      </c>
      <c r="C13673" s="4" t="s">
        <v>45067</v>
      </c>
      <c r="E13673" s="3" t="s">
        <v>12458</v>
      </c>
      <c r="F13673" s="3" t="s">
        <v>12459</v>
      </c>
      <c r="G13673" s="4" t="s">
        <v>45068</v>
      </c>
      <c r="H13673" s="3" t="b">
        <f aca="false">TRUE()</f>
        <v>1</v>
      </c>
    </row>
    <row r="13674" customFormat="false" ht="13.5" hidden="false" customHeight="false" outlineLevel="0" collapsed="false">
      <c r="A13674" s="3" t="s">
        <v>45069</v>
      </c>
      <c r="B13674" s="4" t="s">
        <v>3556</v>
      </c>
      <c r="C13674" s="4" t="s">
        <v>45070</v>
      </c>
      <c r="E13674" s="3" t="s">
        <v>10982</v>
      </c>
      <c r="F13674" s="3" t="s">
        <v>19709</v>
      </c>
      <c r="G13674" s="4" t="s">
        <v>45071</v>
      </c>
      <c r="H13674" s="3" t="b">
        <f aca="false">TRUE()</f>
        <v>1</v>
      </c>
    </row>
    <row r="13675" customFormat="false" ht="13.5" hidden="false" customHeight="false" outlineLevel="0" collapsed="false">
      <c r="A13675" s="3" t="s">
        <v>45072</v>
      </c>
      <c r="B13675" s="4" t="s">
        <v>18888</v>
      </c>
      <c r="C13675" s="4" t="s">
        <v>322</v>
      </c>
      <c r="E13675" s="3" t="s">
        <v>39684</v>
      </c>
      <c r="F13675" s="3" t="s">
        <v>39685</v>
      </c>
      <c r="G13675" s="4" t="s">
        <v>45073</v>
      </c>
      <c r="H13675" s="3" t="b">
        <f aca="false">TRUE()</f>
        <v>1</v>
      </c>
    </row>
    <row r="13676" customFormat="false" ht="13.5" hidden="false" customHeight="false" outlineLevel="0" collapsed="false">
      <c r="A13676" s="3" t="s">
        <v>45074</v>
      </c>
      <c r="B13676" s="4" t="s">
        <v>45075</v>
      </c>
      <c r="C13676" s="4" t="s">
        <v>15675</v>
      </c>
      <c r="E13676" s="3" t="s">
        <v>11630</v>
      </c>
      <c r="F13676" s="3" t="s">
        <v>11631</v>
      </c>
      <c r="G13676" s="4" t="s">
        <v>45076</v>
      </c>
      <c r="H13676" s="3" t="b">
        <f aca="false">TRUE()</f>
        <v>1</v>
      </c>
    </row>
    <row r="13677" customFormat="false" ht="13.5" hidden="false" customHeight="false" outlineLevel="0" collapsed="false">
      <c r="A13677" s="3" t="s">
        <v>45077</v>
      </c>
      <c r="B13677" s="4" t="s">
        <v>45078</v>
      </c>
      <c r="C13677" s="4" t="s">
        <v>30577</v>
      </c>
      <c r="E13677" s="3" t="s">
        <v>1236</v>
      </c>
      <c r="F13677" s="3" t="s">
        <v>1237</v>
      </c>
      <c r="G13677" s="4" t="s">
        <v>45079</v>
      </c>
      <c r="H13677" s="3" t="b">
        <f aca="false">TRUE()</f>
        <v>1</v>
      </c>
    </row>
    <row r="13678" customFormat="false" ht="13.5" hidden="false" customHeight="false" outlineLevel="0" collapsed="false">
      <c r="A13678" s="3" t="s">
        <v>45080</v>
      </c>
      <c r="B13678" s="4" t="s">
        <v>45081</v>
      </c>
      <c r="C13678" s="4" t="s">
        <v>8272</v>
      </c>
      <c r="E13678" s="3" t="s">
        <v>13587</v>
      </c>
      <c r="F13678" s="3" t="s">
        <v>40048</v>
      </c>
      <c r="G13678" s="4" t="s">
        <v>45082</v>
      </c>
      <c r="H13678" s="3" t="b">
        <f aca="false">TRUE()</f>
        <v>1</v>
      </c>
    </row>
    <row r="13679" customFormat="false" ht="13.5" hidden="false" customHeight="false" outlineLevel="0" collapsed="false">
      <c r="A13679" s="3" t="s">
        <v>45083</v>
      </c>
      <c r="B13679" s="4" t="s">
        <v>45084</v>
      </c>
      <c r="C13679" s="4" t="s">
        <v>45085</v>
      </c>
      <c r="E13679" s="3" t="s">
        <v>42658</v>
      </c>
      <c r="F13679" s="3" t="s">
        <v>45086</v>
      </c>
      <c r="G13679" s="4" t="s">
        <v>45087</v>
      </c>
      <c r="H13679" s="3" t="b">
        <f aca="false">TRUE()</f>
        <v>1</v>
      </c>
    </row>
    <row r="13680" customFormat="false" ht="13.5" hidden="false" customHeight="false" outlineLevel="0" collapsed="false">
      <c r="A13680" s="3" t="s">
        <v>45088</v>
      </c>
      <c r="B13680" s="4" t="s">
        <v>45089</v>
      </c>
      <c r="C13680" s="4" t="s">
        <v>153</v>
      </c>
      <c r="E13680" s="3" t="s">
        <v>19143</v>
      </c>
      <c r="F13680" s="3" t="s">
        <v>4374</v>
      </c>
      <c r="G13680" s="4" t="s">
        <v>45090</v>
      </c>
      <c r="H13680" s="3" t="b">
        <f aca="false">TRUE()</f>
        <v>1</v>
      </c>
    </row>
    <row r="13681" customFormat="false" ht="13.5" hidden="false" customHeight="false" outlineLevel="0" collapsed="false">
      <c r="A13681" s="3" t="s">
        <v>45091</v>
      </c>
      <c r="B13681" s="4" t="s">
        <v>45092</v>
      </c>
      <c r="C13681" s="4" t="s">
        <v>45093</v>
      </c>
      <c r="E13681" s="3" t="s">
        <v>6675</v>
      </c>
      <c r="F13681" s="3" t="s">
        <v>6676</v>
      </c>
      <c r="G13681" s="4"/>
      <c r="H13681" s="3" t="b">
        <f aca="false">TRUE()</f>
        <v>1</v>
      </c>
    </row>
    <row r="13682" customFormat="false" ht="13.5" hidden="false" customHeight="false" outlineLevel="0" collapsed="false">
      <c r="A13682" s="3" t="s">
        <v>45094</v>
      </c>
      <c r="B13682" s="4" t="s">
        <v>45095</v>
      </c>
      <c r="C13682" s="4" t="s">
        <v>45096</v>
      </c>
      <c r="E13682" s="3" t="s">
        <v>45097</v>
      </c>
      <c r="F13682" s="3" t="s">
        <v>25657</v>
      </c>
      <c r="G13682" s="4" t="s">
        <v>23443</v>
      </c>
      <c r="H13682" s="3" t="b">
        <f aca="false">TRUE()</f>
        <v>1</v>
      </c>
    </row>
    <row r="13683" customFormat="false" ht="13.5" hidden="false" customHeight="false" outlineLevel="0" collapsed="false">
      <c r="A13683" s="3" t="s">
        <v>45098</v>
      </c>
      <c r="B13683" s="4" t="s">
        <v>24330</v>
      </c>
      <c r="C13683" s="4" t="s">
        <v>28138</v>
      </c>
      <c r="E13683" s="3" t="s">
        <v>4756</v>
      </c>
      <c r="F13683" s="3" t="s">
        <v>45099</v>
      </c>
      <c r="G13683" s="4" t="s">
        <v>45100</v>
      </c>
      <c r="H13683" s="3" t="b">
        <f aca="false">TRUE()</f>
        <v>1</v>
      </c>
    </row>
    <row r="13684" customFormat="false" ht="13.5" hidden="false" customHeight="false" outlineLevel="0" collapsed="false">
      <c r="A13684" s="3" t="s">
        <v>45101</v>
      </c>
      <c r="B13684" s="4" t="s">
        <v>45102</v>
      </c>
      <c r="C13684" s="4" t="s">
        <v>45103</v>
      </c>
      <c r="E13684" s="3" t="s">
        <v>6675</v>
      </c>
      <c r="F13684" s="3" t="s">
        <v>6676</v>
      </c>
      <c r="G13684" s="4" t="s">
        <v>45104</v>
      </c>
      <c r="H13684" s="3" t="b">
        <f aca="false">TRUE()</f>
        <v>1</v>
      </c>
    </row>
    <row r="13685" customFormat="false" ht="13.5" hidden="false" customHeight="false" outlineLevel="0" collapsed="false">
      <c r="A13685" s="3" t="s">
        <v>45105</v>
      </c>
      <c r="B13685" s="4" t="s">
        <v>45106</v>
      </c>
      <c r="C13685" s="4" t="s">
        <v>228</v>
      </c>
      <c r="E13685" s="3" t="s">
        <v>1237</v>
      </c>
      <c r="F13685" s="3" t="s">
        <v>9070</v>
      </c>
      <c r="G13685" s="4" t="s">
        <v>45107</v>
      </c>
      <c r="H13685" s="3" t="b">
        <f aca="false">TRUE()</f>
        <v>1</v>
      </c>
    </row>
    <row r="13686" customFormat="false" ht="13.5" hidden="false" customHeight="false" outlineLevel="0" collapsed="false">
      <c r="A13686" s="3" t="s">
        <v>45108</v>
      </c>
      <c r="B13686" s="4" t="s">
        <v>45109</v>
      </c>
      <c r="C13686" s="4" t="s">
        <v>3652</v>
      </c>
      <c r="E13686" s="3" t="s">
        <v>25554</v>
      </c>
      <c r="F13686" s="3" t="s">
        <v>33761</v>
      </c>
      <c r="G13686" s="4" t="s">
        <v>45110</v>
      </c>
      <c r="H13686" s="3" t="b">
        <f aca="false">TRUE()</f>
        <v>1</v>
      </c>
    </row>
    <row r="13687" customFormat="false" ht="13.5" hidden="false" customHeight="false" outlineLevel="0" collapsed="false">
      <c r="A13687" s="3" t="s">
        <v>45111</v>
      </c>
      <c r="B13687" s="4" t="s">
        <v>45112</v>
      </c>
      <c r="C13687" s="4" t="s">
        <v>45113</v>
      </c>
      <c r="E13687" s="3" t="s">
        <v>26534</v>
      </c>
      <c r="F13687" s="3" t="s">
        <v>17039</v>
      </c>
      <c r="G13687" s="4" t="s">
        <v>45114</v>
      </c>
      <c r="H13687" s="3" t="b">
        <f aca="false">TRUE()</f>
        <v>1</v>
      </c>
    </row>
    <row r="13688" customFormat="false" ht="13.5" hidden="false" customHeight="false" outlineLevel="0" collapsed="false">
      <c r="A13688" s="3" t="s">
        <v>45115</v>
      </c>
      <c r="B13688" s="4" t="s">
        <v>45116</v>
      </c>
      <c r="C13688" s="4" t="s">
        <v>204</v>
      </c>
      <c r="E13688" s="3" t="s">
        <v>26534</v>
      </c>
      <c r="F13688" s="3" t="s">
        <v>17039</v>
      </c>
      <c r="G13688" s="4" t="s">
        <v>23407</v>
      </c>
      <c r="H13688" s="3" t="b">
        <f aca="false">TRUE()</f>
        <v>1</v>
      </c>
    </row>
    <row r="13689" customFormat="false" ht="13.5" hidden="false" customHeight="false" outlineLevel="0" collapsed="false">
      <c r="A13689" s="3" t="s">
        <v>45117</v>
      </c>
      <c r="B13689" s="4" t="s">
        <v>45118</v>
      </c>
      <c r="C13689" s="4" t="s">
        <v>45119</v>
      </c>
      <c r="E13689" s="3" t="s">
        <v>1882</v>
      </c>
      <c r="F13689" s="3" t="s">
        <v>25093</v>
      </c>
      <c r="G13689" s="4" t="s">
        <v>45120</v>
      </c>
      <c r="H13689" s="3" t="b">
        <f aca="false">TRUE()</f>
        <v>1</v>
      </c>
    </row>
    <row r="13690" customFormat="false" ht="13.5" hidden="false" customHeight="false" outlineLevel="0" collapsed="false">
      <c r="A13690" s="3" t="s">
        <v>45121</v>
      </c>
      <c r="B13690" s="4" t="s">
        <v>45122</v>
      </c>
      <c r="C13690" s="4" t="s">
        <v>1473</v>
      </c>
      <c r="E13690" s="3" t="s">
        <v>1882</v>
      </c>
      <c r="F13690" s="3" t="s">
        <v>25093</v>
      </c>
      <c r="G13690" s="4" t="s">
        <v>45123</v>
      </c>
      <c r="H13690" s="3" t="b">
        <f aca="false">TRUE()</f>
        <v>1</v>
      </c>
    </row>
    <row r="13691" customFormat="false" ht="13.5" hidden="false" customHeight="false" outlineLevel="0" collapsed="false">
      <c r="A13691" s="3" t="s">
        <v>45124</v>
      </c>
      <c r="B13691" s="4" t="s">
        <v>1646</v>
      </c>
      <c r="C13691" s="4" t="s">
        <v>1018</v>
      </c>
      <c r="E13691" s="3" t="s">
        <v>29251</v>
      </c>
      <c r="F13691" s="3" t="s">
        <v>45125</v>
      </c>
      <c r="G13691" s="4" t="s">
        <v>45126</v>
      </c>
      <c r="H13691" s="3" t="b">
        <f aca="false">TRUE()</f>
        <v>1</v>
      </c>
    </row>
    <row r="13692" customFormat="false" ht="13.5" hidden="false" customHeight="false" outlineLevel="0" collapsed="false">
      <c r="A13692" s="3" t="s">
        <v>45127</v>
      </c>
      <c r="B13692" s="4" t="s">
        <v>45128</v>
      </c>
      <c r="C13692" s="4" t="s">
        <v>161</v>
      </c>
      <c r="E13692" s="3" t="s">
        <v>39323</v>
      </c>
      <c r="F13692" s="3" t="s">
        <v>9314</v>
      </c>
      <c r="G13692" s="4" t="s">
        <v>43072</v>
      </c>
      <c r="H13692" s="3" t="b">
        <f aca="false">TRUE()</f>
        <v>1</v>
      </c>
    </row>
    <row r="13693" customFormat="false" ht="13.5" hidden="false" customHeight="false" outlineLevel="0" collapsed="false">
      <c r="A13693" s="3" t="s">
        <v>45129</v>
      </c>
      <c r="B13693" s="4" t="s">
        <v>45130</v>
      </c>
      <c r="C13693" s="4" t="s">
        <v>27435</v>
      </c>
      <c r="E13693" s="3" t="s">
        <v>4756</v>
      </c>
      <c r="F13693" s="3" t="s">
        <v>45099</v>
      </c>
      <c r="G13693" s="4" t="s">
        <v>45131</v>
      </c>
      <c r="H13693" s="3" t="b">
        <f aca="false">TRUE()</f>
        <v>1</v>
      </c>
    </row>
    <row r="13694" customFormat="false" ht="13.5" hidden="false" customHeight="false" outlineLevel="0" collapsed="false">
      <c r="A13694" s="3" t="s">
        <v>45132</v>
      </c>
      <c r="B13694" s="4" t="s">
        <v>45133</v>
      </c>
      <c r="C13694" s="4" t="s">
        <v>1430</v>
      </c>
      <c r="E13694" s="3" t="s">
        <v>25553</v>
      </c>
      <c r="F13694" s="3" t="s">
        <v>25554</v>
      </c>
      <c r="G13694" s="4"/>
      <c r="H13694" s="3" t="b">
        <f aca="false">TRUE()</f>
        <v>1</v>
      </c>
    </row>
    <row r="13695" customFormat="false" ht="13.5" hidden="false" customHeight="false" outlineLevel="0" collapsed="false">
      <c r="A13695" s="3" t="s">
        <v>45134</v>
      </c>
      <c r="B13695" s="4" t="s">
        <v>45135</v>
      </c>
      <c r="C13695" s="4" t="s">
        <v>45136</v>
      </c>
      <c r="E13695" s="3" t="s">
        <v>17444</v>
      </c>
      <c r="F13695" s="3" t="s">
        <v>1981</v>
      </c>
      <c r="G13695" s="4" t="s">
        <v>45137</v>
      </c>
      <c r="H13695" s="3" t="b">
        <f aca="false">TRUE()</f>
        <v>1</v>
      </c>
    </row>
    <row r="13696" customFormat="false" ht="13.5" hidden="false" customHeight="false" outlineLevel="0" collapsed="false">
      <c r="A13696" s="3" t="s">
        <v>45138</v>
      </c>
      <c r="B13696" s="4" t="s">
        <v>45139</v>
      </c>
      <c r="C13696" s="4" t="s">
        <v>72</v>
      </c>
      <c r="E13696" s="3" t="s">
        <v>36964</v>
      </c>
      <c r="F13696" s="3" t="s">
        <v>36965</v>
      </c>
      <c r="G13696" s="4" t="s">
        <v>45140</v>
      </c>
      <c r="H13696" s="3" t="b">
        <f aca="false">TRUE()</f>
        <v>1</v>
      </c>
    </row>
    <row r="13697" customFormat="false" ht="13.5" hidden="false" customHeight="false" outlineLevel="0" collapsed="false">
      <c r="A13697" s="3" t="s">
        <v>45141</v>
      </c>
      <c r="B13697" s="4" t="s">
        <v>45142</v>
      </c>
      <c r="C13697" s="4" t="s">
        <v>45143</v>
      </c>
      <c r="E13697" s="3" t="s">
        <v>28353</v>
      </c>
      <c r="F13697" s="3" t="s">
        <v>28354</v>
      </c>
      <c r="G13697" s="4" t="s">
        <v>45144</v>
      </c>
      <c r="H13697" s="3" t="b">
        <f aca="false">TRUE()</f>
        <v>1</v>
      </c>
    </row>
    <row r="13698" customFormat="false" ht="13.5" hidden="false" customHeight="false" outlineLevel="0" collapsed="false">
      <c r="A13698" s="3" t="s">
        <v>45145</v>
      </c>
      <c r="B13698" s="4" t="s">
        <v>45146</v>
      </c>
      <c r="C13698" s="4" t="s">
        <v>292</v>
      </c>
      <c r="E13698" s="3" t="s">
        <v>39323</v>
      </c>
      <c r="F13698" s="3" t="s">
        <v>9314</v>
      </c>
      <c r="G13698" s="4" t="s">
        <v>235</v>
      </c>
      <c r="H13698" s="3" t="b">
        <f aca="false">TRUE()</f>
        <v>1</v>
      </c>
    </row>
    <row r="13699" customFormat="false" ht="13.5" hidden="false" customHeight="false" outlineLevel="0" collapsed="false">
      <c r="A13699" s="3" t="s">
        <v>45147</v>
      </c>
      <c r="B13699" s="4" t="s">
        <v>45148</v>
      </c>
      <c r="C13699" s="4" t="s">
        <v>45149</v>
      </c>
      <c r="E13699" s="3" t="s">
        <v>36358</v>
      </c>
      <c r="F13699" s="3" t="s">
        <v>38224</v>
      </c>
      <c r="G13699" s="4" t="s">
        <v>43618</v>
      </c>
      <c r="H13699" s="3" t="b">
        <f aca="false">TRUE()</f>
        <v>1</v>
      </c>
    </row>
    <row r="13700" customFormat="false" ht="13.5" hidden="false" customHeight="false" outlineLevel="0" collapsed="false">
      <c r="A13700" s="3" t="s">
        <v>45150</v>
      </c>
      <c r="B13700" s="4" t="s">
        <v>45151</v>
      </c>
      <c r="C13700" s="4" t="s">
        <v>956</v>
      </c>
      <c r="E13700" s="3" t="s">
        <v>4175</v>
      </c>
      <c r="F13700" s="3" t="s">
        <v>25952</v>
      </c>
      <c r="G13700" s="4" t="s">
        <v>45152</v>
      </c>
      <c r="H13700" s="3" t="b">
        <f aca="false">TRUE()</f>
        <v>1</v>
      </c>
    </row>
    <row r="13701" customFormat="false" ht="13.5" hidden="false" customHeight="false" outlineLevel="0" collapsed="false">
      <c r="A13701" s="3" t="s">
        <v>45153</v>
      </c>
      <c r="B13701" s="4" t="s">
        <v>45154</v>
      </c>
      <c r="C13701" s="4" t="s">
        <v>12296</v>
      </c>
      <c r="E13701" s="3" t="s">
        <v>3145</v>
      </c>
      <c r="F13701" s="3" t="s">
        <v>42665</v>
      </c>
      <c r="G13701" s="4" t="s">
        <v>45155</v>
      </c>
      <c r="H13701" s="3" t="b">
        <f aca="false">TRUE()</f>
        <v>1</v>
      </c>
    </row>
    <row r="13702" customFormat="false" ht="13.5" hidden="false" customHeight="false" outlineLevel="0" collapsed="false">
      <c r="A13702" s="3" t="s">
        <v>45156</v>
      </c>
      <c r="B13702" s="4" t="s">
        <v>11411</v>
      </c>
      <c r="C13702" s="4" t="s">
        <v>1018</v>
      </c>
      <c r="E13702" s="3" t="s">
        <v>3144</v>
      </c>
      <c r="F13702" s="3" t="s">
        <v>3145</v>
      </c>
      <c r="G13702" s="4" t="s">
        <v>45157</v>
      </c>
      <c r="H13702" s="3" t="b">
        <f aca="false">TRUE()</f>
        <v>1</v>
      </c>
    </row>
    <row r="13703" customFormat="false" ht="13.5" hidden="false" customHeight="false" outlineLevel="0" collapsed="false">
      <c r="A13703" s="3" t="s">
        <v>45158</v>
      </c>
      <c r="B13703" s="4" t="s">
        <v>5631</v>
      </c>
      <c r="C13703" s="4" t="s">
        <v>566</v>
      </c>
      <c r="E13703" s="3" t="s">
        <v>25043</v>
      </c>
      <c r="F13703" s="3" t="s">
        <v>25044</v>
      </c>
      <c r="G13703" s="4" t="s">
        <v>45159</v>
      </c>
      <c r="H13703" s="3" t="b">
        <f aca="false">TRUE()</f>
        <v>1</v>
      </c>
    </row>
    <row r="13704" customFormat="false" ht="13.5" hidden="false" customHeight="false" outlineLevel="0" collapsed="false">
      <c r="A13704" s="3" t="s">
        <v>45160</v>
      </c>
      <c r="B13704" s="4" t="s">
        <v>45161</v>
      </c>
      <c r="C13704" s="4" t="s">
        <v>45162</v>
      </c>
      <c r="E13704" s="3" t="s">
        <v>3145</v>
      </c>
      <c r="F13704" s="3" t="s">
        <v>42665</v>
      </c>
      <c r="G13704" s="4" t="s">
        <v>45163</v>
      </c>
      <c r="H13704" s="3" t="b">
        <f aca="false">TRUE()</f>
        <v>1</v>
      </c>
    </row>
    <row r="13705" customFormat="false" ht="13.5" hidden="false" customHeight="false" outlineLevel="0" collapsed="false">
      <c r="A13705" s="3" t="s">
        <v>45164</v>
      </c>
      <c r="B13705" s="4" t="s">
        <v>5667</v>
      </c>
      <c r="C13705" s="4" t="s">
        <v>45165</v>
      </c>
      <c r="E13705" s="3" t="s">
        <v>1882</v>
      </c>
      <c r="F13705" s="3" t="s">
        <v>25093</v>
      </c>
      <c r="G13705" s="4" t="s">
        <v>45166</v>
      </c>
      <c r="H13705" s="3" t="b">
        <f aca="false">TRUE()</f>
        <v>1</v>
      </c>
    </row>
    <row r="13706" customFormat="false" ht="13.5" hidden="false" customHeight="false" outlineLevel="0" collapsed="false">
      <c r="A13706" s="3" t="s">
        <v>45167</v>
      </c>
      <c r="B13706" s="4" t="s">
        <v>16364</v>
      </c>
      <c r="C13706" s="4" t="s">
        <v>608</v>
      </c>
      <c r="E13706" s="3" t="s">
        <v>10746</v>
      </c>
      <c r="F13706" s="3" t="s">
        <v>10747</v>
      </c>
      <c r="G13706" s="4" t="s">
        <v>45168</v>
      </c>
      <c r="H13706" s="3" t="b">
        <f aca="false">TRUE()</f>
        <v>1</v>
      </c>
    </row>
    <row r="13707" customFormat="false" ht="13.5" hidden="false" customHeight="false" outlineLevel="0" collapsed="false">
      <c r="A13707" s="3" t="s">
        <v>45169</v>
      </c>
      <c r="B13707" s="4" t="s">
        <v>45170</v>
      </c>
      <c r="C13707" s="4" t="s">
        <v>2322</v>
      </c>
      <c r="E13707" s="3" t="s">
        <v>25240</v>
      </c>
      <c r="F13707" s="3" t="s">
        <v>25179</v>
      </c>
      <c r="G13707" s="4" t="s">
        <v>43072</v>
      </c>
      <c r="H13707" s="3" t="b">
        <f aca="false">TRUE()</f>
        <v>1</v>
      </c>
    </row>
    <row r="13708" customFormat="false" ht="13.5" hidden="false" customHeight="false" outlineLevel="0" collapsed="false">
      <c r="A13708" s="3" t="s">
        <v>45171</v>
      </c>
      <c r="B13708" s="4" t="s">
        <v>45172</v>
      </c>
      <c r="C13708" s="4" t="s">
        <v>1405</v>
      </c>
      <c r="E13708" s="3" t="s">
        <v>9548</v>
      </c>
      <c r="F13708" s="3" t="s">
        <v>9549</v>
      </c>
      <c r="G13708" s="4" t="s">
        <v>45173</v>
      </c>
      <c r="H13708" s="3" t="b">
        <f aca="false">TRUE()</f>
        <v>1</v>
      </c>
    </row>
    <row r="13709" customFormat="false" ht="13.5" hidden="false" customHeight="false" outlineLevel="0" collapsed="false">
      <c r="A13709" s="3" t="s">
        <v>45174</v>
      </c>
      <c r="B13709" s="4" t="s">
        <v>31375</v>
      </c>
      <c r="C13709" s="4" t="s">
        <v>384</v>
      </c>
      <c r="E13709" s="3" t="s">
        <v>25422</v>
      </c>
      <c r="F13709" s="3" t="s">
        <v>29251</v>
      </c>
      <c r="G13709" s="4" t="s">
        <v>45175</v>
      </c>
      <c r="H13709" s="3" t="b">
        <f aca="false">TRUE()</f>
        <v>1</v>
      </c>
    </row>
    <row r="13710" customFormat="false" ht="13.5" hidden="false" customHeight="false" outlineLevel="0" collapsed="false">
      <c r="A13710" s="3" t="s">
        <v>45176</v>
      </c>
      <c r="B13710" s="4" t="s">
        <v>852</v>
      </c>
      <c r="C13710" s="4" t="s">
        <v>16964</v>
      </c>
      <c r="E13710" s="3" t="s">
        <v>44987</v>
      </c>
      <c r="F13710" s="3" t="s">
        <v>44988</v>
      </c>
      <c r="G13710" s="4" t="s">
        <v>45177</v>
      </c>
      <c r="H13710" s="3" t="b">
        <f aca="false">TRUE()</f>
        <v>1</v>
      </c>
    </row>
    <row r="13711" customFormat="false" ht="13.5" hidden="false" customHeight="false" outlineLevel="0" collapsed="false">
      <c r="A13711" s="3" t="s">
        <v>45178</v>
      </c>
      <c r="B13711" s="4" t="s">
        <v>45179</v>
      </c>
      <c r="C13711" s="4" t="s">
        <v>161</v>
      </c>
      <c r="E13711" s="3" t="s">
        <v>3710</v>
      </c>
      <c r="F13711" s="3" t="s">
        <v>45180</v>
      </c>
      <c r="G13711" s="4" t="s">
        <v>45181</v>
      </c>
      <c r="H13711" s="3" t="b">
        <f aca="false">TRUE()</f>
        <v>1</v>
      </c>
    </row>
    <row r="13712" customFormat="false" ht="13.5" hidden="false" customHeight="false" outlineLevel="0" collapsed="false">
      <c r="A13712" s="3" t="s">
        <v>45182</v>
      </c>
      <c r="B13712" s="4" t="s">
        <v>341</v>
      </c>
      <c r="C13712" s="4" t="s">
        <v>35904</v>
      </c>
      <c r="E13712" s="3" t="s">
        <v>1671</v>
      </c>
      <c r="F13712" s="3" t="s">
        <v>1672</v>
      </c>
      <c r="G13712" s="4" t="s">
        <v>45163</v>
      </c>
      <c r="H13712" s="3" t="b">
        <f aca="false">TRUE()</f>
        <v>1</v>
      </c>
    </row>
    <row r="13713" customFormat="false" ht="13.5" hidden="false" customHeight="false" outlineLevel="0" collapsed="false">
      <c r="A13713" s="3" t="s">
        <v>45183</v>
      </c>
      <c r="B13713" s="4" t="s">
        <v>45184</v>
      </c>
      <c r="C13713" s="4" t="s">
        <v>45185</v>
      </c>
      <c r="E13713" s="3" t="s">
        <v>34467</v>
      </c>
      <c r="F13713" s="3" t="s">
        <v>34673</v>
      </c>
      <c r="G13713" s="4" t="s">
        <v>45186</v>
      </c>
      <c r="H13713" s="3" t="b">
        <f aca="false">TRUE()</f>
        <v>1</v>
      </c>
    </row>
    <row r="13714" customFormat="false" ht="13.5" hidden="false" customHeight="false" outlineLevel="0" collapsed="false">
      <c r="A13714" s="3" t="s">
        <v>45187</v>
      </c>
      <c r="B13714" s="4" t="s">
        <v>45188</v>
      </c>
      <c r="C13714" s="4" t="s">
        <v>44688</v>
      </c>
      <c r="E13714" s="3" t="s">
        <v>42658</v>
      </c>
      <c r="F13714" s="3" t="s">
        <v>45086</v>
      </c>
      <c r="G13714" s="4" t="s">
        <v>45189</v>
      </c>
      <c r="H13714" s="3" t="b">
        <f aca="false">TRUE()</f>
        <v>1</v>
      </c>
    </row>
    <row r="13715" customFormat="false" ht="13.5" hidden="false" customHeight="false" outlineLevel="0" collapsed="false">
      <c r="A13715" s="3" t="s">
        <v>45190</v>
      </c>
      <c r="B13715" s="4" t="s">
        <v>45191</v>
      </c>
      <c r="C13715" s="4" t="s">
        <v>19290</v>
      </c>
      <c r="E13715" s="3" t="s">
        <v>19406</v>
      </c>
      <c r="F13715" s="3" t="s">
        <v>19395</v>
      </c>
      <c r="G13715" s="4" t="s">
        <v>45192</v>
      </c>
      <c r="H13715" s="3" t="b">
        <f aca="false">TRUE()</f>
        <v>1</v>
      </c>
    </row>
    <row r="13716" customFormat="false" ht="13.5" hidden="false" customHeight="false" outlineLevel="0" collapsed="false">
      <c r="A13716" s="3" t="s">
        <v>45193</v>
      </c>
      <c r="B13716" s="4" t="s">
        <v>34932</v>
      </c>
      <c r="C13716" s="4" t="s">
        <v>9535</v>
      </c>
      <c r="E13716" s="3" t="s">
        <v>35063</v>
      </c>
      <c r="F13716" s="3" t="s">
        <v>40021</v>
      </c>
      <c r="G13716" s="4" t="s">
        <v>45194</v>
      </c>
      <c r="H13716" s="3" t="b">
        <f aca="false">TRUE()</f>
        <v>1</v>
      </c>
    </row>
    <row r="13717" customFormat="false" ht="13.5" hidden="false" customHeight="false" outlineLevel="0" collapsed="false">
      <c r="A13717" s="3" t="s">
        <v>45195</v>
      </c>
      <c r="B13717" s="4" t="s">
        <v>45196</v>
      </c>
      <c r="C13717" s="4" t="s">
        <v>41992</v>
      </c>
      <c r="E13717" s="3" t="s">
        <v>45097</v>
      </c>
      <c r="F13717" s="3" t="s">
        <v>25657</v>
      </c>
      <c r="G13717" s="4" t="s">
        <v>45197</v>
      </c>
      <c r="H13717" s="3" t="b">
        <f aca="false">TRUE()</f>
        <v>1</v>
      </c>
    </row>
    <row r="13718" customFormat="false" ht="13.5" hidden="false" customHeight="false" outlineLevel="0" collapsed="false">
      <c r="A13718" s="3" t="s">
        <v>45198</v>
      </c>
      <c r="B13718" s="4" t="s">
        <v>22497</v>
      </c>
      <c r="C13718" s="4" t="s">
        <v>217</v>
      </c>
      <c r="E13718" s="3" t="s">
        <v>10065</v>
      </c>
      <c r="F13718" s="3" t="s">
        <v>10066</v>
      </c>
      <c r="G13718" s="4"/>
      <c r="H13718" s="3" t="b">
        <f aca="false">TRUE()</f>
        <v>1</v>
      </c>
    </row>
    <row r="13719" customFormat="false" ht="13.5" hidden="false" customHeight="false" outlineLevel="0" collapsed="false">
      <c r="A13719" s="3" t="s">
        <v>45199</v>
      </c>
      <c r="B13719" s="4" t="s">
        <v>45200</v>
      </c>
      <c r="C13719" s="4" t="s">
        <v>256</v>
      </c>
      <c r="E13719" s="3" t="s">
        <v>1882</v>
      </c>
      <c r="F13719" s="3" t="s">
        <v>25093</v>
      </c>
      <c r="G13719" s="4" t="s">
        <v>45201</v>
      </c>
      <c r="H13719" s="3" t="b">
        <f aca="false">TRUE()</f>
        <v>1</v>
      </c>
    </row>
    <row r="13720" customFormat="false" ht="13.5" hidden="false" customHeight="false" outlineLevel="0" collapsed="false">
      <c r="A13720" s="3" t="s">
        <v>45202</v>
      </c>
      <c r="B13720" s="4" t="s">
        <v>45203</v>
      </c>
      <c r="C13720" s="4" t="s">
        <v>45204</v>
      </c>
      <c r="E13720" s="3" t="s">
        <v>5174</v>
      </c>
      <c r="F13720" s="3" t="s">
        <v>45205</v>
      </c>
      <c r="G13720" s="4" t="s">
        <v>45206</v>
      </c>
      <c r="H13720" s="3" t="b">
        <f aca="false">TRUE()</f>
        <v>1</v>
      </c>
    </row>
    <row r="13721" customFormat="false" ht="13.5" hidden="false" customHeight="false" outlineLevel="0" collapsed="false">
      <c r="A13721" s="3" t="s">
        <v>45207</v>
      </c>
      <c r="B13721" s="4" t="s">
        <v>28241</v>
      </c>
      <c r="C13721" s="4" t="s">
        <v>2503</v>
      </c>
      <c r="E13721" s="3" t="s">
        <v>5602</v>
      </c>
      <c r="F13721" s="3" t="s">
        <v>5552</v>
      </c>
      <c r="G13721" s="4" t="s">
        <v>45208</v>
      </c>
      <c r="H13721" s="3" t="b">
        <f aca="false">TRUE()</f>
        <v>1</v>
      </c>
    </row>
    <row r="13722" customFormat="false" ht="13.5" hidden="false" customHeight="false" outlineLevel="0" collapsed="false">
      <c r="A13722" s="3" t="s">
        <v>45209</v>
      </c>
      <c r="B13722" s="4" t="s">
        <v>45210</v>
      </c>
      <c r="C13722" s="4" t="s">
        <v>45211</v>
      </c>
      <c r="E13722" s="3" t="s">
        <v>12257</v>
      </c>
      <c r="F13722" s="3" t="s">
        <v>12258</v>
      </c>
      <c r="G13722" s="4"/>
      <c r="H13722" s="3" t="b">
        <f aca="false">TRUE()</f>
        <v>1</v>
      </c>
    </row>
    <row r="13723" customFormat="false" ht="13.5" hidden="false" customHeight="false" outlineLevel="0" collapsed="false">
      <c r="A13723" s="3" t="s">
        <v>45212</v>
      </c>
      <c r="B13723" s="4" t="s">
        <v>45213</v>
      </c>
      <c r="C13723" s="4" t="s">
        <v>45214</v>
      </c>
      <c r="E13723" s="3" t="s">
        <v>5398</v>
      </c>
      <c r="F13723" s="3" t="s">
        <v>5399</v>
      </c>
      <c r="G13723" s="4"/>
      <c r="H13723" s="3" t="b">
        <f aca="false">TRUE()</f>
        <v>1</v>
      </c>
    </row>
    <row r="13724" customFormat="false" ht="13.5" hidden="false" customHeight="false" outlineLevel="0" collapsed="false">
      <c r="A13724" s="3" t="s">
        <v>45215</v>
      </c>
      <c r="B13724" s="4" t="s">
        <v>785</v>
      </c>
      <c r="C13724" s="4" t="s">
        <v>4231</v>
      </c>
      <c r="E13724" s="3" t="s">
        <v>45086</v>
      </c>
      <c r="F13724" s="3" t="s">
        <v>45216</v>
      </c>
      <c r="G13724" s="4" t="s">
        <v>45217</v>
      </c>
      <c r="H13724" s="3" t="b">
        <f aca="false">TRUE()</f>
        <v>1</v>
      </c>
    </row>
    <row r="13725" customFormat="false" ht="13.5" hidden="false" customHeight="false" outlineLevel="0" collapsed="false">
      <c r="A13725" s="3" t="s">
        <v>45218</v>
      </c>
      <c r="B13725" s="4" t="s">
        <v>45219</v>
      </c>
      <c r="C13725" s="4" t="s">
        <v>45220</v>
      </c>
      <c r="E13725" s="3" t="s">
        <v>5174</v>
      </c>
      <c r="F13725" s="3" t="s">
        <v>45205</v>
      </c>
      <c r="G13725" s="4" t="s">
        <v>28726</v>
      </c>
      <c r="H13725" s="3" t="b">
        <f aca="false">TRUE()</f>
        <v>1</v>
      </c>
    </row>
    <row r="13726" customFormat="false" ht="13.5" hidden="false" customHeight="false" outlineLevel="0" collapsed="false">
      <c r="A13726" s="3" t="s">
        <v>45221</v>
      </c>
      <c r="B13726" s="4" t="s">
        <v>45222</v>
      </c>
      <c r="C13726" s="4" t="s">
        <v>1898</v>
      </c>
      <c r="E13726" s="3" t="s">
        <v>3144</v>
      </c>
      <c r="F13726" s="3" t="s">
        <v>3145</v>
      </c>
      <c r="G13726" s="4" t="s">
        <v>45223</v>
      </c>
      <c r="H13726" s="3" t="b">
        <f aca="false">TRUE()</f>
        <v>1</v>
      </c>
    </row>
    <row r="13727" customFormat="false" ht="13.5" hidden="false" customHeight="false" outlineLevel="0" collapsed="false">
      <c r="A13727" s="3" t="s">
        <v>45224</v>
      </c>
      <c r="B13727" s="4" t="s">
        <v>45225</v>
      </c>
      <c r="C13727" s="4" t="s">
        <v>1725</v>
      </c>
      <c r="E13727" s="3" t="s">
        <v>25422</v>
      </c>
      <c r="F13727" s="3" t="s">
        <v>29251</v>
      </c>
      <c r="G13727" s="4" t="s">
        <v>235</v>
      </c>
      <c r="H13727" s="3" t="b">
        <f aca="false">TRUE()</f>
        <v>1</v>
      </c>
    </row>
    <row r="13728" customFormat="false" ht="13.5" hidden="false" customHeight="false" outlineLevel="0" collapsed="false">
      <c r="A13728" s="3" t="s">
        <v>45226</v>
      </c>
      <c r="B13728" s="4" t="s">
        <v>45227</v>
      </c>
      <c r="C13728" s="4" t="s">
        <v>1140</v>
      </c>
      <c r="E13728" s="3" t="s">
        <v>5173</v>
      </c>
      <c r="F13728" s="3" t="s">
        <v>5174</v>
      </c>
      <c r="G13728" s="4" t="s">
        <v>45228</v>
      </c>
      <c r="H13728" s="3" t="b">
        <f aca="false">TRUE()</f>
        <v>1</v>
      </c>
    </row>
    <row r="13729" customFormat="false" ht="13.5" hidden="false" customHeight="false" outlineLevel="0" collapsed="false">
      <c r="A13729" s="3" t="s">
        <v>45229</v>
      </c>
      <c r="B13729" s="4" t="s">
        <v>45230</v>
      </c>
      <c r="C13729" s="4" t="s">
        <v>5605</v>
      </c>
      <c r="E13729" s="3" t="s">
        <v>36358</v>
      </c>
      <c r="F13729" s="3" t="s">
        <v>38224</v>
      </c>
      <c r="G13729" s="4" t="s">
        <v>235</v>
      </c>
      <c r="H13729" s="3" t="b">
        <f aca="false">TRUE()</f>
        <v>1</v>
      </c>
    </row>
    <row r="13730" customFormat="false" ht="13.5" hidden="false" customHeight="false" outlineLevel="0" collapsed="false">
      <c r="A13730" s="3" t="s">
        <v>45231</v>
      </c>
      <c r="B13730" s="4" t="s">
        <v>5007</v>
      </c>
      <c r="C13730" s="4" t="s">
        <v>792</v>
      </c>
      <c r="E13730" s="3" t="s">
        <v>25179</v>
      </c>
      <c r="F13730" s="3" t="s">
        <v>25180</v>
      </c>
      <c r="G13730" s="4" t="s">
        <v>235</v>
      </c>
      <c r="H13730" s="3" t="b">
        <f aca="false">TRUE()</f>
        <v>1</v>
      </c>
    </row>
    <row r="13731" customFormat="false" ht="13.5" hidden="false" customHeight="false" outlineLevel="0" collapsed="false">
      <c r="A13731" s="3" t="s">
        <v>45232</v>
      </c>
      <c r="B13731" s="4" t="s">
        <v>26432</v>
      </c>
      <c r="C13731" s="4" t="s">
        <v>45233</v>
      </c>
      <c r="E13731" s="3" t="s">
        <v>4436</v>
      </c>
      <c r="F13731" s="3" t="s">
        <v>25043</v>
      </c>
      <c r="G13731" s="4"/>
      <c r="H13731" s="3" t="b">
        <f aca="false">TRUE()</f>
        <v>1</v>
      </c>
    </row>
    <row r="13732" customFormat="false" ht="13.5" hidden="false" customHeight="false" outlineLevel="0" collapsed="false">
      <c r="A13732" s="3" t="s">
        <v>45234</v>
      </c>
      <c r="B13732" s="4" t="s">
        <v>45235</v>
      </c>
      <c r="C13732" s="4" t="s">
        <v>9505</v>
      </c>
      <c r="E13732" s="3" t="s">
        <v>25240</v>
      </c>
      <c r="F13732" s="3" t="s">
        <v>25179</v>
      </c>
      <c r="G13732" s="4"/>
      <c r="H13732" s="3" t="b">
        <f aca="false">TRUE()</f>
        <v>1</v>
      </c>
    </row>
    <row r="13733" customFormat="false" ht="13.5" hidden="false" customHeight="false" outlineLevel="0" collapsed="false">
      <c r="A13733" s="3" t="s">
        <v>45236</v>
      </c>
      <c r="B13733" s="4" t="s">
        <v>20513</v>
      </c>
      <c r="C13733" s="4" t="s">
        <v>4148</v>
      </c>
      <c r="E13733" s="3" t="s">
        <v>21217</v>
      </c>
      <c r="F13733" s="3" t="s">
        <v>123</v>
      </c>
      <c r="G13733" s="4" t="s">
        <v>45237</v>
      </c>
      <c r="H13733" s="3" t="b">
        <f aca="false">TRUE()</f>
        <v>1</v>
      </c>
    </row>
    <row r="13734" customFormat="false" ht="13.5" hidden="false" customHeight="false" outlineLevel="0" collapsed="false">
      <c r="A13734" s="3" t="s">
        <v>45238</v>
      </c>
      <c r="B13734" s="4" t="s">
        <v>45239</v>
      </c>
      <c r="C13734" s="4" t="s">
        <v>42985</v>
      </c>
      <c r="E13734" s="3" t="s">
        <v>5398</v>
      </c>
      <c r="F13734" s="3" t="s">
        <v>5399</v>
      </c>
      <c r="G13734" s="4" t="s">
        <v>34102</v>
      </c>
      <c r="H13734" s="3" t="b">
        <f aca="false">TRUE()</f>
        <v>1</v>
      </c>
    </row>
    <row r="13735" customFormat="false" ht="13.5" hidden="false" customHeight="false" outlineLevel="0" collapsed="false">
      <c r="A13735" s="3" t="s">
        <v>45240</v>
      </c>
      <c r="B13735" s="4" t="s">
        <v>45241</v>
      </c>
      <c r="C13735" s="4" t="s">
        <v>384</v>
      </c>
      <c r="E13735" s="3" t="s">
        <v>45242</v>
      </c>
      <c r="F13735" s="3" t="s">
        <v>37476</v>
      </c>
      <c r="G13735" s="4" t="s">
        <v>235</v>
      </c>
      <c r="H13735" s="3" t="b">
        <f aca="false">TRUE()</f>
        <v>1</v>
      </c>
    </row>
    <row r="13736" customFormat="false" ht="13.5" hidden="false" customHeight="false" outlineLevel="0" collapsed="false">
      <c r="A13736" s="3" t="s">
        <v>45243</v>
      </c>
      <c r="B13736" s="4" t="s">
        <v>16786</v>
      </c>
      <c r="C13736" s="4" t="s">
        <v>45244</v>
      </c>
      <c r="E13736" s="3" t="s">
        <v>37597</v>
      </c>
      <c r="F13736" s="3" t="s">
        <v>4767</v>
      </c>
      <c r="G13736" s="4"/>
      <c r="H13736" s="3" t="b">
        <f aca="false">TRUE()</f>
        <v>1</v>
      </c>
    </row>
    <row r="13737" customFormat="false" ht="13.5" hidden="false" customHeight="false" outlineLevel="0" collapsed="false">
      <c r="A13737" s="3" t="s">
        <v>45245</v>
      </c>
      <c r="B13737" s="4" t="s">
        <v>45246</v>
      </c>
      <c r="C13737" s="4" t="s">
        <v>637</v>
      </c>
      <c r="E13737" s="3" t="s">
        <v>37597</v>
      </c>
      <c r="F13737" s="3" t="s">
        <v>4767</v>
      </c>
      <c r="G13737" s="4"/>
      <c r="H13737" s="3" t="b">
        <f aca="false">TRUE()</f>
        <v>1</v>
      </c>
    </row>
    <row r="13738" customFormat="false" ht="13.5" hidden="false" customHeight="false" outlineLevel="0" collapsed="false">
      <c r="A13738" s="3" t="s">
        <v>45247</v>
      </c>
      <c r="B13738" s="4" t="s">
        <v>45248</v>
      </c>
      <c r="C13738" s="4" t="s">
        <v>5806</v>
      </c>
      <c r="E13738" s="3" t="s">
        <v>37597</v>
      </c>
      <c r="F13738" s="3" t="s">
        <v>4767</v>
      </c>
      <c r="G13738" s="4"/>
      <c r="H13738" s="3" t="b">
        <f aca="false">TRUE()</f>
        <v>1</v>
      </c>
    </row>
    <row r="13739" customFormat="false" ht="13.5" hidden="false" customHeight="false" outlineLevel="0" collapsed="false">
      <c r="A13739" s="3" t="s">
        <v>45249</v>
      </c>
      <c r="B13739" s="4" t="s">
        <v>3267</v>
      </c>
      <c r="C13739" s="4" t="s">
        <v>9005</v>
      </c>
      <c r="E13739" s="3" t="s">
        <v>45250</v>
      </c>
      <c r="F13739" s="3" t="s">
        <v>45251</v>
      </c>
      <c r="G13739" s="4" t="s">
        <v>45252</v>
      </c>
      <c r="H13739" s="3" t="b">
        <f aca="false">TRUE()</f>
        <v>1</v>
      </c>
    </row>
    <row r="13740" customFormat="false" ht="13.5" hidden="false" customHeight="false" outlineLevel="0" collapsed="false">
      <c r="A13740" s="3" t="s">
        <v>45253</v>
      </c>
      <c r="B13740" s="4" t="s">
        <v>45254</v>
      </c>
      <c r="C13740" s="4" t="s">
        <v>444</v>
      </c>
      <c r="E13740" s="3" t="s">
        <v>20800</v>
      </c>
      <c r="F13740" s="3" t="s">
        <v>20801</v>
      </c>
      <c r="G13740" s="4" t="s">
        <v>40983</v>
      </c>
      <c r="H13740" s="3" t="b">
        <f aca="false">TRUE()</f>
        <v>1</v>
      </c>
    </row>
    <row r="13741" customFormat="false" ht="13.5" hidden="false" customHeight="false" outlineLevel="0" collapsed="false">
      <c r="A13741" s="3" t="s">
        <v>45255</v>
      </c>
      <c r="B13741" s="4" t="s">
        <v>45256</v>
      </c>
      <c r="C13741" s="4" t="s">
        <v>5172</v>
      </c>
      <c r="E13741" s="3" t="s">
        <v>25302</v>
      </c>
      <c r="F13741" s="3" t="s">
        <v>45257</v>
      </c>
      <c r="G13741" s="4" t="s">
        <v>5175</v>
      </c>
      <c r="H13741" s="3" t="b">
        <f aca="false">TRUE()</f>
        <v>1</v>
      </c>
    </row>
    <row r="13742" customFormat="false" ht="13.5" hidden="false" customHeight="false" outlineLevel="0" collapsed="false">
      <c r="A13742" s="3" t="s">
        <v>45258</v>
      </c>
      <c r="B13742" s="4" t="s">
        <v>45259</v>
      </c>
      <c r="C13742" s="4" t="s">
        <v>1111</v>
      </c>
      <c r="E13742" s="3" t="s">
        <v>3144</v>
      </c>
      <c r="F13742" s="3" t="s">
        <v>3145</v>
      </c>
      <c r="G13742" s="4" t="s">
        <v>235</v>
      </c>
      <c r="H13742" s="3" t="b">
        <f aca="false">TRUE()</f>
        <v>1</v>
      </c>
    </row>
    <row r="13743" customFormat="false" ht="13.5" hidden="false" customHeight="false" outlineLevel="0" collapsed="false">
      <c r="A13743" s="3" t="s">
        <v>45260</v>
      </c>
      <c r="B13743" s="4" t="s">
        <v>45261</v>
      </c>
      <c r="C13743" s="4" t="s">
        <v>5098</v>
      </c>
      <c r="E13743" s="3" t="s">
        <v>25240</v>
      </c>
      <c r="F13743" s="3" t="s">
        <v>25179</v>
      </c>
      <c r="G13743" s="4" t="s">
        <v>45262</v>
      </c>
      <c r="H13743" s="3" t="b">
        <f aca="false">TRUE()</f>
        <v>1</v>
      </c>
    </row>
    <row r="13744" customFormat="false" ht="13.5" hidden="false" customHeight="false" outlineLevel="0" collapsed="false">
      <c r="A13744" s="3" t="s">
        <v>45263</v>
      </c>
      <c r="B13744" s="4" t="s">
        <v>45264</v>
      </c>
      <c r="C13744" s="4" t="s">
        <v>4569</v>
      </c>
      <c r="E13744" s="3" t="s">
        <v>1882</v>
      </c>
      <c r="F13744" s="3" t="s">
        <v>25093</v>
      </c>
      <c r="G13744" s="4" t="s">
        <v>39084</v>
      </c>
      <c r="H13744" s="3" t="b">
        <f aca="false">TRUE()</f>
        <v>1</v>
      </c>
    </row>
    <row r="13745" customFormat="false" ht="13.5" hidden="false" customHeight="false" outlineLevel="0" collapsed="false">
      <c r="A13745" s="3" t="s">
        <v>45265</v>
      </c>
      <c r="B13745" s="4" t="s">
        <v>45266</v>
      </c>
      <c r="C13745" s="4" t="s">
        <v>45267</v>
      </c>
      <c r="E13745" s="3" t="s">
        <v>7940</v>
      </c>
      <c r="F13745" s="3" t="s">
        <v>7941</v>
      </c>
      <c r="G13745" s="4"/>
      <c r="H13745" s="3" t="b">
        <f aca="false">TRUE()</f>
        <v>1</v>
      </c>
    </row>
    <row r="13746" customFormat="false" ht="13.5" hidden="false" customHeight="false" outlineLevel="0" collapsed="false">
      <c r="A13746" s="3" t="s">
        <v>45268</v>
      </c>
      <c r="B13746" s="4" t="s">
        <v>45269</v>
      </c>
      <c r="C13746" s="4" t="s">
        <v>45270</v>
      </c>
      <c r="E13746" s="3" t="s">
        <v>4756</v>
      </c>
      <c r="F13746" s="3" t="s">
        <v>45099</v>
      </c>
      <c r="G13746" s="4" t="s">
        <v>45271</v>
      </c>
      <c r="H13746" s="3" t="b">
        <f aca="false">TRUE()</f>
        <v>1</v>
      </c>
    </row>
    <row r="13747" customFormat="false" ht="13.5" hidden="false" customHeight="false" outlineLevel="0" collapsed="false">
      <c r="A13747" s="3" t="s">
        <v>45272</v>
      </c>
      <c r="B13747" s="4" t="s">
        <v>45273</v>
      </c>
      <c r="C13747" s="4" t="s">
        <v>45274</v>
      </c>
      <c r="E13747" s="3" t="s">
        <v>16615</v>
      </c>
      <c r="F13747" s="3" t="s">
        <v>10276</v>
      </c>
      <c r="G13747" s="4" t="s">
        <v>45275</v>
      </c>
      <c r="H13747" s="3" t="b">
        <f aca="false">TRUE()</f>
        <v>1</v>
      </c>
    </row>
    <row r="13748" customFormat="false" ht="13.5" hidden="false" customHeight="false" outlineLevel="0" collapsed="false">
      <c r="A13748" s="3" t="s">
        <v>45276</v>
      </c>
      <c r="B13748" s="4" t="s">
        <v>45277</v>
      </c>
      <c r="C13748" s="4" t="s">
        <v>45278</v>
      </c>
      <c r="E13748" s="3" t="s">
        <v>4756</v>
      </c>
      <c r="F13748" s="3" t="s">
        <v>45099</v>
      </c>
      <c r="G13748" s="4" t="s">
        <v>45279</v>
      </c>
      <c r="H13748" s="3" t="b">
        <f aca="false">TRUE()</f>
        <v>1</v>
      </c>
    </row>
    <row r="13749" customFormat="false" ht="13.5" hidden="false" customHeight="false" outlineLevel="0" collapsed="false">
      <c r="A13749" s="3" t="s">
        <v>45280</v>
      </c>
      <c r="B13749" s="4" t="s">
        <v>16837</v>
      </c>
      <c r="C13749" s="4" t="s">
        <v>45281</v>
      </c>
      <c r="E13749" s="3" t="s">
        <v>3710</v>
      </c>
      <c r="F13749" s="3" t="s">
        <v>45180</v>
      </c>
      <c r="G13749" s="4"/>
      <c r="H13749" s="3" t="b">
        <f aca="false">TRUE()</f>
        <v>1</v>
      </c>
    </row>
    <row r="13750" customFormat="false" ht="13.5" hidden="false" customHeight="false" outlineLevel="0" collapsed="false">
      <c r="A13750" s="3" t="s">
        <v>45282</v>
      </c>
      <c r="B13750" s="4" t="s">
        <v>45283</v>
      </c>
      <c r="C13750" s="4" t="s">
        <v>3428</v>
      </c>
      <c r="E13750" s="3" t="s">
        <v>25553</v>
      </c>
      <c r="F13750" s="3" t="s">
        <v>25554</v>
      </c>
      <c r="G13750" s="4"/>
      <c r="H13750" s="3" t="b">
        <f aca="false">TRUE()</f>
        <v>1</v>
      </c>
    </row>
    <row r="13751" customFormat="false" ht="13.5" hidden="false" customHeight="false" outlineLevel="0" collapsed="false">
      <c r="A13751" s="3" t="s">
        <v>45284</v>
      </c>
      <c r="B13751" s="4" t="s">
        <v>1575</v>
      </c>
      <c r="C13751" s="4" t="s">
        <v>1405</v>
      </c>
      <c r="E13751" s="3" t="s">
        <v>11814</v>
      </c>
      <c r="F13751" s="3" t="s">
        <v>11815</v>
      </c>
      <c r="G13751" s="4"/>
      <c r="H13751" s="3" t="b">
        <f aca="false">TRUE()</f>
        <v>1</v>
      </c>
    </row>
    <row r="13752" customFormat="false" ht="13.5" hidden="false" customHeight="false" outlineLevel="0" collapsed="false">
      <c r="A13752" s="3" t="s">
        <v>45285</v>
      </c>
      <c r="B13752" s="4" t="s">
        <v>619</v>
      </c>
      <c r="C13752" s="4" t="s">
        <v>5029</v>
      </c>
      <c r="E13752" s="3" t="s">
        <v>4756</v>
      </c>
      <c r="F13752" s="3" t="s">
        <v>45099</v>
      </c>
      <c r="G13752" s="4" t="s">
        <v>45286</v>
      </c>
      <c r="H13752" s="3" t="b">
        <f aca="false">TRUE()</f>
        <v>1</v>
      </c>
    </row>
    <row r="13753" customFormat="false" ht="13.5" hidden="false" customHeight="false" outlineLevel="0" collapsed="false">
      <c r="A13753" s="3" t="s">
        <v>45287</v>
      </c>
      <c r="B13753" s="4" t="s">
        <v>45288</v>
      </c>
      <c r="C13753" s="4" t="s">
        <v>6314</v>
      </c>
      <c r="E13753" s="3" t="s">
        <v>9549</v>
      </c>
      <c r="F13753" s="3" t="s">
        <v>28395</v>
      </c>
      <c r="G13753" s="4" t="s">
        <v>45289</v>
      </c>
      <c r="H13753" s="3" t="b">
        <f aca="false">TRUE()</f>
        <v>1</v>
      </c>
    </row>
    <row r="13754" customFormat="false" ht="13.5" hidden="false" customHeight="false" outlineLevel="0" collapsed="false">
      <c r="A13754" s="3" t="s">
        <v>45290</v>
      </c>
      <c r="B13754" s="4" t="s">
        <v>45291</v>
      </c>
      <c r="C13754" s="4" t="s">
        <v>45292</v>
      </c>
      <c r="E13754" s="3" t="s">
        <v>23032</v>
      </c>
      <c r="F13754" s="3" t="s">
        <v>27894</v>
      </c>
      <c r="G13754" s="4" t="s">
        <v>44893</v>
      </c>
      <c r="H13754" s="3" t="b">
        <f aca="false">TRUE()</f>
        <v>1</v>
      </c>
    </row>
    <row r="13755" customFormat="false" ht="13.5" hidden="false" customHeight="false" outlineLevel="0" collapsed="false">
      <c r="A13755" s="3" t="s">
        <v>45293</v>
      </c>
      <c r="B13755" s="4" t="s">
        <v>45294</v>
      </c>
      <c r="C13755" s="4" t="s">
        <v>45295</v>
      </c>
      <c r="E13755" s="3" t="s">
        <v>45296</v>
      </c>
      <c r="F13755" s="3" t="s">
        <v>45297</v>
      </c>
      <c r="G13755" s="4" t="s">
        <v>45298</v>
      </c>
      <c r="H13755" s="3" t="b">
        <f aca="false">TRUE()</f>
        <v>1</v>
      </c>
    </row>
    <row r="13756" customFormat="false" ht="13.5" hidden="false" customHeight="false" outlineLevel="0" collapsed="false">
      <c r="A13756" s="3" t="s">
        <v>45299</v>
      </c>
      <c r="B13756" s="4" t="s">
        <v>45300</v>
      </c>
      <c r="C13756" s="4" t="s">
        <v>45301</v>
      </c>
      <c r="E13756" s="3" t="s">
        <v>5398</v>
      </c>
      <c r="F13756" s="3" t="s">
        <v>5399</v>
      </c>
      <c r="G13756" s="4" t="s">
        <v>45302</v>
      </c>
      <c r="H13756" s="3" t="b">
        <f aca="false">TRUE()</f>
        <v>1</v>
      </c>
    </row>
    <row r="13757" customFormat="false" ht="13.5" hidden="false" customHeight="false" outlineLevel="0" collapsed="false">
      <c r="A13757" s="3" t="s">
        <v>45303</v>
      </c>
      <c r="B13757" s="4" t="s">
        <v>45304</v>
      </c>
      <c r="C13757" s="4" t="s">
        <v>1018</v>
      </c>
      <c r="E13757" s="3" t="s">
        <v>4756</v>
      </c>
      <c r="F13757" s="3" t="s">
        <v>45099</v>
      </c>
      <c r="G13757" s="4" t="s">
        <v>45305</v>
      </c>
      <c r="H13757" s="3" t="b">
        <f aca="false">TRUE()</f>
        <v>1</v>
      </c>
    </row>
    <row r="13758" customFormat="false" ht="13.5" hidden="false" customHeight="false" outlineLevel="0" collapsed="false">
      <c r="A13758" s="3" t="s">
        <v>45306</v>
      </c>
      <c r="B13758" s="4" t="s">
        <v>45307</v>
      </c>
      <c r="C13758" s="4" t="s">
        <v>45308</v>
      </c>
      <c r="E13758" s="3" t="s">
        <v>3710</v>
      </c>
      <c r="F13758" s="3" t="s">
        <v>45180</v>
      </c>
      <c r="G13758" s="4" t="s">
        <v>45309</v>
      </c>
      <c r="H13758" s="3" t="b">
        <f aca="false">TRUE()</f>
        <v>1</v>
      </c>
    </row>
    <row r="13759" customFormat="false" ht="13.5" hidden="false" customHeight="false" outlineLevel="0" collapsed="false">
      <c r="A13759" s="3" t="s">
        <v>45310</v>
      </c>
      <c r="B13759" s="4" t="s">
        <v>45311</v>
      </c>
      <c r="C13759" s="4" t="s">
        <v>45312</v>
      </c>
      <c r="E13759" s="3" t="s">
        <v>14371</v>
      </c>
      <c r="F13759" s="3" t="s">
        <v>39453</v>
      </c>
      <c r="G13759" s="4" t="s">
        <v>45313</v>
      </c>
      <c r="H13759" s="3" t="b">
        <f aca="false">TRUE()</f>
        <v>1</v>
      </c>
    </row>
    <row r="13760" customFormat="false" ht="13.5" hidden="false" customHeight="false" outlineLevel="0" collapsed="false">
      <c r="A13760" s="3" t="s">
        <v>45314</v>
      </c>
      <c r="B13760" s="4" t="s">
        <v>45315</v>
      </c>
      <c r="C13760" s="4" t="s">
        <v>17534</v>
      </c>
      <c r="E13760" s="3" t="s">
        <v>17039</v>
      </c>
      <c r="F13760" s="3" t="s">
        <v>17040</v>
      </c>
      <c r="G13760" s="4" t="s">
        <v>45316</v>
      </c>
      <c r="H13760" s="3" t="b">
        <f aca="false">TRUE()</f>
        <v>1</v>
      </c>
    </row>
    <row r="13761" customFormat="false" ht="13.5" hidden="false" customHeight="false" outlineLevel="0" collapsed="false">
      <c r="A13761" s="3" t="s">
        <v>45317</v>
      </c>
      <c r="B13761" s="4" t="s">
        <v>45318</v>
      </c>
      <c r="C13761" s="4" t="s">
        <v>45319</v>
      </c>
      <c r="E13761" s="3" t="s">
        <v>14371</v>
      </c>
      <c r="F13761" s="3" t="s">
        <v>39453</v>
      </c>
      <c r="G13761" s="4" t="s">
        <v>25974</v>
      </c>
      <c r="H13761" s="3" t="b">
        <f aca="false">TRUE()</f>
        <v>1</v>
      </c>
    </row>
    <row r="13762" customFormat="false" ht="13.5" hidden="false" customHeight="false" outlineLevel="0" collapsed="false">
      <c r="A13762" s="3" t="s">
        <v>45320</v>
      </c>
      <c r="B13762" s="4" t="s">
        <v>44580</v>
      </c>
      <c r="C13762" s="4" t="s">
        <v>45321</v>
      </c>
      <c r="E13762" s="3" t="s">
        <v>28353</v>
      </c>
      <c r="F13762" s="3" t="s">
        <v>28354</v>
      </c>
      <c r="G13762" s="4" t="s">
        <v>45322</v>
      </c>
      <c r="H13762" s="3" t="b">
        <f aca="false">TRUE()</f>
        <v>1</v>
      </c>
    </row>
    <row r="13763" customFormat="false" ht="13.5" hidden="false" customHeight="false" outlineLevel="0" collapsed="false">
      <c r="A13763" s="3" t="s">
        <v>45323</v>
      </c>
      <c r="B13763" s="4" t="s">
        <v>785</v>
      </c>
      <c r="C13763" s="4" t="s">
        <v>45324</v>
      </c>
      <c r="E13763" s="3" t="s">
        <v>34467</v>
      </c>
      <c r="F13763" s="3" t="s">
        <v>34673</v>
      </c>
      <c r="G13763" s="4" t="s">
        <v>45325</v>
      </c>
      <c r="H13763" s="3" t="b">
        <f aca="false">TRUE()</f>
        <v>1</v>
      </c>
    </row>
    <row r="13764" customFormat="false" ht="13.5" hidden="false" customHeight="false" outlineLevel="0" collapsed="false">
      <c r="A13764" s="3" t="s">
        <v>45326</v>
      </c>
      <c r="B13764" s="4" t="s">
        <v>687</v>
      </c>
      <c r="C13764" s="4" t="s">
        <v>204</v>
      </c>
      <c r="E13764" s="3" t="s">
        <v>4756</v>
      </c>
      <c r="F13764" s="3" t="s">
        <v>45099</v>
      </c>
      <c r="G13764" s="4" t="s">
        <v>45327</v>
      </c>
      <c r="H13764" s="3" t="b">
        <f aca="false">TRUE()</f>
        <v>1</v>
      </c>
    </row>
    <row r="13765" customFormat="false" ht="13.5" hidden="false" customHeight="false" outlineLevel="0" collapsed="false">
      <c r="A13765" s="3" t="s">
        <v>45328</v>
      </c>
      <c r="B13765" s="4" t="s">
        <v>45329</v>
      </c>
      <c r="C13765" s="4" t="s">
        <v>22133</v>
      </c>
      <c r="E13765" s="3" t="s">
        <v>19254</v>
      </c>
      <c r="F13765" s="3" t="s">
        <v>19255</v>
      </c>
      <c r="G13765" s="4" t="s">
        <v>32065</v>
      </c>
      <c r="H13765" s="3" t="b">
        <f aca="false">TRUE()</f>
        <v>1</v>
      </c>
    </row>
    <row r="13766" customFormat="false" ht="13.5" hidden="false" customHeight="false" outlineLevel="0" collapsed="false">
      <c r="A13766" s="3" t="s">
        <v>45330</v>
      </c>
      <c r="B13766" s="4" t="s">
        <v>45331</v>
      </c>
      <c r="C13766" s="4" t="s">
        <v>45332</v>
      </c>
      <c r="E13766" s="3" t="s">
        <v>4756</v>
      </c>
      <c r="F13766" s="3" t="s">
        <v>45099</v>
      </c>
      <c r="G13766" s="4" t="s">
        <v>235</v>
      </c>
      <c r="H13766" s="3" t="b">
        <f aca="false">TRUE()</f>
        <v>1</v>
      </c>
    </row>
    <row r="13767" customFormat="false" ht="13.5" hidden="false" customHeight="false" outlineLevel="0" collapsed="false">
      <c r="A13767" s="3" t="s">
        <v>45333</v>
      </c>
      <c r="B13767" s="4" t="s">
        <v>45334</v>
      </c>
      <c r="C13767" s="4" t="s">
        <v>45335</v>
      </c>
      <c r="E13767" s="3" t="s">
        <v>9549</v>
      </c>
      <c r="F13767" s="3" t="s">
        <v>28395</v>
      </c>
      <c r="G13767" s="4" t="s">
        <v>39023</v>
      </c>
      <c r="H13767" s="3" t="b">
        <f aca="false">TRUE()</f>
        <v>1</v>
      </c>
    </row>
    <row r="13768" customFormat="false" ht="13.5" hidden="false" customHeight="false" outlineLevel="0" collapsed="false">
      <c r="A13768" s="3" t="s">
        <v>45336</v>
      </c>
      <c r="B13768" s="4" t="s">
        <v>8026</v>
      </c>
      <c r="C13768" s="4" t="s">
        <v>1508</v>
      </c>
      <c r="E13768" s="3" t="s">
        <v>34467</v>
      </c>
      <c r="F13768" s="3" t="s">
        <v>34673</v>
      </c>
      <c r="G13768" s="4" t="s">
        <v>235</v>
      </c>
      <c r="H13768" s="3" t="b">
        <f aca="false">TRUE()</f>
        <v>1</v>
      </c>
    </row>
    <row r="13769" customFormat="false" ht="13.5" hidden="false" customHeight="false" outlineLevel="0" collapsed="false">
      <c r="A13769" s="3" t="s">
        <v>45337</v>
      </c>
      <c r="B13769" s="4" t="s">
        <v>45338</v>
      </c>
      <c r="C13769" s="4" t="s">
        <v>45339</v>
      </c>
      <c r="E13769" s="3" t="s">
        <v>5398</v>
      </c>
      <c r="F13769" s="3" t="s">
        <v>5399</v>
      </c>
      <c r="G13769" s="4" t="s">
        <v>45340</v>
      </c>
      <c r="H13769" s="3" t="b">
        <f aca="false">TRUE()</f>
        <v>1</v>
      </c>
    </row>
    <row r="13770" customFormat="false" ht="13.5" hidden="false" customHeight="false" outlineLevel="0" collapsed="false">
      <c r="A13770" s="3" t="s">
        <v>45341</v>
      </c>
      <c r="B13770" s="4" t="s">
        <v>45342</v>
      </c>
      <c r="C13770" s="4" t="s">
        <v>45343</v>
      </c>
      <c r="E13770" s="3" t="s">
        <v>45097</v>
      </c>
      <c r="F13770" s="3" t="s">
        <v>25657</v>
      </c>
      <c r="G13770" s="4" t="s">
        <v>45344</v>
      </c>
      <c r="H13770" s="3" t="b">
        <f aca="false">TRUE()</f>
        <v>1</v>
      </c>
    </row>
    <row r="13771" customFormat="false" ht="13.5" hidden="false" customHeight="false" outlineLevel="0" collapsed="false">
      <c r="A13771" s="3" t="s">
        <v>45345</v>
      </c>
      <c r="B13771" s="4" t="s">
        <v>29115</v>
      </c>
      <c r="C13771" s="4" t="s">
        <v>5565</v>
      </c>
      <c r="E13771" s="3" t="s">
        <v>34467</v>
      </c>
      <c r="F13771" s="3" t="s">
        <v>34673</v>
      </c>
      <c r="G13771" s="4" t="s">
        <v>45346</v>
      </c>
      <c r="H13771" s="3" t="b">
        <f aca="false">TRUE()</f>
        <v>1</v>
      </c>
    </row>
    <row r="13772" customFormat="false" ht="13.5" hidden="false" customHeight="false" outlineLevel="0" collapsed="false">
      <c r="A13772" s="3" t="s">
        <v>45347</v>
      </c>
      <c r="B13772" s="4" t="s">
        <v>255</v>
      </c>
      <c r="C13772" s="4" t="s">
        <v>1430</v>
      </c>
      <c r="E13772" s="3" t="s">
        <v>34467</v>
      </c>
      <c r="F13772" s="3" t="s">
        <v>34673</v>
      </c>
      <c r="G13772" s="4"/>
      <c r="H13772" s="3" t="b">
        <f aca="false">TRUE()</f>
        <v>1</v>
      </c>
    </row>
    <row r="13773" customFormat="false" ht="13.5" hidden="false" customHeight="false" outlineLevel="0" collapsed="false">
      <c r="A13773" s="3" t="s">
        <v>45348</v>
      </c>
      <c r="B13773" s="4" t="s">
        <v>18631</v>
      </c>
      <c r="C13773" s="4" t="s">
        <v>45349</v>
      </c>
      <c r="E13773" s="3" t="s">
        <v>29284</v>
      </c>
      <c r="F13773" s="3" t="s">
        <v>29285</v>
      </c>
      <c r="G13773" s="4" t="s">
        <v>34102</v>
      </c>
      <c r="H13773" s="3" t="b">
        <f aca="false">TRUE()</f>
        <v>1</v>
      </c>
    </row>
    <row r="13774" customFormat="false" ht="13.5" hidden="false" customHeight="false" outlineLevel="0" collapsed="false">
      <c r="A13774" s="3" t="s">
        <v>45350</v>
      </c>
      <c r="B13774" s="4" t="s">
        <v>45351</v>
      </c>
      <c r="C13774" s="4" t="s">
        <v>792</v>
      </c>
      <c r="E13774" s="3" t="s">
        <v>44987</v>
      </c>
      <c r="F13774" s="3" t="s">
        <v>44988</v>
      </c>
      <c r="G13774" s="4" t="s">
        <v>44064</v>
      </c>
      <c r="H13774" s="3" t="b">
        <f aca="false">TRUE()</f>
        <v>1</v>
      </c>
    </row>
    <row r="13775" customFormat="false" ht="13.5" hidden="false" customHeight="false" outlineLevel="0" collapsed="false">
      <c r="A13775" s="3" t="s">
        <v>45352</v>
      </c>
      <c r="B13775" s="4" t="s">
        <v>16553</v>
      </c>
      <c r="C13775" s="4" t="s">
        <v>1823</v>
      </c>
      <c r="E13775" s="3" t="s">
        <v>39658</v>
      </c>
      <c r="F13775" s="3" t="s">
        <v>45353</v>
      </c>
      <c r="G13775" s="4" t="s">
        <v>45354</v>
      </c>
      <c r="H13775" s="3" t="b">
        <f aca="false">TRUE()</f>
        <v>1</v>
      </c>
    </row>
    <row r="13776" customFormat="false" ht="13.5" hidden="false" customHeight="false" outlineLevel="0" collapsed="false">
      <c r="A13776" s="3" t="s">
        <v>45355</v>
      </c>
      <c r="B13776" s="4" t="s">
        <v>45356</v>
      </c>
      <c r="C13776" s="4" t="s">
        <v>2098</v>
      </c>
      <c r="E13776" s="3" t="s">
        <v>5398</v>
      </c>
      <c r="F13776" s="3" t="s">
        <v>5399</v>
      </c>
      <c r="G13776" s="4" t="s">
        <v>45357</v>
      </c>
      <c r="H13776" s="3" t="b">
        <f aca="false">TRUE()</f>
        <v>1</v>
      </c>
    </row>
    <row r="13777" customFormat="false" ht="13.5" hidden="false" customHeight="false" outlineLevel="0" collapsed="false">
      <c r="A13777" s="3" t="s">
        <v>45358</v>
      </c>
      <c r="B13777" s="4" t="s">
        <v>45359</v>
      </c>
      <c r="C13777" s="4" t="s">
        <v>16391</v>
      </c>
      <c r="E13777" s="3" t="s">
        <v>45360</v>
      </c>
      <c r="F13777" s="3" t="s">
        <v>45361</v>
      </c>
      <c r="G13777" s="4" t="s">
        <v>45163</v>
      </c>
      <c r="H13777" s="3" t="b">
        <f aca="false">TRUE()</f>
        <v>1</v>
      </c>
    </row>
    <row r="13778" customFormat="false" ht="13.5" hidden="false" customHeight="false" outlineLevel="0" collapsed="false">
      <c r="A13778" s="3" t="s">
        <v>45362</v>
      </c>
      <c r="B13778" s="4" t="s">
        <v>45363</v>
      </c>
      <c r="C13778" s="4" t="s">
        <v>45364</v>
      </c>
      <c r="E13778" s="3" t="s">
        <v>3710</v>
      </c>
      <c r="F13778" s="3" t="s">
        <v>45180</v>
      </c>
      <c r="G13778" s="4" t="s">
        <v>45365</v>
      </c>
      <c r="H13778" s="3" t="b">
        <f aca="false">TRUE()</f>
        <v>1</v>
      </c>
    </row>
    <row r="13779" customFormat="false" ht="13.5" hidden="false" customHeight="false" outlineLevel="0" collapsed="false">
      <c r="A13779" s="3" t="s">
        <v>45366</v>
      </c>
      <c r="B13779" s="4" t="s">
        <v>45367</v>
      </c>
      <c r="C13779" s="4" t="s">
        <v>1594</v>
      </c>
      <c r="E13779" s="3" t="s">
        <v>36964</v>
      </c>
      <c r="F13779" s="3" t="s">
        <v>36965</v>
      </c>
      <c r="G13779" s="4" t="s">
        <v>45368</v>
      </c>
      <c r="H13779" s="3" t="b">
        <f aca="false">TRUE()</f>
        <v>1</v>
      </c>
    </row>
    <row r="13780" customFormat="false" ht="13.5" hidden="false" customHeight="false" outlineLevel="0" collapsed="false">
      <c r="A13780" s="3" t="s">
        <v>45369</v>
      </c>
      <c r="B13780" s="4" t="s">
        <v>13930</v>
      </c>
      <c r="C13780" s="4" t="s">
        <v>20696</v>
      </c>
      <c r="E13780" s="3" t="s">
        <v>11815</v>
      </c>
      <c r="F13780" s="3" t="s">
        <v>44161</v>
      </c>
      <c r="G13780" s="4" t="s">
        <v>39023</v>
      </c>
      <c r="H13780" s="3" t="b">
        <f aca="false">TRUE()</f>
        <v>1</v>
      </c>
    </row>
    <row r="13781" customFormat="false" ht="13.5" hidden="false" customHeight="false" outlineLevel="0" collapsed="false">
      <c r="A13781" s="3" t="s">
        <v>45370</v>
      </c>
      <c r="B13781" s="4" t="s">
        <v>16837</v>
      </c>
      <c r="C13781" s="4" t="s">
        <v>18936</v>
      </c>
      <c r="E13781" s="3" t="s">
        <v>3710</v>
      </c>
      <c r="F13781" s="3" t="s">
        <v>45180</v>
      </c>
      <c r="G13781" s="4" t="s">
        <v>500</v>
      </c>
      <c r="H13781" s="3" t="b">
        <f aca="false">TRUE()</f>
        <v>1</v>
      </c>
    </row>
    <row r="13782" customFormat="false" ht="13.5" hidden="false" customHeight="false" outlineLevel="0" collapsed="false">
      <c r="A13782" s="3" t="s">
        <v>45371</v>
      </c>
      <c r="B13782" s="4" t="s">
        <v>4705</v>
      </c>
      <c r="C13782" s="4" t="s">
        <v>5364</v>
      </c>
      <c r="E13782" s="3" t="s">
        <v>43041</v>
      </c>
      <c r="F13782" s="3" t="s">
        <v>43042</v>
      </c>
      <c r="G13782" s="4" t="s">
        <v>43072</v>
      </c>
      <c r="H13782" s="3" t="b">
        <f aca="false">TRUE()</f>
        <v>1</v>
      </c>
    </row>
    <row r="13783" customFormat="false" ht="13.5" hidden="false" customHeight="false" outlineLevel="0" collapsed="false">
      <c r="A13783" s="3" t="s">
        <v>45372</v>
      </c>
      <c r="B13783" s="4" t="s">
        <v>45373</v>
      </c>
      <c r="C13783" s="4" t="s">
        <v>12614</v>
      </c>
      <c r="E13783" s="3" t="s">
        <v>16468</v>
      </c>
      <c r="F13783" s="3" t="s">
        <v>16469</v>
      </c>
      <c r="G13783" s="4" t="s">
        <v>45374</v>
      </c>
      <c r="H13783" s="3" t="b">
        <f aca="false">TRUE()</f>
        <v>1</v>
      </c>
    </row>
    <row r="13784" customFormat="false" ht="13.5" hidden="false" customHeight="false" outlineLevel="0" collapsed="false">
      <c r="A13784" s="3" t="s">
        <v>45375</v>
      </c>
      <c r="B13784" s="4" t="s">
        <v>45376</v>
      </c>
      <c r="C13784" s="4" t="s">
        <v>22586</v>
      </c>
      <c r="E13784" s="3" t="s">
        <v>39658</v>
      </c>
      <c r="F13784" s="3" t="s">
        <v>45353</v>
      </c>
      <c r="G13784" s="4" t="s">
        <v>45377</v>
      </c>
      <c r="H13784" s="3" t="b">
        <f aca="false">TRUE()</f>
        <v>1</v>
      </c>
    </row>
    <row r="13785" customFormat="false" ht="13.5" hidden="false" customHeight="false" outlineLevel="0" collapsed="false">
      <c r="A13785" s="3" t="s">
        <v>45378</v>
      </c>
      <c r="B13785" s="4" t="s">
        <v>10758</v>
      </c>
      <c r="C13785" s="4" t="s">
        <v>3268</v>
      </c>
      <c r="E13785" s="3" t="s">
        <v>19584</v>
      </c>
      <c r="F13785" s="3" t="s">
        <v>45379</v>
      </c>
      <c r="G13785" s="4" t="s">
        <v>15544</v>
      </c>
      <c r="H13785" s="3" t="b">
        <f aca="false">TRUE()</f>
        <v>1</v>
      </c>
    </row>
    <row r="13786" customFormat="false" ht="13.5" hidden="false" customHeight="false" outlineLevel="0" collapsed="false">
      <c r="A13786" s="3" t="s">
        <v>45380</v>
      </c>
      <c r="B13786" s="4" t="s">
        <v>45381</v>
      </c>
      <c r="C13786" s="4" t="s">
        <v>314</v>
      </c>
      <c r="E13786" s="3" t="s">
        <v>39657</v>
      </c>
      <c r="F13786" s="3" t="s">
        <v>39658</v>
      </c>
      <c r="G13786" s="4" t="s">
        <v>45382</v>
      </c>
      <c r="H13786" s="3" t="b">
        <f aca="false">TRUE()</f>
        <v>1</v>
      </c>
    </row>
    <row r="13787" customFormat="false" ht="13.5" hidden="false" customHeight="false" outlineLevel="0" collapsed="false">
      <c r="A13787" s="3" t="s">
        <v>45383</v>
      </c>
      <c r="B13787" s="4" t="s">
        <v>45384</v>
      </c>
      <c r="C13787" s="4" t="s">
        <v>3423</v>
      </c>
      <c r="E13787" s="3" t="s">
        <v>12458</v>
      </c>
      <c r="F13787" s="3" t="s">
        <v>12459</v>
      </c>
      <c r="G13787" s="4" t="s">
        <v>45385</v>
      </c>
      <c r="H13787" s="3" t="b">
        <f aca="false">TRUE()</f>
        <v>1</v>
      </c>
    </row>
    <row r="13788" customFormat="false" ht="13.5" hidden="false" customHeight="false" outlineLevel="0" collapsed="false">
      <c r="A13788" s="3" t="s">
        <v>45386</v>
      </c>
      <c r="B13788" s="4" t="s">
        <v>1389</v>
      </c>
      <c r="C13788" s="4" t="s">
        <v>655</v>
      </c>
      <c r="E13788" s="3" t="s">
        <v>3710</v>
      </c>
      <c r="F13788" s="3" t="s">
        <v>45180</v>
      </c>
      <c r="G13788" s="4" t="s">
        <v>39023</v>
      </c>
      <c r="H13788" s="3" t="b">
        <f aca="false">TRUE()</f>
        <v>1</v>
      </c>
    </row>
    <row r="13789" customFormat="false" ht="13.5" hidden="false" customHeight="false" outlineLevel="0" collapsed="false">
      <c r="A13789" s="3" t="s">
        <v>45387</v>
      </c>
      <c r="B13789" s="4" t="s">
        <v>45388</v>
      </c>
      <c r="C13789" s="4" t="s">
        <v>45389</v>
      </c>
      <c r="E13789" s="3" t="s">
        <v>4436</v>
      </c>
      <c r="F13789" s="3" t="s">
        <v>25043</v>
      </c>
      <c r="G13789" s="4" t="s">
        <v>45163</v>
      </c>
      <c r="H13789" s="3" t="b">
        <f aca="false">TRUE()</f>
        <v>1</v>
      </c>
    </row>
    <row r="13790" customFormat="false" ht="13.5" hidden="false" customHeight="false" outlineLevel="0" collapsed="false">
      <c r="A13790" s="3" t="s">
        <v>45390</v>
      </c>
      <c r="B13790" s="4" t="s">
        <v>45391</v>
      </c>
      <c r="C13790" s="4" t="s">
        <v>45392</v>
      </c>
      <c r="E13790" s="3" t="s">
        <v>39657</v>
      </c>
      <c r="F13790" s="3" t="s">
        <v>39658</v>
      </c>
      <c r="G13790" s="4" t="s">
        <v>45393</v>
      </c>
      <c r="H13790" s="3" t="b">
        <f aca="false">TRUE()</f>
        <v>1</v>
      </c>
    </row>
    <row r="13791" customFormat="false" ht="13.5" hidden="false" customHeight="false" outlineLevel="0" collapsed="false">
      <c r="A13791" s="3" t="s">
        <v>45394</v>
      </c>
      <c r="B13791" s="4" t="s">
        <v>44027</v>
      </c>
      <c r="C13791" s="4" t="s">
        <v>45395</v>
      </c>
      <c r="E13791" s="3" t="s">
        <v>19143</v>
      </c>
      <c r="F13791" s="3" t="s">
        <v>4374</v>
      </c>
      <c r="G13791" s="4" t="s">
        <v>45396</v>
      </c>
      <c r="H13791" s="3" t="b">
        <f aca="false">TRUE()</f>
        <v>1</v>
      </c>
    </row>
    <row r="13792" customFormat="false" ht="13.5" hidden="false" customHeight="false" outlineLevel="0" collapsed="false">
      <c r="A13792" s="3" t="s">
        <v>45397</v>
      </c>
      <c r="B13792" s="4" t="s">
        <v>45398</v>
      </c>
      <c r="C13792" s="4" t="s">
        <v>1650</v>
      </c>
      <c r="E13792" s="3" t="s">
        <v>12952</v>
      </c>
      <c r="F13792" s="3" t="s">
        <v>25554</v>
      </c>
      <c r="G13792" s="4" t="s">
        <v>44715</v>
      </c>
      <c r="H13792" s="3" t="b">
        <f aca="false">TRUE()</f>
        <v>1</v>
      </c>
    </row>
    <row r="13793" customFormat="false" ht="13.5" hidden="false" customHeight="false" outlineLevel="0" collapsed="false">
      <c r="A13793" s="3" t="s">
        <v>45399</v>
      </c>
      <c r="B13793" s="4" t="s">
        <v>45400</v>
      </c>
      <c r="C13793" s="4" t="s">
        <v>9580</v>
      </c>
      <c r="E13793" s="3" t="s">
        <v>26131</v>
      </c>
      <c r="F13793" s="3" t="s">
        <v>24214</v>
      </c>
      <c r="G13793" s="4" t="s">
        <v>45401</v>
      </c>
      <c r="H13793" s="3" t="b">
        <f aca="false">TRUE()</f>
        <v>1</v>
      </c>
    </row>
    <row r="13794" customFormat="false" ht="13.5" hidden="false" customHeight="false" outlineLevel="0" collapsed="false">
      <c r="A13794" s="3" t="s">
        <v>45402</v>
      </c>
      <c r="B13794" s="4" t="s">
        <v>5814</v>
      </c>
      <c r="C13794" s="4" t="s">
        <v>4334</v>
      </c>
      <c r="E13794" s="3" t="s">
        <v>45097</v>
      </c>
      <c r="F13794" s="3" t="s">
        <v>25657</v>
      </c>
      <c r="G13794" s="4" t="s">
        <v>45403</v>
      </c>
      <c r="H13794" s="3" t="b">
        <f aca="false">TRUE()</f>
        <v>1</v>
      </c>
    </row>
    <row r="13795" customFormat="false" ht="13.5" hidden="false" customHeight="false" outlineLevel="0" collapsed="false">
      <c r="A13795" s="3" t="s">
        <v>45404</v>
      </c>
      <c r="B13795" s="4" t="s">
        <v>45405</v>
      </c>
      <c r="C13795" s="4" t="s">
        <v>3652</v>
      </c>
      <c r="E13795" s="3" t="s">
        <v>26131</v>
      </c>
      <c r="F13795" s="3" t="s">
        <v>24214</v>
      </c>
      <c r="G13795" s="4" t="s">
        <v>45048</v>
      </c>
      <c r="H13795" s="3" t="b">
        <f aca="false">TRUE()</f>
        <v>1</v>
      </c>
    </row>
    <row r="13796" customFormat="false" ht="13.5" hidden="false" customHeight="false" outlineLevel="0" collapsed="false">
      <c r="A13796" s="3" t="s">
        <v>45406</v>
      </c>
      <c r="B13796" s="4" t="s">
        <v>23985</v>
      </c>
      <c r="C13796" s="4" t="s">
        <v>45407</v>
      </c>
      <c r="E13796" s="3" t="s">
        <v>19143</v>
      </c>
      <c r="F13796" s="3" t="s">
        <v>4374</v>
      </c>
      <c r="G13796" s="4" t="s">
        <v>32065</v>
      </c>
      <c r="H13796" s="3" t="b">
        <f aca="false">TRUE()</f>
        <v>1</v>
      </c>
    </row>
    <row r="13797" customFormat="false" ht="13.5" hidden="false" customHeight="false" outlineLevel="0" collapsed="false">
      <c r="A13797" s="3" t="s">
        <v>45408</v>
      </c>
      <c r="B13797" s="4" t="s">
        <v>45409</v>
      </c>
      <c r="C13797" s="4" t="s">
        <v>1508</v>
      </c>
      <c r="E13797" s="3" t="s">
        <v>26131</v>
      </c>
      <c r="F13797" s="3" t="s">
        <v>24214</v>
      </c>
      <c r="G13797" s="4" t="s">
        <v>45410</v>
      </c>
      <c r="H13797" s="3" t="b">
        <f aca="false">TRUE()</f>
        <v>1</v>
      </c>
    </row>
    <row r="13798" customFormat="false" ht="13.5" hidden="false" customHeight="false" outlineLevel="0" collapsed="false">
      <c r="A13798" s="3" t="s">
        <v>45411</v>
      </c>
      <c r="B13798" s="4" t="s">
        <v>45412</v>
      </c>
      <c r="C13798" s="4" t="s">
        <v>17613</v>
      </c>
      <c r="E13798" s="3" t="s">
        <v>5399</v>
      </c>
      <c r="F13798" s="3" t="s">
        <v>25380</v>
      </c>
      <c r="G13798" s="4" t="s">
        <v>45413</v>
      </c>
      <c r="H13798" s="3" t="b">
        <f aca="false">TRUE()</f>
        <v>1</v>
      </c>
    </row>
    <row r="13799" customFormat="false" ht="13.5" hidden="false" customHeight="false" outlineLevel="0" collapsed="false">
      <c r="A13799" s="3" t="s">
        <v>45414</v>
      </c>
      <c r="B13799" s="4" t="s">
        <v>45415</v>
      </c>
      <c r="C13799" s="4" t="s">
        <v>45416</v>
      </c>
      <c r="E13799" s="3" t="s">
        <v>25439</v>
      </c>
      <c r="F13799" s="3" t="s">
        <v>25440</v>
      </c>
      <c r="G13799" s="4" t="s">
        <v>45417</v>
      </c>
      <c r="H13799" s="3" t="b">
        <f aca="false">TRUE()</f>
        <v>1</v>
      </c>
    </row>
    <row r="13800" customFormat="false" ht="13.5" hidden="false" customHeight="false" outlineLevel="0" collapsed="false">
      <c r="A13800" s="3" t="s">
        <v>45418</v>
      </c>
      <c r="B13800" s="4" t="s">
        <v>45419</v>
      </c>
      <c r="C13800" s="4" t="s">
        <v>994</v>
      </c>
      <c r="E13800" s="3" t="s">
        <v>23626</v>
      </c>
      <c r="F13800" s="3" t="s">
        <v>23627</v>
      </c>
      <c r="G13800" s="4" t="s">
        <v>45420</v>
      </c>
      <c r="H13800" s="3" t="b">
        <f aca="false">TRUE()</f>
        <v>1</v>
      </c>
    </row>
    <row r="13801" customFormat="false" ht="13.5" hidden="false" customHeight="false" outlineLevel="0" collapsed="false">
      <c r="A13801" s="3" t="s">
        <v>45421</v>
      </c>
      <c r="B13801" s="4" t="s">
        <v>45422</v>
      </c>
      <c r="C13801" s="4" t="s">
        <v>45423</v>
      </c>
      <c r="E13801" s="3" t="s">
        <v>36304</v>
      </c>
      <c r="F13801" s="3" t="s">
        <v>36305</v>
      </c>
      <c r="G13801" s="4" t="s">
        <v>45424</v>
      </c>
      <c r="H13801" s="3" t="b">
        <f aca="false">TRUE()</f>
        <v>1</v>
      </c>
    </row>
    <row r="13802" customFormat="false" ht="13.5" hidden="false" customHeight="false" outlineLevel="0" collapsed="false">
      <c r="A13802" s="3" t="s">
        <v>45425</v>
      </c>
      <c r="B13802" s="4" t="s">
        <v>45426</v>
      </c>
      <c r="C13802" s="4" t="s">
        <v>45427</v>
      </c>
      <c r="E13802" s="3" t="s">
        <v>42915</v>
      </c>
      <c r="F13802" s="3" t="s">
        <v>42916</v>
      </c>
      <c r="G13802" s="4" t="s">
        <v>45428</v>
      </c>
      <c r="H13802" s="3" t="b">
        <f aca="false">TRUE()</f>
        <v>1</v>
      </c>
    </row>
    <row r="13803" customFormat="false" ht="13.5" hidden="false" customHeight="false" outlineLevel="0" collapsed="false">
      <c r="A13803" s="3" t="s">
        <v>45429</v>
      </c>
      <c r="B13803" s="4" t="s">
        <v>44878</v>
      </c>
      <c r="C13803" s="4" t="s">
        <v>3103</v>
      </c>
      <c r="E13803" s="3" t="s">
        <v>28353</v>
      </c>
      <c r="F13803" s="3" t="s">
        <v>28354</v>
      </c>
      <c r="G13803" s="4" t="s">
        <v>33762</v>
      </c>
      <c r="H13803" s="3" t="b">
        <f aca="false">TRUE()</f>
        <v>1</v>
      </c>
    </row>
    <row r="13804" customFormat="false" ht="13.5" hidden="false" customHeight="false" outlineLevel="0" collapsed="false">
      <c r="A13804" s="3" t="s">
        <v>45430</v>
      </c>
      <c r="B13804" s="4" t="s">
        <v>1430</v>
      </c>
      <c r="C13804" s="4" t="s">
        <v>45431</v>
      </c>
      <c r="E13804" s="3" t="s">
        <v>21440</v>
      </c>
      <c r="F13804" s="3" t="s">
        <v>21441</v>
      </c>
      <c r="G13804" s="4" t="s">
        <v>235</v>
      </c>
      <c r="H13804" s="3" t="b">
        <f aca="false">TRUE()</f>
        <v>1</v>
      </c>
    </row>
    <row r="13805" customFormat="false" ht="13.5" hidden="false" customHeight="false" outlineLevel="0" collapsed="false">
      <c r="A13805" s="3" t="s">
        <v>45432</v>
      </c>
      <c r="B13805" s="4" t="s">
        <v>45433</v>
      </c>
      <c r="C13805" s="4" t="s">
        <v>45434</v>
      </c>
      <c r="E13805" s="3" t="s">
        <v>25553</v>
      </c>
      <c r="F13805" s="3" t="s">
        <v>25554</v>
      </c>
      <c r="G13805" s="4" t="s">
        <v>45435</v>
      </c>
      <c r="H13805" s="3" t="b">
        <f aca="false">TRUE()</f>
        <v>1</v>
      </c>
    </row>
    <row r="13806" customFormat="false" ht="13.5" hidden="false" customHeight="false" outlineLevel="0" collapsed="false">
      <c r="A13806" s="3" t="s">
        <v>45436</v>
      </c>
      <c r="B13806" s="4" t="s">
        <v>45437</v>
      </c>
      <c r="C13806" s="4" t="s">
        <v>45438</v>
      </c>
      <c r="E13806" s="3" t="s">
        <v>15610</v>
      </c>
      <c r="F13806" s="3" t="s">
        <v>23814</v>
      </c>
      <c r="G13806" s="4" t="s">
        <v>45439</v>
      </c>
      <c r="H13806" s="3" t="b">
        <f aca="false">TRUE()</f>
        <v>1</v>
      </c>
    </row>
    <row r="13807" customFormat="false" ht="13.5" hidden="false" customHeight="false" outlineLevel="0" collapsed="false">
      <c r="A13807" s="3" t="s">
        <v>45440</v>
      </c>
      <c r="B13807" s="4" t="s">
        <v>45441</v>
      </c>
      <c r="C13807" s="4" t="s">
        <v>397</v>
      </c>
      <c r="E13807" s="3" t="s">
        <v>15610</v>
      </c>
      <c r="F13807" s="3" t="s">
        <v>23814</v>
      </c>
      <c r="G13807" s="4" t="s">
        <v>235</v>
      </c>
      <c r="H13807" s="3" t="b">
        <f aca="false">TRUE()</f>
        <v>1</v>
      </c>
    </row>
    <row r="13808" customFormat="false" ht="13.5" hidden="false" customHeight="false" outlineLevel="0" collapsed="false">
      <c r="A13808" s="3" t="s">
        <v>45442</v>
      </c>
      <c r="B13808" s="4" t="s">
        <v>45443</v>
      </c>
      <c r="C13808" s="4" t="s">
        <v>4831</v>
      </c>
      <c r="E13808" s="3" t="s">
        <v>15610</v>
      </c>
      <c r="F13808" s="3" t="s">
        <v>23814</v>
      </c>
      <c r="G13808" s="4" t="s">
        <v>45048</v>
      </c>
      <c r="H13808" s="3" t="b">
        <f aca="false">TRUE()</f>
        <v>1</v>
      </c>
    </row>
    <row r="13809" customFormat="false" ht="13.5" hidden="false" customHeight="false" outlineLevel="0" collapsed="false">
      <c r="A13809" s="3" t="s">
        <v>45444</v>
      </c>
      <c r="B13809" s="4" t="s">
        <v>884</v>
      </c>
      <c r="C13809" s="4" t="s">
        <v>403</v>
      </c>
      <c r="E13809" s="3" t="s">
        <v>15610</v>
      </c>
      <c r="F13809" s="3" t="s">
        <v>23814</v>
      </c>
      <c r="G13809" s="4" t="s">
        <v>45445</v>
      </c>
      <c r="H13809" s="3" t="b">
        <f aca="false">TRUE()</f>
        <v>1</v>
      </c>
    </row>
    <row r="13810" customFormat="false" ht="13.5" hidden="false" customHeight="false" outlineLevel="0" collapsed="false">
      <c r="A13810" s="3" t="s">
        <v>45446</v>
      </c>
      <c r="B13810" s="4" t="s">
        <v>45447</v>
      </c>
      <c r="C13810" s="4" t="s">
        <v>23138</v>
      </c>
      <c r="E13810" s="3" t="s">
        <v>3710</v>
      </c>
      <c r="F13810" s="3" t="s">
        <v>45180</v>
      </c>
      <c r="G13810" s="4" t="s">
        <v>45448</v>
      </c>
      <c r="H13810" s="3" t="b">
        <f aca="false">TRUE()</f>
        <v>1</v>
      </c>
    </row>
    <row r="13811" customFormat="false" ht="13.5" hidden="false" customHeight="false" outlineLevel="0" collapsed="false">
      <c r="A13811" s="3" t="s">
        <v>45449</v>
      </c>
      <c r="B13811" s="4" t="s">
        <v>3652</v>
      </c>
      <c r="C13811" s="4" t="s">
        <v>4687</v>
      </c>
      <c r="E13811" s="3" t="s">
        <v>15610</v>
      </c>
      <c r="F13811" s="3" t="s">
        <v>23814</v>
      </c>
      <c r="G13811" s="4" t="s">
        <v>45450</v>
      </c>
      <c r="H13811" s="3" t="b">
        <f aca="false">TRUE()</f>
        <v>1</v>
      </c>
    </row>
    <row r="13812" customFormat="false" ht="13.5" hidden="false" customHeight="false" outlineLevel="0" collapsed="false">
      <c r="A13812" s="3" t="s">
        <v>45451</v>
      </c>
      <c r="B13812" s="4" t="s">
        <v>1430</v>
      </c>
      <c r="C13812" s="4" t="s">
        <v>1615</v>
      </c>
      <c r="E13812" s="3" t="s">
        <v>45452</v>
      </c>
      <c r="F13812" s="3" t="s">
        <v>45453</v>
      </c>
      <c r="G13812" s="4" t="s">
        <v>45454</v>
      </c>
      <c r="H13812" s="3" t="b">
        <f aca="false">TRUE()</f>
        <v>1</v>
      </c>
    </row>
    <row r="13813" customFormat="false" ht="13.5" hidden="false" customHeight="false" outlineLevel="0" collapsed="false">
      <c r="A13813" s="3" t="s">
        <v>45455</v>
      </c>
      <c r="B13813" s="4" t="s">
        <v>45456</v>
      </c>
      <c r="C13813" s="4" t="s">
        <v>11275</v>
      </c>
      <c r="E13813" s="3" t="s">
        <v>45457</v>
      </c>
      <c r="F13813" s="3" t="s">
        <v>45452</v>
      </c>
      <c r="G13813" s="4" t="s">
        <v>45458</v>
      </c>
      <c r="H13813" s="3" t="b">
        <f aca="false">TRUE()</f>
        <v>1</v>
      </c>
    </row>
    <row r="13814" customFormat="false" ht="13.5" hidden="false" customHeight="false" outlineLevel="0" collapsed="false">
      <c r="A13814" s="3" t="s">
        <v>45459</v>
      </c>
      <c r="B13814" s="4" t="s">
        <v>34601</v>
      </c>
      <c r="C13814" s="4" t="s">
        <v>305</v>
      </c>
      <c r="E13814" s="3" t="s">
        <v>45457</v>
      </c>
      <c r="F13814" s="3" t="s">
        <v>45452</v>
      </c>
      <c r="G13814" s="4" t="s">
        <v>37575</v>
      </c>
      <c r="H13814" s="3" t="b">
        <f aca="false">TRUE()</f>
        <v>1</v>
      </c>
    </row>
    <row r="13815" customFormat="false" ht="13.5" hidden="false" customHeight="false" outlineLevel="0" collapsed="false">
      <c r="A13815" s="3" t="s">
        <v>45460</v>
      </c>
      <c r="B13815" s="4" t="s">
        <v>39372</v>
      </c>
      <c r="C13815" s="4" t="s">
        <v>45461</v>
      </c>
      <c r="E13815" s="3" t="s">
        <v>25439</v>
      </c>
      <c r="F13815" s="3" t="s">
        <v>25440</v>
      </c>
      <c r="G13815" s="4" t="s">
        <v>32065</v>
      </c>
      <c r="H13815" s="3" t="b">
        <f aca="false">TRUE()</f>
        <v>1</v>
      </c>
    </row>
    <row r="13816" customFormat="false" ht="13.5" hidden="false" customHeight="false" outlineLevel="0" collapsed="false">
      <c r="A13816" s="3" t="s">
        <v>45462</v>
      </c>
      <c r="B13816" s="4" t="s">
        <v>31669</v>
      </c>
      <c r="C13816" s="4" t="s">
        <v>45463</v>
      </c>
      <c r="E13816" s="3" t="s">
        <v>25439</v>
      </c>
      <c r="F13816" s="3" t="s">
        <v>25440</v>
      </c>
      <c r="G13816" s="4" t="s">
        <v>45464</v>
      </c>
      <c r="H13816" s="3" t="b">
        <f aca="false">TRUE()</f>
        <v>1</v>
      </c>
    </row>
    <row r="13817" customFormat="false" ht="13.5" hidden="false" customHeight="false" outlineLevel="0" collapsed="false">
      <c r="A13817" s="3" t="s">
        <v>45465</v>
      </c>
      <c r="B13817" s="4" t="s">
        <v>45466</v>
      </c>
      <c r="C13817" s="4" t="s">
        <v>45467</v>
      </c>
      <c r="E13817" s="3" t="s">
        <v>19621</v>
      </c>
      <c r="F13817" s="3" t="s">
        <v>19622</v>
      </c>
      <c r="G13817" s="4" t="s">
        <v>45468</v>
      </c>
      <c r="H13817" s="3" t="b">
        <f aca="false">TRUE()</f>
        <v>1</v>
      </c>
    </row>
    <row r="13818" customFormat="false" ht="13.5" hidden="false" customHeight="false" outlineLevel="0" collapsed="false">
      <c r="A13818" s="3" t="s">
        <v>45469</v>
      </c>
      <c r="B13818" s="4" t="s">
        <v>45470</v>
      </c>
      <c r="C13818" s="4" t="s">
        <v>44093</v>
      </c>
      <c r="E13818" s="3" t="s">
        <v>25439</v>
      </c>
      <c r="F13818" s="3" t="s">
        <v>25440</v>
      </c>
      <c r="G13818" s="4" t="s">
        <v>45471</v>
      </c>
      <c r="H13818" s="3" t="b">
        <f aca="false">TRUE()</f>
        <v>1</v>
      </c>
    </row>
    <row r="13819" customFormat="false" ht="13.5" hidden="false" customHeight="false" outlineLevel="0" collapsed="false">
      <c r="A13819" s="3" t="s">
        <v>45472</v>
      </c>
      <c r="B13819" s="4" t="s">
        <v>45473</v>
      </c>
      <c r="C13819" s="4" t="s">
        <v>1612</v>
      </c>
      <c r="E13819" s="3" t="s">
        <v>25232</v>
      </c>
      <c r="F13819" s="3" t="s">
        <v>39996</v>
      </c>
      <c r="G13819" s="4" t="s">
        <v>41025</v>
      </c>
      <c r="H13819" s="3" t="b">
        <f aca="false">TRUE()</f>
        <v>1</v>
      </c>
    </row>
    <row r="13820" customFormat="false" ht="13.5" hidden="false" customHeight="false" outlineLevel="0" collapsed="false">
      <c r="A13820" s="3" t="s">
        <v>45474</v>
      </c>
      <c r="B13820" s="4" t="s">
        <v>45475</v>
      </c>
      <c r="C13820" s="4" t="s">
        <v>1067</v>
      </c>
      <c r="E13820" s="3" t="s">
        <v>3710</v>
      </c>
      <c r="F13820" s="3" t="s">
        <v>45180</v>
      </c>
      <c r="G13820" s="4" t="s">
        <v>41025</v>
      </c>
      <c r="H13820" s="3" t="b">
        <f aca="false">TRUE()</f>
        <v>1</v>
      </c>
    </row>
    <row r="13821" customFormat="false" ht="13.5" hidden="false" customHeight="false" outlineLevel="0" collapsed="false">
      <c r="A13821" s="3" t="s">
        <v>45476</v>
      </c>
      <c r="B13821" s="4" t="s">
        <v>3348</v>
      </c>
      <c r="C13821" s="4" t="s">
        <v>45477</v>
      </c>
      <c r="E13821" s="3" t="s">
        <v>21440</v>
      </c>
      <c r="F13821" s="3" t="s">
        <v>21441</v>
      </c>
      <c r="G13821" s="4" t="s">
        <v>45478</v>
      </c>
      <c r="H13821" s="3" t="b">
        <f aca="false">TRUE()</f>
        <v>1</v>
      </c>
    </row>
    <row r="13822" customFormat="false" ht="13.5" hidden="false" customHeight="false" outlineLevel="0" collapsed="false">
      <c r="A13822" s="3" t="s">
        <v>45479</v>
      </c>
      <c r="B13822" s="4" t="s">
        <v>45480</v>
      </c>
      <c r="C13822" s="4" t="s">
        <v>45481</v>
      </c>
      <c r="E13822" s="3" t="s">
        <v>44987</v>
      </c>
      <c r="F13822" s="3" t="s">
        <v>44988</v>
      </c>
      <c r="G13822" s="4" t="s">
        <v>235</v>
      </c>
      <c r="H13822" s="3" t="b">
        <f aca="false">TRUE()</f>
        <v>1</v>
      </c>
    </row>
    <row r="13823" customFormat="false" ht="13.5" hidden="false" customHeight="false" outlineLevel="0" collapsed="false">
      <c r="A13823" s="3" t="s">
        <v>45482</v>
      </c>
      <c r="B13823" s="4" t="s">
        <v>45483</v>
      </c>
      <c r="C13823" s="4" t="s">
        <v>45484</v>
      </c>
      <c r="E13823" s="3" t="s">
        <v>21440</v>
      </c>
      <c r="F13823" s="3" t="s">
        <v>21441</v>
      </c>
      <c r="G13823" s="4" t="s">
        <v>45163</v>
      </c>
      <c r="H13823" s="3" t="b">
        <f aca="false">TRUE()</f>
        <v>1</v>
      </c>
    </row>
    <row r="13824" customFormat="false" ht="13.5" hidden="false" customHeight="false" outlineLevel="0" collapsed="false">
      <c r="A13824" s="3" t="s">
        <v>45485</v>
      </c>
      <c r="B13824" s="4" t="s">
        <v>45486</v>
      </c>
      <c r="C13824" s="4" t="s">
        <v>45487</v>
      </c>
      <c r="E13824" s="3" t="s">
        <v>10065</v>
      </c>
      <c r="F13824" s="3" t="s">
        <v>10066</v>
      </c>
      <c r="G13824" s="4" t="s">
        <v>45488</v>
      </c>
      <c r="H13824" s="3" t="b">
        <f aca="false">TRUE()</f>
        <v>1</v>
      </c>
    </row>
    <row r="13825" customFormat="false" ht="13.5" hidden="false" customHeight="false" outlineLevel="0" collapsed="false">
      <c r="A13825" s="3" t="s">
        <v>45489</v>
      </c>
      <c r="B13825" s="4" t="s">
        <v>29785</v>
      </c>
      <c r="C13825" s="4" t="s">
        <v>112</v>
      </c>
      <c r="E13825" s="3" t="s">
        <v>10065</v>
      </c>
      <c r="F13825" s="3" t="s">
        <v>10066</v>
      </c>
      <c r="G13825" s="4" t="s">
        <v>45488</v>
      </c>
      <c r="H13825" s="3" t="b">
        <f aca="false">TRUE()</f>
        <v>1</v>
      </c>
    </row>
    <row r="13826" customFormat="false" ht="13.5" hidden="false" customHeight="false" outlineLevel="0" collapsed="false">
      <c r="A13826" s="3" t="s">
        <v>45490</v>
      </c>
      <c r="B13826" s="4" t="s">
        <v>139</v>
      </c>
      <c r="C13826" s="4" t="s">
        <v>45491</v>
      </c>
      <c r="E13826" s="3" t="s">
        <v>10065</v>
      </c>
      <c r="F13826" s="3" t="s">
        <v>10066</v>
      </c>
      <c r="G13826" s="4" t="s">
        <v>45488</v>
      </c>
      <c r="H13826" s="3" t="b">
        <f aca="false">TRUE()</f>
        <v>1</v>
      </c>
    </row>
    <row r="13827" customFormat="false" ht="13.5" hidden="false" customHeight="false" outlineLevel="0" collapsed="false">
      <c r="A13827" s="3" t="s">
        <v>45492</v>
      </c>
      <c r="B13827" s="4" t="s">
        <v>45493</v>
      </c>
      <c r="C13827" s="4" t="s">
        <v>16467</v>
      </c>
      <c r="E13827" s="3" t="s">
        <v>21440</v>
      </c>
      <c r="F13827" s="3" t="s">
        <v>21441</v>
      </c>
      <c r="G13827" s="4" t="s">
        <v>10641</v>
      </c>
      <c r="H13827" s="3" t="b">
        <f aca="false">TRUE()</f>
        <v>1</v>
      </c>
    </row>
    <row r="13828" customFormat="false" ht="13.5" hidden="false" customHeight="false" outlineLevel="0" collapsed="false">
      <c r="A13828" s="3" t="s">
        <v>45494</v>
      </c>
      <c r="B13828" s="4" t="s">
        <v>45495</v>
      </c>
      <c r="C13828" s="4" t="s">
        <v>9445</v>
      </c>
      <c r="E13828" s="3" t="s">
        <v>21440</v>
      </c>
      <c r="F13828" s="3" t="s">
        <v>21441</v>
      </c>
      <c r="G13828" s="4" t="s">
        <v>33762</v>
      </c>
      <c r="H13828" s="3" t="b">
        <f aca="false">TRUE()</f>
        <v>1</v>
      </c>
    </row>
    <row r="13829" customFormat="false" ht="13.5" hidden="false" customHeight="false" outlineLevel="0" collapsed="false">
      <c r="A13829" s="3" t="s">
        <v>45496</v>
      </c>
      <c r="B13829" s="4" t="s">
        <v>21712</v>
      </c>
      <c r="C13829" s="4" t="s">
        <v>1430</v>
      </c>
      <c r="E13829" s="3" t="s">
        <v>4436</v>
      </c>
      <c r="F13829" s="3" t="s">
        <v>25043</v>
      </c>
      <c r="G13829" s="4" t="s">
        <v>235</v>
      </c>
      <c r="H13829" s="3" t="b">
        <f aca="false">TRUE()</f>
        <v>1</v>
      </c>
    </row>
    <row r="13830" customFormat="false" ht="13.5" hidden="false" customHeight="false" outlineLevel="0" collapsed="false">
      <c r="A13830" s="3" t="s">
        <v>45497</v>
      </c>
      <c r="B13830" s="4" t="s">
        <v>45498</v>
      </c>
      <c r="C13830" s="4" t="s">
        <v>39393</v>
      </c>
      <c r="E13830" s="3" t="s">
        <v>17444</v>
      </c>
      <c r="F13830" s="3" t="s">
        <v>1981</v>
      </c>
      <c r="G13830" s="4" t="s">
        <v>235</v>
      </c>
      <c r="H13830" s="3" t="b">
        <f aca="false">TRUE()</f>
        <v>1</v>
      </c>
    </row>
    <row r="13831" customFormat="false" ht="13.5" hidden="false" customHeight="false" outlineLevel="0" collapsed="false">
      <c r="A13831" s="3" t="s">
        <v>45499</v>
      </c>
      <c r="B13831" s="4" t="s">
        <v>45500</v>
      </c>
      <c r="C13831" s="4" t="s">
        <v>2367</v>
      </c>
      <c r="E13831" s="3" t="s">
        <v>16468</v>
      </c>
      <c r="F13831" s="3" t="s">
        <v>16469</v>
      </c>
      <c r="G13831" s="4" t="s">
        <v>45501</v>
      </c>
      <c r="H13831" s="3" t="b">
        <f aca="false">TRUE()</f>
        <v>1</v>
      </c>
    </row>
    <row r="13832" customFormat="false" ht="13.5" hidden="false" customHeight="false" outlineLevel="0" collapsed="false">
      <c r="A13832" s="3" t="s">
        <v>45502</v>
      </c>
      <c r="B13832" s="4" t="s">
        <v>45503</v>
      </c>
      <c r="C13832" s="4" t="s">
        <v>45504</v>
      </c>
      <c r="E13832" s="3" t="s">
        <v>21441</v>
      </c>
      <c r="F13832" s="3" t="s">
        <v>26830</v>
      </c>
      <c r="G13832" s="4" t="s">
        <v>235</v>
      </c>
      <c r="H13832" s="3" t="b">
        <f aca="false">TRUE()</f>
        <v>1</v>
      </c>
    </row>
    <row r="13833" customFormat="false" ht="13.5" hidden="false" customHeight="false" outlineLevel="0" collapsed="false">
      <c r="A13833" s="3" t="s">
        <v>45505</v>
      </c>
      <c r="B13833" s="4" t="s">
        <v>45506</v>
      </c>
      <c r="C13833" s="4" t="s">
        <v>196</v>
      </c>
      <c r="E13833" s="3" t="s">
        <v>36964</v>
      </c>
      <c r="F13833" s="3" t="s">
        <v>36965</v>
      </c>
      <c r="G13833" s="4" t="s">
        <v>235</v>
      </c>
      <c r="H13833" s="3" t="b">
        <f aca="false">TRUE()</f>
        <v>1</v>
      </c>
    </row>
    <row r="13834" customFormat="false" ht="13.5" hidden="false" customHeight="false" outlineLevel="0" collapsed="false">
      <c r="A13834" s="3" t="s">
        <v>45507</v>
      </c>
      <c r="B13834" s="4" t="s">
        <v>45508</v>
      </c>
      <c r="C13834" s="4" t="s">
        <v>45509</v>
      </c>
      <c r="E13834" s="3" t="s">
        <v>10065</v>
      </c>
      <c r="F13834" s="3" t="s">
        <v>10066</v>
      </c>
      <c r="G13834" s="4" t="s">
        <v>45488</v>
      </c>
      <c r="H13834" s="3" t="b">
        <f aca="false">TRUE()</f>
        <v>1</v>
      </c>
    </row>
    <row r="13835" customFormat="false" ht="13.5" hidden="false" customHeight="false" outlineLevel="0" collapsed="false">
      <c r="A13835" s="3" t="s">
        <v>45510</v>
      </c>
      <c r="B13835" s="4" t="s">
        <v>27988</v>
      </c>
      <c r="C13835" s="4" t="s">
        <v>11193</v>
      </c>
      <c r="E13835" s="3" t="s">
        <v>44987</v>
      </c>
      <c r="F13835" s="3" t="s">
        <v>44988</v>
      </c>
      <c r="G13835" s="4" t="s">
        <v>45511</v>
      </c>
      <c r="H13835" s="3" t="b">
        <f aca="false">TRUE()</f>
        <v>1</v>
      </c>
    </row>
    <row r="13836" customFormat="false" ht="13.5" hidden="false" customHeight="false" outlineLevel="0" collapsed="false">
      <c r="A13836" s="3" t="s">
        <v>45512</v>
      </c>
      <c r="B13836" s="4" t="s">
        <v>115</v>
      </c>
      <c r="C13836" s="4" t="s">
        <v>449</v>
      </c>
      <c r="E13836" s="3" t="s">
        <v>36613</v>
      </c>
      <c r="F13836" s="3" t="s">
        <v>15200</v>
      </c>
      <c r="G13836" s="4" t="s">
        <v>45513</v>
      </c>
      <c r="H13836" s="3" t="b">
        <f aca="false">TRUE()</f>
        <v>1</v>
      </c>
    </row>
    <row r="13837" customFormat="false" ht="13.5" hidden="false" customHeight="false" outlineLevel="0" collapsed="false">
      <c r="A13837" s="3" t="s">
        <v>45514</v>
      </c>
      <c r="B13837" s="4" t="s">
        <v>27565</v>
      </c>
      <c r="C13837" s="4" t="s">
        <v>13576</v>
      </c>
      <c r="E13837" s="3" t="s">
        <v>45097</v>
      </c>
      <c r="F13837" s="3" t="s">
        <v>25657</v>
      </c>
      <c r="G13837" s="4"/>
      <c r="H13837" s="3" t="b">
        <f aca="false">TRUE()</f>
        <v>1</v>
      </c>
    </row>
    <row r="13838" customFormat="false" ht="13.5" hidden="false" customHeight="false" outlineLevel="0" collapsed="false">
      <c r="A13838" s="3" t="s">
        <v>45515</v>
      </c>
      <c r="B13838" s="4" t="s">
        <v>43102</v>
      </c>
      <c r="C13838" s="4" t="s">
        <v>45516</v>
      </c>
      <c r="E13838" s="3" t="s">
        <v>13331</v>
      </c>
      <c r="F13838" s="3" t="s">
        <v>13332</v>
      </c>
      <c r="G13838" s="4" t="s">
        <v>42962</v>
      </c>
      <c r="H13838" s="3" t="b">
        <f aca="false">TRUE()</f>
        <v>1</v>
      </c>
    </row>
    <row r="13839" customFormat="false" ht="13.5" hidden="false" customHeight="false" outlineLevel="0" collapsed="false">
      <c r="A13839" s="3" t="s">
        <v>45517</v>
      </c>
      <c r="B13839" s="4" t="s">
        <v>45518</v>
      </c>
      <c r="C13839" s="4" t="s">
        <v>45519</v>
      </c>
      <c r="E13839" s="3" t="s">
        <v>45097</v>
      </c>
      <c r="F13839" s="3" t="s">
        <v>25657</v>
      </c>
      <c r="G13839" s="4" t="s">
        <v>45520</v>
      </c>
      <c r="H13839" s="3" t="b">
        <f aca="false">TRUE()</f>
        <v>1</v>
      </c>
    </row>
    <row r="13840" customFormat="false" ht="13.5" hidden="false" customHeight="false" outlineLevel="0" collapsed="false">
      <c r="A13840" s="3" t="s">
        <v>45521</v>
      </c>
      <c r="B13840" s="4" t="s">
        <v>1389</v>
      </c>
      <c r="C13840" s="4" t="s">
        <v>3161</v>
      </c>
      <c r="E13840" s="3" t="s">
        <v>45097</v>
      </c>
      <c r="F13840" s="3" t="s">
        <v>25657</v>
      </c>
      <c r="G13840" s="4" t="s">
        <v>45522</v>
      </c>
      <c r="H13840" s="3" t="b">
        <f aca="false">TRUE()</f>
        <v>1</v>
      </c>
    </row>
    <row r="13841" customFormat="false" ht="13.5" hidden="false" customHeight="false" outlineLevel="0" collapsed="false">
      <c r="A13841" s="3" t="s">
        <v>45521</v>
      </c>
      <c r="B13841" s="4" t="s">
        <v>1389</v>
      </c>
      <c r="C13841" s="4" t="s">
        <v>3161</v>
      </c>
      <c r="E13841" s="3" t="s">
        <v>45097</v>
      </c>
      <c r="F13841" s="3" t="s">
        <v>25657</v>
      </c>
      <c r="G13841" s="4" t="s">
        <v>45522</v>
      </c>
      <c r="H13841" s="3" t="b">
        <f aca="false">TRUE()</f>
        <v>1</v>
      </c>
    </row>
    <row r="13842" customFormat="false" ht="13.5" hidden="false" customHeight="false" outlineLevel="0" collapsed="false">
      <c r="A13842" s="3" t="s">
        <v>45523</v>
      </c>
      <c r="B13842" s="4" t="s">
        <v>45524</v>
      </c>
      <c r="C13842" s="4" t="s">
        <v>33977</v>
      </c>
      <c r="E13842" s="3" t="s">
        <v>45097</v>
      </c>
      <c r="F13842" s="3" t="s">
        <v>25657</v>
      </c>
      <c r="G13842" s="4" t="s">
        <v>45525</v>
      </c>
      <c r="H13842" s="3" t="b">
        <f aca="false">TRUE()</f>
        <v>1</v>
      </c>
    </row>
    <row r="13843" customFormat="false" ht="13.5" hidden="false" customHeight="false" outlineLevel="0" collapsed="false">
      <c r="A13843" s="3" t="s">
        <v>45526</v>
      </c>
      <c r="B13843" s="4" t="s">
        <v>45527</v>
      </c>
      <c r="C13843" s="4" t="s">
        <v>397</v>
      </c>
      <c r="E13843" s="3" t="s">
        <v>25615</v>
      </c>
      <c r="F13843" s="3" t="s">
        <v>45032</v>
      </c>
      <c r="G13843" s="4" t="s">
        <v>44281</v>
      </c>
      <c r="H13843" s="3" t="b">
        <f aca="false">TRUE()</f>
        <v>1</v>
      </c>
    </row>
    <row r="13844" customFormat="false" ht="13.5" hidden="false" customHeight="false" outlineLevel="0" collapsed="false">
      <c r="A13844" s="3" t="s">
        <v>45526</v>
      </c>
      <c r="B13844" s="4" t="s">
        <v>45527</v>
      </c>
      <c r="C13844" s="4" t="s">
        <v>397</v>
      </c>
      <c r="E13844" s="3" t="s">
        <v>25615</v>
      </c>
      <c r="F13844" s="3" t="s">
        <v>45032</v>
      </c>
      <c r="G13844" s="4" t="s">
        <v>44281</v>
      </c>
      <c r="H13844" s="3" t="b">
        <f aca="false">TRUE()</f>
        <v>1</v>
      </c>
    </row>
    <row r="13845" customFormat="false" ht="13.5" hidden="false" customHeight="false" outlineLevel="0" collapsed="false">
      <c r="A13845" s="3" t="s">
        <v>45528</v>
      </c>
      <c r="B13845" s="4" t="s">
        <v>24268</v>
      </c>
      <c r="C13845" s="4" t="s">
        <v>1508</v>
      </c>
      <c r="E13845" s="3" t="s">
        <v>19406</v>
      </c>
      <c r="F13845" s="3" t="s">
        <v>19395</v>
      </c>
      <c r="G13845" s="4" t="s">
        <v>45529</v>
      </c>
      <c r="H13845" s="3" t="b">
        <f aca="false">TRUE()</f>
        <v>1</v>
      </c>
    </row>
    <row r="13846" customFormat="false" ht="13.5" hidden="false" customHeight="false" outlineLevel="0" collapsed="false">
      <c r="A13846" s="3" t="s">
        <v>45530</v>
      </c>
      <c r="B13846" s="4" t="s">
        <v>36994</v>
      </c>
      <c r="C13846" s="4" t="s">
        <v>38455</v>
      </c>
      <c r="E13846" s="3" t="s">
        <v>14371</v>
      </c>
      <c r="F13846" s="3" t="s">
        <v>39453</v>
      </c>
      <c r="G13846" s="4" t="s">
        <v>45368</v>
      </c>
      <c r="H13846" s="3" t="b">
        <f aca="false">TRUE()</f>
        <v>1</v>
      </c>
    </row>
    <row r="13847" customFormat="false" ht="13.5" hidden="false" customHeight="false" outlineLevel="0" collapsed="false">
      <c r="A13847" s="3" t="s">
        <v>45531</v>
      </c>
      <c r="B13847" s="4" t="s">
        <v>911</v>
      </c>
      <c r="C13847" s="4" t="s">
        <v>45532</v>
      </c>
      <c r="E13847" s="3" t="s">
        <v>19254</v>
      </c>
      <c r="F13847" s="3" t="s">
        <v>19255</v>
      </c>
      <c r="G13847" s="4" t="s">
        <v>235</v>
      </c>
      <c r="H13847" s="3" t="b">
        <f aca="false">TRUE()</f>
        <v>1</v>
      </c>
    </row>
    <row r="13848" customFormat="false" ht="13.5" hidden="false" customHeight="false" outlineLevel="0" collapsed="false">
      <c r="A13848" s="3" t="s">
        <v>45533</v>
      </c>
      <c r="B13848" s="4" t="s">
        <v>45534</v>
      </c>
      <c r="C13848" s="4" t="s">
        <v>45535</v>
      </c>
      <c r="E13848" s="3" t="s">
        <v>19254</v>
      </c>
      <c r="F13848" s="3" t="s">
        <v>19255</v>
      </c>
      <c r="G13848" s="4" t="s">
        <v>45048</v>
      </c>
      <c r="H13848" s="3" t="b">
        <f aca="false">TRUE()</f>
        <v>1</v>
      </c>
    </row>
    <row r="13849" customFormat="false" ht="13.5" hidden="false" customHeight="false" outlineLevel="0" collapsed="false">
      <c r="A13849" s="3" t="s">
        <v>45536</v>
      </c>
      <c r="B13849" s="4" t="s">
        <v>607</v>
      </c>
      <c r="C13849" s="4" t="s">
        <v>3434</v>
      </c>
      <c r="E13849" s="3" t="s">
        <v>11078</v>
      </c>
      <c r="F13849" s="3" t="s">
        <v>45537</v>
      </c>
      <c r="G13849" s="4" t="s">
        <v>45538</v>
      </c>
      <c r="H13849" s="3" t="b">
        <f aca="false">TRUE()</f>
        <v>1</v>
      </c>
    </row>
    <row r="13850" customFormat="false" ht="13.5" hidden="false" customHeight="false" outlineLevel="0" collapsed="false">
      <c r="A13850" s="3" t="s">
        <v>45539</v>
      </c>
      <c r="B13850" s="4" t="s">
        <v>45540</v>
      </c>
      <c r="C13850" s="4" t="s">
        <v>45541</v>
      </c>
      <c r="E13850" s="3" t="s">
        <v>25553</v>
      </c>
      <c r="F13850" s="3" t="s">
        <v>25554</v>
      </c>
      <c r="G13850" s="4" t="s">
        <v>43072</v>
      </c>
      <c r="H13850" s="3" t="b">
        <f aca="false">TRUE()</f>
        <v>1</v>
      </c>
    </row>
    <row r="13851" customFormat="false" ht="13.5" hidden="false" customHeight="false" outlineLevel="0" collapsed="false">
      <c r="A13851" s="3" t="s">
        <v>45542</v>
      </c>
      <c r="B13851" s="4" t="s">
        <v>45543</v>
      </c>
      <c r="C13851" s="4" t="s">
        <v>45544</v>
      </c>
      <c r="E13851" s="3" t="s">
        <v>9548</v>
      </c>
      <c r="F13851" s="3" t="s">
        <v>9549</v>
      </c>
      <c r="G13851" s="4" t="s">
        <v>45545</v>
      </c>
      <c r="H13851" s="3" t="b">
        <f aca="false">TRUE()</f>
        <v>1</v>
      </c>
    </row>
    <row r="13852" customFormat="false" ht="13.5" hidden="false" customHeight="false" outlineLevel="0" collapsed="false">
      <c r="A13852" s="3" t="s">
        <v>45546</v>
      </c>
      <c r="B13852" s="4" t="s">
        <v>45547</v>
      </c>
      <c r="C13852" s="4" t="s">
        <v>40311</v>
      </c>
      <c r="E13852" s="3" t="s">
        <v>9548</v>
      </c>
      <c r="F13852" s="3" t="s">
        <v>9549</v>
      </c>
      <c r="G13852" s="4" t="s">
        <v>45548</v>
      </c>
      <c r="H13852" s="3" t="b">
        <f aca="false">TRUE()</f>
        <v>1</v>
      </c>
    </row>
    <row r="13853" customFormat="false" ht="13.5" hidden="false" customHeight="false" outlineLevel="0" collapsed="false">
      <c r="A13853" s="3" t="s">
        <v>45549</v>
      </c>
      <c r="B13853" s="4" t="s">
        <v>35201</v>
      </c>
      <c r="C13853" s="4" t="s">
        <v>4624</v>
      </c>
      <c r="E13853" s="3" t="s">
        <v>21440</v>
      </c>
      <c r="F13853" s="3" t="s">
        <v>21441</v>
      </c>
      <c r="G13853" s="4" t="s">
        <v>45048</v>
      </c>
      <c r="H13853" s="3" t="b">
        <f aca="false">TRUE()</f>
        <v>1</v>
      </c>
    </row>
    <row r="13854" customFormat="false" ht="13.5" hidden="false" customHeight="false" outlineLevel="0" collapsed="false">
      <c r="A13854" s="3" t="s">
        <v>45550</v>
      </c>
      <c r="B13854" s="4" t="s">
        <v>45551</v>
      </c>
      <c r="C13854" s="4" t="s">
        <v>1018</v>
      </c>
      <c r="E13854" s="3" t="s">
        <v>9549</v>
      </c>
      <c r="F13854" s="3" t="s">
        <v>28395</v>
      </c>
      <c r="G13854" s="4" t="s">
        <v>43072</v>
      </c>
      <c r="H13854" s="3" t="b">
        <f aca="false">TRUE()</f>
        <v>1</v>
      </c>
    </row>
    <row r="13855" customFormat="false" ht="13.5" hidden="false" customHeight="false" outlineLevel="0" collapsed="false">
      <c r="A13855" s="3" t="s">
        <v>45552</v>
      </c>
      <c r="B13855" s="4" t="s">
        <v>45553</v>
      </c>
      <c r="C13855" s="4" t="s">
        <v>45554</v>
      </c>
      <c r="E13855" s="3" t="s">
        <v>28353</v>
      </c>
      <c r="F13855" s="3" t="s">
        <v>28354</v>
      </c>
      <c r="G13855" s="4" t="s">
        <v>45368</v>
      </c>
      <c r="H13855" s="3" t="b">
        <f aca="false">TRUE()</f>
        <v>1</v>
      </c>
    </row>
    <row r="13856" customFormat="false" ht="13.5" hidden="false" customHeight="false" outlineLevel="0" collapsed="false">
      <c r="A13856" s="3" t="s">
        <v>45555</v>
      </c>
      <c r="B13856" s="4" t="s">
        <v>45556</v>
      </c>
      <c r="C13856" s="4" t="s">
        <v>45557</v>
      </c>
      <c r="E13856" s="3" t="s">
        <v>28353</v>
      </c>
      <c r="F13856" s="3" t="s">
        <v>28354</v>
      </c>
      <c r="G13856" s="4" t="s">
        <v>45368</v>
      </c>
      <c r="H13856" s="3" t="b">
        <f aca="false">TRUE()</f>
        <v>1</v>
      </c>
    </row>
    <row r="13857" customFormat="false" ht="13.5" hidden="false" customHeight="false" outlineLevel="0" collapsed="false">
      <c r="A13857" s="3" t="s">
        <v>45558</v>
      </c>
      <c r="B13857" s="4" t="s">
        <v>45559</v>
      </c>
      <c r="C13857" s="4" t="s">
        <v>45560</v>
      </c>
      <c r="E13857" s="3" t="s">
        <v>11742</v>
      </c>
      <c r="F13857" s="3" t="s">
        <v>11743</v>
      </c>
      <c r="G13857" s="4" t="s">
        <v>33762</v>
      </c>
      <c r="H13857" s="3" t="b">
        <f aca="false">TRUE()</f>
        <v>1</v>
      </c>
    </row>
    <row r="13858" customFormat="false" ht="13.5" hidden="false" customHeight="false" outlineLevel="0" collapsed="false">
      <c r="A13858" s="3" t="s">
        <v>45561</v>
      </c>
      <c r="B13858" s="4" t="s">
        <v>37418</v>
      </c>
      <c r="C13858" s="4" t="s">
        <v>10946</v>
      </c>
      <c r="E13858" s="3" t="s">
        <v>9548</v>
      </c>
      <c r="F13858" s="3" t="s">
        <v>9549</v>
      </c>
      <c r="G13858" s="4" t="s">
        <v>45562</v>
      </c>
      <c r="H13858" s="3" t="b">
        <f aca="false">TRUE()</f>
        <v>1</v>
      </c>
    </row>
    <row r="13859" customFormat="false" ht="13.5" hidden="false" customHeight="false" outlineLevel="0" collapsed="false">
      <c r="A13859" s="3" t="s">
        <v>45563</v>
      </c>
      <c r="B13859" s="4" t="s">
        <v>486</v>
      </c>
      <c r="C13859" s="4" t="s">
        <v>45564</v>
      </c>
      <c r="E13859" s="3" t="s">
        <v>9548</v>
      </c>
      <c r="F13859" s="3" t="s">
        <v>9549</v>
      </c>
      <c r="G13859" s="4" t="s">
        <v>15544</v>
      </c>
      <c r="H13859" s="3" t="b">
        <f aca="false">TRUE()</f>
        <v>1</v>
      </c>
    </row>
    <row r="13860" customFormat="false" ht="13.5" hidden="false" customHeight="false" outlineLevel="0" collapsed="false">
      <c r="A13860" s="3" t="s">
        <v>45565</v>
      </c>
      <c r="B13860" s="4" t="s">
        <v>17554</v>
      </c>
      <c r="C13860" s="4" t="s">
        <v>2271</v>
      </c>
      <c r="E13860" s="3" t="s">
        <v>45097</v>
      </c>
      <c r="F13860" s="3" t="s">
        <v>25657</v>
      </c>
      <c r="G13860" s="4" t="s">
        <v>39023</v>
      </c>
      <c r="H13860" s="3" t="b">
        <f aca="false">TRUE()</f>
        <v>1</v>
      </c>
    </row>
    <row r="13861" customFormat="false" ht="13.5" hidden="false" customHeight="false" outlineLevel="0" collapsed="false">
      <c r="A13861" s="3" t="s">
        <v>45566</v>
      </c>
      <c r="B13861" s="4" t="s">
        <v>2293</v>
      </c>
      <c r="C13861" s="4" t="s">
        <v>45567</v>
      </c>
      <c r="E13861" s="3" t="s">
        <v>45097</v>
      </c>
      <c r="F13861" s="3" t="s">
        <v>25657</v>
      </c>
      <c r="G13861" s="4" t="s">
        <v>45562</v>
      </c>
      <c r="H13861" s="3" t="b">
        <f aca="false">TRUE()</f>
        <v>1</v>
      </c>
    </row>
    <row r="13862" customFormat="false" ht="13.5" hidden="false" customHeight="false" outlineLevel="0" collapsed="false">
      <c r="A13862" s="3" t="s">
        <v>45568</v>
      </c>
      <c r="B13862" s="4" t="s">
        <v>502</v>
      </c>
      <c r="C13862" s="4" t="s">
        <v>128</v>
      </c>
      <c r="E13862" s="3" t="s">
        <v>334</v>
      </c>
      <c r="F13862" s="3" t="s">
        <v>335</v>
      </c>
      <c r="G13862" s="4" t="s">
        <v>15544</v>
      </c>
      <c r="H13862" s="3" t="b">
        <f aca="false">TRUE()</f>
        <v>1</v>
      </c>
    </row>
    <row r="13863" customFormat="false" ht="13.5" hidden="false" customHeight="false" outlineLevel="0" collapsed="false">
      <c r="A13863" s="3" t="s">
        <v>45569</v>
      </c>
      <c r="B13863" s="4" t="s">
        <v>23976</v>
      </c>
      <c r="C13863" s="4" t="s">
        <v>1512</v>
      </c>
      <c r="E13863" s="3" t="s">
        <v>9549</v>
      </c>
      <c r="F13863" s="3" t="s">
        <v>28395</v>
      </c>
      <c r="G13863" s="4" t="s">
        <v>45570</v>
      </c>
      <c r="H13863" s="3" t="b">
        <f aca="false">TRUE()</f>
        <v>1</v>
      </c>
    </row>
    <row r="13864" customFormat="false" ht="13.5" hidden="false" customHeight="false" outlineLevel="0" collapsed="false">
      <c r="A13864" s="3" t="s">
        <v>45571</v>
      </c>
      <c r="B13864" s="4" t="s">
        <v>37</v>
      </c>
      <c r="C13864" s="4" t="s">
        <v>26386</v>
      </c>
      <c r="E13864" s="3" t="s">
        <v>9549</v>
      </c>
      <c r="F13864" s="3" t="s">
        <v>28395</v>
      </c>
      <c r="G13864" s="4" t="s">
        <v>33762</v>
      </c>
      <c r="H13864" s="3" t="b">
        <f aca="false">TRUE()</f>
        <v>1</v>
      </c>
    </row>
    <row r="13865" customFormat="false" ht="13.5" hidden="false" customHeight="false" outlineLevel="0" collapsed="false">
      <c r="A13865" s="3" t="s">
        <v>45572</v>
      </c>
      <c r="B13865" s="4" t="s">
        <v>45573</v>
      </c>
      <c r="C13865" s="4" t="s">
        <v>45574</v>
      </c>
      <c r="E13865" s="3" t="s">
        <v>9548</v>
      </c>
      <c r="F13865" s="3" t="s">
        <v>9549</v>
      </c>
      <c r="G13865" s="4" t="s">
        <v>43072</v>
      </c>
      <c r="H13865" s="3" t="b">
        <f aca="false">TRUE()</f>
        <v>1</v>
      </c>
    </row>
    <row r="13866" customFormat="false" ht="13.5" hidden="false" customHeight="false" outlineLevel="0" collapsed="false">
      <c r="A13866" s="3" t="s">
        <v>45575</v>
      </c>
      <c r="B13866" s="4" t="s">
        <v>7213</v>
      </c>
      <c r="C13866" s="4" t="s">
        <v>45576</v>
      </c>
      <c r="E13866" s="3" t="s">
        <v>20315</v>
      </c>
      <c r="F13866" s="3" t="s">
        <v>45577</v>
      </c>
      <c r="G13866" s="4" t="s">
        <v>45578</v>
      </c>
      <c r="H13866" s="3" t="b">
        <f aca="false">TRUE()</f>
        <v>1</v>
      </c>
    </row>
    <row r="13867" customFormat="false" ht="13.5" hidden="false" customHeight="false" outlineLevel="0" collapsed="false">
      <c r="A13867" s="3" t="s">
        <v>45579</v>
      </c>
      <c r="B13867" s="4" t="s">
        <v>45580</v>
      </c>
      <c r="C13867" s="4" t="s">
        <v>45581</v>
      </c>
      <c r="E13867" s="3" t="s">
        <v>19254</v>
      </c>
      <c r="F13867" s="3" t="s">
        <v>19255</v>
      </c>
      <c r="G13867" s="4" t="s">
        <v>45582</v>
      </c>
      <c r="H13867" s="3" t="b">
        <f aca="false">TRUE()</f>
        <v>1</v>
      </c>
    </row>
    <row r="13868" customFormat="false" ht="13.5" hidden="false" customHeight="false" outlineLevel="0" collapsed="false">
      <c r="A13868" s="3" t="s">
        <v>45583</v>
      </c>
      <c r="B13868" s="4" t="s">
        <v>2400</v>
      </c>
      <c r="C13868" s="4" t="s">
        <v>45584</v>
      </c>
      <c r="E13868" s="3" t="s">
        <v>28353</v>
      </c>
      <c r="F13868" s="3" t="s">
        <v>28354</v>
      </c>
      <c r="G13868" s="4" t="s">
        <v>45585</v>
      </c>
      <c r="H13868" s="3" t="b">
        <f aca="false">TRUE()</f>
        <v>1</v>
      </c>
    </row>
    <row r="13869" customFormat="false" ht="13.5" hidden="false" customHeight="false" outlineLevel="0" collapsed="false">
      <c r="A13869" s="3" t="s">
        <v>45586</v>
      </c>
      <c r="B13869" s="4" t="s">
        <v>7641</v>
      </c>
      <c r="C13869" s="4" t="s">
        <v>1111</v>
      </c>
      <c r="E13869" s="3" t="s">
        <v>11742</v>
      </c>
      <c r="F13869" s="3" t="s">
        <v>11743</v>
      </c>
      <c r="G13869" s="4" t="s">
        <v>45587</v>
      </c>
      <c r="H13869" s="3" t="b">
        <f aca="false">TRUE()</f>
        <v>1</v>
      </c>
    </row>
    <row r="13870" customFormat="false" ht="13.5" hidden="false" customHeight="false" outlineLevel="0" collapsed="false">
      <c r="A13870" s="3" t="s">
        <v>45588</v>
      </c>
      <c r="B13870" s="4" t="s">
        <v>45589</v>
      </c>
      <c r="C13870" s="4" t="s">
        <v>623</v>
      </c>
      <c r="E13870" s="3" t="s">
        <v>19254</v>
      </c>
      <c r="F13870" s="3" t="s">
        <v>19255</v>
      </c>
      <c r="G13870" s="4" t="s">
        <v>45590</v>
      </c>
      <c r="H13870" s="3" t="b">
        <f aca="false">TRUE()</f>
        <v>1</v>
      </c>
    </row>
    <row r="13871" customFormat="false" ht="13.5" hidden="false" customHeight="false" outlineLevel="0" collapsed="false">
      <c r="A13871" s="3" t="s">
        <v>45591</v>
      </c>
      <c r="B13871" s="4" t="s">
        <v>45592</v>
      </c>
      <c r="C13871" s="4" t="s">
        <v>45593</v>
      </c>
      <c r="E13871" s="3" t="s">
        <v>45594</v>
      </c>
      <c r="F13871" s="3" t="s">
        <v>45595</v>
      </c>
      <c r="G13871" s="4" t="s">
        <v>235</v>
      </c>
      <c r="H13871" s="3" t="b">
        <f aca="false">TRUE()</f>
        <v>1</v>
      </c>
    </row>
    <row r="13872" customFormat="false" ht="13.5" hidden="false" customHeight="false" outlineLevel="0" collapsed="false">
      <c r="A13872" s="3" t="s">
        <v>45596</v>
      </c>
      <c r="B13872" s="4" t="s">
        <v>6615</v>
      </c>
      <c r="C13872" s="4" t="s">
        <v>664</v>
      </c>
      <c r="E13872" s="3" t="s">
        <v>9549</v>
      </c>
      <c r="F13872" s="3" t="s">
        <v>28395</v>
      </c>
      <c r="G13872" s="4" t="s">
        <v>45597</v>
      </c>
      <c r="H13872" s="3" t="b">
        <f aca="false">TRUE()</f>
        <v>1</v>
      </c>
    </row>
    <row r="13873" customFormat="false" ht="13.5" hidden="false" customHeight="false" outlineLevel="0" collapsed="false">
      <c r="A13873" s="3" t="s">
        <v>45598</v>
      </c>
      <c r="B13873" s="4" t="s">
        <v>45599</v>
      </c>
      <c r="C13873" s="4" t="s">
        <v>1067</v>
      </c>
      <c r="E13873" s="3" t="s">
        <v>28353</v>
      </c>
      <c r="F13873" s="3" t="s">
        <v>28354</v>
      </c>
      <c r="G13873" s="4" t="s">
        <v>39023</v>
      </c>
      <c r="H13873" s="3" t="b">
        <f aca="false">TRUE()</f>
        <v>1</v>
      </c>
    </row>
    <row r="13874" customFormat="false" ht="13.5" hidden="false" customHeight="false" outlineLevel="0" collapsed="false">
      <c r="A13874" s="3" t="s">
        <v>45600</v>
      </c>
      <c r="B13874" s="4" t="s">
        <v>45601</v>
      </c>
      <c r="C13874" s="4" t="s">
        <v>314</v>
      </c>
      <c r="E13874" s="3" t="s">
        <v>9549</v>
      </c>
      <c r="F13874" s="3" t="s">
        <v>28395</v>
      </c>
      <c r="G13874" s="4" t="s">
        <v>39084</v>
      </c>
      <c r="H13874" s="3" t="b">
        <f aca="false">TRUE()</f>
        <v>1</v>
      </c>
    </row>
    <row r="13875" customFormat="false" ht="13.5" hidden="false" customHeight="false" outlineLevel="0" collapsed="false">
      <c r="A13875" s="3" t="s">
        <v>45602</v>
      </c>
      <c r="B13875" s="4" t="s">
        <v>6339</v>
      </c>
      <c r="C13875" s="4" t="s">
        <v>45308</v>
      </c>
      <c r="E13875" s="3" t="s">
        <v>21440</v>
      </c>
      <c r="F13875" s="3" t="s">
        <v>21441</v>
      </c>
      <c r="G13875" s="4" t="s">
        <v>45603</v>
      </c>
      <c r="H13875" s="3" t="b">
        <f aca="false">TRUE()</f>
        <v>1</v>
      </c>
    </row>
    <row r="13876" customFormat="false" ht="13.5" hidden="false" customHeight="false" outlineLevel="0" collapsed="false">
      <c r="A13876" s="3" t="s">
        <v>45604</v>
      </c>
      <c r="B13876" s="4" t="s">
        <v>4805</v>
      </c>
      <c r="C13876" s="4" t="s">
        <v>45605</v>
      </c>
      <c r="E13876" s="3" t="s">
        <v>21440</v>
      </c>
      <c r="F13876" s="3" t="s">
        <v>21441</v>
      </c>
      <c r="G13876" s="4" t="s">
        <v>45606</v>
      </c>
      <c r="H13876" s="3" t="b">
        <f aca="false">TRUE()</f>
        <v>1</v>
      </c>
    </row>
    <row r="13877" customFormat="false" ht="13.5" hidden="false" customHeight="false" outlineLevel="0" collapsed="false">
      <c r="A13877" s="3" t="s">
        <v>45607</v>
      </c>
      <c r="B13877" s="4" t="s">
        <v>45608</v>
      </c>
      <c r="C13877" s="4" t="s">
        <v>45609</v>
      </c>
      <c r="E13877" s="3" t="s">
        <v>11350</v>
      </c>
      <c r="F13877" s="3" t="s">
        <v>37988</v>
      </c>
      <c r="G13877" s="4"/>
      <c r="H13877" s="3" t="b">
        <f aca="false">TRUE()</f>
        <v>1</v>
      </c>
    </row>
    <row r="13878" customFormat="false" ht="13.5" hidden="false" customHeight="false" outlineLevel="0" collapsed="false">
      <c r="A13878" s="3" t="s">
        <v>45610</v>
      </c>
      <c r="B13878" s="4" t="s">
        <v>37257</v>
      </c>
      <c r="C13878" s="4" t="s">
        <v>45611</v>
      </c>
      <c r="E13878" s="3" t="s">
        <v>21440</v>
      </c>
      <c r="F13878" s="3" t="s">
        <v>21441</v>
      </c>
      <c r="G13878" s="4" t="s">
        <v>10641</v>
      </c>
      <c r="H13878" s="3" t="b">
        <f aca="false">TRUE()</f>
        <v>1</v>
      </c>
    </row>
    <row r="13879" customFormat="false" ht="13.5" hidden="false" customHeight="false" outlineLevel="0" collapsed="false">
      <c r="A13879" s="3" t="s">
        <v>45612</v>
      </c>
      <c r="B13879" s="4" t="s">
        <v>13930</v>
      </c>
      <c r="C13879" s="4" t="s">
        <v>45613</v>
      </c>
      <c r="E13879" s="3" t="s">
        <v>9549</v>
      </c>
      <c r="F13879" s="3" t="s">
        <v>28395</v>
      </c>
      <c r="G13879" s="4" t="s">
        <v>45614</v>
      </c>
      <c r="H13879" s="3" t="b">
        <f aca="false">TRUE()</f>
        <v>1</v>
      </c>
    </row>
    <row r="13880" customFormat="false" ht="13.5" hidden="false" customHeight="false" outlineLevel="0" collapsed="false">
      <c r="A13880" s="3" t="s">
        <v>45615</v>
      </c>
      <c r="B13880" s="4" t="s">
        <v>18888</v>
      </c>
      <c r="C13880" s="4" t="s">
        <v>14487</v>
      </c>
      <c r="E13880" s="3" t="s">
        <v>25553</v>
      </c>
      <c r="F13880" s="3" t="s">
        <v>25554</v>
      </c>
      <c r="G13880" s="4" t="s">
        <v>45616</v>
      </c>
      <c r="H13880" s="3" t="b">
        <f aca="false">TRUE()</f>
        <v>1</v>
      </c>
    </row>
    <row r="13881" customFormat="false" ht="13.5" hidden="false" customHeight="false" outlineLevel="0" collapsed="false">
      <c r="A13881" s="3" t="s">
        <v>45617</v>
      </c>
      <c r="B13881" s="4" t="s">
        <v>45618</v>
      </c>
      <c r="C13881" s="4" t="s">
        <v>2367</v>
      </c>
      <c r="E13881" s="3" t="s">
        <v>45097</v>
      </c>
      <c r="F13881" s="3" t="s">
        <v>25657</v>
      </c>
      <c r="G13881" s="4" t="s">
        <v>45619</v>
      </c>
      <c r="H13881" s="3" t="b">
        <f aca="false">TRUE()</f>
        <v>1</v>
      </c>
    </row>
    <row r="13882" customFormat="false" ht="13.5" hidden="false" customHeight="false" outlineLevel="0" collapsed="false">
      <c r="A13882" s="3" t="s">
        <v>45620</v>
      </c>
      <c r="B13882" s="4" t="s">
        <v>45621</v>
      </c>
      <c r="C13882" s="4" t="s">
        <v>6382</v>
      </c>
      <c r="E13882" s="3" t="s">
        <v>26534</v>
      </c>
      <c r="F13882" s="3" t="s">
        <v>17039</v>
      </c>
      <c r="G13882" s="4" t="s">
        <v>235</v>
      </c>
      <c r="H13882" s="3" t="b">
        <f aca="false">TRUE()</f>
        <v>1</v>
      </c>
    </row>
    <row r="13883" customFormat="false" ht="13.5" hidden="false" customHeight="false" outlineLevel="0" collapsed="false">
      <c r="A13883" s="3" t="s">
        <v>45622</v>
      </c>
      <c r="B13883" s="4" t="s">
        <v>5996</v>
      </c>
      <c r="C13883" s="4" t="s">
        <v>6314</v>
      </c>
      <c r="E13883" s="3" t="s">
        <v>10065</v>
      </c>
      <c r="F13883" s="3" t="s">
        <v>10066</v>
      </c>
      <c r="G13883" s="4" t="s">
        <v>45623</v>
      </c>
      <c r="H13883" s="3" t="b">
        <f aca="false">TRUE()</f>
        <v>1</v>
      </c>
    </row>
    <row r="13884" customFormat="false" ht="13.5" hidden="false" customHeight="false" outlineLevel="0" collapsed="false">
      <c r="A13884" s="3" t="s">
        <v>45624</v>
      </c>
      <c r="B13884" s="4" t="s">
        <v>45625</v>
      </c>
      <c r="C13884" s="4" t="s">
        <v>403</v>
      </c>
      <c r="E13884" s="3" t="s">
        <v>36305</v>
      </c>
      <c r="F13884" s="3" t="s">
        <v>43145</v>
      </c>
      <c r="G13884" s="4" t="s">
        <v>45626</v>
      </c>
      <c r="H13884" s="3" t="b">
        <f aca="false">TRUE()</f>
        <v>1</v>
      </c>
    </row>
    <row r="13885" customFormat="false" ht="13.5" hidden="false" customHeight="false" outlineLevel="0" collapsed="false">
      <c r="A13885" s="3" t="s">
        <v>45627</v>
      </c>
      <c r="B13885" s="4" t="s">
        <v>45628</v>
      </c>
      <c r="C13885" s="4" t="s">
        <v>45629</v>
      </c>
      <c r="E13885" s="3" t="s">
        <v>21383</v>
      </c>
      <c r="F13885" s="3" t="s">
        <v>21384</v>
      </c>
      <c r="G13885" s="4" t="s">
        <v>45630</v>
      </c>
      <c r="H13885" s="3" t="b">
        <f aca="false">TRUE()</f>
        <v>1</v>
      </c>
    </row>
    <row r="13886" customFormat="false" ht="13.5" hidden="false" customHeight="false" outlineLevel="0" collapsed="false">
      <c r="A13886" s="3" t="s">
        <v>45631</v>
      </c>
      <c r="B13886" s="4" t="s">
        <v>45632</v>
      </c>
      <c r="C13886" s="4" t="s">
        <v>13702</v>
      </c>
      <c r="E13886" s="3" t="s">
        <v>12952</v>
      </c>
      <c r="F13886" s="3" t="s">
        <v>12953</v>
      </c>
      <c r="G13886" s="4" t="s">
        <v>45633</v>
      </c>
      <c r="H13886" s="3" t="b">
        <f aca="false">TRUE()</f>
        <v>1</v>
      </c>
    </row>
    <row r="13887" customFormat="false" ht="13.5" hidden="false" customHeight="false" outlineLevel="0" collapsed="false">
      <c r="A13887" s="3" t="s">
        <v>45634</v>
      </c>
      <c r="B13887" s="4" t="s">
        <v>45635</v>
      </c>
      <c r="C13887" s="4" t="s">
        <v>22348</v>
      </c>
      <c r="E13887" s="3" t="s">
        <v>11568</v>
      </c>
      <c r="F13887" s="3" t="s">
        <v>11630</v>
      </c>
      <c r="G13887" s="4" t="s">
        <v>45636</v>
      </c>
      <c r="H13887" s="3" t="b">
        <f aca="false">TRUE()</f>
        <v>1</v>
      </c>
    </row>
    <row r="13888" customFormat="false" ht="13.5" hidden="false" customHeight="false" outlineLevel="0" collapsed="false">
      <c r="A13888" s="3" t="s">
        <v>45637</v>
      </c>
      <c r="B13888" s="4" t="s">
        <v>45638</v>
      </c>
      <c r="C13888" s="4" t="s">
        <v>45639</v>
      </c>
      <c r="E13888" s="3" t="s">
        <v>40373</v>
      </c>
      <c r="F13888" s="3" t="s">
        <v>40374</v>
      </c>
      <c r="G13888" s="4" t="s">
        <v>235</v>
      </c>
      <c r="H13888" s="3" t="b">
        <f aca="false">TRUE()</f>
        <v>1</v>
      </c>
    </row>
    <row r="13889" customFormat="false" ht="13.5" hidden="false" customHeight="false" outlineLevel="0" collapsed="false">
      <c r="A13889" s="3" t="s">
        <v>45640</v>
      </c>
      <c r="B13889" s="4" t="s">
        <v>5996</v>
      </c>
      <c r="C13889" s="4" t="s">
        <v>3599</v>
      </c>
      <c r="E13889" s="3" t="s">
        <v>26534</v>
      </c>
      <c r="F13889" s="3" t="s">
        <v>17039</v>
      </c>
      <c r="G13889" s="4" t="s">
        <v>45641</v>
      </c>
      <c r="H13889" s="3" t="b">
        <f aca="false">TRUE()</f>
        <v>1</v>
      </c>
    </row>
    <row r="13890" customFormat="false" ht="13.5" hidden="false" customHeight="false" outlineLevel="0" collapsed="false">
      <c r="A13890" s="3" t="s">
        <v>45642</v>
      </c>
      <c r="B13890" s="4" t="s">
        <v>45643</v>
      </c>
      <c r="C13890" s="4" t="s">
        <v>1076</v>
      </c>
      <c r="E13890" s="3" t="s">
        <v>25553</v>
      </c>
      <c r="F13890" s="3" t="s">
        <v>25554</v>
      </c>
      <c r="G13890" s="4" t="s">
        <v>45644</v>
      </c>
      <c r="H13890" s="3" t="b">
        <f aca="false">TRUE()</f>
        <v>1</v>
      </c>
    </row>
    <row r="13891" customFormat="false" ht="13.5" hidden="false" customHeight="false" outlineLevel="0" collapsed="false">
      <c r="A13891" s="3" t="s">
        <v>45645</v>
      </c>
      <c r="B13891" s="4" t="s">
        <v>45646</v>
      </c>
      <c r="C13891" s="4" t="s">
        <v>11862</v>
      </c>
      <c r="E13891" s="3" t="s">
        <v>871</v>
      </c>
      <c r="F13891" s="3" t="s">
        <v>11693</v>
      </c>
      <c r="G13891" s="4" t="s">
        <v>45647</v>
      </c>
      <c r="H13891" s="3" t="b">
        <f aca="false">TRUE()</f>
        <v>1</v>
      </c>
    </row>
    <row r="13892" customFormat="false" ht="13.5" hidden="false" customHeight="false" outlineLevel="0" collapsed="false">
      <c r="A13892" s="3" t="s">
        <v>45648</v>
      </c>
      <c r="B13892" s="4" t="s">
        <v>45649</v>
      </c>
      <c r="C13892" s="4" t="s">
        <v>1344</v>
      </c>
      <c r="E13892" s="3" t="s">
        <v>9276</v>
      </c>
      <c r="F13892" s="3" t="s">
        <v>9277</v>
      </c>
      <c r="G13892" s="4" t="s">
        <v>235</v>
      </c>
      <c r="H13892" s="3" t="b">
        <f aca="false">TRUE()</f>
        <v>1</v>
      </c>
    </row>
    <row r="13893" customFormat="false" ht="13.5" hidden="false" customHeight="false" outlineLevel="0" collapsed="false">
      <c r="A13893" s="3" t="s">
        <v>45650</v>
      </c>
      <c r="B13893" s="4" t="s">
        <v>45651</v>
      </c>
      <c r="C13893" s="4" t="s">
        <v>5973</v>
      </c>
      <c r="E13893" s="3" t="s">
        <v>10065</v>
      </c>
      <c r="F13893" s="3" t="s">
        <v>10066</v>
      </c>
      <c r="G13893" s="4" t="s">
        <v>44842</v>
      </c>
      <c r="H13893" s="3" t="b">
        <f aca="false">TRUE()</f>
        <v>1</v>
      </c>
    </row>
    <row r="13894" customFormat="false" ht="13.5" hidden="false" customHeight="false" outlineLevel="0" collapsed="false">
      <c r="A13894" s="3" t="s">
        <v>45652</v>
      </c>
      <c r="B13894" s="4" t="s">
        <v>45653</v>
      </c>
      <c r="C13894" s="4" t="s">
        <v>45654</v>
      </c>
      <c r="E13894" s="3" t="s">
        <v>5388</v>
      </c>
      <c r="F13894" s="3" t="s">
        <v>5389</v>
      </c>
      <c r="G13894" s="4" t="s">
        <v>45655</v>
      </c>
      <c r="H13894" s="3" t="b">
        <f aca="false">TRUE()</f>
        <v>1</v>
      </c>
    </row>
    <row r="13895" customFormat="false" ht="13.5" hidden="false" customHeight="false" outlineLevel="0" collapsed="false">
      <c r="A13895" s="3" t="s">
        <v>45656</v>
      </c>
      <c r="B13895" s="4" t="s">
        <v>45657</v>
      </c>
      <c r="C13895" s="4" t="s">
        <v>45658</v>
      </c>
      <c r="E13895" s="3" t="s">
        <v>28353</v>
      </c>
      <c r="F13895" s="3" t="s">
        <v>28354</v>
      </c>
      <c r="G13895" s="4" t="s">
        <v>235</v>
      </c>
      <c r="H13895" s="3" t="b">
        <f aca="false">TRUE()</f>
        <v>1</v>
      </c>
    </row>
    <row r="13896" customFormat="false" ht="13.5" hidden="false" customHeight="false" outlineLevel="0" collapsed="false">
      <c r="A13896" s="3" t="s">
        <v>45659</v>
      </c>
      <c r="B13896" s="4" t="s">
        <v>45660</v>
      </c>
      <c r="C13896" s="4" t="s">
        <v>3800</v>
      </c>
      <c r="E13896" s="3" t="s">
        <v>12952</v>
      </c>
      <c r="F13896" s="3" t="s">
        <v>12953</v>
      </c>
      <c r="G13896" s="4" t="s">
        <v>43189</v>
      </c>
      <c r="H13896" s="3" t="b">
        <f aca="false">TRUE()</f>
        <v>1</v>
      </c>
    </row>
    <row r="13897" customFormat="false" ht="13.5" hidden="false" customHeight="false" outlineLevel="0" collapsed="false">
      <c r="A13897" s="3" t="s">
        <v>45661</v>
      </c>
      <c r="B13897" s="4" t="s">
        <v>45662</v>
      </c>
      <c r="C13897" s="4" t="s">
        <v>45663</v>
      </c>
      <c r="E13897" s="3" t="s">
        <v>9548</v>
      </c>
      <c r="F13897" s="3" t="s">
        <v>9549</v>
      </c>
      <c r="G13897" s="4" t="s">
        <v>235</v>
      </c>
      <c r="H13897" s="3" t="b">
        <f aca="false">TRUE()</f>
        <v>1</v>
      </c>
    </row>
    <row r="13898" customFormat="false" ht="13.5" hidden="false" customHeight="false" outlineLevel="0" collapsed="false">
      <c r="A13898" s="3" t="s">
        <v>45664</v>
      </c>
      <c r="B13898" s="4" t="s">
        <v>45665</v>
      </c>
      <c r="C13898" s="4" t="s">
        <v>45666</v>
      </c>
      <c r="E13898" s="3" t="s">
        <v>3710</v>
      </c>
      <c r="F13898" s="3" t="s">
        <v>45180</v>
      </c>
      <c r="G13898" s="4" t="s">
        <v>45587</v>
      </c>
      <c r="H13898" s="3" t="b">
        <f aca="false">TRUE()</f>
        <v>1</v>
      </c>
    </row>
    <row r="13899" customFormat="false" ht="13.5" hidden="false" customHeight="false" outlineLevel="0" collapsed="false">
      <c r="A13899" s="3" t="s">
        <v>45667</v>
      </c>
      <c r="B13899" s="4" t="s">
        <v>45668</v>
      </c>
      <c r="C13899" s="4" t="s">
        <v>45669</v>
      </c>
      <c r="E13899" s="3" t="s">
        <v>21441</v>
      </c>
      <c r="F13899" s="3" t="s">
        <v>26830</v>
      </c>
      <c r="G13899" s="4" t="s">
        <v>45670</v>
      </c>
      <c r="H13899" s="3" t="b">
        <f aca="false">TRUE()</f>
        <v>1</v>
      </c>
    </row>
    <row r="13900" customFormat="false" ht="13.5" hidden="false" customHeight="false" outlineLevel="0" collapsed="false">
      <c r="A13900" s="3" t="s">
        <v>45671</v>
      </c>
      <c r="B13900" s="4" t="s">
        <v>1964</v>
      </c>
      <c r="C13900" s="4" t="s">
        <v>3122</v>
      </c>
      <c r="E13900" s="3" t="s">
        <v>28353</v>
      </c>
      <c r="F13900" s="3" t="s">
        <v>28354</v>
      </c>
      <c r="G13900" s="4" t="s">
        <v>45562</v>
      </c>
      <c r="H13900" s="3" t="b">
        <f aca="false">TRUE()</f>
        <v>1</v>
      </c>
    </row>
    <row r="13901" customFormat="false" ht="13.5" hidden="false" customHeight="false" outlineLevel="0" collapsed="false">
      <c r="A13901" s="3" t="s">
        <v>45672</v>
      </c>
      <c r="B13901" s="4" t="s">
        <v>45673</v>
      </c>
      <c r="C13901" s="4" t="s">
        <v>10213</v>
      </c>
      <c r="E13901" s="3" t="s">
        <v>21440</v>
      </c>
      <c r="F13901" s="3" t="s">
        <v>21441</v>
      </c>
      <c r="G13901" s="4" t="s">
        <v>42686</v>
      </c>
      <c r="H13901" s="3" t="b">
        <f aca="false">TRUE()</f>
        <v>1</v>
      </c>
    </row>
    <row r="13902" customFormat="false" ht="13.5" hidden="false" customHeight="false" outlineLevel="0" collapsed="false">
      <c r="A13902" s="3" t="s">
        <v>45674</v>
      </c>
      <c r="B13902" s="4" t="s">
        <v>4897</v>
      </c>
      <c r="C13902" s="4" t="s">
        <v>238</v>
      </c>
      <c r="E13902" s="3" t="s">
        <v>28353</v>
      </c>
      <c r="F13902" s="3" t="s">
        <v>28354</v>
      </c>
      <c r="G13902" s="4" t="s">
        <v>45675</v>
      </c>
      <c r="H13902" s="3" t="b">
        <f aca="false">TRUE()</f>
        <v>1</v>
      </c>
    </row>
    <row r="13903" customFormat="false" ht="13.5" hidden="false" customHeight="false" outlineLevel="0" collapsed="false">
      <c r="A13903" s="3" t="s">
        <v>45676</v>
      </c>
      <c r="B13903" s="4" t="s">
        <v>12468</v>
      </c>
      <c r="C13903" s="4" t="s">
        <v>45677</v>
      </c>
      <c r="E13903" s="3" t="s">
        <v>28353</v>
      </c>
      <c r="F13903" s="3" t="s">
        <v>28354</v>
      </c>
      <c r="G13903" s="4"/>
      <c r="H13903" s="3" t="b">
        <f aca="false">TRUE()</f>
        <v>1</v>
      </c>
    </row>
    <row r="13904" customFormat="false" ht="13.5" hidden="false" customHeight="false" outlineLevel="0" collapsed="false">
      <c r="A13904" s="3" t="s">
        <v>45678</v>
      </c>
      <c r="B13904" s="4" t="s">
        <v>45391</v>
      </c>
      <c r="C13904" s="4" t="s">
        <v>3482</v>
      </c>
      <c r="E13904" s="3" t="s">
        <v>28353</v>
      </c>
      <c r="F13904" s="3" t="s">
        <v>28354</v>
      </c>
      <c r="G13904" s="4" t="s">
        <v>45679</v>
      </c>
      <c r="H13904" s="3" t="b">
        <f aca="false">TRUE()</f>
        <v>1</v>
      </c>
    </row>
    <row r="13905" customFormat="false" ht="13.5" hidden="false" customHeight="false" outlineLevel="0" collapsed="false">
      <c r="A13905" s="3" t="s">
        <v>45680</v>
      </c>
      <c r="B13905" s="4" t="s">
        <v>45681</v>
      </c>
      <c r="C13905" s="4" t="s">
        <v>45682</v>
      </c>
      <c r="E13905" s="3" t="s">
        <v>21440</v>
      </c>
      <c r="F13905" s="3" t="s">
        <v>21441</v>
      </c>
      <c r="G13905" s="4" t="s">
        <v>45683</v>
      </c>
      <c r="H13905" s="3" t="b">
        <f aca="false">TRUE()</f>
        <v>1</v>
      </c>
    </row>
    <row r="13906" customFormat="false" ht="13.5" hidden="false" customHeight="false" outlineLevel="0" collapsed="false">
      <c r="A13906" s="3" t="s">
        <v>45684</v>
      </c>
      <c r="B13906" s="4" t="s">
        <v>2790</v>
      </c>
      <c r="C13906" s="4" t="s">
        <v>31314</v>
      </c>
      <c r="E13906" s="3" t="s">
        <v>21440</v>
      </c>
      <c r="F13906" s="3" t="s">
        <v>21441</v>
      </c>
      <c r="G13906" s="4" t="s">
        <v>33762</v>
      </c>
      <c r="H13906" s="3" t="b">
        <f aca="false">TRUE()</f>
        <v>1</v>
      </c>
    </row>
    <row r="13907" customFormat="false" ht="13.5" hidden="false" customHeight="false" outlineLevel="0" collapsed="false">
      <c r="A13907" s="3" t="s">
        <v>45685</v>
      </c>
      <c r="B13907" s="4" t="s">
        <v>6376</v>
      </c>
      <c r="C13907" s="4" t="s">
        <v>2322</v>
      </c>
      <c r="E13907" s="3" t="s">
        <v>7940</v>
      </c>
      <c r="F13907" s="3" t="s">
        <v>7941</v>
      </c>
      <c r="G13907" s="4" t="s">
        <v>43803</v>
      </c>
      <c r="H13907" s="3" t="b">
        <f aca="false">TRUE()</f>
        <v>1</v>
      </c>
    </row>
    <row r="13908" customFormat="false" ht="13.5" hidden="false" customHeight="false" outlineLevel="0" collapsed="false">
      <c r="A13908" s="3" t="s">
        <v>45686</v>
      </c>
      <c r="B13908" s="4" t="s">
        <v>43</v>
      </c>
      <c r="C13908" s="4" t="s">
        <v>25447</v>
      </c>
      <c r="E13908" s="3" t="s">
        <v>3710</v>
      </c>
      <c r="F13908" s="3" t="s">
        <v>45180</v>
      </c>
      <c r="G13908" s="4" t="s">
        <v>235</v>
      </c>
      <c r="H13908" s="3" t="b">
        <f aca="false">TRUE()</f>
        <v>1</v>
      </c>
    </row>
    <row r="13909" customFormat="false" ht="13.5" hidden="false" customHeight="false" outlineLevel="0" collapsed="false">
      <c r="A13909" s="3" t="s">
        <v>45687</v>
      </c>
      <c r="B13909" s="4" t="s">
        <v>2919</v>
      </c>
      <c r="C13909" s="4" t="s">
        <v>1332</v>
      </c>
      <c r="E13909" s="3" t="s">
        <v>21440</v>
      </c>
      <c r="F13909" s="3" t="s">
        <v>21441</v>
      </c>
      <c r="G13909" s="4" t="s">
        <v>235</v>
      </c>
      <c r="H13909" s="3" t="b">
        <f aca="false">TRUE()</f>
        <v>1</v>
      </c>
    </row>
    <row r="13910" customFormat="false" ht="13.5" hidden="false" customHeight="false" outlineLevel="0" collapsed="false">
      <c r="A13910" s="3" t="s">
        <v>45688</v>
      </c>
      <c r="B13910" s="4" t="s">
        <v>45689</v>
      </c>
      <c r="C13910" s="4" t="s">
        <v>3122</v>
      </c>
      <c r="E13910" s="3" t="s">
        <v>28353</v>
      </c>
      <c r="F13910" s="3" t="s">
        <v>28354</v>
      </c>
      <c r="G13910" s="4" t="s">
        <v>235</v>
      </c>
      <c r="H13910" s="3" t="b">
        <f aca="false">TRUE()</f>
        <v>1</v>
      </c>
    </row>
    <row r="13911" customFormat="false" ht="13.5" hidden="false" customHeight="false" outlineLevel="0" collapsed="false">
      <c r="A13911" s="3" t="s">
        <v>45690</v>
      </c>
      <c r="B13911" s="4" t="s">
        <v>41994</v>
      </c>
      <c r="C13911" s="4" t="s">
        <v>9281</v>
      </c>
      <c r="E13911" s="3" t="s">
        <v>28353</v>
      </c>
      <c r="F13911" s="3" t="s">
        <v>28354</v>
      </c>
      <c r="G13911" s="4" t="s">
        <v>45691</v>
      </c>
      <c r="H13911" s="3" t="b">
        <f aca="false">TRUE()</f>
        <v>1</v>
      </c>
    </row>
    <row r="13912" customFormat="false" ht="13.5" hidden="false" customHeight="false" outlineLevel="0" collapsed="false">
      <c r="A13912" s="3" t="s">
        <v>45692</v>
      </c>
      <c r="B13912" s="4" t="s">
        <v>19113</v>
      </c>
      <c r="C13912" s="4" t="s">
        <v>45693</v>
      </c>
      <c r="E13912" s="3" t="s">
        <v>15184</v>
      </c>
      <c r="F13912" s="3" t="s">
        <v>15185</v>
      </c>
      <c r="G13912" s="4" t="s">
        <v>45694</v>
      </c>
      <c r="H13912" s="3" t="b">
        <f aca="false">TRUE()</f>
        <v>1</v>
      </c>
    </row>
    <row r="13913" customFormat="false" ht="13.5" hidden="false" customHeight="false" outlineLevel="0" collapsed="false">
      <c r="A13913" s="3" t="s">
        <v>45695</v>
      </c>
      <c r="B13913" s="4" t="s">
        <v>45696</v>
      </c>
      <c r="C13913" s="4" t="s">
        <v>27823</v>
      </c>
      <c r="E13913" s="3" t="s">
        <v>40253</v>
      </c>
      <c r="F13913" s="3" t="s">
        <v>40254</v>
      </c>
      <c r="G13913" s="4" t="s">
        <v>235</v>
      </c>
      <c r="H13913" s="3" t="b">
        <f aca="false">TRUE()</f>
        <v>1</v>
      </c>
    </row>
    <row r="13914" customFormat="false" ht="13.5" hidden="false" customHeight="false" outlineLevel="0" collapsed="false">
      <c r="A13914" s="3" t="s">
        <v>45697</v>
      </c>
      <c r="B13914" s="4" t="s">
        <v>8008</v>
      </c>
      <c r="C13914" s="4" t="s">
        <v>384</v>
      </c>
      <c r="E13914" s="3" t="s">
        <v>25232</v>
      </c>
      <c r="F13914" s="3" t="s">
        <v>39996</v>
      </c>
      <c r="G13914" s="4" t="s">
        <v>45698</v>
      </c>
      <c r="H13914" s="3" t="b">
        <f aca="false">TRUE()</f>
        <v>1</v>
      </c>
    </row>
    <row r="13915" customFormat="false" ht="13.5" hidden="false" customHeight="false" outlineLevel="0" collapsed="false">
      <c r="A13915" s="3" t="s">
        <v>45699</v>
      </c>
      <c r="B13915" s="4" t="s">
        <v>45700</v>
      </c>
      <c r="C13915" s="4" t="s">
        <v>45701</v>
      </c>
      <c r="E13915" s="3" t="s">
        <v>21440</v>
      </c>
      <c r="F13915" s="3" t="s">
        <v>21441</v>
      </c>
      <c r="G13915" s="4" t="s">
        <v>45702</v>
      </c>
      <c r="H13915" s="3" t="b">
        <f aca="false">TRUE()</f>
        <v>1</v>
      </c>
    </row>
    <row r="13916" customFormat="false" ht="13.5" hidden="false" customHeight="false" outlineLevel="0" collapsed="false">
      <c r="A13916" s="3" t="s">
        <v>45703</v>
      </c>
      <c r="B13916" s="4" t="s">
        <v>1203</v>
      </c>
      <c r="C13916" s="4" t="s">
        <v>45704</v>
      </c>
      <c r="E13916" s="3" t="s">
        <v>10065</v>
      </c>
      <c r="F13916" s="3" t="s">
        <v>10066</v>
      </c>
      <c r="G13916" s="4" t="s">
        <v>34102</v>
      </c>
      <c r="H13916" s="3" t="b">
        <f aca="false">TRUE()</f>
        <v>1</v>
      </c>
    </row>
    <row r="13917" customFormat="false" ht="13.5" hidden="false" customHeight="false" outlineLevel="0" collapsed="false">
      <c r="A13917" s="3" t="s">
        <v>45705</v>
      </c>
      <c r="B13917" s="4" t="s">
        <v>45706</v>
      </c>
      <c r="C13917" s="4" t="s">
        <v>9722</v>
      </c>
      <c r="E13917" s="3" t="s">
        <v>14371</v>
      </c>
      <c r="F13917" s="3" t="s">
        <v>39453</v>
      </c>
      <c r="G13917" s="4" t="s">
        <v>45707</v>
      </c>
      <c r="H13917" s="3" t="b">
        <f aca="false">TRUE()</f>
        <v>1</v>
      </c>
    </row>
    <row r="13918" customFormat="false" ht="13.5" hidden="false" customHeight="false" outlineLevel="0" collapsed="false">
      <c r="A13918" s="3" t="s">
        <v>45708</v>
      </c>
      <c r="B13918" s="4" t="s">
        <v>45709</v>
      </c>
      <c r="C13918" s="4" t="s">
        <v>17193</v>
      </c>
      <c r="E13918" s="3" t="s">
        <v>25232</v>
      </c>
      <c r="F13918" s="3" t="s">
        <v>39996</v>
      </c>
      <c r="G13918" s="4" t="s">
        <v>23407</v>
      </c>
      <c r="H13918" s="3" t="b">
        <f aca="false">TRUE()</f>
        <v>1</v>
      </c>
    </row>
    <row r="13919" customFormat="false" ht="13.5" hidden="false" customHeight="false" outlineLevel="0" collapsed="false">
      <c r="A13919" s="3" t="s">
        <v>45710</v>
      </c>
      <c r="B13919" s="4" t="s">
        <v>45711</v>
      </c>
      <c r="C13919" s="4" t="s">
        <v>196</v>
      </c>
      <c r="E13919" s="3" t="s">
        <v>32992</v>
      </c>
      <c r="F13919" s="3" t="s">
        <v>45712</v>
      </c>
      <c r="G13919" s="4" t="s">
        <v>34470</v>
      </c>
      <c r="H13919" s="3" t="b">
        <f aca="false">TRUE()</f>
        <v>1</v>
      </c>
    </row>
    <row r="13920" customFormat="false" ht="13.5" hidden="false" customHeight="false" outlineLevel="0" collapsed="false">
      <c r="A13920" s="3" t="s">
        <v>45713</v>
      </c>
      <c r="B13920" s="4" t="s">
        <v>10392</v>
      </c>
      <c r="C13920" s="4" t="s">
        <v>5087</v>
      </c>
      <c r="E13920" s="3" t="s">
        <v>21440</v>
      </c>
      <c r="F13920" s="3" t="s">
        <v>21441</v>
      </c>
      <c r="G13920" s="4" t="s">
        <v>45714</v>
      </c>
      <c r="H13920" s="3" t="b">
        <f aca="false">TRUE()</f>
        <v>1</v>
      </c>
    </row>
    <row r="13921" customFormat="false" ht="13.5" hidden="false" customHeight="false" outlineLevel="0" collapsed="false">
      <c r="A13921" s="3" t="s">
        <v>45715</v>
      </c>
      <c r="B13921" s="4" t="s">
        <v>45716</v>
      </c>
      <c r="C13921" s="4" t="s">
        <v>8272</v>
      </c>
      <c r="E13921" s="3" t="s">
        <v>14371</v>
      </c>
      <c r="F13921" s="3" t="s">
        <v>39453</v>
      </c>
      <c r="G13921" s="4" t="s">
        <v>45717</v>
      </c>
      <c r="H13921" s="3" t="b">
        <f aca="false">TRUE()</f>
        <v>1</v>
      </c>
    </row>
    <row r="13922" customFormat="false" ht="13.5" hidden="false" customHeight="false" outlineLevel="0" collapsed="false">
      <c r="A13922" s="3" t="s">
        <v>45718</v>
      </c>
      <c r="B13922" s="4" t="s">
        <v>45719</v>
      </c>
      <c r="C13922" s="4" t="s">
        <v>8610</v>
      </c>
      <c r="E13922" s="3" t="s">
        <v>32991</v>
      </c>
      <c r="F13922" s="3" t="s">
        <v>32992</v>
      </c>
      <c r="G13922" s="4" t="s">
        <v>34470</v>
      </c>
      <c r="H13922" s="3" t="b">
        <f aca="false">TRUE()</f>
        <v>1</v>
      </c>
    </row>
    <row r="13923" customFormat="false" ht="13.5" hidden="false" customHeight="false" outlineLevel="0" collapsed="false">
      <c r="A13923" s="3" t="s">
        <v>45720</v>
      </c>
      <c r="B13923" s="4" t="s">
        <v>45721</v>
      </c>
      <c r="C13923" s="4" t="s">
        <v>43538</v>
      </c>
      <c r="E13923" s="3" t="s">
        <v>871</v>
      </c>
      <c r="F13923" s="3" t="s">
        <v>11693</v>
      </c>
      <c r="G13923" s="4" t="s">
        <v>235</v>
      </c>
      <c r="H13923" s="3" t="b">
        <f aca="false">TRUE()</f>
        <v>1</v>
      </c>
    </row>
    <row r="13924" customFormat="false" ht="13.5" hidden="false" customHeight="false" outlineLevel="0" collapsed="false">
      <c r="A13924" s="3" t="s">
        <v>45722</v>
      </c>
      <c r="B13924" s="4" t="s">
        <v>45723</v>
      </c>
      <c r="C13924" s="4" t="s">
        <v>31260</v>
      </c>
      <c r="E13924" s="3" t="s">
        <v>21440</v>
      </c>
      <c r="F13924" s="3" t="s">
        <v>21441</v>
      </c>
      <c r="G13924" s="4"/>
      <c r="H13924" s="3" t="b">
        <f aca="false">TRUE()</f>
        <v>1</v>
      </c>
    </row>
    <row r="13925" customFormat="false" ht="13.5" hidden="false" customHeight="false" outlineLevel="0" collapsed="false">
      <c r="A13925" s="3" t="s">
        <v>45724</v>
      </c>
      <c r="B13925" s="4" t="s">
        <v>19113</v>
      </c>
      <c r="C13925" s="4" t="s">
        <v>6859</v>
      </c>
      <c r="E13925" s="3" t="s">
        <v>3710</v>
      </c>
      <c r="F13925" s="3" t="s">
        <v>45180</v>
      </c>
      <c r="G13925" s="4" t="s">
        <v>45725</v>
      </c>
      <c r="H13925" s="3" t="b">
        <f aca="false">TRUE()</f>
        <v>1</v>
      </c>
    </row>
    <row r="13926" customFormat="false" ht="13.5" hidden="false" customHeight="false" outlineLevel="0" collapsed="false">
      <c r="A13926" s="3" t="s">
        <v>45726</v>
      </c>
      <c r="B13926" s="4" t="s">
        <v>45727</v>
      </c>
      <c r="C13926" s="4" t="s">
        <v>9857</v>
      </c>
      <c r="E13926" s="3" t="s">
        <v>11350</v>
      </c>
      <c r="F13926" s="3" t="s">
        <v>37988</v>
      </c>
      <c r="G13926" s="4"/>
      <c r="H13926" s="3" t="b">
        <f aca="false">TRUE()</f>
        <v>1</v>
      </c>
    </row>
    <row r="13927" customFormat="false" ht="13.5" hidden="false" customHeight="false" outlineLevel="0" collapsed="false">
      <c r="A13927" s="3" t="s">
        <v>45728</v>
      </c>
      <c r="B13927" s="4" t="s">
        <v>41352</v>
      </c>
      <c r="C13927" s="4" t="s">
        <v>45729</v>
      </c>
      <c r="E13927" s="3" t="s">
        <v>32991</v>
      </c>
      <c r="F13927" s="3" t="s">
        <v>32992</v>
      </c>
      <c r="G13927" s="4"/>
      <c r="H13927" s="3" t="b">
        <f aca="false">TRUE()</f>
        <v>1</v>
      </c>
    </row>
    <row r="13928" customFormat="false" ht="13.5" hidden="false" customHeight="false" outlineLevel="0" collapsed="false">
      <c r="A13928" s="3" t="s">
        <v>45730</v>
      </c>
      <c r="B13928" s="4" t="s">
        <v>45731</v>
      </c>
      <c r="C13928" s="4" t="s">
        <v>28409</v>
      </c>
      <c r="E13928" s="3" t="s">
        <v>5277</v>
      </c>
      <c r="F13928" s="3" t="s">
        <v>5278</v>
      </c>
      <c r="G13928" s="4" t="s">
        <v>45732</v>
      </c>
      <c r="H13928" s="3" t="b">
        <f aca="false">TRUE()</f>
        <v>1</v>
      </c>
    </row>
    <row r="13929" customFormat="false" ht="13.5" hidden="false" customHeight="false" outlineLevel="0" collapsed="false">
      <c r="A13929" s="3" t="s">
        <v>45733</v>
      </c>
      <c r="B13929" s="4" t="s">
        <v>45734</v>
      </c>
      <c r="C13929" s="4" t="s">
        <v>45735</v>
      </c>
      <c r="E13929" s="3" t="s">
        <v>21440</v>
      </c>
      <c r="F13929" s="3" t="s">
        <v>21441</v>
      </c>
      <c r="G13929" s="4"/>
      <c r="H13929" s="3" t="b">
        <f aca="false">TRUE()</f>
        <v>1</v>
      </c>
    </row>
    <row r="13930" customFormat="false" ht="13.5" hidden="false" customHeight="false" outlineLevel="0" collapsed="false">
      <c r="A13930" s="3" t="s">
        <v>45736</v>
      </c>
      <c r="B13930" s="4" t="s">
        <v>45737</v>
      </c>
      <c r="C13930" s="4" t="s">
        <v>2790</v>
      </c>
      <c r="E13930" s="3" t="s">
        <v>21440</v>
      </c>
      <c r="F13930" s="3" t="s">
        <v>21441</v>
      </c>
      <c r="G13930" s="4" t="s">
        <v>45738</v>
      </c>
      <c r="H13930" s="3" t="b">
        <f aca="false">TRUE()</f>
        <v>1</v>
      </c>
    </row>
    <row r="13931" customFormat="false" ht="13.5" hidden="false" customHeight="false" outlineLevel="0" collapsed="false">
      <c r="A13931" s="3" t="s">
        <v>45739</v>
      </c>
      <c r="B13931" s="4" t="s">
        <v>45740</v>
      </c>
      <c r="C13931" s="4" t="s">
        <v>1571</v>
      </c>
      <c r="E13931" s="3" t="s">
        <v>10065</v>
      </c>
      <c r="F13931" s="3" t="s">
        <v>10066</v>
      </c>
      <c r="G13931" s="4" t="s">
        <v>41025</v>
      </c>
      <c r="H13931" s="3" t="b">
        <f aca="false">TRUE()</f>
        <v>1</v>
      </c>
    </row>
    <row r="13932" customFormat="false" ht="13.5" hidden="false" customHeight="false" outlineLevel="0" collapsed="false">
      <c r="A13932" s="3" t="s">
        <v>45741</v>
      </c>
      <c r="B13932" s="4" t="s">
        <v>45742</v>
      </c>
      <c r="C13932" s="4" t="s">
        <v>45743</v>
      </c>
      <c r="E13932" s="3" t="s">
        <v>12360</v>
      </c>
      <c r="F13932" s="3" t="s">
        <v>43411</v>
      </c>
      <c r="G13932" s="4" t="s">
        <v>235</v>
      </c>
      <c r="H13932" s="3" t="b">
        <f aca="false">TRUE()</f>
        <v>1</v>
      </c>
    </row>
    <row r="13933" customFormat="false" ht="13.5" hidden="false" customHeight="false" outlineLevel="0" collapsed="false">
      <c r="A13933" s="3" t="s">
        <v>45744</v>
      </c>
      <c r="B13933" s="4" t="s">
        <v>45745</v>
      </c>
      <c r="C13933" s="4" t="s">
        <v>3137</v>
      </c>
      <c r="E13933" s="3" t="s">
        <v>36305</v>
      </c>
      <c r="F13933" s="3" t="s">
        <v>43145</v>
      </c>
      <c r="G13933" s="4" t="s">
        <v>45746</v>
      </c>
      <c r="H13933" s="3" t="b">
        <f aca="false">TRUE()</f>
        <v>1</v>
      </c>
    </row>
    <row r="13934" customFormat="false" ht="13.5" hidden="false" customHeight="false" outlineLevel="0" collapsed="false">
      <c r="A13934" s="3" t="s">
        <v>45747</v>
      </c>
      <c r="B13934" s="4" t="s">
        <v>45748</v>
      </c>
      <c r="C13934" s="4" t="s">
        <v>2926</v>
      </c>
      <c r="E13934" s="3" t="s">
        <v>5277</v>
      </c>
      <c r="F13934" s="3" t="s">
        <v>5278</v>
      </c>
      <c r="G13934" s="4" t="s">
        <v>45749</v>
      </c>
      <c r="H13934" s="3" t="b">
        <f aca="false">TRUE()</f>
        <v>1</v>
      </c>
    </row>
    <row r="13935" customFormat="false" ht="13.5" hidden="false" customHeight="false" outlineLevel="0" collapsed="false">
      <c r="A13935" s="3" t="s">
        <v>45750</v>
      </c>
      <c r="B13935" s="4" t="s">
        <v>45751</v>
      </c>
      <c r="C13935" s="4" t="s">
        <v>45752</v>
      </c>
      <c r="E13935" s="3" t="s">
        <v>25553</v>
      </c>
      <c r="F13935" s="3" t="s">
        <v>25554</v>
      </c>
      <c r="G13935" s="4" t="s">
        <v>45753</v>
      </c>
      <c r="H13935" s="3" t="b">
        <f aca="false">TRUE()</f>
        <v>1</v>
      </c>
    </row>
    <row r="13936" customFormat="false" ht="13.5" hidden="false" customHeight="false" outlineLevel="0" collapsed="false">
      <c r="A13936" s="3" t="s">
        <v>45754</v>
      </c>
      <c r="B13936" s="4" t="s">
        <v>45755</v>
      </c>
      <c r="C13936" s="4" t="s">
        <v>444</v>
      </c>
      <c r="E13936" s="3" t="s">
        <v>10065</v>
      </c>
      <c r="F13936" s="3" t="s">
        <v>10066</v>
      </c>
      <c r="G13936" s="4" t="s">
        <v>45756</v>
      </c>
      <c r="H13936" s="3" t="b">
        <f aca="false">TRUE()</f>
        <v>1</v>
      </c>
    </row>
    <row r="13937" customFormat="false" ht="13.5" hidden="false" customHeight="false" outlineLevel="0" collapsed="false">
      <c r="A13937" s="3" t="s">
        <v>45757</v>
      </c>
      <c r="B13937" s="4" t="s">
        <v>45758</v>
      </c>
      <c r="C13937" s="4" t="s">
        <v>32183</v>
      </c>
      <c r="E13937" s="3" t="s">
        <v>28353</v>
      </c>
      <c r="F13937" s="3" t="s">
        <v>28354</v>
      </c>
      <c r="G13937" s="4" t="s">
        <v>45759</v>
      </c>
      <c r="H13937" s="3" t="b">
        <f aca="false">TRUE()</f>
        <v>1</v>
      </c>
    </row>
    <row r="13938" customFormat="false" ht="13.5" hidden="false" customHeight="false" outlineLevel="0" collapsed="false">
      <c r="A13938" s="3" t="s">
        <v>45760</v>
      </c>
      <c r="B13938" s="4" t="s">
        <v>45761</v>
      </c>
      <c r="C13938" s="4" t="s">
        <v>45762</v>
      </c>
      <c r="E13938" s="3" t="s">
        <v>9654</v>
      </c>
      <c r="F13938" s="3" t="s">
        <v>9655</v>
      </c>
      <c r="G13938" s="4" t="s">
        <v>45763</v>
      </c>
      <c r="H13938" s="3" t="b">
        <f aca="false">TRUE()</f>
        <v>1</v>
      </c>
    </row>
    <row r="13939" customFormat="false" ht="13.5" hidden="false" customHeight="false" outlineLevel="0" collapsed="false">
      <c r="A13939" s="3" t="s">
        <v>45764</v>
      </c>
      <c r="B13939" s="4" t="s">
        <v>2018</v>
      </c>
      <c r="C13939" s="4" t="s">
        <v>45765</v>
      </c>
      <c r="E13939" s="3" t="s">
        <v>44987</v>
      </c>
      <c r="F13939" s="3" t="s">
        <v>44988</v>
      </c>
      <c r="G13939" s="4" t="s">
        <v>41025</v>
      </c>
      <c r="H13939" s="3" t="b">
        <f aca="false">TRUE()</f>
        <v>1</v>
      </c>
    </row>
    <row r="13940" customFormat="false" ht="13.5" hidden="false" customHeight="false" outlineLevel="0" collapsed="false">
      <c r="A13940" s="3" t="s">
        <v>45766</v>
      </c>
      <c r="B13940" s="4" t="s">
        <v>45767</v>
      </c>
      <c r="C13940" s="4" t="s">
        <v>3800</v>
      </c>
      <c r="E13940" s="3" t="s">
        <v>14371</v>
      </c>
      <c r="F13940" s="3" t="s">
        <v>39453</v>
      </c>
      <c r="G13940" s="4" t="s">
        <v>44621</v>
      </c>
      <c r="H13940" s="3" t="b">
        <f aca="false">TRUE()</f>
        <v>1</v>
      </c>
    </row>
    <row r="13941" customFormat="false" ht="13.5" hidden="false" customHeight="false" outlineLevel="0" collapsed="false">
      <c r="A13941" s="3" t="s">
        <v>45768</v>
      </c>
      <c r="B13941" s="4" t="s">
        <v>5814</v>
      </c>
      <c r="C13941" s="4" t="s">
        <v>3905</v>
      </c>
      <c r="E13941" s="3" t="s">
        <v>10065</v>
      </c>
      <c r="F13941" s="3" t="s">
        <v>10066</v>
      </c>
      <c r="G13941" s="4" t="s">
        <v>45769</v>
      </c>
      <c r="H13941" s="3" t="b">
        <f aca="false">TRUE()</f>
        <v>1</v>
      </c>
    </row>
    <row r="13942" customFormat="false" ht="13.5" hidden="false" customHeight="false" outlineLevel="0" collapsed="false">
      <c r="A13942" s="3" t="s">
        <v>45770</v>
      </c>
      <c r="B13942" s="4" t="s">
        <v>36087</v>
      </c>
      <c r="C13942" s="4" t="s">
        <v>5648</v>
      </c>
      <c r="E13942" s="3" t="s">
        <v>28353</v>
      </c>
      <c r="F13942" s="3" t="s">
        <v>28354</v>
      </c>
      <c r="G13942" s="4" t="s">
        <v>45771</v>
      </c>
      <c r="H13942" s="3" t="b">
        <f aca="false">TRUE()</f>
        <v>1</v>
      </c>
    </row>
    <row r="13943" customFormat="false" ht="13.5" hidden="false" customHeight="false" outlineLevel="0" collapsed="false">
      <c r="A13943" s="3" t="s">
        <v>45772</v>
      </c>
      <c r="B13943" s="4" t="s">
        <v>45773</v>
      </c>
      <c r="C13943" s="4" t="s">
        <v>45774</v>
      </c>
      <c r="E13943" s="3" t="s">
        <v>45775</v>
      </c>
      <c r="F13943" s="3" t="s">
        <v>9654</v>
      </c>
      <c r="G13943" s="4" t="s">
        <v>44142</v>
      </c>
      <c r="H13943" s="3" t="b">
        <f aca="false">TRUE()</f>
        <v>1</v>
      </c>
    </row>
    <row r="13944" customFormat="false" ht="13.5" hidden="false" customHeight="false" outlineLevel="0" collapsed="false">
      <c r="A13944" s="3" t="s">
        <v>45776</v>
      </c>
      <c r="B13944" s="4" t="s">
        <v>45777</v>
      </c>
      <c r="C13944" s="4" t="s">
        <v>1594</v>
      </c>
      <c r="E13944" s="3" t="s">
        <v>45775</v>
      </c>
      <c r="F13944" s="3" t="s">
        <v>9654</v>
      </c>
      <c r="G13944" s="4" t="s">
        <v>39023</v>
      </c>
      <c r="H13944" s="3" t="b">
        <f aca="false">TRUE()</f>
        <v>1</v>
      </c>
    </row>
    <row r="13945" customFormat="false" ht="13.5" hidden="false" customHeight="false" outlineLevel="0" collapsed="false">
      <c r="A13945" s="3" t="s">
        <v>45778</v>
      </c>
      <c r="B13945" s="4" t="s">
        <v>25417</v>
      </c>
      <c r="C13945" s="4" t="s">
        <v>196</v>
      </c>
      <c r="E13945" s="3" t="s">
        <v>25553</v>
      </c>
      <c r="F13945" s="3" t="s">
        <v>25554</v>
      </c>
      <c r="G13945" s="4" t="s">
        <v>45779</v>
      </c>
      <c r="H13945" s="3" t="b">
        <f aca="false">TRUE()</f>
        <v>1</v>
      </c>
    </row>
    <row r="13946" customFormat="false" ht="13.5" hidden="false" customHeight="false" outlineLevel="0" collapsed="false">
      <c r="A13946" s="3" t="s">
        <v>45780</v>
      </c>
      <c r="B13946" s="4" t="s">
        <v>45781</v>
      </c>
      <c r="C13946" s="4" t="s">
        <v>1905</v>
      </c>
      <c r="E13946" s="3" t="s">
        <v>25553</v>
      </c>
      <c r="F13946" s="3" t="s">
        <v>25554</v>
      </c>
      <c r="G13946" s="4"/>
      <c r="H13946" s="3" t="b">
        <f aca="false">TRUE()</f>
        <v>1</v>
      </c>
    </row>
    <row r="13947" customFormat="false" ht="13.5" hidden="false" customHeight="false" outlineLevel="0" collapsed="false">
      <c r="A13947" s="3" t="s">
        <v>45782</v>
      </c>
      <c r="B13947" s="4" t="s">
        <v>12175</v>
      </c>
      <c r="C13947" s="4" t="s">
        <v>515</v>
      </c>
      <c r="E13947" s="3" t="s">
        <v>9654</v>
      </c>
      <c r="F13947" s="3" t="s">
        <v>9655</v>
      </c>
      <c r="G13947" s="4" t="s">
        <v>45783</v>
      </c>
      <c r="H13947" s="3" t="b">
        <f aca="false">TRUE()</f>
        <v>1</v>
      </c>
    </row>
    <row r="13948" customFormat="false" ht="13.5" hidden="false" customHeight="false" outlineLevel="0" collapsed="false">
      <c r="A13948" s="3" t="s">
        <v>45784</v>
      </c>
      <c r="B13948" s="4" t="s">
        <v>45785</v>
      </c>
      <c r="C13948" s="4" t="s">
        <v>45786</v>
      </c>
      <c r="E13948" s="3" t="s">
        <v>14257</v>
      </c>
      <c r="F13948" s="3" t="s">
        <v>14258</v>
      </c>
      <c r="G13948" s="4" t="s">
        <v>235</v>
      </c>
      <c r="H13948" s="3" t="b">
        <f aca="false">TRUE()</f>
        <v>1</v>
      </c>
    </row>
    <row r="13949" customFormat="false" ht="13.5" hidden="false" customHeight="false" outlineLevel="0" collapsed="false">
      <c r="A13949" s="3" t="s">
        <v>45787</v>
      </c>
      <c r="B13949" s="4" t="s">
        <v>45788</v>
      </c>
      <c r="C13949" s="4" t="s">
        <v>5465</v>
      </c>
      <c r="E13949" s="3" t="s">
        <v>25553</v>
      </c>
      <c r="F13949" s="3" t="s">
        <v>25554</v>
      </c>
      <c r="G13949" s="4" t="s">
        <v>235</v>
      </c>
      <c r="H13949" s="3" t="b">
        <f aca="false">TRUE()</f>
        <v>1</v>
      </c>
    </row>
    <row r="13950" customFormat="false" ht="13.5" hidden="false" customHeight="false" outlineLevel="0" collapsed="false">
      <c r="A13950" s="3" t="s">
        <v>45789</v>
      </c>
      <c r="B13950" s="4" t="s">
        <v>1575</v>
      </c>
      <c r="C13950" s="4" t="s">
        <v>1405</v>
      </c>
      <c r="E13950" s="3" t="s">
        <v>45775</v>
      </c>
      <c r="F13950" s="3" t="s">
        <v>9654</v>
      </c>
      <c r="G13950" s="4" t="s">
        <v>45790</v>
      </c>
      <c r="H13950" s="3" t="b">
        <f aca="false">TRUE()</f>
        <v>1</v>
      </c>
    </row>
    <row r="13951" customFormat="false" ht="13.5" hidden="false" customHeight="false" outlineLevel="0" collapsed="false">
      <c r="A13951" s="3" t="s">
        <v>45791</v>
      </c>
      <c r="B13951" s="4" t="s">
        <v>45792</v>
      </c>
      <c r="C13951" s="4" t="s">
        <v>3073</v>
      </c>
      <c r="E13951" s="3" t="s">
        <v>14371</v>
      </c>
      <c r="F13951" s="3" t="s">
        <v>39453</v>
      </c>
      <c r="G13951" s="4" t="s">
        <v>45793</v>
      </c>
      <c r="H13951" s="3" t="b">
        <f aca="false">TRUE()</f>
        <v>1</v>
      </c>
    </row>
    <row r="13952" customFormat="false" ht="13.5" hidden="false" customHeight="false" outlineLevel="0" collapsed="false">
      <c r="A13952" s="3" t="s">
        <v>45794</v>
      </c>
      <c r="B13952" s="4" t="s">
        <v>45795</v>
      </c>
      <c r="C13952" s="4" t="s">
        <v>45796</v>
      </c>
      <c r="E13952" s="3" t="s">
        <v>25553</v>
      </c>
      <c r="F13952" s="3" t="s">
        <v>25554</v>
      </c>
      <c r="G13952" s="4"/>
      <c r="H13952" s="3" t="b">
        <f aca="false">TRUE()</f>
        <v>1</v>
      </c>
    </row>
    <row r="13953" customFormat="false" ht="13.5" hidden="false" customHeight="false" outlineLevel="0" collapsed="false">
      <c r="A13953" s="3" t="s">
        <v>45797</v>
      </c>
      <c r="B13953" s="4" t="s">
        <v>9472</v>
      </c>
      <c r="C13953" s="4" t="s">
        <v>45798</v>
      </c>
      <c r="E13953" s="3" t="s">
        <v>9654</v>
      </c>
      <c r="F13953" s="3" t="s">
        <v>9655</v>
      </c>
      <c r="G13953" s="4" t="s">
        <v>45799</v>
      </c>
      <c r="H13953" s="3" t="b">
        <f aca="false">TRUE()</f>
        <v>1</v>
      </c>
    </row>
    <row r="13954" customFormat="false" ht="13.5" hidden="false" customHeight="false" outlineLevel="0" collapsed="false">
      <c r="A13954" s="3" t="s">
        <v>45800</v>
      </c>
      <c r="B13954" s="4" t="s">
        <v>45801</v>
      </c>
      <c r="C13954" s="4" t="s">
        <v>45802</v>
      </c>
      <c r="E13954" s="3" t="s">
        <v>14371</v>
      </c>
      <c r="F13954" s="3" t="s">
        <v>39453</v>
      </c>
      <c r="G13954" s="4" t="s">
        <v>45803</v>
      </c>
      <c r="H13954" s="3" t="b">
        <f aca="false">TRUE()</f>
        <v>1</v>
      </c>
    </row>
    <row r="13955" customFormat="false" ht="13.5" hidden="false" customHeight="false" outlineLevel="0" collapsed="false">
      <c r="A13955" s="3" t="s">
        <v>45804</v>
      </c>
      <c r="B13955" s="4" t="s">
        <v>45805</v>
      </c>
      <c r="C13955" s="4" t="s">
        <v>45806</v>
      </c>
      <c r="E13955" s="3" t="s">
        <v>45775</v>
      </c>
      <c r="F13955" s="3" t="s">
        <v>9654</v>
      </c>
      <c r="G13955" s="4" t="s">
        <v>45488</v>
      </c>
      <c r="H13955" s="3" t="b">
        <f aca="false">TRUE()</f>
        <v>1</v>
      </c>
    </row>
    <row r="13956" customFormat="false" ht="13.5" hidden="false" customHeight="false" outlineLevel="0" collapsed="false">
      <c r="A13956" s="3" t="s">
        <v>45807</v>
      </c>
      <c r="B13956" s="4" t="s">
        <v>45808</v>
      </c>
      <c r="C13956" s="4" t="s">
        <v>45809</v>
      </c>
      <c r="E13956" s="3" t="s">
        <v>10065</v>
      </c>
      <c r="F13956" s="3" t="s">
        <v>10066</v>
      </c>
      <c r="G13956" s="4" t="s">
        <v>235</v>
      </c>
      <c r="H13956" s="3" t="b">
        <f aca="false">TRUE()</f>
        <v>1</v>
      </c>
    </row>
    <row r="13957" customFormat="false" ht="13.5" hidden="false" customHeight="false" outlineLevel="0" collapsed="false">
      <c r="A13957" s="3" t="s">
        <v>45810</v>
      </c>
      <c r="B13957" s="4" t="s">
        <v>45811</v>
      </c>
      <c r="C13957" s="4" t="s">
        <v>45812</v>
      </c>
      <c r="E13957" s="3" t="s">
        <v>9548</v>
      </c>
      <c r="F13957" s="3" t="s">
        <v>9549</v>
      </c>
      <c r="G13957" s="4" t="s">
        <v>41453</v>
      </c>
      <c r="H13957" s="3" t="b">
        <f aca="false">TRUE()</f>
        <v>1</v>
      </c>
    </row>
    <row r="13958" customFormat="false" ht="13.5" hidden="false" customHeight="false" outlineLevel="0" collapsed="false">
      <c r="A13958" s="3" t="s">
        <v>45813</v>
      </c>
      <c r="B13958" s="4" t="s">
        <v>45814</v>
      </c>
      <c r="C13958" s="4" t="s">
        <v>45815</v>
      </c>
      <c r="E13958" s="3" t="s">
        <v>19143</v>
      </c>
      <c r="F13958" s="3" t="s">
        <v>4374</v>
      </c>
      <c r="G13958" s="4" t="s">
        <v>235</v>
      </c>
      <c r="H13958" s="3" t="b">
        <f aca="false">TRUE()</f>
        <v>1</v>
      </c>
    </row>
    <row r="13959" customFormat="false" ht="13.5" hidden="false" customHeight="false" outlineLevel="0" collapsed="false">
      <c r="A13959" s="3" t="s">
        <v>45816</v>
      </c>
      <c r="B13959" s="4" t="s">
        <v>35911</v>
      </c>
      <c r="C13959" s="4" t="s">
        <v>241</v>
      </c>
      <c r="E13959" s="3" t="s">
        <v>9548</v>
      </c>
      <c r="F13959" s="3" t="s">
        <v>9549</v>
      </c>
      <c r="G13959" s="4" t="s">
        <v>45163</v>
      </c>
      <c r="H13959" s="3" t="b">
        <f aca="false">TRUE()</f>
        <v>1</v>
      </c>
    </row>
    <row r="13960" customFormat="false" ht="13.5" hidden="false" customHeight="false" outlineLevel="0" collapsed="false">
      <c r="A13960" s="3" t="s">
        <v>45817</v>
      </c>
      <c r="B13960" s="4" t="s">
        <v>24275</v>
      </c>
      <c r="C13960" s="4" t="s">
        <v>7677</v>
      </c>
      <c r="E13960" s="3" t="s">
        <v>21440</v>
      </c>
      <c r="F13960" s="3" t="s">
        <v>21441</v>
      </c>
      <c r="G13960" s="4"/>
      <c r="H13960" s="3" t="b">
        <f aca="false">TRUE()</f>
        <v>1</v>
      </c>
    </row>
    <row r="13961" customFormat="false" ht="13.5" hidden="false" customHeight="false" outlineLevel="0" collapsed="false">
      <c r="A13961" s="3" t="s">
        <v>45818</v>
      </c>
      <c r="B13961" s="4" t="s">
        <v>1575</v>
      </c>
      <c r="C13961" s="4" t="s">
        <v>682</v>
      </c>
      <c r="E13961" s="3" t="s">
        <v>26534</v>
      </c>
      <c r="F13961" s="3" t="s">
        <v>17039</v>
      </c>
      <c r="G13961" s="4" t="s">
        <v>45819</v>
      </c>
      <c r="H13961" s="3" t="b">
        <f aca="false">TRUE()</f>
        <v>1</v>
      </c>
    </row>
    <row r="13962" customFormat="false" ht="13.5" hidden="false" customHeight="false" outlineLevel="0" collapsed="false">
      <c r="A13962" s="3" t="s">
        <v>45820</v>
      </c>
      <c r="B13962" s="4" t="s">
        <v>40748</v>
      </c>
      <c r="C13962" s="4" t="s">
        <v>3174</v>
      </c>
      <c r="E13962" s="3" t="s">
        <v>21440</v>
      </c>
      <c r="F13962" s="3" t="s">
        <v>21441</v>
      </c>
      <c r="G13962" s="4"/>
      <c r="H13962" s="3" t="b">
        <f aca="false">TRUE()</f>
        <v>1</v>
      </c>
    </row>
    <row r="13963" customFormat="false" ht="13.5" hidden="false" customHeight="false" outlineLevel="0" collapsed="false">
      <c r="A13963" s="3" t="s">
        <v>45821</v>
      </c>
      <c r="B13963" s="4" t="s">
        <v>45822</v>
      </c>
      <c r="C13963" s="4" t="s">
        <v>45823</v>
      </c>
      <c r="E13963" s="3" t="s">
        <v>21440</v>
      </c>
      <c r="F13963" s="3" t="s">
        <v>21441</v>
      </c>
      <c r="G13963" s="4"/>
      <c r="H13963" s="3" t="b">
        <f aca="false">TRUE()</f>
        <v>1</v>
      </c>
    </row>
    <row r="13964" customFormat="false" ht="13.5" hidden="false" customHeight="false" outlineLevel="0" collapsed="false">
      <c r="A13964" s="3" t="s">
        <v>45824</v>
      </c>
      <c r="B13964" s="4" t="s">
        <v>45825</v>
      </c>
      <c r="C13964" s="4" t="s">
        <v>22335</v>
      </c>
      <c r="E13964" s="3" t="s">
        <v>21440</v>
      </c>
      <c r="F13964" s="3" t="s">
        <v>21441</v>
      </c>
      <c r="G13964" s="4"/>
      <c r="H13964" s="3" t="b">
        <f aca="false">TRUE()</f>
        <v>1</v>
      </c>
    </row>
    <row r="13965" customFormat="false" ht="13.5" hidden="false" customHeight="false" outlineLevel="0" collapsed="false">
      <c r="A13965" s="3" t="s">
        <v>45826</v>
      </c>
      <c r="B13965" s="4" t="s">
        <v>45827</v>
      </c>
      <c r="C13965" s="4" t="s">
        <v>397</v>
      </c>
      <c r="E13965" s="3" t="s">
        <v>26230</v>
      </c>
      <c r="F13965" s="3" t="s">
        <v>33710</v>
      </c>
      <c r="G13965" s="4"/>
      <c r="H13965" s="3" t="b">
        <f aca="false">TRUE()</f>
        <v>1</v>
      </c>
    </row>
    <row r="13966" customFormat="false" ht="13.5" hidden="false" customHeight="false" outlineLevel="0" collapsed="false">
      <c r="A13966" s="3" t="s">
        <v>45828</v>
      </c>
      <c r="B13966" s="4" t="s">
        <v>45829</v>
      </c>
      <c r="C13966" s="4" t="s">
        <v>1067</v>
      </c>
      <c r="E13966" s="3" t="s">
        <v>21440</v>
      </c>
      <c r="F13966" s="3" t="s">
        <v>21441</v>
      </c>
      <c r="G13966" s="4"/>
      <c r="H13966" s="3" t="b">
        <f aca="false">TRUE()</f>
        <v>1</v>
      </c>
    </row>
    <row r="13967" customFormat="false" ht="13.5" hidden="false" customHeight="false" outlineLevel="0" collapsed="false">
      <c r="A13967" s="3" t="s">
        <v>45830</v>
      </c>
      <c r="B13967" s="4" t="s">
        <v>45831</v>
      </c>
      <c r="C13967" s="4" t="s">
        <v>11990</v>
      </c>
      <c r="E13967" s="3" t="s">
        <v>10065</v>
      </c>
      <c r="F13967" s="3" t="s">
        <v>10066</v>
      </c>
      <c r="G13967" s="4" t="s">
        <v>235</v>
      </c>
      <c r="H13967" s="3" t="b">
        <f aca="false">TRUE()</f>
        <v>1</v>
      </c>
    </row>
    <row r="13968" customFormat="false" ht="13.5" hidden="false" customHeight="false" outlineLevel="0" collapsed="false">
      <c r="A13968" s="3" t="s">
        <v>45832</v>
      </c>
      <c r="B13968" s="4" t="s">
        <v>45833</v>
      </c>
      <c r="C13968" s="4" t="s">
        <v>72</v>
      </c>
      <c r="E13968" s="3" t="s">
        <v>25554</v>
      </c>
      <c r="F13968" s="3" t="s">
        <v>33761</v>
      </c>
      <c r="G13968" s="4" t="s">
        <v>45834</v>
      </c>
      <c r="H13968" s="3" t="b">
        <f aca="false">TRUE()</f>
        <v>1</v>
      </c>
    </row>
    <row r="13969" customFormat="false" ht="13.5" hidden="false" customHeight="false" outlineLevel="0" collapsed="false">
      <c r="A13969" s="3" t="s">
        <v>45835</v>
      </c>
      <c r="B13969" s="4" t="s">
        <v>599</v>
      </c>
      <c r="C13969" s="4" t="s">
        <v>45836</v>
      </c>
      <c r="E13969" s="3" t="s">
        <v>12952</v>
      </c>
      <c r="F13969" s="3" t="s">
        <v>12953</v>
      </c>
      <c r="G13969" s="4" t="s">
        <v>235</v>
      </c>
      <c r="H13969" s="3" t="b">
        <f aca="false">TRUE()</f>
        <v>1</v>
      </c>
    </row>
    <row r="13970" customFormat="false" ht="13.5" hidden="false" customHeight="false" outlineLevel="0" collapsed="false">
      <c r="A13970" s="3" t="s">
        <v>45837</v>
      </c>
      <c r="B13970" s="4" t="s">
        <v>16949</v>
      </c>
      <c r="C13970" s="4" t="s">
        <v>2493</v>
      </c>
      <c r="E13970" s="3" t="s">
        <v>11635</v>
      </c>
      <c r="F13970" s="3" t="s">
        <v>43662</v>
      </c>
      <c r="G13970" s="4" t="s">
        <v>45838</v>
      </c>
      <c r="H13970" s="3" t="b">
        <f aca="false">TRUE()</f>
        <v>1</v>
      </c>
    </row>
    <row r="13971" customFormat="false" ht="13.5" hidden="false" customHeight="false" outlineLevel="0" collapsed="false">
      <c r="A13971" s="3" t="s">
        <v>45839</v>
      </c>
      <c r="B13971" s="4" t="s">
        <v>45840</v>
      </c>
      <c r="C13971" s="4" t="s">
        <v>7613</v>
      </c>
      <c r="E13971" s="3" t="s">
        <v>28353</v>
      </c>
      <c r="F13971" s="3" t="s">
        <v>28354</v>
      </c>
      <c r="G13971" s="4" t="s">
        <v>45841</v>
      </c>
      <c r="H13971" s="3" t="b">
        <f aca="false">TRUE()</f>
        <v>1</v>
      </c>
    </row>
    <row r="13972" customFormat="false" ht="13.5" hidden="false" customHeight="false" outlineLevel="0" collapsed="false">
      <c r="A13972" s="3" t="s">
        <v>45842</v>
      </c>
      <c r="B13972" s="4" t="s">
        <v>45843</v>
      </c>
      <c r="C13972" s="4" t="s">
        <v>11213</v>
      </c>
      <c r="E13972" s="3" t="s">
        <v>29284</v>
      </c>
      <c r="F13972" s="3" t="s">
        <v>29285</v>
      </c>
      <c r="G13972" s="4" t="s">
        <v>45844</v>
      </c>
      <c r="H13972" s="3" t="b">
        <f aca="false">TRUE()</f>
        <v>1</v>
      </c>
    </row>
    <row r="13973" customFormat="false" ht="13.5" hidden="false" customHeight="false" outlineLevel="0" collapsed="false">
      <c r="A13973" s="3" t="s">
        <v>45845</v>
      </c>
      <c r="B13973" s="4" t="s">
        <v>45846</v>
      </c>
      <c r="C13973" s="4" t="s">
        <v>45847</v>
      </c>
      <c r="E13973" s="3" t="s">
        <v>45242</v>
      </c>
      <c r="F13973" s="3" t="s">
        <v>37476</v>
      </c>
      <c r="G13973" s="4" t="s">
        <v>43618</v>
      </c>
      <c r="H13973" s="3" t="b">
        <f aca="false">TRUE()</f>
        <v>1</v>
      </c>
    </row>
    <row r="13974" customFormat="false" ht="13.5" hidden="false" customHeight="false" outlineLevel="0" collapsed="false">
      <c r="A13974" s="3" t="s">
        <v>45848</v>
      </c>
      <c r="B13974" s="4" t="s">
        <v>45849</v>
      </c>
      <c r="C13974" s="4" t="s">
        <v>45850</v>
      </c>
      <c r="E13974" s="3" t="s">
        <v>17444</v>
      </c>
      <c r="F13974" s="3" t="s">
        <v>1981</v>
      </c>
      <c r="G13974" s="4"/>
      <c r="H13974" s="3" t="b">
        <f aca="false">TRUE()</f>
        <v>1</v>
      </c>
    </row>
    <row r="13975" customFormat="false" ht="13.5" hidden="false" customHeight="false" outlineLevel="0" collapsed="false">
      <c r="A13975" s="3" t="s">
        <v>45851</v>
      </c>
      <c r="B13975" s="4" t="s">
        <v>45852</v>
      </c>
      <c r="C13975" s="4" t="s">
        <v>30915</v>
      </c>
      <c r="E13975" s="3" t="s">
        <v>45853</v>
      </c>
      <c r="F13975" s="3" t="s">
        <v>45854</v>
      </c>
      <c r="G13975" s="4" t="s">
        <v>45855</v>
      </c>
      <c r="H13975" s="3" t="b">
        <f aca="false">TRUE()</f>
        <v>1</v>
      </c>
    </row>
    <row r="13976" customFormat="false" ht="13.5" hidden="false" customHeight="false" outlineLevel="0" collapsed="false">
      <c r="A13976" s="3" t="s">
        <v>45856</v>
      </c>
      <c r="B13976" s="4" t="s">
        <v>45857</v>
      </c>
      <c r="C13976" s="4" t="s">
        <v>45858</v>
      </c>
      <c r="E13976" s="3" t="s">
        <v>28353</v>
      </c>
      <c r="F13976" s="3" t="s">
        <v>28354</v>
      </c>
      <c r="G13976" s="4" t="s">
        <v>235</v>
      </c>
      <c r="H13976" s="3" t="b">
        <f aca="false">TRUE()</f>
        <v>1</v>
      </c>
    </row>
    <row r="13977" customFormat="false" ht="13.5" hidden="false" customHeight="false" outlineLevel="0" collapsed="false">
      <c r="A13977" s="3" t="s">
        <v>45859</v>
      </c>
      <c r="B13977" s="4" t="s">
        <v>5679</v>
      </c>
      <c r="C13977" s="4" t="s">
        <v>45860</v>
      </c>
      <c r="E13977" s="3" t="s">
        <v>28353</v>
      </c>
      <c r="F13977" s="3" t="s">
        <v>28354</v>
      </c>
      <c r="G13977" s="4" t="s">
        <v>45861</v>
      </c>
      <c r="H13977" s="3" t="b">
        <f aca="false">TRUE()</f>
        <v>1</v>
      </c>
    </row>
    <row r="13978" customFormat="false" ht="13.5" hidden="false" customHeight="false" outlineLevel="0" collapsed="false">
      <c r="A13978" s="3" t="s">
        <v>45862</v>
      </c>
      <c r="B13978" s="4" t="s">
        <v>45863</v>
      </c>
      <c r="C13978" s="4" t="s">
        <v>19742</v>
      </c>
      <c r="E13978" s="3" t="s">
        <v>27613</v>
      </c>
      <c r="F13978" s="3" t="s">
        <v>39283</v>
      </c>
      <c r="G13978" s="4" t="s">
        <v>235</v>
      </c>
      <c r="H13978" s="3" t="b">
        <f aca="false">TRUE()</f>
        <v>1</v>
      </c>
    </row>
    <row r="13979" customFormat="false" ht="13.5" hidden="false" customHeight="false" outlineLevel="0" collapsed="false">
      <c r="A13979" s="3" t="s">
        <v>45864</v>
      </c>
      <c r="B13979" s="4" t="s">
        <v>45865</v>
      </c>
      <c r="C13979" s="4" t="s">
        <v>9185</v>
      </c>
      <c r="E13979" s="3" t="s">
        <v>44987</v>
      </c>
      <c r="F13979" s="3" t="s">
        <v>44988</v>
      </c>
      <c r="G13979" s="4" t="s">
        <v>235</v>
      </c>
      <c r="H13979" s="3" t="b">
        <f aca="false">TRUE()</f>
        <v>1</v>
      </c>
    </row>
    <row r="13980" customFormat="false" ht="13.5" hidden="false" customHeight="false" outlineLevel="0" collapsed="false">
      <c r="A13980" s="3" t="s">
        <v>45866</v>
      </c>
      <c r="B13980" s="4" t="s">
        <v>14949</v>
      </c>
      <c r="C13980" s="4" t="s">
        <v>2616</v>
      </c>
      <c r="E13980" s="3" t="s">
        <v>36613</v>
      </c>
      <c r="F13980" s="3" t="s">
        <v>15200</v>
      </c>
      <c r="G13980" s="4" t="s">
        <v>45867</v>
      </c>
      <c r="H13980" s="3" t="b">
        <f aca="false">TRUE()</f>
        <v>1</v>
      </c>
    </row>
    <row r="13981" customFormat="false" ht="13.5" hidden="false" customHeight="false" outlineLevel="0" collapsed="false">
      <c r="A13981" s="3" t="s">
        <v>45868</v>
      </c>
      <c r="B13981" s="4" t="s">
        <v>3927</v>
      </c>
      <c r="C13981" s="4" t="s">
        <v>314</v>
      </c>
      <c r="E13981" s="3" t="s">
        <v>36305</v>
      </c>
      <c r="F13981" s="3" t="s">
        <v>43145</v>
      </c>
      <c r="G13981" s="4" t="s">
        <v>45869</v>
      </c>
      <c r="H13981" s="3" t="b">
        <f aca="false">TRUE()</f>
        <v>1</v>
      </c>
    </row>
    <row r="13982" customFormat="false" ht="13.5" hidden="false" customHeight="false" outlineLevel="0" collapsed="false">
      <c r="A13982" s="3" t="s">
        <v>45870</v>
      </c>
      <c r="B13982" s="4" t="s">
        <v>24546</v>
      </c>
      <c r="C13982" s="4" t="s">
        <v>1130</v>
      </c>
      <c r="E13982" s="3" t="s">
        <v>42816</v>
      </c>
      <c r="F13982" s="3" t="s">
        <v>35011</v>
      </c>
      <c r="G13982" s="4" t="s">
        <v>45871</v>
      </c>
      <c r="H13982" s="3" t="b">
        <f aca="false">TRUE()</f>
        <v>1</v>
      </c>
    </row>
    <row r="13983" customFormat="false" ht="13.5" hidden="false" customHeight="false" outlineLevel="0" collapsed="false">
      <c r="A13983" s="3" t="s">
        <v>45872</v>
      </c>
      <c r="B13983" s="4" t="s">
        <v>45873</v>
      </c>
      <c r="C13983" s="4" t="s">
        <v>3073</v>
      </c>
      <c r="E13983" s="3" t="s">
        <v>36613</v>
      </c>
      <c r="F13983" s="3" t="s">
        <v>15200</v>
      </c>
      <c r="G13983" s="4" t="s">
        <v>45228</v>
      </c>
      <c r="H13983" s="3" t="b">
        <f aca="false">TRUE()</f>
        <v>1</v>
      </c>
    </row>
    <row r="13984" customFormat="false" ht="13.5" hidden="false" customHeight="false" outlineLevel="0" collapsed="false">
      <c r="A13984" s="3" t="s">
        <v>45874</v>
      </c>
      <c r="B13984" s="4" t="s">
        <v>45875</v>
      </c>
      <c r="C13984" s="4" t="s">
        <v>26678</v>
      </c>
      <c r="E13984" s="3" t="s">
        <v>17444</v>
      </c>
      <c r="F13984" s="3" t="s">
        <v>1981</v>
      </c>
      <c r="G13984" s="4" t="s">
        <v>45876</v>
      </c>
      <c r="H13984" s="3" t="b">
        <f aca="false">TRUE()</f>
        <v>1</v>
      </c>
    </row>
    <row r="13985" customFormat="false" ht="13.5" hidden="false" customHeight="false" outlineLevel="0" collapsed="false">
      <c r="A13985" s="3" t="s">
        <v>45877</v>
      </c>
      <c r="B13985" s="4" t="s">
        <v>45878</v>
      </c>
      <c r="C13985" s="4" t="s">
        <v>196</v>
      </c>
      <c r="E13985" s="3" t="s">
        <v>15782</v>
      </c>
      <c r="F13985" s="3" t="s">
        <v>40006</v>
      </c>
      <c r="G13985" s="4"/>
      <c r="H13985" s="3" t="b">
        <f aca="false">TRUE()</f>
        <v>1</v>
      </c>
    </row>
    <row r="13986" customFormat="false" ht="13.5" hidden="false" customHeight="false" outlineLevel="0" collapsed="false">
      <c r="A13986" s="3" t="s">
        <v>45879</v>
      </c>
      <c r="B13986" s="4" t="s">
        <v>45880</v>
      </c>
      <c r="C13986" s="4" t="s">
        <v>548</v>
      </c>
      <c r="E13986" s="3" t="s">
        <v>36728</v>
      </c>
      <c r="F13986" s="3" t="s">
        <v>39472</v>
      </c>
      <c r="G13986" s="4" t="s">
        <v>45881</v>
      </c>
      <c r="H13986" s="3" t="b">
        <f aca="false">TRUE()</f>
        <v>1</v>
      </c>
    </row>
    <row r="13987" customFormat="false" ht="13.5" hidden="false" customHeight="false" outlineLevel="0" collapsed="false">
      <c r="A13987" s="3" t="s">
        <v>45882</v>
      </c>
      <c r="B13987" s="4" t="s">
        <v>45883</v>
      </c>
      <c r="C13987" s="4" t="s">
        <v>161</v>
      </c>
      <c r="E13987" s="3" t="s">
        <v>45884</v>
      </c>
      <c r="F13987" s="3" t="s">
        <v>30184</v>
      </c>
      <c r="G13987" s="4" t="s">
        <v>45881</v>
      </c>
      <c r="H13987" s="3" t="b">
        <f aca="false">TRUE()</f>
        <v>1</v>
      </c>
    </row>
    <row r="13988" customFormat="false" ht="13.5" hidden="false" customHeight="false" outlineLevel="0" collapsed="false">
      <c r="A13988" s="3" t="s">
        <v>45885</v>
      </c>
      <c r="B13988" s="4" t="s">
        <v>25253</v>
      </c>
      <c r="C13988" s="4" t="s">
        <v>15326</v>
      </c>
      <c r="E13988" s="3" t="s">
        <v>1671</v>
      </c>
      <c r="F13988" s="3" t="s">
        <v>1672</v>
      </c>
      <c r="G13988" s="4" t="s">
        <v>45886</v>
      </c>
      <c r="H13988" s="3" t="b">
        <f aca="false">TRUE()</f>
        <v>1</v>
      </c>
    </row>
    <row r="13989" customFormat="false" ht="13.5" hidden="false" customHeight="false" outlineLevel="0" collapsed="false">
      <c r="A13989" s="3" t="s">
        <v>45887</v>
      </c>
      <c r="B13989" s="4" t="s">
        <v>44754</v>
      </c>
      <c r="C13989" s="4" t="s">
        <v>3572</v>
      </c>
      <c r="E13989" s="3" t="s">
        <v>3710</v>
      </c>
      <c r="F13989" s="3" t="s">
        <v>45180</v>
      </c>
      <c r="G13989" s="4" t="s">
        <v>45888</v>
      </c>
      <c r="H13989" s="3" t="b">
        <f aca="false">TRUE()</f>
        <v>1</v>
      </c>
    </row>
    <row r="13990" customFormat="false" ht="13.5" hidden="false" customHeight="false" outlineLevel="0" collapsed="false">
      <c r="A13990" s="3" t="s">
        <v>45889</v>
      </c>
      <c r="B13990" s="4" t="s">
        <v>45890</v>
      </c>
      <c r="C13990" s="4" t="s">
        <v>310</v>
      </c>
      <c r="E13990" s="3" t="s">
        <v>13331</v>
      </c>
      <c r="F13990" s="3" t="s">
        <v>13332</v>
      </c>
      <c r="G13990" s="4" t="s">
        <v>45163</v>
      </c>
      <c r="H13990" s="3" t="b">
        <f aca="false">TRUE()</f>
        <v>1</v>
      </c>
    </row>
    <row r="13991" customFormat="false" ht="13.5" hidden="false" customHeight="false" outlineLevel="0" collapsed="false">
      <c r="A13991" s="3" t="s">
        <v>45891</v>
      </c>
      <c r="B13991" s="4" t="s">
        <v>1171</v>
      </c>
      <c r="C13991" s="4" t="s">
        <v>28913</v>
      </c>
      <c r="E13991" s="3" t="s">
        <v>1672</v>
      </c>
      <c r="F13991" s="3" t="s">
        <v>45892</v>
      </c>
      <c r="G13991" s="4" t="s">
        <v>45893</v>
      </c>
      <c r="H13991" s="3" t="b">
        <f aca="false">TRUE()</f>
        <v>1</v>
      </c>
    </row>
    <row r="13992" customFormat="false" ht="13.5" hidden="false" customHeight="false" outlineLevel="0" collapsed="false">
      <c r="A13992" s="3" t="s">
        <v>45894</v>
      </c>
      <c r="B13992" s="4" t="s">
        <v>27066</v>
      </c>
      <c r="C13992" s="4" t="s">
        <v>45895</v>
      </c>
      <c r="E13992" s="3" t="s">
        <v>27613</v>
      </c>
      <c r="F13992" s="3" t="s">
        <v>39283</v>
      </c>
      <c r="G13992" s="4" t="s">
        <v>43189</v>
      </c>
      <c r="H13992" s="3" t="b">
        <f aca="false">TRUE()</f>
        <v>1</v>
      </c>
    </row>
    <row r="13993" customFormat="false" ht="13.5" hidden="false" customHeight="false" outlineLevel="0" collapsed="false">
      <c r="A13993" s="3" t="s">
        <v>45896</v>
      </c>
      <c r="B13993" s="4" t="s">
        <v>45897</v>
      </c>
      <c r="C13993" s="4" t="s">
        <v>45898</v>
      </c>
      <c r="E13993" s="3" t="s">
        <v>27613</v>
      </c>
      <c r="F13993" s="3" t="s">
        <v>39283</v>
      </c>
      <c r="G13993" s="4" t="s">
        <v>45899</v>
      </c>
      <c r="H13993" s="3" t="b">
        <f aca="false">TRUE()</f>
        <v>1</v>
      </c>
    </row>
    <row r="13994" customFormat="false" ht="13.5" hidden="false" customHeight="false" outlineLevel="0" collapsed="false">
      <c r="A13994" s="3" t="s">
        <v>45900</v>
      </c>
      <c r="B13994" s="4" t="s">
        <v>45901</v>
      </c>
      <c r="C13994" s="4" t="s">
        <v>6082</v>
      </c>
      <c r="E13994" s="3" t="s">
        <v>45902</v>
      </c>
      <c r="F13994" s="3" t="s">
        <v>45903</v>
      </c>
      <c r="G13994" s="4" t="s">
        <v>45904</v>
      </c>
      <c r="H13994" s="3" t="b">
        <f aca="false">TRUE()</f>
        <v>1</v>
      </c>
    </row>
    <row r="13995" customFormat="false" ht="13.5" hidden="false" customHeight="false" outlineLevel="0" collapsed="false">
      <c r="A13995" s="3" t="s">
        <v>45905</v>
      </c>
      <c r="B13995" s="4" t="s">
        <v>43154</v>
      </c>
      <c r="C13995" s="4" t="s">
        <v>819</v>
      </c>
      <c r="E13995" s="3" t="s">
        <v>10746</v>
      </c>
      <c r="F13995" s="3" t="s">
        <v>10747</v>
      </c>
      <c r="G13995" s="4" t="s">
        <v>235</v>
      </c>
      <c r="H13995" s="3" t="b">
        <f aca="false">TRUE()</f>
        <v>1</v>
      </c>
    </row>
    <row r="13996" customFormat="false" ht="13.5" hidden="false" customHeight="false" outlineLevel="0" collapsed="false">
      <c r="A13996" s="3" t="s">
        <v>45906</v>
      </c>
      <c r="B13996" s="4" t="s">
        <v>42103</v>
      </c>
      <c r="C13996" s="4" t="s">
        <v>45907</v>
      </c>
      <c r="E13996" s="3" t="s">
        <v>10746</v>
      </c>
      <c r="F13996" s="3" t="s">
        <v>10747</v>
      </c>
      <c r="G13996" s="4" t="s">
        <v>235</v>
      </c>
      <c r="H13996" s="3" t="b">
        <f aca="false">TRUE()</f>
        <v>1</v>
      </c>
    </row>
    <row r="13997" customFormat="false" ht="13.5" hidden="false" customHeight="false" outlineLevel="0" collapsed="false">
      <c r="A13997" s="3" t="s">
        <v>45908</v>
      </c>
      <c r="B13997" s="4" t="s">
        <v>45909</v>
      </c>
      <c r="C13997" s="4" t="s">
        <v>45910</v>
      </c>
      <c r="E13997" s="3" t="s">
        <v>36649</v>
      </c>
      <c r="F13997" s="3" t="s">
        <v>27279</v>
      </c>
      <c r="G13997" s="4" t="s">
        <v>235</v>
      </c>
      <c r="H13997" s="3" t="b">
        <f aca="false">TRUE()</f>
        <v>1</v>
      </c>
    </row>
    <row r="13998" customFormat="false" ht="13.5" hidden="false" customHeight="false" outlineLevel="0" collapsed="false">
      <c r="A13998" s="3" t="s">
        <v>45911</v>
      </c>
      <c r="B13998" s="4" t="s">
        <v>45912</v>
      </c>
      <c r="C13998" s="4" t="s">
        <v>11786</v>
      </c>
      <c r="E13998" s="3" t="s">
        <v>36649</v>
      </c>
      <c r="F13998" s="3" t="s">
        <v>27279</v>
      </c>
      <c r="G13998" s="4" t="s">
        <v>235</v>
      </c>
      <c r="H13998" s="3" t="b">
        <f aca="false">TRUE()</f>
        <v>1</v>
      </c>
    </row>
    <row r="13999" customFormat="false" ht="13.5" hidden="false" customHeight="false" outlineLevel="0" collapsed="false">
      <c r="A13999" s="3" t="s">
        <v>45913</v>
      </c>
      <c r="B13999" s="4" t="s">
        <v>45914</v>
      </c>
      <c r="C13999" s="4" t="s">
        <v>5341</v>
      </c>
      <c r="E13999" s="3" t="s">
        <v>45915</v>
      </c>
      <c r="F13999" s="3" t="s">
        <v>10124</v>
      </c>
      <c r="G13999" s="4" t="s">
        <v>235</v>
      </c>
      <c r="H13999" s="3" t="b">
        <f aca="false">TRUE()</f>
        <v>1</v>
      </c>
    </row>
    <row r="14000" customFormat="false" ht="13.5" hidden="false" customHeight="false" outlineLevel="0" collapsed="false">
      <c r="A14000" s="3" t="s">
        <v>45916</v>
      </c>
      <c r="B14000" s="4" t="s">
        <v>20973</v>
      </c>
      <c r="C14000" s="4" t="s">
        <v>33539</v>
      </c>
      <c r="E14000" s="3" t="s">
        <v>19421</v>
      </c>
      <c r="F14000" s="3" t="s">
        <v>19422</v>
      </c>
      <c r="G14000" s="4" t="s">
        <v>235</v>
      </c>
      <c r="H14000" s="3" t="b">
        <f aca="false">TRUE()</f>
        <v>1</v>
      </c>
    </row>
    <row r="14001" customFormat="false" ht="13.5" hidden="false" customHeight="false" outlineLevel="0" collapsed="false">
      <c r="A14001" s="3" t="s">
        <v>45917</v>
      </c>
      <c r="B14001" s="4" t="s">
        <v>14728</v>
      </c>
      <c r="C14001" s="4" t="s">
        <v>11290</v>
      </c>
      <c r="E14001" s="3" t="s">
        <v>20489</v>
      </c>
      <c r="F14001" s="3" t="s">
        <v>20490</v>
      </c>
      <c r="G14001" s="4" t="s">
        <v>20677</v>
      </c>
      <c r="H14001" s="3" t="b">
        <f aca="false">TRUE()</f>
        <v>1</v>
      </c>
    </row>
    <row r="14002" customFormat="false" ht="13.5" hidden="false" customHeight="false" outlineLevel="0" collapsed="false">
      <c r="A14002" s="3" t="s">
        <v>45918</v>
      </c>
      <c r="B14002" s="4" t="s">
        <v>45919</v>
      </c>
      <c r="C14002" s="4" t="s">
        <v>45920</v>
      </c>
      <c r="E14002" s="3" t="s">
        <v>27613</v>
      </c>
      <c r="F14002" s="3" t="s">
        <v>39283</v>
      </c>
      <c r="G14002" s="4"/>
      <c r="H14002" s="3" t="b">
        <f aca="false">TRUE()</f>
        <v>1</v>
      </c>
    </row>
    <row r="14003" customFormat="false" ht="13.5" hidden="false" customHeight="false" outlineLevel="0" collapsed="false">
      <c r="A14003" s="3" t="s">
        <v>45921</v>
      </c>
      <c r="B14003" s="4" t="s">
        <v>24546</v>
      </c>
      <c r="C14003" s="4" t="s">
        <v>548</v>
      </c>
      <c r="E14003" s="3" t="s">
        <v>27613</v>
      </c>
      <c r="F14003" s="3" t="s">
        <v>39283</v>
      </c>
      <c r="G14003" s="4" t="s">
        <v>30028</v>
      </c>
      <c r="H14003" s="3" t="b">
        <f aca="false">TRUE()</f>
        <v>1</v>
      </c>
    </row>
    <row r="14004" customFormat="false" ht="13.5" hidden="false" customHeight="false" outlineLevel="0" collapsed="false">
      <c r="A14004" s="3" t="s">
        <v>45922</v>
      </c>
      <c r="B14004" s="4" t="s">
        <v>45923</v>
      </c>
      <c r="C14004" s="4" t="s">
        <v>1140</v>
      </c>
      <c r="E14004" s="3" t="s">
        <v>39283</v>
      </c>
      <c r="F14004" s="3" t="s">
        <v>45924</v>
      </c>
      <c r="G14004" s="4" t="s">
        <v>45925</v>
      </c>
      <c r="H14004" s="3" t="b">
        <f aca="false">TRUE()</f>
        <v>1</v>
      </c>
    </row>
    <row r="14005" customFormat="false" ht="13.5" hidden="false" customHeight="false" outlineLevel="0" collapsed="false">
      <c r="A14005" s="3" t="s">
        <v>45926</v>
      </c>
      <c r="B14005" s="4" t="s">
        <v>45927</v>
      </c>
      <c r="C14005" s="4" t="s">
        <v>45928</v>
      </c>
      <c r="E14005" s="3" t="s">
        <v>7451</v>
      </c>
      <c r="F14005" s="3" t="s">
        <v>7452</v>
      </c>
      <c r="G14005" s="4" t="s">
        <v>45929</v>
      </c>
      <c r="H14005" s="3" t="b">
        <f aca="false">TRUE()</f>
        <v>1</v>
      </c>
    </row>
    <row r="14006" customFormat="false" ht="13.5" hidden="false" customHeight="false" outlineLevel="0" collapsed="false">
      <c r="A14006" s="3" t="s">
        <v>45930</v>
      </c>
      <c r="B14006" s="4" t="s">
        <v>5446</v>
      </c>
      <c r="C14006" s="4" t="s">
        <v>1332</v>
      </c>
      <c r="E14006" s="3" t="s">
        <v>11568</v>
      </c>
      <c r="F14006" s="3" t="s">
        <v>11630</v>
      </c>
      <c r="G14006" s="4" t="s">
        <v>235</v>
      </c>
      <c r="H14006" s="3" t="b">
        <f aca="false">TRUE()</f>
        <v>1</v>
      </c>
    </row>
    <row r="14007" customFormat="false" ht="13.5" hidden="false" customHeight="false" outlineLevel="0" collapsed="false">
      <c r="A14007" s="3" t="s">
        <v>45931</v>
      </c>
      <c r="B14007" s="4" t="s">
        <v>45932</v>
      </c>
      <c r="C14007" s="4" t="s">
        <v>3687</v>
      </c>
      <c r="E14007" s="3" t="s">
        <v>25100</v>
      </c>
      <c r="F14007" s="3" t="s">
        <v>24624</v>
      </c>
      <c r="G14007" s="4" t="s">
        <v>45933</v>
      </c>
      <c r="H14007" s="3" t="b">
        <f aca="false">TRUE()</f>
        <v>1</v>
      </c>
    </row>
    <row r="14008" customFormat="false" ht="13.5" hidden="false" customHeight="false" outlineLevel="0" collapsed="false">
      <c r="A14008" s="3" t="s">
        <v>45934</v>
      </c>
      <c r="B14008" s="4" t="s">
        <v>45935</v>
      </c>
      <c r="C14008" s="4" t="s">
        <v>18380</v>
      </c>
      <c r="E14008" s="3" t="s">
        <v>19143</v>
      </c>
      <c r="F14008" s="3" t="s">
        <v>4374</v>
      </c>
      <c r="G14008" s="4" t="s">
        <v>42535</v>
      </c>
      <c r="H14008" s="3" t="b">
        <f aca="false">TRUE()</f>
        <v>1</v>
      </c>
    </row>
    <row r="14009" customFormat="false" ht="13.5" hidden="false" customHeight="false" outlineLevel="0" collapsed="false">
      <c r="A14009" s="3" t="s">
        <v>45936</v>
      </c>
      <c r="B14009" s="4" t="s">
        <v>45937</v>
      </c>
      <c r="C14009" s="4" t="s">
        <v>45938</v>
      </c>
      <c r="E14009" s="3" t="s">
        <v>26230</v>
      </c>
      <c r="F14009" s="3" t="s">
        <v>33710</v>
      </c>
      <c r="G14009" s="4" t="s">
        <v>32065</v>
      </c>
      <c r="H14009" s="3" t="b">
        <f aca="false">TRUE()</f>
        <v>1</v>
      </c>
    </row>
    <row r="14010" customFormat="false" ht="13.5" hidden="false" customHeight="false" outlineLevel="0" collapsed="false">
      <c r="A14010" s="3" t="s">
        <v>45939</v>
      </c>
      <c r="B14010" s="4" t="s">
        <v>45940</v>
      </c>
      <c r="C14010" s="4" t="s">
        <v>45941</v>
      </c>
      <c r="E14010" s="3" t="s">
        <v>15644</v>
      </c>
      <c r="F14010" s="3" t="s">
        <v>15645</v>
      </c>
      <c r="G14010" s="4" t="s">
        <v>44902</v>
      </c>
      <c r="H14010" s="3" t="b">
        <f aca="false">TRUE()</f>
        <v>1</v>
      </c>
    </row>
    <row r="14011" customFormat="false" ht="13.5" hidden="false" customHeight="false" outlineLevel="0" collapsed="false">
      <c r="A14011" s="3" t="s">
        <v>45942</v>
      </c>
      <c r="B14011" s="4" t="s">
        <v>38974</v>
      </c>
      <c r="C14011" s="4" t="s">
        <v>25447</v>
      </c>
      <c r="E14011" s="3" t="s">
        <v>16469</v>
      </c>
      <c r="F14011" s="3" t="s">
        <v>45943</v>
      </c>
      <c r="G14011" s="4" t="s">
        <v>45944</v>
      </c>
      <c r="H14011" s="3" t="b">
        <f aca="false">TRUE()</f>
        <v>1</v>
      </c>
    </row>
    <row r="14012" customFormat="false" ht="13.5" hidden="false" customHeight="false" outlineLevel="0" collapsed="false">
      <c r="A14012" s="3" t="s">
        <v>45945</v>
      </c>
      <c r="B14012" s="4" t="s">
        <v>45946</v>
      </c>
      <c r="C14012" s="4" t="s">
        <v>2798</v>
      </c>
      <c r="E14012" s="3" t="s">
        <v>9542</v>
      </c>
      <c r="F14012" s="3" t="s">
        <v>9543</v>
      </c>
      <c r="G14012" s="4" t="s">
        <v>45947</v>
      </c>
      <c r="H14012" s="3" t="b">
        <f aca="false">TRUE()</f>
        <v>1</v>
      </c>
    </row>
    <row r="14013" customFormat="false" ht="13.5" hidden="false" customHeight="false" outlineLevel="0" collapsed="false">
      <c r="A14013" s="3" t="s">
        <v>45948</v>
      </c>
      <c r="B14013" s="4" t="s">
        <v>45949</v>
      </c>
      <c r="C14013" s="4" t="s">
        <v>45950</v>
      </c>
      <c r="E14013" s="3" t="s">
        <v>16468</v>
      </c>
      <c r="F14013" s="3" t="s">
        <v>16469</v>
      </c>
      <c r="G14013" s="4" t="s">
        <v>43690</v>
      </c>
      <c r="H14013" s="3" t="b">
        <f aca="false">TRUE()</f>
        <v>1</v>
      </c>
    </row>
    <row r="14014" customFormat="false" ht="13.5" hidden="false" customHeight="false" outlineLevel="0" collapsed="false">
      <c r="A14014" s="3" t="s">
        <v>45951</v>
      </c>
      <c r="B14014" s="4" t="s">
        <v>45952</v>
      </c>
      <c r="C14014" s="4" t="s">
        <v>5268</v>
      </c>
      <c r="E14014" s="3" t="s">
        <v>19421</v>
      </c>
      <c r="F14014" s="3" t="s">
        <v>19422</v>
      </c>
      <c r="G14014" s="4" t="s">
        <v>45953</v>
      </c>
      <c r="H14014" s="3" t="b">
        <f aca="false">TRUE()</f>
        <v>1</v>
      </c>
    </row>
    <row r="14015" customFormat="false" ht="13.5" hidden="false" customHeight="false" outlineLevel="0" collapsed="false">
      <c r="A14015" s="3" t="s">
        <v>45954</v>
      </c>
      <c r="B14015" s="4" t="s">
        <v>45955</v>
      </c>
      <c r="C14015" s="4" t="s">
        <v>45956</v>
      </c>
      <c r="E14015" s="3" t="s">
        <v>42042</v>
      </c>
      <c r="F14015" s="3" t="s">
        <v>10751</v>
      </c>
      <c r="G14015" s="4"/>
      <c r="H14015" s="3" t="b">
        <f aca="false">TRUE()</f>
        <v>1</v>
      </c>
    </row>
    <row r="14016" customFormat="false" ht="13.5" hidden="false" customHeight="false" outlineLevel="0" collapsed="false">
      <c r="A14016" s="3" t="s">
        <v>45957</v>
      </c>
      <c r="B14016" s="4" t="s">
        <v>45958</v>
      </c>
      <c r="C14016" s="4" t="s">
        <v>45959</v>
      </c>
      <c r="E14016" s="3" t="s">
        <v>25043</v>
      </c>
      <c r="F14016" s="3" t="s">
        <v>25044</v>
      </c>
      <c r="G14016" s="4" t="s">
        <v>45960</v>
      </c>
      <c r="H14016" s="3" t="b">
        <f aca="false">TRUE()</f>
        <v>1</v>
      </c>
    </row>
    <row r="14017" customFormat="false" ht="13.5" hidden="false" customHeight="false" outlineLevel="0" collapsed="false">
      <c r="A14017" s="3" t="s">
        <v>45961</v>
      </c>
      <c r="B14017" s="4" t="s">
        <v>37138</v>
      </c>
      <c r="C14017" s="4" t="s">
        <v>515</v>
      </c>
      <c r="E14017" s="3" t="s">
        <v>4436</v>
      </c>
      <c r="F14017" s="3" t="s">
        <v>25043</v>
      </c>
      <c r="G14017" s="4"/>
      <c r="H14017" s="3" t="b">
        <f aca="false">TRUE()</f>
        <v>1</v>
      </c>
    </row>
    <row r="14018" customFormat="false" ht="13.5" hidden="false" customHeight="false" outlineLevel="0" collapsed="false">
      <c r="A14018" s="3" t="s">
        <v>45962</v>
      </c>
      <c r="B14018" s="4" t="s">
        <v>45963</v>
      </c>
      <c r="C14018" s="4" t="s">
        <v>45964</v>
      </c>
      <c r="E14018" s="3" t="s">
        <v>4436</v>
      </c>
      <c r="F14018" s="3" t="s">
        <v>25043</v>
      </c>
      <c r="G14018" s="4"/>
      <c r="H14018" s="3" t="b">
        <f aca="false">TRUE()</f>
        <v>1</v>
      </c>
    </row>
    <row r="14019" customFormat="false" ht="13.5" hidden="false" customHeight="false" outlineLevel="0" collapsed="false">
      <c r="A14019" s="3" t="s">
        <v>45965</v>
      </c>
      <c r="B14019" s="4" t="s">
        <v>45966</v>
      </c>
      <c r="C14019" s="4" t="s">
        <v>45967</v>
      </c>
      <c r="E14019" s="3" t="s">
        <v>42042</v>
      </c>
      <c r="F14019" s="3" t="s">
        <v>10751</v>
      </c>
      <c r="G14019" s="4"/>
      <c r="H14019" s="3" t="b">
        <f aca="false">TRUE()</f>
        <v>1</v>
      </c>
    </row>
    <row r="14020" customFormat="false" ht="13.5" hidden="false" customHeight="false" outlineLevel="0" collapsed="false">
      <c r="A14020" s="3" t="s">
        <v>45968</v>
      </c>
      <c r="B14020" s="4" t="s">
        <v>45969</v>
      </c>
      <c r="C14020" s="4" t="s">
        <v>10804</v>
      </c>
      <c r="E14020" s="3" t="s">
        <v>42042</v>
      </c>
      <c r="F14020" s="3" t="s">
        <v>10751</v>
      </c>
      <c r="G14020" s="4"/>
      <c r="H14020" s="3" t="b">
        <f aca="false">TRUE()</f>
        <v>1</v>
      </c>
    </row>
    <row r="14021" customFormat="false" ht="13.5" hidden="false" customHeight="false" outlineLevel="0" collapsed="false">
      <c r="A14021" s="3" t="s">
        <v>45970</v>
      </c>
      <c r="B14021" s="4" t="s">
        <v>45971</v>
      </c>
      <c r="C14021" s="4" t="s">
        <v>14047</v>
      </c>
      <c r="E14021" s="3" t="s">
        <v>10751</v>
      </c>
      <c r="F14021" s="3" t="s">
        <v>10752</v>
      </c>
      <c r="G14021" s="4" t="s">
        <v>45972</v>
      </c>
      <c r="H14021" s="3" t="b">
        <f aca="false">TRUE()</f>
        <v>1</v>
      </c>
    </row>
    <row r="14022" customFormat="false" ht="13.5" hidden="false" customHeight="false" outlineLevel="0" collapsed="false">
      <c r="A14022" s="3" t="s">
        <v>45973</v>
      </c>
      <c r="B14022" s="4" t="s">
        <v>6253</v>
      </c>
      <c r="C14022" s="4" t="s">
        <v>45974</v>
      </c>
      <c r="E14022" s="3" t="s">
        <v>16468</v>
      </c>
      <c r="F14022" s="3" t="s">
        <v>16469</v>
      </c>
      <c r="G14022" s="4" t="s">
        <v>45975</v>
      </c>
      <c r="H14022" s="3" t="b">
        <f aca="false">TRUE()</f>
        <v>1</v>
      </c>
    </row>
    <row r="14023" customFormat="false" ht="13.5" hidden="false" customHeight="false" outlineLevel="0" collapsed="false">
      <c r="A14023" s="3" t="s">
        <v>45976</v>
      </c>
      <c r="B14023" s="4" t="s">
        <v>607</v>
      </c>
      <c r="C14023" s="4" t="s">
        <v>284</v>
      </c>
      <c r="E14023" s="3" t="s">
        <v>13838</v>
      </c>
      <c r="F14023" s="3" t="s">
        <v>24659</v>
      </c>
      <c r="G14023" s="4" t="s">
        <v>45977</v>
      </c>
      <c r="H14023" s="3" t="b">
        <f aca="false">TRUE()</f>
        <v>1</v>
      </c>
    </row>
    <row r="14024" customFormat="false" ht="13.5" hidden="false" customHeight="false" outlineLevel="0" collapsed="false">
      <c r="A14024" s="3" t="s">
        <v>45978</v>
      </c>
      <c r="B14024" s="4" t="s">
        <v>7103</v>
      </c>
      <c r="C14024" s="4" t="s">
        <v>72</v>
      </c>
      <c r="E14024" s="3" t="s">
        <v>25599</v>
      </c>
      <c r="F14024" s="3" t="s">
        <v>25600</v>
      </c>
      <c r="G14024" s="4" t="s">
        <v>45979</v>
      </c>
      <c r="H14024" s="3" t="b">
        <f aca="false">TRUE()</f>
        <v>1</v>
      </c>
    </row>
    <row r="14025" customFormat="false" ht="13.5" hidden="false" customHeight="false" outlineLevel="0" collapsed="false">
      <c r="A14025" s="3" t="s">
        <v>45980</v>
      </c>
      <c r="B14025" s="4" t="s">
        <v>45981</v>
      </c>
      <c r="C14025" s="4" t="s">
        <v>2616</v>
      </c>
      <c r="E14025" s="3" t="s">
        <v>25090</v>
      </c>
      <c r="F14025" s="3" t="s">
        <v>35590</v>
      </c>
      <c r="G14025" s="4" t="s">
        <v>42170</v>
      </c>
      <c r="H14025" s="3" t="b">
        <f aca="false">TRUE()</f>
        <v>1</v>
      </c>
    </row>
    <row r="14026" customFormat="false" ht="13.5" hidden="false" customHeight="false" outlineLevel="0" collapsed="false">
      <c r="A14026" s="3" t="s">
        <v>45982</v>
      </c>
      <c r="B14026" s="4" t="s">
        <v>45983</v>
      </c>
      <c r="C14026" s="4" t="s">
        <v>26566</v>
      </c>
      <c r="E14026" s="3" t="s">
        <v>36964</v>
      </c>
      <c r="F14026" s="3" t="s">
        <v>36965</v>
      </c>
      <c r="G14026" s="4"/>
      <c r="H14026" s="3" t="b">
        <f aca="false">TRUE()</f>
        <v>1</v>
      </c>
    </row>
    <row r="14027" customFormat="false" ht="13.5" hidden="false" customHeight="false" outlineLevel="0" collapsed="false">
      <c r="A14027" s="3" t="s">
        <v>45984</v>
      </c>
      <c r="B14027" s="4" t="s">
        <v>45985</v>
      </c>
      <c r="C14027" s="4" t="s">
        <v>42045</v>
      </c>
      <c r="E14027" s="3" t="s">
        <v>40373</v>
      </c>
      <c r="F14027" s="3" t="s">
        <v>40374</v>
      </c>
      <c r="G14027" s="4" t="s">
        <v>45587</v>
      </c>
      <c r="H14027" s="3" t="b">
        <f aca="false">TRUE()</f>
        <v>1</v>
      </c>
    </row>
    <row r="14028" customFormat="false" ht="13.5" hidden="false" customHeight="false" outlineLevel="0" collapsed="false">
      <c r="A14028" s="3" t="s">
        <v>45986</v>
      </c>
      <c r="B14028" s="4" t="s">
        <v>45987</v>
      </c>
      <c r="C14028" s="4" t="s">
        <v>45988</v>
      </c>
      <c r="E14028" s="3" t="s">
        <v>29284</v>
      </c>
      <c r="F14028" s="3" t="s">
        <v>29285</v>
      </c>
      <c r="G14028" s="4" t="s">
        <v>34102</v>
      </c>
      <c r="H14028" s="3" t="b">
        <f aca="false">TRUE()</f>
        <v>1</v>
      </c>
    </row>
    <row r="14029" customFormat="false" ht="13.5" hidden="false" customHeight="false" outlineLevel="0" collapsed="false">
      <c r="A14029" s="3" t="s">
        <v>45989</v>
      </c>
      <c r="B14029" s="4" t="s">
        <v>45990</v>
      </c>
      <c r="C14029" s="4" t="s">
        <v>6845</v>
      </c>
      <c r="E14029" s="3" t="s">
        <v>29284</v>
      </c>
      <c r="F14029" s="3" t="s">
        <v>29285</v>
      </c>
      <c r="G14029" s="4" t="s">
        <v>41453</v>
      </c>
      <c r="H14029" s="3" t="b">
        <f aca="false">TRUE()</f>
        <v>1</v>
      </c>
    </row>
    <row r="14030" customFormat="false" ht="13.5" hidden="false" customHeight="false" outlineLevel="0" collapsed="false">
      <c r="A14030" s="3" t="s">
        <v>45991</v>
      </c>
      <c r="B14030" s="4" t="s">
        <v>45992</v>
      </c>
      <c r="C14030" s="4" t="s">
        <v>33911</v>
      </c>
      <c r="E14030" s="3" t="s">
        <v>29284</v>
      </c>
      <c r="F14030" s="3" t="s">
        <v>29285</v>
      </c>
      <c r="G14030" s="4" t="s">
        <v>45152</v>
      </c>
      <c r="H14030" s="3" t="b">
        <f aca="false">TRUE()</f>
        <v>1</v>
      </c>
    </row>
    <row r="14031" customFormat="false" ht="13.5" hidden="false" customHeight="false" outlineLevel="0" collapsed="false">
      <c r="A14031" s="3" t="s">
        <v>45993</v>
      </c>
      <c r="B14031" s="4" t="s">
        <v>1262</v>
      </c>
      <c r="C14031" s="4" t="s">
        <v>15732</v>
      </c>
      <c r="E14031" s="3" t="s">
        <v>29284</v>
      </c>
      <c r="F14031" s="3" t="s">
        <v>29285</v>
      </c>
      <c r="G14031" s="4" t="s">
        <v>45994</v>
      </c>
      <c r="H14031" s="3" t="b">
        <f aca="false">TRUE()</f>
        <v>1</v>
      </c>
    </row>
    <row r="14032" customFormat="false" ht="13.5" hidden="false" customHeight="false" outlineLevel="0" collapsed="false">
      <c r="A14032" s="3" t="s">
        <v>45995</v>
      </c>
      <c r="B14032" s="4" t="s">
        <v>15</v>
      </c>
      <c r="C14032" s="4" t="s">
        <v>13604</v>
      </c>
      <c r="E14032" s="3" t="s">
        <v>29284</v>
      </c>
      <c r="F14032" s="3" t="s">
        <v>29285</v>
      </c>
      <c r="G14032" s="4" t="s">
        <v>45996</v>
      </c>
      <c r="H14032" s="3" t="b">
        <f aca="false">TRUE()</f>
        <v>1</v>
      </c>
    </row>
    <row r="14033" customFormat="false" ht="13.5" hidden="false" customHeight="false" outlineLevel="0" collapsed="false">
      <c r="A14033" s="3" t="s">
        <v>45997</v>
      </c>
      <c r="B14033" s="4" t="s">
        <v>45998</v>
      </c>
      <c r="C14033" s="4" t="s">
        <v>12706</v>
      </c>
      <c r="E14033" s="3" t="s">
        <v>29284</v>
      </c>
      <c r="F14033" s="3" t="s">
        <v>29285</v>
      </c>
      <c r="G14033" s="4" t="s">
        <v>41941</v>
      </c>
      <c r="H14033" s="3" t="b">
        <f aca="false">TRUE()</f>
        <v>1</v>
      </c>
    </row>
    <row r="14034" customFormat="false" ht="13.5" hidden="false" customHeight="false" outlineLevel="0" collapsed="false">
      <c r="A14034" s="3" t="s">
        <v>45999</v>
      </c>
      <c r="B14034" s="4" t="s">
        <v>46000</v>
      </c>
      <c r="C14034" s="4" t="s">
        <v>35555</v>
      </c>
      <c r="E14034" s="3" t="s">
        <v>29284</v>
      </c>
      <c r="F14034" s="3" t="s">
        <v>29285</v>
      </c>
      <c r="G14034" s="4" t="s">
        <v>46001</v>
      </c>
      <c r="H14034" s="3" t="b">
        <f aca="false">TRUE()</f>
        <v>1</v>
      </c>
    </row>
    <row r="14035" customFormat="false" ht="13.5" hidden="false" customHeight="false" outlineLevel="0" collapsed="false">
      <c r="A14035" s="3" t="s">
        <v>46002</v>
      </c>
      <c r="B14035" s="4" t="s">
        <v>46003</v>
      </c>
      <c r="C14035" s="4" t="s">
        <v>2322</v>
      </c>
      <c r="E14035" s="3" t="s">
        <v>29285</v>
      </c>
      <c r="F14035" s="3" t="s">
        <v>46004</v>
      </c>
      <c r="G14035" s="4" t="s">
        <v>46005</v>
      </c>
      <c r="H14035" s="3" t="b">
        <f aca="false">TRUE()</f>
        <v>1</v>
      </c>
    </row>
    <row r="14036" customFormat="false" ht="13.5" hidden="false" customHeight="false" outlineLevel="0" collapsed="false">
      <c r="A14036" s="3" t="s">
        <v>46006</v>
      </c>
      <c r="B14036" s="4" t="s">
        <v>46007</v>
      </c>
      <c r="C14036" s="4" t="s">
        <v>1594</v>
      </c>
      <c r="E14036" s="3" t="s">
        <v>29284</v>
      </c>
      <c r="F14036" s="3" t="s">
        <v>29285</v>
      </c>
      <c r="G14036" s="4" t="s">
        <v>34102</v>
      </c>
      <c r="H14036" s="3" t="b">
        <f aca="false">TRUE()</f>
        <v>1</v>
      </c>
    </row>
    <row r="14037" customFormat="false" ht="13.5" hidden="false" customHeight="false" outlineLevel="0" collapsed="false">
      <c r="A14037" s="3" t="s">
        <v>46008</v>
      </c>
      <c r="B14037" s="4" t="s">
        <v>20138</v>
      </c>
      <c r="C14037" s="4" t="s">
        <v>46009</v>
      </c>
      <c r="E14037" s="3" t="s">
        <v>29284</v>
      </c>
      <c r="F14037" s="3" t="s">
        <v>29285</v>
      </c>
      <c r="G14037" s="4" t="s">
        <v>46010</v>
      </c>
      <c r="H14037" s="3" t="b">
        <f aca="false">TRUE()</f>
        <v>1</v>
      </c>
    </row>
    <row r="14038" customFormat="false" ht="13.5" hidden="false" customHeight="false" outlineLevel="0" collapsed="false">
      <c r="A14038" s="3" t="s">
        <v>46011</v>
      </c>
      <c r="B14038" s="4" t="s">
        <v>7468</v>
      </c>
      <c r="C14038" s="4" t="s">
        <v>46012</v>
      </c>
      <c r="E14038" s="3" t="s">
        <v>29285</v>
      </c>
      <c r="F14038" s="3" t="s">
        <v>46004</v>
      </c>
      <c r="G14038" s="4" t="s">
        <v>23407</v>
      </c>
      <c r="H14038" s="3" t="b">
        <f aca="false">TRUE()</f>
        <v>1</v>
      </c>
    </row>
    <row r="14039" customFormat="false" ht="13.5" hidden="false" customHeight="false" outlineLevel="0" collapsed="false">
      <c r="A14039" s="3" t="s">
        <v>46013</v>
      </c>
      <c r="B14039" s="4" t="s">
        <v>314</v>
      </c>
      <c r="C14039" s="4" t="s">
        <v>2486</v>
      </c>
      <c r="E14039" s="3" t="s">
        <v>29284</v>
      </c>
      <c r="F14039" s="3" t="s">
        <v>29285</v>
      </c>
      <c r="G14039" s="4" t="s">
        <v>46014</v>
      </c>
      <c r="H14039" s="3" t="b">
        <f aca="false">TRUE()</f>
        <v>1</v>
      </c>
    </row>
    <row r="14040" customFormat="false" ht="13.5" hidden="false" customHeight="false" outlineLevel="0" collapsed="false">
      <c r="A14040" s="3" t="s">
        <v>46015</v>
      </c>
      <c r="B14040" s="4" t="s">
        <v>46016</v>
      </c>
      <c r="C14040" s="4" t="s">
        <v>10926</v>
      </c>
      <c r="E14040" s="3" t="s">
        <v>37414</v>
      </c>
      <c r="F14040" s="3" t="s">
        <v>46017</v>
      </c>
      <c r="G14040" s="4" t="s">
        <v>46018</v>
      </c>
      <c r="H14040" s="3" t="b">
        <f aca="false">TRUE()</f>
        <v>1</v>
      </c>
    </row>
    <row r="14041" customFormat="false" ht="13.5" hidden="false" customHeight="false" outlineLevel="0" collapsed="false">
      <c r="A14041" s="3" t="s">
        <v>46019</v>
      </c>
      <c r="B14041" s="4" t="s">
        <v>46020</v>
      </c>
      <c r="C14041" s="4" t="s">
        <v>46021</v>
      </c>
      <c r="E14041" s="3" t="s">
        <v>29284</v>
      </c>
      <c r="F14041" s="3" t="s">
        <v>29285</v>
      </c>
      <c r="G14041" s="4"/>
      <c r="H14041" s="3" t="b">
        <f aca="false">TRUE()</f>
        <v>1</v>
      </c>
    </row>
    <row r="14042" customFormat="false" ht="13.5" hidden="false" customHeight="false" outlineLevel="0" collapsed="false">
      <c r="A14042" s="3" t="s">
        <v>46022</v>
      </c>
      <c r="B14042" s="4" t="s">
        <v>25527</v>
      </c>
      <c r="C14042" s="4" t="s">
        <v>6314</v>
      </c>
      <c r="E14042" s="3" t="s">
        <v>29284</v>
      </c>
      <c r="F14042" s="3" t="s">
        <v>29285</v>
      </c>
      <c r="G14042" s="4" t="s">
        <v>45152</v>
      </c>
      <c r="H14042" s="3" t="b">
        <f aca="false">TRUE()</f>
        <v>1</v>
      </c>
    </row>
    <row r="14043" customFormat="false" ht="13.5" hidden="false" customHeight="false" outlineLevel="0" collapsed="false">
      <c r="A14043" s="3" t="s">
        <v>46023</v>
      </c>
      <c r="B14043" s="4" t="s">
        <v>22506</v>
      </c>
      <c r="C14043" s="4" t="s">
        <v>46024</v>
      </c>
      <c r="E14043" s="3" t="s">
        <v>29284</v>
      </c>
      <c r="F14043" s="3" t="s">
        <v>29285</v>
      </c>
      <c r="G14043" s="4" t="s">
        <v>46025</v>
      </c>
      <c r="H14043" s="3" t="b">
        <f aca="false">TRUE()</f>
        <v>1</v>
      </c>
    </row>
    <row r="14044" customFormat="false" ht="13.5" hidden="false" customHeight="false" outlineLevel="0" collapsed="false">
      <c r="A14044" s="3" t="s">
        <v>46026</v>
      </c>
      <c r="B14044" s="4" t="s">
        <v>46027</v>
      </c>
      <c r="C14044" s="4" t="s">
        <v>911</v>
      </c>
      <c r="E14044" s="3" t="s">
        <v>29284</v>
      </c>
      <c r="F14044" s="3" t="s">
        <v>29285</v>
      </c>
      <c r="G14044" s="4" t="s">
        <v>46028</v>
      </c>
      <c r="H14044" s="3" t="b">
        <f aca="false">TRUE()</f>
        <v>1</v>
      </c>
    </row>
    <row r="14045" customFormat="false" ht="13.5" hidden="false" customHeight="false" outlineLevel="0" collapsed="false">
      <c r="A14045" s="3" t="s">
        <v>46029</v>
      </c>
      <c r="B14045" s="4" t="s">
        <v>3763</v>
      </c>
      <c r="C14045" s="4" t="s">
        <v>46030</v>
      </c>
      <c r="E14045" s="3" t="s">
        <v>29284</v>
      </c>
      <c r="F14045" s="3" t="s">
        <v>29285</v>
      </c>
      <c r="G14045" s="4" t="s">
        <v>46031</v>
      </c>
      <c r="H14045" s="3" t="b">
        <f aca="false">TRUE()</f>
        <v>1</v>
      </c>
    </row>
    <row r="14046" customFormat="false" ht="13.5" hidden="false" customHeight="false" outlineLevel="0" collapsed="false">
      <c r="A14046" s="3" t="s">
        <v>46032</v>
      </c>
      <c r="B14046" s="4" t="s">
        <v>46033</v>
      </c>
      <c r="C14046" s="4" t="s">
        <v>46034</v>
      </c>
      <c r="E14046" s="3" t="s">
        <v>29284</v>
      </c>
      <c r="F14046" s="3" t="s">
        <v>29285</v>
      </c>
      <c r="G14046" s="4" t="s">
        <v>45488</v>
      </c>
      <c r="H14046" s="3" t="b">
        <f aca="false">TRUE()</f>
        <v>1</v>
      </c>
    </row>
    <row r="14047" customFormat="false" ht="13.5" hidden="false" customHeight="false" outlineLevel="0" collapsed="false">
      <c r="A14047" s="3" t="s">
        <v>46035</v>
      </c>
      <c r="B14047" s="4" t="s">
        <v>46036</v>
      </c>
      <c r="C14047" s="4" t="s">
        <v>46037</v>
      </c>
      <c r="E14047" s="3" t="s">
        <v>29284</v>
      </c>
      <c r="F14047" s="3" t="s">
        <v>29285</v>
      </c>
      <c r="G14047" s="4" t="s">
        <v>23407</v>
      </c>
      <c r="H14047" s="3" t="b">
        <f aca="false">TRUE()</f>
        <v>1</v>
      </c>
    </row>
    <row r="14048" customFormat="false" ht="13.5" hidden="false" customHeight="false" outlineLevel="0" collapsed="false">
      <c r="A14048" s="3" t="s">
        <v>46038</v>
      </c>
      <c r="B14048" s="4" t="s">
        <v>12175</v>
      </c>
      <c r="C14048" s="4" t="s">
        <v>801</v>
      </c>
      <c r="E14048" s="3" t="s">
        <v>29284</v>
      </c>
      <c r="F14048" s="3" t="s">
        <v>29285</v>
      </c>
      <c r="G14048" s="4" t="s">
        <v>46039</v>
      </c>
      <c r="H14048" s="3" t="b">
        <f aca="false">TRUE()</f>
        <v>1</v>
      </c>
    </row>
    <row r="14049" customFormat="false" ht="13.5" hidden="false" customHeight="false" outlineLevel="0" collapsed="false">
      <c r="A14049" s="3" t="s">
        <v>46040</v>
      </c>
      <c r="B14049" s="4" t="s">
        <v>46041</v>
      </c>
      <c r="C14049" s="4" t="s">
        <v>6094</v>
      </c>
      <c r="E14049" s="3" t="s">
        <v>10747</v>
      </c>
      <c r="F14049" s="3" t="s">
        <v>40832</v>
      </c>
      <c r="G14049" s="4" t="s">
        <v>46042</v>
      </c>
      <c r="H14049" s="3" t="b">
        <f aca="false">TRUE()</f>
        <v>1</v>
      </c>
    </row>
    <row r="14050" customFormat="false" ht="13.5" hidden="false" customHeight="false" outlineLevel="0" collapsed="false">
      <c r="A14050" s="3" t="s">
        <v>46043</v>
      </c>
      <c r="B14050" s="4" t="s">
        <v>46044</v>
      </c>
      <c r="C14050" s="4" t="s">
        <v>2926</v>
      </c>
      <c r="E14050" s="3" t="s">
        <v>45594</v>
      </c>
      <c r="F14050" s="3" t="s">
        <v>45595</v>
      </c>
      <c r="G14050" s="4" t="s">
        <v>46045</v>
      </c>
      <c r="H14050" s="3" t="b">
        <f aca="false">TRUE()</f>
        <v>1</v>
      </c>
    </row>
    <row r="14051" customFormat="false" ht="13.5" hidden="false" customHeight="false" outlineLevel="0" collapsed="false">
      <c r="A14051" s="3" t="s">
        <v>46046</v>
      </c>
      <c r="B14051" s="4" t="s">
        <v>7928</v>
      </c>
      <c r="C14051" s="4" t="s">
        <v>19318</v>
      </c>
      <c r="E14051" s="3" t="s">
        <v>29284</v>
      </c>
      <c r="F14051" s="3" t="s">
        <v>29285</v>
      </c>
      <c r="G14051" s="4" t="s">
        <v>23407</v>
      </c>
      <c r="H14051" s="3" t="b">
        <f aca="false">TRUE()</f>
        <v>1</v>
      </c>
    </row>
    <row r="14052" customFormat="false" ht="13.5" hidden="false" customHeight="false" outlineLevel="0" collapsed="false">
      <c r="A14052" s="3" t="s">
        <v>46047</v>
      </c>
      <c r="B14052" s="4" t="s">
        <v>12866</v>
      </c>
      <c r="C14052" s="4" t="s">
        <v>46048</v>
      </c>
      <c r="E14052" s="3" t="s">
        <v>29284</v>
      </c>
      <c r="F14052" s="3" t="s">
        <v>29285</v>
      </c>
      <c r="G14052" s="4" t="s">
        <v>23407</v>
      </c>
      <c r="H14052" s="3" t="b">
        <f aca="false">TRUE()</f>
        <v>1</v>
      </c>
    </row>
    <row r="14053" customFormat="false" ht="13.5" hidden="false" customHeight="false" outlineLevel="0" collapsed="false">
      <c r="A14053" s="3" t="s">
        <v>46049</v>
      </c>
      <c r="B14053" s="4" t="s">
        <v>28027</v>
      </c>
      <c r="C14053" s="4" t="s">
        <v>238</v>
      </c>
      <c r="E14053" s="3" t="s">
        <v>29284</v>
      </c>
      <c r="F14053" s="3" t="s">
        <v>29285</v>
      </c>
      <c r="G14053" s="4"/>
      <c r="H14053" s="3" t="b">
        <f aca="false">TRUE()</f>
        <v>1</v>
      </c>
    </row>
    <row r="14054" customFormat="false" ht="13.5" hidden="false" customHeight="false" outlineLevel="0" collapsed="false">
      <c r="A14054" s="3" t="s">
        <v>46050</v>
      </c>
      <c r="B14054" s="4" t="s">
        <v>35666</v>
      </c>
      <c r="C14054" s="4" t="s">
        <v>46051</v>
      </c>
      <c r="E14054" s="3" t="s">
        <v>29284</v>
      </c>
      <c r="F14054" s="3" t="s">
        <v>29285</v>
      </c>
      <c r="G14054" s="4" t="s">
        <v>23407</v>
      </c>
      <c r="H14054" s="3" t="b">
        <f aca="false">TRUE()</f>
        <v>1</v>
      </c>
    </row>
    <row r="14055" customFormat="false" ht="13.5" hidden="false" customHeight="false" outlineLevel="0" collapsed="false">
      <c r="A14055" s="3" t="s">
        <v>46052</v>
      </c>
      <c r="B14055" s="4" t="s">
        <v>46053</v>
      </c>
      <c r="C14055" s="4" t="s">
        <v>18945</v>
      </c>
      <c r="E14055" s="3" t="s">
        <v>4281</v>
      </c>
      <c r="F14055" s="3" t="s">
        <v>10982</v>
      </c>
      <c r="G14055" s="4" t="s">
        <v>23407</v>
      </c>
      <c r="H14055" s="3" t="b">
        <f aca="false">TRUE()</f>
        <v>1</v>
      </c>
    </row>
    <row r="14056" customFormat="false" ht="13.5" hidden="false" customHeight="false" outlineLevel="0" collapsed="false">
      <c r="A14056" s="3" t="s">
        <v>46054</v>
      </c>
      <c r="B14056" s="4" t="s">
        <v>46055</v>
      </c>
      <c r="C14056" s="4" t="s">
        <v>46056</v>
      </c>
      <c r="E14056" s="3" t="s">
        <v>29284</v>
      </c>
      <c r="F14056" s="3" t="s">
        <v>29285</v>
      </c>
      <c r="G14056" s="4" t="s">
        <v>23407</v>
      </c>
      <c r="H14056" s="3" t="b">
        <f aca="false">TRUE()</f>
        <v>1</v>
      </c>
    </row>
    <row r="14057" customFormat="false" ht="13.5" hidden="false" customHeight="false" outlineLevel="0" collapsed="false">
      <c r="A14057" s="3" t="s">
        <v>46054</v>
      </c>
      <c r="B14057" s="4" t="s">
        <v>46055</v>
      </c>
      <c r="C14057" s="4" t="s">
        <v>46056</v>
      </c>
      <c r="E14057" s="3" t="s">
        <v>29284</v>
      </c>
      <c r="F14057" s="3" t="s">
        <v>29285</v>
      </c>
      <c r="G14057" s="4" t="s">
        <v>23407</v>
      </c>
      <c r="H14057" s="3" t="b">
        <f aca="false">TRUE()</f>
        <v>1</v>
      </c>
    </row>
    <row r="14058" customFormat="false" ht="13.5" hidden="false" customHeight="false" outlineLevel="0" collapsed="false">
      <c r="A14058" s="3" t="s">
        <v>46057</v>
      </c>
      <c r="B14058" s="4" t="s">
        <v>46058</v>
      </c>
      <c r="C14058" s="4" t="s">
        <v>1076</v>
      </c>
      <c r="E14058" s="3" t="s">
        <v>29284</v>
      </c>
      <c r="F14058" s="3" t="s">
        <v>29285</v>
      </c>
      <c r="G14058" s="4" t="s">
        <v>23407</v>
      </c>
      <c r="H14058" s="3" t="b">
        <f aca="false">TRUE()</f>
        <v>1</v>
      </c>
    </row>
    <row r="14059" customFormat="false" ht="13.5" hidden="false" customHeight="false" outlineLevel="0" collapsed="false">
      <c r="A14059" s="3" t="s">
        <v>46059</v>
      </c>
      <c r="B14059" s="4" t="s">
        <v>46060</v>
      </c>
      <c r="C14059" s="4" t="s">
        <v>46061</v>
      </c>
      <c r="E14059" s="3" t="s">
        <v>29284</v>
      </c>
      <c r="F14059" s="3" t="s">
        <v>29285</v>
      </c>
      <c r="G14059" s="4" t="s">
        <v>23407</v>
      </c>
      <c r="H14059" s="3" t="b">
        <f aca="false">TRUE()</f>
        <v>1</v>
      </c>
    </row>
    <row r="14060" customFormat="false" ht="13.5" hidden="false" customHeight="false" outlineLevel="0" collapsed="false">
      <c r="A14060" s="3" t="s">
        <v>46062</v>
      </c>
      <c r="B14060" s="4" t="s">
        <v>46063</v>
      </c>
      <c r="C14060" s="4" t="s">
        <v>46064</v>
      </c>
      <c r="E14060" s="3" t="s">
        <v>29284</v>
      </c>
      <c r="F14060" s="3" t="s">
        <v>29285</v>
      </c>
      <c r="G14060" s="4" t="s">
        <v>23407</v>
      </c>
      <c r="H14060" s="3" t="b">
        <f aca="false">TRUE()</f>
        <v>1</v>
      </c>
    </row>
    <row r="14061" customFormat="false" ht="13.5" hidden="false" customHeight="false" outlineLevel="0" collapsed="false">
      <c r="A14061" s="3" t="s">
        <v>46065</v>
      </c>
      <c r="B14061" s="4" t="s">
        <v>46066</v>
      </c>
      <c r="C14061" s="4" t="s">
        <v>1594</v>
      </c>
      <c r="E14061" s="3" t="s">
        <v>29284</v>
      </c>
      <c r="F14061" s="3" t="s">
        <v>29285</v>
      </c>
      <c r="G14061" s="4" t="s">
        <v>23407</v>
      </c>
      <c r="H14061" s="3" t="b">
        <f aca="false">TRUE()</f>
        <v>1</v>
      </c>
    </row>
    <row r="14062" customFormat="false" ht="13.5" hidden="false" customHeight="false" outlineLevel="0" collapsed="false">
      <c r="A14062" s="3" t="s">
        <v>46067</v>
      </c>
      <c r="B14062" s="4" t="s">
        <v>46068</v>
      </c>
      <c r="C14062" s="4" t="s">
        <v>46069</v>
      </c>
      <c r="E14062" s="3" t="s">
        <v>29284</v>
      </c>
      <c r="F14062" s="3" t="s">
        <v>29285</v>
      </c>
      <c r="G14062" s="4" t="s">
        <v>23407</v>
      </c>
      <c r="H14062" s="3" t="b">
        <f aca="false">TRUE()</f>
        <v>1</v>
      </c>
    </row>
    <row r="14063" customFormat="false" ht="13.5" hidden="false" customHeight="false" outlineLevel="0" collapsed="false">
      <c r="A14063" s="3" t="s">
        <v>46070</v>
      </c>
      <c r="B14063" s="4" t="s">
        <v>341</v>
      </c>
      <c r="C14063" s="4" t="s">
        <v>72</v>
      </c>
      <c r="E14063" s="3" t="s">
        <v>29284</v>
      </c>
      <c r="F14063" s="3" t="s">
        <v>29285</v>
      </c>
      <c r="G14063" s="4"/>
      <c r="H14063" s="3" t="b">
        <f aca="false">TRUE()</f>
        <v>1</v>
      </c>
    </row>
    <row r="14064" customFormat="false" ht="13.5" hidden="false" customHeight="false" outlineLevel="0" collapsed="false">
      <c r="A14064" s="3" t="s">
        <v>46071</v>
      </c>
      <c r="B14064" s="4" t="s">
        <v>46072</v>
      </c>
      <c r="C14064" s="4" t="s">
        <v>10258</v>
      </c>
      <c r="E14064" s="3" t="s">
        <v>29284</v>
      </c>
      <c r="F14064" s="3" t="s">
        <v>29285</v>
      </c>
      <c r="G14064" s="4" t="s">
        <v>34102</v>
      </c>
      <c r="H14064" s="3" t="b">
        <f aca="false">TRUE()</f>
        <v>1</v>
      </c>
    </row>
    <row r="14065" customFormat="false" ht="13.5" hidden="false" customHeight="false" outlineLevel="0" collapsed="false">
      <c r="A14065" s="3" t="s">
        <v>46073</v>
      </c>
      <c r="B14065" s="4" t="s">
        <v>46074</v>
      </c>
      <c r="C14065" s="4" t="s">
        <v>917</v>
      </c>
      <c r="E14065" s="3" t="s">
        <v>29284</v>
      </c>
      <c r="F14065" s="3" t="s">
        <v>29285</v>
      </c>
      <c r="G14065" s="4"/>
      <c r="H14065" s="3" t="b">
        <f aca="false">TRUE()</f>
        <v>1</v>
      </c>
    </row>
    <row r="14066" customFormat="false" ht="13.5" hidden="false" customHeight="false" outlineLevel="0" collapsed="false">
      <c r="A14066" s="3" t="s">
        <v>46075</v>
      </c>
      <c r="B14066" s="4" t="s">
        <v>46076</v>
      </c>
      <c r="C14066" s="4" t="s">
        <v>25897</v>
      </c>
      <c r="E14066" s="3" t="s">
        <v>29284</v>
      </c>
      <c r="F14066" s="3" t="s">
        <v>29285</v>
      </c>
      <c r="G14066" s="4" t="s">
        <v>46077</v>
      </c>
      <c r="H14066" s="3" t="b">
        <f aca="false">TRUE()</f>
        <v>1</v>
      </c>
    </row>
    <row r="14067" customFormat="false" ht="13.5" hidden="false" customHeight="false" outlineLevel="0" collapsed="false">
      <c r="A14067" s="3" t="s">
        <v>46078</v>
      </c>
      <c r="B14067" s="4" t="s">
        <v>46079</v>
      </c>
      <c r="C14067" s="4" t="s">
        <v>11332</v>
      </c>
      <c r="E14067" s="3" t="s">
        <v>29284</v>
      </c>
      <c r="F14067" s="3" t="s">
        <v>29285</v>
      </c>
      <c r="G14067" s="4" t="s">
        <v>23407</v>
      </c>
      <c r="H14067" s="3" t="b">
        <f aca="false">TRUE()</f>
        <v>1</v>
      </c>
    </row>
    <row r="14068" customFormat="false" ht="13.5" hidden="false" customHeight="false" outlineLevel="0" collapsed="false">
      <c r="A14068" s="3" t="s">
        <v>46080</v>
      </c>
      <c r="B14068" s="4" t="s">
        <v>2736</v>
      </c>
      <c r="C14068" s="4" t="s">
        <v>177</v>
      </c>
      <c r="E14068" s="3" t="s">
        <v>29285</v>
      </c>
      <c r="F14068" s="3" t="s">
        <v>46004</v>
      </c>
      <c r="G14068" s="4" t="s">
        <v>23407</v>
      </c>
      <c r="H14068" s="3" t="b">
        <f aca="false">TRUE()</f>
        <v>1</v>
      </c>
    </row>
    <row r="14069" customFormat="false" ht="13.5" hidden="false" customHeight="false" outlineLevel="0" collapsed="false">
      <c r="A14069" s="3" t="s">
        <v>46081</v>
      </c>
      <c r="B14069" s="4" t="s">
        <v>46082</v>
      </c>
      <c r="C14069" s="4" t="s">
        <v>46083</v>
      </c>
      <c r="E14069" s="3" t="s">
        <v>29284</v>
      </c>
      <c r="F14069" s="3" t="s">
        <v>29285</v>
      </c>
      <c r="G14069" s="4" t="s">
        <v>23407</v>
      </c>
      <c r="H14069" s="3" t="b">
        <f aca="false">TRUE()</f>
        <v>1</v>
      </c>
    </row>
    <row r="14070" customFormat="false" ht="13.5" hidden="false" customHeight="false" outlineLevel="0" collapsed="false">
      <c r="A14070" s="3" t="s">
        <v>46084</v>
      </c>
      <c r="B14070" s="4" t="s">
        <v>1389</v>
      </c>
      <c r="C14070" s="4" t="s">
        <v>16832</v>
      </c>
      <c r="E14070" s="3" t="s">
        <v>29284</v>
      </c>
      <c r="F14070" s="3" t="s">
        <v>29285</v>
      </c>
      <c r="G14070" s="4" t="s">
        <v>23407</v>
      </c>
      <c r="H14070" s="3" t="b">
        <f aca="false">TRUE()</f>
        <v>1</v>
      </c>
    </row>
    <row r="14071" customFormat="false" ht="13.5" hidden="false" customHeight="false" outlineLevel="0" collapsed="false">
      <c r="A14071" s="3" t="s">
        <v>46085</v>
      </c>
      <c r="B14071" s="4" t="s">
        <v>46086</v>
      </c>
      <c r="C14071" s="4" t="s">
        <v>3800</v>
      </c>
      <c r="E14071" s="3" t="s">
        <v>29284</v>
      </c>
      <c r="F14071" s="3" t="s">
        <v>29285</v>
      </c>
      <c r="G14071" s="4" t="s">
        <v>23407</v>
      </c>
      <c r="H14071" s="3" t="b">
        <f aca="false">TRUE()</f>
        <v>1</v>
      </c>
    </row>
    <row r="14072" customFormat="false" ht="13.5" hidden="false" customHeight="false" outlineLevel="0" collapsed="false">
      <c r="A14072" s="3" t="s">
        <v>46087</v>
      </c>
      <c r="B14072" s="4" t="s">
        <v>46088</v>
      </c>
      <c r="C14072" s="4" t="s">
        <v>46089</v>
      </c>
      <c r="E14072" s="3" t="s">
        <v>29285</v>
      </c>
      <c r="F14072" s="3" t="s">
        <v>46004</v>
      </c>
      <c r="G14072" s="4" t="s">
        <v>23407</v>
      </c>
      <c r="H14072" s="3" t="b">
        <f aca="false">TRUE()</f>
        <v>1</v>
      </c>
    </row>
    <row r="14073" customFormat="false" ht="13.5" hidden="false" customHeight="false" outlineLevel="0" collapsed="false">
      <c r="A14073" s="3" t="s">
        <v>46090</v>
      </c>
      <c r="B14073" s="4" t="s">
        <v>46091</v>
      </c>
      <c r="C14073" s="4" t="s">
        <v>46092</v>
      </c>
      <c r="E14073" s="3" t="s">
        <v>29284</v>
      </c>
      <c r="F14073" s="3" t="s">
        <v>29285</v>
      </c>
      <c r="G14073" s="4" t="s">
        <v>23407</v>
      </c>
      <c r="H14073" s="3" t="b">
        <f aca="false">TRUE()</f>
        <v>1</v>
      </c>
    </row>
    <row r="14074" customFormat="false" ht="13.5" hidden="false" customHeight="false" outlineLevel="0" collapsed="false">
      <c r="A14074" s="3" t="s">
        <v>46093</v>
      </c>
      <c r="B14074" s="4" t="s">
        <v>46094</v>
      </c>
      <c r="C14074" s="4" t="s">
        <v>28071</v>
      </c>
      <c r="E14074" s="3" t="s">
        <v>29284</v>
      </c>
      <c r="F14074" s="3" t="s">
        <v>29285</v>
      </c>
      <c r="G14074" s="4" t="s">
        <v>46095</v>
      </c>
      <c r="H14074" s="3" t="b">
        <f aca="false">TRUE()</f>
        <v>1</v>
      </c>
    </row>
    <row r="14075" customFormat="false" ht="13.5" hidden="false" customHeight="false" outlineLevel="0" collapsed="false">
      <c r="A14075" s="3" t="s">
        <v>46096</v>
      </c>
      <c r="B14075" s="4" t="s">
        <v>46097</v>
      </c>
      <c r="C14075" s="4" t="s">
        <v>14684</v>
      </c>
      <c r="E14075" s="3" t="s">
        <v>29284</v>
      </c>
      <c r="F14075" s="3" t="s">
        <v>29285</v>
      </c>
      <c r="G14075" s="4" t="s">
        <v>23407</v>
      </c>
      <c r="H14075" s="3" t="b">
        <f aca="false">TRUE()</f>
        <v>1</v>
      </c>
    </row>
    <row r="14076" customFormat="false" ht="13.5" hidden="false" customHeight="false" outlineLevel="0" collapsed="false">
      <c r="A14076" s="3" t="s">
        <v>46098</v>
      </c>
      <c r="B14076" s="4" t="s">
        <v>17765</v>
      </c>
      <c r="C14076" s="4" t="s">
        <v>2138</v>
      </c>
      <c r="E14076" s="3" t="s">
        <v>29284</v>
      </c>
      <c r="F14076" s="3" t="s">
        <v>29285</v>
      </c>
      <c r="G14076" s="4" t="s">
        <v>46099</v>
      </c>
      <c r="H14076" s="3" t="b">
        <f aca="false">TRUE()</f>
        <v>1</v>
      </c>
    </row>
    <row r="14077" customFormat="false" ht="13.5" hidden="false" customHeight="false" outlineLevel="0" collapsed="false">
      <c r="A14077" s="3" t="s">
        <v>46100</v>
      </c>
      <c r="B14077" s="4" t="s">
        <v>46101</v>
      </c>
      <c r="C14077" s="4" t="s">
        <v>3490</v>
      </c>
      <c r="E14077" s="3" t="s">
        <v>29284</v>
      </c>
      <c r="F14077" s="3" t="s">
        <v>29285</v>
      </c>
      <c r="G14077" s="4" t="s">
        <v>23407</v>
      </c>
      <c r="H14077" s="3" t="b">
        <f aca="false">TRUE()</f>
        <v>1</v>
      </c>
    </row>
    <row r="14078" customFormat="false" ht="13.5" hidden="false" customHeight="false" outlineLevel="0" collapsed="false">
      <c r="A14078" s="3" t="s">
        <v>46102</v>
      </c>
      <c r="B14078" s="4" t="s">
        <v>46103</v>
      </c>
      <c r="C14078" s="4" t="s">
        <v>2934</v>
      </c>
      <c r="E14078" s="3" t="s">
        <v>29284</v>
      </c>
      <c r="F14078" s="3" t="s">
        <v>29285</v>
      </c>
      <c r="G14078" s="4" t="s">
        <v>34102</v>
      </c>
      <c r="H14078" s="3" t="b">
        <f aca="false">TRUE()</f>
        <v>1</v>
      </c>
    </row>
    <row r="14079" customFormat="false" ht="13.5" hidden="false" customHeight="false" outlineLevel="0" collapsed="false">
      <c r="A14079" s="3" t="s">
        <v>46104</v>
      </c>
      <c r="B14079" s="4" t="s">
        <v>46105</v>
      </c>
      <c r="C14079" s="4" t="s">
        <v>196</v>
      </c>
      <c r="E14079" s="3" t="s">
        <v>29284</v>
      </c>
      <c r="F14079" s="3" t="s">
        <v>29285</v>
      </c>
      <c r="G14079" s="4" t="s">
        <v>34102</v>
      </c>
      <c r="H14079" s="3" t="b">
        <f aca="false">TRUE()</f>
        <v>1</v>
      </c>
    </row>
    <row r="14080" customFormat="false" ht="13.5" hidden="false" customHeight="false" outlineLevel="0" collapsed="false">
      <c r="A14080" s="3" t="s">
        <v>46106</v>
      </c>
      <c r="B14080" s="4" t="s">
        <v>11160</v>
      </c>
      <c r="C14080" s="4" t="s">
        <v>12956</v>
      </c>
      <c r="E14080" s="3" t="s">
        <v>29284</v>
      </c>
      <c r="F14080" s="3" t="s">
        <v>29285</v>
      </c>
      <c r="G14080" s="4" t="s">
        <v>34102</v>
      </c>
      <c r="H14080" s="3" t="b">
        <f aca="false">TRUE()</f>
        <v>1</v>
      </c>
    </row>
    <row r="14081" customFormat="false" ht="13.5" hidden="false" customHeight="false" outlineLevel="0" collapsed="false">
      <c r="A14081" s="3" t="s">
        <v>46107</v>
      </c>
      <c r="B14081" s="4" t="s">
        <v>2925</v>
      </c>
      <c r="C14081" s="4" t="s">
        <v>33884</v>
      </c>
      <c r="E14081" s="3" t="s">
        <v>29284</v>
      </c>
      <c r="F14081" s="3" t="s">
        <v>29285</v>
      </c>
      <c r="G14081" s="4" t="s">
        <v>46108</v>
      </c>
      <c r="H14081" s="3" t="b">
        <f aca="false">TRUE()</f>
        <v>1</v>
      </c>
    </row>
    <row r="14082" customFormat="false" ht="13.5" hidden="false" customHeight="false" outlineLevel="0" collapsed="false">
      <c r="A14082" s="3" t="s">
        <v>46109</v>
      </c>
      <c r="B14082" s="4" t="s">
        <v>27719</v>
      </c>
      <c r="C14082" s="4" t="s">
        <v>5406</v>
      </c>
      <c r="E14082" s="3" t="s">
        <v>12458</v>
      </c>
      <c r="F14082" s="3" t="s">
        <v>12459</v>
      </c>
      <c r="G14082" s="4" t="s">
        <v>46110</v>
      </c>
      <c r="H14082" s="3" t="b">
        <f aca="false">TRUE()</f>
        <v>1</v>
      </c>
    </row>
    <row r="14083" customFormat="false" ht="13.5" hidden="false" customHeight="false" outlineLevel="0" collapsed="false">
      <c r="A14083" s="3" t="s">
        <v>46111</v>
      </c>
      <c r="B14083" s="4" t="s">
        <v>836</v>
      </c>
      <c r="C14083" s="4" t="s">
        <v>837</v>
      </c>
      <c r="E14083" s="3" t="s">
        <v>29284</v>
      </c>
      <c r="F14083" s="3" t="s">
        <v>29285</v>
      </c>
      <c r="G14083" s="4" t="s">
        <v>46112</v>
      </c>
      <c r="H14083" s="3" t="b">
        <f aca="false">TRUE()</f>
        <v>1</v>
      </c>
    </row>
    <row r="14084" customFormat="false" ht="13.5" hidden="false" customHeight="false" outlineLevel="0" collapsed="false">
      <c r="A14084" s="3" t="s">
        <v>46113</v>
      </c>
      <c r="B14084" s="4" t="s">
        <v>2347</v>
      </c>
      <c r="C14084" s="4" t="s">
        <v>7588</v>
      </c>
      <c r="E14084" s="3" t="s">
        <v>29284</v>
      </c>
      <c r="F14084" s="3" t="s">
        <v>29285</v>
      </c>
      <c r="G14084" s="4" t="s">
        <v>39084</v>
      </c>
      <c r="H14084" s="3" t="b">
        <f aca="false">TRUE()</f>
        <v>1</v>
      </c>
    </row>
    <row r="14085" customFormat="false" ht="13.5" hidden="false" customHeight="false" outlineLevel="0" collapsed="false">
      <c r="A14085" s="3" t="s">
        <v>46114</v>
      </c>
      <c r="B14085" s="4" t="s">
        <v>46115</v>
      </c>
      <c r="C14085" s="4" t="s">
        <v>3478</v>
      </c>
      <c r="E14085" s="3" t="s">
        <v>28215</v>
      </c>
      <c r="F14085" s="3" t="s">
        <v>28216</v>
      </c>
      <c r="G14085" s="4" t="s">
        <v>43265</v>
      </c>
      <c r="H14085" s="3" t="b">
        <f aca="false">TRUE()</f>
        <v>1</v>
      </c>
    </row>
    <row r="14086" customFormat="false" ht="13.5" hidden="false" customHeight="false" outlineLevel="0" collapsed="false">
      <c r="A14086" s="3" t="s">
        <v>46116</v>
      </c>
      <c r="B14086" s="4" t="s">
        <v>350</v>
      </c>
      <c r="C14086" s="4" t="s">
        <v>8360</v>
      </c>
      <c r="E14086" s="3" t="s">
        <v>29284</v>
      </c>
      <c r="F14086" s="3" t="s">
        <v>29285</v>
      </c>
      <c r="G14086" s="4" t="s">
        <v>41025</v>
      </c>
      <c r="H14086" s="3" t="b">
        <f aca="false">TRUE()</f>
        <v>1</v>
      </c>
    </row>
    <row r="14087" customFormat="false" ht="13.5" hidden="false" customHeight="false" outlineLevel="0" collapsed="false">
      <c r="A14087" s="3" t="s">
        <v>46117</v>
      </c>
      <c r="B14087" s="4" t="s">
        <v>1389</v>
      </c>
      <c r="C14087" s="4" t="s">
        <v>29927</v>
      </c>
      <c r="E14087" s="3" t="s">
        <v>39684</v>
      </c>
      <c r="F14087" s="3" t="s">
        <v>39685</v>
      </c>
      <c r="G14087" s="4"/>
      <c r="H14087" s="3" t="b">
        <f aca="false">TRUE()</f>
        <v>1</v>
      </c>
    </row>
    <row r="14088" customFormat="false" ht="13.5" hidden="false" customHeight="false" outlineLevel="0" collapsed="false">
      <c r="A14088" s="3" t="s">
        <v>46118</v>
      </c>
      <c r="B14088" s="4" t="s">
        <v>46119</v>
      </c>
      <c r="C14088" s="4" t="s">
        <v>23003</v>
      </c>
      <c r="E14088" s="3" t="s">
        <v>39684</v>
      </c>
      <c r="F14088" s="3" t="s">
        <v>39685</v>
      </c>
      <c r="G14088" s="4" t="s">
        <v>46120</v>
      </c>
      <c r="H14088" s="3" t="b">
        <f aca="false">TRUE()</f>
        <v>1</v>
      </c>
    </row>
    <row r="14089" customFormat="false" ht="13.5" hidden="false" customHeight="false" outlineLevel="0" collapsed="false">
      <c r="A14089" s="3" t="s">
        <v>46121</v>
      </c>
      <c r="B14089" s="4" t="s">
        <v>46122</v>
      </c>
      <c r="C14089" s="4" t="s">
        <v>46123</v>
      </c>
      <c r="E14089" s="3" t="s">
        <v>39684</v>
      </c>
      <c r="F14089" s="3" t="s">
        <v>39685</v>
      </c>
      <c r="G14089" s="4" t="s">
        <v>46124</v>
      </c>
      <c r="H14089" s="3" t="b">
        <f aca="false">TRUE()</f>
        <v>1</v>
      </c>
    </row>
    <row r="14090" customFormat="false" ht="13.5" hidden="false" customHeight="false" outlineLevel="0" collapsed="false">
      <c r="A14090" s="3" t="s">
        <v>46125</v>
      </c>
      <c r="B14090" s="4" t="s">
        <v>46126</v>
      </c>
      <c r="C14090" s="4" t="s">
        <v>46127</v>
      </c>
      <c r="E14090" s="3" t="s">
        <v>10746</v>
      </c>
      <c r="F14090" s="3" t="s">
        <v>10747</v>
      </c>
      <c r="G14090" s="4"/>
      <c r="H14090" s="3" t="b">
        <f aca="false">TRUE()</f>
        <v>1</v>
      </c>
    </row>
    <row r="14091" customFormat="false" ht="13.5" hidden="false" customHeight="false" outlineLevel="0" collapsed="false">
      <c r="A14091" s="3" t="s">
        <v>46128</v>
      </c>
      <c r="B14091" s="4" t="s">
        <v>46129</v>
      </c>
      <c r="C14091" s="4" t="s">
        <v>3073</v>
      </c>
      <c r="E14091" s="3" t="s">
        <v>39684</v>
      </c>
      <c r="F14091" s="3" t="s">
        <v>39685</v>
      </c>
      <c r="G14091" s="4"/>
      <c r="H14091" s="3" t="b">
        <f aca="false">TRUE()</f>
        <v>1</v>
      </c>
    </row>
    <row r="14092" customFormat="false" ht="13.5" hidden="false" customHeight="false" outlineLevel="0" collapsed="false">
      <c r="A14092" s="3" t="s">
        <v>46130</v>
      </c>
      <c r="B14092" s="4" t="s">
        <v>46131</v>
      </c>
      <c r="C14092" s="4" t="s">
        <v>39401</v>
      </c>
      <c r="E14092" s="3" t="s">
        <v>10746</v>
      </c>
      <c r="F14092" s="3" t="s">
        <v>10747</v>
      </c>
      <c r="G14092" s="4" t="s">
        <v>46132</v>
      </c>
      <c r="H14092" s="3" t="b">
        <f aca="false">TRUE()</f>
        <v>1</v>
      </c>
    </row>
    <row r="14093" customFormat="false" ht="13.5" hidden="false" customHeight="false" outlineLevel="0" collapsed="false">
      <c r="A14093" s="3" t="s">
        <v>46133</v>
      </c>
      <c r="B14093" s="4" t="s">
        <v>46134</v>
      </c>
      <c r="C14093" s="4" t="s">
        <v>46135</v>
      </c>
      <c r="E14093" s="3" t="s">
        <v>39684</v>
      </c>
      <c r="F14093" s="3" t="s">
        <v>39685</v>
      </c>
      <c r="G14093" s="4"/>
      <c r="H14093" s="3" t="b">
        <f aca="false">TRUE()</f>
        <v>1</v>
      </c>
    </row>
    <row r="14094" customFormat="false" ht="13.5" hidden="false" customHeight="false" outlineLevel="0" collapsed="false">
      <c r="A14094" s="3" t="s">
        <v>46136</v>
      </c>
      <c r="B14094" s="4" t="s">
        <v>46137</v>
      </c>
      <c r="C14094" s="4" t="s">
        <v>24102</v>
      </c>
      <c r="E14094" s="3" t="s">
        <v>11350</v>
      </c>
      <c r="F14094" s="3" t="s">
        <v>37988</v>
      </c>
      <c r="G14094" s="4" t="s">
        <v>46138</v>
      </c>
      <c r="H14094" s="3" t="b">
        <f aca="false">TRUE()</f>
        <v>1</v>
      </c>
    </row>
    <row r="14095" customFormat="false" ht="13.5" hidden="false" customHeight="false" outlineLevel="0" collapsed="false">
      <c r="A14095" s="3" t="s">
        <v>46139</v>
      </c>
      <c r="B14095" s="4" t="s">
        <v>13134</v>
      </c>
      <c r="C14095" s="4" t="s">
        <v>46140</v>
      </c>
      <c r="E14095" s="3" t="s">
        <v>36649</v>
      </c>
      <c r="F14095" s="3" t="s">
        <v>27279</v>
      </c>
      <c r="G14095" s="4"/>
      <c r="H14095" s="3" t="b">
        <f aca="false">TRUE()</f>
        <v>1</v>
      </c>
    </row>
    <row r="14096" customFormat="false" ht="13.5" hidden="false" customHeight="false" outlineLevel="0" collapsed="false">
      <c r="A14096" s="3" t="s">
        <v>46141</v>
      </c>
      <c r="B14096" s="4" t="s">
        <v>25111</v>
      </c>
      <c r="C14096" s="4" t="s">
        <v>22948</v>
      </c>
      <c r="E14096" s="3" t="s">
        <v>36649</v>
      </c>
      <c r="F14096" s="3" t="s">
        <v>27279</v>
      </c>
      <c r="G14096" s="4" t="s">
        <v>17138</v>
      </c>
      <c r="H14096" s="3" t="b">
        <f aca="false">TRUE()</f>
        <v>1</v>
      </c>
    </row>
    <row r="14097" customFormat="false" ht="13.5" hidden="false" customHeight="false" outlineLevel="0" collapsed="false">
      <c r="A14097" s="3" t="s">
        <v>46142</v>
      </c>
      <c r="B14097" s="4" t="s">
        <v>19393</v>
      </c>
      <c r="C14097" s="4" t="s">
        <v>177</v>
      </c>
      <c r="E14097" s="3" t="s">
        <v>36649</v>
      </c>
      <c r="F14097" s="3" t="s">
        <v>27279</v>
      </c>
      <c r="G14097" s="4" t="s">
        <v>17138</v>
      </c>
      <c r="H14097" s="3" t="b">
        <f aca="false">TRUE()</f>
        <v>1</v>
      </c>
    </row>
    <row r="14098" customFormat="false" ht="13.5" hidden="false" customHeight="false" outlineLevel="0" collapsed="false">
      <c r="A14098" s="3" t="s">
        <v>46143</v>
      </c>
      <c r="B14098" s="4" t="s">
        <v>46144</v>
      </c>
      <c r="C14098" s="4" t="s">
        <v>46145</v>
      </c>
      <c r="E14098" s="3" t="s">
        <v>11350</v>
      </c>
      <c r="F14098" s="3" t="s">
        <v>37988</v>
      </c>
      <c r="G14098" s="4" t="s">
        <v>17138</v>
      </c>
      <c r="H14098" s="3" t="b">
        <f aca="false">TRUE()</f>
        <v>1</v>
      </c>
    </row>
    <row r="14099" customFormat="false" ht="13.5" hidden="false" customHeight="false" outlineLevel="0" collapsed="false">
      <c r="A14099" s="3" t="s">
        <v>46146</v>
      </c>
      <c r="B14099" s="4" t="s">
        <v>45781</v>
      </c>
      <c r="C14099" s="4" t="s">
        <v>46147</v>
      </c>
      <c r="E14099" s="3" t="s">
        <v>17716</v>
      </c>
      <c r="F14099" s="3" t="s">
        <v>19464</v>
      </c>
      <c r="G14099" s="4"/>
      <c r="H14099" s="3" t="b">
        <f aca="false">TRUE()</f>
        <v>1</v>
      </c>
    </row>
    <row r="14100" customFormat="false" ht="13.5" hidden="false" customHeight="false" outlineLevel="0" collapsed="false">
      <c r="A14100" s="3" t="s">
        <v>46148</v>
      </c>
      <c r="B14100" s="4" t="s">
        <v>607</v>
      </c>
      <c r="C14100" s="4" t="s">
        <v>515</v>
      </c>
      <c r="E14100" s="3" t="s">
        <v>36649</v>
      </c>
      <c r="F14100" s="3" t="s">
        <v>27279</v>
      </c>
      <c r="G14100" s="4" t="s">
        <v>46149</v>
      </c>
      <c r="H14100" s="3" t="b">
        <f aca="false">TRUE()</f>
        <v>1</v>
      </c>
    </row>
    <row r="14101" customFormat="false" ht="13.5" hidden="false" customHeight="false" outlineLevel="0" collapsed="false">
      <c r="A14101" s="3" t="s">
        <v>46150</v>
      </c>
      <c r="B14101" s="4" t="s">
        <v>46151</v>
      </c>
      <c r="C14101" s="4" t="s">
        <v>46152</v>
      </c>
      <c r="E14101" s="3" t="s">
        <v>4436</v>
      </c>
      <c r="F14101" s="3" t="s">
        <v>25043</v>
      </c>
      <c r="G14101" s="4"/>
      <c r="H14101" s="3" t="b">
        <f aca="false">TRUE()</f>
        <v>1</v>
      </c>
    </row>
    <row r="14102" customFormat="false" ht="13.5" hidden="false" customHeight="false" outlineLevel="0" collapsed="false">
      <c r="A14102" s="3" t="s">
        <v>46153</v>
      </c>
      <c r="B14102" s="4" t="s">
        <v>687</v>
      </c>
      <c r="C14102" s="4" t="s">
        <v>161</v>
      </c>
      <c r="E14102" s="3" t="s">
        <v>27279</v>
      </c>
      <c r="F14102" s="3" t="s">
        <v>27280</v>
      </c>
      <c r="G14102" s="4" t="s">
        <v>17138</v>
      </c>
      <c r="H14102" s="3" t="b">
        <f aca="false">TRUE()</f>
        <v>1</v>
      </c>
    </row>
    <row r="14103" customFormat="false" ht="13.5" hidden="false" customHeight="false" outlineLevel="0" collapsed="false">
      <c r="A14103" s="3" t="s">
        <v>46154</v>
      </c>
      <c r="B14103" s="4" t="s">
        <v>31424</v>
      </c>
      <c r="C14103" s="4" t="s">
        <v>1061</v>
      </c>
      <c r="E14103" s="3" t="s">
        <v>36649</v>
      </c>
      <c r="F14103" s="3" t="s">
        <v>27279</v>
      </c>
      <c r="G14103" s="4" t="s">
        <v>17138</v>
      </c>
      <c r="H14103" s="3" t="b">
        <f aca="false">TRUE()</f>
        <v>1</v>
      </c>
    </row>
    <row r="14104" customFormat="false" ht="13.5" hidden="false" customHeight="false" outlineLevel="0" collapsed="false">
      <c r="A14104" s="3" t="s">
        <v>46155</v>
      </c>
      <c r="B14104" s="4" t="s">
        <v>46156</v>
      </c>
      <c r="C14104" s="4" t="s">
        <v>46157</v>
      </c>
      <c r="E14104" s="3" t="s">
        <v>11350</v>
      </c>
      <c r="F14104" s="3" t="s">
        <v>37988</v>
      </c>
      <c r="G14104" s="4" t="s">
        <v>46158</v>
      </c>
      <c r="H14104" s="3" t="b">
        <f aca="false">TRUE()</f>
        <v>1</v>
      </c>
    </row>
    <row r="14105" customFormat="false" ht="13.5" hidden="false" customHeight="false" outlineLevel="0" collapsed="false">
      <c r="A14105" s="3" t="s">
        <v>46159</v>
      </c>
      <c r="B14105" s="4" t="s">
        <v>7830</v>
      </c>
      <c r="C14105" s="4" t="s">
        <v>792</v>
      </c>
      <c r="E14105" s="3" t="s">
        <v>36649</v>
      </c>
      <c r="F14105" s="3" t="s">
        <v>27279</v>
      </c>
      <c r="G14105" s="4" t="s">
        <v>46160</v>
      </c>
      <c r="H14105" s="3" t="b">
        <f aca="false">TRUE()</f>
        <v>1</v>
      </c>
    </row>
    <row r="14106" customFormat="false" ht="13.5" hidden="false" customHeight="false" outlineLevel="0" collapsed="false">
      <c r="A14106" s="3" t="s">
        <v>46161</v>
      </c>
      <c r="B14106" s="4" t="s">
        <v>46162</v>
      </c>
      <c r="C14106" s="4" t="s">
        <v>46163</v>
      </c>
      <c r="E14106" s="3" t="s">
        <v>989</v>
      </c>
      <c r="F14106" s="3" t="s">
        <v>990</v>
      </c>
      <c r="G14106" s="4" t="s">
        <v>9544</v>
      </c>
      <c r="H14106" s="3" t="b">
        <f aca="false">TRUE()</f>
        <v>1</v>
      </c>
    </row>
    <row r="14107" customFormat="false" ht="13.5" hidden="false" customHeight="false" outlineLevel="0" collapsed="false">
      <c r="A14107" s="3" t="s">
        <v>46164</v>
      </c>
      <c r="B14107" s="4" t="s">
        <v>46165</v>
      </c>
      <c r="C14107" s="4" t="s">
        <v>1594</v>
      </c>
      <c r="E14107" s="3" t="s">
        <v>11004</v>
      </c>
      <c r="F14107" s="3" t="s">
        <v>989</v>
      </c>
      <c r="G14107" s="4" t="s">
        <v>9544</v>
      </c>
      <c r="H14107" s="3" t="b">
        <f aca="false">TRUE()</f>
        <v>1</v>
      </c>
    </row>
    <row r="14108" customFormat="false" ht="13.5" hidden="false" customHeight="false" outlineLevel="0" collapsed="false">
      <c r="A14108" s="3" t="s">
        <v>46166</v>
      </c>
      <c r="B14108" s="4" t="s">
        <v>18992</v>
      </c>
      <c r="C14108" s="4" t="s">
        <v>46167</v>
      </c>
      <c r="E14108" s="3" t="s">
        <v>36649</v>
      </c>
      <c r="F14108" s="3" t="s">
        <v>27279</v>
      </c>
      <c r="G14108" s="4" t="s">
        <v>33762</v>
      </c>
      <c r="H14108" s="3" t="b">
        <f aca="false">TRUE()</f>
        <v>1</v>
      </c>
    </row>
    <row r="14109" customFormat="false" ht="13.5" hidden="false" customHeight="false" outlineLevel="0" collapsed="false">
      <c r="A14109" s="3" t="s">
        <v>46168</v>
      </c>
      <c r="B14109" s="4" t="s">
        <v>5449</v>
      </c>
      <c r="C14109" s="4" t="s">
        <v>6972</v>
      </c>
      <c r="E14109" s="3" t="s">
        <v>17716</v>
      </c>
      <c r="F14109" s="3" t="s">
        <v>19464</v>
      </c>
      <c r="G14109" s="4" t="s">
        <v>15461</v>
      </c>
      <c r="H14109" s="3" t="b">
        <f aca="false">TRUE()</f>
        <v>1</v>
      </c>
    </row>
    <row r="14110" customFormat="false" ht="13.5" hidden="false" customHeight="false" outlineLevel="0" collapsed="false">
      <c r="A14110" s="3" t="s">
        <v>46169</v>
      </c>
      <c r="B14110" s="4" t="s">
        <v>46170</v>
      </c>
      <c r="C14110" s="4" t="s">
        <v>16361</v>
      </c>
      <c r="E14110" s="3" t="s">
        <v>36649</v>
      </c>
      <c r="F14110" s="3" t="s">
        <v>27279</v>
      </c>
      <c r="G14110" s="4" t="s">
        <v>46171</v>
      </c>
      <c r="H14110" s="3" t="b">
        <f aca="false">TRUE()</f>
        <v>1</v>
      </c>
    </row>
    <row r="14111" customFormat="false" ht="13.5" hidden="false" customHeight="false" outlineLevel="0" collapsed="false">
      <c r="A14111" s="3" t="s">
        <v>46172</v>
      </c>
      <c r="B14111" s="4" t="s">
        <v>46173</v>
      </c>
      <c r="C14111" s="4" t="s">
        <v>6142</v>
      </c>
      <c r="E14111" s="3" t="s">
        <v>11004</v>
      </c>
      <c r="F14111" s="3" t="s">
        <v>989</v>
      </c>
      <c r="G14111" s="4" t="s">
        <v>37872</v>
      </c>
      <c r="H14111" s="3" t="b">
        <f aca="false">TRUE()</f>
        <v>1</v>
      </c>
    </row>
    <row r="14112" customFormat="false" ht="13.5" hidden="false" customHeight="false" outlineLevel="0" collapsed="false">
      <c r="A14112" s="3" t="s">
        <v>46174</v>
      </c>
      <c r="B14112" s="4" t="s">
        <v>46175</v>
      </c>
      <c r="C14112" s="4" t="s">
        <v>24102</v>
      </c>
      <c r="E14112" s="3" t="s">
        <v>11004</v>
      </c>
      <c r="F14112" s="3" t="s">
        <v>989</v>
      </c>
      <c r="G14112" s="4" t="s">
        <v>37872</v>
      </c>
      <c r="H14112" s="3" t="b">
        <f aca="false">TRUE()</f>
        <v>1</v>
      </c>
    </row>
    <row r="14113" customFormat="false" ht="13.5" hidden="false" customHeight="false" outlineLevel="0" collapsed="false">
      <c r="A14113" s="3" t="s">
        <v>46176</v>
      </c>
      <c r="B14113" s="4" t="s">
        <v>46177</v>
      </c>
      <c r="C14113" s="4" t="s">
        <v>33884</v>
      </c>
      <c r="E14113" s="3" t="s">
        <v>11350</v>
      </c>
      <c r="F14113" s="3" t="s">
        <v>37988</v>
      </c>
      <c r="G14113" s="4" t="s">
        <v>46178</v>
      </c>
      <c r="H14113" s="3" t="b">
        <f aca="false">TRUE()</f>
        <v>1</v>
      </c>
    </row>
    <row r="14114" customFormat="false" ht="13.5" hidden="false" customHeight="false" outlineLevel="0" collapsed="false">
      <c r="A14114" s="3" t="s">
        <v>46179</v>
      </c>
      <c r="B14114" s="4" t="s">
        <v>6835</v>
      </c>
      <c r="C14114" s="4" t="s">
        <v>46180</v>
      </c>
      <c r="E14114" s="3" t="s">
        <v>39684</v>
      </c>
      <c r="F14114" s="3" t="s">
        <v>39685</v>
      </c>
      <c r="G14114" s="4"/>
      <c r="H14114" s="3" t="b">
        <f aca="false">TRUE()</f>
        <v>1</v>
      </c>
    </row>
    <row r="14115" customFormat="false" ht="13.5" hidden="false" customHeight="false" outlineLevel="0" collapsed="false">
      <c r="A14115" s="3" t="s">
        <v>46181</v>
      </c>
      <c r="B14115" s="4" t="s">
        <v>46182</v>
      </c>
      <c r="C14115" s="4" t="s">
        <v>46183</v>
      </c>
      <c r="E14115" s="3" t="s">
        <v>10746</v>
      </c>
      <c r="F14115" s="3" t="s">
        <v>10747</v>
      </c>
      <c r="G14115" s="4"/>
      <c r="H14115" s="3" t="b">
        <f aca="false">TRUE()</f>
        <v>1</v>
      </c>
    </row>
    <row r="14116" customFormat="false" ht="13.5" hidden="false" customHeight="false" outlineLevel="0" collapsed="false">
      <c r="A14116" s="3" t="s">
        <v>46184</v>
      </c>
      <c r="B14116" s="4" t="s">
        <v>350</v>
      </c>
      <c r="C14116" s="4" t="s">
        <v>301</v>
      </c>
      <c r="E14116" s="3" t="s">
        <v>11350</v>
      </c>
      <c r="F14116" s="3" t="s">
        <v>37988</v>
      </c>
      <c r="G14116" s="4" t="s">
        <v>46185</v>
      </c>
      <c r="H14116" s="3" t="b">
        <f aca="false">TRUE()</f>
        <v>1</v>
      </c>
    </row>
    <row r="14117" customFormat="false" ht="13.5" hidden="false" customHeight="false" outlineLevel="0" collapsed="false">
      <c r="A14117" s="3" t="s">
        <v>46186</v>
      </c>
      <c r="B14117" s="4" t="s">
        <v>27283</v>
      </c>
      <c r="C14117" s="4" t="s">
        <v>397</v>
      </c>
      <c r="E14117" s="3" t="s">
        <v>39684</v>
      </c>
      <c r="F14117" s="3" t="s">
        <v>39685</v>
      </c>
      <c r="G14117" s="4" t="s">
        <v>43767</v>
      </c>
      <c r="H14117" s="3" t="b">
        <f aca="false">TRUE()</f>
        <v>1</v>
      </c>
    </row>
    <row r="14118" customFormat="false" ht="13.5" hidden="false" customHeight="false" outlineLevel="0" collapsed="false">
      <c r="A14118" s="3" t="s">
        <v>46187</v>
      </c>
      <c r="B14118" s="4" t="s">
        <v>46188</v>
      </c>
      <c r="C14118" s="4" t="s">
        <v>6201</v>
      </c>
      <c r="E14118" s="3" t="s">
        <v>39684</v>
      </c>
      <c r="F14118" s="3" t="s">
        <v>39685</v>
      </c>
      <c r="G14118" s="4" t="s">
        <v>46189</v>
      </c>
      <c r="H14118" s="3" t="b">
        <f aca="false">TRUE()</f>
        <v>1</v>
      </c>
    </row>
    <row r="14119" customFormat="false" ht="13.5" hidden="false" customHeight="false" outlineLevel="0" collapsed="false">
      <c r="A14119" s="3" t="s">
        <v>46190</v>
      </c>
      <c r="B14119" s="4" t="s">
        <v>1779</v>
      </c>
      <c r="C14119" s="4" t="s">
        <v>5632</v>
      </c>
      <c r="E14119" s="3" t="s">
        <v>39684</v>
      </c>
      <c r="F14119" s="3" t="s">
        <v>39685</v>
      </c>
      <c r="G14119" s="4" t="s">
        <v>46191</v>
      </c>
      <c r="H14119" s="3" t="b">
        <f aca="false">TRUE()</f>
        <v>1</v>
      </c>
    </row>
    <row r="14120" customFormat="false" ht="13.5" hidden="false" customHeight="false" outlineLevel="0" collapsed="false">
      <c r="A14120" s="3" t="s">
        <v>46192</v>
      </c>
      <c r="B14120" s="4" t="s">
        <v>22048</v>
      </c>
      <c r="C14120" s="4" t="s">
        <v>46193</v>
      </c>
      <c r="E14120" s="3" t="s">
        <v>39685</v>
      </c>
      <c r="F14120" s="3" t="s">
        <v>43112</v>
      </c>
      <c r="G14120" s="4" t="s">
        <v>46194</v>
      </c>
      <c r="H14120" s="3" t="b">
        <f aca="false">TRUE()</f>
        <v>1</v>
      </c>
    </row>
    <row r="14121" customFormat="false" ht="13.5" hidden="false" customHeight="false" outlineLevel="0" collapsed="false">
      <c r="A14121" s="3" t="s">
        <v>46195</v>
      </c>
      <c r="B14121" s="4" t="s">
        <v>46196</v>
      </c>
      <c r="C14121" s="4" t="s">
        <v>2015</v>
      </c>
      <c r="E14121" s="3" t="s">
        <v>39684</v>
      </c>
      <c r="F14121" s="3" t="s">
        <v>39685</v>
      </c>
      <c r="G14121" s="4" t="s">
        <v>46197</v>
      </c>
      <c r="H14121" s="3" t="b">
        <f aca="false">TRUE()</f>
        <v>1</v>
      </c>
    </row>
    <row r="14122" customFormat="false" ht="13.5" hidden="false" customHeight="false" outlineLevel="0" collapsed="false">
      <c r="A14122" s="3" t="s">
        <v>46198</v>
      </c>
      <c r="B14122" s="4" t="s">
        <v>46199</v>
      </c>
      <c r="C14122" s="4" t="s">
        <v>46200</v>
      </c>
      <c r="E14122" s="3" t="s">
        <v>39684</v>
      </c>
      <c r="F14122" s="3" t="s">
        <v>39685</v>
      </c>
      <c r="G14122" s="4"/>
      <c r="H14122" s="3" t="b">
        <f aca="false">TRUE()</f>
        <v>1</v>
      </c>
    </row>
    <row r="14123" customFormat="false" ht="13.5" hidden="false" customHeight="false" outlineLevel="0" collapsed="false">
      <c r="A14123" s="3" t="s">
        <v>46201</v>
      </c>
      <c r="B14123" s="4" t="s">
        <v>46202</v>
      </c>
      <c r="C14123" s="4" t="s">
        <v>46203</v>
      </c>
      <c r="E14123" s="3" t="s">
        <v>39684</v>
      </c>
      <c r="F14123" s="3" t="s">
        <v>39685</v>
      </c>
      <c r="G14123" s="4"/>
      <c r="H14123" s="3" t="b">
        <f aca="false">TRUE()</f>
        <v>1</v>
      </c>
    </row>
    <row r="14124" customFormat="false" ht="13.5" hidden="false" customHeight="false" outlineLevel="0" collapsed="false">
      <c r="A14124" s="3" t="s">
        <v>46204</v>
      </c>
      <c r="B14124" s="4" t="s">
        <v>5805</v>
      </c>
      <c r="C14124" s="4" t="s">
        <v>14340</v>
      </c>
      <c r="E14124" s="3" t="s">
        <v>39684</v>
      </c>
      <c r="F14124" s="3" t="s">
        <v>39685</v>
      </c>
      <c r="G14124" s="4"/>
      <c r="H14124" s="3" t="b">
        <f aca="false">TRUE()</f>
        <v>1</v>
      </c>
    </row>
    <row r="14125" customFormat="false" ht="13.5" hidden="false" customHeight="false" outlineLevel="0" collapsed="false">
      <c r="A14125" s="3" t="s">
        <v>46205</v>
      </c>
      <c r="B14125" s="4" t="s">
        <v>46206</v>
      </c>
      <c r="C14125" s="4" t="s">
        <v>11778</v>
      </c>
      <c r="E14125" s="3" t="s">
        <v>39684</v>
      </c>
      <c r="F14125" s="3" t="s">
        <v>39685</v>
      </c>
      <c r="G14125" s="4"/>
      <c r="H14125" s="3" t="b">
        <f aca="false">TRUE()</f>
        <v>1</v>
      </c>
    </row>
    <row r="14126" customFormat="false" ht="13.5" hidden="false" customHeight="false" outlineLevel="0" collapsed="false">
      <c r="A14126" s="3" t="s">
        <v>46207</v>
      </c>
      <c r="B14126" s="4" t="s">
        <v>12118</v>
      </c>
      <c r="C14126" s="4" t="s">
        <v>11965</v>
      </c>
      <c r="E14126" s="3" t="s">
        <v>11479</v>
      </c>
      <c r="F14126" s="3" t="s">
        <v>11480</v>
      </c>
      <c r="G14126" s="4" t="s">
        <v>46208</v>
      </c>
      <c r="H14126" s="3" t="b">
        <f aca="false">TRUE()</f>
        <v>1</v>
      </c>
    </row>
    <row r="14127" customFormat="false" ht="13.5" hidden="false" customHeight="false" outlineLevel="0" collapsed="false">
      <c r="A14127" s="3" t="s">
        <v>46209</v>
      </c>
      <c r="B14127" s="4" t="s">
        <v>21243</v>
      </c>
      <c r="C14127" s="4" t="s">
        <v>46210</v>
      </c>
      <c r="E14127" s="3" t="s">
        <v>11350</v>
      </c>
      <c r="F14127" s="3" t="s">
        <v>37988</v>
      </c>
      <c r="G14127" s="4" t="s">
        <v>17138</v>
      </c>
      <c r="H14127" s="3" t="b">
        <f aca="false">TRUE()</f>
        <v>1</v>
      </c>
    </row>
    <row r="14128" customFormat="false" ht="13.5" hidden="false" customHeight="false" outlineLevel="0" collapsed="false">
      <c r="A14128" s="3" t="s">
        <v>46211</v>
      </c>
      <c r="B14128" s="4" t="s">
        <v>46212</v>
      </c>
      <c r="C14128" s="4" t="s">
        <v>46213</v>
      </c>
      <c r="E14128" s="3" t="s">
        <v>39684</v>
      </c>
      <c r="F14128" s="3" t="s">
        <v>39685</v>
      </c>
      <c r="G14128" s="4" t="s">
        <v>235</v>
      </c>
      <c r="H14128" s="3" t="b">
        <f aca="false">TRUE()</f>
        <v>1</v>
      </c>
    </row>
    <row r="14129" customFormat="false" ht="13.5" hidden="false" customHeight="false" outlineLevel="0" collapsed="false">
      <c r="A14129" s="3" t="s">
        <v>46214</v>
      </c>
      <c r="B14129" s="4" t="s">
        <v>46215</v>
      </c>
      <c r="C14129" s="4" t="s">
        <v>46216</v>
      </c>
      <c r="E14129" s="3" t="s">
        <v>39684</v>
      </c>
      <c r="F14129" s="3" t="s">
        <v>39685</v>
      </c>
      <c r="G14129" s="4" t="s">
        <v>32065</v>
      </c>
      <c r="H14129" s="3" t="b">
        <f aca="false">TRUE()</f>
        <v>1</v>
      </c>
    </row>
    <row r="14130" customFormat="false" ht="13.5" hidden="false" customHeight="false" outlineLevel="0" collapsed="false">
      <c r="A14130" s="3" t="s">
        <v>46217</v>
      </c>
      <c r="B14130" s="4" t="s">
        <v>46218</v>
      </c>
      <c r="C14130" s="4" t="s">
        <v>16</v>
      </c>
      <c r="E14130" s="3" t="s">
        <v>39684</v>
      </c>
      <c r="F14130" s="3" t="s">
        <v>39685</v>
      </c>
      <c r="G14130" s="4" t="s">
        <v>25974</v>
      </c>
      <c r="H14130" s="3" t="b">
        <f aca="false">TRUE()</f>
        <v>1</v>
      </c>
    </row>
    <row r="14131" customFormat="false" ht="13.5" hidden="false" customHeight="false" outlineLevel="0" collapsed="false">
      <c r="A14131" s="3" t="s">
        <v>46219</v>
      </c>
      <c r="B14131" s="4" t="s">
        <v>46220</v>
      </c>
      <c r="C14131" s="4" t="s">
        <v>18417</v>
      </c>
      <c r="E14131" s="3" t="s">
        <v>39684</v>
      </c>
      <c r="F14131" s="3" t="s">
        <v>39685</v>
      </c>
      <c r="G14131" s="4" t="s">
        <v>46221</v>
      </c>
      <c r="H14131" s="3" t="b">
        <f aca="false">TRUE()</f>
        <v>1</v>
      </c>
    </row>
    <row r="14132" customFormat="false" ht="13.5" hidden="false" customHeight="false" outlineLevel="0" collapsed="false">
      <c r="A14132" s="3" t="s">
        <v>46222</v>
      </c>
      <c r="B14132" s="4" t="s">
        <v>350</v>
      </c>
      <c r="C14132" s="4" t="s">
        <v>2367</v>
      </c>
      <c r="E14132" s="3" t="s">
        <v>19621</v>
      </c>
      <c r="F14132" s="3" t="s">
        <v>19622</v>
      </c>
      <c r="G14132" s="4"/>
      <c r="H14132" s="3" t="b">
        <f aca="false">TRUE()</f>
        <v>1</v>
      </c>
    </row>
    <row r="14133" customFormat="false" ht="13.5" hidden="false" customHeight="false" outlineLevel="0" collapsed="false">
      <c r="A14133" s="3" t="s">
        <v>46223</v>
      </c>
      <c r="B14133" s="4" t="s">
        <v>46224</v>
      </c>
      <c r="C14133" s="4" t="s">
        <v>177</v>
      </c>
      <c r="E14133" s="3" t="s">
        <v>11004</v>
      </c>
      <c r="F14133" s="3" t="s">
        <v>989</v>
      </c>
      <c r="G14133" s="4" t="s">
        <v>2122</v>
      </c>
      <c r="H14133" s="3" t="b">
        <f aca="false">TRUE()</f>
        <v>1</v>
      </c>
    </row>
    <row r="14134" customFormat="false" ht="13.5" hidden="false" customHeight="false" outlineLevel="0" collapsed="false">
      <c r="A14134" s="3" t="s">
        <v>46225</v>
      </c>
      <c r="B14134" s="4" t="s">
        <v>46226</v>
      </c>
      <c r="C14134" s="4" t="s">
        <v>46227</v>
      </c>
      <c r="E14134" s="3" t="s">
        <v>11350</v>
      </c>
      <c r="F14134" s="3" t="s">
        <v>37988</v>
      </c>
      <c r="G14134" s="4" t="s">
        <v>45325</v>
      </c>
      <c r="H14134" s="3" t="b">
        <f aca="false">TRUE()</f>
        <v>1</v>
      </c>
    </row>
    <row r="14135" customFormat="false" ht="13.5" hidden="false" customHeight="false" outlineLevel="0" collapsed="false">
      <c r="A14135" s="3" t="s">
        <v>46228</v>
      </c>
      <c r="B14135" s="4" t="s">
        <v>44020</v>
      </c>
      <c r="C14135" s="4" t="s">
        <v>917</v>
      </c>
      <c r="E14135" s="3" t="s">
        <v>33710</v>
      </c>
      <c r="F14135" s="3" t="s">
        <v>33711</v>
      </c>
      <c r="G14135" s="4" t="s">
        <v>235</v>
      </c>
      <c r="H14135" s="3" t="b">
        <f aca="false">TRUE()</f>
        <v>1</v>
      </c>
    </row>
    <row r="14136" customFormat="false" ht="13.5" hidden="false" customHeight="false" outlineLevel="0" collapsed="false">
      <c r="A14136" s="3" t="s">
        <v>46229</v>
      </c>
      <c r="B14136" s="4" t="s">
        <v>46230</v>
      </c>
      <c r="C14136" s="4" t="s">
        <v>3691</v>
      </c>
      <c r="E14136" s="3" t="s">
        <v>43030</v>
      </c>
      <c r="F14136" s="3" t="s">
        <v>43031</v>
      </c>
      <c r="G14136" s="4" t="s">
        <v>46231</v>
      </c>
      <c r="H14136" s="3" t="b">
        <f aca="false">TRUE()</f>
        <v>1</v>
      </c>
    </row>
    <row r="14137" customFormat="false" ht="13.5" hidden="false" customHeight="false" outlineLevel="0" collapsed="false">
      <c r="A14137" s="3" t="s">
        <v>46232</v>
      </c>
      <c r="B14137" s="4" t="s">
        <v>46233</v>
      </c>
      <c r="C14137" s="4" t="s">
        <v>46234</v>
      </c>
      <c r="E14137" s="3" t="s">
        <v>36649</v>
      </c>
      <c r="F14137" s="3" t="s">
        <v>27279</v>
      </c>
      <c r="G14137" s="4" t="s">
        <v>46235</v>
      </c>
      <c r="H14137" s="3" t="b">
        <f aca="false">TRUE()</f>
        <v>1</v>
      </c>
    </row>
    <row r="14138" customFormat="false" ht="13.5" hidden="false" customHeight="false" outlineLevel="0" collapsed="false">
      <c r="A14138" s="3" t="s">
        <v>46236</v>
      </c>
      <c r="B14138" s="4" t="s">
        <v>46237</v>
      </c>
      <c r="C14138" s="4" t="s">
        <v>39177</v>
      </c>
      <c r="E14138" s="3" t="s">
        <v>37988</v>
      </c>
      <c r="F14138" s="3" t="s">
        <v>46238</v>
      </c>
      <c r="G14138" s="4" t="s">
        <v>43584</v>
      </c>
      <c r="H14138" s="3" t="b">
        <f aca="false">TRUE()</f>
        <v>1</v>
      </c>
    </row>
    <row r="14139" customFormat="false" ht="13.5" hidden="false" customHeight="false" outlineLevel="0" collapsed="false">
      <c r="A14139" s="3" t="s">
        <v>46239</v>
      </c>
      <c r="B14139" s="4" t="s">
        <v>46240</v>
      </c>
      <c r="C14139" s="4" t="s">
        <v>46241</v>
      </c>
      <c r="E14139" s="3" t="s">
        <v>4436</v>
      </c>
      <c r="F14139" s="3" t="s">
        <v>25043</v>
      </c>
      <c r="G14139" s="4" t="s">
        <v>46242</v>
      </c>
      <c r="H14139" s="3" t="b">
        <f aca="false">TRUE()</f>
        <v>1</v>
      </c>
    </row>
    <row r="14140" customFormat="false" ht="13.5" hidden="false" customHeight="false" outlineLevel="0" collapsed="false">
      <c r="A14140" s="3" t="s">
        <v>46243</v>
      </c>
      <c r="B14140" s="4" t="s">
        <v>46244</v>
      </c>
      <c r="C14140" s="4" t="s">
        <v>46245</v>
      </c>
      <c r="E14140" s="3" t="s">
        <v>37988</v>
      </c>
      <c r="F14140" s="3" t="s">
        <v>46238</v>
      </c>
      <c r="G14140" s="4" t="s">
        <v>46246</v>
      </c>
      <c r="H14140" s="3" t="b">
        <f aca="false">TRUE()</f>
        <v>1</v>
      </c>
    </row>
    <row r="14141" customFormat="false" ht="13.5" hidden="false" customHeight="false" outlineLevel="0" collapsed="false">
      <c r="A14141" s="3" t="s">
        <v>46247</v>
      </c>
      <c r="B14141" s="4" t="s">
        <v>46248</v>
      </c>
      <c r="C14141" s="4" t="s">
        <v>5406</v>
      </c>
      <c r="E14141" s="3" t="s">
        <v>36649</v>
      </c>
      <c r="F14141" s="3" t="s">
        <v>27279</v>
      </c>
      <c r="G14141" s="4" t="s">
        <v>46249</v>
      </c>
      <c r="H14141" s="3" t="b">
        <f aca="false">TRUE()</f>
        <v>1</v>
      </c>
    </row>
    <row r="14142" customFormat="false" ht="13.5" hidden="false" customHeight="false" outlineLevel="0" collapsed="false">
      <c r="A14142" s="3" t="s">
        <v>46250</v>
      </c>
      <c r="B14142" s="4" t="s">
        <v>46251</v>
      </c>
      <c r="C14142" s="4" t="s">
        <v>39401</v>
      </c>
      <c r="E14142" s="3" t="s">
        <v>36649</v>
      </c>
      <c r="F14142" s="3" t="s">
        <v>27279</v>
      </c>
      <c r="G14142" s="4" t="s">
        <v>46252</v>
      </c>
      <c r="H14142" s="3" t="b">
        <f aca="false">TRUE()</f>
        <v>1</v>
      </c>
    </row>
    <row r="14143" customFormat="false" ht="13.5" hidden="false" customHeight="false" outlineLevel="0" collapsed="false">
      <c r="A14143" s="3" t="s">
        <v>46253</v>
      </c>
      <c r="B14143" s="4" t="s">
        <v>46254</v>
      </c>
      <c r="C14143" s="4" t="s">
        <v>46255</v>
      </c>
      <c r="E14143" s="3" t="s">
        <v>36649</v>
      </c>
      <c r="F14143" s="3" t="s">
        <v>27279</v>
      </c>
      <c r="G14143" s="4" t="s">
        <v>45619</v>
      </c>
      <c r="H14143" s="3" t="b">
        <f aca="false">TRUE()</f>
        <v>1</v>
      </c>
    </row>
    <row r="14144" customFormat="false" ht="13.5" hidden="false" customHeight="false" outlineLevel="0" collapsed="false">
      <c r="A14144" s="3" t="s">
        <v>46256</v>
      </c>
      <c r="B14144" s="4" t="s">
        <v>5874</v>
      </c>
      <c r="C14144" s="4" t="s">
        <v>13912</v>
      </c>
      <c r="E14144" s="3" t="s">
        <v>36649</v>
      </c>
      <c r="F14144" s="3" t="s">
        <v>27279</v>
      </c>
      <c r="G14144" s="4" t="s">
        <v>46257</v>
      </c>
      <c r="H14144" s="3" t="b">
        <f aca="false">TRUE()</f>
        <v>1</v>
      </c>
    </row>
    <row r="14145" customFormat="false" ht="13.5" hidden="false" customHeight="false" outlineLevel="0" collapsed="false">
      <c r="A14145" s="3" t="s">
        <v>46258</v>
      </c>
      <c r="B14145" s="4" t="s">
        <v>46259</v>
      </c>
      <c r="C14145" s="4" t="s">
        <v>29624</v>
      </c>
      <c r="E14145" s="3" t="s">
        <v>4436</v>
      </c>
      <c r="F14145" s="3" t="s">
        <v>25043</v>
      </c>
      <c r="G14145" s="4"/>
      <c r="H14145" s="3" t="b">
        <f aca="false">TRUE()</f>
        <v>1</v>
      </c>
    </row>
    <row r="14146" customFormat="false" ht="13.5" hidden="false" customHeight="false" outlineLevel="0" collapsed="false">
      <c r="A14146" s="3" t="s">
        <v>46260</v>
      </c>
      <c r="B14146" s="4" t="s">
        <v>46261</v>
      </c>
      <c r="C14146" s="4" t="s">
        <v>46262</v>
      </c>
      <c r="E14146" s="3" t="s">
        <v>4436</v>
      </c>
      <c r="F14146" s="3" t="s">
        <v>25043</v>
      </c>
      <c r="G14146" s="4" t="s">
        <v>46263</v>
      </c>
      <c r="H14146" s="3" t="b">
        <f aca="false">TRUE()</f>
        <v>1</v>
      </c>
    </row>
    <row r="14147" customFormat="false" ht="13.5" hidden="false" customHeight="false" outlineLevel="0" collapsed="false">
      <c r="A14147" s="3" t="s">
        <v>46264</v>
      </c>
      <c r="B14147" s="4" t="s">
        <v>46265</v>
      </c>
      <c r="C14147" s="4" t="s">
        <v>17628</v>
      </c>
      <c r="E14147" s="3" t="s">
        <v>4436</v>
      </c>
      <c r="F14147" s="3" t="s">
        <v>25043</v>
      </c>
      <c r="G14147" s="4" t="s">
        <v>26784</v>
      </c>
      <c r="H14147" s="3" t="b">
        <f aca="false">TRUE()</f>
        <v>1</v>
      </c>
    </row>
    <row r="14148" customFormat="false" ht="13.5" hidden="false" customHeight="false" outlineLevel="0" collapsed="false">
      <c r="A14148" s="3" t="s">
        <v>46266</v>
      </c>
      <c r="B14148" s="4" t="s">
        <v>46267</v>
      </c>
      <c r="C14148" s="4" t="s">
        <v>46268</v>
      </c>
      <c r="E14148" s="3" t="s">
        <v>4436</v>
      </c>
      <c r="F14148" s="3" t="s">
        <v>25043</v>
      </c>
      <c r="G14148" s="4" t="s">
        <v>46269</v>
      </c>
      <c r="H14148" s="3" t="b">
        <f aca="false">TRUE()</f>
        <v>1</v>
      </c>
    </row>
    <row r="14149" customFormat="false" ht="13.5" hidden="false" customHeight="false" outlineLevel="0" collapsed="false">
      <c r="A14149" s="3" t="s">
        <v>46270</v>
      </c>
      <c r="B14149" s="4" t="s">
        <v>34417</v>
      </c>
      <c r="C14149" s="4" t="s">
        <v>44455</v>
      </c>
      <c r="E14149" s="3" t="s">
        <v>19464</v>
      </c>
      <c r="F14149" s="3" t="s">
        <v>46271</v>
      </c>
      <c r="G14149" s="4" t="s">
        <v>25974</v>
      </c>
      <c r="H14149" s="3" t="b">
        <f aca="false">TRUE()</f>
        <v>1</v>
      </c>
    </row>
    <row r="14150" customFormat="false" ht="13.5" hidden="false" customHeight="false" outlineLevel="0" collapsed="false">
      <c r="A14150" s="3" t="s">
        <v>46272</v>
      </c>
      <c r="B14150" s="4" t="s">
        <v>46273</v>
      </c>
      <c r="C14150" s="4" t="s">
        <v>46274</v>
      </c>
      <c r="E14150" s="3" t="s">
        <v>25043</v>
      </c>
      <c r="F14150" s="3" t="s">
        <v>25044</v>
      </c>
      <c r="G14150" s="4" t="s">
        <v>25974</v>
      </c>
      <c r="H14150" s="3" t="b">
        <f aca="false">TRUE()</f>
        <v>1</v>
      </c>
    </row>
    <row r="14151" customFormat="false" ht="13.5" hidden="false" customHeight="false" outlineLevel="0" collapsed="false">
      <c r="A14151" s="3" t="s">
        <v>46275</v>
      </c>
      <c r="B14151" s="4" t="s">
        <v>911</v>
      </c>
      <c r="C14151" s="4" t="s">
        <v>8604</v>
      </c>
      <c r="E14151" s="3" t="s">
        <v>37988</v>
      </c>
      <c r="F14151" s="3" t="s">
        <v>46238</v>
      </c>
      <c r="G14151" s="4" t="s">
        <v>46276</v>
      </c>
      <c r="H14151" s="3" t="b">
        <f aca="false">TRUE()</f>
        <v>1</v>
      </c>
    </row>
    <row r="14152" customFormat="false" ht="13.5" hidden="false" customHeight="false" outlineLevel="0" collapsed="false">
      <c r="A14152" s="3" t="s">
        <v>46277</v>
      </c>
      <c r="B14152" s="4" t="s">
        <v>46278</v>
      </c>
      <c r="C14152" s="4" t="s">
        <v>46279</v>
      </c>
      <c r="E14152" s="3" t="s">
        <v>4436</v>
      </c>
      <c r="F14152" s="3" t="s">
        <v>25043</v>
      </c>
      <c r="G14152" s="4" t="s">
        <v>25974</v>
      </c>
      <c r="H14152" s="3" t="b">
        <f aca="false">TRUE()</f>
        <v>1</v>
      </c>
    </row>
    <row r="14153" customFormat="false" ht="13.5" hidden="false" customHeight="false" outlineLevel="0" collapsed="false">
      <c r="A14153" s="3" t="s">
        <v>46280</v>
      </c>
      <c r="B14153" s="4" t="s">
        <v>46281</v>
      </c>
      <c r="C14153" s="4" t="s">
        <v>46282</v>
      </c>
      <c r="E14153" s="3" t="s">
        <v>4436</v>
      </c>
      <c r="F14153" s="3" t="s">
        <v>25043</v>
      </c>
      <c r="G14153" s="4" t="s">
        <v>15544</v>
      </c>
      <c r="H14153" s="3" t="b">
        <f aca="false">TRUE()</f>
        <v>1</v>
      </c>
    </row>
    <row r="14154" customFormat="false" ht="13.5" hidden="false" customHeight="false" outlineLevel="0" collapsed="false">
      <c r="A14154" s="3" t="s">
        <v>46283</v>
      </c>
      <c r="B14154" s="4" t="s">
        <v>46284</v>
      </c>
      <c r="C14154" s="4" t="s">
        <v>46285</v>
      </c>
      <c r="E14154" s="3" t="s">
        <v>4436</v>
      </c>
      <c r="F14154" s="3" t="s">
        <v>25043</v>
      </c>
      <c r="G14154" s="4" t="s">
        <v>46286</v>
      </c>
      <c r="H14154" s="3" t="b">
        <f aca="false">TRUE()</f>
        <v>1</v>
      </c>
    </row>
    <row r="14155" customFormat="false" ht="13.5" hidden="false" customHeight="false" outlineLevel="0" collapsed="false">
      <c r="A14155" s="3" t="s">
        <v>46287</v>
      </c>
      <c r="B14155" s="4" t="s">
        <v>8108</v>
      </c>
      <c r="C14155" s="4" t="s">
        <v>27823</v>
      </c>
      <c r="E14155" s="3" t="s">
        <v>17716</v>
      </c>
      <c r="F14155" s="3" t="s">
        <v>19464</v>
      </c>
      <c r="G14155" s="4" t="s">
        <v>44621</v>
      </c>
      <c r="H14155" s="3" t="b">
        <f aca="false">TRUE()</f>
        <v>1</v>
      </c>
    </row>
    <row r="14156" customFormat="false" ht="13.5" hidden="false" customHeight="false" outlineLevel="0" collapsed="false">
      <c r="A14156" s="3" t="s">
        <v>46288</v>
      </c>
      <c r="B14156" s="4" t="s">
        <v>46289</v>
      </c>
      <c r="C14156" s="4" t="s">
        <v>46290</v>
      </c>
      <c r="E14156" s="3" t="s">
        <v>46291</v>
      </c>
      <c r="F14156" s="3" t="s">
        <v>46292</v>
      </c>
      <c r="G14156" s="4" t="s">
        <v>235</v>
      </c>
      <c r="H14156" s="3" t="b">
        <f aca="false">TRUE()</f>
        <v>1</v>
      </c>
    </row>
    <row r="14157" customFormat="false" ht="13.5" hidden="false" customHeight="false" outlineLevel="0" collapsed="false">
      <c r="A14157" s="3" t="s">
        <v>46293</v>
      </c>
      <c r="B14157" s="4" t="s">
        <v>46294</v>
      </c>
      <c r="C14157" s="4" t="s">
        <v>46295</v>
      </c>
      <c r="E14157" s="3" t="s">
        <v>4436</v>
      </c>
      <c r="F14157" s="3" t="s">
        <v>25043</v>
      </c>
      <c r="G14157" s="4" t="s">
        <v>46296</v>
      </c>
      <c r="H14157" s="3" t="b">
        <f aca="false">TRUE()</f>
        <v>1</v>
      </c>
    </row>
    <row r="14158" customFormat="false" ht="13.5" hidden="false" customHeight="false" outlineLevel="0" collapsed="false">
      <c r="A14158" s="3" t="s">
        <v>46297</v>
      </c>
      <c r="B14158" s="4" t="s">
        <v>46298</v>
      </c>
      <c r="C14158" s="4" t="s">
        <v>46299</v>
      </c>
      <c r="E14158" s="3" t="s">
        <v>18880</v>
      </c>
      <c r="F14158" s="3" t="s">
        <v>18881</v>
      </c>
      <c r="G14158" s="4" t="s">
        <v>46300</v>
      </c>
      <c r="H14158" s="3" t="b">
        <f aca="false">TRUE()</f>
        <v>1</v>
      </c>
    </row>
    <row r="14159" customFormat="false" ht="13.5" hidden="false" customHeight="false" outlineLevel="0" collapsed="false">
      <c r="A14159" s="3" t="s">
        <v>46301</v>
      </c>
      <c r="B14159" s="4" t="s">
        <v>46302</v>
      </c>
      <c r="C14159" s="4" t="s">
        <v>46303</v>
      </c>
      <c r="E14159" s="3" t="s">
        <v>43030</v>
      </c>
      <c r="F14159" s="3" t="s">
        <v>43031</v>
      </c>
      <c r="G14159" s="4" t="s">
        <v>46304</v>
      </c>
      <c r="H14159" s="3" t="b">
        <f aca="false">TRUE()</f>
        <v>1</v>
      </c>
    </row>
    <row r="14160" customFormat="false" ht="13.5" hidden="false" customHeight="false" outlineLevel="0" collapsed="false">
      <c r="A14160" s="3" t="s">
        <v>46305</v>
      </c>
      <c r="B14160" s="4" t="s">
        <v>46306</v>
      </c>
      <c r="C14160" s="4" t="s">
        <v>2798</v>
      </c>
      <c r="E14160" s="3" t="s">
        <v>11350</v>
      </c>
      <c r="F14160" s="3" t="s">
        <v>37988</v>
      </c>
      <c r="G14160" s="4" t="s">
        <v>46307</v>
      </c>
      <c r="H14160" s="3" t="b">
        <f aca="false">TRUE()</f>
        <v>1</v>
      </c>
    </row>
    <row r="14161" customFormat="false" ht="13.5" hidden="false" customHeight="false" outlineLevel="0" collapsed="false">
      <c r="A14161" s="3" t="s">
        <v>46308</v>
      </c>
      <c r="B14161" s="4" t="s">
        <v>46309</v>
      </c>
      <c r="C14161" s="4" t="s">
        <v>45162</v>
      </c>
      <c r="E14161" s="3" t="s">
        <v>11635</v>
      </c>
      <c r="F14161" s="3" t="s">
        <v>43662</v>
      </c>
      <c r="G14161" s="4" t="s">
        <v>15461</v>
      </c>
      <c r="H14161" s="3" t="b">
        <f aca="false">TRUE()</f>
        <v>1</v>
      </c>
    </row>
    <row r="14162" customFormat="false" ht="13.5" hidden="false" customHeight="false" outlineLevel="0" collapsed="false">
      <c r="A14162" s="3" t="s">
        <v>46310</v>
      </c>
      <c r="B14162" s="4" t="s">
        <v>46311</v>
      </c>
      <c r="C14162" s="4" t="s">
        <v>46312</v>
      </c>
      <c r="E14162" s="3" t="s">
        <v>10746</v>
      </c>
      <c r="F14162" s="3" t="s">
        <v>10747</v>
      </c>
      <c r="G14162" s="4"/>
      <c r="H14162" s="3" t="b">
        <f aca="false">TRUE()</f>
        <v>1</v>
      </c>
    </row>
    <row r="14163" customFormat="false" ht="13.5" hidden="false" customHeight="false" outlineLevel="0" collapsed="false">
      <c r="A14163" s="3" t="s">
        <v>46313</v>
      </c>
      <c r="B14163" s="4" t="s">
        <v>42970</v>
      </c>
      <c r="C14163" s="4" t="s">
        <v>46314</v>
      </c>
      <c r="E14163" s="3" t="s">
        <v>10746</v>
      </c>
      <c r="F14163" s="3" t="s">
        <v>10747</v>
      </c>
      <c r="G14163" s="4" t="s">
        <v>46315</v>
      </c>
      <c r="H14163" s="3" t="b">
        <f aca="false">TRUE()</f>
        <v>1</v>
      </c>
    </row>
    <row r="14164" customFormat="false" ht="13.5" hidden="false" customHeight="false" outlineLevel="0" collapsed="false">
      <c r="A14164" s="3" t="s">
        <v>46316</v>
      </c>
      <c r="B14164" s="4" t="s">
        <v>15316</v>
      </c>
      <c r="C14164" s="4" t="s">
        <v>5098</v>
      </c>
      <c r="E14164" s="3" t="s">
        <v>46292</v>
      </c>
      <c r="F14164" s="3" t="s">
        <v>46317</v>
      </c>
      <c r="G14164" s="4" t="s">
        <v>46318</v>
      </c>
      <c r="H14164" s="3" t="b">
        <f aca="false">TRUE()</f>
        <v>1</v>
      </c>
    </row>
    <row r="14165" customFormat="false" ht="13.5" hidden="false" customHeight="false" outlineLevel="0" collapsed="false">
      <c r="A14165" s="3" t="s">
        <v>46319</v>
      </c>
      <c r="B14165" s="4" t="s">
        <v>46320</v>
      </c>
      <c r="C14165" s="4" t="s">
        <v>4388</v>
      </c>
      <c r="E14165" s="3" t="s">
        <v>40253</v>
      </c>
      <c r="F14165" s="3" t="s">
        <v>40254</v>
      </c>
      <c r="G14165" s="4" t="s">
        <v>46321</v>
      </c>
      <c r="H14165" s="3" t="b">
        <f aca="false">TRUE()</f>
        <v>1</v>
      </c>
    </row>
    <row r="14166" customFormat="false" ht="13.5" hidden="false" customHeight="false" outlineLevel="0" collapsed="false">
      <c r="A14166" s="3" t="s">
        <v>46322</v>
      </c>
      <c r="B14166" s="4" t="s">
        <v>46323</v>
      </c>
      <c r="C14166" s="4" t="s">
        <v>46324</v>
      </c>
      <c r="E14166" s="3" t="s">
        <v>34352</v>
      </c>
      <c r="F14166" s="3" t="s">
        <v>34353</v>
      </c>
      <c r="G14166" s="4" t="s">
        <v>46325</v>
      </c>
      <c r="H14166" s="3" t="b">
        <f aca="false">TRUE()</f>
        <v>1</v>
      </c>
    </row>
    <row r="14167" customFormat="false" ht="13.5" hidden="false" customHeight="false" outlineLevel="0" collapsed="false">
      <c r="A14167" s="3" t="s">
        <v>46326</v>
      </c>
      <c r="B14167" s="4" t="s">
        <v>46327</v>
      </c>
      <c r="C14167" s="4" t="s">
        <v>46328</v>
      </c>
      <c r="E14167" s="3" t="s">
        <v>34353</v>
      </c>
      <c r="F14167" s="3" t="s">
        <v>34755</v>
      </c>
      <c r="G14167" s="4" t="s">
        <v>36183</v>
      </c>
      <c r="H14167" s="3" t="b">
        <f aca="false">TRUE()</f>
        <v>1</v>
      </c>
    </row>
    <row r="14168" customFormat="false" ht="13.5" hidden="false" customHeight="false" outlineLevel="0" collapsed="false">
      <c r="A14168" s="3" t="s">
        <v>46329</v>
      </c>
      <c r="B14168" s="4" t="s">
        <v>46330</v>
      </c>
      <c r="C14168" s="4" t="s">
        <v>46331</v>
      </c>
      <c r="E14168" s="3" t="s">
        <v>34352</v>
      </c>
      <c r="F14168" s="3" t="s">
        <v>34353</v>
      </c>
      <c r="G14168" s="4" t="s">
        <v>46332</v>
      </c>
      <c r="H14168" s="3" t="b">
        <f aca="false">TRUE()</f>
        <v>1</v>
      </c>
    </row>
    <row r="14169" customFormat="false" ht="13.5" hidden="false" customHeight="false" outlineLevel="0" collapsed="false">
      <c r="A14169" s="3" t="s">
        <v>46333</v>
      </c>
      <c r="B14169" s="4" t="s">
        <v>46334</v>
      </c>
      <c r="C14169" s="4" t="s">
        <v>46335</v>
      </c>
      <c r="E14169" s="3" t="s">
        <v>34352</v>
      </c>
      <c r="F14169" s="3" t="s">
        <v>34353</v>
      </c>
      <c r="G14169" s="4" t="s">
        <v>34354</v>
      </c>
      <c r="H14169" s="3" t="b">
        <f aca="false">TRUE()</f>
        <v>1</v>
      </c>
    </row>
    <row r="14170" customFormat="false" ht="13.5" hidden="false" customHeight="false" outlineLevel="0" collapsed="false">
      <c r="A14170" s="3" t="s">
        <v>46336</v>
      </c>
      <c r="B14170" s="4" t="s">
        <v>46337</v>
      </c>
      <c r="C14170" s="4" t="s">
        <v>46338</v>
      </c>
      <c r="E14170" s="3" t="s">
        <v>40254</v>
      </c>
      <c r="F14170" s="3" t="s">
        <v>46339</v>
      </c>
      <c r="G14170" s="4" t="s">
        <v>46340</v>
      </c>
      <c r="H14170" s="3" t="b">
        <f aca="false">TRUE()</f>
        <v>1</v>
      </c>
    </row>
    <row r="14171" customFormat="false" ht="13.5" hidden="false" customHeight="false" outlineLevel="0" collapsed="false">
      <c r="A14171" s="3" t="s">
        <v>46341</v>
      </c>
      <c r="B14171" s="4" t="s">
        <v>46342</v>
      </c>
      <c r="C14171" s="4" t="s">
        <v>8783</v>
      </c>
      <c r="E14171" s="3" t="s">
        <v>34352</v>
      </c>
      <c r="F14171" s="3" t="s">
        <v>34353</v>
      </c>
      <c r="G14171" s="4" t="s">
        <v>34354</v>
      </c>
      <c r="H14171" s="3" t="b">
        <f aca="false">TRUE()</f>
        <v>1</v>
      </c>
    </row>
    <row r="14172" customFormat="false" ht="13.5" hidden="false" customHeight="false" outlineLevel="0" collapsed="false">
      <c r="A14172" s="3" t="s">
        <v>46343</v>
      </c>
      <c r="B14172" s="4" t="s">
        <v>46344</v>
      </c>
      <c r="C14172" s="4" t="s">
        <v>46274</v>
      </c>
      <c r="E14172" s="3" t="s">
        <v>34353</v>
      </c>
      <c r="F14172" s="3" t="s">
        <v>34755</v>
      </c>
      <c r="G14172" s="4" t="s">
        <v>25974</v>
      </c>
      <c r="H14172" s="3" t="b">
        <f aca="false">TRUE()</f>
        <v>1</v>
      </c>
    </row>
    <row r="14173" customFormat="false" ht="13.5" hidden="false" customHeight="false" outlineLevel="0" collapsed="false">
      <c r="A14173" s="3" t="s">
        <v>46345</v>
      </c>
      <c r="B14173" s="4" t="s">
        <v>46346</v>
      </c>
      <c r="C14173" s="4" t="s">
        <v>196</v>
      </c>
      <c r="E14173" s="3" t="s">
        <v>34352</v>
      </c>
      <c r="F14173" s="3" t="s">
        <v>34353</v>
      </c>
      <c r="G14173" s="4" t="s">
        <v>46347</v>
      </c>
      <c r="H14173" s="3" t="b">
        <f aca="false">TRUE()</f>
        <v>1</v>
      </c>
    </row>
    <row r="14174" customFormat="false" ht="13.5" hidden="false" customHeight="false" outlineLevel="0" collapsed="false">
      <c r="A14174" s="3" t="s">
        <v>46348</v>
      </c>
      <c r="B14174" s="4" t="s">
        <v>46349</v>
      </c>
      <c r="C14174" s="4" t="s">
        <v>20073</v>
      </c>
      <c r="E14174" s="3" t="s">
        <v>34352</v>
      </c>
      <c r="F14174" s="3" t="s">
        <v>34353</v>
      </c>
      <c r="G14174" s="4" t="s">
        <v>46350</v>
      </c>
      <c r="H14174" s="3" t="b">
        <f aca="false">TRUE()</f>
        <v>1</v>
      </c>
    </row>
    <row r="14175" customFormat="false" ht="13.5" hidden="false" customHeight="false" outlineLevel="0" collapsed="false">
      <c r="A14175" s="3" t="s">
        <v>46351</v>
      </c>
      <c r="B14175" s="4" t="s">
        <v>46352</v>
      </c>
      <c r="C14175" s="4" t="s">
        <v>46353</v>
      </c>
      <c r="E14175" s="3" t="s">
        <v>34352</v>
      </c>
      <c r="F14175" s="3" t="s">
        <v>34353</v>
      </c>
      <c r="G14175" s="4" t="s">
        <v>34354</v>
      </c>
      <c r="H14175" s="3" t="b">
        <f aca="false">TRUE()</f>
        <v>1</v>
      </c>
    </row>
    <row r="14176" customFormat="false" ht="13.5" hidden="false" customHeight="false" outlineLevel="0" collapsed="false">
      <c r="A14176" s="3" t="s">
        <v>46354</v>
      </c>
      <c r="B14176" s="4" t="s">
        <v>27079</v>
      </c>
      <c r="C14176" s="4" t="s">
        <v>1615</v>
      </c>
      <c r="E14176" s="3" t="s">
        <v>34352</v>
      </c>
      <c r="F14176" s="3" t="s">
        <v>34353</v>
      </c>
      <c r="G14176" s="4" t="s">
        <v>46355</v>
      </c>
      <c r="H14176" s="3" t="b">
        <f aca="false">TRUE()</f>
        <v>1</v>
      </c>
    </row>
    <row r="14177" customFormat="false" ht="13.5" hidden="false" customHeight="false" outlineLevel="0" collapsed="false">
      <c r="A14177" s="3" t="s">
        <v>46356</v>
      </c>
      <c r="B14177" s="4" t="s">
        <v>46357</v>
      </c>
      <c r="C14177" s="4" t="s">
        <v>140</v>
      </c>
      <c r="E14177" s="3" t="s">
        <v>34352</v>
      </c>
      <c r="F14177" s="3" t="s">
        <v>34353</v>
      </c>
      <c r="G14177" s="4" t="s">
        <v>45488</v>
      </c>
      <c r="H14177" s="3" t="b">
        <f aca="false">TRUE()</f>
        <v>1</v>
      </c>
    </row>
    <row r="14178" customFormat="false" ht="13.5" hidden="false" customHeight="false" outlineLevel="0" collapsed="false">
      <c r="A14178" s="3" t="s">
        <v>46358</v>
      </c>
      <c r="B14178" s="4" t="s">
        <v>46359</v>
      </c>
      <c r="C14178" s="4" t="s">
        <v>46360</v>
      </c>
      <c r="E14178" s="3" t="s">
        <v>34352</v>
      </c>
      <c r="F14178" s="3" t="s">
        <v>34353</v>
      </c>
      <c r="G14178" s="4" t="s">
        <v>46361</v>
      </c>
      <c r="H14178" s="3" t="b">
        <f aca="false">TRUE()</f>
        <v>1</v>
      </c>
    </row>
    <row r="14179" customFormat="false" ht="13.5" hidden="false" customHeight="false" outlineLevel="0" collapsed="false">
      <c r="A14179" s="3" t="s">
        <v>46362</v>
      </c>
      <c r="B14179" s="4" t="s">
        <v>46363</v>
      </c>
      <c r="C14179" s="4" t="s">
        <v>46364</v>
      </c>
      <c r="E14179" s="3" t="s">
        <v>11479</v>
      </c>
      <c r="F14179" s="3" t="s">
        <v>11480</v>
      </c>
      <c r="G14179" s="4" t="s">
        <v>46365</v>
      </c>
      <c r="H14179" s="3" t="b">
        <f aca="false">TRUE()</f>
        <v>1</v>
      </c>
    </row>
    <row r="14180" customFormat="false" ht="13.5" hidden="false" customHeight="false" outlineLevel="0" collapsed="false">
      <c r="A14180" s="3" t="s">
        <v>46366</v>
      </c>
      <c r="B14180" s="4" t="s">
        <v>46367</v>
      </c>
      <c r="C14180" s="4" t="s">
        <v>2037</v>
      </c>
      <c r="E14180" s="3" t="s">
        <v>34352</v>
      </c>
      <c r="F14180" s="3" t="s">
        <v>34353</v>
      </c>
      <c r="G14180" s="4" t="s">
        <v>34354</v>
      </c>
      <c r="H14180" s="3" t="b">
        <f aca="false">TRUE()</f>
        <v>1</v>
      </c>
    </row>
    <row r="14181" customFormat="false" ht="13.5" hidden="false" customHeight="false" outlineLevel="0" collapsed="false">
      <c r="A14181" s="3" t="s">
        <v>46368</v>
      </c>
      <c r="B14181" s="4" t="s">
        <v>46369</v>
      </c>
      <c r="C14181" s="4" t="s">
        <v>5118</v>
      </c>
      <c r="E14181" s="3" t="s">
        <v>34352</v>
      </c>
      <c r="F14181" s="3" t="s">
        <v>34353</v>
      </c>
      <c r="G14181" s="4"/>
      <c r="H14181" s="3" t="b">
        <f aca="false">TRUE()</f>
        <v>1</v>
      </c>
    </row>
    <row r="14182" customFormat="false" ht="13.5" hidden="false" customHeight="false" outlineLevel="0" collapsed="false">
      <c r="A14182" s="3" t="s">
        <v>46370</v>
      </c>
      <c r="B14182" s="4" t="s">
        <v>46371</v>
      </c>
      <c r="C14182" s="4" t="s">
        <v>46372</v>
      </c>
      <c r="E14182" s="3" t="s">
        <v>34352</v>
      </c>
      <c r="F14182" s="3" t="s">
        <v>34353</v>
      </c>
      <c r="G14182" s="4"/>
      <c r="H14182" s="3" t="b">
        <f aca="false">TRUE()</f>
        <v>1</v>
      </c>
    </row>
    <row r="14183" customFormat="false" ht="13.5" hidden="false" customHeight="false" outlineLevel="0" collapsed="false">
      <c r="A14183" s="3" t="s">
        <v>46373</v>
      </c>
      <c r="B14183" s="4" t="s">
        <v>46374</v>
      </c>
      <c r="C14183" s="4" t="s">
        <v>22</v>
      </c>
      <c r="E14183" s="3" t="s">
        <v>34352</v>
      </c>
      <c r="F14183" s="3" t="s">
        <v>34353</v>
      </c>
      <c r="G14183" s="4"/>
      <c r="H14183" s="3" t="b">
        <f aca="false">TRUE()</f>
        <v>1</v>
      </c>
    </row>
    <row r="14184" customFormat="false" ht="13.5" hidden="false" customHeight="false" outlineLevel="0" collapsed="false">
      <c r="A14184" s="3" t="s">
        <v>46375</v>
      </c>
      <c r="B14184" s="4" t="s">
        <v>46376</v>
      </c>
      <c r="C14184" s="4" t="s">
        <v>16487</v>
      </c>
      <c r="E14184" s="3" t="s">
        <v>34352</v>
      </c>
      <c r="F14184" s="3" t="s">
        <v>34353</v>
      </c>
      <c r="G14184" s="4" t="s">
        <v>25974</v>
      </c>
      <c r="H14184" s="3" t="b">
        <f aca="false">TRUE()</f>
        <v>1</v>
      </c>
    </row>
    <row r="14185" customFormat="false" ht="13.5" hidden="false" customHeight="false" outlineLevel="0" collapsed="false">
      <c r="A14185" s="3" t="s">
        <v>46377</v>
      </c>
      <c r="B14185" s="4" t="s">
        <v>46378</v>
      </c>
      <c r="C14185" s="4" t="s">
        <v>2926</v>
      </c>
      <c r="E14185" s="3" t="s">
        <v>34352</v>
      </c>
      <c r="F14185" s="3" t="s">
        <v>34353</v>
      </c>
      <c r="G14185" s="4" t="s">
        <v>34354</v>
      </c>
      <c r="H14185" s="3" t="b">
        <f aca="false">TRUE()</f>
        <v>1</v>
      </c>
    </row>
    <row r="14186" customFormat="false" ht="13.5" hidden="false" customHeight="false" outlineLevel="0" collapsed="false">
      <c r="A14186" s="3" t="s">
        <v>46379</v>
      </c>
      <c r="B14186" s="4" t="s">
        <v>46380</v>
      </c>
      <c r="C14186" s="4" t="s">
        <v>14062</v>
      </c>
      <c r="E14186" s="3" t="s">
        <v>46381</v>
      </c>
      <c r="F14186" s="3" t="s">
        <v>46382</v>
      </c>
      <c r="G14186" s="4" t="s">
        <v>46383</v>
      </c>
      <c r="H14186" s="3" t="b">
        <f aca="false">TRUE()</f>
        <v>1</v>
      </c>
    </row>
    <row r="14187" customFormat="false" ht="13.5" hidden="false" customHeight="false" outlineLevel="0" collapsed="false">
      <c r="A14187" s="3" t="s">
        <v>46384</v>
      </c>
      <c r="B14187" s="4" t="s">
        <v>46385</v>
      </c>
      <c r="C14187" s="4" t="s">
        <v>4034</v>
      </c>
      <c r="E14187" s="3" t="s">
        <v>34352</v>
      </c>
      <c r="F14187" s="3" t="s">
        <v>34353</v>
      </c>
      <c r="G14187" s="4" t="s">
        <v>235</v>
      </c>
      <c r="H14187" s="3" t="b">
        <f aca="false">TRUE()</f>
        <v>1</v>
      </c>
    </row>
    <row r="14188" customFormat="false" ht="13.5" hidden="false" customHeight="false" outlineLevel="0" collapsed="false">
      <c r="A14188" s="3" t="s">
        <v>46386</v>
      </c>
      <c r="B14188" s="4" t="s">
        <v>46387</v>
      </c>
      <c r="C14188" s="4" t="s">
        <v>41853</v>
      </c>
      <c r="E14188" s="3" t="s">
        <v>34352</v>
      </c>
      <c r="F14188" s="3" t="s">
        <v>34353</v>
      </c>
      <c r="G14188" s="4" t="s">
        <v>46388</v>
      </c>
      <c r="H14188" s="3" t="b">
        <f aca="false">TRUE()</f>
        <v>1</v>
      </c>
    </row>
    <row r="14189" customFormat="false" ht="13.5" hidden="false" customHeight="false" outlineLevel="0" collapsed="false">
      <c r="A14189" s="3" t="s">
        <v>46389</v>
      </c>
      <c r="B14189" s="4" t="s">
        <v>44371</v>
      </c>
      <c r="C14189" s="4" t="s">
        <v>46390</v>
      </c>
      <c r="E14189" s="3" t="s">
        <v>44389</v>
      </c>
      <c r="F14189" s="3" t="s">
        <v>44389</v>
      </c>
      <c r="G14189" s="4" t="s">
        <v>46391</v>
      </c>
      <c r="H14189" s="3" t="b">
        <f aca="false">TRUE()</f>
        <v>1</v>
      </c>
    </row>
    <row r="14190" customFormat="false" ht="13.5" hidden="false" customHeight="false" outlineLevel="0" collapsed="false">
      <c r="A14190" s="3" t="s">
        <v>46392</v>
      </c>
      <c r="B14190" s="4" t="s">
        <v>46393</v>
      </c>
      <c r="C14190" s="4" t="s">
        <v>17901</v>
      </c>
      <c r="E14190" s="3" t="s">
        <v>36304</v>
      </c>
      <c r="F14190" s="3" t="s">
        <v>36305</v>
      </c>
      <c r="G14190" s="4" t="s">
        <v>46394</v>
      </c>
      <c r="H14190" s="3" t="b">
        <f aca="false">TRUE()</f>
        <v>1</v>
      </c>
    </row>
    <row r="14191" customFormat="false" ht="13.5" hidden="false" customHeight="false" outlineLevel="0" collapsed="false">
      <c r="A14191" s="3" t="s">
        <v>46395</v>
      </c>
      <c r="B14191" s="4" t="s">
        <v>41948</v>
      </c>
      <c r="C14191" s="4" t="s">
        <v>21216</v>
      </c>
      <c r="E14191" s="3" t="s">
        <v>20029</v>
      </c>
      <c r="F14191" s="3" t="s">
        <v>20030</v>
      </c>
      <c r="G14191" s="4" t="s">
        <v>46391</v>
      </c>
      <c r="H14191" s="3" t="b">
        <f aca="false">TRUE()</f>
        <v>1</v>
      </c>
    </row>
    <row r="14192" customFormat="false" ht="13.5" hidden="false" customHeight="false" outlineLevel="0" collapsed="false">
      <c r="A14192" s="3" t="s">
        <v>46396</v>
      </c>
      <c r="B14192" s="4" t="s">
        <v>46397</v>
      </c>
      <c r="C14192" s="4" t="s">
        <v>12730</v>
      </c>
      <c r="E14192" s="3" t="s">
        <v>7262</v>
      </c>
      <c r="F14192" s="3" t="s">
        <v>18309</v>
      </c>
      <c r="G14192" s="4"/>
      <c r="H14192" s="3" t="b">
        <f aca="false">TRUE()</f>
        <v>1</v>
      </c>
    </row>
    <row r="14193" customFormat="false" ht="13.5" hidden="false" customHeight="false" outlineLevel="0" collapsed="false">
      <c r="A14193" s="3" t="s">
        <v>46398</v>
      </c>
      <c r="B14193" s="4" t="s">
        <v>46399</v>
      </c>
      <c r="C14193" s="4" t="s">
        <v>4682</v>
      </c>
      <c r="E14193" s="3" t="s">
        <v>46400</v>
      </c>
      <c r="F14193" s="3" t="s">
        <v>46401</v>
      </c>
      <c r="G14193" s="4" t="s">
        <v>46402</v>
      </c>
      <c r="H14193" s="3" t="b">
        <f aca="false">TRUE()</f>
        <v>1</v>
      </c>
    </row>
    <row r="14194" customFormat="false" ht="13.5" hidden="false" customHeight="false" outlineLevel="0" collapsed="false">
      <c r="A14194" s="3" t="s">
        <v>46403</v>
      </c>
      <c r="B14194" s="4" t="s">
        <v>46404</v>
      </c>
      <c r="C14194" s="4" t="s">
        <v>34870</v>
      </c>
      <c r="E14194" s="3" t="s">
        <v>9971</v>
      </c>
      <c r="F14194" s="3" t="s">
        <v>9972</v>
      </c>
      <c r="G14194" s="4" t="s">
        <v>235</v>
      </c>
      <c r="H14194" s="3" t="b">
        <f aca="false">TRUE()</f>
        <v>1</v>
      </c>
    </row>
    <row r="14195" customFormat="false" ht="13.5" hidden="false" customHeight="false" outlineLevel="0" collapsed="false">
      <c r="A14195" s="3" t="s">
        <v>46405</v>
      </c>
      <c r="B14195" s="4" t="s">
        <v>46406</v>
      </c>
      <c r="C14195" s="4" t="s">
        <v>3800</v>
      </c>
      <c r="E14195" s="3" t="s">
        <v>9971</v>
      </c>
      <c r="F14195" s="3" t="s">
        <v>9972</v>
      </c>
      <c r="G14195" s="4" t="s">
        <v>46407</v>
      </c>
      <c r="H14195" s="3" t="b">
        <f aca="false">TRUE()</f>
        <v>1</v>
      </c>
    </row>
    <row r="14196" customFormat="false" ht="13.5" hidden="false" customHeight="false" outlineLevel="0" collapsed="false">
      <c r="A14196" s="3" t="s">
        <v>46408</v>
      </c>
      <c r="B14196" s="4" t="s">
        <v>46409</v>
      </c>
      <c r="C14196" s="4" t="s">
        <v>46410</v>
      </c>
      <c r="E14196" s="3" t="s">
        <v>9971</v>
      </c>
      <c r="F14196" s="3" t="s">
        <v>9972</v>
      </c>
      <c r="G14196" s="4" t="s">
        <v>29286</v>
      </c>
      <c r="H14196" s="3" t="b">
        <f aca="false">TRUE()</f>
        <v>1</v>
      </c>
    </row>
    <row r="14197" customFormat="false" ht="13.5" hidden="false" customHeight="false" outlineLevel="0" collapsed="false">
      <c r="A14197" s="3" t="s">
        <v>46411</v>
      </c>
      <c r="B14197" s="4" t="s">
        <v>5814</v>
      </c>
      <c r="C14197" s="4" t="s">
        <v>43386</v>
      </c>
      <c r="E14197" s="3" t="s">
        <v>9971</v>
      </c>
      <c r="F14197" s="3" t="s">
        <v>9972</v>
      </c>
      <c r="G14197" s="4" t="s">
        <v>46412</v>
      </c>
      <c r="H14197" s="3" t="b">
        <f aca="false">TRUE()</f>
        <v>1</v>
      </c>
    </row>
    <row r="14198" customFormat="false" ht="13.5" hidden="false" customHeight="false" outlineLevel="0" collapsed="false">
      <c r="A14198" s="3" t="s">
        <v>46413</v>
      </c>
      <c r="B14198" s="4" t="s">
        <v>2141</v>
      </c>
      <c r="C14198" s="4" t="s">
        <v>2894</v>
      </c>
      <c r="E14198" s="3" t="s">
        <v>9971</v>
      </c>
      <c r="F14198" s="3" t="s">
        <v>9972</v>
      </c>
      <c r="G14198" s="4" t="s">
        <v>46414</v>
      </c>
      <c r="H14198" s="3" t="b">
        <f aca="false">TRUE()</f>
        <v>1</v>
      </c>
    </row>
    <row r="14199" customFormat="false" ht="13.5" hidden="false" customHeight="false" outlineLevel="0" collapsed="false">
      <c r="A14199" s="3" t="s">
        <v>46415</v>
      </c>
      <c r="B14199" s="4" t="s">
        <v>13217</v>
      </c>
      <c r="C14199" s="4" t="s">
        <v>17382</v>
      </c>
      <c r="E14199" s="3" t="s">
        <v>40704</v>
      </c>
      <c r="F14199" s="3" t="s">
        <v>13025</v>
      </c>
      <c r="G14199" s="4" t="s">
        <v>46416</v>
      </c>
      <c r="H14199" s="3" t="b">
        <f aca="false">TRUE()</f>
        <v>1</v>
      </c>
    </row>
    <row r="14200" customFormat="false" ht="13.5" hidden="false" customHeight="false" outlineLevel="0" collapsed="false">
      <c r="A14200" s="3" t="s">
        <v>46417</v>
      </c>
      <c r="B14200" s="4" t="s">
        <v>46418</v>
      </c>
      <c r="C14200" s="4" t="s">
        <v>161</v>
      </c>
      <c r="E14200" s="3" t="s">
        <v>9971</v>
      </c>
      <c r="F14200" s="3" t="s">
        <v>9972</v>
      </c>
      <c r="G14200" s="4" t="s">
        <v>15461</v>
      </c>
      <c r="H14200" s="3" t="b">
        <f aca="false">TRUE()</f>
        <v>1</v>
      </c>
    </row>
    <row r="14201" customFormat="false" ht="13.5" hidden="false" customHeight="false" outlineLevel="0" collapsed="false">
      <c r="A14201" s="3" t="s">
        <v>46419</v>
      </c>
      <c r="B14201" s="4" t="s">
        <v>46420</v>
      </c>
      <c r="C14201" s="4" t="s">
        <v>46421</v>
      </c>
      <c r="E14201" s="3" t="s">
        <v>13008</v>
      </c>
      <c r="F14201" s="3" t="s">
        <v>9542</v>
      </c>
      <c r="G14201" s="4" t="s">
        <v>46422</v>
      </c>
      <c r="H14201" s="3" t="b">
        <f aca="false">TRUE()</f>
        <v>1</v>
      </c>
    </row>
    <row r="14202" customFormat="false" ht="13.5" hidden="false" customHeight="false" outlineLevel="0" collapsed="false">
      <c r="A14202" s="3" t="s">
        <v>46423</v>
      </c>
      <c r="B14202" s="4" t="s">
        <v>46424</v>
      </c>
      <c r="C14202" s="4" t="s">
        <v>1231</v>
      </c>
      <c r="E14202" s="3" t="s">
        <v>18455</v>
      </c>
      <c r="F14202" s="3" t="s">
        <v>46425</v>
      </c>
      <c r="G14202" s="4" t="s">
        <v>45201</v>
      </c>
      <c r="H14202" s="3" t="b">
        <f aca="false">TRUE()</f>
        <v>1</v>
      </c>
    </row>
    <row r="14203" customFormat="false" ht="13.5" hidden="false" customHeight="false" outlineLevel="0" collapsed="false">
      <c r="A14203" s="3" t="s">
        <v>46426</v>
      </c>
      <c r="B14203" s="4" t="s">
        <v>607</v>
      </c>
      <c r="C14203" s="4" t="s">
        <v>46427</v>
      </c>
      <c r="E14203" s="3" t="s">
        <v>9972</v>
      </c>
      <c r="F14203" s="3" t="s">
        <v>46428</v>
      </c>
      <c r="G14203" s="4" t="s">
        <v>46429</v>
      </c>
      <c r="H14203" s="3" t="b">
        <f aca="false">TRUE()</f>
        <v>1</v>
      </c>
    </row>
    <row r="14204" customFormat="false" ht="13.5" hidden="false" customHeight="false" outlineLevel="0" collapsed="false">
      <c r="A14204" s="3" t="s">
        <v>46430</v>
      </c>
      <c r="B14204" s="4" t="s">
        <v>18992</v>
      </c>
      <c r="C14204" s="4" t="s">
        <v>1318</v>
      </c>
      <c r="E14204" s="3" t="s">
        <v>9971</v>
      </c>
      <c r="F14204" s="3" t="s">
        <v>9972</v>
      </c>
      <c r="G14204" s="4" t="s">
        <v>45488</v>
      </c>
      <c r="H14204" s="3" t="b">
        <f aca="false">TRUE()</f>
        <v>1</v>
      </c>
    </row>
    <row r="14205" customFormat="false" ht="13.5" hidden="false" customHeight="false" outlineLevel="0" collapsed="false">
      <c r="A14205" s="3" t="s">
        <v>46431</v>
      </c>
      <c r="B14205" s="4" t="s">
        <v>46432</v>
      </c>
      <c r="C14205" s="4" t="s">
        <v>46433</v>
      </c>
      <c r="E14205" s="3" t="s">
        <v>11556</v>
      </c>
      <c r="F14205" s="3" t="s">
        <v>20233</v>
      </c>
      <c r="G14205" s="4" t="s">
        <v>46434</v>
      </c>
      <c r="H14205" s="3" t="b">
        <f aca="false">TRUE()</f>
        <v>1</v>
      </c>
    </row>
    <row r="14206" customFormat="false" ht="13.5" hidden="false" customHeight="false" outlineLevel="0" collapsed="false">
      <c r="A14206" s="3" t="s">
        <v>46435</v>
      </c>
      <c r="B14206" s="4" t="s">
        <v>46436</v>
      </c>
      <c r="C14206" s="4" t="s">
        <v>44194</v>
      </c>
      <c r="E14206" s="3" t="s">
        <v>13008</v>
      </c>
      <c r="F14206" s="3" t="s">
        <v>9542</v>
      </c>
      <c r="G14206" s="4" t="s">
        <v>46437</v>
      </c>
      <c r="H14206" s="3" t="b">
        <f aca="false">TRUE()</f>
        <v>1</v>
      </c>
    </row>
    <row r="14207" customFormat="false" ht="13.5" hidden="false" customHeight="false" outlineLevel="0" collapsed="false">
      <c r="A14207" s="3" t="s">
        <v>46438</v>
      </c>
      <c r="B14207" s="4" t="s">
        <v>46439</v>
      </c>
      <c r="C14207" s="4" t="s">
        <v>46440</v>
      </c>
      <c r="E14207" s="3" t="s">
        <v>10124</v>
      </c>
      <c r="F14207" s="3" t="s">
        <v>10125</v>
      </c>
      <c r="G14207" s="4" t="s">
        <v>46441</v>
      </c>
      <c r="H14207" s="3" t="b">
        <f aca="false">TRUE()</f>
        <v>1</v>
      </c>
    </row>
    <row r="14208" customFormat="false" ht="13.5" hidden="false" customHeight="false" outlineLevel="0" collapsed="false">
      <c r="A14208" s="3" t="s">
        <v>46442</v>
      </c>
      <c r="B14208" s="4" t="s">
        <v>46443</v>
      </c>
      <c r="C14208" s="4" t="s">
        <v>22736</v>
      </c>
      <c r="E14208" s="3" t="s">
        <v>10124</v>
      </c>
      <c r="F14208" s="3" t="s">
        <v>10125</v>
      </c>
      <c r="G14208" s="4" t="s">
        <v>46444</v>
      </c>
      <c r="H14208" s="3" t="b">
        <f aca="false">TRUE()</f>
        <v>1</v>
      </c>
    </row>
    <row r="14209" customFormat="false" ht="13.5" hidden="false" customHeight="false" outlineLevel="0" collapsed="false">
      <c r="A14209" s="3" t="s">
        <v>46445</v>
      </c>
      <c r="B14209" s="4" t="s">
        <v>46446</v>
      </c>
      <c r="C14209" s="4" t="s">
        <v>5124</v>
      </c>
      <c r="E14209" s="3" t="s">
        <v>45915</v>
      </c>
      <c r="F14209" s="3" t="s">
        <v>10124</v>
      </c>
      <c r="G14209" s="4" t="s">
        <v>46447</v>
      </c>
      <c r="H14209" s="3" t="b">
        <f aca="false">TRUE()</f>
        <v>1</v>
      </c>
    </row>
    <row r="14210" customFormat="false" ht="13.5" hidden="false" customHeight="false" outlineLevel="0" collapsed="false">
      <c r="A14210" s="3" t="s">
        <v>46448</v>
      </c>
      <c r="B14210" s="4" t="s">
        <v>46449</v>
      </c>
      <c r="C14210" s="4" t="s">
        <v>9505</v>
      </c>
      <c r="E14210" s="3" t="s">
        <v>10124</v>
      </c>
      <c r="F14210" s="3" t="s">
        <v>10125</v>
      </c>
      <c r="G14210" s="4" t="s">
        <v>46450</v>
      </c>
      <c r="H14210" s="3" t="b">
        <f aca="false">TRUE()</f>
        <v>1</v>
      </c>
    </row>
    <row r="14211" customFormat="false" ht="13.5" hidden="false" customHeight="false" outlineLevel="0" collapsed="false">
      <c r="A14211" s="3" t="s">
        <v>46451</v>
      </c>
      <c r="B14211" s="4" t="s">
        <v>46452</v>
      </c>
      <c r="C14211" s="4" t="s">
        <v>46453</v>
      </c>
      <c r="E14211" s="3" t="s">
        <v>45915</v>
      </c>
      <c r="F14211" s="3" t="s">
        <v>10124</v>
      </c>
      <c r="G14211" s="4" t="s">
        <v>41316</v>
      </c>
      <c r="H14211" s="3" t="b">
        <f aca="false">TRUE()</f>
        <v>1</v>
      </c>
    </row>
    <row r="14212" customFormat="false" ht="13.5" hidden="false" customHeight="false" outlineLevel="0" collapsed="false">
      <c r="A14212" s="3" t="s">
        <v>46454</v>
      </c>
      <c r="B14212" s="4" t="s">
        <v>46455</v>
      </c>
      <c r="C14212" s="4" t="s">
        <v>98</v>
      </c>
      <c r="E14212" s="3" t="s">
        <v>10124</v>
      </c>
      <c r="F14212" s="3" t="s">
        <v>10125</v>
      </c>
      <c r="G14212" s="4" t="s">
        <v>46456</v>
      </c>
      <c r="H14212" s="3" t="b">
        <f aca="false">TRUE()</f>
        <v>1</v>
      </c>
    </row>
    <row r="14213" customFormat="false" ht="13.5" hidden="false" customHeight="false" outlineLevel="0" collapsed="false">
      <c r="A14213" s="3" t="s">
        <v>46457</v>
      </c>
      <c r="B14213" s="4" t="s">
        <v>46458</v>
      </c>
      <c r="C14213" s="4" t="s">
        <v>46459</v>
      </c>
      <c r="E14213" s="3" t="s">
        <v>10124</v>
      </c>
      <c r="F14213" s="3" t="s">
        <v>10125</v>
      </c>
      <c r="G14213" s="4" t="s">
        <v>46441</v>
      </c>
      <c r="H14213" s="3" t="b">
        <f aca="false">TRUE()</f>
        <v>1</v>
      </c>
    </row>
    <row r="14214" customFormat="false" ht="13.5" hidden="false" customHeight="false" outlineLevel="0" collapsed="false">
      <c r="A14214" s="3" t="s">
        <v>46460</v>
      </c>
      <c r="B14214" s="4" t="s">
        <v>16688</v>
      </c>
      <c r="C14214" s="4" t="s">
        <v>1462</v>
      </c>
      <c r="E14214" s="3" t="s">
        <v>45915</v>
      </c>
      <c r="F14214" s="3" t="s">
        <v>10124</v>
      </c>
      <c r="G14214" s="4" t="s">
        <v>46461</v>
      </c>
      <c r="H14214" s="3" t="b">
        <f aca="false">TRUE()</f>
        <v>1</v>
      </c>
    </row>
    <row r="14215" customFormat="false" ht="13.5" hidden="false" customHeight="false" outlineLevel="0" collapsed="false">
      <c r="A14215" s="3" t="s">
        <v>46462</v>
      </c>
      <c r="B14215" s="4" t="s">
        <v>46463</v>
      </c>
      <c r="C14215" s="4" t="s">
        <v>23770</v>
      </c>
      <c r="E14215" s="3" t="s">
        <v>45915</v>
      </c>
      <c r="F14215" s="3" t="s">
        <v>10124</v>
      </c>
      <c r="G14215" s="4" t="s">
        <v>46464</v>
      </c>
      <c r="H14215" s="3" t="b">
        <f aca="false">TRUE()</f>
        <v>1</v>
      </c>
    </row>
    <row r="14216" customFormat="false" ht="13.5" hidden="false" customHeight="false" outlineLevel="0" collapsed="false">
      <c r="A14216" s="3" t="s">
        <v>46465</v>
      </c>
      <c r="B14216" s="4" t="s">
        <v>46466</v>
      </c>
      <c r="C14216" s="4" t="s">
        <v>46467</v>
      </c>
      <c r="E14216" s="3" t="s">
        <v>10124</v>
      </c>
      <c r="F14216" s="3" t="s">
        <v>10125</v>
      </c>
      <c r="G14216" s="4" t="s">
        <v>42506</v>
      </c>
      <c r="H14216" s="3" t="b">
        <f aca="false">TRUE()</f>
        <v>1</v>
      </c>
    </row>
    <row r="14217" customFormat="false" ht="13.5" hidden="false" customHeight="false" outlineLevel="0" collapsed="false">
      <c r="A14217" s="3" t="s">
        <v>46468</v>
      </c>
      <c r="B14217" s="4" t="s">
        <v>46469</v>
      </c>
      <c r="C14217" s="4" t="s">
        <v>2779</v>
      </c>
      <c r="E14217" s="3" t="s">
        <v>13008</v>
      </c>
      <c r="F14217" s="3" t="s">
        <v>9542</v>
      </c>
      <c r="G14217" s="4" t="s">
        <v>19256</v>
      </c>
      <c r="H14217" s="3" t="b">
        <f aca="false">TRUE()</f>
        <v>1</v>
      </c>
    </row>
    <row r="14218" customFormat="false" ht="13.5" hidden="false" customHeight="false" outlineLevel="0" collapsed="false">
      <c r="A14218" s="3" t="s">
        <v>46470</v>
      </c>
      <c r="B14218" s="4" t="s">
        <v>4798</v>
      </c>
      <c r="C14218" s="4" t="s">
        <v>2322</v>
      </c>
      <c r="E14218" s="3" t="s">
        <v>28668</v>
      </c>
      <c r="F14218" s="3" t="s">
        <v>46471</v>
      </c>
      <c r="G14218" s="4" t="s">
        <v>46472</v>
      </c>
      <c r="H14218" s="3" t="b">
        <f aca="false">TRUE()</f>
        <v>1</v>
      </c>
    </row>
    <row r="14219" customFormat="false" ht="13.5" hidden="false" customHeight="false" outlineLevel="0" collapsed="false">
      <c r="A14219" s="3" t="s">
        <v>46473</v>
      </c>
      <c r="B14219" s="4" t="s">
        <v>46474</v>
      </c>
      <c r="C14219" s="4" t="s">
        <v>917</v>
      </c>
      <c r="E14219" s="3" t="s">
        <v>13008</v>
      </c>
      <c r="F14219" s="3" t="s">
        <v>9542</v>
      </c>
      <c r="G14219" s="4" t="s">
        <v>46475</v>
      </c>
      <c r="H14219" s="3" t="b">
        <f aca="false">TRUE()</f>
        <v>1</v>
      </c>
    </row>
    <row r="14220" customFormat="false" ht="13.5" hidden="false" customHeight="false" outlineLevel="0" collapsed="false">
      <c r="A14220" s="3" t="s">
        <v>46476</v>
      </c>
      <c r="B14220" s="4" t="s">
        <v>46477</v>
      </c>
      <c r="C14220" s="4" t="s">
        <v>46478</v>
      </c>
      <c r="E14220" s="3" t="s">
        <v>46479</v>
      </c>
      <c r="F14220" s="3" t="s">
        <v>1068</v>
      </c>
      <c r="G14220" s="4" t="s">
        <v>46480</v>
      </c>
      <c r="H14220" s="3" t="b">
        <f aca="false">TRUE()</f>
        <v>1</v>
      </c>
    </row>
    <row r="14221" customFormat="false" ht="13.5" hidden="false" customHeight="false" outlineLevel="0" collapsed="false">
      <c r="A14221" s="3" t="s">
        <v>46481</v>
      </c>
      <c r="B14221" s="4" t="s">
        <v>46482</v>
      </c>
      <c r="C14221" s="4" t="s">
        <v>15609</v>
      </c>
      <c r="E14221" s="3" t="s">
        <v>3074</v>
      </c>
      <c r="F14221" s="3" t="s">
        <v>3075</v>
      </c>
      <c r="G14221" s="4" t="s">
        <v>46483</v>
      </c>
      <c r="H14221" s="3" t="b">
        <f aca="false">TRUE()</f>
        <v>1</v>
      </c>
    </row>
    <row r="14222" customFormat="false" ht="13.5" hidden="false" customHeight="false" outlineLevel="0" collapsed="false">
      <c r="A14222" s="3" t="s">
        <v>46484</v>
      </c>
      <c r="B14222" s="4" t="s">
        <v>46485</v>
      </c>
      <c r="C14222" s="4" t="s">
        <v>45535</v>
      </c>
      <c r="E14222" s="3" t="s">
        <v>3074</v>
      </c>
      <c r="F14222" s="3" t="s">
        <v>3075</v>
      </c>
      <c r="G14222" s="4" t="s">
        <v>46486</v>
      </c>
      <c r="H14222" s="3" t="b">
        <f aca="false">TRUE()</f>
        <v>1</v>
      </c>
    </row>
    <row r="14223" customFormat="false" ht="13.5" hidden="false" customHeight="false" outlineLevel="0" collapsed="false">
      <c r="A14223" s="3" t="s">
        <v>46487</v>
      </c>
      <c r="B14223" s="4" t="s">
        <v>46488</v>
      </c>
      <c r="C14223" s="4" t="s">
        <v>1106</v>
      </c>
      <c r="E14223" s="3" t="s">
        <v>3074</v>
      </c>
      <c r="F14223" s="3" t="s">
        <v>3075</v>
      </c>
      <c r="G14223" s="4" t="s">
        <v>43803</v>
      </c>
      <c r="H14223" s="3" t="b">
        <f aca="false">TRUE()</f>
        <v>1</v>
      </c>
    </row>
    <row r="14224" customFormat="false" ht="13.5" hidden="false" customHeight="false" outlineLevel="0" collapsed="false">
      <c r="A14224" s="3" t="s">
        <v>46489</v>
      </c>
      <c r="B14224" s="4" t="s">
        <v>32561</v>
      </c>
      <c r="C14224" s="4" t="s">
        <v>46490</v>
      </c>
      <c r="E14224" s="3" t="s">
        <v>3074</v>
      </c>
      <c r="F14224" s="3" t="s">
        <v>3075</v>
      </c>
      <c r="G14224" s="4" t="s">
        <v>45488</v>
      </c>
      <c r="H14224" s="3" t="b">
        <f aca="false">TRUE()</f>
        <v>1</v>
      </c>
    </row>
    <row r="14225" customFormat="false" ht="13.5" hidden="false" customHeight="false" outlineLevel="0" collapsed="false">
      <c r="A14225" s="3" t="s">
        <v>46491</v>
      </c>
      <c r="B14225" s="4" t="s">
        <v>14244</v>
      </c>
      <c r="C14225" s="4" t="s">
        <v>46492</v>
      </c>
      <c r="E14225" s="3" t="s">
        <v>3075</v>
      </c>
      <c r="F14225" s="3" t="s">
        <v>11835</v>
      </c>
      <c r="G14225" s="4" t="s">
        <v>46493</v>
      </c>
      <c r="H14225" s="3" t="b">
        <f aca="false">TRUE()</f>
        <v>1</v>
      </c>
    </row>
    <row r="14226" customFormat="false" ht="13.5" hidden="false" customHeight="false" outlineLevel="0" collapsed="false">
      <c r="A14226" s="3" t="s">
        <v>46494</v>
      </c>
      <c r="B14226" s="4" t="s">
        <v>46495</v>
      </c>
      <c r="C14226" s="4" t="s">
        <v>5547</v>
      </c>
      <c r="E14226" s="3" t="s">
        <v>3074</v>
      </c>
      <c r="F14226" s="3" t="s">
        <v>3075</v>
      </c>
      <c r="G14226" s="4" t="s">
        <v>46496</v>
      </c>
      <c r="H14226" s="3" t="b">
        <f aca="false">TRUE()</f>
        <v>1</v>
      </c>
    </row>
    <row r="14227" customFormat="false" ht="13.5" hidden="false" customHeight="false" outlineLevel="0" collapsed="false">
      <c r="A14227" s="3" t="s">
        <v>46497</v>
      </c>
      <c r="B14227" s="4" t="s">
        <v>46498</v>
      </c>
      <c r="C14227" s="4" t="s">
        <v>46499</v>
      </c>
      <c r="E14227" s="3" t="s">
        <v>3074</v>
      </c>
      <c r="F14227" s="3" t="s">
        <v>3075</v>
      </c>
      <c r="G14227" s="4" t="s">
        <v>46500</v>
      </c>
      <c r="H14227" s="3" t="b">
        <f aca="false">TRUE()</f>
        <v>1</v>
      </c>
    </row>
    <row r="14228" customFormat="false" ht="13.5" hidden="false" customHeight="false" outlineLevel="0" collapsed="false">
      <c r="A14228" s="3" t="s">
        <v>46501</v>
      </c>
      <c r="B14228" s="4" t="s">
        <v>44878</v>
      </c>
      <c r="C14228" s="4" t="s">
        <v>1449</v>
      </c>
      <c r="E14228" s="3" t="s">
        <v>3074</v>
      </c>
      <c r="F14228" s="3" t="s">
        <v>3075</v>
      </c>
      <c r="G14228" s="4"/>
      <c r="H14228" s="3" t="b">
        <f aca="false">TRUE()</f>
        <v>1</v>
      </c>
    </row>
    <row r="14229" customFormat="false" ht="13.5" hidden="false" customHeight="false" outlineLevel="0" collapsed="false">
      <c r="A14229" s="3" t="s">
        <v>46502</v>
      </c>
      <c r="B14229" s="4" t="s">
        <v>46503</v>
      </c>
      <c r="C14229" s="4" t="s">
        <v>46504</v>
      </c>
      <c r="E14229" s="3" t="s">
        <v>33325</v>
      </c>
      <c r="F14229" s="3" t="s">
        <v>33326</v>
      </c>
      <c r="G14229" s="4" t="s">
        <v>46505</v>
      </c>
      <c r="H14229" s="3" t="b">
        <f aca="false">TRUE()</f>
        <v>1</v>
      </c>
    </row>
    <row r="14230" customFormat="false" ht="13.5" hidden="false" customHeight="false" outlineLevel="0" collapsed="false">
      <c r="A14230" s="3" t="s">
        <v>46506</v>
      </c>
      <c r="B14230" s="4" t="s">
        <v>39036</v>
      </c>
      <c r="C14230" s="4" t="s">
        <v>5008</v>
      </c>
      <c r="E14230" s="3" t="s">
        <v>3074</v>
      </c>
      <c r="F14230" s="3" t="s">
        <v>3075</v>
      </c>
      <c r="G14230" s="4" t="s">
        <v>45048</v>
      </c>
      <c r="H14230" s="3" t="b">
        <f aca="false">TRUE()</f>
        <v>1</v>
      </c>
    </row>
    <row r="14231" customFormat="false" ht="13.5" hidden="false" customHeight="false" outlineLevel="0" collapsed="false">
      <c r="A14231" s="3" t="s">
        <v>46507</v>
      </c>
      <c r="B14231" s="4" t="s">
        <v>46508</v>
      </c>
      <c r="C14231" s="4" t="s">
        <v>46509</v>
      </c>
      <c r="E14231" s="3" t="s">
        <v>9047</v>
      </c>
      <c r="F14231" s="3" t="s">
        <v>9048</v>
      </c>
      <c r="G14231" s="4" t="s">
        <v>46510</v>
      </c>
      <c r="H14231" s="3" t="b">
        <f aca="false">TRUE()</f>
        <v>1</v>
      </c>
    </row>
    <row r="14232" customFormat="false" ht="13.5" hidden="false" customHeight="false" outlineLevel="0" collapsed="false">
      <c r="A14232" s="3" t="s">
        <v>46511</v>
      </c>
      <c r="B14232" s="4" t="s">
        <v>20422</v>
      </c>
      <c r="C14232" s="4" t="s">
        <v>2257</v>
      </c>
      <c r="E14232" s="3" t="s">
        <v>3074</v>
      </c>
      <c r="F14232" s="3" t="s">
        <v>3075</v>
      </c>
      <c r="G14232" s="4" t="s">
        <v>46512</v>
      </c>
      <c r="H14232" s="3" t="b">
        <f aca="false">TRUE()</f>
        <v>1</v>
      </c>
    </row>
    <row r="14233" customFormat="false" ht="13.5" hidden="false" customHeight="false" outlineLevel="0" collapsed="false">
      <c r="A14233" s="3" t="s">
        <v>46513</v>
      </c>
      <c r="B14233" s="4" t="s">
        <v>3448</v>
      </c>
      <c r="C14233" s="4" t="s">
        <v>46514</v>
      </c>
      <c r="E14233" s="3" t="s">
        <v>23373</v>
      </c>
      <c r="F14233" s="3" t="s">
        <v>23374</v>
      </c>
      <c r="G14233" s="4" t="s">
        <v>25974</v>
      </c>
      <c r="H14233" s="3" t="b">
        <f aca="false">TRUE()</f>
        <v>1</v>
      </c>
    </row>
    <row r="14234" customFormat="false" ht="13.5" hidden="false" customHeight="false" outlineLevel="0" collapsed="false">
      <c r="A14234" s="3" t="s">
        <v>46515</v>
      </c>
      <c r="B14234" s="4" t="s">
        <v>46516</v>
      </c>
      <c r="C14234" s="4" t="s">
        <v>1000</v>
      </c>
      <c r="E14234" s="3" t="s">
        <v>3074</v>
      </c>
      <c r="F14234" s="3" t="s">
        <v>3075</v>
      </c>
      <c r="G14234" s="4" t="s">
        <v>46517</v>
      </c>
      <c r="H14234" s="3" t="b">
        <f aca="false">TRUE()</f>
        <v>1</v>
      </c>
    </row>
    <row r="14235" customFormat="false" ht="13.5" hidden="false" customHeight="false" outlineLevel="0" collapsed="false">
      <c r="A14235" s="3" t="s">
        <v>46518</v>
      </c>
      <c r="B14235" s="4" t="s">
        <v>46519</v>
      </c>
      <c r="C14235" s="4" t="s">
        <v>196</v>
      </c>
      <c r="E14235" s="3" t="s">
        <v>3074</v>
      </c>
      <c r="F14235" s="3" t="s">
        <v>3075</v>
      </c>
      <c r="G14235" s="4"/>
      <c r="H14235" s="3" t="b">
        <f aca="false">TRUE()</f>
        <v>1</v>
      </c>
    </row>
    <row r="14236" customFormat="false" ht="13.5" hidden="false" customHeight="false" outlineLevel="0" collapsed="false">
      <c r="A14236" s="3" t="s">
        <v>46520</v>
      </c>
      <c r="B14236" s="4" t="s">
        <v>46521</v>
      </c>
      <c r="C14236" s="4" t="s">
        <v>46522</v>
      </c>
      <c r="E14236" s="3" t="s">
        <v>3074</v>
      </c>
      <c r="F14236" s="3" t="s">
        <v>3075</v>
      </c>
      <c r="G14236" s="4"/>
      <c r="H14236" s="3" t="b">
        <f aca="false">TRUE()</f>
        <v>1</v>
      </c>
    </row>
    <row r="14237" customFormat="false" ht="13.5" hidden="false" customHeight="false" outlineLevel="0" collapsed="false">
      <c r="A14237" s="3" t="s">
        <v>46523</v>
      </c>
      <c r="B14237" s="4" t="s">
        <v>17117</v>
      </c>
      <c r="C14237" s="4" t="s">
        <v>5565</v>
      </c>
      <c r="E14237" s="3" t="s">
        <v>36304</v>
      </c>
      <c r="F14237" s="3" t="s">
        <v>36305</v>
      </c>
      <c r="G14237" s="4" t="s">
        <v>46524</v>
      </c>
      <c r="H14237" s="3" t="b">
        <f aca="false">TRUE()</f>
        <v>1</v>
      </c>
    </row>
    <row r="14238" customFormat="false" ht="13.5" hidden="false" customHeight="false" outlineLevel="0" collapsed="false">
      <c r="A14238" s="3" t="s">
        <v>46525</v>
      </c>
      <c r="B14238" s="4" t="s">
        <v>46526</v>
      </c>
      <c r="C14238" s="4" t="s">
        <v>34220</v>
      </c>
      <c r="E14238" s="3" t="s">
        <v>11807</v>
      </c>
      <c r="F14238" s="3" t="s">
        <v>11770</v>
      </c>
      <c r="G14238" s="4"/>
      <c r="H14238" s="3" t="b">
        <f aca="false">TRUE()</f>
        <v>1</v>
      </c>
    </row>
    <row r="14239" customFormat="false" ht="13.5" hidden="false" customHeight="false" outlineLevel="0" collapsed="false">
      <c r="A14239" s="3" t="s">
        <v>46527</v>
      </c>
      <c r="B14239" s="4" t="s">
        <v>14781</v>
      </c>
      <c r="C14239" s="4" t="s">
        <v>46528</v>
      </c>
      <c r="E14239" s="3" t="s">
        <v>13008</v>
      </c>
      <c r="F14239" s="3" t="s">
        <v>9542</v>
      </c>
      <c r="G14239" s="4" t="s">
        <v>46529</v>
      </c>
      <c r="H14239" s="3" t="b">
        <f aca="false">TRUE()</f>
        <v>1</v>
      </c>
    </row>
    <row r="14240" customFormat="false" ht="13.5" hidden="false" customHeight="false" outlineLevel="0" collapsed="false">
      <c r="A14240" s="3" t="s">
        <v>46530</v>
      </c>
      <c r="B14240" s="4" t="s">
        <v>18631</v>
      </c>
      <c r="C14240" s="4" t="s">
        <v>46531</v>
      </c>
      <c r="E14240" s="3" t="s">
        <v>13008</v>
      </c>
      <c r="F14240" s="3" t="s">
        <v>9542</v>
      </c>
      <c r="G14240" s="4" t="s">
        <v>235</v>
      </c>
      <c r="H14240" s="3" t="b">
        <f aca="false">TRUE()</f>
        <v>1</v>
      </c>
    </row>
    <row r="14241" customFormat="false" ht="13.5" hidden="false" customHeight="false" outlineLevel="0" collapsed="false">
      <c r="A14241" s="3" t="s">
        <v>46530</v>
      </c>
      <c r="B14241" s="4" t="s">
        <v>18631</v>
      </c>
      <c r="C14241" s="4" t="s">
        <v>46531</v>
      </c>
      <c r="E14241" s="3" t="s">
        <v>13008</v>
      </c>
      <c r="F14241" s="3" t="s">
        <v>9542</v>
      </c>
      <c r="G14241" s="4" t="s">
        <v>235</v>
      </c>
      <c r="H14241" s="3" t="b">
        <f aca="false">TRUE()</f>
        <v>1</v>
      </c>
    </row>
    <row r="14242" customFormat="false" ht="13.5" hidden="false" customHeight="false" outlineLevel="0" collapsed="false">
      <c r="A14242" s="3" t="s">
        <v>46532</v>
      </c>
      <c r="B14242" s="4" t="s">
        <v>46533</v>
      </c>
      <c r="C14242" s="4" t="s">
        <v>46534</v>
      </c>
      <c r="E14242" s="3" t="s">
        <v>11807</v>
      </c>
      <c r="F14242" s="3" t="s">
        <v>11770</v>
      </c>
      <c r="G14242" s="4" t="s">
        <v>235</v>
      </c>
      <c r="H14242" s="3" t="b">
        <f aca="false">TRUE()</f>
        <v>1</v>
      </c>
    </row>
    <row r="14243" customFormat="false" ht="13.5" hidden="false" customHeight="false" outlineLevel="0" collapsed="false">
      <c r="A14243" s="3" t="s">
        <v>46535</v>
      </c>
      <c r="B14243" s="4" t="s">
        <v>46536</v>
      </c>
      <c r="C14243" s="4" t="s">
        <v>46537</v>
      </c>
      <c r="E14243" s="3" t="s">
        <v>26230</v>
      </c>
      <c r="F14243" s="3" t="s">
        <v>33710</v>
      </c>
      <c r="G14243" s="4"/>
      <c r="H14243" s="3" t="b">
        <f aca="false">TRUE()</f>
        <v>1</v>
      </c>
    </row>
    <row r="14244" customFormat="false" ht="13.5" hidden="false" customHeight="false" outlineLevel="0" collapsed="false">
      <c r="A14244" s="3" t="s">
        <v>46538</v>
      </c>
      <c r="B14244" s="4" t="s">
        <v>46539</v>
      </c>
      <c r="C14244" s="4" t="s">
        <v>2503</v>
      </c>
      <c r="E14244" s="3" t="s">
        <v>36304</v>
      </c>
      <c r="F14244" s="3" t="s">
        <v>36305</v>
      </c>
      <c r="G14244" s="4"/>
      <c r="H14244" s="3" t="b">
        <f aca="false">TRUE()</f>
        <v>1</v>
      </c>
    </row>
    <row r="14245" customFormat="false" ht="13.5" hidden="false" customHeight="false" outlineLevel="0" collapsed="false">
      <c r="A14245" s="3" t="s">
        <v>46540</v>
      </c>
      <c r="B14245" s="4" t="s">
        <v>46541</v>
      </c>
      <c r="C14245" s="4" t="s">
        <v>14122</v>
      </c>
      <c r="E14245" s="3" t="s">
        <v>9972</v>
      </c>
      <c r="F14245" s="3" t="s">
        <v>46428</v>
      </c>
      <c r="G14245" s="4" t="s">
        <v>46542</v>
      </c>
      <c r="H14245" s="3" t="b">
        <f aca="false">TRUE()</f>
        <v>1</v>
      </c>
    </row>
    <row r="14246" customFormat="false" ht="13.5" hidden="false" customHeight="false" outlineLevel="0" collapsed="false">
      <c r="A14246" s="3" t="s">
        <v>46543</v>
      </c>
      <c r="B14246" s="4" t="s">
        <v>46544</v>
      </c>
      <c r="C14246" s="4" t="s">
        <v>18398</v>
      </c>
      <c r="E14246" s="3" t="s">
        <v>11807</v>
      </c>
      <c r="F14246" s="3" t="s">
        <v>11770</v>
      </c>
      <c r="G14246" s="4"/>
      <c r="H14246" s="3" t="b">
        <f aca="false">TRUE()</f>
        <v>1</v>
      </c>
    </row>
    <row r="14247" customFormat="false" ht="13.5" hidden="false" customHeight="false" outlineLevel="0" collapsed="false">
      <c r="A14247" s="3" t="s">
        <v>46545</v>
      </c>
      <c r="B14247" s="4" t="s">
        <v>46546</v>
      </c>
      <c r="C14247" s="4" t="s">
        <v>4388</v>
      </c>
      <c r="E14247" s="3" t="s">
        <v>35828</v>
      </c>
      <c r="F14247" s="3" t="s">
        <v>35829</v>
      </c>
      <c r="G14247" s="4" t="s">
        <v>14186</v>
      </c>
      <c r="H14247" s="3" t="b">
        <f aca="false">TRUE()</f>
        <v>1</v>
      </c>
    </row>
    <row r="14248" customFormat="false" ht="13.5" hidden="false" customHeight="false" outlineLevel="0" collapsed="false">
      <c r="A14248" s="3" t="s">
        <v>46547</v>
      </c>
      <c r="B14248" s="4" t="s">
        <v>46548</v>
      </c>
      <c r="C14248" s="4" t="s">
        <v>16391</v>
      </c>
      <c r="E14248" s="3" t="s">
        <v>11556</v>
      </c>
      <c r="F14248" s="3" t="s">
        <v>20233</v>
      </c>
      <c r="G14248" s="4" t="s">
        <v>46549</v>
      </c>
      <c r="H14248" s="3" t="b">
        <f aca="false">TRUE()</f>
        <v>1</v>
      </c>
    </row>
    <row r="14249" customFormat="false" ht="13.5" hidden="false" customHeight="false" outlineLevel="0" collapsed="false">
      <c r="A14249" s="3" t="s">
        <v>46550</v>
      </c>
      <c r="B14249" s="4" t="s">
        <v>46551</v>
      </c>
      <c r="C14249" s="4" t="s">
        <v>46552</v>
      </c>
      <c r="E14249" s="3" t="s">
        <v>20233</v>
      </c>
      <c r="F14249" s="3" t="s">
        <v>20234</v>
      </c>
      <c r="G14249" s="4" t="s">
        <v>46553</v>
      </c>
      <c r="H14249" s="3" t="b">
        <f aca="false">TRUE()</f>
        <v>1</v>
      </c>
    </row>
    <row r="14250" customFormat="false" ht="13.5" hidden="false" customHeight="false" outlineLevel="0" collapsed="false">
      <c r="A14250" s="3" t="s">
        <v>46554</v>
      </c>
      <c r="B14250" s="4" t="s">
        <v>46555</v>
      </c>
      <c r="C14250" s="4" t="s">
        <v>46556</v>
      </c>
      <c r="E14250" s="3" t="s">
        <v>11556</v>
      </c>
      <c r="F14250" s="3" t="s">
        <v>20233</v>
      </c>
      <c r="G14250" s="4" t="s">
        <v>46557</v>
      </c>
      <c r="H14250" s="3" t="b">
        <f aca="false">TRUE()</f>
        <v>1</v>
      </c>
    </row>
    <row r="14251" customFormat="false" ht="13.5" hidden="false" customHeight="false" outlineLevel="0" collapsed="false">
      <c r="A14251" s="3" t="s">
        <v>46558</v>
      </c>
      <c r="B14251" s="4" t="s">
        <v>46559</v>
      </c>
      <c r="C14251" s="4" t="s">
        <v>792</v>
      </c>
      <c r="E14251" s="3" t="s">
        <v>6329</v>
      </c>
      <c r="F14251" s="3" t="s">
        <v>12167</v>
      </c>
      <c r="G14251" s="4" t="s">
        <v>793</v>
      </c>
      <c r="H14251" s="3" t="b">
        <f aca="false">TRUE()</f>
        <v>1</v>
      </c>
    </row>
    <row r="14252" customFormat="false" ht="13.5" hidden="false" customHeight="false" outlineLevel="0" collapsed="false">
      <c r="A14252" s="3" t="s">
        <v>46560</v>
      </c>
      <c r="B14252" s="4" t="s">
        <v>46561</v>
      </c>
      <c r="C14252" s="4" t="s">
        <v>27141</v>
      </c>
      <c r="E14252" s="3" t="s">
        <v>1588</v>
      </c>
      <c r="F14252" s="3" t="s">
        <v>11635</v>
      </c>
      <c r="G14252" s="4" t="s">
        <v>46562</v>
      </c>
      <c r="H14252" s="3" t="b">
        <f aca="false">TRUE()</f>
        <v>1</v>
      </c>
    </row>
    <row r="14253" customFormat="false" ht="13.5" hidden="false" customHeight="false" outlineLevel="0" collapsed="false">
      <c r="A14253" s="3" t="s">
        <v>46563</v>
      </c>
      <c r="B14253" s="4" t="s">
        <v>46564</v>
      </c>
      <c r="C14253" s="4" t="s">
        <v>2367</v>
      </c>
      <c r="E14253" s="3" t="s">
        <v>7940</v>
      </c>
      <c r="F14253" s="3" t="s">
        <v>7941</v>
      </c>
      <c r="G14253" s="4" t="s">
        <v>235</v>
      </c>
      <c r="H14253" s="3" t="b">
        <f aca="false">TRUE()</f>
        <v>1</v>
      </c>
    </row>
    <row r="14254" customFormat="false" ht="13.5" hidden="false" customHeight="false" outlineLevel="0" collapsed="false">
      <c r="A14254" s="3" t="s">
        <v>46565</v>
      </c>
      <c r="B14254" s="4" t="s">
        <v>46566</v>
      </c>
      <c r="C14254" s="4" t="s">
        <v>284</v>
      </c>
      <c r="E14254" s="3" t="s">
        <v>2673</v>
      </c>
      <c r="F14254" s="3" t="s">
        <v>334</v>
      </c>
      <c r="G14254" s="4" t="s">
        <v>46567</v>
      </c>
      <c r="H14254" s="3" t="b">
        <f aca="false">TRUE()</f>
        <v>1</v>
      </c>
    </row>
    <row r="14255" customFormat="false" ht="13.5" hidden="false" customHeight="false" outlineLevel="0" collapsed="false">
      <c r="A14255" s="3" t="s">
        <v>46568</v>
      </c>
      <c r="B14255" s="4" t="s">
        <v>46569</v>
      </c>
      <c r="C14255" s="4" t="s">
        <v>6145</v>
      </c>
      <c r="E14255" s="3" t="s">
        <v>13178</v>
      </c>
      <c r="F14255" s="3" t="s">
        <v>13179</v>
      </c>
      <c r="G14255" s="4" t="s">
        <v>32065</v>
      </c>
      <c r="H14255" s="3" t="b">
        <f aca="false">TRUE()</f>
        <v>1</v>
      </c>
    </row>
    <row r="14256" customFormat="false" ht="13.5" hidden="false" customHeight="false" outlineLevel="0" collapsed="false">
      <c r="A14256" s="3" t="s">
        <v>46570</v>
      </c>
      <c r="B14256" s="4" t="s">
        <v>46571</v>
      </c>
      <c r="C14256" s="4" t="s">
        <v>4001</v>
      </c>
      <c r="E14256" s="3" t="s">
        <v>36304</v>
      </c>
      <c r="F14256" s="3" t="s">
        <v>36305</v>
      </c>
      <c r="G14256" s="4" t="s">
        <v>46572</v>
      </c>
      <c r="H14256" s="3" t="b">
        <f aca="false">TRUE()</f>
        <v>1</v>
      </c>
    </row>
    <row r="14257" customFormat="false" ht="13.5" hidden="false" customHeight="false" outlineLevel="0" collapsed="false">
      <c r="A14257" s="3" t="s">
        <v>46573</v>
      </c>
      <c r="B14257" s="4" t="s">
        <v>46574</v>
      </c>
      <c r="C14257" s="4" t="s">
        <v>17408</v>
      </c>
      <c r="E14257" s="3" t="s">
        <v>12352</v>
      </c>
      <c r="F14257" s="3" t="s">
        <v>12353</v>
      </c>
      <c r="G14257" s="4" t="s">
        <v>39412</v>
      </c>
      <c r="H14257" s="3" t="b">
        <f aca="false">TRUE()</f>
        <v>1</v>
      </c>
    </row>
    <row r="14258" customFormat="false" ht="13.5" hidden="false" customHeight="false" outlineLevel="0" collapsed="false">
      <c r="A14258" s="3" t="s">
        <v>46575</v>
      </c>
      <c r="B14258" s="4" t="s">
        <v>46576</v>
      </c>
      <c r="C14258" s="4" t="s">
        <v>44059</v>
      </c>
      <c r="E14258" s="3" t="s">
        <v>12352</v>
      </c>
      <c r="F14258" s="3" t="s">
        <v>12353</v>
      </c>
      <c r="G14258" s="4" t="s">
        <v>39412</v>
      </c>
      <c r="H14258" s="3" t="b">
        <f aca="false">TRUE()</f>
        <v>1</v>
      </c>
    </row>
    <row r="14259" customFormat="false" ht="13.5" hidden="false" customHeight="false" outlineLevel="0" collapsed="false">
      <c r="A14259" s="3" t="s">
        <v>46577</v>
      </c>
      <c r="B14259" s="4" t="s">
        <v>46578</v>
      </c>
      <c r="C14259" s="4" t="s">
        <v>8817</v>
      </c>
      <c r="E14259" s="3" t="s">
        <v>12352</v>
      </c>
      <c r="F14259" s="3" t="s">
        <v>12353</v>
      </c>
      <c r="G14259" s="4" t="s">
        <v>39412</v>
      </c>
      <c r="H14259" s="3" t="b">
        <f aca="false">TRUE()</f>
        <v>1</v>
      </c>
    </row>
    <row r="14260" customFormat="false" ht="13.5" hidden="false" customHeight="false" outlineLevel="0" collapsed="false">
      <c r="A14260" s="3" t="s">
        <v>46579</v>
      </c>
      <c r="B14260" s="4" t="s">
        <v>35783</v>
      </c>
      <c r="C14260" s="4" t="s">
        <v>46580</v>
      </c>
      <c r="E14260" s="3" t="s">
        <v>40704</v>
      </c>
      <c r="F14260" s="3" t="s">
        <v>13025</v>
      </c>
      <c r="G14260" s="4" t="s">
        <v>46581</v>
      </c>
      <c r="H14260" s="3" t="b">
        <f aca="false">TRUE()</f>
        <v>1</v>
      </c>
    </row>
    <row r="14261" customFormat="false" ht="13.5" hidden="false" customHeight="false" outlineLevel="0" collapsed="false">
      <c r="A14261" s="3" t="s">
        <v>46582</v>
      </c>
      <c r="B14261" s="4" t="s">
        <v>46583</v>
      </c>
      <c r="C14261" s="4" t="s">
        <v>11319</v>
      </c>
      <c r="E14261" s="3" t="s">
        <v>8740</v>
      </c>
      <c r="F14261" s="3" t="s">
        <v>8741</v>
      </c>
      <c r="G14261" s="4" t="s">
        <v>46584</v>
      </c>
      <c r="H14261" s="3" t="b">
        <f aca="false">TRUE()</f>
        <v>1</v>
      </c>
    </row>
    <row r="14262" customFormat="false" ht="13.5" hidden="false" customHeight="false" outlineLevel="0" collapsed="false">
      <c r="A14262" s="3" t="s">
        <v>46585</v>
      </c>
      <c r="B14262" s="4" t="s">
        <v>38422</v>
      </c>
      <c r="C14262" s="4" t="s">
        <v>7179</v>
      </c>
      <c r="E14262" s="3" t="s">
        <v>44002</v>
      </c>
      <c r="F14262" s="3" t="s">
        <v>44003</v>
      </c>
      <c r="G14262" s="4" t="s">
        <v>46586</v>
      </c>
      <c r="H14262" s="3" t="b">
        <f aca="false">TRUE()</f>
        <v>1</v>
      </c>
    </row>
    <row r="14263" customFormat="false" ht="13.5" hidden="false" customHeight="false" outlineLevel="0" collapsed="false">
      <c r="A14263" s="3" t="s">
        <v>46587</v>
      </c>
      <c r="B14263" s="4" t="s">
        <v>46588</v>
      </c>
      <c r="C14263" s="4" t="s">
        <v>238</v>
      </c>
      <c r="E14263" s="3" t="s">
        <v>46589</v>
      </c>
      <c r="F14263" s="3" t="s">
        <v>41129</v>
      </c>
      <c r="G14263" s="4" t="s">
        <v>46590</v>
      </c>
      <c r="H14263" s="3" t="b">
        <f aca="false">TRUE()</f>
        <v>1</v>
      </c>
    </row>
    <row r="14264" customFormat="false" ht="13.5" hidden="false" customHeight="false" outlineLevel="0" collapsed="false">
      <c r="A14264" s="3" t="s">
        <v>46591</v>
      </c>
      <c r="B14264" s="4" t="s">
        <v>46592</v>
      </c>
      <c r="C14264" s="4" t="s">
        <v>5406</v>
      </c>
      <c r="E14264" s="3" t="s">
        <v>9322</v>
      </c>
      <c r="F14264" s="3" t="s">
        <v>9323</v>
      </c>
      <c r="G14264" s="4" t="s">
        <v>46593</v>
      </c>
      <c r="H14264" s="3" t="b">
        <f aca="false">TRUE()</f>
        <v>1</v>
      </c>
    </row>
    <row r="14265" customFormat="false" ht="13.5" hidden="false" customHeight="false" outlineLevel="0" collapsed="false">
      <c r="A14265" s="3" t="s">
        <v>46594</v>
      </c>
      <c r="B14265" s="4" t="s">
        <v>9583</v>
      </c>
      <c r="C14265" s="4" t="s">
        <v>655</v>
      </c>
      <c r="E14265" s="3" t="s">
        <v>26516</v>
      </c>
      <c r="F14265" s="3" t="s">
        <v>46595</v>
      </c>
      <c r="G14265" s="4" t="s">
        <v>43573</v>
      </c>
      <c r="H14265" s="3" t="b">
        <f aca="false">TRUE()</f>
        <v>1</v>
      </c>
    </row>
    <row r="14266" customFormat="false" ht="13.5" hidden="false" customHeight="false" outlineLevel="0" collapsed="false">
      <c r="A14266" s="3" t="s">
        <v>46596</v>
      </c>
      <c r="B14266" s="4" t="s">
        <v>16204</v>
      </c>
      <c r="C14266" s="4" t="s">
        <v>3838</v>
      </c>
      <c r="E14266" s="3" t="s">
        <v>13295</v>
      </c>
      <c r="F14266" s="3" t="s">
        <v>43746</v>
      </c>
      <c r="G14266" s="4" t="s">
        <v>46593</v>
      </c>
      <c r="H14266" s="3" t="b">
        <f aca="false">TRUE()</f>
        <v>1</v>
      </c>
    </row>
    <row r="14267" customFormat="false" ht="13.5" hidden="false" customHeight="false" outlineLevel="0" collapsed="false">
      <c r="A14267" s="3" t="s">
        <v>46597</v>
      </c>
      <c r="B14267" s="4" t="s">
        <v>46598</v>
      </c>
      <c r="C14267" s="4" t="s">
        <v>11965</v>
      </c>
      <c r="E14267" s="3" t="s">
        <v>499</v>
      </c>
      <c r="F14267" s="3" t="s">
        <v>14176</v>
      </c>
      <c r="G14267" s="4" t="s">
        <v>46599</v>
      </c>
      <c r="H14267" s="3" t="b">
        <f aca="false">TRUE()</f>
        <v>1</v>
      </c>
    </row>
    <row r="14268" customFormat="false" ht="13.5" hidden="false" customHeight="false" outlineLevel="0" collapsed="false">
      <c r="A14268" s="3" t="s">
        <v>46600</v>
      </c>
      <c r="B14268" s="4" t="s">
        <v>7612</v>
      </c>
      <c r="C14268" s="4" t="s">
        <v>28412</v>
      </c>
      <c r="E14268" s="3" t="s">
        <v>14176</v>
      </c>
      <c r="F14268" s="3" t="s">
        <v>46601</v>
      </c>
      <c r="G14268" s="4" t="s">
        <v>46602</v>
      </c>
      <c r="H14268" s="3" t="b">
        <f aca="false">TRUE()</f>
        <v>1</v>
      </c>
    </row>
    <row r="14269" customFormat="false" ht="13.5" hidden="false" customHeight="false" outlineLevel="0" collapsed="false">
      <c r="A14269" s="3" t="s">
        <v>46603</v>
      </c>
      <c r="B14269" s="4" t="s">
        <v>46604</v>
      </c>
      <c r="C14269" s="4" t="s">
        <v>46605</v>
      </c>
      <c r="E14269" s="3" t="s">
        <v>499</v>
      </c>
      <c r="F14269" s="3" t="s">
        <v>14176</v>
      </c>
      <c r="G14269" s="4" t="s">
        <v>46606</v>
      </c>
      <c r="H14269" s="3" t="b">
        <f aca="false">TRUE()</f>
        <v>1</v>
      </c>
    </row>
    <row r="14270" customFormat="false" ht="13.5" hidden="false" customHeight="false" outlineLevel="0" collapsed="false">
      <c r="A14270" s="3" t="s">
        <v>46607</v>
      </c>
      <c r="B14270" s="4" t="s">
        <v>1083</v>
      </c>
      <c r="C14270" s="4" t="s">
        <v>7634</v>
      </c>
      <c r="E14270" s="3" t="s">
        <v>14176</v>
      </c>
      <c r="F14270" s="3" t="s">
        <v>46601</v>
      </c>
      <c r="G14270" s="4" t="s">
        <v>46608</v>
      </c>
      <c r="H14270" s="3" t="b">
        <f aca="false">TRUE()</f>
        <v>1</v>
      </c>
    </row>
    <row r="14271" customFormat="false" ht="13.5" hidden="false" customHeight="false" outlineLevel="0" collapsed="false">
      <c r="A14271" s="3" t="s">
        <v>46609</v>
      </c>
      <c r="B14271" s="4" t="s">
        <v>46610</v>
      </c>
      <c r="C14271" s="4" t="s">
        <v>4148</v>
      </c>
      <c r="E14271" s="3" t="s">
        <v>7920</v>
      </c>
      <c r="F14271" s="3" t="s">
        <v>7921</v>
      </c>
      <c r="G14271" s="4" t="s">
        <v>46611</v>
      </c>
      <c r="H14271" s="3" t="b">
        <f aca="false">TRUE()</f>
        <v>1</v>
      </c>
    </row>
    <row r="14272" customFormat="false" ht="13.5" hidden="false" customHeight="false" outlineLevel="0" collapsed="false">
      <c r="A14272" s="3" t="s">
        <v>46612</v>
      </c>
      <c r="B14272" s="4" t="s">
        <v>43394</v>
      </c>
      <c r="C14272" s="4" t="s">
        <v>29914</v>
      </c>
      <c r="E14272" s="3" t="s">
        <v>13008</v>
      </c>
      <c r="F14272" s="3" t="s">
        <v>9542</v>
      </c>
      <c r="G14272" s="4" t="s">
        <v>46613</v>
      </c>
      <c r="H14272" s="3" t="b">
        <f aca="false">TRUE()</f>
        <v>1</v>
      </c>
    </row>
    <row r="14273" customFormat="false" ht="13.5" hidden="false" customHeight="false" outlineLevel="0" collapsed="false">
      <c r="A14273" s="3" t="s">
        <v>46614</v>
      </c>
      <c r="B14273" s="4" t="s">
        <v>46615</v>
      </c>
      <c r="C14273" s="4" t="s">
        <v>2322</v>
      </c>
      <c r="E14273" s="3" t="s">
        <v>13008</v>
      </c>
      <c r="F14273" s="3" t="s">
        <v>9542</v>
      </c>
      <c r="G14273" s="4" t="s">
        <v>46616</v>
      </c>
      <c r="H14273" s="3" t="b">
        <f aca="false">TRUE()</f>
        <v>1</v>
      </c>
    </row>
    <row r="14274" customFormat="false" ht="13.5" hidden="false" customHeight="false" outlineLevel="0" collapsed="false">
      <c r="A14274" s="3" t="s">
        <v>46617</v>
      </c>
      <c r="B14274" s="4" t="s">
        <v>46618</v>
      </c>
      <c r="C14274" s="4" t="s">
        <v>29995</v>
      </c>
      <c r="E14274" s="3" t="s">
        <v>20601</v>
      </c>
      <c r="F14274" s="3" t="s">
        <v>34366</v>
      </c>
      <c r="G14274" s="4" t="s">
        <v>46619</v>
      </c>
      <c r="H14274" s="3" t="b">
        <f aca="false">TRUE()</f>
        <v>1</v>
      </c>
    </row>
    <row r="14275" customFormat="false" ht="13.5" hidden="false" customHeight="false" outlineLevel="0" collapsed="false">
      <c r="A14275" s="3" t="s">
        <v>46620</v>
      </c>
      <c r="B14275" s="4" t="s">
        <v>46621</v>
      </c>
      <c r="C14275" s="4" t="s">
        <v>8610</v>
      </c>
      <c r="E14275" s="3" t="s">
        <v>34366</v>
      </c>
      <c r="F14275" s="3" t="s">
        <v>46622</v>
      </c>
      <c r="G14275" s="4" t="s">
        <v>11484</v>
      </c>
      <c r="H14275" s="3" t="b">
        <f aca="false">TRUE()</f>
        <v>1</v>
      </c>
    </row>
    <row r="14276" customFormat="false" ht="13.5" hidden="false" customHeight="false" outlineLevel="0" collapsed="false">
      <c r="A14276" s="3" t="s">
        <v>46623</v>
      </c>
      <c r="B14276" s="4" t="s">
        <v>46624</v>
      </c>
      <c r="C14276" s="4" t="s">
        <v>1111</v>
      </c>
      <c r="E14276" s="3" t="s">
        <v>13008</v>
      </c>
      <c r="F14276" s="3" t="s">
        <v>9542</v>
      </c>
      <c r="G14276" s="4" t="s">
        <v>46625</v>
      </c>
      <c r="H14276" s="3" t="b">
        <f aca="false">TRUE()</f>
        <v>1</v>
      </c>
    </row>
    <row r="14277" customFormat="false" ht="13.5" hidden="false" customHeight="false" outlineLevel="0" collapsed="false">
      <c r="A14277" s="3" t="s">
        <v>46626</v>
      </c>
      <c r="B14277" s="4" t="s">
        <v>46627</v>
      </c>
      <c r="C14277" s="4" t="s">
        <v>46628</v>
      </c>
      <c r="E14277" s="3" t="s">
        <v>7921</v>
      </c>
      <c r="F14277" s="3" t="s">
        <v>46629</v>
      </c>
      <c r="G14277" s="4" t="s">
        <v>46630</v>
      </c>
      <c r="H14277" s="3" t="b">
        <f aca="false">TRUE()</f>
        <v>1</v>
      </c>
    </row>
    <row r="14278" customFormat="false" ht="13.5" hidden="false" customHeight="false" outlineLevel="0" collapsed="false">
      <c r="A14278" s="3" t="s">
        <v>46631</v>
      </c>
      <c r="B14278" s="4" t="s">
        <v>46632</v>
      </c>
      <c r="C14278" s="4" t="s">
        <v>46633</v>
      </c>
      <c r="E14278" s="3" t="s">
        <v>8741</v>
      </c>
      <c r="F14278" s="3" t="s">
        <v>46634</v>
      </c>
      <c r="G14278" s="4" t="s">
        <v>46635</v>
      </c>
      <c r="H14278" s="3" t="b">
        <f aca="false">TRUE()</f>
        <v>1</v>
      </c>
    </row>
    <row r="14279" customFormat="false" ht="13.5" hidden="false" customHeight="false" outlineLevel="0" collapsed="false">
      <c r="A14279" s="3" t="s">
        <v>46636</v>
      </c>
      <c r="B14279" s="4" t="s">
        <v>46637</v>
      </c>
      <c r="C14279" s="4" t="s">
        <v>22348</v>
      </c>
      <c r="E14279" s="3" t="s">
        <v>8741</v>
      </c>
      <c r="F14279" s="3" t="s">
        <v>46634</v>
      </c>
      <c r="G14279" s="4" t="s">
        <v>46638</v>
      </c>
      <c r="H14279" s="3" t="b">
        <f aca="false">TRUE()</f>
        <v>1</v>
      </c>
    </row>
    <row r="14280" customFormat="false" ht="13.5" hidden="false" customHeight="false" outlineLevel="0" collapsed="false">
      <c r="A14280" s="3" t="s">
        <v>46639</v>
      </c>
      <c r="B14280" s="4" t="s">
        <v>46640</v>
      </c>
      <c r="C14280" s="4" t="s">
        <v>5124</v>
      </c>
      <c r="E14280" s="3" t="s">
        <v>8740</v>
      </c>
      <c r="F14280" s="3" t="s">
        <v>8741</v>
      </c>
      <c r="G14280" s="4" t="s">
        <v>46641</v>
      </c>
      <c r="H14280" s="3" t="b">
        <f aca="false">TRUE()</f>
        <v>1</v>
      </c>
    </row>
    <row r="14281" customFormat="false" ht="13.5" hidden="false" customHeight="false" outlineLevel="0" collapsed="false">
      <c r="A14281" s="3" t="s">
        <v>46642</v>
      </c>
      <c r="B14281" s="4" t="s">
        <v>46643</v>
      </c>
      <c r="C14281" s="4" t="s">
        <v>403</v>
      </c>
      <c r="E14281" s="3" t="s">
        <v>26812</v>
      </c>
      <c r="F14281" s="3" t="s">
        <v>26907</v>
      </c>
      <c r="G14281" s="4" t="s">
        <v>26032</v>
      </c>
      <c r="H14281" s="3" t="b">
        <f aca="false">TRUE()</f>
        <v>1</v>
      </c>
    </row>
    <row r="14282" customFormat="false" ht="13.5" hidden="false" customHeight="false" outlineLevel="0" collapsed="false">
      <c r="A14282" s="3" t="s">
        <v>46644</v>
      </c>
      <c r="B14282" s="4" t="s">
        <v>6621</v>
      </c>
      <c r="C14282" s="4" t="s">
        <v>46645</v>
      </c>
      <c r="E14282" s="3" t="s">
        <v>26503</v>
      </c>
      <c r="F14282" s="3" t="s">
        <v>26253</v>
      </c>
      <c r="G14282" s="4" t="s">
        <v>46646</v>
      </c>
      <c r="H14282" s="3" t="b">
        <f aca="false">TRUE()</f>
        <v>1</v>
      </c>
    </row>
    <row r="14283" customFormat="false" ht="13.5" hidden="false" customHeight="false" outlineLevel="0" collapsed="false">
      <c r="A14283" s="3" t="s">
        <v>46647</v>
      </c>
      <c r="B14283" s="4" t="s">
        <v>9372</v>
      </c>
      <c r="C14283" s="4" t="s">
        <v>2125</v>
      </c>
      <c r="E14283" s="3" t="s">
        <v>16447</v>
      </c>
      <c r="F14283" s="3" t="s">
        <v>16448</v>
      </c>
      <c r="G14283" s="4" t="s">
        <v>235</v>
      </c>
      <c r="H14283" s="3" t="b">
        <f aca="false">TRUE()</f>
        <v>1</v>
      </c>
    </row>
    <row r="14284" customFormat="false" ht="13.5" hidden="false" customHeight="false" outlineLevel="0" collapsed="false">
      <c r="A14284" s="3" t="s">
        <v>46648</v>
      </c>
      <c r="B14284" s="4" t="s">
        <v>46649</v>
      </c>
      <c r="C14284" s="4" t="s">
        <v>10939</v>
      </c>
      <c r="E14284" s="3" t="s">
        <v>26353</v>
      </c>
      <c r="F14284" s="3" t="s">
        <v>7539</v>
      </c>
      <c r="G14284" s="4" t="s">
        <v>41316</v>
      </c>
      <c r="H14284" s="3" t="b">
        <f aca="false">TRUE()</f>
        <v>1</v>
      </c>
    </row>
    <row r="14285" customFormat="false" ht="13.5" hidden="false" customHeight="false" outlineLevel="0" collapsed="false">
      <c r="A14285" s="3" t="s">
        <v>46650</v>
      </c>
      <c r="B14285" s="5" t="s">
        <v>46651</v>
      </c>
      <c r="C14285" s="4" t="s">
        <v>46652</v>
      </c>
      <c r="E14285" s="3" t="s">
        <v>7920</v>
      </c>
      <c r="F14285" s="3" t="s">
        <v>7921</v>
      </c>
      <c r="G14285" s="4"/>
      <c r="H14285" s="3" t="b">
        <f aca="false">TRUE()</f>
        <v>1</v>
      </c>
    </row>
    <row r="14286" customFormat="false" ht="13.5" hidden="false" customHeight="false" outlineLevel="0" collapsed="false">
      <c r="A14286" s="3" t="s">
        <v>46653</v>
      </c>
      <c r="B14286" s="4" t="s">
        <v>46654</v>
      </c>
      <c r="C14286" s="4" t="s">
        <v>32913</v>
      </c>
      <c r="E14286" s="3" t="s">
        <v>26353</v>
      </c>
      <c r="F14286" s="3" t="s">
        <v>7539</v>
      </c>
      <c r="G14286" s="4" t="s">
        <v>41316</v>
      </c>
      <c r="H14286" s="3" t="b">
        <f aca="false">TRUE()</f>
        <v>1</v>
      </c>
    </row>
    <row r="14287" customFormat="false" ht="13.5" hidden="false" customHeight="false" outlineLevel="0" collapsed="false">
      <c r="A14287" s="3" t="s">
        <v>46655</v>
      </c>
      <c r="B14287" s="4" t="s">
        <v>46656</v>
      </c>
      <c r="C14287" s="4" t="s">
        <v>20104</v>
      </c>
      <c r="E14287" s="3" t="s">
        <v>7920</v>
      </c>
      <c r="F14287" s="3" t="s">
        <v>7921</v>
      </c>
      <c r="G14287" s="4" t="s">
        <v>46657</v>
      </c>
      <c r="H14287" s="3" t="b">
        <f aca="false">TRUE()</f>
        <v>1</v>
      </c>
    </row>
    <row r="14288" customFormat="false" ht="13.5" hidden="false" customHeight="false" outlineLevel="0" collapsed="false">
      <c r="A14288" s="3" t="s">
        <v>46658</v>
      </c>
      <c r="B14288" s="4" t="s">
        <v>46659</v>
      </c>
      <c r="C14288" s="4" t="s">
        <v>15901</v>
      </c>
      <c r="E14288" s="3" t="s">
        <v>7921</v>
      </c>
      <c r="F14288" s="3" t="s">
        <v>46629</v>
      </c>
      <c r="G14288" s="4" t="s">
        <v>46660</v>
      </c>
      <c r="H14288" s="3" t="b">
        <f aca="false">TRUE()</f>
        <v>1</v>
      </c>
    </row>
    <row r="14289" customFormat="false" ht="13.5" hidden="false" customHeight="false" outlineLevel="0" collapsed="false">
      <c r="A14289" s="3" t="s">
        <v>46661</v>
      </c>
      <c r="B14289" s="4" t="s">
        <v>46662</v>
      </c>
      <c r="C14289" s="4" t="s">
        <v>46663</v>
      </c>
      <c r="E14289" s="3" t="s">
        <v>7920</v>
      </c>
      <c r="F14289" s="3" t="s">
        <v>7921</v>
      </c>
      <c r="G14289" s="4" t="s">
        <v>235</v>
      </c>
      <c r="H14289" s="3" t="b">
        <f aca="false">TRUE()</f>
        <v>1</v>
      </c>
    </row>
    <row r="14290" customFormat="false" ht="13.5" hidden="false" customHeight="false" outlineLevel="0" collapsed="false">
      <c r="A14290" s="3" t="s">
        <v>46664</v>
      </c>
      <c r="B14290" s="4" t="s">
        <v>46665</v>
      </c>
      <c r="C14290" s="4" t="s">
        <v>196</v>
      </c>
      <c r="E14290" s="3" t="s">
        <v>26503</v>
      </c>
      <c r="F14290" s="3" t="s">
        <v>26253</v>
      </c>
      <c r="G14290" s="4" t="s">
        <v>46666</v>
      </c>
      <c r="H14290" s="3" t="b">
        <f aca="false">TRUE()</f>
        <v>1</v>
      </c>
    </row>
    <row r="14291" customFormat="false" ht="13.5" hidden="false" customHeight="false" outlineLevel="0" collapsed="false">
      <c r="A14291" s="3" t="s">
        <v>46667</v>
      </c>
      <c r="B14291" s="4" t="s">
        <v>10036</v>
      </c>
      <c r="C14291" s="4" t="s">
        <v>46668</v>
      </c>
      <c r="E14291" s="3" t="s">
        <v>7920</v>
      </c>
      <c r="F14291" s="3" t="s">
        <v>7921</v>
      </c>
      <c r="G14291" s="4" t="s">
        <v>46669</v>
      </c>
      <c r="H14291" s="3" t="b">
        <f aca="false">TRUE()</f>
        <v>1</v>
      </c>
    </row>
    <row r="14292" customFormat="false" ht="13.5" hidden="false" customHeight="false" outlineLevel="0" collapsed="false">
      <c r="A14292" s="3" t="s">
        <v>46670</v>
      </c>
      <c r="B14292" s="4" t="s">
        <v>46671</v>
      </c>
      <c r="C14292" s="4" t="s">
        <v>46672</v>
      </c>
      <c r="E14292" s="3" t="s">
        <v>36357</v>
      </c>
      <c r="F14292" s="3" t="s">
        <v>36358</v>
      </c>
      <c r="G14292" s="4" t="s">
        <v>5165</v>
      </c>
      <c r="H14292" s="3" t="b">
        <f aca="false">TRUE()</f>
        <v>1</v>
      </c>
    </row>
    <row r="14293" customFormat="false" ht="13.5" hidden="false" customHeight="false" outlineLevel="0" collapsed="false">
      <c r="A14293" s="3" t="s">
        <v>46673</v>
      </c>
      <c r="B14293" s="4" t="s">
        <v>8125</v>
      </c>
      <c r="C14293" s="4" t="s">
        <v>2290</v>
      </c>
      <c r="E14293" s="3" t="s">
        <v>46674</v>
      </c>
      <c r="F14293" s="3" t="s">
        <v>43354</v>
      </c>
      <c r="G14293" s="4" t="s">
        <v>45152</v>
      </c>
      <c r="H14293" s="3" t="b">
        <f aca="false">TRUE()</f>
        <v>1</v>
      </c>
    </row>
    <row r="14294" customFormat="false" ht="13.5" hidden="false" customHeight="false" outlineLevel="0" collapsed="false">
      <c r="A14294" s="3" t="s">
        <v>46675</v>
      </c>
      <c r="B14294" s="4" t="s">
        <v>46676</v>
      </c>
      <c r="C14294" s="4" t="s">
        <v>22057</v>
      </c>
      <c r="E14294" s="3" t="s">
        <v>7920</v>
      </c>
      <c r="F14294" s="3" t="s">
        <v>7921</v>
      </c>
      <c r="G14294" s="4" t="s">
        <v>46677</v>
      </c>
      <c r="H14294" s="3" t="b">
        <f aca="false">TRUE()</f>
        <v>1</v>
      </c>
    </row>
    <row r="14295" customFormat="false" ht="13.5" hidden="false" customHeight="false" outlineLevel="0" collapsed="false">
      <c r="A14295" s="3" t="s">
        <v>46678</v>
      </c>
      <c r="B14295" s="4" t="s">
        <v>46679</v>
      </c>
      <c r="C14295" s="4" t="s">
        <v>20411</v>
      </c>
      <c r="E14295" s="3" t="s">
        <v>13008</v>
      </c>
      <c r="F14295" s="3" t="s">
        <v>9542</v>
      </c>
      <c r="G14295" s="4" t="s">
        <v>46680</v>
      </c>
      <c r="H14295" s="3" t="b">
        <f aca="false">TRUE()</f>
        <v>1</v>
      </c>
    </row>
    <row r="14296" customFormat="false" ht="13.5" hidden="false" customHeight="false" outlineLevel="0" collapsed="false">
      <c r="A14296" s="3" t="s">
        <v>46681</v>
      </c>
      <c r="B14296" s="4" t="s">
        <v>46682</v>
      </c>
      <c r="C14296" s="4" t="s">
        <v>5124</v>
      </c>
      <c r="E14296" s="3" t="s">
        <v>13178</v>
      </c>
      <c r="F14296" s="3" t="s">
        <v>13179</v>
      </c>
      <c r="G14296" s="4" t="s">
        <v>46683</v>
      </c>
      <c r="H14296" s="3" t="b">
        <f aca="false">TRUE()</f>
        <v>1</v>
      </c>
    </row>
    <row r="14297" customFormat="false" ht="13.5" hidden="false" customHeight="false" outlineLevel="0" collapsed="false">
      <c r="A14297" s="3" t="s">
        <v>46684</v>
      </c>
      <c r="B14297" s="4" t="s">
        <v>46685</v>
      </c>
      <c r="C14297" s="4" t="s">
        <v>1430</v>
      </c>
      <c r="E14297" s="3" t="s">
        <v>13178</v>
      </c>
      <c r="F14297" s="3" t="s">
        <v>13179</v>
      </c>
      <c r="G14297" s="4" t="s">
        <v>32235</v>
      </c>
      <c r="H14297" s="3" t="b">
        <f aca="false">TRUE()</f>
        <v>1</v>
      </c>
    </row>
    <row r="14298" customFormat="false" ht="13.5" hidden="false" customHeight="false" outlineLevel="0" collapsed="false">
      <c r="A14298" s="3" t="s">
        <v>46686</v>
      </c>
      <c r="B14298" s="4" t="s">
        <v>46687</v>
      </c>
      <c r="C14298" s="4" t="s">
        <v>46688</v>
      </c>
      <c r="E14298" s="3" t="s">
        <v>4905</v>
      </c>
      <c r="F14298" s="3" t="s">
        <v>4906</v>
      </c>
      <c r="G14298" s="4" t="s">
        <v>46689</v>
      </c>
      <c r="H14298" s="3" t="b">
        <f aca="false">TRUE()</f>
        <v>1</v>
      </c>
    </row>
    <row r="14299" customFormat="false" ht="13.5" hidden="false" customHeight="false" outlineLevel="0" collapsed="false">
      <c r="A14299" s="3" t="s">
        <v>46690</v>
      </c>
      <c r="B14299" s="4" t="s">
        <v>577</v>
      </c>
      <c r="C14299" s="4" t="s">
        <v>46691</v>
      </c>
      <c r="E14299" s="3" t="s">
        <v>13178</v>
      </c>
      <c r="F14299" s="3" t="s">
        <v>13179</v>
      </c>
      <c r="G14299" s="4" t="s">
        <v>46692</v>
      </c>
      <c r="H14299" s="3" t="b">
        <f aca="false">TRUE()</f>
        <v>1</v>
      </c>
    </row>
    <row r="14300" customFormat="false" ht="13.5" hidden="false" customHeight="false" outlineLevel="0" collapsed="false">
      <c r="A14300" s="3" t="s">
        <v>46693</v>
      </c>
      <c r="B14300" s="4" t="s">
        <v>2486</v>
      </c>
      <c r="C14300" s="4" t="s">
        <v>46694</v>
      </c>
      <c r="E14300" s="3" t="s">
        <v>13178</v>
      </c>
      <c r="F14300" s="3" t="s">
        <v>13179</v>
      </c>
      <c r="G14300" s="4" t="s">
        <v>46695</v>
      </c>
      <c r="H14300" s="3" t="b">
        <f aca="false">TRUE()</f>
        <v>1</v>
      </c>
    </row>
    <row r="14301" customFormat="false" ht="13.5" hidden="false" customHeight="false" outlineLevel="0" collapsed="false">
      <c r="A14301" s="3" t="s">
        <v>46696</v>
      </c>
      <c r="B14301" s="4" t="s">
        <v>46697</v>
      </c>
      <c r="C14301" s="4" t="s">
        <v>24331</v>
      </c>
      <c r="E14301" s="3" t="s">
        <v>13178</v>
      </c>
      <c r="F14301" s="3" t="s">
        <v>13179</v>
      </c>
      <c r="G14301" s="4" t="s">
        <v>46698</v>
      </c>
      <c r="H14301" s="3" t="b">
        <f aca="false">TRUE()</f>
        <v>1</v>
      </c>
    </row>
    <row r="14302" customFormat="false" ht="13.5" hidden="false" customHeight="false" outlineLevel="0" collapsed="false">
      <c r="A14302" s="3" t="s">
        <v>46699</v>
      </c>
      <c r="B14302" s="4" t="s">
        <v>46700</v>
      </c>
      <c r="C14302" s="4" t="s">
        <v>177</v>
      </c>
      <c r="E14302" s="3" t="s">
        <v>13178</v>
      </c>
      <c r="F14302" s="3" t="s">
        <v>13179</v>
      </c>
      <c r="G14302" s="4" t="s">
        <v>43803</v>
      </c>
      <c r="H14302" s="3" t="b">
        <f aca="false">TRUE()</f>
        <v>1</v>
      </c>
    </row>
    <row r="14303" customFormat="false" ht="13.5" hidden="false" customHeight="false" outlineLevel="0" collapsed="false">
      <c r="A14303" s="3" t="s">
        <v>46701</v>
      </c>
      <c r="B14303" s="4" t="s">
        <v>5449</v>
      </c>
      <c r="C14303" s="4" t="s">
        <v>10003</v>
      </c>
      <c r="E14303" s="3" t="s">
        <v>13178</v>
      </c>
      <c r="F14303" s="3" t="s">
        <v>13179</v>
      </c>
      <c r="G14303" s="4" t="s">
        <v>46702</v>
      </c>
      <c r="H14303" s="3" t="b">
        <f aca="false">TRUE()</f>
        <v>1</v>
      </c>
    </row>
    <row r="14304" customFormat="false" ht="13.5" hidden="false" customHeight="false" outlineLevel="0" collapsed="false">
      <c r="A14304" s="3" t="s">
        <v>46703</v>
      </c>
      <c r="B14304" s="4" t="s">
        <v>39939</v>
      </c>
      <c r="C14304" s="4" t="s">
        <v>1140</v>
      </c>
      <c r="E14304" s="3" t="s">
        <v>26503</v>
      </c>
      <c r="F14304" s="3" t="s">
        <v>26253</v>
      </c>
      <c r="G14304" s="4" t="s">
        <v>46704</v>
      </c>
      <c r="H14304" s="3" t="b">
        <f aca="false">TRUE()</f>
        <v>1</v>
      </c>
    </row>
    <row r="14305" customFormat="false" ht="13.5" hidden="false" customHeight="false" outlineLevel="0" collapsed="false">
      <c r="A14305" s="3" t="s">
        <v>46705</v>
      </c>
      <c r="B14305" s="4" t="s">
        <v>19648</v>
      </c>
      <c r="C14305" s="4" t="s">
        <v>1430</v>
      </c>
      <c r="E14305" s="3" t="s">
        <v>37496</v>
      </c>
      <c r="F14305" s="3" t="s">
        <v>9026</v>
      </c>
      <c r="G14305" s="4" t="s">
        <v>46706</v>
      </c>
      <c r="H14305" s="3" t="b">
        <f aca="false">TRUE()</f>
        <v>1</v>
      </c>
    </row>
    <row r="14306" customFormat="false" ht="13.5" hidden="false" customHeight="false" outlineLevel="0" collapsed="false">
      <c r="A14306" s="3" t="s">
        <v>46707</v>
      </c>
      <c r="B14306" s="4" t="s">
        <v>46708</v>
      </c>
      <c r="C14306" s="4" t="s">
        <v>8817</v>
      </c>
      <c r="E14306" s="3" t="s">
        <v>13178</v>
      </c>
      <c r="F14306" s="3" t="s">
        <v>13179</v>
      </c>
      <c r="G14306" s="4" t="s">
        <v>46709</v>
      </c>
      <c r="H14306" s="3" t="b">
        <f aca="false">TRUE()</f>
        <v>1</v>
      </c>
    </row>
    <row r="14307" customFormat="false" ht="13.5" hidden="false" customHeight="false" outlineLevel="0" collapsed="false">
      <c r="A14307" s="3" t="s">
        <v>46710</v>
      </c>
      <c r="B14307" s="4" t="s">
        <v>46711</v>
      </c>
      <c r="C14307" s="4" t="s">
        <v>3375</v>
      </c>
      <c r="E14307" s="3" t="s">
        <v>13178</v>
      </c>
      <c r="F14307" s="3" t="s">
        <v>13179</v>
      </c>
      <c r="G14307" s="4" t="s">
        <v>43803</v>
      </c>
      <c r="H14307" s="3" t="b">
        <f aca="false">TRUE()</f>
        <v>1</v>
      </c>
    </row>
    <row r="14308" customFormat="false" ht="13.5" hidden="false" customHeight="false" outlineLevel="0" collapsed="false">
      <c r="A14308" s="3" t="s">
        <v>46712</v>
      </c>
      <c r="B14308" s="4" t="s">
        <v>46713</v>
      </c>
      <c r="C14308" s="4" t="s">
        <v>801</v>
      </c>
      <c r="E14308" s="3" t="s">
        <v>13178</v>
      </c>
      <c r="F14308" s="3" t="s">
        <v>13179</v>
      </c>
      <c r="G14308" s="4" t="s">
        <v>46714</v>
      </c>
      <c r="H14308" s="3" t="b">
        <f aca="false">TRUE()</f>
        <v>1</v>
      </c>
    </row>
    <row r="14309" customFormat="false" ht="13.5" hidden="false" customHeight="false" outlineLevel="0" collapsed="false">
      <c r="A14309" s="3" t="s">
        <v>46715</v>
      </c>
      <c r="B14309" s="4" t="s">
        <v>2018</v>
      </c>
      <c r="C14309" s="4" t="s">
        <v>2179</v>
      </c>
      <c r="E14309" s="3" t="s">
        <v>13178</v>
      </c>
      <c r="F14309" s="3" t="s">
        <v>13179</v>
      </c>
      <c r="G14309" s="4" t="s">
        <v>23443</v>
      </c>
      <c r="H14309" s="3" t="b">
        <f aca="false">TRUE()</f>
        <v>1</v>
      </c>
    </row>
    <row r="14310" customFormat="false" ht="13.5" hidden="false" customHeight="false" outlineLevel="0" collapsed="false">
      <c r="A14310" s="3" t="s">
        <v>46716</v>
      </c>
      <c r="B14310" s="4" t="s">
        <v>10187</v>
      </c>
      <c r="C14310" s="4" t="s">
        <v>28247</v>
      </c>
      <c r="E14310" s="3" t="s">
        <v>13178</v>
      </c>
      <c r="F14310" s="3" t="s">
        <v>13179</v>
      </c>
      <c r="G14310" s="4" t="s">
        <v>43803</v>
      </c>
      <c r="H14310" s="3" t="b">
        <f aca="false">TRUE()</f>
        <v>1</v>
      </c>
    </row>
    <row r="14311" customFormat="false" ht="13.5" hidden="false" customHeight="false" outlineLevel="0" collapsed="false">
      <c r="A14311" s="3" t="s">
        <v>46717</v>
      </c>
      <c r="B14311" s="4" t="s">
        <v>11987</v>
      </c>
      <c r="C14311" s="4" t="s">
        <v>14122</v>
      </c>
      <c r="E14311" s="3" t="s">
        <v>13178</v>
      </c>
      <c r="F14311" s="3" t="s">
        <v>13179</v>
      </c>
      <c r="G14311" s="4" t="s">
        <v>46355</v>
      </c>
      <c r="H14311" s="3" t="b">
        <f aca="false">TRUE()</f>
        <v>1</v>
      </c>
    </row>
    <row r="14312" customFormat="false" ht="13.5" hidden="false" customHeight="false" outlineLevel="0" collapsed="false">
      <c r="A14312" s="3" t="s">
        <v>46718</v>
      </c>
      <c r="B14312" s="4" t="s">
        <v>46719</v>
      </c>
      <c r="C14312" s="4" t="s">
        <v>10946</v>
      </c>
      <c r="E14312" s="3" t="s">
        <v>13178</v>
      </c>
      <c r="F14312" s="3" t="s">
        <v>13179</v>
      </c>
      <c r="G14312" s="4"/>
      <c r="H14312" s="3" t="b">
        <f aca="false">TRUE()</f>
        <v>1</v>
      </c>
    </row>
    <row r="14313" customFormat="false" ht="13.5" hidden="false" customHeight="false" outlineLevel="0" collapsed="false">
      <c r="A14313" s="3" t="s">
        <v>46720</v>
      </c>
      <c r="B14313" s="4" t="s">
        <v>46721</v>
      </c>
      <c r="C14313" s="4" t="s">
        <v>13702</v>
      </c>
      <c r="E14313" s="3" t="s">
        <v>13178</v>
      </c>
      <c r="F14313" s="3" t="s">
        <v>13179</v>
      </c>
      <c r="G14313" s="4" t="s">
        <v>25974</v>
      </c>
      <c r="H14313" s="3" t="b">
        <f aca="false">TRUE()</f>
        <v>1</v>
      </c>
    </row>
    <row r="14314" customFormat="false" ht="13.5" hidden="false" customHeight="false" outlineLevel="0" collapsed="false">
      <c r="A14314" s="3" t="s">
        <v>46722</v>
      </c>
      <c r="B14314" s="4" t="s">
        <v>18902</v>
      </c>
      <c r="C14314" s="4" t="s">
        <v>14764</v>
      </c>
      <c r="E14314" s="3" t="s">
        <v>13178</v>
      </c>
      <c r="F14314" s="3" t="s">
        <v>13179</v>
      </c>
      <c r="G14314" s="4"/>
      <c r="H14314" s="3" t="b">
        <f aca="false">TRUE()</f>
        <v>1</v>
      </c>
    </row>
    <row r="14315" customFormat="false" ht="13.5" hidden="false" customHeight="false" outlineLevel="0" collapsed="false">
      <c r="A14315" s="3" t="s">
        <v>46723</v>
      </c>
      <c r="B14315" s="4" t="s">
        <v>46724</v>
      </c>
      <c r="C14315" s="4" t="s">
        <v>24764</v>
      </c>
      <c r="E14315" s="3" t="s">
        <v>13178</v>
      </c>
      <c r="F14315" s="3" t="s">
        <v>13179</v>
      </c>
      <c r="G14315" s="4" t="s">
        <v>46725</v>
      </c>
      <c r="H14315" s="3" t="b">
        <f aca="false">TRUE()</f>
        <v>1</v>
      </c>
    </row>
    <row r="14316" customFormat="false" ht="13.5" hidden="false" customHeight="false" outlineLevel="0" collapsed="false">
      <c r="A14316" s="3" t="s">
        <v>46726</v>
      </c>
      <c r="B14316" s="4" t="s">
        <v>46727</v>
      </c>
      <c r="C14316" s="4" t="s">
        <v>5751</v>
      </c>
      <c r="E14316" s="3" t="s">
        <v>13178</v>
      </c>
      <c r="F14316" s="3" t="s">
        <v>13179</v>
      </c>
      <c r="G14316" s="4" t="s">
        <v>15461</v>
      </c>
      <c r="H14316" s="3" t="b">
        <f aca="false">TRUE()</f>
        <v>1</v>
      </c>
    </row>
    <row r="14317" customFormat="false" ht="13.5" hidden="false" customHeight="false" outlineLevel="0" collapsed="false">
      <c r="A14317" s="3" t="s">
        <v>46728</v>
      </c>
      <c r="B14317" s="4" t="s">
        <v>46027</v>
      </c>
      <c r="C14317" s="4" t="s">
        <v>10688</v>
      </c>
      <c r="E14317" s="3" t="s">
        <v>13179</v>
      </c>
      <c r="F14317" s="3" t="s">
        <v>46729</v>
      </c>
      <c r="G14317" s="4" t="s">
        <v>235</v>
      </c>
      <c r="H14317" s="3" t="b">
        <f aca="false">TRUE()</f>
        <v>1</v>
      </c>
    </row>
    <row r="14318" customFormat="false" ht="13.5" hidden="false" customHeight="false" outlineLevel="0" collapsed="false">
      <c r="A14318" s="3" t="s">
        <v>46730</v>
      </c>
      <c r="B14318" s="4" t="s">
        <v>46731</v>
      </c>
      <c r="C14318" s="4" t="s">
        <v>1126</v>
      </c>
      <c r="E14318" s="3" t="s">
        <v>41261</v>
      </c>
      <c r="F14318" s="3" t="s">
        <v>46732</v>
      </c>
      <c r="G14318" s="4" t="s">
        <v>46733</v>
      </c>
      <c r="H14318" s="3" t="b">
        <f aca="false">TRUE()</f>
        <v>1</v>
      </c>
    </row>
    <row r="14319" customFormat="false" ht="13.5" hidden="false" customHeight="false" outlineLevel="0" collapsed="false">
      <c r="A14319" s="3" t="s">
        <v>46734</v>
      </c>
      <c r="B14319" s="4" t="s">
        <v>12764</v>
      </c>
      <c r="C14319" s="4" t="s">
        <v>2125</v>
      </c>
      <c r="E14319" s="3" t="s">
        <v>13178</v>
      </c>
      <c r="F14319" s="3" t="s">
        <v>13179</v>
      </c>
      <c r="G14319" s="4" t="s">
        <v>46735</v>
      </c>
      <c r="H14319" s="3" t="b">
        <f aca="false">TRUE()</f>
        <v>1</v>
      </c>
    </row>
    <row r="14320" customFormat="false" ht="13.5" hidden="false" customHeight="false" outlineLevel="0" collapsed="false">
      <c r="A14320" s="3" t="s">
        <v>46736</v>
      </c>
      <c r="B14320" s="4" t="s">
        <v>860</v>
      </c>
      <c r="C14320" s="4" t="s">
        <v>46737</v>
      </c>
      <c r="E14320" s="3" t="s">
        <v>14312</v>
      </c>
      <c r="F14320" s="3" t="s">
        <v>14313</v>
      </c>
      <c r="G14320" s="4" t="s">
        <v>46738</v>
      </c>
      <c r="H14320" s="3" t="b">
        <f aca="false">TRUE()</f>
        <v>1</v>
      </c>
    </row>
    <row r="14321" customFormat="false" ht="13.5" hidden="false" customHeight="false" outlineLevel="0" collapsed="false">
      <c r="A14321" s="3" t="s">
        <v>46739</v>
      </c>
      <c r="B14321" s="4" t="s">
        <v>46740</v>
      </c>
      <c r="C14321" s="4" t="s">
        <v>10727</v>
      </c>
      <c r="E14321" s="3" t="s">
        <v>9048</v>
      </c>
      <c r="F14321" s="3" t="s">
        <v>20810</v>
      </c>
      <c r="G14321" s="4" t="s">
        <v>46741</v>
      </c>
      <c r="H14321" s="3" t="b">
        <f aca="false">TRUE()</f>
        <v>1</v>
      </c>
    </row>
    <row r="14322" customFormat="false" ht="13.5" hidden="false" customHeight="false" outlineLevel="0" collapsed="false">
      <c r="A14322" s="3" t="s">
        <v>46742</v>
      </c>
      <c r="B14322" s="4" t="s">
        <v>46743</v>
      </c>
      <c r="C14322" s="4" t="s">
        <v>23927</v>
      </c>
      <c r="E14322" s="3" t="s">
        <v>35402</v>
      </c>
      <c r="F14322" s="3" t="s">
        <v>18880</v>
      </c>
      <c r="G14322" s="4" t="s">
        <v>46744</v>
      </c>
      <c r="H14322" s="3" t="b">
        <f aca="false">TRUE()</f>
        <v>1</v>
      </c>
    </row>
    <row r="14323" customFormat="false" ht="13.5" hidden="false" customHeight="false" outlineLevel="0" collapsed="false">
      <c r="A14323" s="3" t="s">
        <v>46745</v>
      </c>
      <c r="B14323" s="4" t="s">
        <v>46746</v>
      </c>
      <c r="C14323" s="4" t="s">
        <v>5430</v>
      </c>
      <c r="E14323" s="3" t="s">
        <v>42408</v>
      </c>
      <c r="F14323" s="3" t="s">
        <v>46747</v>
      </c>
      <c r="G14323" s="4" t="s">
        <v>46748</v>
      </c>
      <c r="H14323" s="3" t="b">
        <f aca="false">TRUE()</f>
        <v>1</v>
      </c>
    </row>
    <row r="14324" customFormat="false" ht="13.5" hidden="false" customHeight="false" outlineLevel="0" collapsed="false">
      <c r="A14324" s="3" t="s">
        <v>46749</v>
      </c>
      <c r="B14324" s="4" t="s">
        <v>46750</v>
      </c>
      <c r="C14324" s="4" t="s">
        <v>1190</v>
      </c>
      <c r="E14324" s="3" t="s">
        <v>20800</v>
      </c>
      <c r="F14324" s="3" t="s">
        <v>20801</v>
      </c>
      <c r="G14324" s="4" t="s">
        <v>46751</v>
      </c>
      <c r="H14324" s="3" t="b">
        <f aca="false">TRUE()</f>
        <v>1</v>
      </c>
    </row>
    <row r="14325" customFormat="false" ht="13.5" hidden="false" customHeight="false" outlineLevel="0" collapsed="false">
      <c r="A14325" s="3" t="s">
        <v>46752</v>
      </c>
      <c r="B14325" s="4" t="s">
        <v>46753</v>
      </c>
      <c r="C14325" s="4" t="s">
        <v>4687</v>
      </c>
      <c r="E14325" s="3" t="s">
        <v>35402</v>
      </c>
      <c r="F14325" s="3" t="s">
        <v>18880</v>
      </c>
      <c r="G14325" s="4" t="s">
        <v>235</v>
      </c>
      <c r="H14325" s="3" t="b">
        <f aca="false">TRUE()</f>
        <v>1</v>
      </c>
    </row>
    <row r="14326" customFormat="false" ht="13.5" hidden="false" customHeight="false" outlineLevel="0" collapsed="false">
      <c r="A14326" s="3" t="s">
        <v>46754</v>
      </c>
      <c r="B14326" s="4" t="s">
        <v>29490</v>
      </c>
      <c r="C14326" s="4" t="s">
        <v>6244</v>
      </c>
      <c r="E14326" s="3" t="s">
        <v>7920</v>
      </c>
      <c r="F14326" s="3" t="s">
        <v>7921</v>
      </c>
      <c r="G14326" s="4"/>
      <c r="H14326" s="3" t="b">
        <f aca="false">TRUE()</f>
        <v>1</v>
      </c>
    </row>
    <row r="14327" customFormat="false" ht="13.5" hidden="false" customHeight="false" outlineLevel="0" collapsed="false">
      <c r="A14327" s="3" t="s">
        <v>46755</v>
      </c>
      <c r="B14327" s="4" t="s">
        <v>2400</v>
      </c>
      <c r="C14327" s="4" t="s">
        <v>15394</v>
      </c>
      <c r="E14327" s="3" t="s">
        <v>7920</v>
      </c>
      <c r="F14327" s="3" t="s">
        <v>7921</v>
      </c>
      <c r="G14327" s="4"/>
      <c r="H14327" s="3" t="b">
        <f aca="false">TRUE()</f>
        <v>1</v>
      </c>
    </row>
    <row r="14328" customFormat="false" ht="13.5" hidden="false" customHeight="false" outlineLevel="0" collapsed="false">
      <c r="A14328" s="3" t="s">
        <v>46756</v>
      </c>
      <c r="B14328" s="4" t="s">
        <v>1662</v>
      </c>
      <c r="C14328" s="4" t="s">
        <v>16783</v>
      </c>
      <c r="E14328" s="3" t="s">
        <v>43099</v>
      </c>
      <c r="F14328" s="3" t="s">
        <v>43100</v>
      </c>
      <c r="G14328" s="4" t="s">
        <v>25974</v>
      </c>
      <c r="H14328" s="3" t="b">
        <f aca="false">TRUE()</f>
        <v>1</v>
      </c>
    </row>
    <row r="14329" customFormat="false" ht="13.5" hidden="false" customHeight="false" outlineLevel="0" collapsed="false">
      <c r="A14329" s="3" t="s">
        <v>46757</v>
      </c>
      <c r="B14329" s="4" t="s">
        <v>46758</v>
      </c>
      <c r="C14329" s="4" t="s">
        <v>1612</v>
      </c>
      <c r="E14329" s="3" t="s">
        <v>44947</v>
      </c>
      <c r="F14329" s="3" t="s">
        <v>26307</v>
      </c>
      <c r="G14329" s="4"/>
      <c r="H14329" s="3" t="b">
        <f aca="false">TRUE()</f>
        <v>1</v>
      </c>
    </row>
    <row r="14330" customFormat="false" ht="13.5" hidden="false" customHeight="false" outlineLevel="0" collapsed="false">
      <c r="A14330" s="3" t="s">
        <v>46759</v>
      </c>
      <c r="B14330" s="4" t="s">
        <v>46760</v>
      </c>
      <c r="C14330" s="4" t="s">
        <v>46761</v>
      </c>
      <c r="E14330" s="3" t="s">
        <v>7920</v>
      </c>
      <c r="F14330" s="3" t="s">
        <v>7921</v>
      </c>
      <c r="G14330" s="4"/>
      <c r="H14330" s="3" t="b">
        <f aca="false">TRUE()</f>
        <v>1</v>
      </c>
    </row>
    <row r="14331" customFormat="false" ht="13.5" hidden="false" customHeight="false" outlineLevel="0" collapsed="false">
      <c r="A14331" s="3" t="s">
        <v>46762</v>
      </c>
      <c r="B14331" s="4" t="s">
        <v>5814</v>
      </c>
      <c r="C14331" s="4" t="s">
        <v>7171</v>
      </c>
      <c r="E14331" s="3" t="s">
        <v>35402</v>
      </c>
      <c r="F14331" s="3" t="s">
        <v>18880</v>
      </c>
      <c r="G14331" s="4"/>
      <c r="H14331" s="3" t="b">
        <f aca="false">TRUE()</f>
        <v>1</v>
      </c>
    </row>
    <row r="14332" customFormat="false" ht="13.5" hidden="false" customHeight="false" outlineLevel="0" collapsed="false">
      <c r="A14332" s="3" t="s">
        <v>46763</v>
      </c>
      <c r="B14332" s="4" t="s">
        <v>46764</v>
      </c>
      <c r="C14332" s="4" t="s">
        <v>29876</v>
      </c>
      <c r="E14332" s="3" t="s">
        <v>26503</v>
      </c>
      <c r="F14332" s="3" t="s">
        <v>26253</v>
      </c>
      <c r="G14332" s="4"/>
      <c r="H14332" s="3" t="b">
        <f aca="false">TRUE()</f>
        <v>1</v>
      </c>
    </row>
    <row r="14333" customFormat="false" ht="13.5" hidden="false" customHeight="false" outlineLevel="0" collapsed="false">
      <c r="A14333" s="3" t="s">
        <v>46765</v>
      </c>
      <c r="B14333" s="4" t="s">
        <v>46766</v>
      </c>
      <c r="C14333" s="4" t="s">
        <v>46767</v>
      </c>
      <c r="E14333" s="3" t="s">
        <v>26230</v>
      </c>
      <c r="F14333" s="3" t="s">
        <v>33710</v>
      </c>
      <c r="G14333" s="4"/>
      <c r="H14333" s="3" t="b">
        <f aca="false">TRUE()</f>
        <v>1</v>
      </c>
    </row>
    <row r="14334" customFormat="false" ht="13.5" hidden="false" customHeight="false" outlineLevel="0" collapsed="false">
      <c r="A14334" s="3" t="s">
        <v>46768</v>
      </c>
      <c r="B14334" s="4" t="s">
        <v>46769</v>
      </c>
      <c r="C14334" s="4" t="s">
        <v>46770</v>
      </c>
      <c r="E14334" s="3" t="s">
        <v>20345</v>
      </c>
      <c r="F14334" s="3" t="s">
        <v>7838</v>
      </c>
      <c r="G14334" s="4" t="s">
        <v>46771</v>
      </c>
      <c r="H14334" s="3" t="b">
        <f aca="false">TRUE()</f>
        <v>1</v>
      </c>
    </row>
    <row r="14335" customFormat="false" ht="13.5" hidden="false" customHeight="false" outlineLevel="0" collapsed="false">
      <c r="A14335" s="3" t="s">
        <v>46772</v>
      </c>
      <c r="B14335" s="4" t="s">
        <v>46773</v>
      </c>
      <c r="C14335" s="4" t="s">
        <v>1594</v>
      </c>
      <c r="E14335" s="3" t="s">
        <v>35402</v>
      </c>
      <c r="F14335" s="3" t="s">
        <v>18880</v>
      </c>
      <c r="G14335" s="4"/>
      <c r="H14335" s="3" t="b">
        <f aca="false">TRUE()</f>
        <v>1</v>
      </c>
    </row>
    <row r="14336" customFormat="false" ht="13.5" hidden="false" customHeight="false" outlineLevel="0" collapsed="false">
      <c r="A14336" s="3" t="s">
        <v>46774</v>
      </c>
      <c r="B14336" s="4" t="s">
        <v>46775</v>
      </c>
      <c r="C14336" s="4" t="s">
        <v>6042</v>
      </c>
      <c r="E14336" s="3" t="s">
        <v>2300</v>
      </c>
      <c r="F14336" s="3" t="s">
        <v>2301</v>
      </c>
      <c r="G14336" s="4" t="s">
        <v>235</v>
      </c>
      <c r="H14336" s="3" t="b">
        <f aca="false">TRUE()</f>
        <v>1</v>
      </c>
    </row>
    <row r="14337" customFormat="false" ht="13.5" hidden="false" customHeight="false" outlineLevel="0" collapsed="false">
      <c r="A14337" s="3" t="s">
        <v>46776</v>
      </c>
      <c r="B14337" s="4" t="s">
        <v>127</v>
      </c>
      <c r="C14337" s="4" t="s">
        <v>397</v>
      </c>
      <c r="E14337" s="3" t="s">
        <v>46777</v>
      </c>
      <c r="F14337" s="3" t="s">
        <v>46778</v>
      </c>
      <c r="G14337" s="4" t="s">
        <v>46779</v>
      </c>
      <c r="H14337" s="3" t="b">
        <f aca="false">TRUE()</f>
        <v>1</v>
      </c>
    </row>
    <row r="14338" customFormat="false" ht="13.5" hidden="false" customHeight="false" outlineLevel="0" collapsed="false">
      <c r="A14338" s="3" t="s">
        <v>46780</v>
      </c>
      <c r="B14338" s="4" t="s">
        <v>46781</v>
      </c>
      <c r="C14338" s="4" t="s">
        <v>46782</v>
      </c>
      <c r="E14338" s="3" t="s">
        <v>35402</v>
      </c>
      <c r="F14338" s="3" t="s">
        <v>18880</v>
      </c>
      <c r="G14338" s="4"/>
      <c r="H14338" s="3" t="b">
        <f aca="false">TRUE()</f>
        <v>1</v>
      </c>
    </row>
    <row r="14339" customFormat="false" ht="13.5" hidden="false" customHeight="false" outlineLevel="0" collapsed="false">
      <c r="A14339" s="3" t="s">
        <v>46783</v>
      </c>
      <c r="B14339" s="4" t="s">
        <v>46784</v>
      </c>
      <c r="C14339" s="4" t="s">
        <v>3329</v>
      </c>
      <c r="E14339" s="3" t="s">
        <v>14697</v>
      </c>
      <c r="F14339" s="3" t="s">
        <v>14698</v>
      </c>
      <c r="G14339" s="4"/>
      <c r="H14339" s="3" t="b">
        <f aca="false">TRUE()</f>
        <v>1</v>
      </c>
    </row>
    <row r="14340" customFormat="false" ht="13.5" hidden="false" customHeight="false" outlineLevel="0" collapsed="false">
      <c r="A14340" s="3" t="s">
        <v>46785</v>
      </c>
      <c r="B14340" s="4" t="s">
        <v>46786</v>
      </c>
      <c r="C14340" s="4" t="s">
        <v>11786</v>
      </c>
      <c r="E14340" s="3" t="s">
        <v>7920</v>
      </c>
      <c r="F14340" s="3" t="s">
        <v>7921</v>
      </c>
      <c r="G14340" s="4"/>
      <c r="H14340" s="3" t="b">
        <f aca="false">TRUE()</f>
        <v>1</v>
      </c>
    </row>
    <row r="14341" customFormat="false" ht="13.5" hidden="false" customHeight="false" outlineLevel="0" collapsed="false">
      <c r="A14341" s="3" t="s">
        <v>46787</v>
      </c>
      <c r="B14341" s="4" t="s">
        <v>46788</v>
      </c>
      <c r="C14341" s="4" t="s">
        <v>85</v>
      </c>
      <c r="E14341" s="3" t="s">
        <v>7920</v>
      </c>
      <c r="F14341" s="3" t="s">
        <v>7921</v>
      </c>
      <c r="G14341" s="4"/>
      <c r="H14341" s="3" t="b">
        <f aca="false">TRUE()</f>
        <v>1</v>
      </c>
    </row>
    <row r="14342" customFormat="false" ht="13.5" hidden="false" customHeight="false" outlineLevel="0" collapsed="false">
      <c r="A14342" s="3" t="s">
        <v>46789</v>
      </c>
      <c r="B14342" s="4" t="s">
        <v>46790</v>
      </c>
      <c r="C14342" s="4" t="s">
        <v>46791</v>
      </c>
      <c r="E14342" s="3" t="s">
        <v>7920</v>
      </c>
      <c r="F14342" s="3" t="s">
        <v>7921</v>
      </c>
      <c r="G14342" s="4"/>
      <c r="H14342" s="3" t="b">
        <f aca="false">TRUE()</f>
        <v>1</v>
      </c>
    </row>
    <row r="14343" customFormat="false" ht="13.5" hidden="false" customHeight="false" outlineLevel="0" collapsed="false">
      <c r="A14343" s="3" t="s">
        <v>46792</v>
      </c>
      <c r="B14343" s="4" t="s">
        <v>46793</v>
      </c>
      <c r="C14343" s="4" t="s">
        <v>1526</v>
      </c>
      <c r="E14343" s="3" t="s">
        <v>7920</v>
      </c>
      <c r="F14343" s="3" t="s">
        <v>7921</v>
      </c>
      <c r="G14343" s="4"/>
      <c r="H14343" s="3" t="b">
        <f aca="false">TRUE()</f>
        <v>1</v>
      </c>
    </row>
    <row r="14344" customFormat="false" ht="13.5" hidden="false" customHeight="false" outlineLevel="0" collapsed="false">
      <c r="A14344" s="3" t="s">
        <v>46794</v>
      </c>
      <c r="B14344" s="4" t="s">
        <v>40779</v>
      </c>
      <c r="C14344" s="4" t="s">
        <v>40525</v>
      </c>
      <c r="E14344" s="3" t="s">
        <v>7920</v>
      </c>
      <c r="F14344" s="3" t="s">
        <v>7921</v>
      </c>
      <c r="G14344" s="4"/>
      <c r="H14344" s="3" t="b">
        <f aca="false">TRUE()</f>
        <v>1</v>
      </c>
    </row>
    <row r="14345" customFormat="false" ht="13.5" hidden="false" customHeight="false" outlineLevel="0" collapsed="false">
      <c r="A14345" s="3" t="s">
        <v>46795</v>
      </c>
      <c r="B14345" s="4" t="s">
        <v>46796</v>
      </c>
      <c r="C14345" s="4" t="s">
        <v>46797</v>
      </c>
      <c r="E14345" s="3" t="s">
        <v>44947</v>
      </c>
      <c r="F14345" s="3" t="s">
        <v>26307</v>
      </c>
      <c r="G14345" s="4" t="s">
        <v>46798</v>
      </c>
      <c r="H14345" s="3" t="b">
        <f aca="false">TRUE()</f>
        <v>1</v>
      </c>
    </row>
    <row r="14346" customFormat="false" ht="13.5" hidden="false" customHeight="false" outlineLevel="0" collapsed="false">
      <c r="A14346" s="3" t="s">
        <v>46799</v>
      </c>
      <c r="B14346" s="4" t="s">
        <v>46800</v>
      </c>
      <c r="C14346" s="4" t="s">
        <v>1529</v>
      </c>
      <c r="E14346" s="3" t="s">
        <v>46801</v>
      </c>
      <c r="F14346" s="3" t="s">
        <v>46802</v>
      </c>
      <c r="G14346" s="4" t="s">
        <v>46803</v>
      </c>
      <c r="H14346" s="3" t="b">
        <f aca="false">TRUE()</f>
        <v>1</v>
      </c>
    </row>
    <row r="14347" customFormat="false" ht="13.5" hidden="false" customHeight="false" outlineLevel="0" collapsed="false">
      <c r="A14347" s="3" t="s">
        <v>46804</v>
      </c>
      <c r="B14347" s="4" t="s">
        <v>46805</v>
      </c>
      <c r="C14347" s="4" t="s">
        <v>6082</v>
      </c>
      <c r="E14347" s="3" t="s">
        <v>9026</v>
      </c>
      <c r="F14347" s="3" t="s">
        <v>9027</v>
      </c>
      <c r="G14347" s="4" t="s">
        <v>46806</v>
      </c>
      <c r="H14347" s="3" t="b">
        <f aca="false">TRUE()</f>
        <v>1</v>
      </c>
    </row>
    <row r="14348" customFormat="false" ht="13.5" hidden="false" customHeight="false" outlineLevel="0" collapsed="false">
      <c r="A14348" s="3" t="s">
        <v>46807</v>
      </c>
      <c r="B14348" s="4" t="s">
        <v>2486</v>
      </c>
      <c r="C14348" s="4" t="s">
        <v>6912</v>
      </c>
      <c r="E14348" s="3" t="s">
        <v>26811</v>
      </c>
      <c r="F14348" s="3" t="s">
        <v>26812</v>
      </c>
      <c r="G14348" s="4" t="s">
        <v>46808</v>
      </c>
      <c r="H14348" s="3" t="b">
        <f aca="false">TRUE()</f>
        <v>1</v>
      </c>
    </row>
    <row r="14349" customFormat="false" ht="13.5" hidden="false" customHeight="false" outlineLevel="0" collapsed="false">
      <c r="A14349" s="3" t="s">
        <v>46809</v>
      </c>
      <c r="B14349" s="4" t="s">
        <v>255</v>
      </c>
      <c r="C14349" s="4" t="s">
        <v>2271</v>
      </c>
      <c r="E14349" s="3" t="s">
        <v>26812</v>
      </c>
      <c r="F14349" s="3" t="s">
        <v>26907</v>
      </c>
      <c r="G14349" s="4" t="s">
        <v>235</v>
      </c>
      <c r="H14349" s="3" t="b">
        <f aca="false">TRUE()</f>
        <v>1</v>
      </c>
    </row>
    <row r="14350" customFormat="false" ht="13.5" hidden="false" customHeight="false" outlineLevel="0" collapsed="false">
      <c r="A14350" s="3" t="s">
        <v>46810</v>
      </c>
      <c r="B14350" s="4" t="s">
        <v>11987</v>
      </c>
      <c r="C14350" s="4" t="s">
        <v>792</v>
      </c>
      <c r="E14350" s="3" t="s">
        <v>46811</v>
      </c>
      <c r="F14350" s="3" t="s">
        <v>46812</v>
      </c>
      <c r="G14350" s="4" t="s">
        <v>46808</v>
      </c>
      <c r="H14350" s="3" t="b">
        <f aca="false">TRUE()</f>
        <v>1</v>
      </c>
    </row>
    <row r="14351" customFormat="false" ht="13.5" hidden="false" customHeight="false" outlineLevel="0" collapsed="false">
      <c r="A14351" s="3" t="s">
        <v>46813</v>
      </c>
      <c r="B14351" s="4" t="s">
        <v>4521</v>
      </c>
      <c r="C14351" s="4" t="s">
        <v>5512</v>
      </c>
      <c r="E14351" s="3" t="s">
        <v>17497</v>
      </c>
      <c r="F14351" s="3" t="s">
        <v>7451</v>
      </c>
      <c r="G14351" s="4" t="s">
        <v>46814</v>
      </c>
      <c r="H14351" s="3" t="b">
        <f aca="false">TRUE()</f>
        <v>1</v>
      </c>
    </row>
    <row r="14352" customFormat="false" ht="13.5" hidden="false" customHeight="false" outlineLevel="0" collapsed="false">
      <c r="A14352" s="3" t="s">
        <v>46815</v>
      </c>
      <c r="B14352" s="4" t="s">
        <v>46816</v>
      </c>
      <c r="C14352" s="4" t="s">
        <v>3268</v>
      </c>
      <c r="E14352" s="3" t="s">
        <v>19584</v>
      </c>
      <c r="F14352" s="3" t="s">
        <v>45379</v>
      </c>
      <c r="G14352" s="4" t="s">
        <v>3911</v>
      </c>
      <c r="H14352" s="3" t="b">
        <f aca="false">TRUE()</f>
        <v>1</v>
      </c>
    </row>
    <row r="14353" customFormat="false" ht="13.5" hidden="false" customHeight="false" outlineLevel="0" collapsed="false">
      <c r="A14353" s="3" t="s">
        <v>46817</v>
      </c>
      <c r="B14353" s="4" t="s">
        <v>46818</v>
      </c>
      <c r="C14353" s="4" t="s">
        <v>46819</v>
      </c>
      <c r="E14353" s="3" t="s">
        <v>7451</v>
      </c>
      <c r="F14353" s="3" t="s">
        <v>7452</v>
      </c>
      <c r="G14353" s="4" t="s">
        <v>46820</v>
      </c>
      <c r="H14353" s="3" t="b">
        <f aca="false">TRUE()</f>
        <v>1</v>
      </c>
    </row>
    <row r="14354" customFormat="false" ht="13.5" hidden="false" customHeight="false" outlineLevel="0" collapsed="false">
      <c r="A14354" s="3" t="s">
        <v>46821</v>
      </c>
      <c r="B14354" s="4" t="s">
        <v>46822</v>
      </c>
      <c r="C14354" s="4" t="s">
        <v>46823</v>
      </c>
      <c r="E14354" s="3" t="s">
        <v>13871</v>
      </c>
      <c r="F14354" s="3" t="s">
        <v>37105</v>
      </c>
      <c r="G14354" s="4"/>
      <c r="H14354" s="3" t="b">
        <f aca="false">TRUE()</f>
        <v>1</v>
      </c>
    </row>
    <row r="14355" customFormat="false" ht="13.5" hidden="false" customHeight="false" outlineLevel="0" collapsed="false">
      <c r="A14355" s="3" t="s">
        <v>46824</v>
      </c>
      <c r="B14355" s="4" t="s">
        <v>2281</v>
      </c>
      <c r="C14355" s="4" t="s">
        <v>1468</v>
      </c>
      <c r="E14355" s="3" t="s">
        <v>12167</v>
      </c>
      <c r="F14355" s="3" t="s">
        <v>12168</v>
      </c>
      <c r="G14355" s="4" t="s">
        <v>235</v>
      </c>
      <c r="H14355" s="3" t="b">
        <f aca="false">TRUE()</f>
        <v>1</v>
      </c>
    </row>
    <row r="14356" customFormat="false" ht="13.5" hidden="false" customHeight="false" outlineLevel="0" collapsed="false">
      <c r="A14356" s="3" t="s">
        <v>46825</v>
      </c>
      <c r="B14356" s="4" t="s">
        <v>45219</v>
      </c>
      <c r="C14356" s="4" t="s">
        <v>46826</v>
      </c>
      <c r="E14356" s="3" t="s">
        <v>11866</v>
      </c>
      <c r="F14356" s="3" t="s">
        <v>46827</v>
      </c>
      <c r="G14356" s="4" t="s">
        <v>42962</v>
      </c>
      <c r="H14356" s="3" t="b">
        <f aca="false">TRUE()</f>
        <v>1</v>
      </c>
    </row>
    <row r="14357" customFormat="false" ht="13.5" hidden="false" customHeight="false" outlineLevel="0" collapsed="false">
      <c r="A14357" s="3" t="s">
        <v>46828</v>
      </c>
      <c r="B14357" s="4" t="s">
        <v>46829</v>
      </c>
      <c r="C14357" s="4" t="s">
        <v>13247</v>
      </c>
      <c r="E14357" s="3" t="s">
        <v>11866</v>
      </c>
      <c r="F14357" s="3" t="s">
        <v>46827</v>
      </c>
      <c r="G14357" s="4" t="s">
        <v>46830</v>
      </c>
      <c r="H14357" s="3" t="b">
        <f aca="false">TRUE()</f>
        <v>1</v>
      </c>
    </row>
    <row r="14358" customFormat="false" ht="13.5" hidden="false" customHeight="false" outlineLevel="0" collapsed="false">
      <c r="A14358" s="3" t="s">
        <v>46831</v>
      </c>
      <c r="B14358" s="4" t="s">
        <v>46832</v>
      </c>
      <c r="C14358" s="4" t="s">
        <v>46833</v>
      </c>
      <c r="E14358" s="3" t="s">
        <v>40292</v>
      </c>
      <c r="F14358" s="3" t="s">
        <v>37111</v>
      </c>
      <c r="G14358" s="4" t="s">
        <v>44625</v>
      </c>
      <c r="H14358" s="3" t="b">
        <f aca="false">TRUE()</f>
        <v>1</v>
      </c>
    </row>
    <row r="14359" customFormat="false" ht="13.5" hidden="false" customHeight="false" outlineLevel="0" collapsed="false">
      <c r="A14359" s="3" t="s">
        <v>46834</v>
      </c>
      <c r="B14359" s="4" t="s">
        <v>46835</v>
      </c>
      <c r="C14359" s="4" t="s">
        <v>46833</v>
      </c>
      <c r="E14359" s="3" t="s">
        <v>37496</v>
      </c>
      <c r="F14359" s="3" t="s">
        <v>9026</v>
      </c>
      <c r="G14359" s="4" t="s">
        <v>44625</v>
      </c>
      <c r="H14359" s="3" t="b">
        <f aca="false">TRUE()</f>
        <v>1</v>
      </c>
    </row>
    <row r="14360" customFormat="false" ht="13.5" hidden="false" customHeight="false" outlineLevel="0" collapsed="false">
      <c r="A14360" s="3" t="s">
        <v>46836</v>
      </c>
      <c r="B14360" s="4" t="s">
        <v>24949</v>
      </c>
      <c r="C14360" s="4" t="s">
        <v>46837</v>
      </c>
      <c r="E14360" s="3" t="s">
        <v>40292</v>
      </c>
      <c r="F14360" s="3" t="s">
        <v>37111</v>
      </c>
      <c r="G14360" s="4"/>
      <c r="H14360" s="3" t="b">
        <f aca="false">TRUE()</f>
        <v>1</v>
      </c>
    </row>
    <row r="14361" customFormat="false" ht="13.5" hidden="false" customHeight="false" outlineLevel="0" collapsed="false">
      <c r="A14361" s="3" t="s">
        <v>46838</v>
      </c>
      <c r="B14361" s="4" t="s">
        <v>46839</v>
      </c>
      <c r="C14361" s="4" t="s">
        <v>2616</v>
      </c>
      <c r="E14361" s="3" t="s">
        <v>14697</v>
      </c>
      <c r="F14361" s="3" t="s">
        <v>14698</v>
      </c>
      <c r="G14361" s="4" t="s">
        <v>46840</v>
      </c>
      <c r="H14361" s="3" t="b">
        <f aca="false">TRUE()</f>
        <v>1</v>
      </c>
    </row>
    <row r="14362" customFormat="false" ht="13.5" hidden="false" customHeight="false" outlineLevel="0" collapsed="false">
      <c r="A14362" s="3" t="s">
        <v>46841</v>
      </c>
      <c r="B14362" s="4" t="s">
        <v>46842</v>
      </c>
      <c r="C14362" s="4" t="s">
        <v>46843</v>
      </c>
      <c r="E14362" s="3" t="s">
        <v>40185</v>
      </c>
      <c r="F14362" s="3" t="s">
        <v>6277</v>
      </c>
      <c r="G14362" s="4" t="s">
        <v>46844</v>
      </c>
      <c r="H14362" s="3" t="b">
        <f aca="false">TRUE()</f>
        <v>1</v>
      </c>
    </row>
    <row r="14363" customFormat="false" ht="13.5" hidden="false" customHeight="false" outlineLevel="0" collapsed="false">
      <c r="A14363" s="3" t="s">
        <v>46845</v>
      </c>
      <c r="B14363" s="4" t="s">
        <v>46846</v>
      </c>
      <c r="C14363" s="4" t="s">
        <v>6237</v>
      </c>
      <c r="E14363" s="3" t="s">
        <v>6277</v>
      </c>
      <c r="F14363" s="3" t="s">
        <v>6278</v>
      </c>
      <c r="G14363" s="4" t="s">
        <v>46847</v>
      </c>
      <c r="H14363" s="3" t="b">
        <f aca="false">TRUE()</f>
        <v>1</v>
      </c>
    </row>
    <row r="14364" customFormat="false" ht="13.5" hidden="false" customHeight="false" outlineLevel="0" collapsed="false">
      <c r="A14364" s="3" t="s">
        <v>46848</v>
      </c>
      <c r="B14364" s="4" t="s">
        <v>46849</v>
      </c>
      <c r="C14364" s="4" t="s">
        <v>31421</v>
      </c>
      <c r="E14364" s="3" t="s">
        <v>26166</v>
      </c>
      <c r="F14364" s="3" t="s">
        <v>26167</v>
      </c>
      <c r="G14364" s="4"/>
      <c r="H14364" s="3" t="b">
        <f aca="false">TRUE()</f>
        <v>1</v>
      </c>
    </row>
    <row r="14365" customFormat="false" ht="13.5" hidden="false" customHeight="false" outlineLevel="0" collapsed="false">
      <c r="A14365" s="3" t="s">
        <v>46850</v>
      </c>
      <c r="B14365" s="4" t="s">
        <v>46851</v>
      </c>
      <c r="C14365" s="4" t="s">
        <v>12585</v>
      </c>
      <c r="E14365" s="3" t="s">
        <v>46801</v>
      </c>
      <c r="F14365" s="3" t="s">
        <v>46802</v>
      </c>
      <c r="G14365" s="4" t="s">
        <v>45925</v>
      </c>
      <c r="H14365" s="3" t="b">
        <f aca="false">TRUE()</f>
        <v>1</v>
      </c>
    </row>
    <row r="14366" customFormat="false" ht="13.5" hidden="false" customHeight="false" outlineLevel="0" collapsed="false">
      <c r="A14366" s="3" t="s">
        <v>46852</v>
      </c>
      <c r="B14366" s="4" t="s">
        <v>46853</v>
      </c>
      <c r="C14366" s="4" t="s">
        <v>17668</v>
      </c>
      <c r="E14366" s="3" t="s">
        <v>46801</v>
      </c>
      <c r="F14366" s="3" t="s">
        <v>46802</v>
      </c>
      <c r="G14366" s="4" t="s">
        <v>45925</v>
      </c>
      <c r="H14366" s="3" t="b">
        <f aca="false">TRUE()</f>
        <v>1</v>
      </c>
    </row>
    <row r="14367" customFormat="false" ht="13.5" hidden="false" customHeight="false" outlineLevel="0" collapsed="false">
      <c r="A14367" s="3" t="s">
        <v>46854</v>
      </c>
      <c r="B14367" s="4" t="s">
        <v>15605</v>
      </c>
      <c r="C14367" s="4" t="s">
        <v>2616</v>
      </c>
      <c r="E14367" s="3" t="s">
        <v>12352</v>
      </c>
      <c r="F14367" s="3" t="s">
        <v>12353</v>
      </c>
      <c r="G14367" s="4" t="s">
        <v>46855</v>
      </c>
      <c r="H14367" s="3" t="b">
        <f aca="false">TRUE()</f>
        <v>1</v>
      </c>
    </row>
    <row r="14368" customFormat="false" ht="13.5" hidden="false" customHeight="false" outlineLevel="0" collapsed="false">
      <c r="A14368" s="3" t="s">
        <v>46856</v>
      </c>
      <c r="B14368" s="4" t="s">
        <v>46857</v>
      </c>
      <c r="C14368" s="4" t="s">
        <v>1676</v>
      </c>
      <c r="E14368" s="3" t="s">
        <v>12353</v>
      </c>
      <c r="F14368" s="3" t="s">
        <v>46858</v>
      </c>
      <c r="G14368" s="4" t="s">
        <v>235</v>
      </c>
      <c r="H14368" s="3" t="b">
        <f aca="false">TRUE()</f>
        <v>1</v>
      </c>
    </row>
    <row r="14369" customFormat="false" ht="13.5" hidden="false" customHeight="false" outlineLevel="0" collapsed="false">
      <c r="A14369" s="3" t="s">
        <v>46859</v>
      </c>
      <c r="B14369" s="4" t="s">
        <v>46860</v>
      </c>
      <c r="C14369" s="4" t="s">
        <v>6851</v>
      </c>
      <c r="E14369" s="3" t="s">
        <v>12352</v>
      </c>
      <c r="F14369" s="3" t="s">
        <v>12353</v>
      </c>
      <c r="G14369" s="4" t="s">
        <v>46861</v>
      </c>
      <c r="H14369" s="3" t="b">
        <f aca="false">TRUE()</f>
        <v>1</v>
      </c>
    </row>
    <row r="14370" customFormat="false" ht="13.5" hidden="false" customHeight="false" outlineLevel="0" collapsed="false">
      <c r="A14370" s="3" t="s">
        <v>46862</v>
      </c>
      <c r="B14370" s="4" t="s">
        <v>46863</v>
      </c>
      <c r="C14370" s="4" t="s">
        <v>6851</v>
      </c>
      <c r="E14370" s="3" t="s">
        <v>27068</v>
      </c>
      <c r="F14370" s="3" t="s">
        <v>42915</v>
      </c>
      <c r="G14370" s="4" t="s">
        <v>46864</v>
      </c>
      <c r="H14370" s="3" t="b">
        <f aca="false">TRUE()</f>
        <v>1</v>
      </c>
    </row>
    <row r="14371" customFormat="false" ht="13.5" hidden="false" customHeight="false" outlineLevel="0" collapsed="false">
      <c r="A14371" s="3" t="s">
        <v>46865</v>
      </c>
      <c r="B14371" s="4" t="s">
        <v>46866</v>
      </c>
      <c r="C14371" s="4" t="s">
        <v>6016</v>
      </c>
      <c r="E14371" s="3" t="s">
        <v>9047</v>
      </c>
      <c r="F14371" s="3" t="s">
        <v>9048</v>
      </c>
      <c r="G14371" s="4" t="s">
        <v>46867</v>
      </c>
      <c r="H14371" s="3" t="b">
        <f aca="false">TRUE()</f>
        <v>1</v>
      </c>
    </row>
    <row r="14372" customFormat="false" ht="13.5" hidden="false" customHeight="false" outlineLevel="0" collapsed="false">
      <c r="A14372" s="3" t="s">
        <v>46868</v>
      </c>
      <c r="B14372" s="4" t="s">
        <v>46869</v>
      </c>
      <c r="C14372" s="4" t="s">
        <v>4315</v>
      </c>
      <c r="E14372" s="3" t="s">
        <v>9047</v>
      </c>
      <c r="F14372" s="3" t="s">
        <v>9048</v>
      </c>
      <c r="G14372" s="4" t="s">
        <v>46870</v>
      </c>
      <c r="H14372" s="3" t="b">
        <f aca="false">TRUE()</f>
        <v>1</v>
      </c>
    </row>
    <row r="14373" customFormat="false" ht="13.5" hidden="false" customHeight="false" outlineLevel="0" collapsed="false">
      <c r="A14373" s="3" t="s">
        <v>46871</v>
      </c>
      <c r="B14373" s="4" t="s">
        <v>46872</v>
      </c>
      <c r="C14373" s="4" t="s">
        <v>5879</v>
      </c>
      <c r="E14373" s="3" t="s">
        <v>9047</v>
      </c>
      <c r="F14373" s="3" t="s">
        <v>9048</v>
      </c>
      <c r="G14373" s="4"/>
      <c r="H14373" s="3" t="b">
        <f aca="false">TRUE()</f>
        <v>1</v>
      </c>
    </row>
    <row r="14374" customFormat="false" ht="13.5" hidden="false" customHeight="false" outlineLevel="0" collapsed="false">
      <c r="A14374" s="3" t="s">
        <v>46873</v>
      </c>
      <c r="B14374" s="4" t="s">
        <v>8430</v>
      </c>
      <c r="C14374" s="4" t="s">
        <v>24670</v>
      </c>
      <c r="E14374" s="3" t="s">
        <v>9047</v>
      </c>
      <c r="F14374" s="3" t="s">
        <v>9048</v>
      </c>
      <c r="G14374" s="4"/>
      <c r="H14374" s="3" t="b">
        <f aca="false">TRUE()</f>
        <v>1</v>
      </c>
    </row>
    <row r="14375" customFormat="false" ht="13.5" hidden="false" customHeight="false" outlineLevel="0" collapsed="false">
      <c r="A14375" s="3" t="s">
        <v>46874</v>
      </c>
      <c r="B14375" s="4" t="s">
        <v>17117</v>
      </c>
      <c r="C14375" s="4" t="s">
        <v>14122</v>
      </c>
      <c r="E14375" s="3" t="s">
        <v>9047</v>
      </c>
      <c r="F14375" s="3" t="s">
        <v>9048</v>
      </c>
      <c r="G14375" s="4" t="s">
        <v>46875</v>
      </c>
      <c r="H14375" s="3" t="b">
        <f aca="false">TRUE()</f>
        <v>1</v>
      </c>
    </row>
    <row r="14376" customFormat="false" ht="13.5" hidden="false" customHeight="false" outlineLevel="0" collapsed="false">
      <c r="A14376" s="3" t="s">
        <v>46876</v>
      </c>
      <c r="B14376" s="4" t="s">
        <v>46877</v>
      </c>
      <c r="C14376" s="4" t="s">
        <v>566</v>
      </c>
      <c r="E14376" s="3" t="s">
        <v>10742</v>
      </c>
      <c r="F14376" s="3" t="s">
        <v>10743</v>
      </c>
      <c r="G14376" s="4" t="s">
        <v>46878</v>
      </c>
      <c r="H14376" s="3" t="b">
        <f aca="false">TRUE()</f>
        <v>1</v>
      </c>
    </row>
    <row r="14377" customFormat="false" ht="13.5" hidden="false" customHeight="false" outlineLevel="0" collapsed="false">
      <c r="A14377" s="3" t="s">
        <v>46879</v>
      </c>
      <c r="B14377" s="4" t="s">
        <v>46880</v>
      </c>
      <c r="C14377" s="4" t="s">
        <v>217</v>
      </c>
      <c r="E14377" s="3" t="s">
        <v>20601</v>
      </c>
      <c r="F14377" s="3" t="s">
        <v>34366</v>
      </c>
      <c r="G14377" s="4" t="s">
        <v>46881</v>
      </c>
      <c r="H14377" s="3" t="b">
        <f aca="false">TRUE()</f>
        <v>1</v>
      </c>
    </row>
    <row r="14378" customFormat="false" ht="13.5" hidden="false" customHeight="false" outlineLevel="0" collapsed="false">
      <c r="A14378" s="3" t="s">
        <v>46882</v>
      </c>
      <c r="B14378" s="4" t="s">
        <v>46883</v>
      </c>
      <c r="C14378" s="4" t="s">
        <v>46884</v>
      </c>
      <c r="E14378" s="3" t="s">
        <v>20601</v>
      </c>
      <c r="F14378" s="3" t="s">
        <v>34366</v>
      </c>
      <c r="G14378" s="4"/>
      <c r="H14378" s="3" t="b">
        <f aca="false">TRUE()</f>
        <v>1</v>
      </c>
    </row>
    <row r="14379" customFormat="false" ht="13.5" hidden="false" customHeight="false" outlineLevel="0" collapsed="false">
      <c r="A14379" s="3" t="s">
        <v>46885</v>
      </c>
      <c r="B14379" s="4" t="s">
        <v>46886</v>
      </c>
      <c r="C14379" s="4" t="s">
        <v>25897</v>
      </c>
      <c r="E14379" s="3" t="s">
        <v>20601</v>
      </c>
      <c r="F14379" s="3" t="s">
        <v>34366</v>
      </c>
      <c r="G14379" s="4" t="s">
        <v>15461</v>
      </c>
      <c r="H14379" s="3" t="b">
        <f aca="false">TRUE()</f>
        <v>1</v>
      </c>
    </row>
    <row r="14380" customFormat="false" ht="13.5" hidden="false" customHeight="false" outlineLevel="0" collapsed="false">
      <c r="A14380" s="3" t="s">
        <v>46887</v>
      </c>
      <c r="B14380" s="4" t="s">
        <v>40946</v>
      </c>
      <c r="C14380" s="4" t="s">
        <v>40947</v>
      </c>
      <c r="E14380" s="3" t="s">
        <v>20601</v>
      </c>
      <c r="F14380" s="3" t="s">
        <v>34366</v>
      </c>
      <c r="G14380" s="4" t="s">
        <v>15461</v>
      </c>
      <c r="H14380" s="3" t="b">
        <f aca="false">TRUE()</f>
        <v>1</v>
      </c>
    </row>
    <row r="14381" customFormat="false" ht="13.5" hidden="false" customHeight="false" outlineLevel="0" collapsed="false">
      <c r="A14381" s="3" t="s">
        <v>46888</v>
      </c>
      <c r="B14381" s="4" t="s">
        <v>46889</v>
      </c>
      <c r="C14381" s="4" t="s">
        <v>46890</v>
      </c>
      <c r="E14381" s="3" t="s">
        <v>20601</v>
      </c>
      <c r="F14381" s="3" t="s">
        <v>34366</v>
      </c>
      <c r="G14381" s="4"/>
      <c r="H14381" s="3" t="b">
        <f aca="false">TRUE()</f>
        <v>1</v>
      </c>
    </row>
    <row r="14382" customFormat="false" ht="13.5" hidden="false" customHeight="false" outlineLevel="0" collapsed="false">
      <c r="A14382" s="3" t="s">
        <v>46891</v>
      </c>
      <c r="B14382" s="4" t="s">
        <v>46892</v>
      </c>
      <c r="C14382" s="4" t="s">
        <v>16722</v>
      </c>
      <c r="E14382" s="3" t="s">
        <v>20601</v>
      </c>
      <c r="F14382" s="3" t="s">
        <v>34366</v>
      </c>
      <c r="G14382" s="4"/>
      <c r="H14382" s="3" t="b">
        <f aca="false">TRUE()</f>
        <v>1</v>
      </c>
    </row>
    <row r="14383" customFormat="false" ht="13.5" hidden="false" customHeight="false" outlineLevel="0" collapsed="false">
      <c r="A14383" s="3" t="s">
        <v>46893</v>
      </c>
      <c r="B14383" s="4" t="s">
        <v>884</v>
      </c>
      <c r="C14383" s="4" t="s">
        <v>1430</v>
      </c>
      <c r="E14383" s="3" t="s">
        <v>14697</v>
      </c>
      <c r="F14383" s="3" t="s">
        <v>14698</v>
      </c>
      <c r="G14383" s="4" t="s">
        <v>46894</v>
      </c>
      <c r="H14383" s="3" t="b">
        <f aca="false">TRUE()</f>
        <v>1</v>
      </c>
    </row>
    <row r="14384" customFormat="false" ht="13.5" hidden="false" customHeight="false" outlineLevel="0" collapsed="false">
      <c r="A14384" s="3" t="s">
        <v>46895</v>
      </c>
      <c r="B14384" s="4" t="s">
        <v>1304</v>
      </c>
      <c r="C14384" s="4" t="s">
        <v>46896</v>
      </c>
      <c r="E14384" s="3" t="s">
        <v>20601</v>
      </c>
      <c r="F14384" s="3" t="s">
        <v>34366</v>
      </c>
      <c r="G14384" s="4"/>
      <c r="H14384" s="3" t="b">
        <f aca="false">TRUE()</f>
        <v>1</v>
      </c>
    </row>
    <row r="14385" customFormat="false" ht="13.5" hidden="false" customHeight="false" outlineLevel="0" collapsed="false">
      <c r="A14385" s="3" t="s">
        <v>46897</v>
      </c>
      <c r="B14385" s="4" t="s">
        <v>46880</v>
      </c>
      <c r="C14385" s="4" t="s">
        <v>3984</v>
      </c>
      <c r="E14385" s="3" t="s">
        <v>20601</v>
      </c>
      <c r="F14385" s="3" t="s">
        <v>34366</v>
      </c>
      <c r="G14385" s="4" t="s">
        <v>46898</v>
      </c>
      <c r="H14385" s="3" t="b">
        <f aca="false">TRUE()</f>
        <v>1</v>
      </c>
    </row>
    <row r="14386" customFormat="false" ht="13.5" hidden="false" customHeight="false" outlineLevel="0" collapsed="false">
      <c r="A14386" s="3" t="s">
        <v>46899</v>
      </c>
      <c r="B14386" s="4" t="s">
        <v>46900</v>
      </c>
      <c r="C14386" s="4" t="s">
        <v>46901</v>
      </c>
      <c r="E14386" s="3" t="s">
        <v>20601</v>
      </c>
      <c r="F14386" s="3" t="s">
        <v>34366</v>
      </c>
      <c r="G14386" s="4"/>
      <c r="H14386" s="3" t="b">
        <f aca="false">TRUE()</f>
        <v>1</v>
      </c>
    </row>
    <row r="14387" customFormat="false" ht="13.5" hidden="false" customHeight="false" outlineLevel="0" collapsed="false">
      <c r="A14387" s="3" t="s">
        <v>46902</v>
      </c>
      <c r="B14387" s="4" t="s">
        <v>21712</v>
      </c>
      <c r="C14387" s="4" t="s">
        <v>28199</v>
      </c>
      <c r="E14387" s="3" t="s">
        <v>34366</v>
      </c>
      <c r="F14387" s="3" t="s">
        <v>46622</v>
      </c>
      <c r="G14387" s="4" t="s">
        <v>39132</v>
      </c>
      <c r="H14387" s="3" t="b">
        <f aca="false">TRUE()</f>
        <v>1</v>
      </c>
    </row>
    <row r="14388" customFormat="false" ht="13.5" hidden="false" customHeight="false" outlineLevel="0" collapsed="false">
      <c r="A14388" s="3" t="s">
        <v>46903</v>
      </c>
      <c r="B14388" s="4" t="s">
        <v>5449</v>
      </c>
      <c r="C14388" s="4" t="s">
        <v>12685</v>
      </c>
      <c r="E14388" s="3" t="s">
        <v>12352</v>
      </c>
      <c r="F14388" s="3" t="s">
        <v>12353</v>
      </c>
      <c r="G14388" s="4" t="s">
        <v>46904</v>
      </c>
      <c r="H14388" s="3" t="b">
        <f aca="false">TRUE()</f>
        <v>1</v>
      </c>
    </row>
    <row r="14389" customFormat="false" ht="13.5" hidden="false" customHeight="false" outlineLevel="0" collapsed="false">
      <c r="A14389" s="3" t="s">
        <v>46905</v>
      </c>
      <c r="B14389" s="4" t="s">
        <v>46906</v>
      </c>
      <c r="C14389" s="4" t="s">
        <v>46907</v>
      </c>
      <c r="E14389" s="3" t="s">
        <v>20601</v>
      </c>
      <c r="F14389" s="3" t="s">
        <v>34366</v>
      </c>
      <c r="G14389" s="4"/>
      <c r="H14389" s="3" t="b">
        <f aca="false">TRUE()</f>
        <v>1</v>
      </c>
    </row>
    <row r="14390" customFormat="false" ht="13.5" hidden="false" customHeight="false" outlineLevel="0" collapsed="false">
      <c r="A14390" s="3" t="s">
        <v>46908</v>
      </c>
      <c r="B14390" s="4" t="s">
        <v>46909</v>
      </c>
      <c r="C14390" s="4" t="s">
        <v>46910</v>
      </c>
      <c r="E14390" s="3" t="s">
        <v>20601</v>
      </c>
      <c r="F14390" s="3" t="s">
        <v>34366</v>
      </c>
      <c r="G14390" s="4"/>
      <c r="H14390" s="3" t="b">
        <f aca="false">TRUE()</f>
        <v>1</v>
      </c>
    </row>
    <row r="14391" customFormat="false" ht="13.5" hidden="false" customHeight="false" outlineLevel="0" collapsed="false">
      <c r="A14391" s="3" t="s">
        <v>46911</v>
      </c>
      <c r="B14391" s="4" t="s">
        <v>46912</v>
      </c>
      <c r="C14391" s="4" t="s">
        <v>12956</v>
      </c>
      <c r="E14391" s="3" t="s">
        <v>20601</v>
      </c>
      <c r="F14391" s="3" t="s">
        <v>34366</v>
      </c>
      <c r="G14391" s="4"/>
      <c r="H14391" s="3" t="b">
        <f aca="false">TRUE()</f>
        <v>1</v>
      </c>
    </row>
    <row r="14392" customFormat="false" ht="13.5" hidden="false" customHeight="false" outlineLevel="0" collapsed="false">
      <c r="A14392" s="3" t="s">
        <v>46913</v>
      </c>
      <c r="B14392" s="4" t="s">
        <v>46914</v>
      </c>
      <c r="C14392" s="4" t="s">
        <v>6163</v>
      </c>
      <c r="E14392" s="3" t="s">
        <v>20601</v>
      </c>
      <c r="F14392" s="3" t="s">
        <v>34366</v>
      </c>
      <c r="G14392" s="4"/>
      <c r="H14392" s="3" t="b">
        <f aca="false">TRUE()</f>
        <v>1</v>
      </c>
    </row>
    <row r="14393" customFormat="false" ht="13.5" hidden="false" customHeight="false" outlineLevel="0" collapsed="false">
      <c r="A14393" s="3" t="s">
        <v>46915</v>
      </c>
      <c r="B14393" s="4" t="s">
        <v>1775</v>
      </c>
      <c r="C14393" s="4" t="s">
        <v>397</v>
      </c>
      <c r="E14393" s="3" t="s">
        <v>20601</v>
      </c>
      <c r="F14393" s="3" t="s">
        <v>34366</v>
      </c>
      <c r="G14393" s="4"/>
      <c r="H14393" s="3" t="b">
        <f aca="false">TRUE()</f>
        <v>1</v>
      </c>
    </row>
    <row r="14394" customFormat="false" ht="13.5" hidden="false" customHeight="false" outlineLevel="0" collapsed="false">
      <c r="A14394" s="3" t="s">
        <v>46916</v>
      </c>
      <c r="B14394" s="4" t="s">
        <v>46917</v>
      </c>
      <c r="C14394" s="4" t="s">
        <v>3073</v>
      </c>
      <c r="E14394" s="3" t="s">
        <v>10417</v>
      </c>
      <c r="F14394" s="3" t="s">
        <v>10418</v>
      </c>
      <c r="G14394" s="4" t="s">
        <v>235</v>
      </c>
      <c r="H14394" s="3" t="b">
        <f aca="false">TRUE()</f>
        <v>1</v>
      </c>
    </row>
    <row r="14395" customFormat="false" ht="13.5" hidden="false" customHeight="false" outlineLevel="0" collapsed="false">
      <c r="A14395" s="3" t="s">
        <v>46918</v>
      </c>
      <c r="B14395" s="4" t="s">
        <v>934</v>
      </c>
      <c r="C14395" s="4" t="s">
        <v>21606</v>
      </c>
      <c r="E14395" s="3" t="s">
        <v>21278</v>
      </c>
      <c r="F14395" s="3" t="s">
        <v>21279</v>
      </c>
      <c r="G14395" s="4" t="s">
        <v>235</v>
      </c>
      <c r="H14395" s="3" t="b">
        <f aca="false">TRUE()</f>
        <v>1</v>
      </c>
    </row>
    <row r="14396" customFormat="false" ht="13.5" hidden="false" customHeight="false" outlineLevel="0" collapsed="false">
      <c r="A14396" s="3" t="s">
        <v>46919</v>
      </c>
      <c r="B14396" s="4" t="s">
        <v>550</v>
      </c>
      <c r="C14396" s="4" t="s">
        <v>46920</v>
      </c>
      <c r="E14396" s="3" t="s">
        <v>20601</v>
      </c>
      <c r="F14396" s="3" t="s">
        <v>34366</v>
      </c>
      <c r="G14396" s="4"/>
      <c r="H14396" s="3" t="b">
        <f aca="false">TRUE()</f>
        <v>1</v>
      </c>
    </row>
    <row r="14397" customFormat="false" ht="13.5" hidden="false" customHeight="false" outlineLevel="0" collapsed="false">
      <c r="A14397" s="3" t="s">
        <v>46921</v>
      </c>
      <c r="B14397" s="4" t="s">
        <v>46922</v>
      </c>
      <c r="C14397" s="4" t="s">
        <v>46923</v>
      </c>
      <c r="E14397" s="3" t="s">
        <v>34366</v>
      </c>
      <c r="F14397" s="3" t="s">
        <v>46622</v>
      </c>
      <c r="G14397" s="4" t="s">
        <v>46924</v>
      </c>
      <c r="H14397" s="3" t="b">
        <f aca="false">TRUE()</f>
        <v>1</v>
      </c>
    </row>
    <row r="14398" customFormat="false" ht="13.5" hidden="false" customHeight="false" outlineLevel="0" collapsed="false">
      <c r="A14398" s="3" t="s">
        <v>46925</v>
      </c>
      <c r="B14398" s="4" t="s">
        <v>43</v>
      </c>
      <c r="C14398" s="4" t="s">
        <v>12956</v>
      </c>
      <c r="E14398" s="3" t="s">
        <v>11866</v>
      </c>
      <c r="F14398" s="3" t="s">
        <v>46827</v>
      </c>
      <c r="G14398" s="4" t="s">
        <v>46926</v>
      </c>
      <c r="H14398" s="3" t="b">
        <f aca="false">TRUE()</f>
        <v>1</v>
      </c>
    </row>
    <row r="14399" customFormat="false" ht="13.5" hidden="false" customHeight="false" outlineLevel="0" collapsed="false">
      <c r="A14399" s="3" t="s">
        <v>46927</v>
      </c>
      <c r="B14399" s="4" t="s">
        <v>46928</v>
      </c>
      <c r="C14399" s="4" t="s">
        <v>46929</v>
      </c>
      <c r="E14399" s="3" t="s">
        <v>43269</v>
      </c>
      <c r="F14399" s="3" t="s">
        <v>43403</v>
      </c>
      <c r="G14399" s="4" t="s">
        <v>46930</v>
      </c>
      <c r="H14399" s="3" t="b">
        <f aca="false">TRUE()</f>
        <v>1</v>
      </c>
    </row>
    <row r="14400" customFormat="false" ht="13.5" hidden="false" customHeight="false" outlineLevel="0" collapsed="false">
      <c r="A14400" s="3" t="s">
        <v>46931</v>
      </c>
      <c r="B14400" s="4" t="s">
        <v>46932</v>
      </c>
      <c r="C14400" s="4" t="s">
        <v>5328</v>
      </c>
      <c r="E14400" s="3" t="s">
        <v>44002</v>
      </c>
      <c r="F14400" s="3" t="s">
        <v>44003</v>
      </c>
      <c r="G14400" s="4" t="s">
        <v>46933</v>
      </c>
      <c r="H14400" s="3" t="b">
        <f aca="false">TRUE()</f>
        <v>1</v>
      </c>
    </row>
    <row r="14401" customFormat="false" ht="13.5" hidden="false" customHeight="false" outlineLevel="0" collapsed="false">
      <c r="A14401" s="3" t="s">
        <v>46934</v>
      </c>
      <c r="B14401" s="4" t="s">
        <v>46935</v>
      </c>
      <c r="C14401" s="4" t="s">
        <v>46936</v>
      </c>
      <c r="E14401" s="3" t="s">
        <v>21278</v>
      </c>
      <c r="F14401" s="3" t="s">
        <v>21279</v>
      </c>
      <c r="G14401" s="4" t="s">
        <v>46937</v>
      </c>
      <c r="H14401" s="3" t="b">
        <f aca="false">TRUE()</f>
        <v>1</v>
      </c>
    </row>
    <row r="14402" customFormat="false" ht="13.5" hidden="false" customHeight="false" outlineLevel="0" collapsed="false">
      <c r="A14402" s="3" t="s">
        <v>46938</v>
      </c>
      <c r="B14402" s="4" t="s">
        <v>46939</v>
      </c>
      <c r="C14402" s="4" t="s">
        <v>46940</v>
      </c>
      <c r="E14402" s="3" t="s">
        <v>46801</v>
      </c>
      <c r="F14402" s="3" t="s">
        <v>46802</v>
      </c>
      <c r="G14402" s="4" t="s">
        <v>11484</v>
      </c>
      <c r="H14402" s="3" t="b">
        <f aca="false">TRUE()</f>
        <v>1</v>
      </c>
    </row>
    <row r="14403" customFormat="false" ht="13.5" hidden="false" customHeight="false" outlineLevel="0" collapsed="false">
      <c r="A14403" s="3" t="s">
        <v>46941</v>
      </c>
      <c r="B14403" s="4" t="s">
        <v>46942</v>
      </c>
      <c r="C14403" s="4" t="s">
        <v>46943</v>
      </c>
      <c r="E14403" s="3" t="s">
        <v>40973</v>
      </c>
      <c r="F14403" s="3" t="s">
        <v>46944</v>
      </c>
      <c r="G14403" s="4" t="s">
        <v>46945</v>
      </c>
      <c r="H14403" s="3" t="b">
        <f aca="false">TRUE()</f>
        <v>1</v>
      </c>
    </row>
    <row r="14404" customFormat="false" ht="13.5" hidden="false" customHeight="false" outlineLevel="0" collapsed="false">
      <c r="A14404" s="3" t="s">
        <v>46946</v>
      </c>
      <c r="B14404" s="4" t="s">
        <v>44210</v>
      </c>
      <c r="C14404" s="4" t="s">
        <v>32139</v>
      </c>
      <c r="E14404" s="3" t="s">
        <v>12352</v>
      </c>
      <c r="F14404" s="3" t="s">
        <v>12353</v>
      </c>
      <c r="G14404" s="4"/>
      <c r="H14404" s="3" t="b">
        <f aca="false">TRUE()</f>
        <v>1</v>
      </c>
    </row>
    <row r="14405" customFormat="false" ht="13.5" hidden="false" customHeight="false" outlineLevel="0" collapsed="false">
      <c r="A14405" s="3" t="s">
        <v>46947</v>
      </c>
      <c r="B14405" s="4" t="s">
        <v>40821</v>
      </c>
      <c r="C14405" s="4" t="s">
        <v>21082</v>
      </c>
      <c r="E14405" s="3" t="s">
        <v>12352</v>
      </c>
      <c r="F14405" s="3" t="s">
        <v>12353</v>
      </c>
      <c r="G14405" s="4" t="s">
        <v>46948</v>
      </c>
      <c r="H14405" s="3" t="b">
        <f aca="false">TRUE()</f>
        <v>1</v>
      </c>
    </row>
    <row r="14406" customFormat="false" ht="13.5" hidden="false" customHeight="false" outlineLevel="0" collapsed="false">
      <c r="A14406" s="3" t="s">
        <v>46949</v>
      </c>
      <c r="B14406" s="4" t="s">
        <v>46950</v>
      </c>
      <c r="C14406" s="4" t="s">
        <v>5118</v>
      </c>
      <c r="E14406" s="3" t="s">
        <v>26307</v>
      </c>
      <c r="F14406" s="3" t="s">
        <v>26308</v>
      </c>
      <c r="G14406" s="4" t="s">
        <v>46951</v>
      </c>
      <c r="H14406" s="3" t="b">
        <f aca="false">TRUE()</f>
        <v>1</v>
      </c>
    </row>
    <row r="14407" customFormat="false" ht="13.5" hidden="false" customHeight="false" outlineLevel="0" collapsed="false">
      <c r="A14407" s="3" t="s">
        <v>46952</v>
      </c>
      <c r="B14407" s="4" t="s">
        <v>12065</v>
      </c>
      <c r="C14407" s="4" t="s">
        <v>5973</v>
      </c>
      <c r="E14407" s="3" t="s">
        <v>46953</v>
      </c>
      <c r="F14407" s="3" t="s">
        <v>46381</v>
      </c>
      <c r="G14407" s="4" t="s">
        <v>46954</v>
      </c>
      <c r="H14407" s="3" t="b">
        <f aca="false">TRUE()</f>
        <v>1</v>
      </c>
    </row>
    <row r="14408" customFormat="false" ht="13.5" hidden="false" customHeight="false" outlineLevel="0" collapsed="false">
      <c r="A14408" s="3" t="s">
        <v>46955</v>
      </c>
      <c r="B14408" s="4" t="s">
        <v>4184</v>
      </c>
      <c r="C14408" s="4" t="s">
        <v>10946</v>
      </c>
      <c r="E14408" s="3" t="s">
        <v>43623</v>
      </c>
      <c r="F14408" s="3" t="s">
        <v>46956</v>
      </c>
      <c r="G14408" s="4" t="s">
        <v>235</v>
      </c>
      <c r="H14408" s="3" t="b">
        <f aca="false">TRUE()</f>
        <v>1</v>
      </c>
    </row>
    <row r="14409" customFormat="false" ht="13.5" hidden="false" customHeight="false" outlineLevel="0" collapsed="false">
      <c r="A14409" s="3" t="s">
        <v>46957</v>
      </c>
      <c r="B14409" s="4" t="s">
        <v>46958</v>
      </c>
      <c r="C14409" s="4" t="s">
        <v>5004</v>
      </c>
      <c r="E14409" s="3" t="s">
        <v>13838</v>
      </c>
      <c r="F14409" s="3" t="s">
        <v>24659</v>
      </c>
      <c r="G14409" s="4" t="s">
        <v>46959</v>
      </c>
      <c r="H14409" s="3" t="b">
        <f aca="false">TRUE()</f>
        <v>1</v>
      </c>
    </row>
    <row r="14410" customFormat="false" ht="13.5" hidden="false" customHeight="false" outlineLevel="0" collapsed="false">
      <c r="A14410" s="3" t="s">
        <v>46960</v>
      </c>
      <c r="B14410" s="4" t="s">
        <v>9646</v>
      </c>
      <c r="C14410" s="4" t="s">
        <v>9416</v>
      </c>
      <c r="E14410" s="3" t="s">
        <v>36728</v>
      </c>
      <c r="F14410" s="3" t="s">
        <v>39472</v>
      </c>
      <c r="G14410" s="4" t="s">
        <v>42633</v>
      </c>
      <c r="H14410" s="3" t="b">
        <f aca="false">TRUE()</f>
        <v>1</v>
      </c>
    </row>
    <row r="14411" customFormat="false" ht="13.5" hidden="false" customHeight="false" outlineLevel="0" collapsed="false">
      <c r="A14411" s="3" t="s">
        <v>46961</v>
      </c>
      <c r="B14411" s="4" t="s">
        <v>46962</v>
      </c>
      <c r="C14411" s="4" t="s">
        <v>9683</v>
      </c>
      <c r="E14411" s="3" t="s">
        <v>13676</v>
      </c>
      <c r="F14411" s="3" t="s">
        <v>26281</v>
      </c>
      <c r="G14411" s="4" t="s">
        <v>45237</v>
      </c>
      <c r="H14411" s="3" t="b">
        <f aca="false">TRUE()</f>
        <v>1</v>
      </c>
    </row>
    <row r="14412" customFormat="false" ht="13.5" hidden="false" customHeight="false" outlineLevel="0" collapsed="false">
      <c r="A14412" s="3" t="s">
        <v>46963</v>
      </c>
      <c r="B14412" s="4" t="s">
        <v>46964</v>
      </c>
      <c r="C14412" s="4" t="s">
        <v>46965</v>
      </c>
      <c r="E14412" s="3" t="s">
        <v>40973</v>
      </c>
      <c r="F14412" s="3" t="s">
        <v>46944</v>
      </c>
      <c r="G14412" s="4" t="s">
        <v>46966</v>
      </c>
      <c r="H14412" s="3" t="b">
        <f aca="false">TRUE()</f>
        <v>1</v>
      </c>
    </row>
    <row r="14413" customFormat="false" ht="13.5" hidden="false" customHeight="false" outlineLevel="0" collapsed="false">
      <c r="A14413" s="3" t="s">
        <v>46967</v>
      </c>
      <c r="B14413" s="4" t="s">
        <v>46968</v>
      </c>
      <c r="C14413" s="4" t="s">
        <v>46969</v>
      </c>
      <c r="E14413" s="3" t="s">
        <v>14205</v>
      </c>
      <c r="F14413" s="3" t="s">
        <v>14206</v>
      </c>
      <c r="G14413" s="4" t="s">
        <v>24389</v>
      </c>
      <c r="H14413" s="3" t="b">
        <f aca="false">TRUE()</f>
        <v>1</v>
      </c>
    </row>
    <row r="14414" customFormat="false" ht="13.5" hidden="false" customHeight="false" outlineLevel="0" collapsed="false">
      <c r="A14414" s="3" t="s">
        <v>46970</v>
      </c>
      <c r="B14414" s="4" t="s">
        <v>46971</v>
      </c>
      <c r="C14414" s="4" t="s">
        <v>46972</v>
      </c>
      <c r="E14414" s="3" t="s">
        <v>40973</v>
      </c>
      <c r="F14414" s="3" t="s">
        <v>46944</v>
      </c>
      <c r="G14414" s="4" t="s">
        <v>41495</v>
      </c>
      <c r="H14414" s="3" t="b">
        <f aca="false">TRUE()</f>
        <v>1</v>
      </c>
    </row>
    <row r="14415" customFormat="false" ht="13.5" hidden="false" customHeight="false" outlineLevel="0" collapsed="false">
      <c r="A14415" s="3" t="s">
        <v>46973</v>
      </c>
      <c r="B14415" s="4" t="s">
        <v>46974</v>
      </c>
      <c r="C14415" s="4" t="s">
        <v>19161</v>
      </c>
      <c r="E14415" s="3" t="s">
        <v>6847</v>
      </c>
      <c r="F14415" s="3" t="s">
        <v>40663</v>
      </c>
      <c r="G14415" s="4" t="s">
        <v>46975</v>
      </c>
      <c r="H14415" s="3" t="b">
        <f aca="false">TRUE()</f>
        <v>1</v>
      </c>
    </row>
    <row r="14416" customFormat="false" ht="13.5" hidden="false" customHeight="false" outlineLevel="0" collapsed="false">
      <c r="A14416" s="3" t="s">
        <v>46976</v>
      </c>
      <c r="B14416" s="4" t="s">
        <v>46977</v>
      </c>
      <c r="C14416" s="4" t="s">
        <v>46978</v>
      </c>
      <c r="E14416" s="3" t="s">
        <v>19547</v>
      </c>
      <c r="F14416" s="3" t="s">
        <v>19548</v>
      </c>
      <c r="G14416" s="4" t="s">
        <v>46447</v>
      </c>
      <c r="H14416" s="3" t="b">
        <f aca="false">TRUE()</f>
        <v>1</v>
      </c>
    </row>
    <row r="14417" customFormat="false" ht="13.5" hidden="false" customHeight="false" outlineLevel="0" collapsed="false">
      <c r="A14417" s="3" t="s">
        <v>46979</v>
      </c>
      <c r="B14417" s="4" t="s">
        <v>46980</v>
      </c>
      <c r="C14417" s="4" t="s">
        <v>46981</v>
      </c>
      <c r="E14417" s="3" t="s">
        <v>29074</v>
      </c>
      <c r="F14417" s="3" t="s">
        <v>26567</v>
      </c>
      <c r="G14417" s="4" t="s">
        <v>46808</v>
      </c>
      <c r="H14417" s="3" t="b">
        <f aca="false">TRUE()</f>
        <v>1</v>
      </c>
    </row>
    <row r="14418" customFormat="false" ht="13.5" hidden="false" customHeight="false" outlineLevel="0" collapsed="false">
      <c r="A14418" s="3" t="s">
        <v>46982</v>
      </c>
      <c r="B14418" s="4" t="s">
        <v>46983</v>
      </c>
      <c r="C14418" s="4" t="s">
        <v>35339</v>
      </c>
      <c r="E14418" s="3" t="s">
        <v>1588</v>
      </c>
      <c r="F14418" s="3" t="s">
        <v>11635</v>
      </c>
      <c r="G14418" s="4"/>
      <c r="H14418" s="3" t="b">
        <f aca="false">TRUE()</f>
        <v>1</v>
      </c>
    </row>
    <row r="14419" customFormat="false" ht="13.5" hidden="false" customHeight="false" outlineLevel="0" collapsed="false">
      <c r="A14419" s="3" t="s">
        <v>46984</v>
      </c>
      <c r="B14419" s="4" t="s">
        <v>46985</v>
      </c>
      <c r="C14419" s="4" t="s">
        <v>23696</v>
      </c>
      <c r="E14419" s="3" t="s">
        <v>46986</v>
      </c>
      <c r="F14419" s="3" t="s">
        <v>18976</v>
      </c>
      <c r="G14419" s="4"/>
      <c r="H14419" s="3" t="b">
        <f aca="false">TRUE()</f>
        <v>1</v>
      </c>
    </row>
    <row r="14420" customFormat="false" ht="13.5" hidden="false" customHeight="false" outlineLevel="0" collapsed="false">
      <c r="A14420" s="3" t="s">
        <v>46987</v>
      </c>
      <c r="B14420" s="4" t="s">
        <v>46988</v>
      </c>
      <c r="C14420" s="4" t="s">
        <v>2616</v>
      </c>
      <c r="E14420" s="3" t="s">
        <v>41017</v>
      </c>
      <c r="F14420" s="3" t="s">
        <v>10742</v>
      </c>
      <c r="G14420" s="4" t="s">
        <v>43803</v>
      </c>
      <c r="H14420" s="3" t="b">
        <f aca="false">TRUE()</f>
        <v>1</v>
      </c>
    </row>
    <row r="14421" customFormat="false" ht="13.5" hidden="false" customHeight="false" outlineLevel="0" collapsed="false">
      <c r="A14421" s="3" t="s">
        <v>46989</v>
      </c>
      <c r="B14421" s="4" t="s">
        <v>860</v>
      </c>
      <c r="C14421" s="4" t="s">
        <v>18481</v>
      </c>
      <c r="E14421" s="3" t="s">
        <v>29074</v>
      </c>
      <c r="F14421" s="3" t="s">
        <v>26567</v>
      </c>
      <c r="G14421" s="4" t="s">
        <v>46990</v>
      </c>
      <c r="H14421" s="3" t="b">
        <f aca="false">TRUE()</f>
        <v>1</v>
      </c>
    </row>
    <row r="14422" customFormat="false" ht="13.5" hidden="false" customHeight="false" outlineLevel="0" collapsed="false">
      <c r="A14422" s="3" t="s">
        <v>46991</v>
      </c>
      <c r="B14422" s="4" t="s">
        <v>46992</v>
      </c>
      <c r="C14422" s="4" t="s">
        <v>177</v>
      </c>
      <c r="E14422" s="3" t="s">
        <v>26567</v>
      </c>
      <c r="F14422" s="3" t="s">
        <v>26568</v>
      </c>
      <c r="G14422" s="4" t="s">
        <v>46993</v>
      </c>
      <c r="H14422" s="3" t="b">
        <f aca="false">TRUE()</f>
        <v>1</v>
      </c>
    </row>
    <row r="14423" customFormat="false" ht="13.5" hidden="false" customHeight="false" outlineLevel="0" collapsed="false">
      <c r="A14423" s="3" t="s">
        <v>46994</v>
      </c>
      <c r="B14423" s="4" t="s">
        <v>46995</v>
      </c>
      <c r="C14423" s="4" t="s">
        <v>46996</v>
      </c>
      <c r="E14423" s="3" t="s">
        <v>26567</v>
      </c>
      <c r="F14423" s="3" t="s">
        <v>26568</v>
      </c>
      <c r="G14423" s="4" t="s">
        <v>46997</v>
      </c>
      <c r="H14423" s="3" t="b">
        <f aca="false">TRUE()</f>
        <v>1</v>
      </c>
    </row>
    <row r="14424" customFormat="false" ht="13.5" hidden="false" customHeight="false" outlineLevel="0" collapsed="false">
      <c r="A14424" s="3" t="s">
        <v>46998</v>
      </c>
      <c r="B14424" s="4" t="s">
        <v>6212</v>
      </c>
      <c r="C14424" s="4" t="s">
        <v>224</v>
      </c>
      <c r="E14424" s="3" t="s">
        <v>46986</v>
      </c>
      <c r="F14424" s="3" t="s">
        <v>18976</v>
      </c>
      <c r="G14424" s="4" t="s">
        <v>42718</v>
      </c>
      <c r="H14424" s="3" t="b">
        <f aca="false">TRUE()</f>
        <v>1</v>
      </c>
    </row>
    <row r="14425" customFormat="false" ht="13.5" hidden="false" customHeight="false" outlineLevel="0" collapsed="false">
      <c r="A14425" s="3" t="s">
        <v>46999</v>
      </c>
      <c r="B14425" s="4" t="s">
        <v>3564</v>
      </c>
      <c r="C14425" s="4" t="s">
        <v>2051</v>
      </c>
      <c r="E14425" s="3" t="s">
        <v>29074</v>
      </c>
      <c r="F14425" s="3" t="s">
        <v>26567</v>
      </c>
      <c r="G14425" s="4" t="s">
        <v>47000</v>
      </c>
      <c r="H14425" s="3" t="b">
        <f aca="false">TRUE()</f>
        <v>1</v>
      </c>
    </row>
    <row r="14426" customFormat="false" ht="13.5" hidden="false" customHeight="false" outlineLevel="0" collapsed="false">
      <c r="A14426" s="3" t="s">
        <v>47001</v>
      </c>
      <c r="B14426" s="4" t="s">
        <v>47002</v>
      </c>
      <c r="C14426" s="4" t="s">
        <v>47003</v>
      </c>
      <c r="E14426" s="3" t="s">
        <v>46986</v>
      </c>
      <c r="F14426" s="3" t="s">
        <v>18976</v>
      </c>
      <c r="G14426" s="4" t="s">
        <v>235</v>
      </c>
      <c r="H14426" s="3" t="b">
        <f aca="false">TRUE()</f>
        <v>1</v>
      </c>
    </row>
    <row r="14427" customFormat="false" ht="13.5" hidden="false" customHeight="false" outlineLevel="0" collapsed="false">
      <c r="A14427" s="3" t="s">
        <v>47004</v>
      </c>
      <c r="B14427" s="4" t="s">
        <v>47005</v>
      </c>
      <c r="C14427" s="4" t="s">
        <v>1175</v>
      </c>
      <c r="E14427" s="3" t="s">
        <v>47006</v>
      </c>
      <c r="F14427" s="3" t="s">
        <v>3644</v>
      </c>
      <c r="G14427" s="4" t="s">
        <v>235</v>
      </c>
      <c r="H14427" s="3" t="b">
        <f aca="false">TRUE()</f>
        <v>1</v>
      </c>
    </row>
    <row r="14428" customFormat="false" ht="13.5" hidden="false" customHeight="false" outlineLevel="0" collapsed="false">
      <c r="A14428" s="3" t="s">
        <v>47007</v>
      </c>
      <c r="B14428" s="4" t="s">
        <v>18226</v>
      </c>
      <c r="C14428" s="4" t="s">
        <v>9857</v>
      </c>
      <c r="E14428" s="3" t="s">
        <v>45296</v>
      </c>
      <c r="F14428" s="3" t="s">
        <v>45297</v>
      </c>
      <c r="G14428" s="4" t="s">
        <v>47008</v>
      </c>
      <c r="H14428" s="3" t="b">
        <f aca="false">TRUE()</f>
        <v>1</v>
      </c>
    </row>
    <row r="14429" customFormat="false" ht="13.5" hidden="false" customHeight="false" outlineLevel="0" collapsed="false">
      <c r="A14429" s="3" t="s">
        <v>47009</v>
      </c>
      <c r="B14429" s="4" t="s">
        <v>10496</v>
      </c>
      <c r="C14429" s="4" t="s">
        <v>1615</v>
      </c>
      <c r="E14429" s="3" t="s">
        <v>43482</v>
      </c>
      <c r="F14429" s="3" t="s">
        <v>47010</v>
      </c>
      <c r="G14429" s="4" t="s">
        <v>47011</v>
      </c>
      <c r="H14429" s="3" t="b">
        <f aca="false">TRUE()</f>
        <v>1</v>
      </c>
    </row>
    <row r="14430" customFormat="false" ht="13.5" hidden="false" customHeight="false" outlineLevel="0" collapsed="false">
      <c r="A14430" s="3" t="s">
        <v>47012</v>
      </c>
      <c r="B14430" s="4" t="s">
        <v>5814</v>
      </c>
      <c r="C14430" s="4" t="s">
        <v>801</v>
      </c>
      <c r="E14430" s="3" t="s">
        <v>45296</v>
      </c>
      <c r="F14430" s="3" t="s">
        <v>45297</v>
      </c>
      <c r="G14430" s="4" t="s">
        <v>47008</v>
      </c>
      <c r="H14430" s="3" t="b">
        <f aca="false">TRUE()</f>
        <v>1</v>
      </c>
    </row>
    <row r="14431" customFormat="false" ht="13.5" hidden="false" customHeight="false" outlineLevel="0" collapsed="false">
      <c r="A14431" s="3" t="s">
        <v>47013</v>
      </c>
      <c r="B14431" s="4" t="s">
        <v>47014</v>
      </c>
      <c r="C14431" s="4" t="s">
        <v>25656</v>
      </c>
      <c r="E14431" s="3" t="s">
        <v>21473</v>
      </c>
      <c r="F14431" s="3" t="s">
        <v>41047</v>
      </c>
      <c r="G14431" s="4" t="s">
        <v>47015</v>
      </c>
      <c r="H14431" s="3" t="b">
        <f aca="false">TRUE()</f>
        <v>1</v>
      </c>
    </row>
    <row r="14432" customFormat="false" ht="13.5" hidden="false" customHeight="false" outlineLevel="0" collapsed="false">
      <c r="A14432" s="3" t="s">
        <v>47016</v>
      </c>
      <c r="B14432" s="4" t="s">
        <v>47017</v>
      </c>
      <c r="C14432" s="4" t="s">
        <v>47018</v>
      </c>
      <c r="E14432" s="3" t="s">
        <v>47019</v>
      </c>
      <c r="F14432" s="3" t="s">
        <v>47020</v>
      </c>
      <c r="G14432" s="4" t="s">
        <v>47021</v>
      </c>
      <c r="H14432" s="3" t="b">
        <f aca="false">TRUE()</f>
        <v>1</v>
      </c>
    </row>
    <row r="14433" customFormat="false" ht="13.5" hidden="false" customHeight="false" outlineLevel="0" collapsed="false">
      <c r="A14433" s="3" t="s">
        <v>47022</v>
      </c>
      <c r="B14433" s="4" t="s">
        <v>10980</v>
      </c>
      <c r="C14433" s="4" t="s">
        <v>47023</v>
      </c>
      <c r="E14433" s="3" t="s">
        <v>40373</v>
      </c>
      <c r="F14433" s="3" t="s">
        <v>40374</v>
      </c>
      <c r="G14433" s="4" t="s">
        <v>47024</v>
      </c>
      <c r="H14433" s="3" t="b">
        <f aca="false">TRUE()</f>
        <v>1</v>
      </c>
    </row>
    <row r="14434" customFormat="false" ht="13.5" hidden="false" customHeight="false" outlineLevel="0" collapsed="false">
      <c r="A14434" s="3" t="s">
        <v>47025</v>
      </c>
      <c r="B14434" s="4" t="s">
        <v>47026</v>
      </c>
      <c r="C14434" s="4" t="s">
        <v>2503</v>
      </c>
      <c r="E14434" s="3" t="s">
        <v>47019</v>
      </c>
      <c r="F14434" s="3" t="s">
        <v>47020</v>
      </c>
      <c r="G14434" s="4"/>
      <c r="H14434" s="3" t="b">
        <f aca="false">TRUE()</f>
        <v>1</v>
      </c>
    </row>
    <row r="14435" customFormat="false" ht="13.5" hidden="false" customHeight="false" outlineLevel="0" collapsed="false">
      <c r="A14435" s="3" t="s">
        <v>47027</v>
      </c>
      <c r="B14435" s="4" t="s">
        <v>38209</v>
      </c>
      <c r="C14435" s="4" t="s">
        <v>2090</v>
      </c>
      <c r="E14435" s="3" t="s">
        <v>47019</v>
      </c>
      <c r="F14435" s="3" t="s">
        <v>47020</v>
      </c>
      <c r="G14435" s="4" t="s">
        <v>39084</v>
      </c>
      <c r="H14435" s="3" t="b">
        <f aca="false">TRUE()</f>
        <v>1</v>
      </c>
    </row>
    <row r="14436" customFormat="false" ht="13.5" hidden="false" customHeight="false" outlineLevel="0" collapsed="false">
      <c r="A14436" s="3" t="s">
        <v>47028</v>
      </c>
      <c r="B14436" s="4" t="s">
        <v>47029</v>
      </c>
      <c r="C14436" s="4" t="s">
        <v>4532</v>
      </c>
      <c r="E14436" s="3" t="s">
        <v>47019</v>
      </c>
      <c r="F14436" s="3" t="s">
        <v>47020</v>
      </c>
      <c r="G14436" s="4" t="s">
        <v>47030</v>
      </c>
      <c r="H14436" s="3" t="b">
        <f aca="false">TRUE()</f>
        <v>1</v>
      </c>
    </row>
    <row r="14437" customFormat="false" ht="13.5" hidden="false" customHeight="false" outlineLevel="0" collapsed="false">
      <c r="A14437" s="3" t="s">
        <v>47031</v>
      </c>
      <c r="B14437" s="4" t="s">
        <v>47032</v>
      </c>
      <c r="C14437" s="4" t="s">
        <v>928</v>
      </c>
      <c r="E14437" s="3" t="s">
        <v>47020</v>
      </c>
      <c r="F14437" s="3" t="s">
        <v>47033</v>
      </c>
      <c r="G14437" s="4" t="s">
        <v>47034</v>
      </c>
      <c r="H14437" s="3" t="b">
        <f aca="false">TRUE()</f>
        <v>1</v>
      </c>
    </row>
    <row r="14438" customFormat="false" ht="13.5" hidden="false" customHeight="false" outlineLevel="0" collapsed="false">
      <c r="A14438" s="3" t="s">
        <v>47035</v>
      </c>
      <c r="B14438" s="4" t="s">
        <v>22506</v>
      </c>
      <c r="C14438" s="4" t="s">
        <v>1287</v>
      </c>
      <c r="E14438" s="3" t="s">
        <v>47019</v>
      </c>
      <c r="F14438" s="3" t="s">
        <v>47020</v>
      </c>
      <c r="G14438" s="4"/>
      <c r="H14438" s="3" t="b">
        <f aca="false">TRUE()</f>
        <v>1</v>
      </c>
    </row>
    <row r="14439" customFormat="false" ht="13.5" hidden="false" customHeight="false" outlineLevel="0" collapsed="false">
      <c r="A14439" s="3" t="s">
        <v>47036</v>
      </c>
      <c r="B14439" s="4" t="s">
        <v>47037</v>
      </c>
      <c r="C14439" s="4" t="s">
        <v>47038</v>
      </c>
      <c r="E14439" s="3" t="s">
        <v>47020</v>
      </c>
      <c r="F14439" s="3" t="s">
        <v>47033</v>
      </c>
      <c r="G14439" s="4" t="s">
        <v>32392</v>
      </c>
      <c r="H14439" s="3" t="b">
        <f aca="false">TRUE()</f>
        <v>1</v>
      </c>
    </row>
    <row r="14440" customFormat="false" ht="13.5" hidden="false" customHeight="false" outlineLevel="0" collapsed="false">
      <c r="A14440" s="3" t="s">
        <v>47039</v>
      </c>
      <c r="B14440" s="4" t="s">
        <v>47040</v>
      </c>
      <c r="C14440" s="4" t="s">
        <v>10011</v>
      </c>
      <c r="E14440" s="3" t="s">
        <v>47019</v>
      </c>
      <c r="F14440" s="3" t="s">
        <v>47020</v>
      </c>
      <c r="G14440" s="4"/>
      <c r="H14440" s="3" t="b">
        <f aca="false">TRUE()</f>
        <v>1</v>
      </c>
    </row>
    <row r="14441" customFormat="false" ht="13.5" hidden="false" customHeight="false" outlineLevel="0" collapsed="false">
      <c r="A14441" s="3" t="s">
        <v>47041</v>
      </c>
      <c r="B14441" s="4" t="s">
        <v>8536</v>
      </c>
      <c r="C14441" s="4" t="s">
        <v>2493</v>
      </c>
      <c r="E14441" s="3" t="s">
        <v>809</v>
      </c>
      <c r="F14441" s="3" t="s">
        <v>26748</v>
      </c>
      <c r="G14441" s="4" t="s">
        <v>25974</v>
      </c>
      <c r="H14441" s="3" t="b">
        <f aca="false">TRUE()</f>
        <v>1</v>
      </c>
    </row>
    <row r="14442" customFormat="false" ht="13.5" hidden="false" customHeight="false" outlineLevel="0" collapsed="false">
      <c r="A14442" s="3" t="s">
        <v>47042</v>
      </c>
      <c r="B14442" s="4" t="s">
        <v>39372</v>
      </c>
      <c r="C14442" s="4" t="s">
        <v>30635</v>
      </c>
      <c r="E14442" s="3" t="s">
        <v>47019</v>
      </c>
      <c r="F14442" s="3" t="s">
        <v>47020</v>
      </c>
      <c r="G14442" s="4"/>
      <c r="H14442" s="3" t="b">
        <f aca="false">TRUE()</f>
        <v>1</v>
      </c>
    </row>
    <row r="14443" customFormat="false" ht="13.5" hidden="false" customHeight="false" outlineLevel="0" collapsed="false">
      <c r="A14443" s="3" t="s">
        <v>47043</v>
      </c>
      <c r="B14443" s="4" t="s">
        <v>47044</v>
      </c>
      <c r="C14443" s="4" t="s">
        <v>47045</v>
      </c>
      <c r="E14443" s="3" t="s">
        <v>47019</v>
      </c>
      <c r="F14443" s="3" t="s">
        <v>47020</v>
      </c>
      <c r="G14443" s="4" t="s">
        <v>235</v>
      </c>
      <c r="H14443" s="3" t="b">
        <f aca="false">TRUE()</f>
        <v>1</v>
      </c>
    </row>
    <row r="14444" customFormat="false" ht="13.5" hidden="false" customHeight="false" outlineLevel="0" collapsed="false">
      <c r="A14444" s="3" t="s">
        <v>47046</v>
      </c>
      <c r="B14444" s="4" t="s">
        <v>47047</v>
      </c>
      <c r="C14444" s="4" t="s">
        <v>819</v>
      </c>
      <c r="E14444" s="3" t="s">
        <v>47019</v>
      </c>
      <c r="F14444" s="3" t="s">
        <v>47020</v>
      </c>
      <c r="G14444" s="4" t="s">
        <v>47048</v>
      </c>
      <c r="H14444" s="3" t="b">
        <f aca="false">TRUE()</f>
        <v>1</v>
      </c>
    </row>
    <row r="14445" customFormat="false" ht="13.5" hidden="false" customHeight="false" outlineLevel="0" collapsed="false">
      <c r="A14445" s="3" t="s">
        <v>47049</v>
      </c>
      <c r="B14445" s="4" t="s">
        <v>26236</v>
      </c>
      <c r="C14445" s="4" t="s">
        <v>47050</v>
      </c>
      <c r="E14445" s="3" t="s">
        <v>47019</v>
      </c>
      <c r="F14445" s="3" t="s">
        <v>47020</v>
      </c>
      <c r="G14445" s="4" t="s">
        <v>47051</v>
      </c>
      <c r="H14445" s="3" t="b">
        <f aca="false">TRUE()</f>
        <v>1</v>
      </c>
    </row>
    <row r="14446" customFormat="false" ht="13.5" hidden="false" customHeight="false" outlineLevel="0" collapsed="false">
      <c r="A14446" s="3" t="s">
        <v>47052</v>
      </c>
      <c r="B14446" s="4" t="s">
        <v>3564</v>
      </c>
      <c r="C14446" s="4" t="s">
        <v>5025</v>
      </c>
      <c r="E14446" s="3" t="s">
        <v>47019</v>
      </c>
      <c r="F14446" s="3" t="s">
        <v>47020</v>
      </c>
      <c r="G14446" s="4" t="s">
        <v>47053</v>
      </c>
      <c r="H14446" s="3" t="b">
        <f aca="false">TRUE()</f>
        <v>1</v>
      </c>
    </row>
    <row r="14447" customFormat="false" ht="13.5" hidden="false" customHeight="false" outlineLevel="0" collapsed="false">
      <c r="A14447" s="3" t="s">
        <v>47054</v>
      </c>
      <c r="B14447" s="4" t="s">
        <v>47055</v>
      </c>
      <c r="C14447" s="4" t="s">
        <v>47056</v>
      </c>
      <c r="E14447" s="3" t="s">
        <v>47019</v>
      </c>
      <c r="F14447" s="3" t="s">
        <v>47020</v>
      </c>
      <c r="G14447" s="4"/>
      <c r="H14447" s="3" t="b">
        <f aca="false">TRUE()</f>
        <v>1</v>
      </c>
    </row>
    <row r="14448" customFormat="false" ht="13.5" hidden="false" customHeight="false" outlineLevel="0" collapsed="false">
      <c r="A14448" s="3" t="s">
        <v>47057</v>
      </c>
      <c r="B14448" s="4" t="s">
        <v>47058</v>
      </c>
      <c r="C14448" s="4" t="s">
        <v>3073</v>
      </c>
      <c r="E14448" s="3" t="s">
        <v>47019</v>
      </c>
      <c r="F14448" s="3" t="s">
        <v>47020</v>
      </c>
      <c r="G14448" s="4"/>
      <c r="H14448" s="3" t="b">
        <f aca="false">TRUE()</f>
        <v>1</v>
      </c>
    </row>
    <row r="14449" customFormat="false" ht="13.5" hidden="false" customHeight="false" outlineLevel="0" collapsed="false">
      <c r="A14449" s="3" t="s">
        <v>47059</v>
      </c>
      <c r="B14449" s="4" t="s">
        <v>47060</v>
      </c>
      <c r="C14449" s="4" t="s">
        <v>3073</v>
      </c>
      <c r="E14449" s="3" t="s">
        <v>47019</v>
      </c>
      <c r="F14449" s="3" t="s">
        <v>47020</v>
      </c>
      <c r="G14449" s="4" t="s">
        <v>47061</v>
      </c>
      <c r="H14449" s="3" t="b">
        <f aca="false">TRUE()</f>
        <v>1</v>
      </c>
    </row>
    <row r="14450" customFormat="false" ht="13.5" hidden="false" customHeight="false" outlineLevel="0" collapsed="false">
      <c r="A14450" s="3" t="s">
        <v>47059</v>
      </c>
      <c r="B14450" s="4" t="s">
        <v>47060</v>
      </c>
      <c r="C14450" s="4" t="s">
        <v>3073</v>
      </c>
      <c r="E14450" s="3" t="s">
        <v>47019</v>
      </c>
      <c r="F14450" s="3" t="s">
        <v>47020</v>
      </c>
      <c r="G14450" s="4" t="s">
        <v>47061</v>
      </c>
      <c r="H14450" s="3" t="b">
        <f aca="false">TRUE()</f>
        <v>1</v>
      </c>
    </row>
    <row r="14451" customFormat="false" ht="13.5" hidden="false" customHeight="false" outlineLevel="0" collapsed="false">
      <c r="A14451" s="3" t="s">
        <v>47062</v>
      </c>
      <c r="B14451" s="4" t="s">
        <v>24268</v>
      </c>
      <c r="C14451" s="4" t="s">
        <v>2278</v>
      </c>
      <c r="E14451" s="3" t="s">
        <v>47019</v>
      </c>
      <c r="F14451" s="3" t="s">
        <v>47020</v>
      </c>
      <c r="G14451" s="4" t="s">
        <v>14088</v>
      </c>
      <c r="H14451" s="3" t="b">
        <f aca="false">TRUE()</f>
        <v>1</v>
      </c>
    </row>
    <row r="14452" customFormat="false" ht="13.5" hidden="false" customHeight="false" outlineLevel="0" collapsed="false">
      <c r="A14452" s="3" t="s">
        <v>47063</v>
      </c>
      <c r="B14452" s="4" t="s">
        <v>47064</v>
      </c>
      <c r="C14452" s="4" t="s">
        <v>47065</v>
      </c>
      <c r="E14452" s="3" t="s">
        <v>47019</v>
      </c>
      <c r="F14452" s="3" t="s">
        <v>47020</v>
      </c>
      <c r="G14452" s="4"/>
      <c r="H14452" s="3" t="b">
        <f aca="false">TRUE()</f>
        <v>1</v>
      </c>
    </row>
    <row r="14453" customFormat="false" ht="13.5" hidden="false" customHeight="false" outlineLevel="0" collapsed="false">
      <c r="A14453" s="3" t="s">
        <v>47066</v>
      </c>
      <c r="B14453" s="4" t="s">
        <v>47067</v>
      </c>
      <c r="C14453" s="4" t="s">
        <v>47068</v>
      </c>
      <c r="E14453" s="3" t="s">
        <v>47019</v>
      </c>
      <c r="F14453" s="3" t="s">
        <v>47020</v>
      </c>
      <c r="G14453" s="4"/>
      <c r="H14453" s="3" t="b">
        <f aca="false">TRUE()</f>
        <v>1</v>
      </c>
    </row>
    <row r="14454" customFormat="false" ht="13.5" hidden="false" customHeight="false" outlineLevel="0" collapsed="false">
      <c r="A14454" s="3" t="s">
        <v>47069</v>
      </c>
      <c r="B14454" s="4" t="s">
        <v>47070</v>
      </c>
      <c r="C14454" s="4" t="s">
        <v>2395</v>
      </c>
      <c r="E14454" s="3" t="s">
        <v>47019</v>
      </c>
      <c r="F14454" s="3" t="s">
        <v>47020</v>
      </c>
      <c r="G14454" s="4"/>
      <c r="H14454" s="3" t="b">
        <f aca="false">TRUE()</f>
        <v>1</v>
      </c>
    </row>
    <row r="14455" customFormat="false" ht="13.5" hidden="false" customHeight="false" outlineLevel="0" collapsed="false">
      <c r="A14455" s="3" t="s">
        <v>47071</v>
      </c>
      <c r="B14455" s="4" t="s">
        <v>39909</v>
      </c>
      <c r="C14455" s="4" t="s">
        <v>47072</v>
      </c>
      <c r="E14455" s="3" t="s">
        <v>47019</v>
      </c>
      <c r="F14455" s="3" t="s">
        <v>47020</v>
      </c>
      <c r="G14455" s="4"/>
      <c r="H14455" s="3" t="b">
        <f aca="false">TRUE()</f>
        <v>1</v>
      </c>
    </row>
    <row r="14456" customFormat="false" ht="13.5" hidden="false" customHeight="false" outlineLevel="0" collapsed="false">
      <c r="A14456" s="3" t="s">
        <v>47073</v>
      </c>
      <c r="B14456" s="4" t="s">
        <v>115</v>
      </c>
      <c r="C14456" s="4" t="s">
        <v>11626</v>
      </c>
      <c r="E14456" s="3" t="s">
        <v>47019</v>
      </c>
      <c r="F14456" s="3" t="s">
        <v>47020</v>
      </c>
      <c r="G14456" s="4"/>
      <c r="H14456" s="3" t="b">
        <f aca="false">TRUE()</f>
        <v>1</v>
      </c>
    </row>
    <row r="14457" customFormat="false" ht="13.5" hidden="false" customHeight="false" outlineLevel="0" collapsed="false">
      <c r="A14457" s="3" t="s">
        <v>47074</v>
      </c>
      <c r="B14457" s="4" t="s">
        <v>47075</v>
      </c>
      <c r="C14457" s="4" t="s">
        <v>2322</v>
      </c>
      <c r="E14457" s="3" t="s">
        <v>47019</v>
      </c>
      <c r="F14457" s="3" t="s">
        <v>47020</v>
      </c>
      <c r="G14457" s="4" t="s">
        <v>23407</v>
      </c>
      <c r="H14457" s="3" t="b">
        <f aca="false">TRUE()</f>
        <v>1</v>
      </c>
    </row>
    <row r="14458" customFormat="false" ht="13.5" hidden="false" customHeight="false" outlineLevel="0" collapsed="false">
      <c r="A14458" s="3" t="s">
        <v>47076</v>
      </c>
      <c r="B14458" s="4" t="s">
        <v>1304</v>
      </c>
      <c r="C14458" s="4" t="s">
        <v>3556</v>
      </c>
      <c r="E14458" s="3" t="s">
        <v>47019</v>
      </c>
      <c r="F14458" s="3" t="s">
        <v>47020</v>
      </c>
      <c r="G14458" s="4"/>
      <c r="H14458" s="3" t="b">
        <f aca="false">TRUE()</f>
        <v>1</v>
      </c>
    </row>
    <row r="14459" customFormat="false" ht="13.5" hidden="false" customHeight="false" outlineLevel="0" collapsed="false">
      <c r="A14459" s="3" t="s">
        <v>47077</v>
      </c>
      <c r="B14459" s="4" t="s">
        <v>47078</v>
      </c>
      <c r="C14459" s="4" t="s">
        <v>47079</v>
      </c>
      <c r="E14459" s="3" t="s">
        <v>47019</v>
      </c>
      <c r="F14459" s="3" t="s">
        <v>47020</v>
      </c>
      <c r="G14459" s="4"/>
      <c r="H14459" s="3" t="b">
        <f aca="false">TRUE()</f>
        <v>1</v>
      </c>
    </row>
    <row r="14460" customFormat="false" ht="13.5" hidden="false" customHeight="false" outlineLevel="0" collapsed="false">
      <c r="A14460" s="3" t="s">
        <v>47080</v>
      </c>
      <c r="B14460" s="4" t="s">
        <v>47081</v>
      </c>
      <c r="C14460" s="4" t="s">
        <v>196</v>
      </c>
      <c r="E14460" s="3" t="s">
        <v>47020</v>
      </c>
      <c r="F14460" s="3" t="s">
        <v>47033</v>
      </c>
      <c r="G14460" s="4" t="s">
        <v>47082</v>
      </c>
      <c r="H14460" s="3" t="b">
        <f aca="false">TRUE()</f>
        <v>1</v>
      </c>
    </row>
    <row r="14461" customFormat="false" ht="13.5" hidden="false" customHeight="false" outlineLevel="0" collapsed="false">
      <c r="A14461" s="3" t="s">
        <v>47083</v>
      </c>
      <c r="B14461" s="4" t="s">
        <v>47084</v>
      </c>
      <c r="C14461" s="4" t="s">
        <v>47085</v>
      </c>
      <c r="E14461" s="3" t="s">
        <v>47019</v>
      </c>
      <c r="F14461" s="3" t="s">
        <v>47020</v>
      </c>
      <c r="G14461" s="4"/>
      <c r="H14461" s="3" t="b">
        <f aca="false">TRUE()</f>
        <v>1</v>
      </c>
    </row>
    <row r="14462" customFormat="false" ht="13.5" hidden="false" customHeight="false" outlineLevel="0" collapsed="false">
      <c r="A14462" s="3" t="s">
        <v>47086</v>
      </c>
      <c r="B14462" s="4" t="s">
        <v>37</v>
      </c>
      <c r="C14462" s="4" t="s">
        <v>47087</v>
      </c>
      <c r="E14462" s="3" t="s">
        <v>47019</v>
      </c>
      <c r="F14462" s="3" t="s">
        <v>47020</v>
      </c>
      <c r="G14462" s="4"/>
      <c r="H14462" s="3" t="b">
        <f aca="false">TRUE()</f>
        <v>1</v>
      </c>
    </row>
    <row r="14463" customFormat="false" ht="13.5" hidden="false" customHeight="false" outlineLevel="0" collapsed="false">
      <c r="A14463" s="3" t="s">
        <v>47088</v>
      </c>
      <c r="B14463" s="4" t="s">
        <v>47089</v>
      </c>
      <c r="C14463" s="4" t="s">
        <v>322</v>
      </c>
      <c r="E14463" s="3" t="s">
        <v>40373</v>
      </c>
      <c r="F14463" s="3" t="s">
        <v>40374</v>
      </c>
      <c r="G14463" s="4" t="s">
        <v>47090</v>
      </c>
      <c r="H14463" s="3" t="b">
        <f aca="false">TRUE()</f>
        <v>1</v>
      </c>
    </row>
    <row r="14464" customFormat="false" ht="13.5" hidden="false" customHeight="false" outlineLevel="0" collapsed="false">
      <c r="A14464" s="3" t="s">
        <v>47091</v>
      </c>
      <c r="B14464" s="4" t="s">
        <v>47092</v>
      </c>
      <c r="C14464" s="4" t="s">
        <v>8777</v>
      </c>
      <c r="E14464" s="3" t="s">
        <v>47019</v>
      </c>
      <c r="F14464" s="3" t="s">
        <v>47020</v>
      </c>
      <c r="G14464" s="4"/>
      <c r="H14464" s="3" t="b">
        <f aca="false">TRUE()</f>
        <v>1</v>
      </c>
    </row>
    <row r="14465" customFormat="false" ht="13.5" hidden="false" customHeight="false" outlineLevel="0" collapsed="false">
      <c r="A14465" s="3" t="s">
        <v>47093</v>
      </c>
      <c r="B14465" s="4" t="s">
        <v>47094</v>
      </c>
      <c r="C14465" s="4" t="s">
        <v>2395</v>
      </c>
      <c r="E14465" s="3" t="s">
        <v>38356</v>
      </c>
      <c r="F14465" s="3" t="s">
        <v>39040</v>
      </c>
      <c r="G14465" s="4" t="s">
        <v>235</v>
      </c>
      <c r="H14465" s="3" t="b">
        <f aca="false">TRUE()</f>
        <v>1</v>
      </c>
    </row>
    <row r="14466" customFormat="false" ht="13.5" hidden="false" customHeight="false" outlineLevel="0" collapsed="false">
      <c r="A14466" s="3" t="s">
        <v>47095</v>
      </c>
      <c r="B14466" s="4" t="s">
        <v>47096</v>
      </c>
      <c r="C14466" s="4" t="s">
        <v>8353</v>
      </c>
      <c r="E14466" s="3" t="s">
        <v>47019</v>
      </c>
      <c r="F14466" s="3" t="s">
        <v>47020</v>
      </c>
      <c r="G14466" s="4"/>
      <c r="H14466" s="3" t="b">
        <f aca="false">TRUE()</f>
        <v>1</v>
      </c>
    </row>
    <row r="14467" customFormat="false" ht="13.5" hidden="false" customHeight="false" outlineLevel="0" collapsed="false">
      <c r="A14467" s="3" t="s">
        <v>47097</v>
      </c>
      <c r="B14467" s="4" t="s">
        <v>47098</v>
      </c>
      <c r="C14467" s="4" t="s">
        <v>47099</v>
      </c>
      <c r="E14467" s="3" t="s">
        <v>47019</v>
      </c>
      <c r="F14467" s="3" t="s">
        <v>47020</v>
      </c>
      <c r="G14467" s="4"/>
      <c r="H14467" s="3" t="b">
        <f aca="false">TRUE()</f>
        <v>1</v>
      </c>
    </row>
    <row r="14468" customFormat="false" ht="13.5" hidden="false" customHeight="false" outlineLevel="0" collapsed="false">
      <c r="A14468" s="3" t="s">
        <v>47100</v>
      </c>
      <c r="B14468" s="4" t="s">
        <v>22895</v>
      </c>
      <c r="C14468" s="4" t="s">
        <v>6763</v>
      </c>
      <c r="E14468" s="3" t="s">
        <v>43471</v>
      </c>
      <c r="F14468" s="3" t="s">
        <v>43623</v>
      </c>
      <c r="G14468" s="4"/>
      <c r="H14468" s="3" t="b">
        <f aca="false">TRUE()</f>
        <v>1</v>
      </c>
    </row>
    <row r="14469" customFormat="false" ht="13.5" hidden="false" customHeight="false" outlineLevel="0" collapsed="false">
      <c r="A14469" s="3" t="s">
        <v>47101</v>
      </c>
      <c r="B14469" s="4" t="s">
        <v>47102</v>
      </c>
      <c r="C14469" s="4" t="s">
        <v>47103</v>
      </c>
      <c r="E14469" s="3" t="s">
        <v>44002</v>
      </c>
      <c r="F14469" s="3" t="s">
        <v>44003</v>
      </c>
      <c r="G14469" s="4" t="s">
        <v>235</v>
      </c>
      <c r="H14469" s="3" t="b">
        <f aca="false">TRUE()</f>
        <v>1</v>
      </c>
    </row>
    <row r="14470" customFormat="false" ht="13.5" hidden="false" customHeight="false" outlineLevel="0" collapsed="false">
      <c r="A14470" s="3" t="s">
        <v>47104</v>
      </c>
      <c r="B14470" s="4" t="s">
        <v>47105</v>
      </c>
      <c r="C14470" s="4" t="s">
        <v>37</v>
      </c>
      <c r="E14470" s="3" t="s">
        <v>47019</v>
      </c>
      <c r="F14470" s="3" t="s">
        <v>47020</v>
      </c>
      <c r="G14470" s="4"/>
      <c r="H14470" s="3" t="b">
        <f aca="false">TRUE()</f>
        <v>1</v>
      </c>
    </row>
    <row r="14471" customFormat="false" ht="13.5" hidden="false" customHeight="false" outlineLevel="0" collapsed="false">
      <c r="A14471" s="3" t="s">
        <v>47106</v>
      </c>
      <c r="B14471" s="4" t="s">
        <v>47107</v>
      </c>
      <c r="C14471" s="4" t="s">
        <v>47108</v>
      </c>
      <c r="E14471" s="3" t="s">
        <v>47019</v>
      </c>
      <c r="F14471" s="3" t="s">
        <v>47020</v>
      </c>
      <c r="G14471" s="4"/>
      <c r="H14471" s="3" t="b">
        <f aca="false">TRUE()</f>
        <v>1</v>
      </c>
    </row>
    <row r="14472" customFormat="false" ht="13.5" hidden="false" customHeight="false" outlineLevel="0" collapsed="false">
      <c r="A14472" s="3" t="s">
        <v>47109</v>
      </c>
      <c r="B14472" s="4" t="s">
        <v>1575</v>
      </c>
      <c r="C14472" s="4" t="s">
        <v>47110</v>
      </c>
      <c r="E14472" s="3" t="s">
        <v>47019</v>
      </c>
      <c r="F14472" s="3" t="s">
        <v>47020</v>
      </c>
      <c r="G14472" s="4"/>
      <c r="H14472" s="3" t="b">
        <f aca="false">TRUE()</f>
        <v>1</v>
      </c>
    </row>
    <row r="14473" customFormat="false" ht="13.5" hidden="false" customHeight="false" outlineLevel="0" collapsed="false">
      <c r="A14473" s="3" t="s">
        <v>47111</v>
      </c>
      <c r="B14473" s="4" t="s">
        <v>911</v>
      </c>
      <c r="C14473" s="4" t="s">
        <v>47112</v>
      </c>
      <c r="E14473" s="3" t="s">
        <v>47019</v>
      </c>
      <c r="F14473" s="3" t="s">
        <v>47020</v>
      </c>
      <c r="G14473" s="4"/>
      <c r="H14473" s="3" t="b">
        <f aca="false">TRUE()</f>
        <v>1</v>
      </c>
    </row>
    <row r="14474" customFormat="false" ht="13.5" hidden="false" customHeight="false" outlineLevel="0" collapsed="false">
      <c r="A14474" s="3" t="s">
        <v>47113</v>
      </c>
      <c r="B14474" s="4" t="s">
        <v>17284</v>
      </c>
      <c r="C14474" s="4" t="s">
        <v>128</v>
      </c>
      <c r="E14474" s="3" t="s">
        <v>47019</v>
      </c>
      <c r="F14474" s="3" t="s">
        <v>47020</v>
      </c>
      <c r="G14474" s="4"/>
      <c r="H14474" s="3" t="b">
        <f aca="false">TRUE()</f>
        <v>1</v>
      </c>
    </row>
    <row r="14475" customFormat="false" ht="13.5" hidden="false" customHeight="false" outlineLevel="0" collapsed="false">
      <c r="A14475" s="3" t="s">
        <v>47114</v>
      </c>
      <c r="B14475" s="4" t="s">
        <v>47115</v>
      </c>
      <c r="C14475" s="4" t="s">
        <v>47116</v>
      </c>
      <c r="E14475" s="3" t="s">
        <v>43471</v>
      </c>
      <c r="F14475" s="3" t="s">
        <v>43623</v>
      </c>
      <c r="G14475" s="4" t="s">
        <v>9147</v>
      </c>
      <c r="H14475" s="3" t="b">
        <f aca="false">TRUE()</f>
        <v>1</v>
      </c>
    </row>
    <row r="14476" customFormat="false" ht="13.5" hidden="false" customHeight="false" outlineLevel="0" collapsed="false">
      <c r="A14476" s="3" t="s">
        <v>47117</v>
      </c>
      <c r="B14476" s="4" t="s">
        <v>47118</v>
      </c>
      <c r="C14476" s="4" t="s">
        <v>47119</v>
      </c>
      <c r="E14476" s="3" t="s">
        <v>43471</v>
      </c>
      <c r="F14476" s="3" t="s">
        <v>43623</v>
      </c>
      <c r="G14476" s="4" t="s">
        <v>5707</v>
      </c>
      <c r="H14476" s="3" t="b">
        <f aca="false">TRUE()</f>
        <v>1</v>
      </c>
    </row>
    <row r="14477" customFormat="false" ht="13.5" hidden="false" customHeight="false" outlineLevel="0" collapsed="false">
      <c r="A14477" s="3" t="s">
        <v>47120</v>
      </c>
      <c r="B14477" s="4" t="s">
        <v>47121</v>
      </c>
      <c r="C14477" s="4" t="s">
        <v>9192</v>
      </c>
      <c r="E14477" s="3" t="s">
        <v>21033</v>
      </c>
      <c r="F14477" s="3" t="s">
        <v>21034</v>
      </c>
      <c r="G14477" s="4" t="s">
        <v>36017</v>
      </c>
      <c r="H14477" s="3" t="b">
        <f aca="false">TRUE()</f>
        <v>1</v>
      </c>
    </row>
    <row r="14478" customFormat="false" ht="13.5" hidden="false" customHeight="false" outlineLevel="0" collapsed="false">
      <c r="A14478" s="3" t="s">
        <v>47122</v>
      </c>
      <c r="B14478" s="4" t="s">
        <v>47123</v>
      </c>
      <c r="C14478" s="4" t="s">
        <v>47124</v>
      </c>
      <c r="E14478" s="3" t="s">
        <v>44070</v>
      </c>
      <c r="F14478" s="3" t="s">
        <v>16150</v>
      </c>
      <c r="G14478" s="4" t="s">
        <v>46680</v>
      </c>
      <c r="H14478" s="3" t="b">
        <f aca="false">TRUE()</f>
        <v>1</v>
      </c>
    </row>
    <row r="14479" customFormat="false" ht="13.5" hidden="false" customHeight="false" outlineLevel="0" collapsed="false">
      <c r="A14479" s="3" t="s">
        <v>47125</v>
      </c>
      <c r="B14479" s="4" t="s">
        <v>18144</v>
      </c>
      <c r="C14479" s="4" t="s">
        <v>305</v>
      </c>
      <c r="E14479" s="3" t="s">
        <v>13676</v>
      </c>
      <c r="F14479" s="3" t="s">
        <v>26281</v>
      </c>
      <c r="G14479" s="4" t="s">
        <v>47126</v>
      </c>
      <c r="H14479" s="3" t="b">
        <f aca="false">TRUE()</f>
        <v>1</v>
      </c>
    </row>
    <row r="14480" customFormat="false" ht="13.5" hidden="false" customHeight="false" outlineLevel="0" collapsed="false">
      <c r="A14480" s="3" t="s">
        <v>47127</v>
      </c>
      <c r="B14480" s="4" t="s">
        <v>47128</v>
      </c>
      <c r="C14480" s="4" t="s">
        <v>47129</v>
      </c>
      <c r="E14480" s="3" t="s">
        <v>47130</v>
      </c>
      <c r="F14480" s="3" t="s">
        <v>47131</v>
      </c>
      <c r="G14480" s="4"/>
      <c r="H14480" s="3" t="b">
        <f aca="false">TRUE()</f>
        <v>1</v>
      </c>
    </row>
    <row r="14481" customFormat="false" ht="13.5" hidden="false" customHeight="false" outlineLevel="0" collapsed="false">
      <c r="A14481" s="3" t="s">
        <v>47132</v>
      </c>
      <c r="B14481" s="4" t="s">
        <v>47133</v>
      </c>
      <c r="C14481" s="4" t="s">
        <v>21103</v>
      </c>
      <c r="E14481" s="3" t="s">
        <v>47134</v>
      </c>
      <c r="F14481" s="3" t="s">
        <v>47135</v>
      </c>
      <c r="G14481" s="4"/>
      <c r="H14481" s="3" t="b">
        <f aca="false">TRUE()</f>
        <v>1</v>
      </c>
    </row>
    <row r="14482" customFormat="false" ht="13.5" hidden="false" customHeight="false" outlineLevel="0" collapsed="false">
      <c r="A14482" s="3" t="s">
        <v>47136</v>
      </c>
      <c r="B14482" s="4" t="s">
        <v>47137</v>
      </c>
      <c r="C14482" s="4" t="s">
        <v>47138</v>
      </c>
      <c r="E14482" s="3" t="s">
        <v>47134</v>
      </c>
      <c r="F14482" s="3" t="s">
        <v>47135</v>
      </c>
      <c r="G14482" s="4"/>
      <c r="H14482" s="3" t="b">
        <f aca="false">TRUE()</f>
        <v>1</v>
      </c>
    </row>
    <row r="14483" customFormat="false" ht="13.5" hidden="false" customHeight="false" outlineLevel="0" collapsed="false">
      <c r="A14483" s="3" t="s">
        <v>47139</v>
      </c>
      <c r="B14483" s="4" t="s">
        <v>47140</v>
      </c>
      <c r="C14483" s="4" t="s">
        <v>47141</v>
      </c>
      <c r="E14483" s="3" t="s">
        <v>47134</v>
      </c>
      <c r="F14483" s="3" t="s">
        <v>47135</v>
      </c>
      <c r="G14483" s="4" t="s">
        <v>235</v>
      </c>
      <c r="H14483" s="3" t="b">
        <f aca="false">TRUE()</f>
        <v>1</v>
      </c>
    </row>
    <row r="14484" customFormat="false" ht="13.5" hidden="false" customHeight="false" outlineLevel="0" collapsed="false">
      <c r="A14484" s="3" t="s">
        <v>47142</v>
      </c>
      <c r="B14484" s="4" t="s">
        <v>47143</v>
      </c>
      <c r="C14484" s="4" t="s">
        <v>314</v>
      </c>
      <c r="E14484" s="3" t="s">
        <v>19047</v>
      </c>
      <c r="F14484" s="3" t="s">
        <v>9276</v>
      </c>
      <c r="G14484" s="4" t="s">
        <v>235</v>
      </c>
      <c r="H14484" s="3" t="b">
        <f aca="false">TRUE()</f>
        <v>1</v>
      </c>
    </row>
    <row r="14485" customFormat="false" ht="13.5" hidden="false" customHeight="false" outlineLevel="0" collapsed="false">
      <c r="A14485" s="3" t="s">
        <v>47144</v>
      </c>
      <c r="B14485" s="4" t="s">
        <v>47145</v>
      </c>
      <c r="C14485" s="4" t="s">
        <v>7035</v>
      </c>
      <c r="E14485" s="3" t="s">
        <v>14184</v>
      </c>
      <c r="F14485" s="3" t="s">
        <v>14185</v>
      </c>
      <c r="G14485" s="4" t="s">
        <v>47146</v>
      </c>
      <c r="H14485" s="3" t="b">
        <f aca="false">TRUE()</f>
        <v>1</v>
      </c>
    </row>
    <row r="14486" customFormat="false" ht="13.5" hidden="false" customHeight="false" outlineLevel="0" collapsed="false">
      <c r="A14486" s="3" t="s">
        <v>47147</v>
      </c>
      <c r="B14486" s="4" t="s">
        <v>8008</v>
      </c>
      <c r="C14486" s="4" t="s">
        <v>5087</v>
      </c>
      <c r="E14486" s="3" t="s">
        <v>7333</v>
      </c>
      <c r="F14486" s="3" t="s">
        <v>13093</v>
      </c>
      <c r="G14486" s="4"/>
      <c r="H14486" s="3" t="b">
        <f aca="false">TRUE()</f>
        <v>1</v>
      </c>
    </row>
    <row r="14487" customFormat="false" ht="13.5" hidden="false" customHeight="false" outlineLevel="0" collapsed="false">
      <c r="A14487" s="3" t="s">
        <v>47148</v>
      </c>
      <c r="B14487" s="4" t="s">
        <v>17526</v>
      </c>
      <c r="C14487" s="4" t="s">
        <v>3428</v>
      </c>
      <c r="E14487" s="3" t="s">
        <v>47149</v>
      </c>
      <c r="F14487" s="3" t="s">
        <v>47150</v>
      </c>
      <c r="G14487" s="4" t="s">
        <v>4907</v>
      </c>
      <c r="H14487" s="3" t="b">
        <f aca="false">TRUE()</f>
        <v>1</v>
      </c>
    </row>
    <row r="14488" customFormat="false" ht="13.5" hidden="false" customHeight="false" outlineLevel="0" collapsed="false">
      <c r="A14488" s="3" t="s">
        <v>47151</v>
      </c>
      <c r="B14488" s="4" t="s">
        <v>47152</v>
      </c>
      <c r="C14488" s="4" t="s">
        <v>47153</v>
      </c>
      <c r="E14488" s="3" t="s">
        <v>44011</v>
      </c>
      <c r="F14488" s="3" t="s">
        <v>47154</v>
      </c>
      <c r="G14488" s="4" t="s">
        <v>47155</v>
      </c>
      <c r="H14488" s="3" t="b">
        <f aca="false">TRUE()</f>
        <v>1</v>
      </c>
    </row>
    <row r="14489" customFormat="false" ht="13.5" hidden="false" customHeight="false" outlineLevel="0" collapsed="false">
      <c r="A14489" s="3" t="s">
        <v>47156</v>
      </c>
      <c r="B14489" s="4" t="s">
        <v>47157</v>
      </c>
      <c r="C14489" s="4" t="s">
        <v>47158</v>
      </c>
      <c r="E14489" s="3" t="s">
        <v>47159</v>
      </c>
      <c r="F14489" s="3" t="s">
        <v>28430</v>
      </c>
      <c r="G14489" s="4" t="s">
        <v>47160</v>
      </c>
      <c r="H14489" s="3" t="b">
        <f aca="false">TRUE()</f>
        <v>1</v>
      </c>
    </row>
    <row r="14490" customFormat="false" ht="13.5" hidden="false" customHeight="false" outlineLevel="0" collapsed="false">
      <c r="A14490" s="3" t="s">
        <v>47161</v>
      </c>
      <c r="B14490" s="4" t="s">
        <v>1790</v>
      </c>
      <c r="C14490" s="4" t="s">
        <v>3122</v>
      </c>
      <c r="E14490" s="3" t="s">
        <v>16150</v>
      </c>
      <c r="F14490" s="3" t="s">
        <v>16151</v>
      </c>
      <c r="G14490" s="4" t="s">
        <v>47162</v>
      </c>
      <c r="H14490" s="3" t="b">
        <f aca="false">TRUE()</f>
        <v>1</v>
      </c>
    </row>
    <row r="14491" customFormat="false" ht="13.5" hidden="false" customHeight="false" outlineLevel="0" collapsed="false">
      <c r="A14491" s="3" t="s">
        <v>47163</v>
      </c>
      <c r="B14491" s="4" t="s">
        <v>47164</v>
      </c>
      <c r="C14491" s="4" t="s">
        <v>548</v>
      </c>
      <c r="E14491" s="3" t="s">
        <v>16150</v>
      </c>
      <c r="F14491" s="3" t="s">
        <v>16151</v>
      </c>
      <c r="G14491" s="4" t="s">
        <v>235</v>
      </c>
      <c r="H14491" s="3" t="b">
        <f aca="false">TRUE()</f>
        <v>1</v>
      </c>
    </row>
    <row r="14492" customFormat="false" ht="13.5" hidden="false" customHeight="false" outlineLevel="0" collapsed="false">
      <c r="A14492" s="3" t="s">
        <v>47165</v>
      </c>
      <c r="B14492" s="4" t="s">
        <v>47166</v>
      </c>
      <c r="C14492" s="4" t="s">
        <v>88</v>
      </c>
      <c r="E14492" s="3" t="s">
        <v>10742</v>
      </c>
      <c r="F14492" s="3" t="s">
        <v>10743</v>
      </c>
      <c r="G14492" s="4" t="s">
        <v>235</v>
      </c>
      <c r="H14492" s="3" t="b">
        <f aca="false">TRUE()</f>
        <v>1</v>
      </c>
    </row>
    <row r="14493" customFormat="false" ht="13.5" hidden="false" customHeight="false" outlineLevel="0" collapsed="false">
      <c r="A14493" s="3" t="s">
        <v>47167</v>
      </c>
      <c r="B14493" s="4" t="s">
        <v>47168</v>
      </c>
      <c r="C14493" s="4" t="s">
        <v>47169</v>
      </c>
      <c r="E14493" s="3" t="s">
        <v>47006</v>
      </c>
      <c r="F14493" s="3" t="s">
        <v>3644</v>
      </c>
      <c r="G14493" s="4"/>
      <c r="H14493" s="3" t="b">
        <f aca="false">TRUE()</f>
        <v>1</v>
      </c>
    </row>
    <row r="14494" customFormat="false" ht="13.5" hidden="false" customHeight="false" outlineLevel="0" collapsed="false">
      <c r="A14494" s="3" t="s">
        <v>47170</v>
      </c>
      <c r="B14494" s="4" t="s">
        <v>47171</v>
      </c>
      <c r="C14494" s="4" t="s">
        <v>47172</v>
      </c>
      <c r="E14494" s="3" t="s">
        <v>41017</v>
      </c>
      <c r="F14494" s="3" t="s">
        <v>10742</v>
      </c>
      <c r="G14494" s="4"/>
      <c r="H14494" s="3" t="b">
        <f aca="false">TRUE()</f>
        <v>1</v>
      </c>
    </row>
    <row r="14495" customFormat="false" ht="13.5" hidden="false" customHeight="false" outlineLevel="0" collapsed="false">
      <c r="A14495" s="3" t="s">
        <v>47173</v>
      </c>
      <c r="B14495" s="4" t="s">
        <v>4578</v>
      </c>
      <c r="C14495" s="4" t="s">
        <v>314</v>
      </c>
      <c r="E14495" s="3" t="s">
        <v>10742</v>
      </c>
      <c r="F14495" s="3" t="s">
        <v>10743</v>
      </c>
      <c r="G14495" s="4" t="s">
        <v>47174</v>
      </c>
      <c r="H14495" s="3" t="b">
        <f aca="false">TRUE()</f>
        <v>1</v>
      </c>
    </row>
    <row r="14496" customFormat="false" ht="13.5" hidden="false" customHeight="false" outlineLevel="0" collapsed="false">
      <c r="A14496" s="3" t="s">
        <v>47175</v>
      </c>
      <c r="B14496" s="4" t="s">
        <v>47176</v>
      </c>
      <c r="C14496" s="4" t="s">
        <v>47177</v>
      </c>
      <c r="E14496" s="3" t="s">
        <v>41017</v>
      </c>
      <c r="F14496" s="3" t="s">
        <v>10742</v>
      </c>
      <c r="G14496" s="4"/>
      <c r="H14496" s="3" t="b">
        <f aca="false">TRUE()</f>
        <v>1</v>
      </c>
    </row>
    <row r="14497" customFormat="false" ht="13.5" hidden="false" customHeight="false" outlineLevel="0" collapsed="false">
      <c r="A14497" s="3" t="s">
        <v>47178</v>
      </c>
      <c r="B14497" s="4" t="s">
        <v>47179</v>
      </c>
      <c r="C14497" s="4" t="s">
        <v>47180</v>
      </c>
      <c r="E14497" s="3" t="s">
        <v>46811</v>
      </c>
      <c r="F14497" s="3" t="s">
        <v>46812</v>
      </c>
      <c r="G14497" s="4" t="s">
        <v>47181</v>
      </c>
      <c r="H14497" s="3" t="b">
        <f aca="false">TRUE()</f>
        <v>1</v>
      </c>
    </row>
    <row r="14498" customFormat="false" ht="13.5" hidden="false" customHeight="false" outlineLevel="0" collapsed="false">
      <c r="A14498" s="3" t="s">
        <v>47182</v>
      </c>
      <c r="B14498" s="4" t="s">
        <v>42384</v>
      </c>
      <c r="C14498" s="4" t="s">
        <v>5586</v>
      </c>
      <c r="E14498" s="3" t="s">
        <v>41017</v>
      </c>
      <c r="F14498" s="3" t="s">
        <v>10742</v>
      </c>
      <c r="G14498" s="4"/>
      <c r="H14498" s="3" t="b">
        <f aca="false">TRUE()</f>
        <v>1</v>
      </c>
    </row>
    <row r="14499" customFormat="false" ht="13.5" hidden="false" customHeight="false" outlineLevel="0" collapsed="false">
      <c r="A14499" s="3" t="s">
        <v>47183</v>
      </c>
      <c r="B14499" s="4" t="s">
        <v>255</v>
      </c>
      <c r="C14499" s="4" t="s">
        <v>655</v>
      </c>
      <c r="E14499" s="3" t="s">
        <v>17146</v>
      </c>
      <c r="F14499" s="3" t="s">
        <v>8803</v>
      </c>
      <c r="G14499" s="4" t="s">
        <v>235</v>
      </c>
      <c r="H14499" s="3" t="b">
        <f aca="false">TRUE()</f>
        <v>1</v>
      </c>
    </row>
    <row r="14500" customFormat="false" ht="13.5" hidden="false" customHeight="false" outlineLevel="0" collapsed="false">
      <c r="A14500" s="3" t="s">
        <v>47184</v>
      </c>
      <c r="B14500" s="4" t="s">
        <v>47185</v>
      </c>
      <c r="C14500" s="4" t="s">
        <v>31301</v>
      </c>
      <c r="E14500" s="3" t="s">
        <v>41375</v>
      </c>
      <c r="F14500" s="3" t="s">
        <v>18713</v>
      </c>
      <c r="G14500" s="4" t="s">
        <v>45626</v>
      </c>
      <c r="H14500" s="3" t="b">
        <f aca="false">TRUE()</f>
        <v>1</v>
      </c>
    </row>
    <row r="14501" customFormat="false" ht="13.5" hidden="false" customHeight="false" outlineLevel="0" collapsed="false">
      <c r="A14501" s="3" t="s">
        <v>47186</v>
      </c>
      <c r="B14501" s="4" t="s">
        <v>47187</v>
      </c>
      <c r="C14501" s="4" t="s">
        <v>47188</v>
      </c>
      <c r="E14501" s="3" t="s">
        <v>19885</v>
      </c>
      <c r="F14501" s="3" t="s">
        <v>15697</v>
      </c>
      <c r="G14501" s="4"/>
      <c r="H14501" s="3" t="b">
        <f aca="false">TRUE()</f>
        <v>1</v>
      </c>
    </row>
    <row r="14502" customFormat="false" ht="13.5" hidden="false" customHeight="false" outlineLevel="0" collapsed="false">
      <c r="A14502" s="3" t="s">
        <v>47189</v>
      </c>
      <c r="B14502" s="4" t="s">
        <v>6935</v>
      </c>
      <c r="C14502" s="4" t="s">
        <v>47190</v>
      </c>
      <c r="E14502" s="3" t="s">
        <v>46589</v>
      </c>
      <c r="F14502" s="3" t="s">
        <v>41129</v>
      </c>
      <c r="G14502" s="4" t="s">
        <v>47191</v>
      </c>
      <c r="H14502" s="3" t="b">
        <f aca="false">TRUE()</f>
        <v>1</v>
      </c>
    </row>
    <row r="14503" customFormat="false" ht="13.5" hidden="false" customHeight="false" outlineLevel="0" collapsed="false">
      <c r="A14503" s="3" t="s">
        <v>47192</v>
      </c>
      <c r="B14503" s="4" t="s">
        <v>27818</v>
      </c>
      <c r="C14503" s="4" t="s">
        <v>305</v>
      </c>
      <c r="E14503" s="3" t="s">
        <v>15697</v>
      </c>
      <c r="F14503" s="3" t="s">
        <v>15698</v>
      </c>
      <c r="G14503" s="4" t="s">
        <v>47193</v>
      </c>
      <c r="H14503" s="3" t="b">
        <f aca="false">TRUE()</f>
        <v>1</v>
      </c>
    </row>
    <row r="14504" customFormat="false" ht="13.5" hidden="false" customHeight="false" outlineLevel="0" collapsed="false">
      <c r="A14504" s="3" t="s">
        <v>47194</v>
      </c>
      <c r="B14504" s="4" t="s">
        <v>47195</v>
      </c>
      <c r="C14504" s="4" t="s">
        <v>32497</v>
      </c>
      <c r="E14504" s="3" t="s">
        <v>15697</v>
      </c>
      <c r="F14504" s="3" t="s">
        <v>15698</v>
      </c>
      <c r="G14504" s="4" t="s">
        <v>235</v>
      </c>
      <c r="H14504" s="3" t="b">
        <f aca="false">TRUE()</f>
        <v>1</v>
      </c>
    </row>
    <row r="14505" customFormat="false" ht="13.5" hidden="false" customHeight="false" outlineLevel="0" collapsed="false">
      <c r="A14505" s="3" t="s">
        <v>47196</v>
      </c>
      <c r="B14505" s="4" t="s">
        <v>47197</v>
      </c>
      <c r="C14505" s="4" t="s">
        <v>47198</v>
      </c>
      <c r="E14505" s="3" t="s">
        <v>15697</v>
      </c>
      <c r="F14505" s="3" t="s">
        <v>15698</v>
      </c>
      <c r="G14505" s="4" t="s">
        <v>47199</v>
      </c>
      <c r="H14505" s="3" t="b">
        <f aca="false">TRUE()</f>
        <v>1</v>
      </c>
    </row>
    <row r="14506" customFormat="false" ht="13.5" hidden="false" customHeight="false" outlineLevel="0" collapsed="false">
      <c r="A14506" s="3" t="s">
        <v>47200</v>
      </c>
      <c r="B14506" s="4" t="s">
        <v>47201</v>
      </c>
      <c r="C14506" s="4" t="s">
        <v>47202</v>
      </c>
      <c r="E14506" s="3" t="s">
        <v>44389</v>
      </c>
      <c r="F14506" s="3" t="s">
        <v>44389</v>
      </c>
      <c r="G14506" s="4" t="s">
        <v>235</v>
      </c>
      <c r="H14506" s="3" t="b">
        <f aca="false">TRUE()</f>
        <v>1</v>
      </c>
    </row>
    <row r="14507" customFormat="false" ht="13.5" hidden="false" customHeight="false" outlineLevel="0" collapsed="false">
      <c r="A14507" s="3" t="s">
        <v>47203</v>
      </c>
      <c r="B14507" s="4" t="s">
        <v>47204</v>
      </c>
      <c r="C14507" s="4" t="s">
        <v>47205</v>
      </c>
      <c r="E14507" s="3" t="s">
        <v>26272</v>
      </c>
      <c r="F14507" s="3" t="s">
        <v>30415</v>
      </c>
      <c r="G14507" s="4" t="s">
        <v>47206</v>
      </c>
      <c r="H14507" s="3" t="b">
        <f aca="false">TRUE()</f>
        <v>1</v>
      </c>
    </row>
    <row r="14508" customFormat="false" ht="13.5" hidden="false" customHeight="false" outlineLevel="0" collapsed="false">
      <c r="A14508" s="3" t="s">
        <v>47207</v>
      </c>
      <c r="B14508" s="4" t="s">
        <v>47208</v>
      </c>
      <c r="C14508" s="4" t="s">
        <v>2037</v>
      </c>
      <c r="E14508" s="3" t="s">
        <v>33243</v>
      </c>
      <c r="F14508" s="3" t="s">
        <v>14205</v>
      </c>
      <c r="G14508" s="4" t="s">
        <v>235</v>
      </c>
      <c r="H14508" s="3" t="b">
        <f aca="false">TRUE()</f>
        <v>1</v>
      </c>
    </row>
    <row r="14509" customFormat="false" ht="13.5" hidden="false" customHeight="false" outlineLevel="0" collapsed="false">
      <c r="A14509" s="3" t="s">
        <v>47209</v>
      </c>
      <c r="B14509" s="4" t="s">
        <v>47210</v>
      </c>
      <c r="C14509" s="4" t="s">
        <v>314</v>
      </c>
      <c r="E14509" s="3" t="s">
        <v>33243</v>
      </c>
      <c r="F14509" s="3" t="s">
        <v>14205</v>
      </c>
      <c r="G14509" s="4" t="s">
        <v>235</v>
      </c>
      <c r="H14509" s="3" t="b">
        <f aca="false">TRUE()</f>
        <v>1</v>
      </c>
    </row>
    <row r="14510" customFormat="false" ht="13.5" hidden="false" customHeight="false" outlineLevel="0" collapsed="false">
      <c r="A14510" s="3" t="s">
        <v>47211</v>
      </c>
      <c r="B14510" s="4" t="s">
        <v>1304</v>
      </c>
      <c r="C14510" s="4" t="s">
        <v>47212</v>
      </c>
      <c r="E14510" s="3" t="s">
        <v>34488</v>
      </c>
      <c r="F14510" s="3" t="s">
        <v>47213</v>
      </c>
      <c r="G14510" s="4" t="s">
        <v>38807</v>
      </c>
      <c r="H14510" s="3" t="b">
        <f aca="false">TRUE()</f>
        <v>1</v>
      </c>
    </row>
    <row r="14511" customFormat="false" ht="13.5" hidden="false" customHeight="false" outlineLevel="0" collapsed="false">
      <c r="A14511" s="3" t="s">
        <v>47214</v>
      </c>
      <c r="B14511" s="4" t="s">
        <v>47215</v>
      </c>
      <c r="C14511" s="4" t="s">
        <v>444</v>
      </c>
      <c r="E14511" s="3" t="s">
        <v>18494</v>
      </c>
      <c r="F14511" s="3" t="s">
        <v>14600</v>
      </c>
      <c r="G14511" s="4" t="s">
        <v>47216</v>
      </c>
      <c r="H14511" s="3" t="b">
        <f aca="false">TRUE()</f>
        <v>1</v>
      </c>
    </row>
    <row r="14512" customFormat="false" ht="13.5" hidden="false" customHeight="false" outlineLevel="0" collapsed="false">
      <c r="A14512" s="3" t="s">
        <v>47217</v>
      </c>
      <c r="B14512" s="4" t="s">
        <v>47218</v>
      </c>
      <c r="C14512" s="4" t="s">
        <v>47219</v>
      </c>
      <c r="E14512" s="3" t="s">
        <v>15934</v>
      </c>
      <c r="F14512" s="3" t="s">
        <v>6536</v>
      </c>
      <c r="G14512" s="4" t="s">
        <v>47220</v>
      </c>
      <c r="H14512" s="3" t="b">
        <f aca="false">TRUE()</f>
        <v>1</v>
      </c>
    </row>
    <row r="14513" customFormat="false" ht="13.5" hidden="false" customHeight="false" outlineLevel="0" collapsed="false">
      <c r="A14513" s="3" t="s">
        <v>47221</v>
      </c>
      <c r="B14513" s="4" t="s">
        <v>47222</v>
      </c>
      <c r="C14513" s="4" t="s">
        <v>32208</v>
      </c>
      <c r="E14513" s="3" t="s">
        <v>41185</v>
      </c>
      <c r="F14513" s="3" t="s">
        <v>47223</v>
      </c>
      <c r="G14513" s="4" t="s">
        <v>47224</v>
      </c>
      <c r="H14513" s="3" t="b">
        <f aca="false">TRUE()</f>
        <v>1</v>
      </c>
    </row>
    <row r="14514" customFormat="false" ht="13.5" hidden="false" customHeight="false" outlineLevel="0" collapsed="false">
      <c r="A14514" s="3" t="s">
        <v>47225</v>
      </c>
      <c r="B14514" s="4" t="s">
        <v>47226</v>
      </c>
      <c r="C14514" s="4" t="s">
        <v>2798</v>
      </c>
      <c r="E14514" s="3" t="s">
        <v>18494</v>
      </c>
      <c r="F14514" s="3" t="s">
        <v>14600</v>
      </c>
      <c r="G14514" s="4" t="s">
        <v>47227</v>
      </c>
      <c r="H14514" s="3" t="b">
        <f aca="false">TRUE()</f>
        <v>1</v>
      </c>
    </row>
    <row r="14515" customFormat="false" ht="13.5" hidden="false" customHeight="false" outlineLevel="0" collapsed="false">
      <c r="A14515" s="3" t="s">
        <v>47228</v>
      </c>
      <c r="B14515" s="4" t="s">
        <v>47229</v>
      </c>
      <c r="C14515" s="4" t="s">
        <v>5272</v>
      </c>
      <c r="E14515" s="3" t="s">
        <v>43482</v>
      </c>
      <c r="F14515" s="3" t="s">
        <v>47010</v>
      </c>
      <c r="G14515" s="4" t="s">
        <v>47230</v>
      </c>
      <c r="H14515" s="3" t="b">
        <f aca="false">TRUE()</f>
        <v>1</v>
      </c>
    </row>
    <row r="14516" customFormat="false" ht="13.5" hidden="false" customHeight="false" outlineLevel="0" collapsed="false">
      <c r="A14516" s="3" t="s">
        <v>47231</v>
      </c>
      <c r="B14516" s="4" t="s">
        <v>19183</v>
      </c>
      <c r="C14516" s="4" t="s">
        <v>27823</v>
      </c>
      <c r="E14516" s="3" t="s">
        <v>47010</v>
      </c>
      <c r="F14516" s="3" t="s">
        <v>47232</v>
      </c>
      <c r="G14516" s="4" t="s">
        <v>47233</v>
      </c>
      <c r="H14516" s="3" t="b">
        <f aca="false">TRUE()</f>
        <v>1</v>
      </c>
    </row>
    <row r="14517" customFormat="false" ht="13.5" hidden="false" customHeight="false" outlineLevel="0" collapsed="false">
      <c r="A14517" s="3" t="s">
        <v>47234</v>
      </c>
      <c r="B14517" s="4" t="s">
        <v>22237</v>
      </c>
      <c r="C14517" s="4" t="s">
        <v>47235</v>
      </c>
      <c r="E14517" s="3" t="s">
        <v>1107</v>
      </c>
      <c r="F14517" s="3" t="s">
        <v>1108</v>
      </c>
      <c r="G14517" s="4" t="s">
        <v>47236</v>
      </c>
      <c r="H14517" s="3" t="b">
        <f aca="false">TRUE()</f>
        <v>1</v>
      </c>
    </row>
    <row r="14518" customFormat="false" ht="13.5" hidden="false" customHeight="false" outlineLevel="0" collapsed="false">
      <c r="A14518" s="3" t="s">
        <v>47237</v>
      </c>
      <c r="B14518" s="4" t="s">
        <v>47238</v>
      </c>
      <c r="C14518" s="4" t="s">
        <v>196</v>
      </c>
      <c r="E14518" s="3" t="s">
        <v>21473</v>
      </c>
      <c r="F14518" s="3" t="s">
        <v>41047</v>
      </c>
      <c r="G14518" s="4" t="s">
        <v>47236</v>
      </c>
      <c r="H14518" s="3" t="b">
        <f aca="false">TRUE()</f>
        <v>1</v>
      </c>
    </row>
    <row r="14519" customFormat="false" ht="13.5" hidden="false" customHeight="false" outlineLevel="0" collapsed="false">
      <c r="A14519" s="3" t="s">
        <v>47239</v>
      </c>
      <c r="B14519" s="4" t="s">
        <v>47240</v>
      </c>
      <c r="C14519" s="4" t="s">
        <v>196</v>
      </c>
      <c r="E14519" s="3" t="s">
        <v>1107</v>
      </c>
      <c r="F14519" s="3" t="s">
        <v>1108</v>
      </c>
      <c r="G14519" s="4" t="s">
        <v>47236</v>
      </c>
      <c r="H14519" s="3" t="b">
        <f aca="false">TRUE()</f>
        <v>1</v>
      </c>
    </row>
    <row r="14520" customFormat="false" ht="13.5" hidden="false" customHeight="false" outlineLevel="0" collapsed="false">
      <c r="A14520" s="3" t="s">
        <v>47241</v>
      </c>
      <c r="B14520" s="4" t="s">
        <v>46458</v>
      </c>
      <c r="C14520" s="4" t="s">
        <v>47242</v>
      </c>
      <c r="E14520" s="3" t="s">
        <v>15697</v>
      </c>
      <c r="F14520" s="3" t="s">
        <v>15698</v>
      </c>
      <c r="G14520" s="4" t="s">
        <v>235</v>
      </c>
      <c r="H14520" s="3" t="b">
        <f aca="false">TRUE()</f>
        <v>1</v>
      </c>
    </row>
    <row r="14521" customFormat="false" ht="13.5" hidden="false" customHeight="false" outlineLevel="0" collapsed="false">
      <c r="A14521" s="3" t="s">
        <v>47243</v>
      </c>
      <c r="B14521" s="4" t="s">
        <v>47244</v>
      </c>
      <c r="C14521" s="4" t="s">
        <v>88</v>
      </c>
      <c r="E14521" s="3" t="s">
        <v>41185</v>
      </c>
      <c r="F14521" s="3" t="s">
        <v>47223</v>
      </c>
      <c r="G14521" s="4"/>
      <c r="H14521" s="3" t="b">
        <f aca="false">TRUE()</f>
        <v>1</v>
      </c>
    </row>
    <row r="14522" customFormat="false" ht="13.5" hidden="false" customHeight="false" outlineLevel="0" collapsed="false">
      <c r="A14522" s="3" t="s">
        <v>47245</v>
      </c>
      <c r="B14522" s="4" t="s">
        <v>17925</v>
      </c>
      <c r="C14522" s="4" t="s">
        <v>161</v>
      </c>
      <c r="E14522" s="3" t="s">
        <v>47159</v>
      </c>
      <c r="F14522" s="3" t="s">
        <v>28430</v>
      </c>
      <c r="G14522" s="4"/>
      <c r="H14522" s="3" t="b">
        <f aca="false">TRUE()</f>
        <v>1</v>
      </c>
    </row>
    <row r="14523" customFormat="false" ht="13.5" hidden="false" customHeight="false" outlineLevel="0" collapsed="false">
      <c r="A14523" s="3" t="s">
        <v>47246</v>
      </c>
      <c r="B14523" s="4" t="s">
        <v>47247</v>
      </c>
      <c r="C14523" s="4" t="s">
        <v>47248</v>
      </c>
      <c r="E14523" s="3" t="s">
        <v>8915</v>
      </c>
      <c r="F14523" s="3" t="s">
        <v>10563</v>
      </c>
      <c r="G14523" s="4"/>
      <c r="H14523" s="3" t="b">
        <f aca="false">TRUE()</f>
        <v>1</v>
      </c>
    </row>
    <row r="14524" customFormat="false" ht="13.5" hidden="false" customHeight="false" outlineLevel="0" collapsed="false">
      <c r="A14524" s="3" t="s">
        <v>47249</v>
      </c>
      <c r="B14524" s="4" t="s">
        <v>47250</v>
      </c>
      <c r="C14524" s="4" t="s">
        <v>47251</v>
      </c>
      <c r="E14524" s="3" t="s">
        <v>15255</v>
      </c>
      <c r="F14524" s="3" t="s">
        <v>47252</v>
      </c>
      <c r="G14524" s="4" t="s">
        <v>46391</v>
      </c>
      <c r="H14524" s="3" t="b">
        <f aca="false">TRUE()</f>
        <v>1</v>
      </c>
    </row>
    <row r="14525" customFormat="false" ht="13.5" hidden="false" customHeight="false" outlineLevel="0" collapsed="false">
      <c r="A14525" s="3" t="s">
        <v>47253</v>
      </c>
      <c r="B14525" s="4" t="s">
        <v>47254</v>
      </c>
      <c r="C14525" s="4" t="s">
        <v>10946</v>
      </c>
      <c r="E14525" s="3" t="s">
        <v>15255</v>
      </c>
      <c r="F14525" s="3" t="s">
        <v>47252</v>
      </c>
      <c r="G14525" s="4" t="s">
        <v>46391</v>
      </c>
      <c r="H14525" s="3" t="b">
        <f aca="false">TRUE()</f>
        <v>1</v>
      </c>
    </row>
    <row r="14526" customFormat="false" ht="13.5" hidden="false" customHeight="false" outlineLevel="0" collapsed="false">
      <c r="A14526" s="3" t="s">
        <v>47255</v>
      </c>
      <c r="B14526" s="4" t="s">
        <v>47256</v>
      </c>
      <c r="C14526" s="4" t="s">
        <v>47257</v>
      </c>
      <c r="E14526" s="3" t="s">
        <v>9660</v>
      </c>
      <c r="F14526" s="3" t="s">
        <v>11271</v>
      </c>
      <c r="G14526" s="4" t="s">
        <v>42388</v>
      </c>
      <c r="H14526" s="3" t="b">
        <f aca="false">TRUE()</f>
        <v>1</v>
      </c>
    </row>
    <row r="14527" customFormat="false" ht="13.5" hidden="false" customHeight="false" outlineLevel="0" collapsed="false">
      <c r="A14527" s="3" t="s">
        <v>47258</v>
      </c>
      <c r="B14527" s="4" t="s">
        <v>47259</v>
      </c>
      <c r="C14527" s="4" t="s">
        <v>46884</v>
      </c>
      <c r="E14527" s="3" t="s">
        <v>15255</v>
      </c>
      <c r="F14527" s="3" t="s">
        <v>47252</v>
      </c>
      <c r="G14527" s="4" t="s">
        <v>46391</v>
      </c>
      <c r="H14527" s="3" t="b">
        <f aca="false">TRUE()</f>
        <v>1</v>
      </c>
    </row>
    <row r="14528" customFormat="false" ht="13.5" hidden="false" customHeight="false" outlineLevel="0" collapsed="false">
      <c r="A14528" s="3" t="s">
        <v>47260</v>
      </c>
      <c r="B14528" s="4" t="s">
        <v>47261</v>
      </c>
      <c r="C14528" s="4" t="s">
        <v>196</v>
      </c>
      <c r="E14528" s="3" t="s">
        <v>44190</v>
      </c>
      <c r="F14528" s="3" t="s">
        <v>44191</v>
      </c>
      <c r="G14528" s="4" t="s">
        <v>46391</v>
      </c>
      <c r="H14528" s="3" t="b">
        <f aca="false">TRUE()</f>
        <v>1</v>
      </c>
    </row>
    <row r="14529" customFormat="false" ht="13.5" hidden="false" customHeight="false" outlineLevel="0" collapsed="false">
      <c r="A14529" s="3" t="s">
        <v>47262</v>
      </c>
      <c r="B14529" s="4" t="s">
        <v>47263</v>
      </c>
      <c r="C14529" s="4" t="s">
        <v>47264</v>
      </c>
      <c r="E14529" s="3" t="s">
        <v>44191</v>
      </c>
      <c r="F14529" s="3" t="s">
        <v>47265</v>
      </c>
      <c r="G14529" s="4" t="s">
        <v>46391</v>
      </c>
      <c r="H14529" s="3" t="b">
        <f aca="false">TRUE()</f>
        <v>1</v>
      </c>
    </row>
    <row r="14530" customFormat="false" ht="13.5" hidden="false" customHeight="false" outlineLevel="0" collapsed="false">
      <c r="A14530" s="3" t="s">
        <v>47266</v>
      </c>
      <c r="B14530" s="4" t="s">
        <v>47267</v>
      </c>
      <c r="C14530" s="4" t="s">
        <v>47268</v>
      </c>
      <c r="E14530" s="3" t="s">
        <v>41185</v>
      </c>
      <c r="F14530" s="3" t="s">
        <v>47223</v>
      </c>
      <c r="G14530" s="4"/>
      <c r="H14530" s="3" t="b">
        <f aca="false">TRUE()</f>
        <v>1</v>
      </c>
    </row>
    <row r="14531" customFormat="false" ht="13.5" hidden="false" customHeight="false" outlineLevel="0" collapsed="false">
      <c r="A14531" s="3" t="s">
        <v>47269</v>
      </c>
      <c r="B14531" s="4" t="s">
        <v>47270</v>
      </c>
      <c r="C14531" s="4" t="s">
        <v>9857</v>
      </c>
      <c r="E14531" s="3" t="s">
        <v>43787</v>
      </c>
      <c r="F14531" s="3" t="s">
        <v>47271</v>
      </c>
      <c r="G14531" s="4"/>
      <c r="H14531" s="3" t="b">
        <f aca="false">TRUE()</f>
        <v>1</v>
      </c>
    </row>
    <row r="14532" customFormat="false" ht="13.5" hidden="false" customHeight="false" outlineLevel="0" collapsed="false">
      <c r="A14532" s="3" t="s">
        <v>47272</v>
      </c>
      <c r="B14532" s="4" t="s">
        <v>47273</v>
      </c>
      <c r="C14532" s="4" t="s">
        <v>47274</v>
      </c>
      <c r="E14532" s="3" t="s">
        <v>21949</v>
      </c>
      <c r="F14532" s="3" t="s">
        <v>41197</v>
      </c>
      <c r="G14532" s="4"/>
      <c r="H14532" s="3" t="b">
        <f aca="false">TRUE()</f>
        <v>1</v>
      </c>
    </row>
    <row r="14533" customFormat="false" ht="13.5" hidden="false" customHeight="false" outlineLevel="0" collapsed="false">
      <c r="A14533" s="3" t="s">
        <v>47275</v>
      </c>
      <c r="B14533" s="4" t="s">
        <v>33294</v>
      </c>
      <c r="C14533" s="4" t="s">
        <v>16391</v>
      </c>
      <c r="E14533" s="3" t="s">
        <v>21949</v>
      </c>
      <c r="F14533" s="3" t="s">
        <v>41197</v>
      </c>
      <c r="G14533" s="4"/>
      <c r="H14533" s="3" t="b">
        <f aca="false">TRUE()</f>
        <v>1</v>
      </c>
    </row>
    <row r="14534" customFormat="false" ht="13.5" hidden="false" customHeight="false" outlineLevel="0" collapsed="false">
      <c r="A14534" s="3" t="s">
        <v>47276</v>
      </c>
      <c r="B14534" s="4" t="s">
        <v>37362</v>
      </c>
      <c r="C14534" s="4" t="s">
        <v>14180</v>
      </c>
      <c r="E14534" s="3" t="s">
        <v>21949</v>
      </c>
      <c r="F14534" s="3" t="s">
        <v>41197</v>
      </c>
      <c r="G14534" s="4"/>
      <c r="H14534" s="3" t="b">
        <f aca="false">TRUE()</f>
        <v>1</v>
      </c>
    </row>
    <row r="14535" customFormat="false" ht="13.5" hidden="false" customHeight="false" outlineLevel="0" collapsed="false">
      <c r="A14535" s="3" t="s">
        <v>47277</v>
      </c>
      <c r="B14535" s="4" t="s">
        <v>47278</v>
      </c>
      <c r="C14535" s="4" t="s">
        <v>20994</v>
      </c>
      <c r="E14535" s="3" t="s">
        <v>20800</v>
      </c>
      <c r="F14535" s="3" t="s">
        <v>20801</v>
      </c>
      <c r="G14535" s="4" t="s">
        <v>46748</v>
      </c>
      <c r="H14535" s="3" t="b">
        <f aca="false">TRUE()</f>
        <v>1</v>
      </c>
    </row>
    <row r="14536" customFormat="false" ht="13.5" hidden="false" customHeight="false" outlineLevel="0" collapsed="false">
      <c r="A14536" s="3" t="s">
        <v>47279</v>
      </c>
      <c r="B14536" s="4" t="s">
        <v>47280</v>
      </c>
      <c r="C14536" s="4" t="s">
        <v>9625</v>
      </c>
      <c r="E14536" s="3" t="s">
        <v>21949</v>
      </c>
      <c r="F14536" s="3" t="s">
        <v>41197</v>
      </c>
      <c r="G14536" s="4" t="s">
        <v>235</v>
      </c>
      <c r="H14536" s="3" t="b">
        <f aca="false">TRUE()</f>
        <v>1</v>
      </c>
    </row>
    <row r="14537" customFormat="false" ht="13.5" hidden="false" customHeight="false" outlineLevel="0" collapsed="false">
      <c r="A14537" s="3" t="s">
        <v>47281</v>
      </c>
      <c r="B14537" s="4" t="s">
        <v>47282</v>
      </c>
      <c r="C14537" s="4" t="s">
        <v>3535</v>
      </c>
      <c r="E14537" s="3" t="s">
        <v>41197</v>
      </c>
      <c r="F14537" s="3" t="s">
        <v>47283</v>
      </c>
      <c r="G14537" s="4" t="s">
        <v>235</v>
      </c>
      <c r="H14537" s="3" t="b">
        <f aca="false">TRUE()</f>
        <v>1</v>
      </c>
    </row>
    <row r="14538" customFormat="false" ht="13.5" hidden="false" customHeight="false" outlineLevel="0" collapsed="false">
      <c r="A14538" s="3" t="s">
        <v>47284</v>
      </c>
      <c r="B14538" s="4" t="s">
        <v>47285</v>
      </c>
      <c r="C14538" s="4" t="s">
        <v>34432</v>
      </c>
      <c r="E14538" s="3" t="s">
        <v>41197</v>
      </c>
      <c r="F14538" s="3" t="s">
        <v>47283</v>
      </c>
      <c r="G14538" s="4" t="s">
        <v>235</v>
      </c>
      <c r="H14538" s="3" t="b">
        <f aca="false">TRUE()</f>
        <v>1</v>
      </c>
    </row>
    <row r="14539" customFormat="false" ht="13.5" hidden="false" customHeight="false" outlineLevel="0" collapsed="false">
      <c r="A14539" s="3" t="s">
        <v>47286</v>
      </c>
      <c r="B14539" s="4" t="s">
        <v>47287</v>
      </c>
      <c r="C14539" s="4" t="s">
        <v>22197</v>
      </c>
      <c r="E14539" s="3" t="s">
        <v>41270</v>
      </c>
      <c r="F14539" s="3" t="s">
        <v>41271</v>
      </c>
      <c r="G14539" s="4"/>
      <c r="H14539" s="3" t="b">
        <f aca="false">TRUE()</f>
        <v>1</v>
      </c>
    </row>
    <row r="14540" customFormat="false" ht="13.5" hidden="false" customHeight="false" outlineLevel="0" collapsed="false">
      <c r="A14540" s="3" t="s">
        <v>47288</v>
      </c>
      <c r="B14540" s="4" t="s">
        <v>47289</v>
      </c>
      <c r="C14540" s="4" t="s">
        <v>474</v>
      </c>
      <c r="E14540" s="3" t="s">
        <v>21949</v>
      </c>
      <c r="F14540" s="3" t="s">
        <v>41197</v>
      </c>
      <c r="G14540" s="4"/>
      <c r="H14540" s="3" t="b">
        <f aca="false">TRUE()</f>
        <v>1</v>
      </c>
    </row>
    <row r="14541" customFormat="false" ht="13.5" hidden="false" customHeight="false" outlineLevel="0" collapsed="false">
      <c r="A14541" s="3" t="s">
        <v>47290</v>
      </c>
      <c r="B14541" s="4" t="s">
        <v>47291</v>
      </c>
      <c r="C14541" s="4" t="s">
        <v>116</v>
      </c>
      <c r="E14541" s="3" t="s">
        <v>21949</v>
      </c>
      <c r="F14541" s="3" t="s">
        <v>41197</v>
      </c>
      <c r="G14541" s="4"/>
      <c r="H14541" s="3" t="b">
        <f aca="false">TRUE()</f>
        <v>1</v>
      </c>
    </row>
    <row r="14542" customFormat="false" ht="13.5" hidden="false" customHeight="false" outlineLevel="0" collapsed="false">
      <c r="A14542" s="3" t="s">
        <v>47292</v>
      </c>
      <c r="B14542" s="4" t="s">
        <v>47293</v>
      </c>
      <c r="C14542" s="4" t="s">
        <v>47141</v>
      </c>
      <c r="E14542" s="3" t="s">
        <v>21949</v>
      </c>
      <c r="F14542" s="3" t="s">
        <v>41197</v>
      </c>
      <c r="G14542" s="4"/>
      <c r="H14542" s="3" t="b">
        <f aca="false">TRUE()</f>
        <v>1</v>
      </c>
    </row>
    <row r="14543" customFormat="false" ht="13.5" hidden="false" customHeight="false" outlineLevel="0" collapsed="false">
      <c r="A14543" s="3" t="s">
        <v>47294</v>
      </c>
      <c r="B14543" s="4" t="s">
        <v>3564</v>
      </c>
      <c r="C14543" s="4" t="s">
        <v>72</v>
      </c>
      <c r="E14543" s="3" t="s">
        <v>21949</v>
      </c>
      <c r="F14543" s="3" t="s">
        <v>41197</v>
      </c>
      <c r="G14543" s="4" t="s">
        <v>235</v>
      </c>
      <c r="H14543" s="3" t="b">
        <f aca="false">TRUE()</f>
        <v>1</v>
      </c>
    </row>
    <row r="14544" customFormat="false" ht="13.5" hidden="false" customHeight="false" outlineLevel="0" collapsed="false">
      <c r="A14544" s="3" t="s">
        <v>47295</v>
      </c>
      <c r="B14544" s="4" t="s">
        <v>47296</v>
      </c>
      <c r="C14544" s="4" t="s">
        <v>47297</v>
      </c>
      <c r="E14544" s="3" t="s">
        <v>41197</v>
      </c>
      <c r="F14544" s="3" t="s">
        <v>47283</v>
      </c>
      <c r="G14544" s="4" t="s">
        <v>235</v>
      </c>
      <c r="H14544" s="3" t="b">
        <f aca="false">TRUE()</f>
        <v>1</v>
      </c>
    </row>
    <row r="14545" customFormat="false" ht="13.5" hidden="false" customHeight="false" outlineLevel="0" collapsed="false">
      <c r="A14545" s="3" t="s">
        <v>47298</v>
      </c>
      <c r="B14545" s="4" t="s">
        <v>47299</v>
      </c>
      <c r="C14545" s="4" t="s">
        <v>47300</v>
      </c>
      <c r="E14545" s="3" t="s">
        <v>41197</v>
      </c>
      <c r="F14545" s="3" t="s">
        <v>47283</v>
      </c>
      <c r="G14545" s="4" t="s">
        <v>47301</v>
      </c>
      <c r="H14545" s="3" t="b">
        <f aca="false">TRUE()</f>
        <v>1</v>
      </c>
    </row>
    <row r="14546" customFormat="false" ht="13.5" hidden="false" customHeight="false" outlineLevel="0" collapsed="false">
      <c r="A14546" s="3" t="s">
        <v>47302</v>
      </c>
      <c r="B14546" s="4" t="s">
        <v>47303</v>
      </c>
      <c r="C14546" s="4" t="s">
        <v>11908</v>
      </c>
      <c r="E14546" s="3" t="s">
        <v>21949</v>
      </c>
      <c r="F14546" s="3" t="s">
        <v>41197</v>
      </c>
      <c r="G14546" s="4"/>
      <c r="H14546" s="3" t="b">
        <f aca="false">TRUE()</f>
        <v>1</v>
      </c>
    </row>
    <row r="14547" customFormat="false" ht="13.5" hidden="false" customHeight="false" outlineLevel="0" collapsed="false">
      <c r="A14547" s="3" t="s">
        <v>47304</v>
      </c>
      <c r="B14547" s="4" t="s">
        <v>47305</v>
      </c>
      <c r="C14547" s="4" t="s">
        <v>47306</v>
      </c>
      <c r="E14547" s="3" t="s">
        <v>21949</v>
      </c>
      <c r="F14547" s="3" t="s">
        <v>41197</v>
      </c>
      <c r="G14547" s="4"/>
      <c r="H14547" s="3" t="b">
        <f aca="false">TRUE()</f>
        <v>1</v>
      </c>
    </row>
    <row r="14548" customFormat="false" ht="13.5" hidden="false" customHeight="false" outlineLevel="0" collapsed="false">
      <c r="A14548" s="3" t="s">
        <v>47307</v>
      </c>
      <c r="B14548" s="4" t="s">
        <v>3927</v>
      </c>
      <c r="C14548" s="4" t="s">
        <v>1067</v>
      </c>
      <c r="E14548" s="3" t="s">
        <v>47006</v>
      </c>
      <c r="F14548" s="3" t="s">
        <v>3644</v>
      </c>
      <c r="G14548" s="4"/>
      <c r="H14548" s="3" t="b">
        <f aca="false">TRUE()</f>
        <v>1</v>
      </c>
    </row>
    <row r="14549" customFormat="false" ht="13.5" hidden="false" customHeight="false" outlineLevel="0" collapsed="false">
      <c r="A14549" s="3" t="s">
        <v>47308</v>
      </c>
      <c r="B14549" s="4" t="s">
        <v>47309</v>
      </c>
      <c r="C14549" s="4" t="s">
        <v>25510</v>
      </c>
      <c r="E14549" s="3" t="s">
        <v>47006</v>
      </c>
      <c r="F14549" s="3" t="s">
        <v>3644</v>
      </c>
      <c r="G14549" s="4"/>
      <c r="H14549" s="3" t="b">
        <f aca="false">TRUE()</f>
        <v>1</v>
      </c>
    </row>
    <row r="14550" customFormat="false" ht="13.5" hidden="false" customHeight="false" outlineLevel="0" collapsed="false">
      <c r="A14550" s="3" t="s">
        <v>47310</v>
      </c>
      <c r="B14550" s="4" t="s">
        <v>2230</v>
      </c>
      <c r="C14550" s="4" t="s">
        <v>1725</v>
      </c>
      <c r="E14550" s="3" t="s">
        <v>47006</v>
      </c>
      <c r="F14550" s="3" t="s">
        <v>3644</v>
      </c>
      <c r="G14550" s="4" t="s">
        <v>235</v>
      </c>
      <c r="H14550" s="3" t="b">
        <f aca="false">TRUE()</f>
        <v>1</v>
      </c>
    </row>
    <row r="14551" customFormat="false" ht="13.5" hidden="false" customHeight="false" outlineLevel="0" collapsed="false">
      <c r="A14551" s="3" t="s">
        <v>47311</v>
      </c>
      <c r="B14551" s="4" t="s">
        <v>47312</v>
      </c>
      <c r="C14551" s="4" t="s">
        <v>47313</v>
      </c>
      <c r="E14551" s="3" t="s">
        <v>17136</v>
      </c>
      <c r="F14551" s="3" t="s">
        <v>17137</v>
      </c>
      <c r="G14551" s="4"/>
      <c r="H14551" s="3" t="b">
        <f aca="false">TRUE()</f>
        <v>1</v>
      </c>
    </row>
    <row r="14552" customFormat="false" ht="13.5" hidden="false" customHeight="false" outlineLevel="0" collapsed="false">
      <c r="A14552" s="3" t="s">
        <v>47314</v>
      </c>
      <c r="B14552" s="4" t="s">
        <v>47315</v>
      </c>
      <c r="C14552" s="4" t="s">
        <v>2724</v>
      </c>
      <c r="E14552" s="3" t="s">
        <v>38227</v>
      </c>
      <c r="F14552" s="3" t="s">
        <v>38228</v>
      </c>
      <c r="G14552" s="4" t="s">
        <v>47316</v>
      </c>
      <c r="H14552" s="3" t="b">
        <f aca="false">TRUE()</f>
        <v>1</v>
      </c>
    </row>
    <row r="14553" customFormat="false" ht="13.5" hidden="false" customHeight="false" outlineLevel="0" collapsed="false">
      <c r="A14553" s="3" t="s">
        <v>47317</v>
      </c>
      <c r="B14553" s="4" t="s">
        <v>17734</v>
      </c>
      <c r="C14553" s="4" t="s">
        <v>2934</v>
      </c>
      <c r="E14553" s="3" t="s">
        <v>33243</v>
      </c>
      <c r="F14553" s="3" t="s">
        <v>14205</v>
      </c>
      <c r="G14553" s="4"/>
      <c r="H14553" s="3" t="b">
        <f aca="false">TRUE()</f>
        <v>1</v>
      </c>
    </row>
    <row r="14554" customFormat="false" ht="13.5" hidden="false" customHeight="false" outlineLevel="0" collapsed="false">
      <c r="A14554" s="3" t="s">
        <v>47318</v>
      </c>
      <c r="B14554" s="4" t="s">
        <v>47319</v>
      </c>
      <c r="C14554" s="4" t="s">
        <v>47320</v>
      </c>
      <c r="E14554" s="3" t="s">
        <v>34488</v>
      </c>
      <c r="F14554" s="3" t="s">
        <v>47213</v>
      </c>
      <c r="G14554" s="4" t="s">
        <v>47321</v>
      </c>
      <c r="H14554" s="3" t="b">
        <f aca="false">TRUE()</f>
        <v>1</v>
      </c>
    </row>
    <row r="14555" customFormat="false" ht="13.5" hidden="false" customHeight="false" outlineLevel="0" collapsed="false">
      <c r="A14555" s="3" t="s">
        <v>47322</v>
      </c>
      <c r="B14555" s="4" t="s">
        <v>47323</v>
      </c>
      <c r="C14555" s="4" t="s">
        <v>9927</v>
      </c>
      <c r="E14555" s="3" t="s">
        <v>41074</v>
      </c>
      <c r="F14555" s="3" t="s">
        <v>41075</v>
      </c>
      <c r="G14555" s="4" t="s">
        <v>235</v>
      </c>
      <c r="H14555" s="3" t="b">
        <f aca="false">TRUE()</f>
        <v>1</v>
      </c>
    </row>
    <row r="14556" customFormat="false" ht="13.5" hidden="false" customHeight="false" outlineLevel="0" collapsed="false">
      <c r="A14556" s="3" t="s">
        <v>47324</v>
      </c>
      <c r="B14556" s="4" t="s">
        <v>10186</v>
      </c>
      <c r="C14556" s="4" t="s">
        <v>39980</v>
      </c>
      <c r="E14556" s="3" t="s">
        <v>10982</v>
      </c>
      <c r="F14556" s="3" t="s">
        <v>19709</v>
      </c>
      <c r="G14556" s="4" t="s">
        <v>235</v>
      </c>
      <c r="H14556" s="3" t="b">
        <f aca="false">TRUE()</f>
        <v>1</v>
      </c>
    </row>
    <row r="14557" customFormat="false" ht="13.5" hidden="false" customHeight="false" outlineLevel="0" collapsed="false">
      <c r="A14557" s="3" t="s">
        <v>47325</v>
      </c>
      <c r="B14557" s="4" t="s">
        <v>47326</v>
      </c>
      <c r="C14557" s="4" t="s">
        <v>21140</v>
      </c>
      <c r="E14557" s="3" t="s">
        <v>41353</v>
      </c>
      <c r="F14557" s="3" t="s">
        <v>41354</v>
      </c>
      <c r="G14557" s="4" t="s">
        <v>20677</v>
      </c>
      <c r="H14557" s="3" t="b">
        <f aca="false">TRUE()</f>
        <v>1</v>
      </c>
    </row>
    <row r="14558" customFormat="false" ht="13.5" hidden="false" customHeight="false" outlineLevel="0" collapsed="false">
      <c r="A14558" s="3" t="s">
        <v>47327</v>
      </c>
      <c r="B14558" s="4" t="s">
        <v>47328</v>
      </c>
      <c r="C14558" s="4" t="s">
        <v>792</v>
      </c>
      <c r="E14558" s="3" t="s">
        <v>21473</v>
      </c>
      <c r="F14558" s="3" t="s">
        <v>41047</v>
      </c>
      <c r="G14558" s="4" t="s">
        <v>47329</v>
      </c>
      <c r="H14558" s="3" t="b">
        <f aca="false">TRUE()</f>
        <v>1</v>
      </c>
    </row>
    <row r="14559" customFormat="false" ht="13.5" hidden="false" customHeight="false" outlineLevel="0" collapsed="false">
      <c r="A14559" s="3" t="s">
        <v>47330</v>
      </c>
      <c r="B14559" s="4" t="s">
        <v>47331</v>
      </c>
      <c r="C14559" s="4" t="s">
        <v>47332</v>
      </c>
      <c r="E14559" s="3" t="s">
        <v>43898</v>
      </c>
      <c r="F14559" s="3" t="s">
        <v>43899</v>
      </c>
      <c r="G14559" s="4" t="s">
        <v>235</v>
      </c>
      <c r="H14559" s="3" t="b">
        <f aca="false">TRUE()</f>
        <v>1</v>
      </c>
    </row>
    <row r="14560" customFormat="false" ht="13.5" hidden="false" customHeight="false" outlineLevel="0" collapsed="false">
      <c r="A14560" s="3" t="s">
        <v>47333</v>
      </c>
      <c r="B14560" s="4" t="s">
        <v>47334</v>
      </c>
      <c r="C14560" s="4" t="s">
        <v>1849</v>
      </c>
      <c r="E14560" s="3" t="s">
        <v>13999</v>
      </c>
      <c r="F14560" s="3" t="s">
        <v>21620</v>
      </c>
      <c r="G14560" s="4"/>
      <c r="H14560" s="3" t="b">
        <f aca="false">TRUE()</f>
        <v>1</v>
      </c>
    </row>
    <row r="14561" customFormat="false" ht="13.5" hidden="false" customHeight="false" outlineLevel="0" collapsed="false">
      <c r="A14561" s="3" t="s">
        <v>47335</v>
      </c>
      <c r="B14561" s="4" t="s">
        <v>47336</v>
      </c>
      <c r="C14561" s="4" t="s">
        <v>21480</v>
      </c>
      <c r="E14561" s="3" t="s">
        <v>47337</v>
      </c>
      <c r="F14561" s="3" t="s">
        <v>41074</v>
      </c>
      <c r="G14561" s="4" t="s">
        <v>47338</v>
      </c>
      <c r="H14561" s="3" t="b">
        <f aca="false">TRUE()</f>
        <v>1</v>
      </c>
    </row>
    <row r="14562" customFormat="false" ht="13.5" hidden="false" customHeight="false" outlineLevel="0" collapsed="false">
      <c r="A14562" s="3" t="s">
        <v>47339</v>
      </c>
      <c r="B14562" s="4" t="s">
        <v>47340</v>
      </c>
      <c r="C14562" s="4" t="s">
        <v>47341</v>
      </c>
      <c r="E14562" s="3" t="s">
        <v>19358</v>
      </c>
      <c r="F14562" s="3" t="s">
        <v>43866</v>
      </c>
      <c r="G14562" s="4" t="s">
        <v>47338</v>
      </c>
      <c r="H14562" s="3" t="b">
        <f aca="false">TRUE()</f>
        <v>1</v>
      </c>
    </row>
    <row r="14563" customFormat="false" ht="13.5" hidden="false" customHeight="false" outlineLevel="0" collapsed="false">
      <c r="A14563" s="3" t="s">
        <v>47342</v>
      </c>
      <c r="B14563" s="4" t="s">
        <v>47343</v>
      </c>
      <c r="C14563" s="4" t="s">
        <v>2779</v>
      </c>
      <c r="E14563" s="3" t="s">
        <v>47337</v>
      </c>
      <c r="F14563" s="3" t="s">
        <v>41074</v>
      </c>
      <c r="G14563" s="4" t="s">
        <v>47338</v>
      </c>
      <c r="H14563" s="3" t="b">
        <f aca="false">TRUE()</f>
        <v>1</v>
      </c>
    </row>
    <row r="14564" customFormat="false" ht="13.5" hidden="false" customHeight="false" outlineLevel="0" collapsed="false">
      <c r="A14564" s="3" t="s">
        <v>47344</v>
      </c>
      <c r="B14564" s="4" t="s">
        <v>47345</v>
      </c>
      <c r="C14564" s="4" t="s">
        <v>25379</v>
      </c>
      <c r="E14564" s="3" t="s">
        <v>3127</v>
      </c>
      <c r="F14564" s="3" t="s">
        <v>43898</v>
      </c>
      <c r="G14564" s="4" t="s">
        <v>235</v>
      </c>
      <c r="H14564" s="3" t="b">
        <f aca="false">TRUE()</f>
        <v>1</v>
      </c>
    </row>
    <row r="14565" customFormat="false" ht="13.5" hidden="false" customHeight="false" outlineLevel="0" collapsed="false">
      <c r="A14565" s="3" t="s">
        <v>47346</v>
      </c>
      <c r="B14565" s="4" t="s">
        <v>6174</v>
      </c>
      <c r="C14565" s="4" t="s">
        <v>305</v>
      </c>
      <c r="E14565" s="3" t="s">
        <v>14813</v>
      </c>
      <c r="F14565" s="3" t="s">
        <v>38493</v>
      </c>
      <c r="G14565" s="4" t="s">
        <v>47347</v>
      </c>
      <c r="H14565" s="3" t="b">
        <f aca="false">TRUE()</f>
        <v>1</v>
      </c>
    </row>
    <row r="14566" customFormat="false" ht="13.5" hidden="false" customHeight="false" outlineLevel="0" collapsed="false">
      <c r="A14566" s="3" t="s">
        <v>47348</v>
      </c>
      <c r="B14566" s="4" t="s">
        <v>47349</v>
      </c>
      <c r="C14566" s="4" t="s">
        <v>47350</v>
      </c>
      <c r="E14566" s="3" t="s">
        <v>13676</v>
      </c>
      <c r="F14566" s="3" t="s">
        <v>26281</v>
      </c>
      <c r="G14566" s="4"/>
      <c r="H14566" s="3" t="b">
        <f aca="false">TRUE()</f>
        <v>1</v>
      </c>
    </row>
    <row r="14567" customFormat="false" ht="13.5" hidden="false" customHeight="false" outlineLevel="0" collapsed="false">
      <c r="A14567" s="3" t="s">
        <v>47351</v>
      </c>
      <c r="B14567" s="4" t="s">
        <v>47352</v>
      </c>
      <c r="C14567" s="4" t="s">
        <v>20169</v>
      </c>
      <c r="E14567" s="3" t="s">
        <v>47271</v>
      </c>
      <c r="F14567" s="3" t="s">
        <v>47353</v>
      </c>
      <c r="G14567" s="4" t="s">
        <v>235</v>
      </c>
      <c r="H14567" s="3" t="b">
        <f aca="false">TRUE()</f>
        <v>1</v>
      </c>
    </row>
    <row r="14568" customFormat="false" ht="13.5" hidden="false" customHeight="false" outlineLevel="0" collapsed="false">
      <c r="A14568" s="3" t="s">
        <v>47354</v>
      </c>
      <c r="B14568" s="4" t="s">
        <v>47355</v>
      </c>
      <c r="C14568" s="4" t="s">
        <v>3800</v>
      </c>
      <c r="E14568" s="3" t="s">
        <v>7644</v>
      </c>
      <c r="F14568" s="3" t="s">
        <v>7645</v>
      </c>
      <c r="G14568" s="4" t="s">
        <v>47356</v>
      </c>
      <c r="H14568" s="3" t="b">
        <f aca="false">TRUE()</f>
        <v>1</v>
      </c>
    </row>
    <row r="14569" customFormat="false" ht="13.5" hidden="false" customHeight="false" outlineLevel="0" collapsed="false">
      <c r="A14569" s="3" t="s">
        <v>47357</v>
      </c>
      <c r="B14569" s="4" t="s">
        <v>45376</v>
      </c>
      <c r="C14569" s="4" t="s">
        <v>314</v>
      </c>
      <c r="E14569" s="3" t="s">
        <v>47271</v>
      </c>
      <c r="F14569" s="3" t="s">
        <v>47353</v>
      </c>
      <c r="G14569" s="4" t="s">
        <v>47358</v>
      </c>
      <c r="H14569" s="3" t="b">
        <f aca="false">TRUE()</f>
        <v>1</v>
      </c>
    </row>
    <row r="14570" customFormat="false" ht="13.5" hidden="false" customHeight="false" outlineLevel="0" collapsed="false">
      <c r="A14570" s="3" t="s">
        <v>47359</v>
      </c>
      <c r="B14570" s="4" t="s">
        <v>131</v>
      </c>
      <c r="C14570" s="4" t="s">
        <v>7913</v>
      </c>
      <c r="E14570" s="3" t="s">
        <v>47271</v>
      </c>
      <c r="F14570" s="3" t="s">
        <v>47353</v>
      </c>
      <c r="G14570" s="4" t="s">
        <v>43911</v>
      </c>
      <c r="H14570" s="3" t="b">
        <f aca="false">TRUE()</f>
        <v>1</v>
      </c>
    </row>
    <row r="14571" customFormat="false" ht="13.5" hidden="false" customHeight="false" outlineLevel="0" collapsed="false">
      <c r="A14571" s="3" t="s">
        <v>47360</v>
      </c>
      <c r="B14571" s="4" t="s">
        <v>4008</v>
      </c>
      <c r="C14571" s="4" t="s">
        <v>1512</v>
      </c>
      <c r="E14571" s="3" t="s">
        <v>7644</v>
      </c>
      <c r="F14571" s="3" t="s">
        <v>7645</v>
      </c>
      <c r="G14571" s="4"/>
      <c r="H14571" s="3" t="b">
        <f aca="false">TRUE()</f>
        <v>1</v>
      </c>
    </row>
    <row r="14572" customFormat="false" ht="13.5" hidden="false" customHeight="false" outlineLevel="0" collapsed="false">
      <c r="A14572" s="3" t="s">
        <v>47361</v>
      </c>
      <c r="B14572" s="4" t="s">
        <v>47362</v>
      </c>
      <c r="C14572" s="4" t="s">
        <v>4315</v>
      </c>
      <c r="E14572" s="3" t="s">
        <v>7644</v>
      </c>
      <c r="F14572" s="3" t="s">
        <v>7645</v>
      </c>
      <c r="G14572" s="4"/>
      <c r="H14572" s="3" t="b">
        <f aca="false">TRUE()</f>
        <v>1</v>
      </c>
    </row>
    <row r="14573" customFormat="false" ht="13.5" hidden="false" customHeight="false" outlineLevel="0" collapsed="false">
      <c r="A14573" s="3" t="s">
        <v>47363</v>
      </c>
      <c r="B14573" s="4" t="s">
        <v>24519</v>
      </c>
      <c r="C14573" s="4" t="s">
        <v>43464</v>
      </c>
      <c r="E14573" s="3" t="s">
        <v>7644</v>
      </c>
      <c r="F14573" s="3" t="s">
        <v>7645</v>
      </c>
      <c r="G14573" s="4"/>
      <c r="H14573" s="3" t="b">
        <f aca="false">TRUE()</f>
        <v>1</v>
      </c>
    </row>
    <row r="14574" customFormat="false" ht="13.5" hidden="false" customHeight="false" outlineLevel="0" collapsed="false">
      <c r="A14574" s="3" t="s">
        <v>47364</v>
      </c>
      <c r="B14574" s="4" t="s">
        <v>2110</v>
      </c>
      <c r="C14574" s="4" t="s">
        <v>5025</v>
      </c>
      <c r="E14574" s="3" t="s">
        <v>7644</v>
      </c>
      <c r="F14574" s="3" t="s">
        <v>7645</v>
      </c>
      <c r="G14574" s="4"/>
      <c r="H14574" s="3" t="b">
        <f aca="false">TRUE()</f>
        <v>1</v>
      </c>
    </row>
    <row r="14575" customFormat="false" ht="13.5" hidden="false" customHeight="false" outlineLevel="0" collapsed="false">
      <c r="A14575" s="3" t="s">
        <v>47365</v>
      </c>
      <c r="B14575" s="4" t="s">
        <v>47366</v>
      </c>
      <c r="C14575" s="4" t="s">
        <v>47367</v>
      </c>
      <c r="E14575" s="3" t="s">
        <v>43787</v>
      </c>
      <c r="F14575" s="3" t="s">
        <v>47271</v>
      </c>
      <c r="G14575" s="4" t="s">
        <v>47368</v>
      </c>
      <c r="H14575" s="3" t="b">
        <f aca="false">TRUE()</f>
        <v>1</v>
      </c>
    </row>
    <row r="14576" customFormat="false" ht="13.5" hidden="false" customHeight="false" outlineLevel="0" collapsed="false">
      <c r="A14576" s="3" t="s">
        <v>47369</v>
      </c>
      <c r="B14576" s="4" t="s">
        <v>19113</v>
      </c>
      <c r="C14576" s="4" t="s">
        <v>47370</v>
      </c>
      <c r="E14576" s="3" t="s">
        <v>47271</v>
      </c>
      <c r="F14576" s="3" t="s">
        <v>47353</v>
      </c>
      <c r="G14576" s="4" t="s">
        <v>47371</v>
      </c>
      <c r="H14576" s="3" t="b">
        <f aca="false">TRUE()</f>
        <v>1</v>
      </c>
    </row>
    <row r="14577" customFormat="false" ht="13.5" hidden="false" customHeight="false" outlineLevel="0" collapsed="false">
      <c r="A14577" s="3" t="s">
        <v>47372</v>
      </c>
      <c r="B14577" s="4" t="s">
        <v>47373</v>
      </c>
      <c r="C14577" s="4" t="s">
        <v>47374</v>
      </c>
      <c r="E14577" s="3" t="s">
        <v>43787</v>
      </c>
      <c r="F14577" s="3" t="s">
        <v>47271</v>
      </c>
      <c r="G14577" s="4"/>
      <c r="H14577" s="3" t="b">
        <f aca="false">TRUE()</f>
        <v>1</v>
      </c>
    </row>
    <row r="14578" customFormat="false" ht="13.5" hidden="false" customHeight="false" outlineLevel="0" collapsed="false">
      <c r="A14578" s="3" t="s">
        <v>47375</v>
      </c>
      <c r="B14578" s="4" t="s">
        <v>47376</v>
      </c>
      <c r="C14578" s="4" t="s">
        <v>664</v>
      </c>
      <c r="E14578" s="3" t="s">
        <v>43787</v>
      </c>
      <c r="F14578" s="3" t="s">
        <v>47271</v>
      </c>
      <c r="G14578" s="4" t="s">
        <v>23443</v>
      </c>
      <c r="H14578" s="3" t="b">
        <f aca="false">TRUE()</f>
        <v>1</v>
      </c>
    </row>
    <row r="14579" customFormat="false" ht="13.5" hidden="false" customHeight="false" outlineLevel="0" collapsed="false">
      <c r="A14579" s="3" t="s">
        <v>47377</v>
      </c>
      <c r="B14579" s="4" t="s">
        <v>47378</v>
      </c>
      <c r="C14579" s="4" t="s">
        <v>43967</v>
      </c>
      <c r="E14579" s="3" t="s">
        <v>43787</v>
      </c>
      <c r="F14579" s="3" t="s">
        <v>47271</v>
      </c>
      <c r="G14579" s="4" t="s">
        <v>47379</v>
      </c>
      <c r="H14579" s="3" t="b">
        <f aca="false">TRUE()</f>
        <v>1</v>
      </c>
    </row>
    <row r="14580" customFormat="false" ht="13.5" hidden="false" customHeight="false" outlineLevel="0" collapsed="false">
      <c r="A14580" s="3" t="s">
        <v>47380</v>
      </c>
      <c r="B14580" s="4" t="s">
        <v>47381</v>
      </c>
      <c r="C14580" s="4" t="s">
        <v>2271</v>
      </c>
      <c r="E14580" s="3" t="s">
        <v>39402</v>
      </c>
      <c r="F14580" s="3" t="s">
        <v>39403</v>
      </c>
      <c r="G14580" s="4" t="s">
        <v>47382</v>
      </c>
      <c r="H14580" s="3" t="b">
        <f aca="false">TRUE()</f>
        <v>1</v>
      </c>
    </row>
    <row r="14581" customFormat="false" ht="13.5" hidden="false" customHeight="false" outlineLevel="0" collapsed="false">
      <c r="A14581" s="3" t="s">
        <v>47383</v>
      </c>
      <c r="B14581" s="4" t="s">
        <v>47384</v>
      </c>
      <c r="C14581" s="4" t="s">
        <v>11085</v>
      </c>
      <c r="E14581" s="3" t="s">
        <v>7645</v>
      </c>
      <c r="F14581" s="3" t="s">
        <v>27637</v>
      </c>
      <c r="G14581" s="4" t="s">
        <v>235</v>
      </c>
      <c r="H14581" s="3" t="b">
        <f aca="false">TRUE()</f>
        <v>1</v>
      </c>
    </row>
    <row r="14582" customFormat="false" ht="13.5" hidden="false" customHeight="false" outlineLevel="0" collapsed="false">
      <c r="A14582" s="3" t="s">
        <v>47385</v>
      </c>
      <c r="B14582" s="4" t="s">
        <v>47386</v>
      </c>
      <c r="C14582" s="4" t="s">
        <v>2889</v>
      </c>
      <c r="E14582" s="3" t="s">
        <v>7644</v>
      </c>
      <c r="F14582" s="3" t="s">
        <v>7645</v>
      </c>
      <c r="G14582" s="4"/>
      <c r="H14582" s="3" t="b">
        <f aca="false">TRUE()</f>
        <v>1</v>
      </c>
    </row>
    <row r="14583" customFormat="false" ht="13.5" hidden="false" customHeight="false" outlineLevel="0" collapsed="false">
      <c r="A14583" s="3" t="s">
        <v>47387</v>
      </c>
      <c r="B14583" s="4" t="s">
        <v>47388</v>
      </c>
      <c r="C14583" s="4" t="s">
        <v>47389</v>
      </c>
      <c r="E14583" s="3" t="s">
        <v>8711</v>
      </c>
      <c r="F14583" s="3" t="s">
        <v>1121</v>
      </c>
      <c r="G14583" s="4"/>
      <c r="H14583" s="3" t="b">
        <f aca="false">TRUE()</f>
        <v>1</v>
      </c>
    </row>
    <row r="14584" customFormat="false" ht="13.5" hidden="false" customHeight="false" outlineLevel="0" collapsed="false">
      <c r="A14584" s="3" t="s">
        <v>47390</v>
      </c>
      <c r="B14584" s="4" t="s">
        <v>15291</v>
      </c>
      <c r="C14584" s="4" t="s">
        <v>47391</v>
      </c>
      <c r="E14584" s="3" t="s">
        <v>19358</v>
      </c>
      <c r="F14584" s="3" t="s">
        <v>43866</v>
      </c>
      <c r="G14584" s="4" t="s">
        <v>47392</v>
      </c>
      <c r="H14584" s="3" t="b">
        <f aca="false">TRUE()</f>
        <v>1</v>
      </c>
    </row>
    <row r="14585" customFormat="false" ht="13.5" hidden="false" customHeight="false" outlineLevel="0" collapsed="false">
      <c r="A14585" s="3" t="s">
        <v>47393</v>
      </c>
      <c r="B14585" s="4" t="s">
        <v>46697</v>
      </c>
      <c r="C14585" s="4" t="s">
        <v>2465</v>
      </c>
      <c r="E14585" s="3" t="s">
        <v>47394</v>
      </c>
      <c r="F14585" s="3" t="s">
        <v>26058</v>
      </c>
      <c r="G14585" s="4" t="s">
        <v>47395</v>
      </c>
      <c r="H14585" s="3" t="b">
        <f aca="false">TRUE()</f>
        <v>1</v>
      </c>
    </row>
    <row r="14586" customFormat="false" ht="13.5" hidden="false" customHeight="false" outlineLevel="0" collapsed="false">
      <c r="A14586" s="3" t="s">
        <v>47396</v>
      </c>
      <c r="B14586" s="4" t="s">
        <v>47397</v>
      </c>
      <c r="C14586" s="4" t="s">
        <v>2790</v>
      </c>
      <c r="E14586" s="3" t="s">
        <v>19358</v>
      </c>
      <c r="F14586" s="3" t="s">
        <v>43866</v>
      </c>
      <c r="G14586" s="4" t="s">
        <v>235</v>
      </c>
      <c r="H14586" s="3" t="b">
        <f aca="false">TRUE()</f>
        <v>1</v>
      </c>
    </row>
    <row r="14587" customFormat="false" ht="13.5" hidden="false" customHeight="false" outlineLevel="0" collapsed="false">
      <c r="A14587" s="3" t="s">
        <v>47398</v>
      </c>
      <c r="B14587" s="4" t="s">
        <v>47399</v>
      </c>
      <c r="C14587" s="4" t="s">
        <v>47400</v>
      </c>
      <c r="E14587" s="3" t="s">
        <v>19584</v>
      </c>
      <c r="F14587" s="3" t="s">
        <v>45379</v>
      </c>
      <c r="G14587" s="4" t="s">
        <v>235</v>
      </c>
      <c r="H14587" s="3" t="b">
        <f aca="false">TRUE()</f>
        <v>1</v>
      </c>
    </row>
    <row r="14588" customFormat="false" ht="13.5" hidden="false" customHeight="false" outlineLevel="0" collapsed="false">
      <c r="A14588" s="3" t="s">
        <v>47401</v>
      </c>
      <c r="B14588" s="4" t="s">
        <v>47402</v>
      </c>
      <c r="C14588" s="4" t="s">
        <v>47403</v>
      </c>
      <c r="E14588" s="3" t="s">
        <v>43787</v>
      </c>
      <c r="F14588" s="3" t="s">
        <v>47271</v>
      </c>
      <c r="G14588" s="4" t="s">
        <v>47404</v>
      </c>
      <c r="H14588" s="3" t="b">
        <f aca="false">TRUE()</f>
        <v>1</v>
      </c>
    </row>
    <row r="14589" customFormat="false" ht="13.5" hidden="false" customHeight="false" outlineLevel="0" collapsed="false">
      <c r="A14589" s="3" t="s">
        <v>47405</v>
      </c>
      <c r="B14589" s="4" t="s">
        <v>17622</v>
      </c>
      <c r="C14589" s="4" t="s">
        <v>31691</v>
      </c>
      <c r="E14589" s="3" t="s">
        <v>43787</v>
      </c>
      <c r="F14589" s="3" t="s">
        <v>47271</v>
      </c>
      <c r="G14589" s="4" t="s">
        <v>47406</v>
      </c>
      <c r="H14589" s="3" t="b">
        <f aca="false">TRUE()</f>
        <v>1</v>
      </c>
    </row>
    <row r="14590" customFormat="false" ht="13.5" hidden="false" customHeight="false" outlineLevel="0" collapsed="false">
      <c r="A14590" s="3" t="s">
        <v>47407</v>
      </c>
      <c r="B14590" s="4" t="s">
        <v>47408</v>
      </c>
      <c r="C14590" s="4" t="s">
        <v>196</v>
      </c>
      <c r="E14590" s="3" t="s">
        <v>15934</v>
      </c>
      <c r="F14590" s="3" t="s">
        <v>6536</v>
      </c>
      <c r="G14590" s="4"/>
      <c r="H14590" s="3" t="b">
        <f aca="false">TRUE()</f>
        <v>1</v>
      </c>
    </row>
    <row r="14591" customFormat="false" ht="13.5" hidden="false" customHeight="false" outlineLevel="0" collapsed="false">
      <c r="A14591" s="3" t="s">
        <v>47409</v>
      </c>
      <c r="B14591" s="4" t="s">
        <v>47410</v>
      </c>
      <c r="C14591" s="4" t="s">
        <v>2934</v>
      </c>
      <c r="E14591" s="3" t="s">
        <v>47271</v>
      </c>
      <c r="F14591" s="3" t="s">
        <v>47353</v>
      </c>
      <c r="G14591" s="4" t="s">
        <v>47411</v>
      </c>
      <c r="H14591" s="3" t="b">
        <f aca="false">TRUE()</f>
        <v>1</v>
      </c>
    </row>
    <row r="14592" customFormat="false" ht="13.5" hidden="false" customHeight="false" outlineLevel="0" collapsed="false">
      <c r="A14592" s="3" t="s">
        <v>47412</v>
      </c>
      <c r="B14592" s="4" t="s">
        <v>47413</v>
      </c>
      <c r="C14592" s="4" t="s">
        <v>32580</v>
      </c>
      <c r="E14592" s="3" t="s">
        <v>43787</v>
      </c>
      <c r="F14592" s="3" t="s">
        <v>47271</v>
      </c>
      <c r="G14592" s="4"/>
      <c r="H14592" s="3" t="b">
        <f aca="false">TRUE()</f>
        <v>1</v>
      </c>
    </row>
    <row r="14593" customFormat="false" ht="13.5" hidden="false" customHeight="false" outlineLevel="0" collapsed="false">
      <c r="A14593" s="3" t="s">
        <v>47414</v>
      </c>
      <c r="B14593" s="4" t="s">
        <v>9058</v>
      </c>
      <c r="C14593" s="4" t="s">
        <v>929</v>
      </c>
      <c r="E14593" s="3" t="s">
        <v>47159</v>
      </c>
      <c r="F14593" s="3" t="s">
        <v>28430</v>
      </c>
      <c r="G14593" s="4" t="s">
        <v>43618</v>
      </c>
      <c r="H14593" s="3" t="b">
        <f aca="false">TRUE()</f>
        <v>1</v>
      </c>
    </row>
    <row r="14594" customFormat="false" ht="13.5" hidden="false" customHeight="false" outlineLevel="0" collapsed="false">
      <c r="A14594" s="3" t="s">
        <v>47415</v>
      </c>
      <c r="B14594" s="4" t="s">
        <v>47416</v>
      </c>
      <c r="C14594" s="4" t="s">
        <v>47417</v>
      </c>
      <c r="E14594" s="3" t="s">
        <v>29080</v>
      </c>
      <c r="F14594" s="3" t="s">
        <v>29084</v>
      </c>
      <c r="G14594" s="4"/>
      <c r="H14594" s="3" t="b">
        <f aca="false">TRUE()</f>
        <v>1</v>
      </c>
    </row>
    <row r="14595" customFormat="false" ht="13.5" hidden="false" customHeight="false" outlineLevel="0" collapsed="false">
      <c r="A14595" s="3" t="s">
        <v>47418</v>
      </c>
      <c r="B14595" s="4" t="s">
        <v>47419</v>
      </c>
      <c r="C14595" s="4" t="s">
        <v>47420</v>
      </c>
      <c r="E14595" s="3" t="s">
        <v>29084</v>
      </c>
      <c r="F14595" s="3" t="s">
        <v>29085</v>
      </c>
      <c r="G14595" s="4" t="s">
        <v>235</v>
      </c>
      <c r="H14595" s="3" t="b">
        <f aca="false">TRUE()</f>
        <v>1</v>
      </c>
    </row>
    <row r="14596" customFormat="false" ht="13.5" hidden="false" customHeight="false" outlineLevel="0" collapsed="false">
      <c r="A14596" s="3" t="s">
        <v>47421</v>
      </c>
      <c r="B14596" s="4" t="s">
        <v>47422</v>
      </c>
      <c r="C14596" s="4" t="s">
        <v>47423</v>
      </c>
      <c r="E14596" s="3" t="s">
        <v>1873</v>
      </c>
      <c r="F14596" s="3" t="s">
        <v>26374</v>
      </c>
      <c r="G14596" s="4" t="s">
        <v>235</v>
      </c>
      <c r="H14596" s="3" t="b">
        <f aca="false">TRUE()</f>
        <v>1</v>
      </c>
    </row>
    <row r="14597" customFormat="false" ht="13.5" hidden="false" customHeight="false" outlineLevel="0" collapsed="false">
      <c r="A14597" s="3" t="s">
        <v>47424</v>
      </c>
      <c r="B14597" s="4" t="s">
        <v>47425</v>
      </c>
      <c r="C14597" s="4" t="s">
        <v>47426</v>
      </c>
      <c r="E14597" s="3" t="s">
        <v>28288</v>
      </c>
      <c r="F14597" s="3" t="s">
        <v>43375</v>
      </c>
      <c r="G14597" s="4" t="s">
        <v>47427</v>
      </c>
      <c r="H14597" s="3" t="b">
        <f aca="false">TRUE()</f>
        <v>1</v>
      </c>
    </row>
    <row r="14598" customFormat="false" ht="13.5" hidden="false" customHeight="false" outlineLevel="0" collapsed="false">
      <c r="A14598" s="3" t="s">
        <v>47428</v>
      </c>
      <c r="B14598" s="4" t="s">
        <v>47429</v>
      </c>
      <c r="C14598" s="4" t="s">
        <v>47430</v>
      </c>
      <c r="E14598" s="3" t="s">
        <v>7684</v>
      </c>
      <c r="F14598" s="3" t="s">
        <v>7685</v>
      </c>
      <c r="G14598" s="4" t="s">
        <v>47431</v>
      </c>
      <c r="H14598" s="3" t="b">
        <f aca="false">TRUE()</f>
        <v>1</v>
      </c>
    </row>
    <row r="14599" customFormat="false" ht="13.5" hidden="false" customHeight="false" outlineLevel="0" collapsed="false">
      <c r="A14599" s="3" t="s">
        <v>47432</v>
      </c>
      <c r="B14599" s="4" t="s">
        <v>47433</v>
      </c>
      <c r="C14599" s="4" t="s">
        <v>47434</v>
      </c>
      <c r="E14599" s="3" t="s">
        <v>808</v>
      </c>
      <c r="F14599" s="3" t="s">
        <v>809</v>
      </c>
      <c r="G14599" s="4" t="s">
        <v>47435</v>
      </c>
      <c r="H14599" s="3" t="b">
        <f aca="false">TRUE()</f>
        <v>1</v>
      </c>
    </row>
    <row r="14600" customFormat="false" ht="13.5" hidden="false" customHeight="false" outlineLevel="0" collapsed="false">
      <c r="A14600" s="3" t="s">
        <v>47436</v>
      </c>
      <c r="B14600" s="4" t="s">
        <v>47437</v>
      </c>
      <c r="C14600" s="4" t="s">
        <v>5469</v>
      </c>
      <c r="E14600" s="3" t="s">
        <v>24901</v>
      </c>
      <c r="F14600" s="3" t="s">
        <v>24902</v>
      </c>
      <c r="G14600" s="4"/>
      <c r="H14600" s="3" t="b">
        <f aca="false">TRUE()</f>
        <v>1</v>
      </c>
    </row>
    <row r="14601" customFormat="false" ht="13.5" hidden="false" customHeight="false" outlineLevel="0" collapsed="false">
      <c r="A14601" s="3" t="s">
        <v>47438</v>
      </c>
      <c r="B14601" s="4" t="s">
        <v>47439</v>
      </c>
      <c r="C14601" s="4" t="s">
        <v>17252</v>
      </c>
      <c r="E14601" s="3" t="s">
        <v>1873</v>
      </c>
      <c r="F14601" s="3" t="s">
        <v>26374</v>
      </c>
      <c r="G14601" s="4" t="s">
        <v>235</v>
      </c>
      <c r="H14601" s="3" t="b">
        <f aca="false">TRUE()</f>
        <v>1</v>
      </c>
    </row>
    <row r="14602" customFormat="false" ht="13.5" hidden="false" customHeight="false" outlineLevel="0" collapsed="false">
      <c r="A14602" s="3" t="s">
        <v>47440</v>
      </c>
      <c r="B14602" s="4" t="s">
        <v>47441</v>
      </c>
      <c r="C14602" s="4" t="s">
        <v>47442</v>
      </c>
      <c r="E14602" s="3" t="s">
        <v>11068</v>
      </c>
      <c r="F14602" s="3" t="s">
        <v>4905</v>
      </c>
      <c r="G14602" s="4"/>
      <c r="H14602" s="3" t="b">
        <f aca="false">TRUE()</f>
        <v>1</v>
      </c>
    </row>
    <row r="14603" customFormat="false" ht="13.5" hidden="false" customHeight="false" outlineLevel="0" collapsed="false">
      <c r="A14603" s="3" t="s">
        <v>47443</v>
      </c>
      <c r="B14603" s="4" t="s">
        <v>22913</v>
      </c>
      <c r="C14603" s="4" t="s">
        <v>47444</v>
      </c>
      <c r="E14603" s="3" t="s">
        <v>12360</v>
      </c>
      <c r="F14603" s="3" t="s">
        <v>43411</v>
      </c>
      <c r="G14603" s="4" t="s">
        <v>991</v>
      </c>
      <c r="H14603" s="3" t="b">
        <f aca="false">TRUE()</f>
        <v>1</v>
      </c>
    </row>
    <row r="14604" customFormat="false" ht="13.5" hidden="false" customHeight="false" outlineLevel="0" collapsed="false">
      <c r="A14604" s="3" t="s">
        <v>47445</v>
      </c>
      <c r="B14604" s="4" t="s">
        <v>1641</v>
      </c>
      <c r="C14604" s="4" t="s">
        <v>47446</v>
      </c>
      <c r="E14604" s="3" t="s">
        <v>30184</v>
      </c>
      <c r="F14604" s="3" t="s">
        <v>30185</v>
      </c>
      <c r="G14604" s="4" t="s">
        <v>991</v>
      </c>
      <c r="H14604" s="3" t="b">
        <f aca="false">TRUE()</f>
        <v>1</v>
      </c>
    </row>
    <row r="14605" customFormat="false" ht="13.5" hidden="false" customHeight="false" outlineLevel="0" collapsed="false">
      <c r="A14605" s="3" t="s">
        <v>47447</v>
      </c>
      <c r="B14605" s="4" t="s">
        <v>47448</v>
      </c>
      <c r="C14605" s="4" t="s">
        <v>28791</v>
      </c>
      <c r="E14605" s="3" t="s">
        <v>43898</v>
      </c>
      <c r="F14605" s="3" t="s">
        <v>43899</v>
      </c>
      <c r="G14605" s="4" t="s">
        <v>28793</v>
      </c>
      <c r="H14605" s="3" t="b">
        <f aca="false">TRUE()</f>
        <v>1</v>
      </c>
    </row>
    <row r="14606" customFormat="false" ht="13.5" hidden="false" customHeight="false" outlineLevel="0" collapsed="false">
      <c r="A14606" s="3" t="s">
        <v>47449</v>
      </c>
      <c r="B14606" s="4" t="s">
        <v>18540</v>
      </c>
      <c r="C14606" s="4" t="s">
        <v>44688</v>
      </c>
      <c r="E14606" s="3" t="s">
        <v>1873</v>
      </c>
      <c r="F14606" s="3" t="s">
        <v>26374</v>
      </c>
      <c r="G14606" s="4" t="s">
        <v>235</v>
      </c>
      <c r="H14606" s="3" t="b">
        <f aca="false">TRUE()</f>
        <v>1</v>
      </c>
    </row>
    <row r="14607" customFormat="false" ht="13.5" hidden="false" customHeight="false" outlineLevel="0" collapsed="false">
      <c r="A14607" s="3" t="s">
        <v>47450</v>
      </c>
      <c r="B14607" s="4" t="s">
        <v>5066</v>
      </c>
      <c r="C14607" s="4" t="s">
        <v>26093</v>
      </c>
      <c r="E14607" s="3" t="s">
        <v>42820</v>
      </c>
      <c r="F14607" s="3" t="s">
        <v>47451</v>
      </c>
      <c r="G14607" s="4"/>
      <c r="H14607" s="3" t="b">
        <f aca="false">TRUE()</f>
        <v>1</v>
      </c>
    </row>
    <row r="14608" customFormat="false" ht="13.5" hidden="false" customHeight="false" outlineLevel="0" collapsed="false">
      <c r="A14608" s="3" t="s">
        <v>47452</v>
      </c>
      <c r="B14608" s="4" t="s">
        <v>47453</v>
      </c>
      <c r="C14608" s="4" t="s">
        <v>47454</v>
      </c>
      <c r="E14608" s="3" t="s">
        <v>19584</v>
      </c>
      <c r="F14608" s="3" t="s">
        <v>45379</v>
      </c>
      <c r="G14608" s="4" t="s">
        <v>47338</v>
      </c>
      <c r="H14608" s="3" t="b">
        <f aca="false">TRUE()</f>
        <v>1</v>
      </c>
    </row>
    <row r="14609" customFormat="false" ht="13.5" hidden="false" customHeight="false" outlineLevel="0" collapsed="false">
      <c r="A14609" s="3" t="s">
        <v>47455</v>
      </c>
      <c r="B14609" s="4" t="s">
        <v>47456</v>
      </c>
      <c r="C14609" s="4" t="s">
        <v>956</v>
      </c>
      <c r="E14609" s="3" t="s">
        <v>44190</v>
      </c>
      <c r="F14609" s="3" t="s">
        <v>44191</v>
      </c>
      <c r="G14609" s="4" t="s">
        <v>44139</v>
      </c>
      <c r="H14609" s="3" t="b">
        <f aca="false">TRUE()</f>
        <v>1</v>
      </c>
    </row>
    <row r="14610" customFormat="false" ht="13.5" hidden="false" customHeight="false" outlineLevel="0" collapsed="false">
      <c r="A14610" s="3" t="s">
        <v>47457</v>
      </c>
      <c r="B14610" s="4" t="s">
        <v>47458</v>
      </c>
      <c r="C14610" s="4" t="s">
        <v>28518</v>
      </c>
      <c r="E14610" s="3" t="s">
        <v>17676</v>
      </c>
      <c r="F14610" s="3" t="s">
        <v>47459</v>
      </c>
      <c r="G14610" s="4" t="s">
        <v>15898</v>
      </c>
      <c r="H14610" s="3" t="b">
        <f aca="false">TRUE()</f>
        <v>1</v>
      </c>
    </row>
    <row r="14611" customFormat="false" ht="13.5" hidden="false" customHeight="false" outlineLevel="0" collapsed="false">
      <c r="A14611" s="3" t="s">
        <v>47460</v>
      </c>
      <c r="B14611" s="4" t="s">
        <v>47461</v>
      </c>
      <c r="C14611" s="4" t="s">
        <v>47462</v>
      </c>
      <c r="E14611" s="3" t="s">
        <v>19584</v>
      </c>
      <c r="F14611" s="3" t="s">
        <v>45379</v>
      </c>
      <c r="G14611" s="4" t="s">
        <v>47338</v>
      </c>
      <c r="H14611" s="3" t="b">
        <f aca="false">TRUE()</f>
        <v>1</v>
      </c>
    </row>
    <row r="14612" customFormat="false" ht="13.5" hidden="false" customHeight="false" outlineLevel="0" collapsed="false">
      <c r="A14612" s="3" t="s">
        <v>47463</v>
      </c>
      <c r="B14612" s="4" t="s">
        <v>47464</v>
      </c>
      <c r="C14612" s="4" t="s">
        <v>47465</v>
      </c>
      <c r="E14612" s="3" t="s">
        <v>19584</v>
      </c>
      <c r="F14612" s="3" t="s">
        <v>45379</v>
      </c>
      <c r="G14612" s="4"/>
      <c r="H14612" s="3" t="b">
        <f aca="false">TRUE()</f>
        <v>1</v>
      </c>
    </row>
    <row r="14613" customFormat="false" ht="13.5" hidden="false" customHeight="false" outlineLevel="0" collapsed="false">
      <c r="A14613" s="3" t="s">
        <v>47466</v>
      </c>
      <c r="B14613" s="4" t="s">
        <v>47467</v>
      </c>
      <c r="C14613" s="4" t="s">
        <v>47468</v>
      </c>
      <c r="E14613" s="3" t="s">
        <v>19584</v>
      </c>
      <c r="F14613" s="3" t="s">
        <v>45379</v>
      </c>
      <c r="G14613" s="4" t="s">
        <v>47338</v>
      </c>
      <c r="H14613" s="3" t="b">
        <f aca="false">TRUE()</f>
        <v>1</v>
      </c>
    </row>
    <row r="14614" customFormat="false" ht="13.5" hidden="false" customHeight="false" outlineLevel="0" collapsed="false">
      <c r="A14614" s="3" t="s">
        <v>47469</v>
      </c>
      <c r="B14614" s="4" t="s">
        <v>47470</v>
      </c>
      <c r="C14614" s="4" t="s">
        <v>47471</v>
      </c>
      <c r="E14614" s="3" t="s">
        <v>16125</v>
      </c>
      <c r="F14614" s="3" t="s">
        <v>47472</v>
      </c>
      <c r="G14614" s="4" t="s">
        <v>43598</v>
      </c>
      <c r="H14614" s="3" t="b">
        <f aca="false">TRUE()</f>
        <v>1</v>
      </c>
    </row>
    <row r="14615" customFormat="false" ht="13.5" hidden="false" customHeight="false" outlineLevel="0" collapsed="false">
      <c r="A14615" s="3" t="s">
        <v>47473</v>
      </c>
      <c r="B14615" s="4" t="s">
        <v>47474</v>
      </c>
      <c r="C14615" s="4" t="s">
        <v>11268</v>
      </c>
      <c r="E14615" s="3" t="s">
        <v>19584</v>
      </c>
      <c r="F14615" s="3" t="s">
        <v>45379</v>
      </c>
      <c r="G14615" s="4" t="s">
        <v>47338</v>
      </c>
      <c r="H14615" s="3" t="b">
        <f aca="false">TRUE()</f>
        <v>1</v>
      </c>
    </row>
    <row r="14616" customFormat="false" ht="13.5" hidden="false" customHeight="false" outlineLevel="0" collapsed="false">
      <c r="A14616" s="3" t="s">
        <v>47475</v>
      </c>
      <c r="B14616" s="4" t="s">
        <v>30760</v>
      </c>
      <c r="C14616" s="4" t="s">
        <v>397</v>
      </c>
      <c r="E14616" s="3" t="s">
        <v>808</v>
      </c>
      <c r="F14616" s="3" t="s">
        <v>809</v>
      </c>
      <c r="G14616" s="4" t="s">
        <v>47476</v>
      </c>
      <c r="H14616" s="3" t="b">
        <f aca="false">TRUE()</f>
        <v>1</v>
      </c>
    </row>
    <row r="14617" customFormat="false" ht="13.5" hidden="false" customHeight="false" outlineLevel="0" collapsed="false">
      <c r="A14617" s="3" t="s">
        <v>47477</v>
      </c>
      <c r="B14617" s="4" t="s">
        <v>47478</v>
      </c>
      <c r="C14617" s="4" t="s">
        <v>439</v>
      </c>
      <c r="E14617" s="3" t="s">
        <v>11068</v>
      </c>
      <c r="F14617" s="3" t="s">
        <v>4905</v>
      </c>
      <c r="G14617" s="4" t="s">
        <v>235</v>
      </c>
      <c r="H14617" s="3" t="b">
        <f aca="false">TRUE()</f>
        <v>1</v>
      </c>
    </row>
    <row r="14618" customFormat="false" ht="13.5" hidden="false" customHeight="false" outlineLevel="0" collapsed="false">
      <c r="A14618" s="3" t="s">
        <v>47479</v>
      </c>
      <c r="B14618" s="4" t="s">
        <v>47480</v>
      </c>
      <c r="C14618" s="4" t="s">
        <v>47481</v>
      </c>
      <c r="E14618" s="3" t="s">
        <v>16143</v>
      </c>
      <c r="F14618" s="3" t="s">
        <v>6249</v>
      </c>
      <c r="G14618" s="4" t="s">
        <v>41025</v>
      </c>
      <c r="H14618" s="3" t="b">
        <f aca="false">TRUE()</f>
        <v>1</v>
      </c>
    </row>
    <row r="14619" customFormat="false" ht="13.5" hidden="false" customHeight="false" outlineLevel="0" collapsed="false">
      <c r="A14619" s="3" t="s">
        <v>47482</v>
      </c>
      <c r="B14619" s="4" t="s">
        <v>47483</v>
      </c>
      <c r="C14619" s="4" t="s">
        <v>47484</v>
      </c>
      <c r="E14619" s="3" t="s">
        <v>11068</v>
      </c>
      <c r="F14619" s="3" t="s">
        <v>4905</v>
      </c>
      <c r="G14619" s="4" t="s">
        <v>47485</v>
      </c>
      <c r="H14619" s="3" t="b">
        <f aca="false">TRUE()</f>
        <v>1</v>
      </c>
    </row>
    <row r="14620" customFormat="false" ht="13.5" hidden="false" customHeight="false" outlineLevel="0" collapsed="false">
      <c r="A14620" s="3" t="s">
        <v>47486</v>
      </c>
      <c r="B14620" s="4" t="s">
        <v>47487</v>
      </c>
      <c r="C14620" s="4" t="s">
        <v>2116</v>
      </c>
      <c r="E14620" s="3" t="s">
        <v>11068</v>
      </c>
      <c r="F14620" s="3" t="s">
        <v>4905</v>
      </c>
      <c r="G14620" s="4" t="s">
        <v>47488</v>
      </c>
      <c r="H14620" s="3" t="b">
        <f aca="false">TRUE()</f>
        <v>1</v>
      </c>
    </row>
    <row r="14621" customFormat="false" ht="13.5" hidden="false" customHeight="false" outlineLevel="0" collapsed="false">
      <c r="A14621" s="3" t="s">
        <v>47489</v>
      </c>
      <c r="B14621" s="4" t="s">
        <v>47490</v>
      </c>
      <c r="C14621" s="4" t="s">
        <v>47491</v>
      </c>
      <c r="E14621" s="3" t="s">
        <v>11068</v>
      </c>
      <c r="F14621" s="3" t="s">
        <v>4905</v>
      </c>
      <c r="G14621" s="4" t="s">
        <v>47492</v>
      </c>
      <c r="H14621" s="3" t="b">
        <f aca="false">TRUE()</f>
        <v>1</v>
      </c>
    </row>
    <row r="14622" customFormat="false" ht="13.5" hidden="false" customHeight="false" outlineLevel="0" collapsed="false">
      <c r="A14622" s="3" t="s">
        <v>47493</v>
      </c>
      <c r="B14622" s="4" t="s">
        <v>47494</v>
      </c>
      <c r="C14622" s="4" t="s">
        <v>47495</v>
      </c>
      <c r="E14622" s="3" t="s">
        <v>11068</v>
      </c>
      <c r="F14622" s="3" t="s">
        <v>4905</v>
      </c>
      <c r="G14622" s="4" t="s">
        <v>235</v>
      </c>
      <c r="H14622" s="3" t="b">
        <f aca="false">TRUE()</f>
        <v>1</v>
      </c>
    </row>
    <row r="14623" customFormat="false" ht="13.5" hidden="false" customHeight="false" outlineLevel="0" collapsed="false">
      <c r="A14623" s="3" t="s">
        <v>47496</v>
      </c>
      <c r="B14623" s="4" t="s">
        <v>47497</v>
      </c>
      <c r="C14623" s="4" t="s">
        <v>4359</v>
      </c>
      <c r="E14623" s="3" t="s">
        <v>22723</v>
      </c>
      <c r="F14623" s="3" t="s">
        <v>44239</v>
      </c>
      <c r="G14623" s="4" t="s">
        <v>47498</v>
      </c>
      <c r="H14623" s="3" t="b">
        <f aca="false">TRUE()</f>
        <v>1</v>
      </c>
    </row>
    <row r="14624" customFormat="false" ht="13.5" hidden="false" customHeight="false" outlineLevel="0" collapsed="false">
      <c r="A14624" s="3" t="s">
        <v>47499</v>
      </c>
      <c r="B14624" s="4" t="s">
        <v>47500</v>
      </c>
      <c r="C14624" s="4" t="s">
        <v>4087</v>
      </c>
      <c r="E14624" s="3" t="s">
        <v>11068</v>
      </c>
      <c r="F14624" s="3" t="s">
        <v>4905</v>
      </c>
      <c r="G14624" s="4" t="s">
        <v>44842</v>
      </c>
      <c r="H14624" s="3" t="b">
        <f aca="false">TRUE()</f>
        <v>1</v>
      </c>
    </row>
    <row r="14625" customFormat="false" ht="13.5" hidden="false" customHeight="false" outlineLevel="0" collapsed="false">
      <c r="A14625" s="3" t="s">
        <v>47501</v>
      </c>
      <c r="B14625" s="4" t="s">
        <v>47502</v>
      </c>
      <c r="C14625" s="4" t="s">
        <v>318</v>
      </c>
      <c r="E14625" s="3" t="s">
        <v>11068</v>
      </c>
      <c r="F14625" s="3" t="s">
        <v>4905</v>
      </c>
      <c r="G14625" s="4" t="s">
        <v>41941</v>
      </c>
      <c r="H14625" s="3" t="b">
        <f aca="false">TRUE()</f>
        <v>1</v>
      </c>
    </row>
    <row r="14626" customFormat="false" ht="13.5" hidden="false" customHeight="false" outlineLevel="0" collapsed="false">
      <c r="A14626" s="3" t="s">
        <v>47503</v>
      </c>
      <c r="B14626" s="4" t="s">
        <v>47504</v>
      </c>
      <c r="C14626" s="4" t="s">
        <v>47505</v>
      </c>
      <c r="E14626" s="3" t="s">
        <v>44190</v>
      </c>
      <c r="F14626" s="3" t="s">
        <v>44191</v>
      </c>
      <c r="G14626" s="4" t="s">
        <v>235</v>
      </c>
      <c r="H14626" s="3" t="b">
        <f aca="false">TRUE()</f>
        <v>1</v>
      </c>
    </row>
    <row r="14627" customFormat="false" ht="13.5" hidden="false" customHeight="false" outlineLevel="0" collapsed="false">
      <c r="A14627" s="3" t="s">
        <v>47506</v>
      </c>
      <c r="B14627" s="4" t="s">
        <v>47507</v>
      </c>
      <c r="C14627" s="4" t="s">
        <v>47508</v>
      </c>
      <c r="E14627" s="3" t="s">
        <v>4905</v>
      </c>
      <c r="F14627" s="3" t="s">
        <v>4906</v>
      </c>
      <c r="G14627" s="4" t="s">
        <v>47509</v>
      </c>
      <c r="H14627" s="3" t="b">
        <f aca="false">TRUE()</f>
        <v>1</v>
      </c>
    </row>
    <row r="14628" customFormat="false" ht="13.5" hidden="false" customHeight="false" outlineLevel="0" collapsed="false">
      <c r="A14628" s="3" t="s">
        <v>47510</v>
      </c>
      <c r="B14628" s="4" t="s">
        <v>47511</v>
      </c>
      <c r="C14628" s="4" t="s">
        <v>11965</v>
      </c>
      <c r="E14628" s="3" t="s">
        <v>11068</v>
      </c>
      <c r="F14628" s="3" t="s">
        <v>4905</v>
      </c>
      <c r="G14628" s="4" t="s">
        <v>47512</v>
      </c>
      <c r="H14628" s="3" t="b">
        <f aca="false">TRUE()</f>
        <v>1</v>
      </c>
    </row>
    <row r="14629" customFormat="false" ht="13.5" hidden="false" customHeight="false" outlineLevel="0" collapsed="false">
      <c r="A14629" s="3" t="s">
        <v>47513</v>
      </c>
      <c r="B14629" s="4" t="s">
        <v>47514</v>
      </c>
      <c r="C14629" s="4" t="s">
        <v>47515</v>
      </c>
      <c r="E14629" s="3" t="s">
        <v>11068</v>
      </c>
      <c r="F14629" s="3" t="s">
        <v>4905</v>
      </c>
      <c r="G14629" s="4" t="s">
        <v>47516</v>
      </c>
      <c r="H14629" s="3" t="b">
        <f aca="false">TRUE()</f>
        <v>1</v>
      </c>
    </row>
    <row r="14630" customFormat="false" ht="13.5" hidden="false" customHeight="false" outlineLevel="0" collapsed="false">
      <c r="A14630" s="3" t="s">
        <v>47517</v>
      </c>
      <c r="B14630" s="4" t="s">
        <v>47518</v>
      </c>
      <c r="C14630" s="4" t="s">
        <v>26447</v>
      </c>
      <c r="E14630" s="3" t="s">
        <v>11068</v>
      </c>
      <c r="F14630" s="3" t="s">
        <v>4905</v>
      </c>
      <c r="G14630" s="4"/>
      <c r="H14630" s="3" t="b">
        <f aca="false">TRUE()</f>
        <v>1</v>
      </c>
    </row>
    <row r="14631" customFormat="false" ht="13.5" hidden="false" customHeight="false" outlineLevel="0" collapsed="false">
      <c r="A14631" s="3" t="s">
        <v>47519</v>
      </c>
      <c r="B14631" s="4" t="s">
        <v>47520</v>
      </c>
      <c r="C14631" s="4" t="s">
        <v>5720</v>
      </c>
      <c r="E14631" s="3" t="s">
        <v>11068</v>
      </c>
      <c r="F14631" s="3" t="s">
        <v>4905</v>
      </c>
      <c r="G14631" s="4" t="s">
        <v>47521</v>
      </c>
      <c r="H14631" s="3" t="b">
        <f aca="false">TRUE()</f>
        <v>1</v>
      </c>
    </row>
    <row r="14632" customFormat="false" ht="13.5" hidden="false" customHeight="false" outlineLevel="0" collapsed="false">
      <c r="A14632" s="3" t="s">
        <v>47522</v>
      </c>
      <c r="B14632" s="4" t="s">
        <v>47523</v>
      </c>
      <c r="C14632" s="4" t="s">
        <v>40846</v>
      </c>
      <c r="E14632" s="3" t="s">
        <v>11068</v>
      </c>
      <c r="F14632" s="3" t="s">
        <v>4905</v>
      </c>
      <c r="G14632" s="4" t="s">
        <v>47524</v>
      </c>
      <c r="H14632" s="3" t="b">
        <f aca="false">TRUE()</f>
        <v>1</v>
      </c>
    </row>
    <row r="14633" customFormat="false" ht="13.5" hidden="false" customHeight="false" outlineLevel="0" collapsed="false">
      <c r="A14633" s="3" t="s">
        <v>47525</v>
      </c>
      <c r="B14633" s="4" t="s">
        <v>47526</v>
      </c>
      <c r="C14633" s="4" t="s">
        <v>3691</v>
      </c>
      <c r="E14633" s="3" t="s">
        <v>43636</v>
      </c>
      <c r="F14633" s="3" t="s">
        <v>38703</v>
      </c>
      <c r="G14633" s="4" t="s">
        <v>47527</v>
      </c>
      <c r="H14633" s="3" t="b">
        <f aca="false">TRUE()</f>
        <v>1</v>
      </c>
    </row>
    <row r="14634" customFormat="false" ht="13.5" hidden="false" customHeight="false" outlineLevel="0" collapsed="false">
      <c r="A14634" s="3" t="s">
        <v>47528</v>
      </c>
      <c r="B14634" s="4" t="s">
        <v>47529</v>
      </c>
      <c r="C14634" s="4" t="s">
        <v>47530</v>
      </c>
      <c r="E14634" s="3" t="s">
        <v>11068</v>
      </c>
      <c r="F14634" s="3" t="s">
        <v>4905</v>
      </c>
      <c r="G14634" s="4" t="s">
        <v>235</v>
      </c>
      <c r="H14634" s="3" t="b">
        <f aca="false">TRUE()</f>
        <v>1</v>
      </c>
    </row>
    <row r="14635" customFormat="false" ht="13.5" hidden="false" customHeight="false" outlineLevel="0" collapsed="false">
      <c r="A14635" s="3" t="s">
        <v>47531</v>
      </c>
      <c r="B14635" s="4" t="s">
        <v>47532</v>
      </c>
      <c r="C14635" s="4" t="s">
        <v>37475</v>
      </c>
      <c r="E14635" s="3" t="s">
        <v>16143</v>
      </c>
      <c r="F14635" s="3" t="s">
        <v>6249</v>
      </c>
      <c r="G14635" s="4" t="s">
        <v>235</v>
      </c>
      <c r="H14635" s="3" t="b">
        <f aca="false">TRUE()</f>
        <v>1</v>
      </c>
    </row>
    <row r="14636" customFormat="false" ht="13.5" hidden="false" customHeight="false" outlineLevel="0" collapsed="false">
      <c r="A14636" s="3" t="s">
        <v>47533</v>
      </c>
      <c r="B14636" s="4" t="s">
        <v>26145</v>
      </c>
      <c r="C14636" s="4" t="s">
        <v>47534</v>
      </c>
      <c r="E14636" s="3" t="s">
        <v>11068</v>
      </c>
      <c r="F14636" s="3" t="s">
        <v>4905</v>
      </c>
      <c r="G14636" s="4" t="s">
        <v>47535</v>
      </c>
      <c r="H14636" s="3" t="b">
        <f aca="false">TRUE()</f>
        <v>1</v>
      </c>
    </row>
    <row r="14637" customFormat="false" ht="13.5" hidden="false" customHeight="false" outlineLevel="0" collapsed="false">
      <c r="A14637" s="3" t="s">
        <v>47536</v>
      </c>
      <c r="B14637" s="4" t="s">
        <v>47537</v>
      </c>
      <c r="C14637" s="4" t="s">
        <v>21032</v>
      </c>
      <c r="E14637" s="3" t="s">
        <v>24901</v>
      </c>
      <c r="F14637" s="3" t="s">
        <v>24902</v>
      </c>
      <c r="G14637" s="4"/>
      <c r="H14637" s="3" t="b">
        <f aca="false">TRUE()</f>
        <v>1</v>
      </c>
    </row>
    <row r="14638" customFormat="false" ht="13.5" hidden="false" customHeight="false" outlineLevel="0" collapsed="false">
      <c r="A14638" s="3" t="s">
        <v>47538</v>
      </c>
      <c r="B14638" s="4" t="s">
        <v>47539</v>
      </c>
      <c r="C14638" s="4" t="s">
        <v>3428</v>
      </c>
      <c r="E14638" s="3" t="s">
        <v>40896</v>
      </c>
      <c r="F14638" s="3" t="s">
        <v>40897</v>
      </c>
      <c r="G14638" s="4"/>
      <c r="H14638" s="3" t="b">
        <f aca="false">TRUE()</f>
        <v>1</v>
      </c>
    </row>
    <row r="14639" customFormat="false" ht="13.5" hidden="false" customHeight="false" outlineLevel="0" collapsed="false">
      <c r="A14639" s="3" t="s">
        <v>47540</v>
      </c>
      <c r="B14639" s="4" t="s">
        <v>2197</v>
      </c>
      <c r="C14639" s="4" t="s">
        <v>78</v>
      </c>
      <c r="E14639" s="3" t="s">
        <v>40897</v>
      </c>
      <c r="F14639" s="3" t="s">
        <v>47541</v>
      </c>
      <c r="G14639" s="4" t="s">
        <v>47542</v>
      </c>
      <c r="H14639" s="3" t="b">
        <f aca="false">TRUE()</f>
        <v>1</v>
      </c>
    </row>
    <row r="14640" customFormat="false" ht="13.5" hidden="false" customHeight="false" outlineLevel="0" collapsed="false">
      <c r="A14640" s="3" t="s">
        <v>47543</v>
      </c>
      <c r="B14640" s="4" t="s">
        <v>47544</v>
      </c>
      <c r="C14640" s="4" t="s">
        <v>47545</v>
      </c>
      <c r="E14640" s="3" t="s">
        <v>5366</v>
      </c>
      <c r="F14640" s="3" t="s">
        <v>7987</v>
      </c>
      <c r="G14640" s="4" t="s">
        <v>47546</v>
      </c>
      <c r="H14640" s="3" t="b">
        <f aca="false">TRUE()</f>
        <v>1</v>
      </c>
    </row>
    <row r="14641" customFormat="false" ht="13.5" hidden="false" customHeight="false" outlineLevel="0" collapsed="false">
      <c r="A14641" s="3" t="s">
        <v>47547</v>
      </c>
      <c r="B14641" s="4" t="s">
        <v>35613</v>
      </c>
      <c r="C14641" s="4" t="s">
        <v>5672</v>
      </c>
      <c r="E14641" s="3" t="s">
        <v>13819</v>
      </c>
      <c r="F14641" s="3" t="s">
        <v>13820</v>
      </c>
      <c r="G14641" s="4" t="s">
        <v>43936</v>
      </c>
      <c r="H14641" s="3" t="b">
        <f aca="false">TRUE()</f>
        <v>1</v>
      </c>
    </row>
    <row r="14642" customFormat="false" ht="13.5" hidden="false" customHeight="false" outlineLevel="0" collapsed="false">
      <c r="A14642" s="3" t="s">
        <v>47548</v>
      </c>
      <c r="B14642" s="4" t="s">
        <v>36019</v>
      </c>
      <c r="C14642" s="4" t="s">
        <v>47549</v>
      </c>
      <c r="E14642" s="3" t="s">
        <v>3127</v>
      </c>
      <c r="F14642" s="3" t="s">
        <v>43898</v>
      </c>
      <c r="G14642" s="4" t="s">
        <v>47550</v>
      </c>
      <c r="H14642" s="3" t="b">
        <f aca="false">TRUE()</f>
        <v>1</v>
      </c>
    </row>
    <row r="14643" customFormat="false" ht="13.5" hidden="false" customHeight="false" outlineLevel="0" collapsed="false">
      <c r="A14643" s="3" t="s">
        <v>47551</v>
      </c>
      <c r="B14643" s="4" t="s">
        <v>47552</v>
      </c>
      <c r="C14643" s="4" t="s">
        <v>26113</v>
      </c>
      <c r="E14643" s="3" t="s">
        <v>808</v>
      </c>
      <c r="F14643" s="3" t="s">
        <v>809</v>
      </c>
      <c r="G14643" s="4" t="s">
        <v>47553</v>
      </c>
      <c r="H14643" s="3" t="b">
        <f aca="false">TRUE()</f>
        <v>1</v>
      </c>
    </row>
    <row r="14644" customFormat="false" ht="13.5" hidden="false" customHeight="false" outlineLevel="0" collapsed="false">
      <c r="A14644" s="3" t="s">
        <v>47554</v>
      </c>
      <c r="B14644" s="4" t="s">
        <v>40586</v>
      </c>
      <c r="C14644" s="4" t="s">
        <v>21903</v>
      </c>
      <c r="E14644" s="3" t="s">
        <v>808</v>
      </c>
      <c r="F14644" s="3" t="s">
        <v>809</v>
      </c>
      <c r="G14644" s="4" t="s">
        <v>24389</v>
      </c>
      <c r="H14644" s="3" t="b">
        <f aca="false">TRUE()</f>
        <v>1</v>
      </c>
    </row>
    <row r="14645" customFormat="false" ht="13.5" hidden="false" customHeight="false" outlineLevel="0" collapsed="false">
      <c r="A14645" s="3" t="s">
        <v>47555</v>
      </c>
      <c r="B14645" s="4" t="s">
        <v>18875</v>
      </c>
      <c r="C14645" s="4" t="s">
        <v>4192</v>
      </c>
      <c r="E14645" s="3" t="s">
        <v>808</v>
      </c>
      <c r="F14645" s="3" t="s">
        <v>809</v>
      </c>
      <c r="G14645" s="4" t="s">
        <v>45201</v>
      </c>
      <c r="H14645" s="3" t="b">
        <f aca="false">TRUE()</f>
        <v>1</v>
      </c>
    </row>
    <row r="14646" customFormat="false" ht="13.5" hidden="false" customHeight="false" outlineLevel="0" collapsed="false">
      <c r="A14646" s="3" t="s">
        <v>47556</v>
      </c>
      <c r="B14646" s="4" t="s">
        <v>23404</v>
      </c>
      <c r="C14646" s="4" t="s">
        <v>5430</v>
      </c>
      <c r="E14646" s="3" t="s">
        <v>808</v>
      </c>
      <c r="F14646" s="3" t="s">
        <v>809</v>
      </c>
      <c r="G14646" s="4"/>
      <c r="H14646" s="3" t="b">
        <f aca="false">TRUE()</f>
        <v>1</v>
      </c>
    </row>
    <row r="14647" customFormat="false" ht="13.5" hidden="false" customHeight="false" outlineLevel="0" collapsed="false">
      <c r="A14647" s="3" t="s">
        <v>47557</v>
      </c>
      <c r="B14647" s="4" t="s">
        <v>47558</v>
      </c>
      <c r="C14647" s="4" t="s">
        <v>47559</v>
      </c>
      <c r="E14647" s="3" t="s">
        <v>808</v>
      </c>
      <c r="F14647" s="3" t="s">
        <v>809</v>
      </c>
      <c r="G14647" s="4" t="s">
        <v>47560</v>
      </c>
      <c r="H14647" s="3" t="b">
        <f aca="false">TRUE()</f>
        <v>1</v>
      </c>
    </row>
    <row r="14648" customFormat="false" ht="13.5" hidden="false" customHeight="false" outlineLevel="0" collapsed="false">
      <c r="A14648" s="3" t="s">
        <v>47561</v>
      </c>
      <c r="B14648" s="4" t="s">
        <v>18902</v>
      </c>
      <c r="C14648" s="4" t="s">
        <v>397</v>
      </c>
      <c r="E14648" s="3" t="s">
        <v>808</v>
      </c>
      <c r="F14648" s="3" t="s">
        <v>809</v>
      </c>
      <c r="G14648" s="4" t="s">
        <v>45587</v>
      </c>
      <c r="H14648" s="3" t="b">
        <f aca="false">TRUE()</f>
        <v>1</v>
      </c>
    </row>
    <row r="14649" customFormat="false" ht="13.5" hidden="false" customHeight="false" outlineLevel="0" collapsed="false">
      <c r="A14649" s="3" t="s">
        <v>47562</v>
      </c>
      <c r="B14649" s="4" t="s">
        <v>47563</v>
      </c>
      <c r="C14649" s="4" t="s">
        <v>11908</v>
      </c>
      <c r="E14649" s="3" t="s">
        <v>5294</v>
      </c>
      <c r="F14649" s="3" t="s">
        <v>5295</v>
      </c>
      <c r="G14649" s="4" t="s">
        <v>24389</v>
      </c>
      <c r="H14649" s="3" t="b">
        <f aca="false">TRUE()</f>
        <v>1</v>
      </c>
    </row>
    <row r="14650" customFormat="false" ht="13.5" hidden="false" customHeight="false" outlineLevel="0" collapsed="false">
      <c r="A14650" s="3" t="s">
        <v>47564</v>
      </c>
      <c r="B14650" s="4" t="s">
        <v>43</v>
      </c>
      <c r="C14650" s="4" t="s">
        <v>1018</v>
      </c>
      <c r="E14650" s="3" t="s">
        <v>808</v>
      </c>
      <c r="F14650" s="3" t="s">
        <v>809</v>
      </c>
      <c r="G14650" s="4" t="s">
        <v>47565</v>
      </c>
      <c r="H14650" s="3" t="b">
        <f aca="false">TRUE()</f>
        <v>1</v>
      </c>
    </row>
    <row r="14651" customFormat="false" ht="13.5" hidden="false" customHeight="false" outlineLevel="0" collapsed="false">
      <c r="A14651" s="3" t="s">
        <v>47566</v>
      </c>
      <c r="B14651" s="4" t="s">
        <v>47567</v>
      </c>
      <c r="C14651" s="4" t="s">
        <v>47568</v>
      </c>
      <c r="E14651" s="3" t="s">
        <v>41375</v>
      </c>
      <c r="F14651" s="3" t="s">
        <v>18713</v>
      </c>
      <c r="G14651" s="4" t="s">
        <v>47569</v>
      </c>
      <c r="H14651" s="3" t="b">
        <f aca="false">TRUE()</f>
        <v>1</v>
      </c>
    </row>
    <row r="14652" customFormat="false" ht="13.5" hidden="false" customHeight="false" outlineLevel="0" collapsed="false">
      <c r="A14652" s="3" t="s">
        <v>47570</v>
      </c>
      <c r="B14652" s="4" t="s">
        <v>37418</v>
      </c>
      <c r="C14652" s="4" t="s">
        <v>33911</v>
      </c>
      <c r="E14652" s="3" t="s">
        <v>41375</v>
      </c>
      <c r="F14652" s="3" t="s">
        <v>18713</v>
      </c>
      <c r="G14652" s="4" t="s">
        <v>47571</v>
      </c>
      <c r="H14652" s="3" t="b">
        <f aca="false">TRUE()</f>
        <v>1</v>
      </c>
    </row>
    <row r="14653" customFormat="false" ht="13.5" hidden="false" customHeight="false" outlineLevel="0" collapsed="false">
      <c r="A14653" s="3" t="s">
        <v>47572</v>
      </c>
      <c r="B14653" s="4" t="s">
        <v>47573</v>
      </c>
      <c r="C14653" s="4" t="s">
        <v>1571</v>
      </c>
      <c r="E14653" s="3" t="s">
        <v>35202</v>
      </c>
      <c r="F14653" s="3" t="s">
        <v>35203</v>
      </c>
      <c r="G14653" s="4" t="s">
        <v>47574</v>
      </c>
      <c r="H14653" s="3" t="b">
        <f aca="false">TRUE()</f>
        <v>1</v>
      </c>
    </row>
    <row r="14654" customFormat="false" ht="13.5" hidden="false" customHeight="false" outlineLevel="0" collapsed="false">
      <c r="A14654" s="3" t="s">
        <v>47575</v>
      </c>
      <c r="B14654" s="4" t="s">
        <v>40096</v>
      </c>
      <c r="C14654" s="4" t="s">
        <v>46514</v>
      </c>
      <c r="E14654" s="3" t="s">
        <v>13569</v>
      </c>
      <c r="F14654" s="3" t="s">
        <v>35202</v>
      </c>
      <c r="G14654" s="4" t="s">
        <v>47574</v>
      </c>
      <c r="H14654" s="3" t="b">
        <f aca="false">TRUE()</f>
        <v>1</v>
      </c>
    </row>
    <row r="14655" customFormat="false" ht="13.5" hidden="false" customHeight="false" outlineLevel="0" collapsed="false">
      <c r="A14655" s="3" t="s">
        <v>47576</v>
      </c>
      <c r="B14655" s="4" t="s">
        <v>47577</v>
      </c>
      <c r="C14655" s="4" t="s">
        <v>177</v>
      </c>
      <c r="E14655" s="3" t="s">
        <v>38545</v>
      </c>
      <c r="F14655" s="3" t="s">
        <v>34248</v>
      </c>
      <c r="G14655" s="4" t="s">
        <v>41318</v>
      </c>
      <c r="H14655" s="3" t="b">
        <f aca="false">TRUE()</f>
        <v>1</v>
      </c>
    </row>
    <row r="14656" customFormat="false" ht="13.5" hidden="false" customHeight="false" outlineLevel="0" collapsed="false">
      <c r="A14656" s="3" t="s">
        <v>47578</v>
      </c>
      <c r="B14656" s="4" t="s">
        <v>47579</v>
      </c>
      <c r="C14656" s="4" t="s">
        <v>3708</v>
      </c>
      <c r="E14656" s="3" t="s">
        <v>24901</v>
      </c>
      <c r="F14656" s="3" t="s">
        <v>24902</v>
      </c>
      <c r="G14656" s="4"/>
      <c r="H14656" s="3" t="b">
        <f aca="false">TRUE()</f>
        <v>1</v>
      </c>
    </row>
    <row r="14657" customFormat="false" ht="13.5" hidden="false" customHeight="false" outlineLevel="0" collapsed="false">
      <c r="A14657" s="3" t="s">
        <v>47580</v>
      </c>
      <c r="B14657" s="4" t="s">
        <v>47581</v>
      </c>
      <c r="C14657" s="4" t="s">
        <v>40372</v>
      </c>
      <c r="E14657" s="3" t="s">
        <v>16143</v>
      </c>
      <c r="F14657" s="3" t="s">
        <v>6249</v>
      </c>
      <c r="G14657" s="4" t="s">
        <v>45717</v>
      </c>
      <c r="H14657" s="3" t="b">
        <f aca="false">TRUE()</f>
        <v>1</v>
      </c>
    </row>
    <row r="14658" customFormat="false" ht="13.5" hidden="false" customHeight="false" outlineLevel="0" collapsed="false">
      <c r="A14658" s="3" t="s">
        <v>47582</v>
      </c>
      <c r="B14658" s="4" t="s">
        <v>47583</v>
      </c>
      <c r="C14658" s="4" t="s">
        <v>20630</v>
      </c>
      <c r="E14658" s="3" t="s">
        <v>47584</v>
      </c>
      <c r="F14658" s="3" t="s">
        <v>47585</v>
      </c>
      <c r="G14658" s="4" t="s">
        <v>42512</v>
      </c>
      <c r="H14658" s="3" t="b">
        <f aca="false">TRUE()</f>
        <v>1</v>
      </c>
    </row>
    <row r="14659" customFormat="false" ht="13.5" hidden="false" customHeight="false" outlineLevel="0" collapsed="false">
      <c r="A14659" s="3" t="s">
        <v>47586</v>
      </c>
      <c r="B14659" s="4" t="s">
        <v>8108</v>
      </c>
      <c r="C14659" s="4" t="s">
        <v>47587</v>
      </c>
      <c r="E14659" s="3" t="s">
        <v>24901</v>
      </c>
      <c r="F14659" s="3" t="s">
        <v>24902</v>
      </c>
      <c r="G14659" s="4"/>
      <c r="H14659" s="3" t="b">
        <f aca="false">TRUE()</f>
        <v>1</v>
      </c>
    </row>
    <row r="14660" customFormat="false" ht="13.5" hidden="false" customHeight="false" outlineLevel="0" collapsed="false">
      <c r="A14660" s="3" t="s">
        <v>47588</v>
      </c>
      <c r="B14660" s="4" t="s">
        <v>47589</v>
      </c>
      <c r="C14660" s="4" t="s">
        <v>6142</v>
      </c>
      <c r="E14660" s="3" t="s">
        <v>7684</v>
      </c>
      <c r="F14660" s="3" t="s">
        <v>7685</v>
      </c>
      <c r="G14660" s="4" t="s">
        <v>47590</v>
      </c>
      <c r="H14660" s="3" t="b">
        <f aca="false">TRUE()</f>
        <v>1</v>
      </c>
    </row>
    <row r="14661" customFormat="false" ht="13.5" hidden="false" customHeight="false" outlineLevel="0" collapsed="false">
      <c r="A14661" s="3" t="s">
        <v>47591</v>
      </c>
      <c r="B14661" s="4" t="s">
        <v>47592</v>
      </c>
      <c r="C14661" s="4" t="s">
        <v>3984</v>
      </c>
      <c r="E14661" s="3" t="s">
        <v>27801</v>
      </c>
      <c r="F14661" s="3" t="s">
        <v>1019</v>
      </c>
      <c r="G14661" s="4" t="s">
        <v>46738</v>
      </c>
      <c r="H14661" s="3" t="b">
        <f aca="false">TRUE()</f>
        <v>1</v>
      </c>
    </row>
    <row r="14662" customFormat="false" ht="13.5" hidden="false" customHeight="false" outlineLevel="0" collapsed="false">
      <c r="A14662" s="3" t="s">
        <v>47593</v>
      </c>
      <c r="B14662" s="4" t="s">
        <v>47594</v>
      </c>
      <c r="C14662" s="4" t="s">
        <v>47595</v>
      </c>
      <c r="E14662" s="3" t="s">
        <v>27801</v>
      </c>
      <c r="F14662" s="3" t="s">
        <v>1019</v>
      </c>
      <c r="G14662" s="4" t="s">
        <v>46738</v>
      </c>
      <c r="H14662" s="3" t="b">
        <f aca="false">TRUE()</f>
        <v>1</v>
      </c>
    </row>
    <row r="14663" customFormat="false" ht="13.5" hidden="false" customHeight="false" outlineLevel="0" collapsed="false">
      <c r="A14663" s="3" t="s">
        <v>47596</v>
      </c>
      <c r="B14663" s="4" t="s">
        <v>47597</v>
      </c>
      <c r="C14663" s="4" t="s">
        <v>7677</v>
      </c>
      <c r="E14663" s="3" t="s">
        <v>27801</v>
      </c>
      <c r="F14663" s="3" t="s">
        <v>1019</v>
      </c>
      <c r="G14663" s="4" t="s">
        <v>235</v>
      </c>
      <c r="H14663" s="3" t="b">
        <f aca="false">TRUE()</f>
        <v>1</v>
      </c>
    </row>
    <row r="14664" customFormat="false" ht="13.5" hidden="false" customHeight="false" outlineLevel="0" collapsed="false">
      <c r="A14664" s="3" t="s">
        <v>47598</v>
      </c>
      <c r="B14664" s="4" t="s">
        <v>47599</v>
      </c>
      <c r="C14664" s="4" t="s">
        <v>47600</v>
      </c>
      <c r="E14664" s="3" t="s">
        <v>27801</v>
      </c>
      <c r="F14664" s="3" t="s">
        <v>1019</v>
      </c>
      <c r="G14664" s="4"/>
      <c r="H14664" s="3" t="b">
        <f aca="false">TRUE()</f>
        <v>1</v>
      </c>
    </row>
    <row r="14665" customFormat="false" ht="13.5" hidden="false" customHeight="false" outlineLevel="0" collapsed="false">
      <c r="A14665" s="3" t="s">
        <v>47601</v>
      </c>
      <c r="B14665" s="4" t="s">
        <v>5830</v>
      </c>
      <c r="C14665" s="4" t="s">
        <v>8722</v>
      </c>
      <c r="E14665" s="3" t="s">
        <v>27801</v>
      </c>
      <c r="F14665" s="3" t="s">
        <v>1019</v>
      </c>
      <c r="G14665" s="4" t="s">
        <v>24389</v>
      </c>
      <c r="H14665" s="3" t="b">
        <f aca="false">TRUE()</f>
        <v>1</v>
      </c>
    </row>
    <row r="14666" customFormat="false" ht="13.5" hidden="false" customHeight="false" outlineLevel="0" collapsed="false">
      <c r="A14666" s="3" t="s">
        <v>47602</v>
      </c>
      <c r="B14666" s="4" t="s">
        <v>47603</v>
      </c>
      <c r="C14666" s="4" t="s">
        <v>11629</v>
      </c>
      <c r="E14666" s="3" t="s">
        <v>27801</v>
      </c>
      <c r="F14666" s="3" t="s">
        <v>1019</v>
      </c>
      <c r="G14666" s="4" t="s">
        <v>24389</v>
      </c>
      <c r="H14666" s="3" t="b">
        <f aca="false">TRUE()</f>
        <v>1</v>
      </c>
    </row>
    <row r="14667" customFormat="false" ht="13.5" hidden="false" customHeight="false" outlineLevel="0" collapsed="false">
      <c r="A14667" s="3" t="s">
        <v>47604</v>
      </c>
      <c r="B14667" s="4" t="s">
        <v>47605</v>
      </c>
      <c r="C14667" s="4" t="s">
        <v>47606</v>
      </c>
      <c r="E14667" s="3" t="s">
        <v>38735</v>
      </c>
      <c r="F14667" s="3" t="s">
        <v>38740</v>
      </c>
      <c r="G14667" s="4"/>
      <c r="H14667" s="3" t="b">
        <f aca="false">TRUE()</f>
        <v>1</v>
      </c>
    </row>
    <row r="14668" customFormat="false" ht="13.5" hidden="false" customHeight="false" outlineLevel="0" collapsed="false">
      <c r="A14668" s="3" t="s">
        <v>47607</v>
      </c>
      <c r="B14668" s="4" t="s">
        <v>636</v>
      </c>
      <c r="C14668" s="4" t="s">
        <v>3315</v>
      </c>
      <c r="E14668" s="3" t="s">
        <v>1019</v>
      </c>
      <c r="F14668" s="3" t="s">
        <v>1020</v>
      </c>
      <c r="G14668" s="4" t="s">
        <v>235</v>
      </c>
      <c r="H14668" s="3" t="b">
        <f aca="false">TRUE()</f>
        <v>1</v>
      </c>
    </row>
    <row r="14669" customFormat="false" ht="13.5" hidden="false" customHeight="false" outlineLevel="0" collapsed="false">
      <c r="A14669" s="3" t="s">
        <v>47608</v>
      </c>
      <c r="B14669" s="4" t="s">
        <v>47609</v>
      </c>
      <c r="C14669" s="4" t="s">
        <v>4315</v>
      </c>
      <c r="E14669" s="3" t="s">
        <v>27801</v>
      </c>
      <c r="F14669" s="3" t="s">
        <v>1019</v>
      </c>
      <c r="G14669" s="4"/>
      <c r="H14669" s="3" t="b">
        <f aca="false">TRUE()</f>
        <v>1</v>
      </c>
    </row>
    <row r="14670" customFormat="false" ht="13.5" hidden="false" customHeight="false" outlineLevel="0" collapsed="false">
      <c r="A14670" s="3" t="s">
        <v>47610</v>
      </c>
      <c r="B14670" s="4" t="s">
        <v>47611</v>
      </c>
      <c r="C14670" s="4" t="s">
        <v>10480</v>
      </c>
      <c r="E14670" s="3" t="s">
        <v>15650</v>
      </c>
      <c r="F14670" s="3" t="s">
        <v>15651</v>
      </c>
      <c r="G14670" s="4" t="s">
        <v>47612</v>
      </c>
      <c r="H14670" s="3" t="b">
        <f aca="false">TRUE()</f>
        <v>1</v>
      </c>
    </row>
    <row r="14671" customFormat="false" ht="13.5" hidden="false" customHeight="false" outlineLevel="0" collapsed="false">
      <c r="A14671" s="3" t="s">
        <v>47613</v>
      </c>
      <c r="B14671" s="4" t="s">
        <v>47614</v>
      </c>
      <c r="C14671" s="4" t="s">
        <v>47615</v>
      </c>
      <c r="E14671" s="3" t="s">
        <v>27801</v>
      </c>
      <c r="F14671" s="3" t="s">
        <v>1019</v>
      </c>
      <c r="G14671" s="4"/>
      <c r="H14671" s="3" t="b">
        <f aca="false">TRUE()</f>
        <v>1</v>
      </c>
    </row>
    <row r="14672" customFormat="false" ht="13.5" hidden="false" customHeight="false" outlineLevel="0" collapsed="false">
      <c r="A14672" s="3" t="s">
        <v>47616</v>
      </c>
      <c r="B14672" s="4" t="s">
        <v>18631</v>
      </c>
      <c r="C14672" s="4" t="s">
        <v>4315</v>
      </c>
      <c r="E14672" s="3" t="s">
        <v>27801</v>
      </c>
      <c r="F14672" s="3" t="s">
        <v>1019</v>
      </c>
      <c r="G14672" s="4" t="s">
        <v>47617</v>
      </c>
      <c r="H14672" s="3" t="b">
        <f aca="false">TRUE()</f>
        <v>1</v>
      </c>
    </row>
    <row r="14673" customFormat="false" ht="13.5" hidden="false" customHeight="false" outlineLevel="0" collapsed="false">
      <c r="A14673" s="3" t="s">
        <v>47618</v>
      </c>
      <c r="B14673" s="4" t="s">
        <v>47619</v>
      </c>
      <c r="C14673" s="4" t="s">
        <v>47620</v>
      </c>
      <c r="E14673" s="3" t="s">
        <v>9081</v>
      </c>
      <c r="F14673" s="3" t="s">
        <v>41577</v>
      </c>
      <c r="G14673" s="4" t="s">
        <v>42360</v>
      </c>
      <c r="H14673" s="3" t="b">
        <f aca="false">TRUE()</f>
        <v>1</v>
      </c>
    </row>
    <row r="14674" customFormat="false" ht="13.5" hidden="false" customHeight="false" outlineLevel="0" collapsed="false">
      <c r="A14674" s="3" t="s">
        <v>47621</v>
      </c>
      <c r="B14674" s="4" t="s">
        <v>47622</v>
      </c>
      <c r="C14674" s="4" t="s">
        <v>4431</v>
      </c>
      <c r="E14674" s="3" t="s">
        <v>9081</v>
      </c>
      <c r="F14674" s="3" t="s">
        <v>41577</v>
      </c>
      <c r="G14674" s="4" t="s">
        <v>42360</v>
      </c>
      <c r="H14674" s="3" t="b">
        <f aca="false">TRUE()</f>
        <v>1</v>
      </c>
    </row>
    <row r="14675" customFormat="false" ht="13.5" hidden="false" customHeight="false" outlineLevel="0" collapsed="false">
      <c r="A14675" s="3" t="s">
        <v>47623</v>
      </c>
      <c r="B14675" s="4" t="s">
        <v>47624</v>
      </c>
      <c r="C14675" s="4" t="s">
        <v>4943</v>
      </c>
      <c r="E14675" s="3" t="s">
        <v>24901</v>
      </c>
      <c r="F14675" s="3" t="s">
        <v>24902</v>
      </c>
      <c r="G14675" s="4"/>
      <c r="H14675" s="3" t="b">
        <f aca="false">TRUE()</f>
        <v>1</v>
      </c>
    </row>
    <row r="14676" customFormat="false" ht="13.5" hidden="false" customHeight="false" outlineLevel="0" collapsed="false">
      <c r="A14676" s="3" t="s">
        <v>47625</v>
      </c>
      <c r="B14676" s="4" t="s">
        <v>47626</v>
      </c>
      <c r="C14676" s="4" t="s">
        <v>3122</v>
      </c>
      <c r="E14676" s="3" t="s">
        <v>7684</v>
      </c>
      <c r="F14676" s="3" t="s">
        <v>7685</v>
      </c>
      <c r="G14676" s="4" t="s">
        <v>47627</v>
      </c>
      <c r="H14676" s="3" t="b">
        <f aca="false">TRUE()</f>
        <v>1</v>
      </c>
    </row>
    <row r="14677" customFormat="false" ht="13.5" hidden="false" customHeight="false" outlineLevel="0" collapsed="false">
      <c r="A14677" s="3" t="s">
        <v>47628</v>
      </c>
      <c r="B14677" s="4" t="s">
        <v>47629</v>
      </c>
      <c r="C14677" s="4" t="s">
        <v>3905</v>
      </c>
      <c r="E14677" s="3" t="s">
        <v>9081</v>
      </c>
      <c r="F14677" s="3" t="s">
        <v>41577</v>
      </c>
      <c r="G14677" s="4" t="s">
        <v>47630</v>
      </c>
      <c r="H14677" s="3" t="b">
        <f aca="false">TRUE()</f>
        <v>1</v>
      </c>
    </row>
    <row r="14678" customFormat="false" ht="13.5" hidden="false" customHeight="false" outlineLevel="0" collapsed="false">
      <c r="A14678" s="3" t="s">
        <v>47631</v>
      </c>
      <c r="B14678" s="4" t="s">
        <v>47632</v>
      </c>
      <c r="C14678" s="4" t="s">
        <v>17193</v>
      </c>
      <c r="E14678" s="3" t="s">
        <v>47252</v>
      </c>
      <c r="F14678" s="3" t="s">
        <v>47633</v>
      </c>
      <c r="G14678" s="4" t="s">
        <v>47634</v>
      </c>
      <c r="H14678" s="3" t="b">
        <f aca="false">TRUE()</f>
        <v>1</v>
      </c>
    </row>
    <row r="14679" customFormat="false" ht="13.5" hidden="false" customHeight="false" outlineLevel="0" collapsed="false">
      <c r="A14679" s="3" t="s">
        <v>47635</v>
      </c>
      <c r="B14679" s="4" t="s">
        <v>5805</v>
      </c>
      <c r="C14679" s="4" t="s">
        <v>238</v>
      </c>
      <c r="E14679" s="3" t="s">
        <v>23923</v>
      </c>
      <c r="F14679" s="3" t="s">
        <v>47636</v>
      </c>
      <c r="G14679" s="4" t="s">
        <v>47637</v>
      </c>
      <c r="H14679" s="3" t="b">
        <f aca="false">TRUE()</f>
        <v>1</v>
      </c>
    </row>
    <row r="14680" customFormat="false" ht="13.5" hidden="false" customHeight="false" outlineLevel="0" collapsed="false">
      <c r="A14680" s="3" t="s">
        <v>47638</v>
      </c>
      <c r="B14680" s="4" t="s">
        <v>47639</v>
      </c>
      <c r="C14680" s="4" t="s">
        <v>47640</v>
      </c>
      <c r="E14680" s="3" t="s">
        <v>26161</v>
      </c>
      <c r="F14680" s="3" t="s">
        <v>45594</v>
      </c>
      <c r="G14680" s="4" t="s">
        <v>47641</v>
      </c>
      <c r="H14680" s="3" t="b">
        <f aca="false">TRUE()</f>
        <v>1</v>
      </c>
    </row>
    <row r="14681" customFormat="false" ht="13.5" hidden="false" customHeight="false" outlineLevel="0" collapsed="false">
      <c r="A14681" s="3" t="s">
        <v>47642</v>
      </c>
      <c r="B14681" s="4" t="s">
        <v>47643</v>
      </c>
      <c r="C14681" s="4" t="s">
        <v>866</v>
      </c>
      <c r="E14681" s="3" t="s">
        <v>188</v>
      </c>
      <c r="F14681" s="3" t="s">
        <v>22177</v>
      </c>
      <c r="G14681" s="4" t="s">
        <v>47644</v>
      </c>
      <c r="H14681" s="3" t="b">
        <f aca="false">TRUE()</f>
        <v>1</v>
      </c>
    </row>
    <row r="14682" customFormat="false" ht="13.5" hidden="false" customHeight="false" outlineLevel="0" collapsed="false">
      <c r="A14682" s="3" t="s">
        <v>47645</v>
      </c>
      <c r="B14682" s="4" t="s">
        <v>47646</v>
      </c>
      <c r="C14682" s="4" t="s">
        <v>16391</v>
      </c>
      <c r="E14682" s="3" t="s">
        <v>12817</v>
      </c>
      <c r="F14682" s="3" t="s">
        <v>20059</v>
      </c>
      <c r="G14682" s="4"/>
      <c r="H14682" s="3" t="b">
        <f aca="false">TRUE()</f>
        <v>1</v>
      </c>
    </row>
    <row r="14683" customFormat="false" ht="13.5" hidden="false" customHeight="false" outlineLevel="0" collapsed="false">
      <c r="A14683" s="3" t="s">
        <v>47647</v>
      </c>
      <c r="B14683" s="4" t="s">
        <v>6875</v>
      </c>
      <c r="C14683" s="4" t="s">
        <v>30435</v>
      </c>
      <c r="E14683" s="3" t="s">
        <v>21217</v>
      </c>
      <c r="F14683" s="3" t="s">
        <v>123</v>
      </c>
      <c r="G14683" s="4"/>
      <c r="H14683" s="3" t="b">
        <f aca="false">TRUE()</f>
        <v>1</v>
      </c>
    </row>
    <row r="14684" customFormat="false" ht="13.5" hidden="false" customHeight="false" outlineLevel="0" collapsed="false">
      <c r="A14684" s="3" t="s">
        <v>47648</v>
      </c>
      <c r="B14684" s="4" t="s">
        <v>47649</v>
      </c>
      <c r="C14684" s="4" t="s">
        <v>2322</v>
      </c>
      <c r="E14684" s="3" t="s">
        <v>123</v>
      </c>
      <c r="F14684" s="3" t="s">
        <v>124</v>
      </c>
      <c r="G14684" s="4" t="s">
        <v>235</v>
      </c>
      <c r="H14684" s="3" t="b">
        <f aca="false">TRUE()</f>
        <v>1</v>
      </c>
    </row>
    <row r="14685" customFormat="false" ht="13.5" hidden="false" customHeight="false" outlineLevel="0" collapsed="false">
      <c r="A14685" s="3" t="s">
        <v>47650</v>
      </c>
      <c r="B14685" s="4" t="s">
        <v>795</v>
      </c>
      <c r="C14685" s="4" t="s">
        <v>2493</v>
      </c>
      <c r="E14685" s="3" t="s">
        <v>41270</v>
      </c>
      <c r="F14685" s="3" t="s">
        <v>41271</v>
      </c>
      <c r="G14685" s="4" t="s">
        <v>235</v>
      </c>
      <c r="H14685" s="3" t="b">
        <f aca="false">TRUE()</f>
        <v>1</v>
      </c>
    </row>
    <row r="14686" customFormat="false" ht="13.5" hidden="false" customHeight="false" outlineLevel="0" collapsed="false">
      <c r="A14686" s="3" t="s">
        <v>47651</v>
      </c>
      <c r="B14686" s="4" t="s">
        <v>47652</v>
      </c>
      <c r="C14686" s="4" t="s">
        <v>47653</v>
      </c>
      <c r="E14686" s="3" t="s">
        <v>21217</v>
      </c>
      <c r="F14686" s="3" t="s">
        <v>123</v>
      </c>
      <c r="G14686" s="4" t="s">
        <v>45365</v>
      </c>
      <c r="H14686" s="3" t="b">
        <f aca="false">TRUE()</f>
        <v>1</v>
      </c>
    </row>
    <row r="14687" customFormat="false" ht="13.5" hidden="false" customHeight="false" outlineLevel="0" collapsed="false">
      <c r="A14687" s="3" t="s">
        <v>47654</v>
      </c>
      <c r="B14687" s="4" t="s">
        <v>4325</v>
      </c>
      <c r="C14687" s="4" t="s">
        <v>515</v>
      </c>
      <c r="E14687" s="3" t="s">
        <v>23922</v>
      </c>
      <c r="F14687" s="3" t="s">
        <v>23923</v>
      </c>
      <c r="G14687" s="4" t="s">
        <v>47655</v>
      </c>
      <c r="H14687" s="3" t="b">
        <f aca="false">TRUE()</f>
        <v>1</v>
      </c>
    </row>
    <row r="14688" customFormat="false" ht="13.5" hidden="false" customHeight="false" outlineLevel="0" collapsed="false">
      <c r="A14688" s="3" t="s">
        <v>47656</v>
      </c>
      <c r="B14688" s="4" t="s">
        <v>47657</v>
      </c>
      <c r="C14688" s="4" t="s">
        <v>32927</v>
      </c>
      <c r="E14688" s="3" t="s">
        <v>123</v>
      </c>
      <c r="F14688" s="3" t="s">
        <v>124</v>
      </c>
      <c r="G14688" s="4" t="s">
        <v>47658</v>
      </c>
      <c r="H14688" s="3" t="b">
        <f aca="false">TRUE()</f>
        <v>1</v>
      </c>
    </row>
    <row r="14689" customFormat="false" ht="13.5" hidden="false" customHeight="false" outlineLevel="0" collapsed="false">
      <c r="A14689" s="3" t="s">
        <v>47659</v>
      </c>
      <c r="B14689" s="4" t="s">
        <v>47660</v>
      </c>
      <c r="C14689" s="4" t="s">
        <v>47661</v>
      </c>
      <c r="E14689" s="3" t="s">
        <v>21217</v>
      </c>
      <c r="F14689" s="3" t="s">
        <v>123</v>
      </c>
      <c r="G14689" s="4" t="s">
        <v>47662</v>
      </c>
      <c r="H14689" s="3" t="b">
        <f aca="false">TRUE()</f>
        <v>1</v>
      </c>
    </row>
    <row r="14690" customFormat="false" ht="13.5" hidden="false" customHeight="false" outlineLevel="0" collapsed="false">
      <c r="A14690" s="3" t="s">
        <v>47663</v>
      </c>
      <c r="B14690" s="4" t="s">
        <v>47664</v>
      </c>
      <c r="C14690" s="4" t="s">
        <v>217</v>
      </c>
      <c r="E14690" s="3" t="s">
        <v>21217</v>
      </c>
      <c r="F14690" s="3" t="s">
        <v>123</v>
      </c>
      <c r="G14690" s="4" t="s">
        <v>45152</v>
      </c>
      <c r="H14690" s="3" t="b">
        <f aca="false">TRUE()</f>
        <v>1</v>
      </c>
    </row>
    <row r="14691" customFormat="false" ht="13.5" hidden="false" customHeight="false" outlineLevel="0" collapsed="false">
      <c r="A14691" s="3" t="s">
        <v>47665</v>
      </c>
      <c r="B14691" s="4" t="s">
        <v>47666</v>
      </c>
      <c r="C14691" s="4" t="s">
        <v>819</v>
      </c>
      <c r="E14691" s="3" t="s">
        <v>29684</v>
      </c>
      <c r="F14691" s="3" t="s">
        <v>40609</v>
      </c>
      <c r="G14691" s="4" t="s">
        <v>47667</v>
      </c>
      <c r="H14691" s="3" t="b">
        <f aca="false">TRUE()</f>
        <v>1</v>
      </c>
    </row>
    <row r="14692" customFormat="false" ht="13.5" hidden="false" customHeight="false" outlineLevel="0" collapsed="false">
      <c r="A14692" s="3" t="s">
        <v>47668</v>
      </c>
      <c r="B14692" s="4" t="s">
        <v>7612</v>
      </c>
      <c r="C14692" s="4" t="s">
        <v>47669</v>
      </c>
      <c r="E14692" s="3" t="s">
        <v>15336</v>
      </c>
      <c r="F14692" s="3" t="s">
        <v>19114</v>
      </c>
      <c r="G14692" s="4" t="s">
        <v>44842</v>
      </c>
      <c r="H14692" s="3" t="b">
        <f aca="false">TRUE()</f>
        <v>1</v>
      </c>
    </row>
    <row r="14693" customFormat="false" ht="13.5" hidden="false" customHeight="false" outlineLevel="0" collapsed="false">
      <c r="A14693" s="3" t="s">
        <v>47670</v>
      </c>
      <c r="B14693" s="4" t="s">
        <v>47671</v>
      </c>
      <c r="C14693" s="4" t="s">
        <v>47672</v>
      </c>
      <c r="E14693" s="3" t="s">
        <v>30462</v>
      </c>
      <c r="F14693" s="3" t="s">
        <v>30463</v>
      </c>
      <c r="G14693" s="4"/>
      <c r="H14693" s="3" t="b">
        <f aca="false">TRUE()</f>
        <v>1</v>
      </c>
    </row>
    <row r="14694" customFormat="false" ht="13.5" hidden="false" customHeight="false" outlineLevel="0" collapsed="false">
      <c r="A14694" s="3" t="s">
        <v>47673</v>
      </c>
      <c r="B14694" s="4" t="s">
        <v>47674</v>
      </c>
      <c r="C14694" s="4" t="s">
        <v>2431</v>
      </c>
      <c r="E14694" s="3" t="s">
        <v>21217</v>
      </c>
      <c r="F14694" s="3" t="s">
        <v>123</v>
      </c>
      <c r="G14694" s="4"/>
      <c r="H14694" s="3" t="b">
        <f aca="false">TRUE()</f>
        <v>1</v>
      </c>
    </row>
    <row r="14695" customFormat="false" ht="13.5" hidden="false" customHeight="false" outlineLevel="0" collapsed="false">
      <c r="A14695" s="3" t="s">
        <v>47675</v>
      </c>
      <c r="B14695" s="4" t="s">
        <v>47676</v>
      </c>
      <c r="C14695" s="4" t="s">
        <v>47677</v>
      </c>
      <c r="E14695" s="3" t="s">
        <v>21217</v>
      </c>
      <c r="F14695" s="3" t="s">
        <v>123</v>
      </c>
      <c r="G14695" s="4" t="s">
        <v>47678</v>
      </c>
      <c r="H14695" s="3" t="b">
        <f aca="false">TRUE()</f>
        <v>1</v>
      </c>
    </row>
    <row r="14696" customFormat="false" ht="13.5" hidden="false" customHeight="false" outlineLevel="0" collapsed="false">
      <c r="A14696" s="3" t="s">
        <v>47679</v>
      </c>
      <c r="B14696" s="4" t="s">
        <v>47680</v>
      </c>
      <c r="C14696" s="4" t="s">
        <v>47681</v>
      </c>
      <c r="E14696" s="3" t="s">
        <v>39402</v>
      </c>
      <c r="F14696" s="3" t="s">
        <v>39403</v>
      </c>
      <c r="G14696" s="4" t="s">
        <v>41025</v>
      </c>
      <c r="H14696" s="3" t="b">
        <f aca="false">TRUE()</f>
        <v>1</v>
      </c>
    </row>
    <row r="14697" customFormat="false" ht="13.5" hidden="false" customHeight="false" outlineLevel="0" collapsed="false">
      <c r="A14697" s="3" t="s">
        <v>47682</v>
      </c>
      <c r="B14697" s="4" t="s">
        <v>47683</v>
      </c>
      <c r="C14697" s="4" t="s">
        <v>4087</v>
      </c>
      <c r="E14697" s="3" t="s">
        <v>21217</v>
      </c>
      <c r="F14697" s="3" t="s">
        <v>123</v>
      </c>
      <c r="G14697" s="4" t="s">
        <v>235</v>
      </c>
      <c r="H14697" s="3" t="b">
        <f aca="false">TRUE()</f>
        <v>1</v>
      </c>
    </row>
    <row r="14698" customFormat="false" ht="13.5" hidden="false" customHeight="false" outlineLevel="0" collapsed="false">
      <c r="A14698" s="3" t="s">
        <v>47684</v>
      </c>
      <c r="B14698" s="4" t="s">
        <v>11806</v>
      </c>
      <c r="C14698" s="4" t="s">
        <v>41024</v>
      </c>
      <c r="E14698" s="3" t="s">
        <v>21217</v>
      </c>
      <c r="F14698" s="3" t="s">
        <v>123</v>
      </c>
      <c r="G14698" s="4" t="s">
        <v>47685</v>
      </c>
      <c r="H14698" s="3" t="b">
        <f aca="false">TRUE()</f>
        <v>1</v>
      </c>
    </row>
    <row r="14699" customFormat="false" ht="13.5" hidden="false" customHeight="false" outlineLevel="0" collapsed="false">
      <c r="A14699" s="3" t="s">
        <v>47686</v>
      </c>
      <c r="B14699" s="4" t="s">
        <v>47687</v>
      </c>
      <c r="C14699" s="4" t="s">
        <v>11054</v>
      </c>
      <c r="E14699" s="3" t="s">
        <v>21217</v>
      </c>
      <c r="F14699" s="3" t="s">
        <v>123</v>
      </c>
      <c r="G14699" s="4" t="s">
        <v>47688</v>
      </c>
      <c r="H14699" s="3" t="b">
        <f aca="false">TRUE()</f>
        <v>1</v>
      </c>
    </row>
    <row r="14700" customFormat="false" ht="13.5" hidden="false" customHeight="false" outlineLevel="0" collapsed="false">
      <c r="A14700" s="3" t="s">
        <v>47689</v>
      </c>
      <c r="B14700" s="4" t="s">
        <v>47690</v>
      </c>
      <c r="C14700" s="4" t="s">
        <v>10240</v>
      </c>
      <c r="E14700" s="3" t="s">
        <v>21217</v>
      </c>
      <c r="F14700" s="3" t="s">
        <v>123</v>
      </c>
      <c r="G14700" s="4"/>
      <c r="H14700" s="3" t="b">
        <f aca="false">TRUE()</f>
        <v>1</v>
      </c>
    </row>
    <row r="14701" customFormat="false" ht="13.5" hidden="false" customHeight="false" outlineLevel="0" collapsed="false">
      <c r="A14701" s="3" t="s">
        <v>47691</v>
      </c>
      <c r="B14701" s="4" t="s">
        <v>47692</v>
      </c>
      <c r="C14701" s="4" t="s">
        <v>4315</v>
      </c>
      <c r="E14701" s="3" t="s">
        <v>15722</v>
      </c>
      <c r="F14701" s="3" t="s">
        <v>47693</v>
      </c>
      <c r="G14701" s="4" t="s">
        <v>235</v>
      </c>
      <c r="H14701" s="3" t="b">
        <f aca="false">TRUE()</f>
        <v>1</v>
      </c>
    </row>
    <row r="14702" customFormat="false" ht="13.5" hidden="false" customHeight="false" outlineLevel="0" collapsed="false">
      <c r="A14702" s="3" t="s">
        <v>47694</v>
      </c>
      <c r="B14702" s="4" t="s">
        <v>47695</v>
      </c>
      <c r="C14702" s="4" t="s">
        <v>47696</v>
      </c>
      <c r="E14702" s="3" t="s">
        <v>21217</v>
      </c>
      <c r="F14702" s="3" t="s">
        <v>123</v>
      </c>
      <c r="G14702" s="4"/>
      <c r="H14702" s="3" t="b">
        <f aca="false">TRUE()</f>
        <v>1</v>
      </c>
    </row>
    <row r="14703" customFormat="false" ht="13.5" hidden="false" customHeight="false" outlineLevel="0" collapsed="false">
      <c r="A14703" s="3" t="s">
        <v>47697</v>
      </c>
      <c r="B14703" s="4" t="s">
        <v>47698</v>
      </c>
      <c r="C14703" s="4" t="s">
        <v>39980</v>
      </c>
      <c r="E14703" s="3" t="s">
        <v>21217</v>
      </c>
      <c r="F14703" s="3" t="s">
        <v>123</v>
      </c>
      <c r="G14703" s="4" t="s">
        <v>47699</v>
      </c>
      <c r="H14703" s="3" t="b">
        <f aca="false">TRUE()</f>
        <v>1</v>
      </c>
    </row>
    <row r="14704" customFormat="false" ht="13.5" hidden="false" customHeight="false" outlineLevel="0" collapsed="false">
      <c r="A14704" s="3" t="s">
        <v>47700</v>
      </c>
      <c r="B14704" s="4" t="s">
        <v>636</v>
      </c>
      <c r="C14704" s="4" t="s">
        <v>29277</v>
      </c>
      <c r="E14704" s="3" t="s">
        <v>47701</v>
      </c>
      <c r="F14704" s="3" t="s">
        <v>47702</v>
      </c>
      <c r="G14704" s="4" t="s">
        <v>47703</v>
      </c>
      <c r="H14704" s="3" t="b">
        <f aca="false">TRUE()</f>
        <v>1</v>
      </c>
    </row>
    <row r="14705" customFormat="false" ht="13.5" hidden="false" customHeight="false" outlineLevel="0" collapsed="false">
      <c r="A14705" s="3" t="s">
        <v>47704</v>
      </c>
      <c r="B14705" s="4" t="s">
        <v>47705</v>
      </c>
      <c r="C14705" s="4" t="s">
        <v>47706</v>
      </c>
      <c r="E14705" s="3" t="s">
        <v>47707</v>
      </c>
      <c r="F14705" s="3" t="s">
        <v>1031</v>
      </c>
      <c r="G14705" s="4" t="s">
        <v>40545</v>
      </c>
      <c r="H14705" s="3" t="b">
        <f aca="false">TRUE()</f>
        <v>1</v>
      </c>
    </row>
    <row r="14706" customFormat="false" ht="13.5" hidden="false" customHeight="false" outlineLevel="0" collapsed="false">
      <c r="A14706" s="3" t="s">
        <v>47708</v>
      </c>
      <c r="B14706" s="4" t="s">
        <v>47709</v>
      </c>
      <c r="C14706" s="4" t="s">
        <v>116</v>
      </c>
      <c r="E14706" s="3" t="s">
        <v>44190</v>
      </c>
      <c r="F14706" s="3" t="s">
        <v>44191</v>
      </c>
      <c r="G14706" s="4" t="s">
        <v>235</v>
      </c>
      <c r="H14706" s="3" t="b">
        <f aca="false">TRUE()</f>
        <v>1</v>
      </c>
    </row>
    <row r="14707" customFormat="false" ht="13.5" hidden="false" customHeight="false" outlineLevel="0" collapsed="false">
      <c r="A14707" s="3" t="s">
        <v>47710</v>
      </c>
      <c r="B14707" s="4" t="s">
        <v>23138</v>
      </c>
      <c r="C14707" s="4" t="s">
        <v>47711</v>
      </c>
      <c r="E14707" s="3" t="s">
        <v>22177</v>
      </c>
      <c r="F14707" s="3" t="s">
        <v>22178</v>
      </c>
      <c r="G14707" s="4" t="s">
        <v>47712</v>
      </c>
      <c r="H14707" s="3" t="b">
        <f aca="false">TRUE()</f>
        <v>1</v>
      </c>
    </row>
    <row r="14708" customFormat="false" ht="13.5" hidden="false" customHeight="false" outlineLevel="0" collapsed="false">
      <c r="A14708" s="3" t="s">
        <v>47713</v>
      </c>
      <c r="B14708" s="4" t="s">
        <v>47714</v>
      </c>
      <c r="C14708" s="4" t="s">
        <v>2367</v>
      </c>
      <c r="E14708" s="3" t="s">
        <v>47715</v>
      </c>
      <c r="F14708" s="3" t="s">
        <v>47716</v>
      </c>
      <c r="G14708" s="4" t="s">
        <v>24389</v>
      </c>
      <c r="H14708" s="3" t="b">
        <f aca="false">TRUE()</f>
        <v>1</v>
      </c>
    </row>
    <row r="14709" customFormat="false" ht="13.5" hidden="false" customHeight="false" outlineLevel="0" collapsed="false">
      <c r="A14709" s="3" t="s">
        <v>47717</v>
      </c>
      <c r="B14709" s="4" t="s">
        <v>47718</v>
      </c>
      <c r="C14709" s="4" t="s">
        <v>5809</v>
      </c>
      <c r="E14709" s="3" t="s">
        <v>22523</v>
      </c>
      <c r="F14709" s="3" t="s">
        <v>22914</v>
      </c>
      <c r="G14709" s="4" t="s">
        <v>47719</v>
      </c>
      <c r="H14709" s="3" t="b">
        <f aca="false">TRUE()</f>
        <v>1</v>
      </c>
    </row>
    <row r="14710" customFormat="false" ht="13.5" hidden="false" customHeight="false" outlineLevel="0" collapsed="false">
      <c r="A14710" s="3" t="s">
        <v>47720</v>
      </c>
      <c r="B14710" s="4" t="s">
        <v>47721</v>
      </c>
      <c r="C14710" s="4" t="s">
        <v>47722</v>
      </c>
      <c r="E14710" s="3" t="s">
        <v>15336</v>
      </c>
      <c r="F14710" s="3" t="s">
        <v>19114</v>
      </c>
      <c r="G14710" s="4" t="s">
        <v>47723</v>
      </c>
      <c r="H14710" s="3" t="b">
        <f aca="false">TRUE()</f>
        <v>1</v>
      </c>
    </row>
    <row r="14711" customFormat="false" ht="13.5" hidden="false" customHeight="false" outlineLevel="0" collapsed="false">
      <c r="A14711" s="3" t="s">
        <v>47724</v>
      </c>
      <c r="B14711" s="4" t="s">
        <v>22237</v>
      </c>
      <c r="C14711" s="4" t="s">
        <v>5547</v>
      </c>
      <c r="E14711" s="3" t="s">
        <v>6277</v>
      </c>
      <c r="F14711" s="3" t="s">
        <v>6278</v>
      </c>
      <c r="G14711" s="4" t="s">
        <v>27869</v>
      </c>
      <c r="H14711" s="3" t="b">
        <f aca="false">TRUE()</f>
        <v>1</v>
      </c>
    </row>
    <row r="14712" customFormat="false" ht="13.5" hidden="false" customHeight="false" outlineLevel="0" collapsed="false">
      <c r="A14712" s="3" t="s">
        <v>47725</v>
      </c>
      <c r="B14712" s="4" t="s">
        <v>47726</v>
      </c>
      <c r="C14712" s="4" t="s">
        <v>2327</v>
      </c>
      <c r="E14712" s="3" t="s">
        <v>29974</v>
      </c>
      <c r="F14712" s="3" t="s">
        <v>43775</v>
      </c>
      <c r="G14712" s="4" t="s">
        <v>47727</v>
      </c>
      <c r="H14712" s="3" t="b">
        <f aca="false">TRUE()</f>
        <v>1</v>
      </c>
    </row>
    <row r="14713" customFormat="false" ht="13.5" hidden="false" customHeight="false" outlineLevel="0" collapsed="false">
      <c r="A14713" s="3" t="s">
        <v>47728</v>
      </c>
      <c r="B14713" s="4" t="s">
        <v>47729</v>
      </c>
      <c r="C14713" s="4" t="s">
        <v>47730</v>
      </c>
      <c r="E14713" s="3" t="s">
        <v>44190</v>
      </c>
      <c r="F14713" s="3" t="s">
        <v>44191</v>
      </c>
      <c r="G14713" s="4" t="s">
        <v>41626</v>
      </c>
      <c r="H14713" s="3" t="b">
        <f aca="false">TRUE()</f>
        <v>1</v>
      </c>
    </row>
    <row r="14714" customFormat="false" ht="13.5" hidden="false" customHeight="false" outlineLevel="0" collapsed="false">
      <c r="A14714" s="3" t="s">
        <v>47731</v>
      </c>
      <c r="B14714" s="4" t="s">
        <v>19152</v>
      </c>
      <c r="C14714" s="4" t="s">
        <v>47732</v>
      </c>
      <c r="E14714" s="3" t="s">
        <v>27768</v>
      </c>
      <c r="F14714" s="3" t="s">
        <v>27769</v>
      </c>
      <c r="G14714" s="4" t="s">
        <v>7686</v>
      </c>
      <c r="H14714" s="3" t="b">
        <f aca="false">TRUE()</f>
        <v>1</v>
      </c>
    </row>
    <row r="14715" customFormat="false" ht="13.5" hidden="false" customHeight="false" outlineLevel="0" collapsed="false">
      <c r="A14715" s="3" t="s">
        <v>47733</v>
      </c>
      <c r="B14715" s="4" t="s">
        <v>47734</v>
      </c>
      <c r="C14715" s="4" t="s">
        <v>956</v>
      </c>
      <c r="E14715" s="3" t="s">
        <v>41270</v>
      </c>
      <c r="F14715" s="3" t="s">
        <v>41271</v>
      </c>
      <c r="G14715" s="4" t="s">
        <v>47735</v>
      </c>
      <c r="H14715" s="3" t="b">
        <f aca="false">TRUE()</f>
        <v>1</v>
      </c>
    </row>
    <row r="14716" customFormat="false" ht="13.5" hidden="false" customHeight="false" outlineLevel="0" collapsed="false">
      <c r="A14716" s="3" t="s">
        <v>47736</v>
      </c>
      <c r="B14716" s="4" t="s">
        <v>3125</v>
      </c>
      <c r="C14716" s="4" t="s">
        <v>13748</v>
      </c>
      <c r="E14716" s="3" t="s">
        <v>41270</v>
      </c>
      <c r="F14716" s="3" t="s">
        <v>41271</v>
      </c>
      <c r="G14716" s="4" t="s">
        <v>47737</v>
      </c>
      <c r="H14716" s="3" t="b">
        <f aca="false">TRUE()</f>
        <v>1</v>
      </c>
    </row>
    <row r="14717" customFormat="false" ht="13.5" hidden="false" customHeight="false" outlineLevel="0" collapsed="false">
      <c r="A14717" s="3" t="s">
        <v>47738</v>
      </c>
      <c r="B14717" s="4" t="s">
        <v>47739</v>
      </c>
      <c r="C14717" s="4" t="s">
        <v>16467</v>
      </c>
      <c r="E14717" s="3" t="s">
        <v>41270</v>
      </c>
      <c r="F14717" s="3" t="s">
        <v>41271</v>
      </c>
      <c r="G14717" s="4" t="s">
        <v>47740</v>
      </c>
      <c r="H14717" s="3" t="b">
        <f aca="false">TRUE()</f>
        <v>1</v>
      </c>
    </row>
    <row r="14718" customFormat="false" ht="13.5" hidden="false" customHeight="false" outlineLevel="0" collapsed="false">
      <c r="A14718" s="3" t="s">
        <v>47741</v>
      </c>
      <c r="B14718" s="4" t="s">
        <v>47742</v>
      </c>
      <c r="C14718" s="4" t="s">
        <v>27124</v>
      </c>
      <c r="E14718" s="3" t="s">
        <v>29350</v>
      </c>
      <c r="F14718" s="3" t="s">
        <v>13734</v>
      </c>
      <c r="G14718" s="4" t="s">
        <v>18709</v>
      </c>
      <c r="H14718" s="3" t="b">
        <f aca="false">TRUE()</f>
        <v>1</v>
      </c>
    </row>
    <row r="14719" customFormat="false" ht="13.5" hidden="false" customHeight="false" outlineLevel="0" collapsed="false">
      <c r="A14719" s="3" t="s">
        <v>47743</v>
      </c>
      <c r="B14719" s="4" t="s">
        <v>35613</v>
      </c>
      <c r="C14719" s="4" t="s">
        <v>47744</v>
      </c>
      <c r="E14719" s="3" t="s">
        <v>41270</v>
      </c>
      <c r="F14719" s="3" t="s">
        <v>41271</v>
      </c>
      <c r="G14719" s="4" t="s">
        <v>47745</v>
      </c>
      <c r="H14719" s="3" t="b">
        <f aca="false">TRUE()</f>
        <v>1</v>
      </c>
    </row>
    <row r="14720" customFormat="false" ht="13.5" hidden="false" customHeight="false" outlineLevel="0" collapsed="false">
      <c r="A14720" s="3" t="s">
        <v>47746</v>
      </c>
      <c r="B14720" s="4" t="s">
        <v>7680</v>
      </c>
      <c r="C14720" s="4" t="s">
        <v>217</v>
      </c>
      <c r="E14720" s="3" t="s">
        <v>44128</v>
      </c>
      <c r="F14720" s="3" t="s">
        <v>47701</v>
      </c>
      <c r="G14720" s="4" t="s">
        <v>47747</v>
      </c>
      <c r="H14720" s="3" t="b">
        <f aca="false">TRUE()</f>
        <v>1</v>
      </c>
    </row>
    <row r="14721" customFormat="false" ht="13.5" hidden="false" customHeight="false" outlineLevel="0" collapsed="false">
      <c r="A14721" s="3" t="s">
        <v>47748</v>
      </c>
      <c r="B14721" s="4" t="s">
        <v>47749</v>
      </c>
      <c r="C14721" s="4" t="s">
        <v>2223</v>
      </c>
      <c r="E14721" s="3" t="s">
        <v>41270</v>
      </c>
      <c r="F14721" s="3" t="s">
        <v>41271</v>
      </c>
      <c r="G14721" s="4" t="s">
        <v>44352</v>
      </c>
      <c r="H14721" s="3" t="b">
        <f aca="false">TRUE()</f>
        <v>1</v>
      </c>
    </row>
    <row r="14722" customFormat="false" ht="13.5" hidden="false" customHeight="false" outlineLevel="0" collapsed="false">
      <c r="A14722" s="3" t="s">
        <v>47750</v>
      </c>
      <c r="B14722" s="4" t="s">
        <v>47751</v>
      </c>
      <c r="C14722" s="4" t="s">
        <v>6872</v>
      </c>
      <c r="E14722" s="3" t="s">
        <v>20418</v>
      </c>
      <c r="F14722" s="3" t="s">
        <v>20419</v>
      </c>
      <c r="G14722" s="4" t="s">
        <v>47752</v>
      </c>
      <c r="H14722" s="3" t="b">
        <f aca="false">TRUE()</f>
        <v>1</v>
      </c>
    </row>
    <row r="14723" customFormat="false" ht="13.5" hidden="false" customHeight="false" outlineLevel="0" collapsed="false">
      <c r="A14723" s="3" t="s">
        <v>47753</v>
      </c>
      <c r="B14723" s="4" t="s">
        <v>47754</v>
      </c>
      <c r="C14723" s="4" t="s">
        <v>204</v>
      </c>
      <c r="E14723" s="3" t="s">
        <v>47755</v>
      </c>
      <c r="F14723" s="3" t="s">
        <v>20418</v>
      </c>
      <c r="G14723" s="4" t="s">
        <v>47756</v>
      </c>
      <c r="H14723" s="3" t="b">
        <f aca="false">TRUE()</f>
        <v>1</v>
      </c>
    </row>
    <row r="14724" customFormat="false" ht="13.5" hidden="false" customHeight="false" outlineLevel="0" collapsed="false">
      <c r="A14724" s="3" t="s">
        <v>47757</v>
      </c>
      <c r="B14724" s="4" t="s">
        <v>47758</v>
      </c>
      <c r="C14724" s="4" t="s">
        <v>29136</v>
      </c>
      <c r="E14724" s="3" t="s">
        <v>41270</v>
      </c>
      <c r="F14724" s="3" t="s">
        <v>41271</v>
      </c>
      <c r="G14724" s="4" t="s">
        <v>47759</v>
      </c>
      <c r="H14724" s="3" t="b">
        <f aca="false">TRUE()</f>
        <v>1</v>
      </c>
    </row>
    <row r="14725" customFormat="false" ht="13.5" hidden="false" customHeight="false" outlineLevel="0" collapsed="false">
      <c r="A14725" s="3" t="s">
        <v>47760</v>
      </c>
      <c r="B14725" s="4" t="s">
        <v>47761</v>
      </c>
      <c r="C14725" s="4" t="s">
        <v>314</v>
      </c>
      <c r="E14725" s="3" t="s">
        <v>47755</v>
      </c>
      <c r="F14725" s="3" t="s">
        <v>20418</v>
      </c>
      <c r="G14725" s="4" t="s">
        <v>43072</v>
      </c>
      <c r="H14725" s="3" t="b">
        <f aca="false">TRUE()</f>
        <v>1</v>
      </c>
    </row>
    <row r="14726" customFormat="false" ht="13.5" hidden="false" customHeight="false" outlineLevel="0" collapsed="false">
      <c r="A14726" s="3" t="s">
        <v>47762</v>
      </c>
      <c r="B14726" s="4" t="s">
        <v>47763</v>
      </c>
      <c r="C14726" s="4" t="s">
        <v>384</v>
      </c>
      <c r="E14726" s="3" t="s">
        <v>47755</v>
      </c>
      <c r="F14726" s="3" t="s">
        <v>20418</v>
      </c>
      <c r="G14726" s="4"/>
      <c r="H14726" s="3" t="b">
        <f aca="false">TRUE()</f>
        <v>1</v>
      </c>
    </row>
    <row r="14727" customFormat="false" ht="13.5" hidden="false" customHeight="false" outlineLevel="0" collapsed="false">
      <c r="A14727" s="3" t="s">
        <v>47764</v>
      </c>
      <c r="B14727" s="4" t="s">
        <v>47765</v>
      </c>
      <c r="C14727" s="4" t="s">
        <v>72</v>
      </c>
      <c r="E14727" s="3" t="s">
        <v>20418</v>
      </c>
      <c r="F14727" s="3" t="s">
        <v>20419</v>
      </c>
      <c r="G14727" s="4" t="s">
        <v>47766</v>
      </c>
      <c r="H14727" s="3" t="b">
        <f aca="false">TRUE()</f>
        <v>1</v>
      </c>
    </row>
    <row r="14728" customFormat="false" ht="13.5" hidden="false" customHeight="false" outlineLevel="0" collapsed="false">
      <c r="A14728" s="3" t="s">
        <v>47767</v>
      </c>
      <c r="B14728" s="4" t="s">
        <v>7726</v>
      </c>
      <c r="C14728" s="4" t="s">
        <v>20580</v>
      </c>
      <c r="E14728" s="3" t="s">
        <v>47755</v>
      </c>
      <c r="F14728" s="3" t="s">
        <v>20418</v>
      </c>
      <c r="G14728" s="4" t="s">
        <v>45120</v>
      </c>
      <c r="H14728" s="3" t="b">
        <f aca="false">TRUE()</f>
        <v>1</v>
      </c>
    </row>
    <row r="14729" customFormat="false" ht="13.5" hidden="false" customHeight="false" outlineLevel="0" collapsed="false">
      <c r="A14729" s="3" t="s">
        <v>47768</v>
      </c>
      <c r="B14729" s="4" t="s">
        <v>47769</v>
      </c>
      <c r="C14729" s="4" t="s">
        <v>238</v>
      </c>
      <c r="E14729" s="3" t="s">
        <v>47755</v>
      </c>
      <c r="F14729" s="3" t="s">
        <v>20418</v>
      </c>
      <c r="G14729" s="4" t="s">
        <v>1797</v>
      </c>
      <c r="H14729" s="3" t="b">
        <f aca="false">TRUE()</f>
        <v>1</v>
      </c>
    </row>
    <row r="14730" customFormat="false" ht="13.5" hidden="false" customHeight="false" outlineLevel="0" collapsed="false">
      <c r="A14730" s="3" t="s">
        <v>47770</v>
      </c>
      <c r="B14730" s="4" t="s">
        <v>47771</v>
      </c>
      <c r="C14730" s="4" t="s">
        <v>196</v>
      </c>
      <c r="E14730" s="3" t="s">
        <v>47755</v>
      </c>
      <c r="F14730" s="3" t="s">
        <v>20418</v>
      </c>
      <c r="G14730" s="4"/>
      <c r="H14730" s="3" t="b">
        <f aca="false">TRUE()</f>
        <v>1</v>
      </c>
    </row>
    <row r="14731" customFormat="false" ht="13.5" hidden="false" customHeight="false" outlineLevel="0" collapsed="false">
      <c r="A14731" s="3" t="s">
        <v>47772</v>
      </c>
      <c r="B14731" s="4" t="s">
        <v>17045</v>
      </c>
      <c r="C14731" s="4" t="s">
        <v>19175</v>
      </c>
      <c r="E14731" s="3" t="s">
        <v>20418</v>
      </c>
      <c r="F14731" s="3" t="s">
        <v>20419</v>
      </c>
      <c r="G14731" s="4" t="s">
        <v>46748</v>
      </c>
      <c r="H14731" s="3" t="b">
        <f aca="false">TRUE()</f>
        <v>1</v>
      </c>
    </row>
    <row r="14732" customFormat="false" ht="13.5" hidden="false" customHeight="false" outlineLevel="0" collapsed="false">
      <c r="A14732" s="3" t="s">
        <v>47773</v>
      </c>
      <c r="B14732" s="4" t="s">
        <v>47774</v>
      </c>
      <c r="C14732" s="4" t="s">
        <v>3490</v>
      </c>
      <c r="E14732" s="3" t="s">
        <v>47755</v>
      </c>
      <c r="F14732" s="3" t="s">
        <v>20418</v>
      </c>
      <c r="G14732" s="4"/>
      <c r="H14732" s="3" t="b">
        <f aca="false">TRUE()</f>
        <v>1</v>
      </c>
    </row>
    <row r="14733" customFormat="false" ht="13.5" hidden="false" customHeight="false" outlineLevel="0" collapsed="false">
      <c r="A14733" s="3" t="s">
        <v>47775</v>
      </c>
      <c r="B14733" s="4" t="s">
        <v>47776</v>
      </c>
      <c r="C14733" s="4" t="s">
        <v>41777</v>
      </c>
      <c r="E14733" s="3" t="s">
        <v>47755</v>
      </c>
      <c r="F14733" s="3" t="s">
        <v>20418</v>
      </c>
      <c r="G14733" s="4" t="s">
        <v>45562</v>
      </c>
      <c r="H14733" s="3" t="b">
        <f aca="false">TRUE()</f>
        <v>1</v>
      </c>
    </row>
    <row r="14734" customFormat="false" ht="13.5" hidden="false" customHeight="false" outlineLevel="0" collapsed="false">
      <c r="A14734" s="3" t="s">
        <v>47777</v>
      </c>
      <c r="B14734" s="4" t="s">
        <v>47778</v>
      </c>
      <c r="C14734" s="4" t="s">
        <v>1612</v>
      </c>
      <c r="E14734" s="3" t="s">
        <v>47755</v>
      </c>
      <c r="F14734" s="3" t="s">
        <v>20418</v>
      </c>
      <c r="G14734" s="4"/>
      <c r="H14734" s="3" t="b">
        <f aca="false">TRUE()</f>
        <v>1</v>
      </c>
    </row>
    <row r="14735" customFormat="false" ht="13.5" hidden="false" customHeight="false" outlineLevel="0" collapsed="false">
      <c r="A14735" s="3" t="s">
        <v>47779</v>
      </c>
      <c r="B14735" s="4" t="s">
        <v>47780</v>
      </c>
      <c r="C14735" s="4" t="s">
        <v>37393</v>
      </c>
      <c r="E14735" s="3" t="s">
        <v>47755</v>
      </c>
      <c r="F14735" s="3" t="s">
        <v>20418</v>
      </c>
      <c r="G14735" s="4" t="s">
        <v>45587</v>
      </c>
      <c r="H14735" s="3" t="b">
        <f aca="false">TRUE()</f>
        <v>1</v>
      </c>
    </row>
    <row r="14736" customFormat="false" ht="13.5" hidden="false" customHeight="false" outlineLevel="0" collapsed="false">
      <c r="A14736" s="3" t="s">
        <v>47781</v>
      </c>
      <c r="B14736" s="4" t="s">
        <v>20787</v>
      </c>
      <c r="C14736" s="4" t="s">
        <v>47782</v>
      </c>
      <c r="E14736" s="3" t="s">
        <v>47755</v>
      </c>
      <c r="F14736" s="3" t="s">
        <v>20418</v>
      </c>
      <c r="G14736" s="4"/>
      <c r="H14736" s="3" t="b">
        <f aca="false">TRUE()</f>
        <v>1</v>
      </c>
    </row>
    <row r="14737" customFormat="false" ht="13.5" hidden="false" customHeight="false" outlineLevel="0" collapsed="false">
      <c r="A14737" s="3" t="s">
        <v>47783</v>
      </c>
      <c r="B14737" s="4" t="s">
        <v>13956</v>
      </c>
      <c r="C14737" s="4" t="s">
        <v>47784</v>
      </c>
      <c r="E14737" s="3" t="s">
        <v>43874</v>
      </c>
      <c r="F14737" s="3" t="s">
        <v>43875</v>
      </c>
      <c r="G14737" s="4" t="s">
        <v>47785</v>
      </c>
      <c r="H14737" s="3" t="b">
        <f aca="false">TRUE()</f>
        <v>1</v>
      </c>
    </row>
    <row r="14738" customFormat="false" ht="13.5" hidden="false" customHeight="false" outlineLevel="0" collapsed="false">
      <c r="A14738" s="3" t="s">
        <v>47786</v>
      </c>
      <c r="B14738" s="4" t="s">
        <v>47787</v>
      </c>
      <c r="C14738" s="4" t="s">
        <v>47788</v>
      </c>
      <c r="E14738" s="3" t="s">
        <v>43874</v>
      </c>
      <c r="F14738" s="3" t="s">
        <v>43875</v>
      </c>
      <c r="G14738" s="4" t="s">
        <v>47789</v>
      </c>
      <c r="H14738" s="3" t="b">
        <f aca="false">TRUE()</f>
        <v>1</v>
      </c>
    </row>
    <row r="14739" customFormat="false" ht="13.5" hidden="false" customHeight="false" outlineLevel="0" collapsed="false">
      <c r="A14739" s="3" t="s">
        <v>47790</v>
      </c>
      <c r="B14739" s="4" t="s">
        <v>550</v>
      </c>
      <c r="C14739" s="4" t="s">
        <v>47791</v>
      </c>
      <c r="E14739" s="3" t="s">
        <v>43874</v>
      </c>
      <c r="F14739" s="3" t="s">
        <v>43875</v>
      </c>
      <c r="G14739" s="4" t="s">
        <v>47792</v>
      </c>
      <c r="H14739" s="3" t="b">
        <f aca="false">TRUE()</f>
        <v>1</v>
      </c>
    </row>
    <row r="14740" customFormat="false" ht="13.5" hidden="false" customHeight="false" outlineLevel="0" collapsed="false">
      <c r="A14740" s="3" t="s">
        <v>47793</v>
      </c>
      <c r="B14740" s="4" t="s">
        <v>1389</v>
      </c>
      <c r="C14740" s="4" t="s">
        <v>47794</v>
      </c>
      <c r="E14740" s="3" t="s">
        <v>43874</v>
      </c>
      <c r="F14740" s="3" t="s">
        <v>43875</v>
      </c>
      <c r="G14740" s="4" t="s">
        <v>47795</v>
      </c>
      <c r="H14740" s="3" t="b">
        <f aca="false">TRUE()</f>
        <v>1</v>
      </c>
    </row>
    <row r="14741" customFormat="false" ht="13.5" hidden="false" customHeight="false" outlineLevel="0" collapsed="false">
      <c r="A14741" s="3" t="s">
        <v>47796</v>
      </c>
      <c r="B14741" s="4" t="s">
        <v>47797</v>
      </c>
      <c r="C14741" s="4" t="s">
        <v>47798</v>
      </c>
      <c r="E14741" s="3" t="s">
        <v>43874</v>
      </c>
      <c r="F14741" s="3" t="s">
        <v>43875</v>
      </c>
      <c r="G14741" s="4" t="s">
        <v>47799</v>
      </c>
      <c r="H14741" s="3" t="b">
        <f aca="false">TRUE()</f>
        <v>1</v>
      </c>
    </row>
    <row r="14742" customFormat="false" ht="13.5" hidden="false" customHeight="false" outlineLevel="0" collapsed="false">
      <c r="A14742" s="3" t="s">
        <v>47800</v>
      </c>
      <c r="B14742" s="4" t="s">
        <v>485</v>
      </c>
      <c r="C14742" s="4" t="s">
        <v>5025</v>
      </c>
      <c r="E14742" s="3" t="s">
        <v>43874</v>
      </c>
      <c r="F14742" s="3" t="s">
        <v>43875</v>
      </c>
      <c r="G14742" s="4" t="s">
        <v>45189</v>
      </c>
      <c r="H14742" s="3" t="b">
        <f aca="false">TRUE()</f>
        <v>1</v>
      </c>
    </row>
    <row r="14743" customFormat="false" ht="13.5" hidden="false" customHeight="false" outlineLevel="0" collapsed="false">
      <c r="A14743" s="3" t="s">
        <v>47801</v>
      </c>
      <c r="B14743" s="4" t="s">
        <v>47802</v>
      </c>
      <c r="C14743" s="4" t="s">
        <v>47803</v>
      </c>
      <c r="E14743" s="3" t="s">
        <v>43874</v>
      </c>
      <c r="F14743" s="3" t="s">
        <v>43875</v>
      </c>
      <c r="G14743" s="4" t="s">
        <v>43072</v>
      </c>
      <c r="H14743" s="3" t="b">
        <f aca="false">TRUE()</f>
        <v>1</v>
      </c>
    </row>
    <row r="14744" customFormat="false" ht="13.5" hidden="false" customHeight="false" outlineLevel="0" collapsed="false">
      <c r="A14744" s="3" t="s">
        <v>47804</v>
      </c>
      <c r="B14744" s="4" t="s">
        <v>47805</v>
      </c>
      <c r="C14744" s="4" t="s">
        <v>9042</v>
      </c>
      <c r="E14744" s="3" t="s">
        <v>37943</v>
      </c>
      <c r="F14744" s="3" t="s">
        <v>37944</v>
      </c>
      <c r="G14744" s="4" t="s">
        <v>47806</v>
      </c>
      <c r="H14744" s="3" t="b">
        <f aca="false">TRUE()</f>
        <v>1</v>
      </c>
    </row>
    <row r="14745" customFormat="false" ht="13.5" hidden="false" customHeight="false" outlineLevel="0" collapsed="false">
      <c r="A14745" s="3" t="s">
        <v>47807</v>
      </c>
      <c r="B14745" s="4" t="s">
        <v>47808</v>
      </c>
      <c r="C14745" s="4" t="s">
        <v>47809</v>
      </c>
      <c r="E14745" s="3" t="s">
        <v>43874</v>
      </c>
      <c r="F14745" s="3" t="s">
        <v>43875</v>
      </c>
      <c r="G14745" s="4" t="s">
        <v>47810</v>
      </c>
      <c r="H14745" s="3" t="b">
        <f aca="false">TRUE()</f>
        <v>1</v>
      </c>
    </row>
    <row r="14746" customFormat="false" ht="13.5" hidden="false" customHeight="false" outlineLevel="0" collapsed="false">
      <c r="A14746" s="3" t="s">
        <v>47811</v>
      </c>
      <c r="B14746" s="4" t="s">
        <v>47812</v>
      </c>
      <c r="C14746" s="4" t="s">
        <v>366</v>
      </c>
      <c r="E14746" s="3" t="s">
        <v>29036</v>
      </c>
      <c r="F14746" s="3" t="s">
        <v>29037</v>
      </c>
      <c r="G14746" s="4" t="s">
        <v>47813</v>
      </c>
      <c r="H14746" s="3" t="b">
        <f aca="false">TRUE()</f>
        <v>1</v>
      </c>
    </row>
    <row r="14747" customFormat="false" ht="13.5" hidden="false" customHeight="false" outlineLevel="0" collapsed="false">
      <c r="A14747" s="3" t="s">
        <v>47814</v>
      </c>
      <c r="B14747" s="4" t="s">
        <v>21616</v>
      </c>
      <c r="C14747" s="4" t="s">
        <v>1468</v>
      </c>
      <c r="E14747" s="3" t="s">
        <v>29974</v>
      </c>
      <c r="F14747" s="3" t="s">
        <v>43775</v>
      </c>
      <c r="G14747" s="4" t="s">
        <v>32392</v>
      </c>
      <c r="H14747" s="3" t="b">
        <f aca="false">TRUE()</f>
        <v>1</v>
      </c>
    </row>
    <row r="14748" customFormat="false" ht="13.5" hidden="false" customHeight="false" outlineLevel="0" collapsed="false">
      <c r="A14748" s="3" t="s">
        <v>47815</v>
      </c>
      <c r="B14748" s="4" t="s">
        <v>47816</v>
      </c>
      <c r="C14748" s="4" t="s">
        <v>30582</v>
      </c>
      <c r="E14748" s="3" t="s">
        <v>29974</v>
      </c>
      <c r="F14748" s="3" t="s">
        <v>42365</v>
      </c>
      <c r="G14748" s="4" t="s">
        <v>47817</v>
      </c>
      <c r="H14748" s="3" t="b">
        <f aca="false">TRUE()</f>
        <v>1</v>
      </c>
    </row>
    <row r="14749" customFormat="false" ht="13.5" hidden="false" customHeight="false" outlineLevel="0" collapsed="false">
      <c r="A14749" s="3" t="s">
        <v>47818</v>
      </c>
      <c r="B14749" s="4" t="s">
        <v>47819</v>
      </c>
      <c r="C14749" s="4" t="s">
        <v>47820</v>
      </c>
      <c r="E14749" s="3" t="s">
        <v>47821</v>
      </c>
      <c r="F14749" s="3" t="s">
        <v>47822</v>
      </c>
      <c r="G14749" s="4" t="s">
        <v>235</v>
      </c>
      <c r="H14749" s="3" t="b">
        <f aca="false">TRUE()</f>
        <v>1</v>
      </c>
    </row>
    <row r="14750" customFormat="false" ht="13.5" hidden="false" customHeight="false" outlineLevel="0" collapsed="false">
      <c r="A14750" s="3" t="s">
        <v>47823</v>
      </c>
      <c r="B14750" s="4" t="s">
        <v>47824</v>
      </c>
      <c r="C14750" s="4" t="s">
        <v>34735</v>
      </c>
      <c r="E14750" s="3" t="s">
        <v>30528</v>
      </c>
      <c r="F14750" s="3" t="s">
        <v>30491</v>
      </c>
      <c r="G14750" s="4" t="s">
        <v>40664</v>
      </c>
      <c r="H14750" s="3" t="b">
        <f aca="false">TRUE()</f>
        <v>1</v>
      </c>
    </row>
    <row r="14751" customFormat="false" ht="13.5" hidden="false" customHeight="false" outlineLevel="0" collapsed="false">
      <c r="A14751" s="3" t="s">
        <v>47825</v>
      </c>
      <c r="B14751" s="4" t="s">
        <v>47826</v>
      </c>
      <c r="C14751" s="4" t="s">
        <v>47827</v>
      </c>
      <c r="E14751" s="3" t="s">
        <v>16119</v>
      </c>
      <c r="F14751" s="3" t="s">
        <v>16125</v>
      </c>
      <c r="G14751" s="4" t="s">
        <v>235</v>
      </c>
      <c r="H14751" s="3" t="b">
        <f aca="false">TRUE()</f>
        <v>1</v>
      </c>
    </row>
    <row r="14752" customFormat="false" ht="13.5" hidden="false" customHeight="false" outlineLevel="0" collapsed="false">
      <c r="A14752" s="3" t="s">
        <v>47828</v>
      </c>
      <c r="B14752" s="4" t="s">
        <v>44363</v>
      </c>
      <c r="C14752" s="4" t="s">
        <v>47827</v>
      </c>
      <c r="E14752" s="3" t="s">
        <v>16119</v>
      </c>
      <c r="F14752" s="3" t="s">
        <v>16125</v>
      </c>
      <c r="G14752" s="4" t="s">
        <v>47829</v>
      </c>
      <c r="H14752" s="3" t="b">
        <f aca="false">TRUE()</f>
        <v>1</v>
      </c>
    </row>
    <row r="14753" customFormat="false" ht="13.5" hidden="false" customHeight="false" outlineLevel="0" collapsed="false">
      <c r="A14753" s="3" t="s">
        <v>47830</v>
      </c>
      <c r="B14753" s="4" t="s">
        <v>47831</v>
      </c>
      <c r="C14753" s="4" t="s">
        <v>4192</v>
      </c>
      <c r="E14753" s="3" t="s">
        <v>43874</v>
      </c>
      <c r="F14753" s="3" t="s">
        <v>43875</v>
      </c>
      <c r="G14753" s="4" t="s">
        <v>47832</v>
      </c>
      <c r="H14753" s="3" t="b">
        <f aca="false">TRUE()</f>
        <v>1</v>
      </c>
    </row>
    <row r="14754" customFormat="false" ht="13.5" hidden="false" customHeight="false" outlineLevel="0" collapsed="false">
      <c r="A14754" s="3" t="s">
        <v>47833</v>
      </c>
      <c r="B14754" s="4" t="s">
        <v>7359</v>
      </c>
      <c r="C14754" s="4" t="s">
        <v>47834</v>
      </c>
      <c r="E14754" s="3" t="s">
        <v>47835</v>
      </c>
      <c r="F14754" s="3" t="s">
        <v>12180</v>
      </c>
      <c r="G14754" s="4" t="s">
        <v>235</v>
      </c>
      <c r="H14754" s="3" t="b">
        <f aca="false">TRUE()</f>
        <v>1</v>
      </c>
    </row>
    <row r="14755" customFormat="false" ht="13.5" hidden="false" customHeight="false" outlineLevel="0" collapsed="false">
      <c r="A14755" s="3" t="s">
        <v>47836</v>
      </c>
      <c r="B14755" s="4" t="s">
        <v>47837</v>
      </c>
      <c r="C14755" s="4" t="s">
        <v>21112</v>
      </c>
      <c r="E14755" s="3" t="s">
        <v>233</v>
      </c>
      <c r="F14755" s="3" t="s">
        <v>234</v>
      </c>
      <c r="G14755" s="4" t="s">
        <v>235</v>
      </c>
      <c r="H14755" s="3" t="b">
        <f aca="false">TRUE()</f>
        <v>1</v>
      </c>
    </row>
    <row r="14756" customFormat="false" ht="13.5" hidden="false" customHeight="false" outlineLevel="0" collapsed="false">
      <c r="A14756" s="3" t="s">
        <v>47838</v>
      </c>
      <c r="B14756" s="4" t="s">
        <v>47839</v>
      </c>
      <c r="C14756" s="4" t="s">
        <v>32927</v>
      </c>
      <c r="E14756" s="3" t="s">
        <v>22854</v>
      </c>
      <c r="F14756" s="3" t="s">
        <v>15179</v>
      </c>
      <c r="G14756" s="4"/>
      <c r="H14756" s="3" t="b">
        <f aca="false">TRUE()</f>
        <v>1</v>
      </c>
    </row>
    <row r="14757" customFormat="false" ht="13.5" hidden="false" customHeight="false" outlineLevel="0" collapsed="false">
      <c r="A14757" s="3" t="s">
        <v>47840</v>
      </c>
      <c r="B14757" s="4" t="s">
        <v>47841</v>
      </c>
      <c r="C14757" s="4" t="s">
        <v>47842</v>
      </c>
      <c r="E14757" s="3" t="s">
        <v>44190</v>
      </c>
      <c r="F14757" s="3" t="s">
        <v>44191</v>
      </c>
      <c r="G14757" s="4"/>
      <c r="H14757" s="3" t="b">
        <f aca="false">TRUE()</f>
        <v>1</v>
      </c>
    </row>
    <row r="14758" customFormat="false" ht="13.5" hidden="false" customHeight="false" outlineLevel="0" collapsed="false">
      <c r="A14758" s="3" t="s">
        <v>47843</v>
      </c>
      <c r="B14758" s="4" t="s">
        <v>47844</v>
      </c>
      <c r="C14758" s="4" t="s">
        <v>21032</v>
      </c>
      <c r="E14758" s="3" t="s">
        <v>44190</v>
      </c>
      <c r="F14758" s="3" t="s">
        <v>44191</v>
      </c>
      <c r="G14758" s="4"/>
      <c r="H14758" s="3" t="b">
        <f aca="false">TRUE()</f>
        <v>1</v>
      </c>
    </row>
    <row r="14759" customFormat="false" ht="13.5" hidden="false" customHeight="false" outlineLevel="0" collapsed="false">
      <c r="A14759" s="3" t="s">
        <v>47845</v>
      </c>
      <c r="B14759" s="4" t="s">
        <v>47846</v>
      </c>
      <c r="C14759" s="4" t="s">
        <v>18885</v>
      </c>
      <c r="E14759" s="3" t="s">
        <v>44191</v>
      </c>
      <c r="F14759" s="3" t="s">
        <v>47265</v>
      </c>
      <c r="G14759" s="4" t="s">
        <v>47847</v>
      </c>
      <c r="H14759" s="3" t="b">
        <f aca="false">TRUE()</f>
        <v>1</v>
      </c>
    </row>
    <row r="14760" customFormat="false" ht="13.5" hidden="false" customHeight="false" outlineLevel="0" collapsed="false">
      <c r="A14760" s="3" t="s">
        <v>47848</v>
      </c>
      <c r="B14760" s="4" t="s">
        <v>47849</v>
      </c>
      <c r="C14760" s="4" t="s">
        <v>36600</v>
      </c>
      <c r="E14760" s="3" t="s">
        <v>41499</v>
      </c>
      <c r="F14760" s="3" t="s">
        <v>29036</v>
      </c>
      <c r="G14760" s="4" t="s">
        <v>11484</v>
      </c>
      <c r="H14760" s="3" t="b">
        <f aca="false">TRUE()</f>
        <v>1</v>
      </c>
    </row>
    <row r="14761" customFormat="false" ht="13.5" hidden="false" customHeight="false" outlineLevel="0" collapsed="false">
      <c r="A14761" s="3" t="s">
        <v>47850</v>
      </c>
      <c r="B14761" s="4" t="s">
        <v>47851</v>
      </c>
      <c r="C14761" s="4" t="s">
        <v>18459</v>
      </c>
      <c r="E14761" s="3" t="s">
        <v>20739</v>
      </c>
      <c r="F14761" s="3" t="s">
        <v>10417</v>
      </c>
      <c r="G14761" s="4" t="s">
        <v>11484</v>
      </c>
      <c r="H14761" s="3" t="b">
        <f aca="false">TRUE()</f>
        <v>1</v>
      </c>
    </row>
    <row r="14762" customFormat="false" ht="13.5" hidden="false" customHeight="false" outlineLevel="0" collapsed="false">
      <c r="A14762" s="3" t="s">
        <v>47852</v>
      </c>
      <c r="B14762" s="4" t="s">
        <v>47853</v>
      </c>
      <c r="C14762" s="4" t="s">
        <v>5806</v>
      </c>
      <c r="E14762" s="3" t="s">
        <v>15514</v>
      </c>
      <c r="F14762" s="3" t="s">
        <v>27806</v>
      </c>
      <c r="G14762" s="4"/>
      <c r="H14762" s="3" t="b">
        <f aca="false">TRUE()</f>
        <v>1</v>
      </c>
    </row>
    <row r="14763" customFormat="false" ht="13.5" hidden="false" customHeight="false" outlineLevel="0" collapsed="false">
      <c r="A14763" s="3" t="s">
        <v>47854</v>
      </c>
      <c r="B14763" s="4" t="s">
        <v>35559</v>
      </c>
      <c r="C14763" s="4" t="s">
        <v>47855</v>
      </c>
      <c r="E14763" s="3" t="s">
        <v>19034</v>
      </c>
      <c r="F14763" s="3" t="s">
        <v>47856</v>
      </c>
      <c r="G14763" s="4"/>
      <c r="H14763" s="3" t="b">
        <f aca="false">TRUE()</f>
        <v>1</v>
      </c>
    </row>
    <row r="14764" customFormat="false" ht="13.5" hidden="false" customHeight="false" outlineLevel="0" collapsed="false">
      <c r="A14764" s="3" t="s">
        <v>47857</v>
      </c>
      <c r="B14764" s="4" t="s">
        <v>42457</v>
      </c>
      <c r="C14764" s="4" t="s">
        <v>1067</v>
      </c>
      <c r="E14764" s="3" t="s">
        <v>36252</v>
      </c>
      <c r="F14764" s="3" t="s">
        <v>44379</v>
      </c>
      <c r="G14764" s="4" t="s">
        <v>47858</v>
      </c>
      <c r="H14764" s="3" t="b">
        <f aca="false">TRUE()</f>
        <v>1</v>
      </c>
    </row>
    <row r="14765" customFormat="false" ht="13.5" hidden="false" customHeight="false" outlineLevel="0" collapsed="false">
      <c r="A14765" s="3" t="s">
        <v>47859</v>
      </c>
      <c r="B14765" s="4" t="s">
        <v>2141</v>
      </c>
      <c r="C14765" s="4" t="s">
        <v>47860</v>
      </c>
      <c r="E14765" s="3" t="s">
        <v>22723</v>
      </c>
      <c r="F14765" s="3" t="s">
        <v>44239</v>
      </c>
      <c r="G14765" s="4" t="s">
        <v>47861</v>
      </c>
      <c r="H14765" s="3" t="b">
        <f aca="false">TRUE()</f>
        <v>1</v>
      </c>
    </row>
    <row r="14766" customFormat="false" ht="13.5" hidden="false" customHeight="false" outlineLevel="0" collapsed="false">
      <c r="A14766" s="3" t="s">
        <v>47862</v>
      </c>
      <c r="B14766" s="4" t="s">
        <v>47863</v>
      </c>
      <c r="C14766" s="4" t="s">
        <v>9505</v>
      </c>
      <c r="E14766" s="3" t="s">
        <v>3026</v>
      </c>
      <c r="F14766" s="3" t="s">
        <v>3027</v>
      </c>
      <c r="G14766" s="4" t="s">
        <v>47864</v>
      </c>
      <c r="H14766" s="3" t="b">
        <f aca="false">TRUE()</f>
        <v>1</v>
      </c>
    </row>
    <row r="14767" customFormat="false" ht="13.5" hidden="false" customHeight="false" outlineLevel="0" collapsed="false">
      <c r="A14767" s="3" t="s">
        <v>47865</v>
      </c>
      <c r="B14767" s="4" t="s">
        <v>37</v>
      </c>
      <c r="C14767" s="4" t="s">
        <v>284</v>
      </c>
      <c r="E14767" s="3" t="s">
        <v>16125</v>
      </c>
      <c r="F14767" s="3" t="s">
        <v>47472</v>
      </c>
      <c r="G14767" s="4" t="s">
        <v>47866</v>
      </c>
      <c r="H14767" s="3" t="b">
        <f aca="false">TRUE()</f>
        <v>1</v>
      </c>
    </row>
    <row r="14768" customFormat="false" ht="13.5" hidden="false" customHeight="false" outlineLevel="0" collapsed="false">
      <c r="A14768" s="3" t="s">
        <v>47867</v>
      </c>
      <c r="B14768" s="4" t="s">
        <v>14861</v>
      </c>
      <c r="C14768" s="4" t="s">
        <v>32927</v>
      </c>
      <c r="E14768" s="3" t="s">
        <v>15721</v>
      </c>
      <c r="F14768" s="3" t="s">
        <v>15722</v>
      </c>
      <c r="G14768" s="4" t="s">
        <v>44516</v>
      </c>
      <c r="H14768" s="3" t="b">
        <f aca="false">TRUE()</f>
        <v>1</v>
      </c>
    </row>
    <row r="14769" customFormat="false" ht="13.5" hidden="false" customHeight="false" outlineLevel="0" collapsed="false">
      <c r="A14769" s="3" t="s">
        <v>47868</v>
      </c>
      <c r="B14769" s="4" t="s">
        <v>1177</v>
      </c>
      <c r="C14769" s="4" t="s">
        <v>47869</v>
      </c>
      <c r="E14769" s="3" t="s">
        <v>15514</v>
      </c>
      <c r="F14769" s="3" t="s">
        <v>27806</v>
      </c>
      <c r="G14769" s="4"/>
      <c r="H14769" s="3" t="b">
        <f aca="false">TRUE()</f>
        <v>1</v>
      </c>
    </row>
    <row r="14770" customFormat="false" ht="13.5" hidden="false" customHeight="false" outlineLevel="0" collapsed="false">
      <c r="A14770" s="3" t="s">
        <v>47870</v>
      </c>
      <c r="B14770" s="4" t="s">
        <v>47871</v>
      </c>
      <c r="C14770" s="4" t="s">
        <v>47872</v>
      </c>
      <c r="E14770" s="3" t="s">
        <v>6249</v>
      </c>
      <c r="F14770" s="3" t="s">
        <v>6250</v>
      </c>
      <c r="G14770" s="4" t="s">
        <v>47873</v>
      </c>
      <c r="H14770" s="3" t="b">
        <f aca="false">TRUE()</f>
        <v>1</v>
      </c>
    </row>
    <row r="14771" customFormat="false" ht="13.5" hidden="false" customHeight="false" outlineLevel="0" collapsed="false">
      <c r="A14771" s="3" t="s">
        <v>47874</v>
      </c>
      <c r="B14771" s="4" t="s">
        <v>47875</v>
      </c>
      <c r="C14771" s="4" t="s">
        <v>698</v>
      </c>
      <c r="E14771" s="3" t="s">
        <v>27806</v>
      </c>
      <c r="F14771" s="3" t="s">
        <v>47876</v>
      </c>
      <c r="G14771" s="4" t="s">
        <v>47877</v>
      </c>
      <c r="H14771" s="3" t="b">
        <f aca="false">TRUE()</f>
        <v>1</v>
      </c>
    </row>
    <row r="14772" customFormat="false" ht="13.5" hidden="false" customHeight="false" outlineLevel="0" collapsed="false">
      <c r="A14772" s="3" t="s">
        <v>47878</v>
      </c>
      <c r="B14772" s="4" t="s">
        <v>17045</v>
      </c>
      <c r="C14772" s="4" t="s">
        <v>29256</v>
      </c>
      <c r="E14772" s="3" t="s">
        <v>16143</v>
      </c>
      <c r="F14772" s="3" t="s">
        <v>6249</v>
      </c>
      <c r="G14772" s="4" t="s">
        <v>47879</v>
      </c>
      <c r="H14772" s="3" t="b">
        <f aca="false">TRUE()</f>
        <v>1</v>
      </c>
    </row>
    <row r="14773" customFormat="false" ht="13.5" hidden="false" customHeight="false" outlineLevel="0" collapsed="false">
      <c r="A14773" s="3" t="s">
        <v>47880</v>
      </c>
      <c r="B14773" s="4" t="s">
        <v>47881</v>
      </c>
      <c r="C14773" s="4" t="s">
        <v>792</v>
      </c>
      <c r="E14773" s="3" t="s">
        <v>16143</v>
      </c>
      <c r="F14773" s="3" t="s">
        <v>6249</v>
      </c>
      <c r="G14773" s="4" t="s">
        <v>45201</v>
      </c>
      <c r="H14773" s="3" t="b">
        <f aca="false">TRUE()</f>
        <v>1</v>
      </c>
    </row>
    <row r="14774" customFormat="false" ht="13.5" hidden="false" customHeight="false" outlineLevel="0" collapsed="false">
      <c r="A14774" s="3" t="s">
        <v>47882</v>
      </c>
      <c r="B14774" s="4" t="s">
        <v>47883</v>
      </c>
      <c r="C14774" s="4" t="s">
        <v>5547</v>
      </c>
      <c r="E14774" s="3" t="s">
        <v>44239</v>
      </c>
      <c r="F14774" s="3" t="s">
        <v>44240</v>
      </c>
      <c r="G14774" s="4" t="s">
        <v>235</v>
      </c>
      <c r="H14774" s="3" t="b">
        <f aca="false">TRUE()</f>
        <v>1</v>
      </c>
    </row>
    <row r="14775" customFormat="false" ht="13.5" hidden="false" customHeight="false" outlineLevel="0" collapsed="false">
      <c r="A14775" s="3" t="s">
        <v>47884</v>
      </c>
      <c r="B14775" s="4" t="s">
        <v>44580</v>
      </c>
      <c r="C14775" s="4" t="s">
        <v>20448</v>
      </c>
      <c r="E14775" s="3" t="s">
        <v>15514</v>
      </c>
      <c r="F14775" s="3" t="s">
        <v>27806</v>
      </c>
      <c r="G14775" s="4" t="s">
        <v>47885</v>
      </c>
      <c r="H14775" s="3" t="b">
        <f aca="false">TRUE()</f>
        <v>1</v>
      </c>
    </row>
    <row r="14776" customFormat="false" ht="13.5" hidden="false" customHeight="false" outlineLevel="0" collapsed="false">
      <c r="A14776" s="3" t="s">
        <v>47886</v>
      </c>
      <c r="B14776" s="4" t="s">
        <v>47887</v>
      </c>
      <c r="C14776" s="4" t="s">
        <v>47888</v>
      </c>
      <c r="E14776" s="3" t="s">
        <v>15514</v>
      </c>
      <c r="F14776" s="3" t="s">
        <v>27806</v>
      </c>
      <c r="G14776" s="4" t="s">
        <v>46355</v>
      </c>
      <c r="H14776" s="3" t="b">
        <f aca="false">TRUE()</f>
        <v>1</v>
      </c>
    </row>
    <row r="14777" customFormat="false" ht="13.5" hidden="false" customHeight="false" outlineLevel="0" collapsed="false">
      <c r="A14777" s="3" t="s">
        <v>47889</v>
      </c>
      <c r="B14777" s="4" t="s">
        <v>24275</v>
      </c>
      <c r="C14777" s="4" t="s">
        <v>47890</v>
      </c>
      <c r="E14777" s="3" t="s">
        <v>5013</v>
      </c>
      <c r="F14777" s="3" t="s">
        <v>30842</v>
      </c>
      <c r="G14777" s="4" t="s">
        <v>235</v>
      </c>
      <c r="H14777" s="3" t="b">
        <f aca="false">TRUE()</f>
        <v>1</v>
      </c>
    </row>
    <row r="14778" customFormat="false" ht="13.5" hidden="false" customHeight="false" outlineLevel="0" collapsed="false">
      <c r="A14778" s="3" t="s">
        <v>47891</v>
      </c>
      <c r="B14778" s="4" t="s">
        <v>47892</v>
      </c>
      <c r="C14778" s="4" t="s">
        <v>47893</v>
      </c>
      <c r="E14778" s="3" t="s">
        <v>15514</v>
      </c>
      <c r="F14778" s="3" t="s">
        <v>27806</v>
      </c>
      <c r="G14778" s="4" t="s">
        <v>45458</v>
      </c>
      <c r="H14778" s="3" t="b">
        <f aca="false">TRUE()</f>
        <v>1</v>
      </c>
    </row>
    <row r="14779" customFormat="false" ht="13.5" hidden="false" customHeight="false" outlineLevel="0" collapsed="false">
      <c r="A14779" s="3" t="s">
        <v>47894</v>
      </c>
      <c r="B14779" s="4" t="s">
        <v>38918</v>
      </c>
      <c r="C14779" s="4" t="s">
        <v>8514</v>
      </c>
      <c r="E14779" s="3" t="s">
        <v>7987</v>
      </c>
      <c r="F14779" s="3" t="s">
        <v>7988</v>
      </c>
      <c r="G14779" s="4" t="s">
        <v>47895</v>
      </c>
      <c r="H14779" s="3" t="b">
        <f aca="false">TRUE()</f>
        <v>1</v>
      </c>
    </row>
    <row r="14780" customFormat="false" ht="13.5" hidden="false" customHeight="false" outlineLevel="0" collapsed="false">
      <c r="A14780" s="3" t="s">
        <v>47896</v>
      </c>
      <c r="B14780" s="4" t="s">
        <v>47897</v>
      </c>
      <c r="C14780" s="4" t="s">
        <v>4855</v>
      </c>
      <c r="E14780" s="3" t="s">
        <v>15514</v>
      </c>
      <c r="F14780" s="3" t="s">
        <v>27806</v>
      </c>
      <c r="G14780" s="4" t="s">
        <v>25974</v>
      </c>
      <c r="H14780" s="3" t="b">
        <f aca="false">TRUE()</f>
        <v>1</v>
      </c>
    </row>
    <row r="14781" customFormat="false" ht="13.5" hidden="false" customHeight="false" outlineLevel="0" collapsed="false">
      <c r="A14781" s="3" t="s">
        <v>47898</v>
      </c>
      <c r="B14781" s="4" t="s">
        <v>47899</v>
      </c>
      <c r="C14781" s="4" t="s">
        <v>1594</v>
      </c>
      <c r="E14781" s="3" t="s">
        <v>16143</v>
      </c>
      <c r="F14781" s="3" t="s">
        <v>6249</v>
      </c>
      <c r="G14781" s="4" t="s">
        <v>47900</v>
      </c>
      <c r="H14781" s="3" t="b">
        <f aca="false">TRUE()</f>
        <v>1</v>
      </c>
    </row>
    <row r="14782" customFormat="false" ht="13.5" hidden="false" customHeight="false" outlineLevel="0" collapsed="false">
      <c r="A14782" s="3" t="s">
        <v>47901</v>
      </c>
      <c r="B14782" s="4" t="s">
        <v>5814</v>
      </c>
      <c r="C14782" s="4" t="s">
        <v>792</v>
      </c>
      <c r="E14782" s="3" t="s">
        <v>15514</v>
      </c>
      <c r="F14782" s="3" t="s">
        <v>27806</v>
      </c>
      <c r="G14782" s="4" t="s">
        <v>47902</v>
      </c>
      <c r="H14782" s="3" t="b">
        <f aca="false">TRUE()</f>
        <v>1</v>
      </c>
    </row>
    <row r="14783" customFormat="false" ht="13.5" hidden="false" customHeight="false" outlineLevel="0" collapsed="false">
      <c r="A14783" s="3" t="s">
        <v>47903</v>
      </c>
      <c r="B14783" s="4" t="s">
        <v>3280</v>
      </c>
      <c r="C14783" s="4" t="s">
        <v>47904</v>
      </c>
      <c r="E14783" s="3" t="s">
        <v>15514</v>
      </c>
      <c r="F14783" s="3" t="s">
        <v>27806</v>
      </c>
      <c r="G14783" s="4" t="s">
        <v>45201</v>
      </c>
      <c r="H14783" s="3" t="b">
        <f aca="false">TRUE()</f>
        <v>1</v>
      </c>
    </row>
    <row r="14784" customFormat="false" ht="13.5" hidden="false" customHeight="false" outlineLevel="0" collapsed="false">
      <c r="A14784" s="3" t="s">
        <v>47905</v>
      </c>
      <c r="B14784" s="4" t="s">
        <v>47906</v>
      </c>
      <c r="C14784" s="4" t="s">
        <v>47907</v>
      </c>
      <c r="E14784" s="3" t="s">
        <v>15514</v>
      </c>
      <c r="F14784" s="3" t="s">
        <v>27806</v>
      </c>
      <c r="G14784" s="4" t="s">
        <v>46269</v>
      </c>
      <c r="H14784" s="3" t="b">
        <f aca="false">TRUE()</f>
        <v>1</v>
      </c>
    </row>
    <row r="14785" customFormat="false" ht="13.5" hidden="false" customHeight="false" outlineLevel="0" collapsed="false">
      <c r="A14785" s="3" t="s">
        <v>47908</v>
      </c>
      <c r="B14785" s="4" t="s">
        <v>2715</v>
      </c>
      <c r="C14785" s="4" t="s">
        <v>6872</v>
      </c>
      <c r="E14785" s="3" t="s">
        <v>15934</v>
      </c>
      <c r="F14785" s="3" t="s">
        <v>6536</v>
      </c>
      <c r="G14785" s="4" t="s">
        <v>47909</v>
      </c>
      <c r="H14785" s="3" t="b">
        <f aca="false">TRUE()</f>
        <v>1</v>
      </c>
    </row>
    <row r="14786" customFormat="false" ht="13.5" hidden="false" customHeight="false" outlineLevel="0" collapsed="false">
      <c r="A14786" s="3" t="s">
        <v>47910</v>
      </c>
      <c r="B14786" s="4" t="s">
        <v>1575</v>
      </c>
      <c r="C14786" s="4" t="s">
        <v>15291</v>
      </c>
      <c r="E14786" s="3" t="s">
        <v>16143</v>
      </c>
      <c r="F14786" s="3" t="s">
        <v>6249</v>
      </c>
      <c r="G14786" s="4" t="s">
        <v>46496</v>
      </c>
      <c r="H14786" s="3" t="b">
        <f aca="false">TRUE()</f>
        <v>1</v>
      </c>
    </row>
    <row r="14787" customFormat="false" ht="13.5" hidden="false" customHeight="false" outlineLevel="0" collapsed="false">
      <c r="A14787" s="3" t="s">
        <v>47911</v>
      </c>
      <c r="B14787" s="4" t="s">
        <v>47912</v>
      </c>
      <c r="C14787" s="4" t="s">
        <v>44777</v>
      </c>
      <c r="E14787" s="3" t="s">
        <v>16119</v>
      </c>
      <c r="F14787" s="3" t="s">
        <v>16125</v>
      </c>
      <c r="G14787" s="4" t="s">
        <v>26835</v>
      </c>
      <c r="H14787" s="3" t="b">
        <f aca="false">TRUE()</f>
        <v>1</v>
      </c>
    </row>
    <row r="14788" customFormat="false" ht="13.5" hidden="false" customHeight="false" outlineLevel="0" collapsed="false">
      <c r="A14788" s="3" t="s">
        <v>47913</v>
      </c>
      <c r="B14788" s="4" t="s">
        <v>47914</v>
      </c>
      <c r="C14788" s="4" t="s">
        <v>20994</v>
      </c>
      <c r="E14788" s="3" t="s">
        <v>25561</v>
      </c>
      <c r="F14788" s="3" t="s">
        <v>25562</v>
      </c>
      <c r="G14788" s="4" t="s">
        <v>47915</v>
      </c>
      <c r="H14788" s="3" t="b">
        <f aca="false">TRUE()</f>
        <v>1</v>
      </c>
    </row>
    <row r="14789" customFormat="false" ht="13.5" hidden="false" customHeight="false" outlineLevel="0" collapsed="false">
      <c r="A14789" s="3" t="s">
        <v>47916</v>
      </c>
      <c r="B14789" s="4" t="s">
        <v>47917</v>
      </c>
      <c r="C14789" s="4" t="s">
        <v>47918</v>
      </c>
      <c r="E14789" s="3" t="s">
        <v>16119</v>
      </c>
      <c r="F14789" s="3" t="s">
        <v>16125</v>
      </c>
      <c r="G14789" s="4" t="s">
        <v>7686</v>
      </c>
      <c r="H14789" s="3" t="b">
        <f aca="false">TRUE()</f>
        <v>1</v>
      </c>
    </row>
    <row r="14790" customFormat="false" ht="13.5" hidden="false" customHeight="false" outlineLevel="0" collapsed="false">
      <c r="A14790" s="3" t="s">
        <v>47919</v>
      </c>
      <c r="B14790" s="4" t="s">
        <v>47920</v>
      </c>
      <c r="C14790" s="4" t="s">
        <v>47921</v>
      </c>
      <c r="E14790" s="3" t="s">
        <v>16119</v>
      </c>
      <c r="F14790" s="3" t="s">
        <v>16125</v>
      </c>
      <c r="G14790" s="4" t="s">
        <v>235</v>
      </c>
      <c r="H14790" s="3" t="b">
        <f aca="false">TRUE()</f>
        <v>1</v>
      </c>
    </row>
    <row r="14791" customFormat="false" ht="13.5" hidden="false" customHeight="false" outlineLevel="0" collapsed="false">
      <c r="A14791" s="3" t="s">
        <v>47922</v>
      </c>
      <c r="B14791" s="4" t="s">
        <v>47923</v>
      </c>
      <c r="C14791" s="4" t="s">
        <v>1424</v>
      </c>
      <c r="E14791" s="3" t="s">
        <v>16119</v>
      </c>
      <c r="F14791" s="3" t="s">
        <v>16125</v>
      </c>
      <c r="G14791" s="4" t="s">
        <v>23680</v>
      </c>
      <c r="H14791" s="3" t="b">
        <f aca="false">TRUE()</f>
        <v>1</v>
      </c>
    </row>
    <row r="14792" customFormat="false" ht="13.5" hidden="false" customHeight="false" outlineLevel="0" collapsed="false">
      <c r="A14792" s="3" t="s">
        <v>47924</v>
      </c>
      <c r="B14792" s="4" t="s">
        <v>47925</v>
      </c>
      <c r="C14792" s="4" t="s">
        <v>47926</v>
      </c>
      <c r="E14792" s="3" t="s">
        <v>16119</v>
      </c>
      <c r="F14792" s="3" t="s">
        <v>16125</v>
      </c>
      <c r="G14792" s="4" t="s">
        <v>47927</v>
      </c>
      <c r="H14792" s="3" t="b">
        <f aca="false">TRUE()</f>
        <v>1</v>
      </c>
    </row>
    <row r="14793" customFormat="false" ht="13.5" hidden="false" customHeight="false" outlineLevel="0" collapsed="false">
      <c r="A14793" s="3" t="s">
        <v>47928</v>
      </c>
      <c r="B14793" s="4" t="s">
        <v>47929</v>
      </c>
      <c r="C14793" s="4" t="s">
        <v>47930</v>
      </c>
      <c r="E14793" s="3" t="s">
        <v>29141</v>
      </c>
      <c r="F14793" s="3" t="s">
        <v>29142</v>
      </c>
      <c r="G14793" s="4" t="s">
        <v>235</v>
      </c>
      <c r="H14793" s="3" t="b">
        <f aca="false">TRUE()</f>
        <v>1</v>
      </c>
    </row>
    <row r="14794" customFormat="false" ht="13.5" hidden="false" customHeight="false" outlineLevel="0" collapsed="false">
      <c r="A14794" s="3" t="s">
        <v>47931</v>
      </c>
      <c r="B14794" s="4" t="s">
        <v>47932</v>
      </c>
      <c r="C14794" s="4" t="s">
        <v>21112</v>
      </c>
      <c r="E14794" s="3" t="s">
        <v>15514</v>
      </c>
      <c r="F14794" s="3" t="s">
        <v>27806</v>
      </c>
      <c r="G14794" s="4"/>
      <c r="H14794" s="3" t="b">
        <f aca="false">TRUE()</f>
        <v>1</v>
      </c>
    </row>
    <row r="14795" customFormat="false" ht="13.5" hidden="false" customHeight="false" outlineLevel="0" collapsed="false">
      <c r="A14795" s="3" t="s">
        <v>47933</v>
      </c>
      <c r="B14795" s="4" t="s">
        <v>47934</v>
      </c>
      <c r="C14795" s="4" t="s">
        <v>224</v>
      </c>
      <c r="E14795" s="3" t="s">
        <v>15514</v>
      </c>
      <c r="F14795" s="3" t="s">
        <v>27806</v>
      </c>
      <c r="G14795" s="4" t="s">
        <v>47935</v>
      </c>
      <c r="H14795" s="3" t="b">
        <f aca="false">TRUE()</f>
        <v>1</v>
      </c>
    </row>
    <row r="14796" customFormat="false" ht="13.5" hidden="false" customHeight="false" outlineLevel="0" collapsed="false">
      <c r="A14796" s="3" t="s">
        <v>47936</v>
      </c>
      <c r="B14796" s="4" t="s">
        <v>607</v>
      </c>
      <c r="C14796" s="4" t="s">
        <v>4943</v>
      </c>
      <c r="E14796" s="3" t="s">
        <v>15514</v>
      </c>
      <c r="F14796" s="3" t="s">
        <v>27806</v>
      </c>
      <c r="G14796" s="4" t="s">
        <v>23443</v>
      </c>
      <c r="H14796" s="3" t="b">
        <f aca="false">TRUE()</f>
        <v>1</v>
      </c>
    </row>
    <row r="14797" customFormat="false" ht="13.5" hidden="false" customHeight="false" outlineLevel="0" collapsed="false">
      <c r="A14797" s="3" t="s">
        <v>47937</v>
      </c>
      <c r="B14797" s="4" t="s">
        <v>47938</v>
      </c>
      <c r="C14797" s="4" t="s">
        <v>177</v>
      </c>
      <c r="E14797" s="3" t="s">
        <v>36252</v>
      </c>
      <c r="F14797" s="3" t="s">
        <v>44379</v>
      </c>
      <c r="G14797" s="4" t="s">
        <v>45201</v>
      </c>
      <c r="H14797" s="3" t="b">
        <f aca="false">TRUE()</f>
        <v>1</v>
      </c>
    </row>
    <row r="14798" customFormat="false" ht="13.5" hidden="false" customHeight="false" outlineLevel="0" collapsed="false">
      <c r="A14798" s="3" t="s">
        <v>47939</v>
      </c>
      <c r="B14798" s="4" t="s">
        <v>35634</v>
      </c>
      <c r="C14798" s="4" t="s">
        <v>13240</v>
      </c>
      <c r="E14798" s="3" t="s">
        <v>36252</v>
      </c>
      <c r="F14798" s="3" t="s">
        <v>44379</v>
      </c>
      <c r="G14798" s="4" t="s">
        <v>45201</v>
      </c>
      <c r="H14798" s="3" t="b">
        <f aca="false">TRUE()</f>
        <v>1</v>
      </c>
    </row>
    <row r="14799" customFormat="false" ht="13.5" hidden="false" customHeight="false" outlineLevel="0" collapsed="false">
      <c r="A14799" s="3" t="s">
        <v>47940</v>
      </c>
      <c r="B14799" s="4" t="s">
        <v>7670</v>
      </c>
      <c r="C14799" s="4" t="s">
        <v>2657</v>
      </c>
      <c r="E14799" s="3" t="s">
        <v>36252</v>
      </c>
      <c r="F14799" s="3" t="s">
        <v>44379</v>
      </c>
      <c r="G14799" s="4" t="s">
        <v>45201</v>
      </c>
      <c r="H14799" s="3" t="b">
        <f aca="false">TRUE()</f>
        <v>1</v>
      </c>
    </row>
    <row r="14800" customFormat="false" ht="13.5" hidden="false" customHeight="false" outlineLevel="0" collapsed="false">
      <c r="A14800" s="3" t="s">
        <v>47941</v>
      </c>
      <c r="B14800" s="4" t="s">
        <v>47942</v>
      </c>
      <c r="C14800" s="4" t="s">
        <v>47943</v>
      </c>
      <c r="E14800" s="3" t="s">
        <v>15514</v>
      </c>
      <c r="F14800" s="3" t="s">
        <v>27806</v>
      </c>
      <c r="G14800" s="4" t="s">
        <v>47944</v>
      </c>
      <c r="H14800" s="3" t="b">
        <f aca="false">TRUE()</f>
        <v>1</v>
      </c>
    </row>
    <row r="14801" customFormat="false" ht="13.5" hidden="false" customHeight="false" outlineLevel="0" collapsed="false">
      <c r="A14801" s="3" t="s">
        <v>47945</v>
      </c>
      <c r="B14801" s="4" t="s">
        <v>47946</v>
      </c>
      <c r="C14801" s="4" t="s">
        <v>1146</v>
      </c>
      <c r="E14801" s="3" t="s">
        <v>15514</v>
      </c>
      <c r="F14801" s="3" t="s">
        <v>27806</v>
      </c>
      <c r="G14801" s="4" t="s">
        <v>47947</v>
      </c>
      <c r="H14801" s="3" t="b">
        <f aca="false">TRUE()</f>
        <v>1</v>
      </c>
    </row>
    <row r="14802" customFormat="false" ht="13.5" hidden="false" customHeight="false" outlineLevel="0" collapsed="false">
      <c r="A14802" s="3" t="s">
        <v>47948</v>
      </c>
      <c r="B14802" s="4" t="s">
        <v>47949</v>
      </c>
      <c r="C14802" s="4" t="s">
        <v>47950</v>
      </c>
      <c r="E14802" s="3" t="s">
        <v>15650</v>
      </c>
      <c r="F14802" s="3" t="s">
        <v>15651</v>
      </c>
      <c r="G14802" s="4" t="s">
        <v>47951</v>
      </c>
      <c r="H14802" s="3" t="b">
        <f aca="false">TRUE()</f>
        <v>1</v>
      </c>
    </row>
    <row r="14803" customFormat="false" ht="13.5" hidden="false" customHeight="false" outlineLevel="0" collapsed="false">
      <c r="A14803" s="3" t="s">
        <v>47952</v>
      </c>
      <c r="B14803" s="4" t="s">
        <v>1174</v>
      </c>
      <c r="C14803" s="4" t="s">
        <v>940</v>
      </c>
      <c r="E14803" s="3" t="s">
        <v>15514</v>
      </c>
      <c r="F14803" s="3" t="s">
        <v>27806</v>
      </c>
      <c r="G14803" s="4" t="s">
        <v>47953</v>
      </c>
      <c r="H14803" s="3" t="b">
        <f aca="false">TRUE()</f>
        <v>1</v>
      </c>
    </row>
    <row r="14804" customFormat="false" ht="13.5" hidden="false" customHeight="false" outlineLevel="0" collapsed="false">
      <c r="A14804" s="3" t="s">
        <v>47954</v>
      </c>
      <c r="B14804" s="4" t="s">
        <v>47955</v>
      </c>
      <c r="C14804" s="4" t="s">
        <v>8980</v>
      </c>
      <c r="E14804" s="3" t="s">
        <v>27806</v>
      </c>
      <c r="F14804" s="3" t="s">
        <v>47876</v>
      </c>
      <c r="G14804" s="4" t="s">
        <v>34470</v>
      </c>
      <c r="H14804" s="3" t="b">
        <f aca="false">TRUE()</f>
        <v>1</v>
      </c>
    </row>
    <row r="14805" customFormat="false" ht="13.5" hidden="false" customHeight="false" outlineLevel="0" collapsed="false">
      <c r="A14805" s="3" t="s">
        <v>47956</v>
      </c>
      <c r="B14805" s="4" t="s">
        <v>47957</v>
      </c>
      <c r="C14805" s="4" t="s">
        <v>47958</v>
      </c>
      <c r="E14805" s="3" t="s">
        <v>16125</v>
      </c>
      <c r="F14805" s="3" t="s">
        <v>47472</v>
      </c>
      <c r="G14805" s="4" t="s">
        <v>42506</v>
      </c>
      <c r="H14805" s="3" t="b">
        <f aca="false">TRUE()</f>
        <v>1</v>
      </c>
    </row>
    <row r="14806" customFormat="false" ht="13.5" hidden="false" customHeight="false" outlineLevel="0" collapsed="false">
      <c r="A14806" s="3" t="s">
        <v>47959</v>
      </c>
      <c r="B14806" s="4" t="s">
        <v>47960</v>
      </c>
      <c r="C14806" s="4" t="s">
        <v>10930</v>
      </c>
      <c r="E14806" s="3" t="s">
        <v>15514</v>
      </c>
      <c r="F14806" s="3" t="s">
        <v>27806</v>
      </c>
      <c r="G14806" s="4" t="s">
        <v>47961</v>
      </c>
      <c r="H14806" s="3" t="b">
        <f aca="false">TRUE()</f>
        <v>1</v>
      </c>
    </row>
    <row r="14807" customFormat="false" ht="13.5" hidden="false" customHeight="false" outlineLevel="0" collapsed="false">
      <c r="A14807" s="3" t="s">
        <v>47962</v>
      </c>
      <c r="B14807" s="4" t="s">
        <v>47963</v>
      </c>
      <c r="C14807" s="4" t="s">
        <v>47964</v>
      </c>
      <c r="E14807" s="3" t="s">
        <v>15514</v>
      </c>
      <c r="F14807" s="3" t="s">
        <v>27806</v>
      </c>
      <c r="G14807" s="4" t="s">
        <v>47965</v>
      </c>
      <c r="H14807" s="3" t="b">
        <f aca="false">TRUE()</f>
        <v>1</v>
      </c>
    </row>
    <row r="14808" customFormat="false" ht="13.5" hidden="false" customHeight="false" outlineLevel="0" collapsed="false">
      <c r="A14808" s="3" t="s">
        <v>47966</v>
      </c>
      <c r="B14808" s="4" t="s">
        <v>47967</v>
      </c>
      <c r="C14808" s="4" t="s">
        <v>698</v>
      </c>
      <c r="E14808" s="3" t="s">
        <v>16119</v>
      </c>
      <c r="F14808" s="3" t="s">
        <v>16125</v>
      </c>
      <c r="G14808" s="4" t="s">
        <v>47968</v>
      </c>
      <c r="H14808" s="3" t="b">
        <f aca="false">TRUE()</f>
        <v>1</v>
      </c>
    </row>
    <row r="14809" customFormat="false" ht="13.5" hidden="false" customHeight="false" outlineLevel="0" collapsed="false">
      <c r="A14809" s="3" t="s">
        <v>47969</v>
      </c>
      <c r="B14809" s="4" t="s">
        <v>4867</v>
      </c>
      <c r="C14809" s="4" t="s">
        <v>4831</v>
      </c>
      <c r="E14809" s="3" t="s">
        <v>16119</v>
      </c>
      <c r="F14809" s="3" t="s">
        <v>16125</v>
      </c>
      <c r="G14809" s="4" t="s">
        <v>235</v>
      </c>
      <c r="H14809" s="3" t="b">
        <f aca="false">TRUE()</f>
        <v>1</v>
      </c>
    </row>
    <row r="14810" customFormat="false" ht="13.5" hidden="false" customHeight="false" outlineLevel="0" collapsed="false">
      <c r="A14810" s="3" t="s">
        <v>47970</v>
      </c>
      <c r="B14810" s="4" t="s">
        <v>47971</v>
      </c>
      <c r="C14810" s="4" t="s">
        <v>47972</v>
      </c>
      <c r="E14810" s="3" t="s">
        <v>15651</v>
      </c>
      <c r="F14810" s="3" t="s">
        <v>22944</v>
      </c>
      <c r="G14810" s="4" t="s">
        <v>47973</v>
      </c>
      <c r="H14810" s="3" t="b">
        <f aca="false">TRUE()</f>
        <v>1</v>
      </c>
    </row>
    <row r="14811" customFormat="false" ht="13.5" hidden="false" customHeight="false" outlineLevel="0" collapsed="false">
      <c r="A14811" s="3" t="s">
        <v>47974</v>
      </c>
      <c r="B14811" s="4" t="s">
        <v>47975</v>
      </c>
      <c r="C14811" s="4" t="s">
        <v>47976</v>
      </c>
      <c r="E14811" s="3" t="s">
        <v>16119</v>
      </c>
      <c r="F14811" s="3" t="s">
        <v>16125</v>
      </c>
      <c r="G14811" s="4" t="s">
        <v>9278</v>
      </c>
      <c r="H14811" s="3" t="b">
        <f aca="false">TRUE()</f>
        <v>1</v>
      </c>
    </row>
    <row r="14812" customFormat="false" ht="13.5" hidden="false" customHeight="false" outlineLevel="0" collapsed="false">
      <c r="A14812" s="3" t="s">
        <v>47977</v>
      </c>
      <c r="B14812" s="4" t="s">
        <v>47978</v>
      </c>
      <c r="C14812" s="4" t="s">
        <v>47979</v>
      </c>
      <c r="E14812" s="3" t="s">
        <v>16119</v>
      </c>
      <c r="F14812" s="3" t="s">
        <v>16125</v>
      </c>
      <c r="G14812" s="4"/>
      <c r="H14812" s="3" t="b">
        <f aca="false">TRUE()</f>
        <v>1</v>
      </c>
    </row>
    <row r="14813" customFormat="false" ht="13.5" hidden="false" customHeight="false" outlineLevel="0" collapsed="false">
      <c r="A14813" s="3" t="s">
        <v>47980</v>
      </c>
      <c r="B14813" s="4" t="s">
        <v>47981</v>
      </c>
      <c r="C14813" s="4" t="s">
        <v>651</v>
      </c>
      <c r="E14813" s="3" t="s">
        <v>12567</v>
      </c>
      <c r="F14813" s="3" t="s">
        <v>16178</v>
      </c>
      <c r="G14813" s="4" t="s">
        <v>6828</v>
      </c>
      <c r="H14813" s="3" t="b">
        <f aca="false">TRUE()</f>
        <v>1</v>
      </c>
    </row>
    <row r="14814" customFormat="false" ht="13.5" hidden="false" customHeight="false" outlineLevel="0" collapsed="false">
      <c r="A14814" s="3" t="s">
        <v>47982</v>
      </c>
      <c r="B14814" s="4" t="s">
        <v>47983</v>
      </c>
      <c r="C14814" s="4" t="s">
        <v>47984</v>
      </c>
      <c r="E14814" s="3" t="s">
        <v>12566</v>
      </c>
      <c r="F14814" s="3" t="s">
        <v>12567</v>
      </c>
      <c r="G14814" s="4" t="s">
        <v>7686</v>
      </c>
      <c r="H14814" s="3" t="b">
        <f aca="false">TRUE()</f>
        <v>1</v>
      </c>
    </row>
    <row r="14815" customFormat="false" ht="13.5" hidden="false" customHeight="false" outlineLevel="0" collapsed="false">
      <c r="A14815" s="3" t="s">
        <v>47985</v>
      </c>
      <c r="B14815" s="4" t="s">
        <v>9483</v>
      </c>
      <c r="C14815" s="4" t="s">
        <v>47986</v>
      </c>
      <c r="E14815" s="3" t="s">
        <v>29350</v>
      </c>
      <c r="F14815" s="3" t="s">
        <v>13734</v>
      </c>
      <c r="G14815" s="4" t="s">
        <v>47987</v>
      </c>
      <c r="H14815" s="3" t="b">
        <f aca="false">TRUE()</f>
        <v>1</v>
      </c>
    </row>
    <row r="14816" customFormat="false" ht="13.5" hidden="false" customHeight="false" outlineLevel="0" collapsed="false">
      <c r="A14816" s="3" t="s">
        <v>47988</v>
      </c>
      <c r="B14816" s="4" t="s">
        <v>17126</v>
      </c>
      <c r="C14816" s="4" t="s">
        <v>47989</v>
      </c>
      <c r="E14816" s="3" t="s">
        <v>29350</v>
      </c>
      <c r="F14816" s="3" t="s">
        <v>13734</v>
      </c>
      <c r="G14816" s="4" t="s">
        <v>13537</v>
      </c>
      <c r="H14816" s="3" t="b">
        <f aca="false">TRUE()</f>
        <v>1</v>
      </c>
    </row>
    <row r="14817" customFormat="false" ht="13.5" hidden="false" customHeight="false" outlineLevel="0" collapsed="false">
      <c r="A14817" s="3" t="s">
        <v>47990</v>
      </c>
      <c r="B14817" s="4" t="s">
        <v>47991</v>
      </c>
      <c r="C14817" s="4" t="s">
        <v>6142</v>
      </c>
      <c r="E14817" s="3" t="s">
        <v>29350</v>
      </c>
      <c r="F14817" s="3" t="s">
        <v>13734</v>
      </c>
      <c r="G14817" s="4" t="s">
        <v>47992</v>
      </c>
      <c r="H14817" s="3" t="b">
        <f aca="false">TRUE()</f>
        <v>1</v>
      </c>
    </row>
    <row r="14818" customFormat="false" ht="13.5" hidden="false" customHeight="false" outlineLevel="0" collapsed="false">
      <c r="A14818" s="3" t="s">
        <v>47993</v>
      </c>
      <c r="B14818" s="4" t="s">
        <v>3329</v>
      </c>
      <c r="C14818" s="4" t="s">
        <v>44169</v>
      </c>
      <c r="E14818" s="3" t="s">
        <v>29684</v>
      </c>
      <c r="F14818" s="3" t="s">
        <v>40609</v>
      </c>
      <c r="G14818" s="4" t="s">
        <v>47994</v>
      </c>
      <c r="H14818" s="3" t="b">
        <f aca="false">TRUE()</f>
        <v>1</v>
      </c>
    </row>
    <row r="14819" customFormat="false" ht="13.5" hidden="false" customHeight="false" outlineLevel="0" collapsed="false">
      <c r="A14819" s="3" t="s">
        <v>47995</v>
      </c>
      <c r="B14819" s="4" t="s">
        <v>47996</v>
      </c>
      <c r="C14819" s="4" t="s">
        <v>4148</v>
      </c>
      <c r="E14819" s="3" t="s">
        <v>18769</v>
      </c>
      <c r="F14819" s="3" t="s">
        <v>18770</v>
      </c>
      <c r="G14819" s="4" t="s">
        <v>47997</v>
      </c>
      <c r="H14819" s="3" t="b">
        <f aca="false">TRUE()</f>
        <v>1</v>
      </c>
    </row>
    <row r="14820" customFormat="false" ht="13.5" hidden="false" customHeight="false" outlineLevel="0" collapsed="false">
      <c r="A14820" s="3" t="s">
        <v>47998</v>
      </c>
      <c r="B14820" s="4" t="s">
        <v>47999</v>
      </c>
      <c r="C14820" s="4" t="s">
        <v>48000</v>
      </c>
      <c r="E14820" s="3" t="s">
        <v>20739</v>
      </c>
      <c r="F14820" s="3" t="s">
        <v>10417</v>
      </c>
      <c r="G14820" s="4" t="s">
        <v>48001</v>
      </c>
      <c r="H14820" s="3" t="b">
        <f aca="false">TRUE()</f>
        <v>1</v>
      </c>
    </row>
    <row r="14821" customFormat="false" ht="13.5" hidden="false" customHeight="false" outlineLevel="0" collapsed="false">
      <c r="A14821" s="3" t="s">
        <v>48002</v>
      </c>
      <c r="B14821" s="4" t="s">
        <v>48003</v>
      </c>
      <c r="C14821" s="4" t="s">
        <v>5723</v>
      </c>
      <c r="E14821" s="3" t="s">
        <v>36252</v>
      </c>
      <c r="F14821" s="3" t="s">
        <v>44379</v>
      </c>
      <c r="G14821" s="4" t="s">
        <v>235</v>
      </c>
      <c r="H14821" s="3" t="b">
        <f aca="false">TRUE()</f>
        <v>1</v>
      </c>
    </row>
    <row r="14822" customFormat="false" ht="13.5" hidden="false" customHeight="false" outlineLevel="0" collapsed="false">
      <c r="A14822" s="3" t="s">
        <v>48004</v>
      </c>
      <c r="B14822" s="4" t="s">
        <v>2692</v>
      </c>
      <c r="C14822" s="4" t="s">
        <v>1512</v>
      </c>
      <c r="E14822" s="3" t="s">
        <v>29684</v>
      </c>
      <c r="F14822" s="3" t="s">
        <v>40609</v>
      </c>
      <c r="G14822" s="4" t="s">
        <v>48005</v>
      </c>
      <c r="H14822" s="3" t="b">
        <f aca="false">TRUE()</f>
        <v>1</v>
      </c>
    </row>
    <row r="14823" customFormat="false" ht="13.5" hidden="false" customHeight="false" outlineLevel="0" collapsed="false">
      <c r="A14823" s="3" t="s">
        <v>48006</v>
      </c>
      <c r="B14823" s="4" t="s">
        <v>48007</v>
      </c>
      <c r="C14823" s="4" t="s">
        <v>3819</v>
      </c>
      <c r="E14823" s="3" t="s">
        <v>15503</v>
      </c>
      <c r="F14823" s="3" t="s">
        <v>15504</v>
      </c>
      <c r="G14823" s="4" t="s">
        <v>48008</v>
      </c>
      <c r="H14823" s="3" t="b">
        <f aca="false">TRUE()</f>
        <v>1</v>
      </c>
    </row>
    <row r="14824" customFormat="false" ht="13.5" hidden="false" customHeight="false" outlineLevel="0" collapsed="false">
      <c r="A14824" s="3" t="s">
        <v>48009</v>
      </c>
      <c r="B14824" s="4" t="s">
        <v>37</v>
      </c>
      <c r="C14824" s="4" t="s">
        <v>48010</v>
      </c>
      <c r="E14824" s="3" t="s">
        <v>5294</v>
      </c>
      <c r="F14824" s="3" t="s">
        <v>5295</v>
      </c>
      <c r="G14824" s="4" t="s">
        <v>14776</v>
      </c>
      <c r="H14824" s="3" t="b">
        <f aca="false">TRUE()</f>
        <v>1</v>
      </c>
    </row>
    <row r="14825" customFormat="false" ht="13.5" hidden="false" customHeight="false" outlineLevel="0" collapsed="false">
      <c r="A14825" s="3" t="s">
        <v>48011</v>
      </c>
      <c r="B14825" s="4" t="s">
        <v>24850</v>
      </c>
      <c r="C14825" s="4" t="s">
        <v>48012</v>
      </c>
      <c r="E14825" s="3" t="s">
        <v>44379</v>
      </c>
      <c r="F14825" s="3" t="s">
        <v>44380</v>
      </c>
      <c r="G14825" s="4" t="s">
        <v>45893</v>
      </c>
      <c r="H14825" s="3" t="b">
        <f aca="false">TRUE()</f>
        <v>1</v>
      </c>
    </row>
    <row r="14826" customFormat="false" ht="13.5" hidden="false" customHeight="false" outlineLevel="0" collapsed="false">
      <c r="A14826" s="3" t="s">
        <v>48013</v>
      </c>
      <c r="B14826" s="4" t="s">
        <v>38393</v>
      </c>
      <c r="C14826" s="4" t="s">
        <v>48014</v>
      </c>
      <c r="E14826" s="3" t="s">
        <v>5294</v>
      </c>
      <c r="F14826" s="3" t="s">
        <v>5295</v>
      </c>
      <c r="G14826" s="4" t="s">
        <v>9973</v>
      </c>
      <c r="H14826" s="3" t="b">
        <f aca="false">TRUE()</f>
        <v>1</v>
      </c>
    </row>
    <row r="14827" customFormat="false" ht="13.5" hidden="false" customHeight="false" outlineLevel="0" collapsed="false">
      <c r="A14827" s="3" t="s">
        <v>48015</v>
      </c>
      <c r="B14827" s="4" t="s">
        <v>11861</v>
      </c>
      <c r="C14827" s="4" t="s">
        <v>48016</v>
      </c>
      <c r="E14827" s="3" t="s">
        <v>48017</v>
      </c>
      <c r="F14827" s="3" t="s">
        <v>48018</v>
      </c>
      <c r="G14827" s="4" t="s">
        <v>48019</v>
      </c>
      <c r="H14827" s="3" t="b">
        <f aca="false">TRUE()</f>
        <v>1</v>
      </c>
    </row>
    <row r="14828" customFormat="false" ht="13.5" hidden="false" customHeight="false" outlineLevel="0" collapsed="false">
      <c r="A14828" s="3" t="s">
        <v>48020</v>
      </c>
      <c r="B14828" s="4" t="s">
        <v>48021</v>
      </c>
      <c r="C14828" s="4" t="s">
        <v>48022</v>
      </c>
      <c r="E14828" s="3" t="s">
        <v>15893</v>
      </c>
      <c r="F14828" s="3" t="s">
        <v>27768</v>
      </c>
      <c r="G14828" s="4" t="s">
        <v>48023</v>
      </c>
      <c r="H14828" s="3" t="b">
        <f aca="false">TRUE()</f>
        <v>1</v>
      </c>
    </row>
    <row r="14829" customFormat="false" ht="13.5" hidden="false" customHeight="false" outlineLevel="0" collapsed="false">
      <c r="A14829" s="3" t="s">
        <v>48024</v>
      </c>
      <c r="B14829" s="4" t="s">
        <v>19013</v>
      </c>
      <c r="C14829" s="4" t="s">
        <v>10413</v>
      </c>
      <c r="E14829" s="3" t="s">
        <v>20739</v>
      </c>
      <c r="F14829" s="3" t="s">
        <v>10417</v>
      </c>
      <c r="G14829" s="4" t="s">
        <v>48025</v>
      </c>
      <c r="H14829" s="3" t="b">
        <f aca="false">TRUE()</f>
        <v>1</v>
      </c>
    </row>
    <row r="14830" customFormat="false" ht="13.5" hidden="false" customHeight="false" outlineLevel="0" collapsed="false">
      <c r="A14830" s="3" t="s">
        <v>48026</v>
      </c>
      <c r="B14830" s="4" t="s">
        <v>30972</v>
      </c>
      <c r="C14830" s="4" t="s">
        <v>48027</v>
      </c>
      <c r="E14830" s="3" t="s">
        <v>28366</v>
      </c>
      <c r="F14830" s="3" t="s">
        <v>28367</v>
      </c>
      <c r="G14830" s="4" t="s">
        <v>48028</v>
      </c>
      <c r="H14830" s="3" t="b">
        <f aca="false">TRUE()</f>
        <v>1</v>
      </c>
    </row>
    <row r="14831" customFormat="false" ht="13.5" hidden="false" customHeight="false" outlineLevel="0" collapsed="false">
      <c r="A14831" s="3" t="s">
        <v>48029</v>
      </c>
      <c r="B14831" s="4" t="s">
        <v>14007</v>
      </c>
      <c r="C14831" s="4" t="s">
        <v>801</v>
      </c>
      <c r="E14831" s="3" t="s">
        <v>29684</v>
      </c>
      <c r="F14831" s="3" t="s">
        <v>40609</v>
      </c>
      <c r="G14831" s="4" t="s">
        <v>48030</v>
      </c>
      <c r="H14831" s="3" t="b">
        <f aca="false">TRUE()</f>
        <v>1</v>
      </c>
    </row>
    <row r="14832" customFormat="false" ht="13.5" hidden="false" customHeight="false" outlineLevel="0" collapsed="false">
      <c r="A14832" s="3" t="s">
        <v>48031</v>
      </c>
      <c r="B14832" s="4" t="s">
        <v>31234</v>
      </c>
      <c r="C14832" s="4" t="s">
        <v>2327</v>
      </c>
      <c r="E14832" s="3" t="s">
        <v>15683</v>
      </c>
      <c r="F14832" s="3" t="s">
        <v>15684</v>
      </c>
      <c r="G14832" s="4" t="s">
        <v>48032</v>
      </c>
      <c r="H14832" s="3" t="b">
        <f aca="false">TRUE()</f>
        <v>1</v>
      </c>
    </row>
    <row r="14833" customFormat="false" ht="13.5" hidden="false" customHeight="false" outlineLevel="0" collapsed="false">
      <c r="A14833" s="3" t="s">
        <v>48033</v>
      </c>
      <c r="B14833" s="4" t="s">
        <v>15731</v>
      </c>
      <c r="C14833" s="4" t="s">
        <v>9416</v>
      </c>
      <c r="E14833" s="3" t="s">
        <v>31519</v>
      </c>
      <c r="F14833" s="3" t="s">
        <v>25561</v>
      </c>
      <c r="G14833" s="4"/>
      <c r="H14833" s="3" t="b">
        <f aca="false">TRUE()</f>
        <v>1</v>
      </c>
    </row>
    <row r="14834" customFormat="false" ht="13.5" hidden="false" customHeight="false" outlineLevel="0" collapsed="false">
      <c r="A14834" s="3" t="s">
        <v>48034</v>
      </c>
      <c r="B14834" s="4" t="s">
        <v>48035</v>
      </c>
      <c r="C14834" s="4" t="s">
        <v>3073</v>
      </c>
      <c r="E14834" s="3" t="s">
        <v>31519</v>
      </c>
      <c r="F14834" s="3" t="s">
        <v>25561</v>
      </c>
      <c r="G14834" s="4"/>
      <c r="H14834" s="3" t="b">
        <f aca="false">TRUE()</f>
        <v>1</v>
      </c>
    </row>
    <row r="14835" customFormat="false" ht="13.5" hidden="false" customHeight="false" outlineLevel="0" collapsed="false">
      <c r="A14835" s="3" t="s">
        <v>48036</v>
      </c>
      <c r="B14835" s="4" t="s">
        <v>24268</v>
      </c>
      <c r="C14835" s="4" t="s">
        <v>48037</v>
      </c>
      <c r="E14835" s="3" t="s">
        <v>31519</v>
      </c>
      <c r="F14835" s="3" t="s">
        <v>25561</v>
      </c>
      <c r="G14835" s="4"/>
      <c r="H14835" s="3" t="b">
        <f aca="false">TRUE()</f>
        <v>1</v>
      </c>
    </row>
    <row r="14836" customFormat="false" ht="13.5" hidden="false" customHeight="false" outlineLevel="0" collapsed="false">
      <c r="A14836" s="3" t="s">
        <v>48038</v>
      </c>
      <c r="B14836" s="4" t="s">
        <v>7307</v>
      </c>
      <c r="C14836" s="4" t="s">
        <v>2026</v>
      </c>
      <c r="E14836" s="3" t="s">
        <v>20739</v>
      </c>
      <c r="F14836" s="3" t="s">
        <v>10417</v>
      </c>
      <c r="G14836" s="4" t="s">
        <v>48039</v>
      </c>
      <c r="H14836" s="3" t="b">
        <f aca="false">TRUE()</f>
        <v>1</v>
      </c>
    </row>
    <row r="14837" customFormat="false" ht="13.5" hidden="false" customHeight="false" outlineLevel="0" collapsed="false">
      <c r="A14837" s="3" t="s">
        <v>48040</v>
      </c>
      <c r="B14837" s="4" t="s">
        <v>48041</v>
      </c>
      <c r="C14837" s="4" t="s">
        <v>45416</v>
      </c>
      <c r="E14837" s="3" t="s">
        <v>20739</v>
      </c>
      <c r="F14837" s="3" t="s">
        <v>10417</v>
      </c>
      <c r="G14837" s="4"/>
      <c r="H14837" s="3" t="b">
        <f aca="false">TRUE()</f>
        <v>1</v>
      </c>
    </row>
    <row r="14838" customFormat="false" ht="13.5" hidden="false" customHeight="false" outlineLevel="0" collapsed="false">
      <c r="A14838" s="3" t="s">
        <v>48042</v>
      </c>
      <c r="B14838" s="4" t="s">
        <v>9004</v>
      </c>
      <c r="C14838" s="4" t="s">
        <v>1018</v>
      </c>
      <c r="E14838" s="3" t="s">
        <v>20739</v>
      </c>
      <c r="F14838" s="3" t="s">
        <v>10417</v>
      </c>
      <c r="G14838" s="4"/>
      <c r="H14838" s="3" t="b">
        <f aca="false">TRUE()</f>
        <v>1</v>
      </c>
    </row>
    <row r="14839" customFormat="false" ht="13.5" hidden="false" customHeight="false" outlineLevel="0" collapsed="false">
      <c r="A14839" s="3" t="s">
        <v>48043</v>
      </c>
      <c r="B14839" s="4" t="s">
        <v>48044</v>
      </c>
      <c r="C14839" s="4" t="s">
        <v>15266</v>
      </c>
      <c r="E14839" s="3" t="s">
        <v>20739</v>
      </c>
      <c r="F14839" s="3" t="s">
        <v>10417</v>
      </c>
      <c r="G14839" s="4" t="s">
        <v>46355</v>
      </c>
      <c r="H14839" s="3" t="b">
        <f aca="false">TRUE()</f>
        <v>1</v>
      </c>
    </row>
    <row r="14840" customFormat="false" ht="13.5" hidden="false" customHeight="false" outlineLevel="0" collapsed="false">
      <c r="A14840" s="3" t="s">
        <v>48045</v>
      </c>
      <c r="B14840" s="4" t="s">
        <v>22895</v>
      </c>
      <c r="C14840" s="4" t="s">
        <v>3342</v>
      </c>
      <c r="E14840" s="3" t="s">
        <v>20739</v>
      </c>
      <c r="F14840" s="3" t="s">
        <v>10417</v>
      </c>
      <c r="G14840" s="4"/>
      <c r="H14840" s="3" t="b">
        <f aca="false">TRUE()</f>
        <v>1</v>
      </c>
    </row>
    <row r="14841" customFormat="false" ht="13.5" hidden="false" customHeight="false" outlineLevel="0" collapsed="false">
      <c r="A14841" s="3" t="s">
        <v>48046</v>
      </c>
      <c r="B14841" s="4" t="s">
        <v>48047</v>
      </c>
      <c r="C14841" s="4" t="s">
        <v>2037</v>
      </c>
      <c r="E14841" s="3" t="s">
        <v>20739</v>
      </c>
      <c r="F14841" s="3" t="s">
        <v>10417</v>
      </c>
      <c r="G14841" s="4"/>
      <c r="H14841" s="3" t="b">
        <f aca="false">TRUE()</f>
        <v>1</v>
      </c>
    </row>
    <row r="14842" customFormat="false" ht="13.5" hidden="false" customHeight="false" outlineLevel="0" collapsed="false">
      <c r="A14842" s="3" t="s">
        <v>48048</v>
      </c>
      <c r="B14842" s="4" t="s">
        <v>48049</v>
      </c>
      <c r="C14842" s="4" t="s">
        <v>48050</v>
      </c>
      <c r="E14842" s="3" t="s">
        <v>20739</v>
      </c>
      <c r="F14842" s="3" t="s">
        <v>10417</v>
      </c>
      <c r="G14842" s="4"/>
      <c r="H14842" s="3" t="b">
        <f aca="false">TRUE()</f>
        <v>1</v>
      </c>
    </row>
    <row r="14843" customFormat="false" ht="13.5" hidden="false" customHeight="false" outlineLevel="0" collapsed="false">
      <c r="A14843" s="3" t="s">
        <v>48051</v>
      </c>
      <c r="B14843" s="4" t="s">
        <v>48052</v>
      </c>
      <c r="C14843" s="4" t="s">
        <v>48053</v>
      </c>
      <c r="E14843" s="3" t="s">
        <v>20739</v>
      </c>
      <c r="F14843" s="3" t="s">
        <v>10417</v>
      </c>
      <c r="G14843" s="4"/>
      <c r="H14843" s="3" t="b">
        <f aca="false">TRUE()</f>
        <v>1</v>
      </c>
    </row>
    <row r="14844" customFormat="false" ht="13.5" hidden="false" customHeight="false" outlineLevel="0" collapsed="false">
      <c r="A14844" s="3" t="s">
        <v>48054</v>
      </c>
      <c r="B14844" s="4" t="s">
        <v>48055</v>
      </c>
      <c r="C14844" s="4" t="s">
        <v>5648</v>
      </c>
      <c r="E14844" s="3" t="s">
        <v>4480</v>
      </c>
      <c r="F14844" s="3" t="s">
        <v>4481</v>
      </c>
      <c r="G14844" s="4" t="s">
        <v>48056</v>
      </c>
      <c r="H14844" s="3" t="b">
        <f aca="false">TRUE()</f>
        <v>1</v>
      </c>
    </row>
    <row r="14845" customFormat="false" ht="13.5" hidden="false" customHeight="false" outlineLevel="0" collapsed="false">
      <c r="A14845" s="3" t="s">
        <v>48057</v>
      </c>
      <c r="B14845" s="4" t="s">
        <v>48058</v>
      </c>
      <c r="C14845" s="4" t="s">
        <v>3323</v>
      </c>
      <c r="E14845" s="3" t="s">
        <v>20739</v>
      </c>
      <c r="F14845" s="3" t="s">
        <v>10417</v>
      </c>
      <c r="G14845" s="4"/>
      <c r="H14845" s="3" t="b">
        <f aca="false">TRUE()</f>
        <v>1</v>
      </c>
    </row>
    <row r="14846" customFormat="false" ht="13.5" hidden="false" customHeight="false" outlineLevel="0" collapsed="false">
      <c r="A14846" s="3" t="s">
        <v>48059</v>
      </c>
      <c r="B14846" s="4" t="s">
        <v>48060</v>
      </c>
      <c r="C14846" s="4" t="s">
        <v>48061</v>
      </c>
      <c r="E14846" s="3" t="s">
        <v>23410</v>
      </c>
      <c r="F14846" s="3" t="s">
        <v>23411</v>
      </c>
      <c r="G14846" s="4" t="s">
        <v>235</v>
      </c>
      <c r="H14846" s="3" t="b">
        <f aca="false">TRUE()</f>
        <v>1</v>
      </c>
    </row>
    <row r="14847" customFormat="false" ht="13.5" hidden="false" customHeight="false" outlineLevel="0" collapsed="false">
      <c r="A14847" s="3" t="s">
        <v>48062</v>
      </c>
      <c r="B14847" s="4" t="s">
        <v>48063</v>
      </c>
      <c r="C14847" s="4" t="s">
        <v>48064</v>
      </c>
      <c r="E14847" s="3" t="s">
        <v>20739</v>
      </c>
      <c r="F14847" s="3" t="s">
        <v>10417</v>
      </c>
      <c r="G14847" s="4"/>
      <c r="H14847" s="3" t="b">
        <f aca="false">TRUE()</f>
        <v>1</v>
      </c>
    </row>
    <row r="14848" customFormat="false" ht="13.5" hidden="false" customHeight="false" outlineLevel="0" collapsed="false">
      <c r="A14848" s="3" t="s">
        <v>48065</v>
      </c>
      <c r="B14848" s="4" t="s">
        <v>48066</v>
      </c>
      <c r="C14848" s="4" t="s">
        <v>18398</v>
      </c>
      <c r="E14848" s="3" t="s">
        <v>20739</v>
      </c>
      <c r="F14848" s="3" t="s">
        <v>10417</v>
      </c>
      <c r="G14848" s="4"/>
      <c r="H14848" s="3" t="b">
        <f aca="false">TRUE()</f>
        <v>1</v>
      </c>
    </row>
    <row r="14849" customFormat="false" ht="13.5" hidden="false" customHeight="false" outlineLevel="0" collapsed="false">
      <c r="A14849" s="3" t="s">
        <v>48067</v>
      </c>
      <c r="B14849" s="4" t="s">
        <v>48068</v>
      </c>
      <c r="C14849" s="4" t="s">
        <v>27823</v>
      </c>
      <c r="E14849" s="3" t="s">
        <v>20739</v>
      </c>
      <c r="F14849" s="3" t="s">
        <v>10417</v>
      </c>
      <c r="G14849" s="4"/>
      <c r="H14849" s="3" t="b">
        <f aca="false">TRUE()</f>
        <v>1</v>
      </c>
    </row>
    <row r="14850" customFormat="false" ht="13.5" hidden="false" customHeight="false" outlineLevel="0" collapsed="false">
      <c r="A14850" s="3" t="s">
        <v>48069</v>
      </c>
      <c r="B14850" s="4" t="s">
        <v>911</v>
      </c>
      <c r="C14850" s="4" t="s">
        <v>48070</v>
      </c>
      <c r="E14850" s="3" t="s">
        <v>20739</v>
      </c>
      <c r="F14850" s="3" t="s">
        <v>10417</v>
      </c>
      <c r="G14850" s="4"/>
      <c r="H14850" s="3" t="b">
        <f aca="false">TRUE()</f>
        <v>1</v>
      </c>
    </row>
    <row r="14851" customFormat="false" ht="13.5" hidden="false" customHeight="false" outlineLevel="0" collapsed="false">
      <c r="A14851" s="3" t="s">
        <v>48071</v>
      </c>
      <c r="B14851" s="4" t="s">
        <v>48072</v>
      </c>
      <c r="C14851" s="4" t="s">
        <v>48073</v>
      </c>
      <c r="E14851" s="3" t="s">
        <v>20739</v>
      </c>
      <c r="F14851" s="3" t="s">
        <v>10417</v>
      </c>
      <c r="G14851" s="4"/>
      <c r="H14851" s="3" t="b">
        <f aca="false">TRUE()</f>
        <v>1</v>
      </c>
    </row>
    <row r="14852" customFormat="false" ht="13.5" hidden="false" customHeight="false" outlineLevel="0" collapsed="false">
      <c r="A14852" s="3" t="s">
        <v>48074</v>
      </c>
      <c r="B14852" s="4" t="s">
        <v>48075</v>
      </c>
      <c r="C14852" s="4" t="s">
        <v>8970</v>
      </c>
      <c r="E14852" s="3" t="s">
        <v>10417</v>
      </c>
      <c r="F14852" s="3" t="s">
        <v>10418</v>
      </c>
      <c r="G14852" s="4" t="s">
        <v>48076</v>
      </c>
      <c r="H14852" s="3" t="b">
        <f aca="false">TRUE()</f>
        <v>1</v>
      </c>
    </row>
    <row r="14853" customFormat="false" ht="13.5" hidden="false" customHeight="false" outlineLevel="0" collapsed="false">
      <c r="A14853" s="3" t="s">
        <v>48077</v>
      </c>
      <c r="B14853" s="4" t="s">
        <v>48078</v>
      </c>
      <c r="C14853" s="4" t="s">
        <v>48079</v>
      </c>
      <c r="E14853" s="3" t="s">
        <v>17146</v>
      </c>
      <c r="F14853" s="3" t="s">
        <v>8803</v>
      </c>
      <c r="G14853" s="4"/>
      <c r="H14853" s="3" t="b">
        <f aca="false">TRUE()</f>
        <v>1</v>
      </c>
    </row>
    <row r="14854" customFormat="false" ht="13.5" hidden="false" customHeight="false" outlineLevel="0" collapsed="false">
      <c r="A14854" s="3" t="s">
        <v>48080</v>
      </c>
      <c r="B14854" s="4" t="s">
        <v>10030</v>
      </c>
      <c r="C14854" s="4" t="s">
        <v>698</v>
      </c>
      <c r="E14854" s="3" t="s">
        <v>15650</v>
      </c>
      <c r="F14854" s="3" t="s">
        <v>15651</v>
      </c>
      <c r="G14854" s="4" t="s">
        <v>48019</v>
      </c>
      <c r="H14854" s="3" t="b">
        <f aca="false">TRUE()</f>
        <v>1</v>
      </c>
    </row>
    <row r="14855" customFormat="false" ht="13.5" hidden="false" customHeight="false" outlineLevel="0" collapsed="false">
      <c r="A14855" s="3" t="s">
        <v>48081</v>
      </c>
      <c r="B14855" s="4" t="s">
        <v>48082</v>
      </c>
      <c r="C14855" s="4" t="s">
        <v>48083</v>
      </c>
      <c r="E14855" s="3" t="s">
        <v>7696</v>
      </c>
      <c r="F14855" s="3" t="s">
        <v>7697</v>
      </c>
      <c r="G14855" s="4" t="s">
        <v>235</v>
      </c>
      <c r="H14855" s="3" t="b">
        <f aca="false">TRUE()</f>
        <v>1</v>
      </c>
    </row>
    <row r="14856" customFormat="false" ht="13.5" hidden="false" customHeight="false" outlineLevel="0" collapsed="false">
      <c r="A14856" s="3" t="s">
        <v>48084</v>
      </c>
      <c r="B14856" s="4" t="s">
        <v>48085</v>
      </c>
      <c r="C14856" s="4" t="s">
        <v>1430</v>
      </c>
      <c r="E14856" s="3" t="s">
        <v>1627</v>
      </c>
      <c r="F14856" s="3" t="s">
        <v>1628</v>
      </c>
      <c r="G14856" s="4" t="s">
        <v>235</v>
      </c>
      <c r="H14856" s="3" t="b">
        <f aca="false">TRUE()</f>
        <v>1</v>
      </c>
    </row>
    <row r="14857" customFormat="false" ht="13.5" hidden="false" customHeight="false" outlineLevel="0" collapsed="false">
      <c r="A14857" s="3" t="s">
        <v>48086</v>
      </c>
      <c r="B14857" s="4" t="s">
        <v>48087</v>
      </c>
      <c r="C14857" s="4" t="s">
        <v>1018</v>
      </c>
      <c r="E14857" s="3" t="s">
        <v>961</v>
      </c>
      <c r="F14857" s="3" t="s">
        <v>962</v>
      </c>
      <c r="G14857" s="4"/>
      <c r="H14857" s="3" t="b">
        <f aca="false">TRUE()</f>
        <v>1</v>
      </c>
    </row>
    <row r="14858" customFormat="false" ht="13.5" hidden="false" customHeight="false" outlineLevel="0" collapsed="false">
      <c r="A14858" s="3" t="s">
        <v>48088</v>
      </c>
      <c r="B14858" s="4" t="s">
        <v>48089</v>
      </c>
      <c r="C14858" s="4" t="s">
        <v>48090</v>
      </c>
      <c r="E14858" s="3" t="s">
        <v>1628</v>
      </c>
      <c r="F14858" s="3" t="s">
        <v>43520</v>
      </c>
      <c r="G14858" s="4" t="s">
        <v>48091</v>
      </c>
      <c r="H14858" s="3" t="b">
        <f aca="false">TRUE()</f>
        <v>1</v>
      </c>
    </row>
    <row r="14859" customFormat="false" ht="13.5" hidden="false" customHeight="false" outlineLevel="0" collapsed="false">
      <c r="A14859" s="3" t="s">
        <v>48092</v>
      </c>
      <c r="B14859" s="4" t="s">
        <v>30564</v>
      </c>
      <c r="C14859" s="4" t="s">
        <v>48093</v>
      </c>
      <c r="E14859" s="3" t="s">
        <v>1628</v>
      </c>
      <c r="F14859" s="3" t="s">
        <v>43520</v>
      </c>
      <c r="G14859" s="4" t="s">
        <v>48094</v>
      </c>
      <c r="H14859" s="3" t="b">
        <f aca="false">TRUE()</f>
        <v>1</v>
      </c>
    </row>
    <row r="14860" customFormat="false" ht="13.5" hidden="false" customHeight="false" outlineLevel="0" collapsed="false">
      <c r="A14860" s="3" t="s">
        <v>48095</v>
      </c>
      <c r="B14860" s="4" t="s">
        <v>48096</v>
      </c>
      <c r="C14860" s="4" t="s">
        <v>7076</v>
      </c>
      <c r="E14860" s="3" t="s">
        <v>15503</v>
      </c>
      <c r="F14860" s="3" t="s">
        <v>15504</v>
      </c>
      <c r="G14860" s="4" t="s">
        <v>48097</v>
      </c>
      <c r="H14860" s="3" t="b">
        <f aca="false">TRUE()</f>
        <v>1</v>
      </c>
    </row>
    <row r="14861" customFormat="false" ht="13.5" hidden="false" customHeight="false" outlineLevel="0" collapsed="false">
      <c r="A14861" s="3" t="s">
        <v>48098</v>
      </c>
      <c r="B14861" s="4" t="s">
        <v>48099</v>
      </c>
      <c r="C14861" s="4" t="s">
        <v>18743</v>
      </c>
      <c r="E14861" s="3" t="s">
        <v>29697</v>
      </c>
      <c r="F14861" s="3" t="s">
        <v>42234</v>
      </c>
      <c r="G14861" s="4"/>
      <c r="H14861" s="3" t="b">
        <f aca="false">TRUE()</f>
        <v>1</v>
      </c>
    </row>
    <row r="14862" customFormat="false" ht="13.5" hidden="false" customHeight="false" outlineLevel="0" collapsed="false">
      <c r="A14862" s="3" t="s">
        <v>48100</v>
      </c>
      <c r="B14862" s="4" t="s">
        <v>48101</v>
      </c>
      <c r="C14862" s="4" t="s">
        <v>2465</v>
      </c>
      <c r="E14862" s="3" t="s">
        <v>31519</v>
      </c>
      <c r="F14862" s="3" t="s">
        <v>25561</v>
      </c>
      <c r="G14862" s="4"/>
      <c r="H14862" s="3" t="b">
        <f aca="false">TRUE()</f>
        <v>1</v>
      </c>
    </row>
    <row r="14863" customFormat="false" ht="13.5" hidden="false" customHeight="false" outlineLevel="0" collapsed="false">
      <c r="A14863" s="3" t="s">
        <v>48102</v>
      </c>
      <c r="B14863" s="4" t="s">
        <v>48103</v>
      </c>
      <c r="C14863" s="4" t="s">
        <v>11193</v>
      </c>
      <c r="E14863" s="3" t="s">
        <v>23349</v>
      </c>
      <c r="F14863" s="3" t="s">
        <v>32335</v>
      </c>
      <c r="G14863" s="4"/>
      <c r="H14863" s="3" t="b">
        <f aca="false">TRUE()</f>
        <v>1</v>
      </c>
    </row>
    <row r="14864" customFormat="false" ht="13.5" hidden="false" customHeight="false" outlineLevel="0" collapsed="false">
      <c r="A14864" s="3" t="s">
        <v>48104</v>
      </c>
      <c r="B14864" s="4" t="s">
        <v>48105</v>
      </c>
      <c r="C14864" s="4" t="s">
        <v>37</v>
      </c>
      <c r="E14864" s="3" t="s">
        <v>31519</v>
      </c>
      <c r="F14864" s="3" t="s">
        <v>25561</v>
      </c>
      <c r="G14864" s="4"/>
      <c r="H14864" s="3" t="b">
        <f aca="false">TRUE()</f>
        <v>1</v>
      </c>
    </row>
    <row r="14865" customFormat="false" ht="13.5" hidden="false" customHeight="false" outlineLevel="0" collapsed="false">
      <c r="A14865" s="3" t="s">
        <v>48106</v>
      </c>
      <c r="B14865" s="4" t="s">
        <v>29004</v>
      </c>
      <c r="C14865" s="4" t="s">
        <v>1430</v>
      </c>
      <c r="E14865" s="3" t="s">
        <v>23349</v>
      </c>
      <c r="F14865" s="3" t="s">
        <v>32335</v>
      </c>
      <c r="G14865" s="4"/>
      <c r="H14865" s="3" t="b">
        <f aca="false">TRUE()</f>
        <v>1</v>
      </c>
    </row>
    <row r="14866" customFormat="false" ht="13.5" hidden="false" customHeight="false" outlineLevel="0" collapsed="false">
      <c r="A14866" s="3" t="s">
        <v>48107</v>
      </c>
      <c r="B14866" s="4" t="s">
        <v>48108</v>
      </c>
      <c r="C14866" s="4" t="s">
        <v>78</v>
      </c>
      <c r="E14866" s="3" t="s">
        <v>31519</v>
      </c>
      <c r="F14866" s="3" t="s">
        <v>25561</v>
      </c>
      <c r="G14866" s="4"/>
      <c r="H14866" s="3" t="b">
        <f aca="false">TRUE()</f>
        <v>1</v>
      </c>
    </row>
    <row r="14867" customFormat="false" ht="13.5" hidden="false" customHeight="false" outlineLevel="0" collapsed="false">
      <c r="A14867" s="3" t="s">
        <v>48109</v>
      </c>
      <c r="B14867" s="4" t="s">
        <v>48110</v>
      </c>
      <c r="C14867" s="4" t="s">
        <v>48111</v>
      </c>
      <c r="E14867" s="3" t="s">
        <v>25561</v>
      </c>
      <c r="F14867" s="3" t="s">
        <v>25562</v>
      </c>
      <c r="G14867" s="4" t="s">
        <v>45448</v>
      </c>
      <c r="H14867" s="3" t="b">
        <f aca="false">TRUE()</f>
        <v>1</v>
      </c>
    </row>
    <row r="14868" customFormat="false" ht="13.5" hidden="false" customHeight="false" outlineLevel="0" collapsed="false">
      <c r="A14868" s="3" t="s">
        <v>48112</v>
      </c>
      <c r="B14868" s="4" t="s">
        <v>48113</v>
      </c>
      <c r="C14868" s="4" t="s">
        <v>22033</v>
      </c>
      <c r="E14868" s="3" t="s">
        <v>31519</v>
      </c>
      <c r="F14868" s="3" t="s">
        <v>25561</v>
      </c>
      <c r="G14868" s="4"/>
      <c r="H14868" s="3" t="b">
        <f aca="false">TRUE()</f>
        <v>1</v>
      </c>
    </row>
    <row r="14869" customFormat="false" ht="13.5" hidden="false" customHeight="false" outlineLevel="0" collapsed="false">
      <c r="A14869" s="3" t="s">
        <v>48114</v>
      </c>
      <c r="B14869" s="4" t="s">
        <v>48115</v>
      </c>
      <c r="C14869" s="4" t="s">
        <v>3073</v>
      </c>
      <c r="E14869" s="3" t="s">
        <v>31519</v>
      </c>
      <c r="F14869" s="3" t="s">
        <v>25561</v>
      </c>
      <c r="G14869" s="4"/>
      <c r="H14869" s="3" t="b">
        <f aca="false">TRUE()</f>
        <v>1</v>
      </c>
    </row>
    <row r="14870" customFormat="false" ht="13.5" hidden="false" customHeight="false" outlineLevel="0" collapsed="false">
      <c r="A14870" s="3" t="s">
        <v>48116</v>
      </c>
      <c r="B14870" s="4" t="s">
        <v>48117</v>
      </c>
      <c r="C14870" s="4" t="s">
        <v>196</v>
      </c>
      <c r="E14870" s="3" t="s">
        <v>31519</v>
      </c>
      <c r="F14870" s="3" t="s">
        <v>25561</v>
      </c>
      <c r="G14870" s="4" t="s">
        <v>235</v>
      </c>
      <c r="H14870" s="3" t="b">
        <f aca="false">TRUE()</f>
        <v>1</v>
      </c>
    </row>
    <row r="14871" customFormat="false" ht="13.5" hidden="false" customHeight="false" outlineLevel="0" collapsed="false">
      <c r="A14871" s="3" t="s">
        <v>48118</v>
      </c>
      <c r="B14871" s="4" t="s">
        <v>48119</v>
      </c>
      <c r="C14871" s="4" t="s">
        <v>10525</v>
      </c>
      <c r="E14871" s="3" t="s">
        <v>31519</v>
      </c>
      <c r="F14871" s="3" t="s">
        <v>25561</v>
      </c>
      <c r="G14871" s="4"/>
      <c r="H14871" s="3" t="b">
        <f aca="false">TRUE()</f>
        <v>1</v>
      </c>
    </row>
    <row r="14872" customFormat="false" ht="13.5" hidden="false" customHeight="false" outlineLevel="0" collapsed="false">
      <c r="A14872" s="3" t="s">
        <v>48120</v>
      </c>
      <c r="B14872" s="4" t="s">
        <v>36765</v>
      </c>
      <c r="C14872" s="4" t="s">
        <v>9505</v>
      </c>
      <c r="E14872" s="3" t="s">
        <v>31519</v>
      </c>
      <c r="F14872" s="3" t="s">
        <v>25561</v>
      </c>
      <c r="G14872" s="4"/>
      <c r="H14872" s="3" t="b">
        <f aca="false">TRUE()</f>
        <v>1</v>
      </c>
    </row>
    <row r="14873" customFormat="false" ht="13.5" hidden="false" customHeight="false" outlineLevel="0" collapsed="false">
      <c r="A14873" s="3" t="s">
        <v>48121</v>
      </c>
      <c r="B14873" s="4" t="s">
        <v>12764</v>
      </c>
      <c r="C14873" s="4" t="s">
        <v>18678</v>
      </c>
      <c r="E14873" s="3" t="s">
        <v>31519</v>
      </c>
      <c r="F14873" s="3" t="s">
        <v>25561</v>
      </c>
      <c r="G14873" s="4"/>
      <c r="H14873" s="3" t="b">
        <f aca="false">TRUE()</f>
        <v>1</v>
      </c>
    </row>
    <row r="14874" customFormat="false" ht="13.5" hidden="false" customHeight="false" outlineLevel="0" collapsed="false">
      <c r="A14874" s="3" t="s">
        <v>48122</v>
      </c>
      <c r="B14874" s="4" t="s">
        <v>48123</v>
      </c>
      <c r="C14874" s="4" t="s">
        <v>48124</v>
      </c>
      <c r="E14874" s="3" t="s">
        <v>31519</v>
      </c>
      <c r="F14874" s="3" t="s">
        <v>25561</v>
      </c>
      <c r="G14874" s="4"/>
      <c r="H14874" s="3" t="b">
        <f aca="false">TRUE()</f>
        <v>1</v>
      </c>
    </row>
    <row r="14875" customFormat="false" ht="13.5" hidden="false" customHeight="false" outlineLevel="0" collapsed="false">
      <c r="A14875" s="3" t="s">
        <v>48125</v>
      </c>
      <c r="B14875" s="4" t="s">
        <v>48126</v>
      </c>
      <c r="C14875" s="4" t="s">
        <v>48127</v>
      </c>
      <c r="E14875" s="3" t="s">
        <v>31519</v>
      </c>
      <c r="F14875" s="3" t="s">
        <v>25561</v>
      </c>
      <c r="G14875" s="4"/>
      <c r="H14875" s="3" t="b">
        <f aca="false">TRUE()</f>
        <v>1</v>
      </c>
    </row>
    <row r="14876" customFormat="false" ht="13.5" hidden="false" customHeight="false" outlineLevel="0" collapsed="false">
      <c r="A14876" s="3" t="s">
        <v>48128</v>
      </c>
      <c r="B14876" s="4" t="s">
        <v>48129</v>
      </c>
      <c r="C14876" s="4" t="s">
        <v>48130</v>
      </c>
      <c r="E14876" s="3" t="s">
        <v>11774</v>
      </c>
      <c r="F14876" s="3" t="s">
        <v>15542</v>
      </c>
      <c r="G14876" s="4"/>
      <c r="H14876" s="3" t="b">
        <f aca="false">TRUE()</f>
        <v>1</v>
      </c>
    </row>
    <row r="14877" customFormat="false" ht="13.5" hidden="false" customHeight="false" outlineLevel="0" collapsed="false">
      <c r="A14877" s="3" t="s">
        <v>48131</v>
      </c>
      <c r="B14877" s="4" t="s">
        <v>48132</v>
      </c>
      <c r="C14877" s="4" t="s">
        <v>5672</v>
      </c>
      <c r="E14877" s="3" t="s">
        <v>31519</v>
      </c>
      <c r="F14877" s="3" t="s">
        <v>25561</v>
      </c>
      <c r="G14877" s="4"/>
      <c r="H14877" s="3" t="b">
        <f aca="false">TRUE()</f>
        <v>1</v>
      </c>
    </row>
    <row r="14878" customFormat="false" ht="13.5" hidden="false" customHeight="false" outlineLevel="0" collapsed="false">
      <c r="A14878" s="3" t="s">
        <v>48133</v>
      </c>
      <c r="B14878" s="4" t="s">
        <v>48134</v>
      </c>
      <c r="C14878" s="4" t="s">
        <v>36884</v>
      </c>
      <c r="E14878" s="3" t="s">
        <v>48017</v>
      </c>
      <c r="F14878" s="3" t="s">
        <v>48018</v>
      </c>
      <c r="G14878" s="4" t="s">
        <v>235</v>
      </c>
      <c r="H14878" s="3" t="b">
        <f aca="false">TRUE()</f>
        <v>1</v>
      </c>
    </row>
    <row r="14879" customFormat="false" ht="13.5" hidden="false" customHeight="false" outlineLevel="0" collapsed="false">
      <c r="A14879" s="3" t="s">
        <v>48135</v>
      </c>
      <c r="B14879" s="4" t="s">
        <v>48136</v>
      </c>
      <c r="C14879" s="4" t="s">
        <v>3800</v>
      </c>
      <c r="E14879" s="3" t="s">
        <v>29684</v>
      </c>
      <c r="F14879" s="3" t="s">
        <v>40609</v>
      </c>
      <c r="G14879" s="4" t="s">
        <v>235</v>
      </c>
      <c r="H14879" s="3" t="b">
        <f aca="false">TRUE()</f>
        <v>1</v>
      </c>
    </row>
    <row r="14880" customFormat="false" ht="13.5" hidden="false" customHeight="false" outlineLevel="0" collapsed="false">
      <c r="A14880" s="3" t="s">
        <v>48137</v>
      </c>
      <c r="B14880" s="4" t="s">
        <v>48138</v>
      </c>
      <c r="C14880" s="4" t="s">
        <v>515</v>
      </c>
      <c r="E14880" s="3" t="s">
        <v>21383</v>
      </c>
      <c r="F14880" s="3" t="s">
        <v>21384</v>
      </c>
      <c r="G14880" s="4" t="s">
        <v>235</v>
      </c>
      <c r="H14880" s="3" t="b">
        <f aca="false">TRUE()</f>
        <v>1</v>
      </c>
    </row>
    <row r="14881" customFormat="false" ht="13.5" hidden="false" customHeight="false" outlineLevel="0" collapsed="false">
      <c r="A14881" s="3" t="s">
        <v>48139</v>
      </c>
      <c r="B14881" s="4" t="s">
        <v>3648</v>
      </c>
      <c r="C14881" s="4" t="s">
        <v>4831</v>
      </c>
      <c r="E14881" s="3" t="s">
        <v>9796</v>
      </c>
      <c r="F14881" s="3" t="s">
        <v>31975</v>
      </c>
      <c r="G14881" s="4"/>
      <c r="H14881" s="3" t="b">
        <f aca="false">TRUE()</f>
        <v>1</v>
      </c>
    </row>
    <row r="14882" customFormat="false" ht="13.5" hidden="false" customHeight="false" outlineLevel="0" collapsed="false">
      <c r="A14882" s="3" t="s">
        <v>48140</v>
      </c>
      <c r="B14882" s="4" t="s">
        <v>48141</v>
      </c>
      <c r="C14882" s="4" t="s">
        <v>48142</v>
      </c>
      <c r="E14882" s="3" t="s">
        <v>1498</v>
      </c>
      <c r="F14882" s="3" t="s">
        <v>16634</v>
      </c>
      <c r="G14882" s="4" t="s">
        <v>235</v>
      </c>
      <c r="H14882" s="3" t="b">
        <f aca="false">TRUE()</f>
        <v>1</v>
      </c>
    </row>
    <row r="14883" customFormat="false" ht="13.5" hidden="false" customHeight="false" outlineLevel="0" collapsed="false">
      <c r="A14883" s="3" t="s">
        <v>48143</v>
      </c>
      <c r="B14883" s="4" t="s">
        <v>33409</v>
      </c>
      <c r="C14883" s="4" t="s">
        <v>2395</v>
      </c>
      <c r="E14883" s="3" t="s">
        <v>32335</v>
      </c>
      <c r="F14883" s="3" t="s">
        <v>48144</v>
      </c>
      <c r="G14883" s="4" t="s">
        <v>48145</v>
      </c>
      <c r="H14883" s="3" t="b">
        <f aca="false">TRUE()</f>
        <v>1</v>
      </c>
    </row>
    <row r="14884" customFormat="false" ht="13.5" hidden="false" customHeight="false" outlineLevel="0" collapsed="false">
      <c r="A14884" s="3" t="s">
        <v>48146</v>
      </c>
      <c r="B14884" s="4" t="s">
        <v>48147</v>
      </c>
      <c r="C14884" s="4" t="s">
        <v>48148</v>
      </c>
      <c r="E14884" s="3" t="s">
        <v>48017</v>
      </c>
      <c r="F14884" s="3" t="s">
        <v>48018</v>
      </c>
      <c r="G14884" s="4" t="s">
        <v>48149</v>
      </c>
      <c r="H14884" s="3" t="b">
        <f aca="false">TRUE()</f>
        <v>1</v>
      </c>
    </row>
    <row r="14885" customFormat="false" ht="13.5" hidden="false" customHeight="false" outlineLevel="0" collapsed="false">
      <c r="A14885" s="3" t="s">
        <v>48150</v>
      </c>
      <c r="B14885" s="4" t="s">
        <v>3556</v>
      </c>
      <c r="C14885" s="4" t="s">
        <v>1318</v>
      </c>
      <c r="E14885" s="3" t="s">
        <v>36252</v>
      </c>
      <c r="F14885" s="3" t="s">
        <v>44379</v>
      </c>
      <c r="G14885" s="4"/>
      <c r="H14885" s="3" t="b">
        <f aca="false">TRUE()</f>
        <v>1</v>
      </c>
    </row>
    <row r="14886" customFormat="false" ht="13.5" hidden="false" customHeight="false" outlineLevel="0" collapsed="false">
      <c r="A14886" s="3" t="s">
        <v>48151</v>
      </c>
      <c r="B14886" s="4" t="s">
        <v>11317</v>
      </c>
      <c r="C14886" s="4" t="s">
        <v>4148</v>
      </c>
      <c r="E14886" s="3" t="s">
        <v>24756</v>
      </c>
      <c r="F14886" s="3" t="s">
        <v>24757</v>
      </c>
      <c r="G14886" s="4" t="s">
        <v>235</v>
      </c>
      <c r="H14886" s="3" t="b">
        <f aca="false">TRUE()</f>
        <v>1</v>
      </c>
    </row>
    <row r="14887" customFormat="false" ht="13.5" hidden="false" customHeight="false" outlineLevel="0" collapsed="false">
      <c r="A14887" s="3" t="s">
        <v>48152</v>
      </c>
      <c r="B14887" s="4" t="s">
        <v>911</v>
      </c>
      <c r="C14887" s="4" t="s">
        <v>48153</v>
      </c>
      <c r="E14887" s="3" t="s">
        <v>2689</v>
      </c>
      <c r="F14887" s="3" t="s">
        <v>7696</v>
      </c>
      <c r="G14887" s="4"/>
      <c r="H14887" s="3" t="b">
        <f aca="false">TRUE()</f>
        <v>1</v>
      </c>
    </row>
    <row r="14888" customFormat="false" ht="13.5" hidden="false" customHeight="false" outlineLevel="0" collapsed="false">
      <c r="A14888" s="3" t="s">
        <v>48154</v>
      </c>
      <c r="B14888" s="4" t="s">
        <v>48155</v>
      </c>
      <c r="C14888" s="4" t="s">
        <v>48156</v>
      </c>
      <c r="E14888" s="3" t="s">
        <v>23505</v>
      </c>
      <c r="F14888" s="3" t="s">
        <v>23506</v>
      </c>
      <c r="G14888" s="4" t="s">
        <v>991</v>
      </c>
      <c r="H14888" s="3" t="b">
        <f aca="false">TRUE()</f>
        <v>1</v>
      </c>
    </row>
    <row r="14889" customFormat="false" ht="13.5" hidden="false" customHeight="false" outlineLevel="0" collapsed="false">
      <c r="A14889" s="3" t="s">
        <v>48157</v>
      </c>
      <c r="B14889" s="4" t="s">
        <v>48158</v>
      </c>
      <c r="C14889" s="4" t="s">
        <v>48159</v>
      </c>
      <c r="E14889" s="3" t="s">
        <v>27768</v>
      </c>
      <c r="F14889" s="3" t="s">
        <v>27769</v>
      </c>
      <c r="G14889" s="4" t="s">
        <v>44713</v>
      </c>
      <c r="H14889" s="3" t="b">
        <f aca="false">TRUE()</f>
        <v>1</v>
      </c>
    </row>
    <row r="14890" customFormat="false" ht="13.5" hidden="false" customHeight="false" outlineLevel="0" collapsed="false">
      <c r="A14890" s="3" t="s">
        <v>48160</v>
      </c>
      <c r="B14890" s="4" t="s">
        <v>2380</v>
      </c>
      <c r="C14890" s="4" t="s">
        <v>48161</v>
      </c>
      <c r="E14890" s="3" t="s">
        <v>48018</v>
      </c>
      <c r="F14890" s="3" t="s">
        <v>48162</v>
      </c>
      <c r="G14890" s="4" t="s">
        <v>48163</v>
      </c>
      <c r="H14890" s="3" t="b">
        <f aca="false">TRUE()</f>
        <v>1</v>
      </c>
    </row>
    <row r="14891" customFormat="false" ht="13.5" hidden="false" customHeight="false" outlineLevel="0" collapsed="false">
      <c r="A14891" s="3" t="s">
        <v>48164</v>
      </c>
      <c r="B14891" s="4" t="s">
        <v>19113</v>
      </c>
      <c r="C14891" s="4" t="s">
        <v>3800</v>
      </c>
      <c r="E14891" s="3" t="s">
        <v>15893</v>
      </c>
      <c r="F14891" s="3" t="s">
        <v>27768</v>
      </c>
      <c r="G14891" s="4" t="s">
        <v>235</v>
      </c>
      <c r="H14891" s="3" t="b">
        <f aca="false">TRUE()</f>
        <v>1</v>
      </c>
    </row>
    <row r="14892" customFormat="false" ht="13.5" hidden="false" customHeight="false" outlineLevel="0" collapsed="false">
      <c r="A14892" s="3" t="s">
        <v>48165</v>
      </c>
      <c r="B14892" s="4" t="s">
        <v>48166</v>
      </c>
      <c r="C14892" s="4" t="s">
        <v>3545</v>
      </c>
      <c r="E14892" s="3" t="s">
        <v>24135</v>
      </c>
      <c r="F14892" s="3" t="s">
        <v>24136</v>
      </c>
      <c r="G14892" s="4" t="s">
        <v>48167</v>
      </c>
      <c r="H14892" s="3" t="b">
        <f aca="false">TRUE()</f>
        <v>1</v>
      </c>
    </row>
    <row r="14893" customFormat="false" ht="13.5" hidden="false" customHeight="false" outlineLevel="0" collapsed="false">
      <c r="A14893" s="3" t="s">
        <v>48168</v>
      </c>
      <c r="B14893" s="4" t="s">
        <v>5851</v>
      </c>
      <c r="C14893" s="4" t="s">
        <v>5852</v>
      </c>
      <c r="E14893" s="3" t="s">
        <v>20059</v>
      </c>
      <c r="F14893" s="3" t="s">
        <v>20060</v>
      </c>
      <c r="G14893" s="4" t="s">
        <v>48169</v>
      </c>
      <c r="H14893" s="3" t="b">
        <f aca="false">TRUE()</f>
        <v>1</v>
      </c>
    </row>
    <row r="14894" customFormat="false" ht="13.5" hidden="false" customHeight="false" outlineLevel="0" collapsed="false">
      <c r="A14894" s="3" t="s">
        <v>48170</v>
      </c>
      <c r="B14894" s="4" t="s">
        <v>1083</v>
      </c>
      <c r="C14894" s="4" t="s">
        <v>2367</v>
      </c>
      <c r="E14894" s="3" t="s">
        <v>39007</v>
      </c>
      <c r="F14894" s="3" t="s">
        <v>15489</v>
      </c>
      <c r="G14894" s="4" t="s">
        <v>48171</v>
      </c>
      <c r="H14894" s="3" t="b">
        <f aca="false">TRUE()</f>
        <v>1</v>
      </c>
    </row>
    <row r="14895" customFormat="false" ht="13.5" hidden="false" customHeight="false" outlineLevel="0" collapsed="false">
      <c r="A14895" s="3" t="s">
        <v>48172</v>
      </c>
      <c r="B14895" s="4" t="s">
        <v>44580</v>
      </c>
      <c r="C14895" s="4" t="s">
        <v>29590</v>
      </c>
      <c r="E14895" s="3" t="s">
        <v>48017</v>
      </c>
      <c r="F14895" s="3" t="s">
        <v>48018</v>
      </c>
      <c r="G14895" s="4"/>
      <c r="H14895" s="3" t="b">
        <f aca="false">TRUE()</f>
        <v>1</v>
      </c>
    </row>
    <row r="14896" customFormat="false" ht="13.5" hidden="false" customHeight="false" outlineLevel="0" collapsed="false">
      <c r="A14896" s="3" t="s">
        <v>48173</v>
      </c>
      <c r="B14896" s="4" t="s">
        <v>48174</v>
      </c>
      <c r="C14896" s="4" t="s">
        <v>5547</v>
      </c>
      <c r="E14896" s="3" t="s">
        <v>48017</v>
      </c>
      <c r="F14896" s="3" t="s">
        <v>48018</v>
      </c>
      <c r="G14896" s="4" t="s">
        <v>48175</v>
      </c>
      <c r="H14896" s="3" t="b">
        <f aca="false">TRUE()</f>
        <v>1</v>
      </c>
    </row>
    <row r="14897" customFormat="false" ht="13.5" hidden="false" customHeight="false" outlineLevel="0" collapsed="false">
      <c r="A14897" s="3" t="s">
        <v>48176</v>
      </c>
      <c r="B14897" s="4" t="s">
        <v>24330</v>
      </c>
      <c r="C14897" s="4" t="s">
        <v>17229</v>
      </c>
      <c r="E14897" s="3" t="s">
        <v>1627</v>
      </c>
      <c r="F14897" s="3" t="s">
        <v>1628</v>
      </c>
      <c r="G14897" s="4"/>
      <c r="H14897" s="3" t="b">
        <f aca="false">TRUE()</f>
        <v>1</v>
      </c>
    </row>
    <row r="14898" customFormat="false" ht="13.5" hidden="false" customHeight="false" outlineLevel="0" collapsed="false">
      <c r="A14898" s="3" t="s">
        <v>48177</v>
      </c>
      <c r="B14898" s="4" t="s">
        <v>48178</v>
      </c>
      <c r="C14898" s="4" t="s">
        <v>48179</v>
      </c>
      <c r="E14898" s="3" t="s">
        <v>1627</v>
      </c>
      <c r="F14898" s="3" t="s">
        <v>1628</v>
      </c>
      <c r="G14898" s="4"/>
      <c r="H14898" s="3" t="b">
        <f aca="false">TRUE()</f>
        <v>1</v>
      </c>
    </row>
    <row r="14899" customFormat="false" ht="13.5" hidden="false" customHeight="false" outlineLevel="0" collapsed="false">
      <c r="A14899" s="3" t="s">
        <v>48180</v>
      </c>
      <c r="B14899" s="4" t="s">
        <v>48181</v>
      </c>
      <c r="C14899" s="4" t="s">
        <v>48182</v>
      </c>
      <c r="E14899" s="3" t="s">
        <v>1627</v>
      </c>
      <c r="F14899" s="3" t="s">
        <v>1628</v>
      </c>
      <c r="G14899" s="4"/>
      <c r="H14899" s="3" t="b">
        <f aca="false">TRUE()</f>
        <v>1</v>
      </c>
    </row>
    <row r="14900" customFormat="false" ht="13.5" hidden="false" customHeight="false" outlineLevel="0" collapsed="false">
      <c r="A14900" s="3" t="s">
        <v>48183</v>
      </c>
      <c r="B14900" s="4" t="s">
        <v>48184</v>
      </c>
      <c r="C14900" s="4" t="s">
        <v>48185</v>
      </c>
      <c r="E14900" s="3" t="s">
        <v>1627</v>
      </c>
      <c r="F14900" s="3" t="s">
        <v>1628</v>
      </c>
      <c r="G14900" s="4"/>
      <c r="H14900" s="3" t="b">
        <f aca="false">TRUE()</f>
        <v>1</v>
      </c>
    </row>
    <row r="14901" customFormat="false" ht="13.5" hidden="false" customHeight="false" outlineLevel="0" collapsed="false">
      <c r="A14901" s="3" t="s">
        <v>48186</v>
      </c>
      <c r="B14901" s="4" t="s">
        <v>48187</v>
      </c>
      <c r="C14901" s="4" t="s">
        <v>245</v>
      </c>
      <c r="E14901" s="3" t="s">
        <v>1627</v>
      </c>
      <c r="F14901" s="3" t="s">
        <v>1628</v>
      </c>
      <c r="G14901" s="4"/>
      <c r="H14901" s="3" t="b">
        <f aca="false">TRUE()</f>
        <v>1</v>
      </c>
    </row>
    <row r="14902" customFormat="false" ht="13.5" hidden="false" customHeight="false" outlineLevel="0" collapsed="false">
      <c r="A14902" s="3" t="s">
        <v>48188</v>
      </c>
      <c r="B14902" s="4" t="s">
        <v>48189</v>
      </c>
      <c r="C14902" s="4" t="s">
        <v>48190</v>
      </c>
      <c r="E14902" s="3" t="s">
        <v>1627</v>
      </c>
      <c r="F14902" s="3" t="s">
        <v>1628</v>
      </c>
      <c r="G14902" s="4"/>
      <c r="H14902" s="3" t="b">
        <f aca="false">TRUE()</f>
        <v>1</v>
      </c>
    </row>
    <row r="14903" customFormat="false" ht="13.5" hidden="false" customHeight="false" outlineLevel="0" collapsed="false">
      <c r="A14903" s="3" t="s">
        <v>48191</v>
      </c>
      <c r="B14903" s="4" t="s">
        <v>46342</v>
      </c>
      <c r="C14903" s="4" t="s">
        <v>5025</v>
      </c>
      <c r="E14903" s="3" t="s">
        <v>1627</v>
      </c>
      <c r="F14903" s="3" t="s">
        <v>1628</v>
      </c>
      <c r="G14903" s="4" t="s">
        <v>235</v>
      </c>
      <c r="H14903" s="3" t="b">
        <f aca="false">TRUE()</f>
        <v>1</v>
      </c>
    </row>
    <row r="14904" customFormat="false" ht="13.5" hidden="false" customHeight="false" outlineLevel="0" collapsed="false">
      <c r="A14904" s="3" t="s">
        <v>48192</v>
      </c>
      <c r="B14904" s="4" t="s">
        <v>48193</v>
      </c>
      <c r="C14904" s="4" t="s">
        <v>48194</v>
      </c>
      <c r="E14904" s="3" t="s">
        <v>32476</v>
      </c>
      <c r="F14904" s="3" t="s">
        <v>28425</v>
      </c>
      <c r="G14904" s="4" t="s">
        <v>8712</v>
      </c>
      <c r="H14904" s="3" t="b">
        <f aca="false">TRUE()</f>
        <v>1</v>
      </c>
    </row>
    <row r="14905" customFormat="false" ht="13.5" hidden="false" customHeight="false" outlineLevel="0" collapsed="false">
      <c r="A14905" s="3" t="s">
        <v>48195</v>
      </c>
      <c r="B14905" s="4" t="s">
        <v>25993</v>
      </c>
      <c r="C14905" s="4" t="s">
        <v>3428</v>
      </c>
      <c r="E14905" s="3" t="s">
        <v>27768</v>
      </c>
      <c r="F14905" s="3" t="s">
        <v>27769</v>
      </c>
      <c r="G14905" s="4" t="s">
        <v>48196</v>
      </c>
      <c r="H14905" s="3" t="b">
        <f aca="false">TRUE()</f>
        <v>1</v>
      </c>
    </row>
    <row r="14906" customFormat="false" ht="13.5" hidden="false" customHeight="false" outlineLevel="0" collapsed="false">
      <c r="A14906" s="3" t="s">
        <v>48197</v>
      </c>
      <c r="B14906" s="4" t="s">
        <v>4358</v>
      </c>
      <c r="C14906" s="4" t="s">
        <v>8569</v>
      </c>
      <c r="E14906" s="3" t="s">
        <v>27768</v>
      </c>
      <c r="F14906" s="3" t="s">
        <v>27769</v>
      </c>
      <c r="G14906" s="4" t="s">
        <v>42141</v>
      </c>
      <c r="H14906" s="3" t="b">
        <f aca="false">TRUE()</f>
        <v>1</v>
      </c>
    </row>
    <row r="14907" customFormat="false" ht="13.5" hidden="false" customHeight="false" outlineLevel="0" collapsed="false">
      <c r="A14907" s="3" t="s">
        <v>48198</v>
      </c>
      <c r="B14907" s="4" t="s">
        <v>43225</v>
      </c>
      <c r="C14907" s="4" t="s">
        <v>5547</v>
      </c>
      <c r="E14907" s="3" t="s">
        <v>16634</v>
      </c>
      <c r="F14907" s="3" t="s">
        <v>16635</v>
      </c>
      <c r="G14907" s="4" t="s">
        <v>48199</v>
      </c>
      <c r="H14907" s="3" t="b">
        <f aca="false">TRUE()</f>
        <v>1</v>
      </c>
    </row>
    <row r="14908" customFormat="false" ht="13.5" hidden="false" customHeight="false" outlineLevel="0" collapsed="false">
      <c r="A14908" s="3" t="s">
        <v>48200</v>
      </c>
      <c r="B14908" s="4" t="s">
        <v>22857</v>
      </c>
      <c r="C14908" s="4" t="s">
        <v>48201</v>
      </c>
      <c r="E14908" s="3" t="s">
        <v>39007</v>
      </c>
      <c r="F14908" s="3" t="s">
        <v>15489</v>
      </c>
      <c r="G14908" s="4" t="s">
        <v>48202</v>
      </c>
      <c r="H14908" s="3" t="b">
        <f aca="false">TRUE()</f>
        <v>1</v>
      </c>
    </row>
    <row r="14909" customFormat="false" ht="13.5" hidden="false" customHeight="false" outlineLevel="0" collapsed="false">
      <c r="A14909" s="3" t="s">
        <v>48203</v>
      </c>
      <c r="B14909" s="4" t="s">
        <v>25253</v>
      </c>
      <c r="C14909" s="4" t="s">
        <v>48204</v>
      </c>
      <c r="E14909" s="3" t="s">
        <v>39007</v>
      </c>
      <c r="F14909" s="3" t="s">
        <v>15489</v>
      </c>
      <c r="G14909" s="4" t="s">
        <v>48205</v>
      </c>
      <c r="H14909" s="3" t="b">
        <f aca="false">TRUE()</f>
        <v>1</v>
      </c>
    </row>
    <row r="14910" customFormat="false" ht="13.5" hidden="false" customHeight="false" outlineLevel="0" collapsed="false">
      <c r="A14910" s="3" t="s">
        <v>48206</v>
      </c>
      <c r="B14910" s="4" t="s">
        <v>48207</v>
      </c>
      <c r="C14910" s="4" t="s">
        <v>1067</v>
      </c>
      <c r="E14910" s="3" t="s">
        <v>17313</v>
      </c>
      <c r="F14910" s="3" t="s">
        <v>48208</v>
      </c>
      <c r="G14910" s="4" t="s">
        <v>14088</v>
      </c>
      <c r="H14910" s="3" t="b">
        <f aca="false">TRUE()</f>
        <v>1</v>
      </c>
    </row>
    <row r="14911" customFormat="false" ht="13.5" hidden="false" customHeight="false" outlineLevel="0" collapsed="false">
      <c r="A14911" s="3" t="s">
        <v>48209</v>
      </c>
      <c r="B14911" s="4" t="s">
        <v>48210</v>
      </c>
      <c r="C14911" s="4" t="s">
        <v>48211</v>
      </c>
      <c r="E14911" s="3" t="s">
        <v>15489</v>
      </c>
      <c r="F14911" s="3" t="s">
        <v>15490</v>
      </c>
      <c r="G14911" s="4" t="s">
        <v>14088</v>
      </c>
      <c r="H14911" s="3" t="b">
        <f aca="false">TRUE()</f>
        <v>1</v>
      </c>
    </row>
    <row r="14912" customFormat="false" ht="13.5" hidden="false" customHeight="false" outlineLevel="0" collapsed="false">
      <c r="A14912" s="3" t="s">
        <v>48212</v>
      </c>
      <c r="B14912" s="4" t="s">
        <v>48213</v>
      </c>
      <c r="C14912" s="4" t="s">
        <v>48214</v>
      </c>
      <c r="E14912" s="3" t="s">
        <v>39007</v>
      </c>
      <c r="F14912" s="3" t="s">
        <v>15489</v>
      </c>
      <c r="G14912" s="4" t="s">
        <v>45192</v>
      </c>
      <c r="H14912" s="3" t="b">
        <f aca="false">TRUE()</f>
        <v>1</v>
      </c>
    </row>
    <row r="14913" customFormat="false" ht="13.5" hidden="false" customHeight="false" outlineLevel="0" collapsed="false">
      <c r="A14913" s="3" t="s">
        <v>48215</v>
      </c>
      <c r="B14913" s="4" t="s">
        <v>48216</v>
      </c>
      <c r="C14913" s="4" t="s">
        <v>48217</v>
      </c>
      <c r="E14913" s="3" t="s">
        <v>32665</v>
      </c>
      <c r="F14913" s="3" t="s">
        <v>32666</v>
      </c>
      <c r="G14913" s="4" t="s">
        <v>48218</v>
      </c>
      <c r="H14913" s="3" t="b">
        <f aca="false">TRUE()</f>
        <v>1</v>
      </c>
    </row>
    <row r="14914" customFormat="false" ht="13.5" hidden="false" customHeight="false" outlineLevel="0" collapsed="false">
      <c r="A14914" s="3" t="s">
        <v>48219</v>
      </c>
      <c r="B14914" s="4" t="s">
        <v>48220</v>
      </c>
      <c r="C14914" s="4" t="s">
        <v>48221</v>
      </c>
      <c r="E14914" s="3" t="s">
        <v>32666</v>
      </c>
      <c r="F14914" s="3" t="s">
        <v>48222</v>
      </c>
      <c r="G14914" s="4" t="s">
        <v>48223</v>
      </c>
      <c r="H14914" s="3" t="b">
        <f aca="false">TRUE()</f>
        <v>1</v>
      </c>
    </row>
    <row r="14915" customFormat="false" ht="13.5" hidden="false" customHeight="false" outlineLevel="0" collapsed="false">
      <c r="A14915" s="3" t="s">
        <v>48224</v>
      </c>
      <c r="B14915" s="4" t="s">
        <v>48225</v>
      </c>
      <c r="C14915" s="4" t="s">
        <v>35390</v>
      </c>
      <c r="E14915" s="3" t="s">
        <v>1498</v>
      </c>
      <c r="F14915" s="3" t="s">
        <v>16634</v>
      </c>
      <c r="G14915" s="4" t="s">
        <v>48226</v>
      </c>
      <c r="H14915" s="3" t="b">
        <f aca="false">TRUE()</f>
        <v>1</v>
      </c>
    </row>
    <row r="14916" customFormat="false" ht="13.5" hidden="false" customHeight="false" outlineLevel="0" collapsed="false">
      <c r="A14916" s="3" t="s">
        <v>48227</v>
      </c>
      <c r="B14916" s="4" t="s">
        <v>48228</v>
      </c>
      <c r="C14916" s="4" t="s">
        <v>48229</v>
      </c>
      <c r="E14916" s="3" t="s">
        <v>1498</v>
      </c>
      <c r="F14916" s="3" t="s">
        <v>16634</v>
      </c>
      <c r="G14916" s="4"/>
      <c r="H14916" s="3" t="b">
        <f aca="false">TRUE()</f>
        <v>1</v>
      </c>
    </row>
    <row r="14917" customFormat="false" ht="13.5" hidden="false" customHeight="false" outlineLevel="0" collapsed="false">
      <c r="A14917" s="3" t="s">
        <v>48230</v>
      </c>
      <c r="B14917" s="4" t="s">
        <v>48231</v>
      </c>
      <c r="C14917" s="4" t="s">
        <v>48232</v>
      </c>
      <c r="E14917" s="3" t="s">
        <v>1498</v>
      </c>
      <c r="F14917" s="3" t="s">
        <v>16634</v>
      </c>
      <c r="G14917" s="4"/>
      <c r="H14917" s="3" t="b">
        <f aca="false">TRUE()</f>
        <v>1</v>
      </c>
    </row>
    <row r="14918" customFormat="false" ht="13.5" hidden="false" customHeight="false" outlineLevel="0" collapsed="false">
      <c r="A14918" s="3" t="s">
        <v>48233</v>
      </c>
      <c r="B14918" s="4" t="s">
        <v>48234</v>
      </c>
      <c r="C14918" s="4" t="s">
        <v>48235</v>
      </c>
      <c r="E14918" s="3" t="s">
        <v>1498</v>
      </c>
      <c r="F14918" s="3" t="s">
        <v>16634</v>
      </c>
      <c r="G14918" s="4" t="s">
        <v>48236</v>
      </c>
      <c r="H14918" s="3" t="b">
        <f aca="false">TRUE()</f>
        <v>1</v>
      </c>
    </row>
    <row r="14919" customFormat="false" ht="13.5" hidden="false" customHeight="false" outlineLevel="0" collapsed="false">
      <c r="A14919" s="3" t="s">
        <v>48237</v>
      </c>
      <c r="B14919" s="4" t="s">
        <v>48238</v>
      </c>
      <c r="C14919" s="4" t="s">
        <v>48239</v>
      </c>
      <c r="E14919" s="3" t="s">
        <v>39007</v>
      </c>
      <c r="F14919" s="3" t="s">
        <v>15489</v>
      </c>
      <c r="G14919" s="4" t="s">
        <v>48240</v>
      </c>
      <c r="H14919" s="3" t="b">
        <f aca="false">TRUE()</f>
        <v>1</v>
      </c>
    </row>
    <row r="14920" customFormat="false" ht="13.5" hidden="false" customHeight="false" outlineLevel="0" collapsed="false">
      <c r="A14920" s="3" t="s">
        <v>48241</v>
      </c>
      <c r="B14920" s="4" t="s">
        <v>48242</v>
      </c>
      <c r="C14920" s="4" t="s">
        <v>17055</v>
      </c>
      <c r="E14920" s="3" t="s">
        <v>39007</v>
      </c>
      <c r="F14920" s="3" t="s">
        <v>15489</v>
      </c>
      <c r="G14920" s="4" t="s">
        <v>48243</v>
      </c>
      <c r="H14920" s="3" t="b">
        <f aca="false">TRUE()</f>
        <v>1</v>
      </c>
    </row>
    <row r="14921" customFormat="false" ht="13.5" hidden="false" customHeight="false" outlineLevel="0" collapsed="false">
      <c r="A14921" s="3" t="s">
        <v>48244</v>
      </c>
      <c r="B14921" s="4" t="s">
        <v>48245</v>
      </c>
      <c r="C14921" s="4" t="s">
        <v>22348</v>
      </c>
      <c r="E14921" s="3" t="s">
        <v>39007</v>
      </c>
      <c r="F14921" s="3" t="s">
        <v>15489</v>
      </c>
      <c r="G14921" s="4" t="s">
        <v>48246</v>
      </c>
      <c r="H14921" s="3" t="b">
        <f aca="false">TRUE()</f>
        <v>1</v>
      </c>
    </row>
    <row r="14922" customFormat="false" ht="13.5" hidden="false" customHeight="false" outlineLevel="0" collapsed="false">
      <c r="A14922" s="3" t="s">
        <v>48247</v>
      </c>
      <c r="B14922" s="4" t="s">
        <v>34439</v>
      </c>
      <c r="C14922" s="4" t="s">
        <v>48248</v>
      </c>
      <c r="E14922" s="3" t="s">
        <v>39007</v>
      </c>
      <c r="F14922" s="3" t="s">
        <v>15489</v>
      </c>
      <c r="G14922" s="4" t="s">
        <v>48249</v>
      </c>
      <c r="H14922" s="3" t="b">
        <f aca="false">TRUE()</f>
        <v>1</v>
      </c>
    </row>
    <row r="14923" customFormat="false" ht="13.5" hidden="false" customHeight="false" outlineLevel="0" collapsed="false">
      <c r="A14923" s="3" t="s">
        <v>48250</v>
      </c>
      <c r="B14923" s="4" t="s">
        <v>48251</v>
      </c>
      <c r="C14923" s="4" t="s">
        <v>13702</v>
      </c>
      <c r="E14923" s="3" t="s">
        <v>39007</v>
      </c>
      <c r="F14923" s="3" t="s">
        <v>15489</v>
      </c>
      <c r="G14923" s="4" t="s">
        <v>25974</v>
      </c>
      <c r="H14923" s="3" t="b">
        <f aca="false">TRUE()</f>
        <v>1</v>
      </c>
    </row>
    <row r="14924" customFormat="false" ht="13.5" hidden="false" customHeight="false" outlineLevel="0" collapsed="false">
      <c r="A14924" s="3" t="s">
        <v>48252</v>
      </c>
      <c r="B14924" s="4" t="s">
        <v>48253</v>
      </c>
      <c r="C14924" s="4" t="s">
        <v>8783</v>
      </c>
      <c r="E14924" s="3" t="s">
        <v>48254</v>
      </c>
      <c r="F14924" s="3" t="s">
        <v>36378</v>
      </c>
      <c r="G14924" s="4"/>
      <c r="H14924" s="3" t="b">
        <f aca="false">TRUE()</f>
        <v>1</v>
      </c>
    </row>
    <row r="14925" customFormat="false" ht="13.5" hidden="false" customHeight="false" outlineLevel="0" collapsed="false">
      <c r="A14925" s="3" t="s">
        <v>48255</v>
      </c>
      <c r="B14925" s="4" t="s">
        <v>16696</v>
      </c>
      <c r="C14925" s="4" t="s">
        <v>4687</v>
      </c>
      <c r="E14925" s="3" t="s">
        <v>48254</v>
      </c>
      <c r="F14925" s="3" t="s">
        <v>36378</v>
      </c>
      <c r="G14925" s="4" t="s">
        <v>48256</v>
      </c>
      <c r="H14925" s="3" t="b">
        <f aca="false">TRUE()</f>
        <v>1</v>
      </c>
    </row>
    <row r="14926" customFormat="false" ht="13.5" hidden="false" customHeight="false" outlineLevel="0" collapsed="false">
      <c r="A14926" s="3" t="s">
        <v>48257</v>
      </c>
      <c r="B14926" s="4" t="s">
        <v>48258</v>
      </c>
      <c r="C14926" s="4" t="s">
        <v>48259</v>
      </c>
      <c r="E14926" s="3" t="s">
        <v>22064</v>
      </c>
      <c r="F14926" s="3" t="s">
        <v>22024</v>
      </c>
      <c r="G14926" s="4" t="s">
        <v>44950</v>
      </c>
      <c r="H14926" s="3" t="b">
        <f aca="false">TRUE()</f>
        <v>1</v>
      </c>
    </row>
    <row r="14927" customFormat="false" ht="13.5" hidden="false" customHeight="false" outlineLevel="0" collapsed="false">
      <c r="A14927" s="3" t="s">
        <v>48260</v>
      </c>
      <c r="B14927" s="4" t="s">
        <v>48261</v>
      </c>
      <c r="C14927" s="4" t="s">
        <v>48262</v>
      </c>
      <c r="E14927" s="3" t="s">
        <v>4250</v>
      </c>
      <c r="F14927" s="3" t="s">
        <v>14257</v>
      </c>
      <c r="G14927" s="4" t="s">
        <v>40545</v>
      </c>
      <c r="H14927" s="3" t="b">
        <f aca="false">TRUE()</f>
        <v>1</v>
      </c>
    </row>
    <row r="14928" customFormat="false" ht="13.5" hidden="false" customHeight="false" outlineLevel="0" collapsed="false">
      <c r="A14928" s="3" t="s">
        <v>48263</v>
      </c>
      <c r="B14928" s="4" t="s">
        <v>48264</v>
      </c>
      <c r="C14928" s="4" t="s">
        <v>9605</v>
      </c>
      <c r="E14928" s="3" t="s">
        <v>4250</v>
      </c>
      <c r="F14928" s="3" t="s">
        <v>14257</v>
      </c>
      <c r="G14928" s="4"/>
      <c r="H14928" s="3" t="b">
        <f aca="false">TRUE()</f>
        <v>1</v>
      </c>
    </row>
    <row r="14929" customFormat="false" ht="13.5" hidden="false" customHeight="false" outlineLevel="0" collapsed="false">
      <c r="A14929" s="3" t="s">
        <v>48265</v>
      </c>
      <c r="B14929" s="4" t="s">
        <v>48266</v>
      </c>
      <c r="C14929" s="4" t="s">
        <v>48267</v>
      </c>
      <c r="E14929" s="3" t="s">
        <v>32824</v>
      </c>
      <c r="F14929" s="3" t="s">
        <v>29005</v>
      </c>
      <c r="G14929" s="4" t="s">
        <v>48268</v>
      </c>
      <c r="H14929" s="3" t="b">
        <f aca="false">TRUE()</f>
        <v>1</v>
      </c>
    </row>
    <row r="14930" customFormat="false" ht="13.5" hidden="false" customHeight="false" outlineLevel="0" collapsed="false">
      <c r="A14930" s="3" t="s">
        <v>48269</v>
      </c>
      <c r="B14930" s="4" t="s">
        <v>18992</v>
      </c>
      <c r="C14930" s="4" t="s">
        <v>1642</v>
      </c>
      <c r="E14930" s="3" t="s">
        <v>32824</v>
      </c>
      <c r="F14930" s="3" t="s">
        <v>29005</v>
      </c>
      <c r="G14930" s="4" t="s">
        <v>48270</v>
      </c>
      <c r="H14930" s="3" t="b">
        <f aca="false">TRUE()</f>
        <v>1</v>
      </c>
    </row>
    <row r="14931" customFormat="false" ht="13.5" hidden="false" customHeight="false" outlineLevel="0" collapsed="false">
      <c r="A14931" s="3" t="s">
        <v>48271</v>
      </c>
      <c r="B14931" s="4" t="s">
        <v>48272</v>
      </c>
      <c r="C14931" s="4" t="s">
        <v>17229</v>
      </c>
      <c r="E14931" s="3" t="s">
        <v>39211</v>
      </c>
      <c r="F14931" s="3" t="s">
        <v>39212</v>
      </c>
      <c r="G14931" s="4" t="s">
        <v>235</v>
      </c>
      <c r="H14931" s="3" t="b">
        <f aca="false">TRUE()</f>
        <v>1</v>
      </c>
    </row>
    <row r="14932" customFormat="false" ht="13.5" hidden="false" customHeight="false" outlineLevel="0" collapsed="false">
      <c r="A14932" s="3" t="s">
        <v>48273</v>
      </c>
      <c r="B14932" s="4" t="s">
        <v>48274</v>
      </c>
      <c r="C14932" s="4" t="s">
        <v>48275</v>
      </c>
      <c r="E14932" s="3" t="s">
        <v>32824</v>
      </c>
      <c r="F14932" s="3" t="s">
        <v>29005</v>
      </c>
      <c r="G14932" s="4"/>
      <c r="H14932" s="3" t="b">
        <f aca="false">TRUE()</f>
        <v>1</v>
      </c>
    </row>
    <row r="14933" customFormat="false" ht="13.5" hidden="false" customHeight="false" outlineLevel="0" collapsed="false">
      <c r="A14933" s="3" t="s">
        <v>48276</v>
      </c>
      <c r="B14933" s="4" t="s">
        <v>48277</v>
      </c>
      <c r="C14933" s="4" t="s">
        <v>48278</v>
      </c>
      <c r="E14933" s="3" t="s">
        <v>47707</v>
      </c>
      <c r="F14933" s="3" t="s">
        <v>1031</v>
      </c>
      <c r="G14933" s="4" t="s">
        <v>48279</v>
      </c>
      <c r="H14933" s="3" t="b">
        <f aca="false">TRUE()</f>
        <v>1</v>
      </c>
    </row>
    <row r="14934" customFormat="false" ht="13.5" hidden="false" customHeight="false" outlineLevel="0" collapsed="false">
      <c r="A14934" s="3" t="s">
        <v>48280</v>
      </c>
      <c r="B14934" s="4" t="s">
        <v>48281</v>
      </c>
      <c r="C14934" s="4" t="s">
        <v>34454</v>
      </c>
      <c r="E14934" s="3" t="s">
        <v>47707</v>
      </c>
      <c r="F14934" s="3" t="s">
        <v>1031</v>
      </c>
      <c r="G14934" s="4" t="s">
        <v>48282</v>
      </c>
      <c r="H14934" s="3" t="b">
        <f aca="false">TRUE()</f>
        <v>1</v>
      </c>
    </row>
    <row r="14935" customFormat="false" ht="13.5" hidden="false" customHeight="false" outlineLevel="0" collapsed="false">
      <c r="A14935" s="3" t="s">
        <v>48283</v>
      </c>
      <c r="B14935" s="4" t="s">
        <v>37980</v>
      </c>
      <c r="C14935" s="4" t="s">
        <v>48284</v>
      </c>
      <c r="E14935" s="3" t="s">
        <v>47707</v>
      </c>
      <c r="F14935" s="3" t="s">
        <v>1031</v>
      </c>
      <c r="G14935" s="4" t="s">
        <v>48285</v>
      </c>
      <c r="H14935" s="3" t="b">
        <f aca="false">TRUE()</f>
        <v>1</v>
      </c>
    </row>
    <row r="14936" customFormat="false" ht="13.5" hidden="false" customHeight="false" outlineLevel="0" collapsed="false">
      <c r="A14936" s="3" t="s">
        <v>48286</v>
      </c>
      <c r="B14936" s="4" t="s">
        <v>10964</v>
      </c>
      <c r="C14936" s="4" t="s">
        <v>48287</v>
      </c>
      <c r="E14936" s="3" t="s">
        <v>47707</v>
      </c>
      <c r="F14936" s="3" t="s">
        <v>1031</v>
      </c>
      <c r="G14936" s="4" t="s">
        <v>48288</v>
      </c>
      <c r="H14936" s="3" t="b">
        <f aca="false">TRUE()</f>
        <v>1</v>
      </c>
    </row>
    <row r="14937" customFormat="false" ht="13.5" hidden="false" customHeight="false" outlineLevel="0" collapsed="false">
      <c r="A14937" s="3" t="s">
        <v>48289</v>
      </c>
      <c r="B14937" s="4" t="s">
        <v>48290</v>
      </c>
      <c r="C14937" s="4" t="s">
        <v>2014</v>
      </c>
      <c r="E14937" s="3" t="s">
        <v>47707</v>
      </c>
      <c r="F14937" s="3" t="s">
        <v>1031</v>
      </c>
      <c r="G14937" s="4" t="s">
        <v>48291</v>
      </c>
      <c r="H14937" s="3" t="b">
        <f aca="false">TRUE()</f>
        <v>1</v>
      </c>
    </row>
    <row r="14938" customFormat="false" ht="13.5" hidden="false" customHeight="false" outlineLevel="0" collapsed="false">
      <c r="A14938" s="3" t="s">
        <v>48292</v>
      </c>
      <c r="B14938" s="4" t="s">
        <v>48293</v>
      </c>
      <c r="C14938" s="4" t="s">
        <v>48294</v>
      </c>
      <c r="E14938" s="3" t="s">
        <v>47707</v>
      </c>
      <c r="F14938" s="3" t="s">
        <v>1031</v>
      </c>
      <c r="G14938" s="4" t="s">
        <v>48295</v>
      </c>
      <c r="H14938" s="3" t="b">
        <f aca="false">TRUE()</f>
        <v>1</v>
      </c>
    </row>
    <row r="14939" customFormat="false" ht="13.5" hidden="false" customHeight="false" outlineLevel="0" collapsed="false">
      <c r="A14939" s="3" t="s">
        <v>48296</v>
      </c>
      <c r="B14939" s="4" t="s">
        <v>48297</v>
      </c>
      <c r="C14939" s="4" t="s">
        <v>238</v>
      </c>
      <c r="E14939" s="3" t="s">
        <v>23756</v>
      </c>
      <c r="F14939" s="3" t="s">
        <v>23757</v>
      </c>
      <c r="G14939" s="4" t="s">
        <v>235</v>
      </c>
      <c r="H14939" s="3" t="b">
        <f aca="false">TRUE()</f>
        <v>1</v>
      </c>
    </row>
    <row r="14940" customFormat="false" ht="13.5" hidden="false" customHeight="false" outlineLevel="0" collapsed="false">
      <c r="A14940" s="3" t="s">
        <v>48298</v>
      </c>
      <c r="B14940" s="4" t="s">
        <v>1262</v>
      </c>
      <c r="C14940" s="4" t="s">
        <v>48299</v>
      </c>
      <c r="E14940" s="3" t="s">
        <v>47707</v>
      </c>
      <c r="F14940" s="3" t="s">
        <v>1031</v>
      </c>
      <c r="G14940" s="4"/>
      <c r="H14940" s="3" t="b">
        <f aca="false">TRUE()</f>
        <v>1</v>
      </c>
    </row>
    <row r="14941" customFormat="false" ht="13.5" hidden="false" customHeight="false" outlineLevel="0" collapsed="false">
      <c r="A14941" s="3" t="s">
        <v>48300</v>
      </c>
      <c r="B14941" s="4" t="s">
        <v>255</v>
      </c>
      <c r="C14941" s="4" t="s">
        <v>48301</v>
      </c>
      <c r="E14941" s="3" t="s">
        <v>47707</v>
      </c>
      <c r="F14941" s="3" t="s">
        <v>1031</v>
      </c>
      <c r="G14941" s="4" t="s">
        <v>23443</v>
      </c>
      <c r="H14941" s="3" t="b">
        <f aca="false">TRUE()</f>
        <v>1</v>
      </c>
    </row>
    <row r="14942" customFormat="false" ht="13.5" hidden="false" customHeight="false" outlineLevel="0" collapsed="false">
      <c r="A14942" s="3" t="s">
        <v>48302</v>
      </c>
      <c r="B14942" s="4" t="s">
        <v>48303</v>
      </c>
      <c r="C14942" s="4" t="s">
        <v>48304</v>
      </c>
      <c r="E14942" s="3" t="s">
        <v>47707</v>
      </c>
      <c r="F14942" s="3" t="s">
        <v>1031</v>
      </c>
      <c r="G14942" s="4" t="s">
        <v>43333</v>
      </c>
      <c r="H14942" s="3" t="b">
        <f aca="false">TRUE()</f>
        <v>1</v>
      </c>
    </row>
    <row r="14943" customFormat="false" ht="13.5" hidden="false" customHeight="false" outlineLevel="0" collapsed="false">
      <c r="A14943" s="3" t="s">
        <v>48305</v>
      </c>
      <c r="B14943" s="4" t="s">
        <v>20275</v>
      </c>
      <c r="C14943" s="4" t="s">
        <v>292</v>
      </c>
      <c r="E14943" s="3" t="s">
        <v>23505</v>
      </c>
      <c r="F14943" s="3" t="s">
        <v>23506</v>
      </c>
      <c r="G14943" s="4" t="s">
        <v>48306</v>
      </c>
      <c r="H14943" s="3" t="b">
        <f aca="false">TRUE()</f>
        <v>1</v>
      </c>
    </row>
    <row r="14944" customFormat="false" ht="13.5" hidden="false" customHeight="false" outlineLevel="0" collapsed="false">
      <c r="A14944" s="3" t="s">
        <v>48307</v>
      </c>
      <c r="B14944" s="4" t="s">
        <v>30645</v>
      </c>
      <c r="C14944" s="4" t="s">
        <v>6019</v>
      </c>
      <c r="E14944" s="3" t="s">
        <v>38331</v>
      </c>
      <c r="F14944" s="3" t="s">
        <v>38332</v>
      </c>
      <c r="G14944" s="4" t="s">
        <v>48308</v>
      </c>
      <c r="H14944" s="3" t="b">
        <f aca="false">TRUE()</f>
        <v>1</v>
      </c>
    </row>
    <row r="14945" customFormat="false" ht="13.5" hidden="false" customHeight="false" outlineLevel="0" collapsed="false">
      <c r="A14945" s="3" t="s">
        <v>48309</v>
      </c>
      <c r="B14945" s="4" t="s">
        <v>48310</v>
      </c>
      <c r="C14945" s="4" t="s">
        <v>5720</v>
      </c>
      <c r="E14945" s="3" t="s">
        <v>5930</v>
      </c>
      <c r="F14945" s="3" t="s">
        <v>5931</v>
      </c>
      <c r="G14945" s="4" t="s">
        <v>48311</v>
      </c>
      <c r="H14945" s="3" t="b">
        <f aca="false">TRUE()</f>
        <v>1</v>
      </c>
    </row>
    <row r="14946" customFormat="false" ht="13.5" hidden="false" customHeight="false" outlineLevel="0" collapsed="false">
      <c r="A14946" s="3" t="s">
        <v>48312</v>
      </c>
      <c r="B14946" s="4" t="s">
        <v>48313</v>
      </c>
      <c r="C14946" s="4" t="s">
        <v>48314</v>
      </c>
      <c r="E14946" s="3" t="s">
        <v>47707</v>
      </c>
      <c r="F14946" s="3" t="s">
        <v>1031</v>
      </c>
      <c r="G14946" s="4" t="s">
        <v>48315</v>
      </c>
      <c r="H14946" s="3" t="b">
        <f aca="false">TRUE()</f>
        <v>1</v>
      </c>
    </row>
    <row r="14947" customFormat="false" ht="13.5" hidden="false" customHeight="false" outlineLevel="0" collapsed="false">
      <c r="A14947" s="3" t="s">
        <v>48316</v>
      </c>
      <c r="B14947" s="4" t="s">
        <v>140</v>
      </c>
      <c r="C14947" s="4" t="s">
        <v>48317</v>
      </c>
      <c r="E14947" s="3" t="s">
        <v>47707</v>
      </c>
      <c r="F14947" s="3" t="s">
        <v>1031</v>
      </c>
      <c r="G14947" s="4"/>
      <c r="H14947" s="3" t="b">
        <f aca="false">TRUE()</f>
        <v>1</v>
      </c>
    </row>
    <row r="14948" customFormat="false" ht="13.5" hidden="false" customHeight="false" outlineLevel="0" collapsed="false">
      <c r="A14948" s="3" t="s">
        <v>48318</v>
      </c>
      <c r="B14948" s="4" t="s">
        <v>48319</v>
      </c>
      <c r="C14948" s="4" t="s">
        <v>48320</v>
      </c>
      <c r="E14948" s="3" t="s">
        <v>1031</v>
      </c>
      <c r="F14948" s="3" t="s">
        <v>1032</v>
      </c>
      <c r="G14948" s="4" t="s">
        <v>48321</v>
      </c>
      <c r="H14948" s="3" t="b">
        <f aca="false">TRUE()</f>
        <v>1</v>
      </c>
    </row>
    <row r="14949" customFormat="false" ht="13.5" hidden="false" customHeight="false" outlineLevel="0" collapsed="false">
      <c r="A14949" s="3" t="s">
        <v>48322</v>
      </c>
      <c r="B14949" s="4" t="s">
        <v>48323</v>
      </c>
      <c r="C14949" s="4" t="s">
        <v>44455</v>
      </c>
      <c r="E14949" s="3" t="s">
        <v>23397</v>
      </c>
      <c r="F14949" s="3" t="s">
        <v>23410</v>
      </c>
      <c r="G14949" s="4" t="s">
        <v>46235</v>
      </c>
      <c r="H14949" s="3" t="b">
        <f aca="false">TRUE()</f>
        <v>1</v>
      </c>
    </row>
    <row r="14950" customFormat="false" ht="13.5" hidden="false" customHeight="false" outlineLevel="0" collapsed="false">
      <c r="A14950" s="3" t="s">
        <v>48324</v>
      </c>
      <c r="B14950" s="4" t="s">
        <v>41368</v>
      </c>
      <c r="C14950" s="4" t="s">
        <v>48325</v>
      </c>
      <c r="E14950" s="3" t="s">
        <v>23397</v>
      </c>
      <c r="F14950" s="3" t="s">
        <v>23410</v>
      </c>
      <c r="G14950" s="4" t="s">
        <v>48326</v>
      </c>
      <c r="H14950" s="3" t="b">
        <f aca="false">TRUE()</f>
        <v>1</v>
      </c>
    </row>
    <row r="14951" customFormat="false" ht="13.5" hidden="false" customHeight="false" outlineLevel="0" collapsed="false">
      <c r="A14951" s="3" t="s">
        <v>48327</v>
      </c>
      <c r="B14951" s="4" t="s">
        <v>48328</v>
      </c>
      <c r="C14951" s="4" t="s">
        <v>403</v>
      </c>
      <c r="E14951" s="3" t="s">
        <v>31704</v>
      </c>
      <c r="F14951" s="3" t="s">
        <v>31705</v>
      </c>
      <c r="G14951" s="4"/>
      <c r="H14951" s="3" t="b">
        <f aca="false">TRUE()</f>
        <v>1</v>
      </c>
    </row>
    <row r="14952" customFormat="false" ht="13.5" hidden="false" customHeight="false" outlineLevel="0" collapsed="false">
      <c r="A14952" s="3" t="s">
        <v>48329</v>
      </c>
      <c r="B14952" s="4" t="s">
        <v>48330</v>
      </c>
      <c r="C14952" s="4" t="s">
        <v>17597</v>
      </c>
      <c r="E14952" s="3" t="s">
        <v>27657</v>
      </c>
      <c r="F14952" s="3" t="s">
        <v>27658</v>
      </c>
      <c r="G14952" s="4"/>
      <c r="H14952" s="3" t="b">
        <f aca="false">TRUE()</f>
        <v>1</v>
      </c>
    </row>
    <row r="14953" customFormat="false" ht="13.5" hidden="false" customHeight="false" outlineLevel="0" collapsed="false">
      <c r="A14953" s="3" t="s">
        <v>48331</v>
      </c>
      <c r="B14953" s="4" t="s">
        <v>48332</v>
      </c>
      <c r="C14953" s="4" t="s">
        <v>48333</v>
      </c>
      <c r="E14953" s="3" t="s">
        <v>29697</v>
      </c>
      <c r="F14953" s="3" t="s">
        <v>42234</v>
      </c>
      <c r="G14953" s="4"/>
      <c r="H14953" s="3" t="b">
        <f aca="false">TRUE()</f>
        <v>1</v>
      </c>
    </row>
    <row r="14954" customFormat="false" ht="13.5" hidden="false" customHeight="false" outlineLevel="0" collapsed="false">
      <c r="A14954" s="3" t="s">
        <v>48334</v>
      </c>
      <c r="B14954" s="4" t="s">
        <v>4228</v>
      </c>
      <c r="C14954" s="4" t="s">
        <v>48335</v>
      </c>
      <c r="E14954" s="3" t="s">
        <v>29697</v>
      </c>
      <c r="F14954" s="3" t="s">
        <v>42234</v>
      </c>
      <c r="G14954" s="4"/>
      <c r="H14954" s="3" t="b">
        <f aca="false">TRUE()</f>
        <v>1</v>
      </c>
    </row>
    <row r="14955" customFormat="false" ht="13.5" hidden="false" customHeight="false" outlineLevel="0" collapsed="false">
      <c r="A14955" s="3" t="s">
        <v>48336</v>
      </c>
      <c r="B14955" s="4" t="s">
        <v>2847</v>
      </c>
      <c r="C14955" s="4" t="s">
        <v>48337</v>
      </c>
      <c r="E14955" s="3" t="s">
        <v>33360</v>
      </c>
      <c r="F14955" s="3" t="s">
        <v>17136</v>
      </c>
      <c r="G14955" s="4"/>
      <c r="H14955" s="3" t="b">
        <f aca="false">TRUE()</f>
        <v>1</v>
      </c>
    </row>
    <row r="14956" customFormat="false" ht="13.5" hidden="false" customHeight="false" outlineLevel="0" collapsed="false">
      <c r="A14956" s="3" t="s">
        <v>48338</v>
      </c>
      <c r="B14956" s="4" t="s">
        <v>48339</v>
      </c>
      <c r="C14956" s="4" t="s">
        <v>24972</v>
      </c>
      <c r="E14956" s="3" t="s">
        <v>29697</v>
      </c>
      <c r="F14956" s="3" t="s">
        <v>42234</v>
      </c>
      <c r="G14956" s="4"/>
      <c r="H14956" s="3" t="b">
        <f aca="false">TRUE()</f>
        <v>1</v>
      </c>
    </row>
    <row r="14957" customFormat="false" ht="13.5" hidden="false" customHeight="false" outlineLevel="0" collapsed="false">
      <c r="A14957" s="3" t="s">
        <v>48340</v>
      </c>
      <c r="B14957" s="4" t="s">
        <v>19113</v>
      </c>
      <c r="C14957" s="4" t="s">
        <v>48341</v>
      </c>
      <c r="E14957" s="3" t="s">
        <v>11479</v>
      </c>
      <c r="F14957" s="3" t="s">
        <v>11480</v>
      </c>
      <c r="G14957" s="4" t="s">
        <v>48342</v>
      </c>
      <c r="H14957" s="3" t="b">
        <f aca="false">TRUE()</f>
        <v>1</v>
      </c>
    </row>
    <row r="14958" customFormat="false" ht="13.5" hidden="false" customHeight="false" outlineLevel="0" collapsed="false">
      <c r="A14958" s="3" t="s">
        <v>48343</v>
      </c>
      <c r="B14958" s="4" t="s">
        <v>1575</v>
      </c>
      <c r="C14958" s="4" t="s">
        <v>2367</v>
      </c>
      <c r="E14958" s="3" t="s">
        <v>10747</v>
      </c>
      <c r="F14958" s="3" t="s">
        <v>40832</v>
      </c>
      <c r="G14958" s="4" t="s">
        <v>48342</v>
      </c>
      <c r="H14958" s="3" t="b">
        <f aca="false">TRUE()</f>
        <v>1</v>
      </c>
    </row>
    <row r="14959" customFormat="false" ht="13.5" hidden="false" customHeight="false" outlineLevel="0" collapsed="false">
      <c r="A14959" s="3" t="s">
        <v>48344</v>
      </c>
      <c r="B14959" s="4" t="s">
        <v>15316</v>
      </c>
      <c r="C14959" s="4" t="s">
        <v>2367</v>
      </c>
      <c r="E14959" s="3" t="s">
        <v>4139</v>
      </c>
      <c r="F14959" s="3" t="s">
        <v>4140</v>
      </c>
      <c r="G14959" s="4" t="s">
        <v>235</v>
      </c>
      <c r="H14959" s="3" t="b">
        <f aca="false">TRUE()</f>
        <v>1</v>
      </c>
    </row>
    <row r="14960" customFormat="false" ht="13.5" hidden="false" customHeight="false" outlineLevel="0" collapsed="false">
      <c r="A14960" s="3" t="s">
        <v>48345</v>
      </c>
      <c r="B14960" s="4" t="s">
        <v>1083</v>
      </c>
      <c r="C14960" s="4" t="s">
        <v>1733</v>
      </c>
      <c r="E14960" s="3" t="s">
        <v>44522</v>
      </c>
      <c r="F14960" s="3" t="s">
        <v>48346</v>
      </c>
      <c r="G14960" s="4" t="s">
        <v>48347</v>
      </c>
      <c r="H14960" s="3" t="b">
        <f aca="false">TRUE()</f>
        <v>1</v>
      </c>
    </row>
    <row r="14961" customFormat="false" ht="13.5" hidden="false" customHeight="false" outlineLevel="0" collapsed="false">
      <c r="A14961" s="3" t="s">
        <v>48348</v>
      </c>
      <c r="B14961" s="4" t="s">
        <v>1304</v>
      </c>
      <c r="C14961" s="4" t="s">
        <v>48349</v>
      </c>
      <c r="E14961" s="3" t="s">
        <v>30842</v>
      </c>
      <c r="F14961" s="3" t="s">
        <v>42239</v>
      </c>
      <c r="G14961" s="4" t="s">
        <v>48350</v>
      </c>
      <c r="H14961" s="3" t="b">
        <f aca="false">TRUE()</f>
        <v>1</v>
      </c>
    </row>
    <row r="14962" customFormat="false" ht="13.5" hidden="false" customHeight="false" outlineLevel="0" collapsed="false">
      <c r="A14962" s="3" t="s">
        <v>48351</v>
      </c>
      <c r="B14962" s="4" t="s">
        <v>48352</v>
      </c>
      <c r="C14962" s="4" t="s">
        <v>48353</v>
      </c>
      <c r="E14962" s="3" t="s">
        <v>123</v>
      </c>
      <c r="F14962" s="3" t="s">
        <v>124</v>
      </c>
      <c r="G14962" s="4" t="s">
        <v>235</v>
      </c>
      <c r="H14962" s="3" t="b">
        <f aca="false">TRUE()</f>
        <v>1</v>
      </c>
    </row>
    <row r="14963" customFormat="false" ht="13.5" hidden="false" customHeight="false" outlineLevel="0" collapsed="false">
      <c r="A14963" s="3" t="s">
        <v>48354</v>
      </c>
      <c r="B14963" s="4" t="s">
        <v>48355</v>
      </c>
      <c r="C14963" s="4" t="s">
        <v>48356</v>
      </c>
      <c r="E14963" s="3" t="s">
        <v>33360</v>
      </c>
      <c r="F14963" s="3" t="s">
        <v>17136</v>
      </c>
      <c r="G14963" s="4"/>
      <c r="H14963" s="3" t="b">
        <f aca="false">TRUE()</f>
        <v>1</v>
      </c>
    </row>
    <row r="14964" customFormat="false" ht="13.5" hidden="false" customHeight="false" outlineLevel="0" collapsed="false">
      <c r="A14964" s="3" t="s">
        <v>48357</v>
      </c>
      <c r="B14964" s="4" t="s">
        <v>23821</v>
      </c>
      <c r="C14964" s="4" t="s">
        <v>6489</v>
      </c>
      <c r="E14964" s="3" t="s">
        <v>33360</v>
      </c>
      <c r="F14964" s="3" t="s">
        <v>17136</v>
      </c>
      <c r="G14964" s="4"/>
      <c r="H14964" s="3" t="b">
        <f aca="false">TRUE()</f>
        <v>1</v>
      </c>
    </row>
    <row r="14965" customFormat="false" ht="13.5" hidden="false" customHeight="false" outlineLevel="0" collapsed="false">
      <c r="A14965" s="3" t="s">
        <v>48358</v>
      </c>
      <c r="B14965" s="4" t="s">
        <v>48359</v>
      </c>
      <c r="C14965" s="4" t="s">
        <v>7171</v>
      </c>
      <c r="E14965" s="3" t="s">
        <v>16155</v>
      </c>
      <c r="F14965" s="3" t="s">
        <v>5388</v>
      </c>
      <c r="G14965" s="4"/>
      <c r="H14965" s="3" t="b">
        <f aca="false">TRUE()</f>
        <v>1</v>
      </c>
    </row>
    <row r="14966" customFormat="false" ht="13.5" hidden="false" customHeight="false" outlineLevel="0" collapsed="false">
      <c r="A14966" s="3" t="s">
        <v>48360</v>
      </c>
      <c r="B14966" s="4" t="s">
        <v>37</v>
      </c>
      <c r="C14966" s="4" t="s">
        <v>9073</v>
      </c>
      <c r="E14966" s="3" t="s">
        <v>23032</v>
      </c>
      <c r="F14966" s="3" t="s">
        <v>27894</v>
      </c>
      <c r="G14966" s="4"/>
      <c r="H14966" s="3" t="b">
        <f aca="false">TRUE()</f>
        <v>1</v>
      </c>
    </row>
    <row r="14967" customFormat="false" ht="13.5" hidden="false" customHeight="false" outlineLevel="0" collapsed="false">
      <c r="A14967" s="3" t="s">
        <v>48361</v>
      </c>
      <c r="B14967" s="4" t="s">
        <v>48362</v>
      </c>
      <c r="C14967" s="4" t="s">
        <v>1594</v>
      </c>
      <c r="E14967" s="3" t="s">
        <v>5930</v>
      </c>
      <c r="F14967" s="3" t="s">
        <v>5931</v>
      </c>
      <c r="G14967" s="4" t="s">
        <v>48363</v>
      </c>
      <c r="H14967" s="3" t="b">
        <f aca="false">TRUE()</f>
        <v>1</v>
      </c>
    </row>
    <row r="14968" customFormat="false" ht="13.5" hidden="false" customHeight="false" outlineLevel="0" collapsed="false">
      <c r="A14968" s="3" t="s">
        <v>48364</v>
      </c>
      <c r="B14968" s="4" t="s">
        <v>1324</v>
      </c>
      <c r="C14968" s="4" t="s">
        <v>204</v>
      </c>
      <c r="E14968" s="3" t="s">
        <v>5930</v>
      </c>
      <c r="F14968" s="3" t="s">
        <v>5931</v>
      </c>
      <c r="G14968" s="4" t="s">
        <v>48365</v>
      </c>
      <c r="H14968" s="3" t="b">
        <f aca="false">TRUE()</f>
        <v>1</v>
      </c>
    </row>
    <row r="14969" customFormat="false" ht="13.5" hidden="false" customHeight="false" outlineLevel="0" collapsed="false">
      <c r="A14969" s="3" t="s">
        <v>48366</v>
      </c>
      <c r="B14969" s="4" t="s">
        <v>48367</v>
      </c>
      <c r="C14969" s="4" t="s">
        <v>22197</v>
      </c>
      <c r="E14969" s="3" t="s">
        <v>43743</v>
      </c>
      <c r="F14969" s="3" t="s">
        <v>48368</v>
      </c>
      <c r="G14969" s="4"/>
      <c r="H14969" s="3" t="b">
        <f aca="false">TRUE()</f>
        <v>1</v>
      </c>
    </row>
    <row r="14970" customFormat="false" ht="13.5" hidden="false" customHeight="false" outlineLevel="0" collapsed="false">
      <c r="A14970" s="3" t="s">
        <v>48369</v>
      </c>
      <c r="B14970" s="4" t="s">
        <v>48370</v>
      </c>
      <c r="C14970" s="4" t="s">
        <v>1650</v>
      </c>
      <c r="E14970" s="3" t="s">
        <v>44503</v>
      </c>
      <c r="F14970" s="3" t="s">
        <v>44522</v>
      </c>
      <c r="G14970" s="4" t="s">
        <v>48371</v>
      </c>
      <c r="H14970" s="3" t="b">
        <f aca="false">TRUE()</f>
        <v>1</v>
      </c>
    </row>
    <row r="14971" customFormat="false" ht="13.5" hidden="false" customHeight="false" outlineLevel="0" collapsed="false">
      <c r="A14971" s="3" t="s">
        <v>48372</v>
      </c>
      <c r="B14971" s="4" t="s">
        <v>11234</v>
      </c>
      <c r="C14971" s="4" t="s">
        <v>48373</v>
      </c>
      <c r="E14971" s="3" t="s">
        <v>1522</v>
      </c>
      <c r="F14971" s="3" t="s">
        <v>44198</v>
      </c>
      <c r="G14971" s="4" t="s">
        <v>235</v>
      </c>
      <c r="H14971" s="3" t="b">
        <f aca="false">TRUE()</f>
        <v>1</v>
      </c>
    </row>
    <row r="14972" customFormat="false" ht="13.5" hidden="false" customHeight="false" outlineLevel="0" collapsed="false">
      <c r="A14972" s="3" t="s">
        <v>48374</v>
      </c>
      <c r="B14972" s="4" t="s">
        <v>48375</v>
      </c>
      <c r="C14972" s="4" t="s">
        <v>48376</v>
      </c>
      <c r="E14972" s="3" t="s">
        <v>37998</v>
      </c>
      <c r="F14972" s="3" t="s">
        <v>12971</v>
      </c>
      <c r="G14972" s="4"/>
      <c r="H14972" s="3" t="b">
        <f aca="false">TRUE()</f>
        <v>1</v>
      </c>
    </row>
    <row r="14973" customFormat="false" ht="13.5" hidden="false" customHeight="false" outlineLevel="0" collapsed="false">
      <c r="A14973" s="3" t="s">
        <v>48377</v>
      </c>
      <c r="B14973" s="4" t="s">
        <v>17447</v>
      </c>
      <c r="C14973" s="4" t="s">
        <v>238</v>
      </c>
      <c r="E14973" s="3" t="s">
        <v>44522</v>
      </c>
      <c r="F14973" s="3" t="s">
        <v>48346</v>
      </c>
      <c r="G14973" s="4" t="s">
        <v>235</v>
      </c>
      <c r="H14973" s="3" t="b">
        <f aca="false">TRUE()</f>
        <v>1</v>
      </c>
    </row>
    <row r="14974" customFormat="false" ht="13.5" hidden="false" customHeight="false" outlineLevel="0" collapsed="false">
      <c r="A14974" s="3" t="s">
        <v>48378</v>
      </c>
      <c r="B14974" s="4" t="s">
        <v>48379</v>
      </c>
      <c r="C14974" s="4" t="s">
        <v>48380</v>
      </c>
      <c r="E14974" s="3" t="s">
        <v>20989</v>
      </c>
      <c r="F14974" s="3" t="s">
        <v>20990</v>
      </c>
      <c r="G14974" s="4" t="s">
        <v>9544</v>
      </c>
      <c r="H14974" s="3" t="b">
        <f aca="false">TRUE()</f>
        <v>1</v>
      </c>
    </row>
    <row r="14975" customFormat="false" ht="13.5" hidden="false" customHeight="false" outlineLevel="0" collapsed="false">
      <c r="A14975" s="3" t="s">
        <v>48381</v>
      </c>
      <c r="B14975" s="4" t="s">
        <v>48382</v>
      </c>
      <c r="C14975" s="4" t="s">
        <v>7179</v>
      </c>
      <c r="E14975" s="3" t="s">
        <v>30842</v>
      </c>
      <c r="F14975" s="3" t="s">
        <v>42239</v>
      </c>
      <c r="G14975" s="4" t="s">
        <v>5536</v>
      </c>
      <c r="H14975" s="3" t="b">
        <f aca="false">TRUE()</f>
        <v>1</v>
      </c>
    </row>
    <row r="14976" customFormat="false" ht="13.5" hidden="false" customHeight="false" outlineLevel="0" collapsed="false">
      <c r="A14976" s="3" t="s">
        <v>48383</v>
      </c>
      <c r="B14976" s="4" t="s">
        <v>6875</v>
      </c>
      <c r="C14976" s="4" t="s">
        <v>1067</v>
      </c>
      <c r="E14976" s="3" t="s">
        <v>21506</v>
      </c>
      <c r="F14976" s="3" t="s">
        <v>21507</v>
      </c>
      <c r="G14976" s="4" t="s">
        <v>20677</v>
      </c>
      <c r="H14976" s="3" t="b">
        <f aca="false">TRUE()</f>
        <v>1</v>
      </c>
    </row>
    <row r="14977" customFormat="false" ht="13.5" hidden="false" customHeight="false" outlineLevel="0" collapsed="false">
      <c r="A14977" s="3" t="s">
        <v>48384</v>
      </c>
      <c r="B14977" s="4" t="s">
        <v>35801</v>
      </c>
      <c r="C14977" s="4" t="s">
        <v>5118</v>
      </c>
      <c r="E14977" s="3" t="s">
        <v>34507</v>
      </c>
      <c r="F14977" s="3" t="s">
        <v>34508</v>
      </c>
      <c r="G14977" s="4" t="s">
        <v>235</v>
      </c>
      <c r="H14977" s="3" t="b">
        <f aca="false">TRUE()</f>
        <v>1</v>
      </c>
    </row>
    <row r="14978" customFormat="false" ht="13.5" hidden="false" customHeight="false" outlineLevel="0" collapsed="false">
      <c r="A14978" s="3" t="s">
        <v>48385</v>
      </c>
      <c r="B14978" s="4" t="s">
        <v>48386</v>
      </c>
      <c r="C14978" s="4" t="s">
        <v>2367</v>
      </c>
      <c r="E14978" s="3" t="s">
        <v>15683</v>
      </c>
      <c r="F14978" s="3" t="s">
        <v>15684</v>
      </c>
      <c r="G14978" s="4" t="s">
        <v>235</v>
      </c>
      <c r="H14978" s="3" t="b">
        <f aca="false">TRUE()</f>
        <v>1</v>
      </c>
    </row>
    <row r="14979" customFormat="false" ht="13.5" hidden="false" customHeight="false" outlineLevel="0" collapsed="false">
      <c r="A14979" s="3" t="s">
        <v>48387</v>
      </c>
      <c r="B14979" s="4" t="s">
        <v>6339</v>
      </c>
      <c r="C14979" s="4" t="s">
        <v>48388</v>
      </c>
      <c r="E14979" s="3" t="s">
        <v>8803</v>
      </c>
      <c r="F14979" s="3" t="s">
        <v>8804</v>
      </c>
      <c r="G14979" s="4" t="s">
        <v>235</v>
      </c>
      <c r="H14979" s="3" t="b">
        <f aca="false">TRUE()</f>
        <v>1</v>
      </c>
    </row>
    <row r="14980" customFormat="false" ht="13.5" hidden="false" customHeight="false" outlineLevel="0" collapsed="false">
      <c r="A14980" s="3" t="s">
        <v>48389</v>
      </c>
      <c r="B14980" s="4" t="s">
        <v>48390</v>
      </c>
      <c r="C14980" s="4" t="s">
        <v>575</v>
      </c>
      <c r="E14980" s="3" t="s">
        <v>33360</v>
      </c>
      <c r="F14980" s="3" t="s">
        <v>17136</v>
      </c>
      <c r="G14980" s="4" t="s">
        <v>40545</v>
      </c>
      <c r="H14980" s="3" t="b">
        <f aca="false">TRUE()</f>
        <v>1</v>
      </c>
    </row>
    <row r="14981" customFormat="false" ht="13.5" hidden="false" customHeight="false" outlineLevel="0" collapsed="false">
      <c r="A14981" s="3" t="s">
        <v>48391</v>
      </c>
      <c r="B14981" s="4" t="s">
        <v>2230</v>
      </c>
      <c r="C14981" s="4" t="s">
        <v>5087</v>
      </c>
      <c r="E14981" s="3" t="s">
        <v>14975</v>
      </c>
      <c r="F14981" s="3" t="s">
        <v>23453</v>
      </c>
      <c r="G14981" s="4"/>
      <c r="H14981" s="3" t="b">
        <f aca="false">TRUE()</f>
        <v>1</v>
      </c>
    </row>
    <row r="14982" customFormat="false" ht="13.5" hidden="false" customHeight="false" outlineLevel="0" collapsed="false">
      <c r="A14982" s="3" t="s">
        <v>48392</v>
      </c>
      <c r="B14982" s="4" t="s">
        <v>6983</v>
      </c>
      <c r="C14982" s="4" t="s">
        <v>3174</v>
      </c>
      <c r="E14982" s="3" t="s">
        <v>46944</v>
      </c>
      <c r="F14982" s="3" t="s">
        <v>48393</v>
      </c>
      <c r="G14982" s="4" t="s">
        <v>48394</v>
      </c>
      <c r="H14982" s="3" t="b">
        <f aca="false">TRUE()</f>
        <v>1</v>
      </c>
    </row>
    <row r="14983" customFormat="false" ht="13.5" hidden="false" customHeight="false" outlineLevel="0" collapsed="false">
      <c r="A14983" s="3" t="s">
        <v>48395</v>
      </c>
      <c r="B14983" s="4" t="s">
        <v>313</v>
      </c>
      <c r="C14983" s="4" t="s">
        <v>14340</v>
      </c>
      <c r="E14983" s="3" t="s">
        <v>25245</v>
      </c>
      <c r="F14983" s="3" t="s">
        <v>25246</v>
      </c>
      <c r="G14983" s="4" t="s">
        <v>235</v>
      </c>
      <c r="H14983" s="3" t="b">
        <f aca="false">TRUE()</f>
        <v>1</v>
      </c>
    </row>
    <row r="14984" customFormat="false" ht="13.5" hidden="false" customHeight="false" outlineLevel="0" collapsed="false">
      <c r="A14984" s="3" t="s">
        <v>48396</v>
      </c>
      <c r="B14984" s="4" t="s">
        <v>48397</v>
      </c>
      <c r="C14984" s="4" t="s">
        <v>515</v>
      </c>
      <c r="E14984" s="3" t="s">
        <v>24022</v>
      </c>
      <c r="F14984" s="3" t="s">
        <v>24023</v>
      </c>
      <c r="G14984" s="4" t="s">
        <v>48398</v>
      </c>
      <c r="H14984" s="3" t="b">
        <f aca="false">TRUE()</f>
        <v>1</v>
      </c>
    </row>
    <row r="14985" customFormat="false" ht="13.5" hidden="false" customHeight="false" outlineLevel="0" collapsed="false">
      <c r="A14985" s="3" t="s">
        <v>48399</v>
      </c>
      <c r="B14985" s="4" t="s">
        <v>48400</v>
      </c>
      <c r="C14985" s="4" t="s">
        <v>10229</v>
      </c>
      <c r="E14985" s="3" t="s">
        <v>26986</v>
      </c>
      <c r="F14985" s="3" t="s">
        <v>26987</v>
      </c>
      <c r="G14985" s="4" t="s">
        <v>48401</v>
      </c>
      <c r="H14985" s="3" t="b">
        <f aca="false">TRUE()</f>
        <v>1</v>
      </c>
    </row>
    <row r="14986" customFormat="false" ht="13.5" hidden="false" customHeight="false" outlineLevel="0" collapsed="false">
      <c r="A14986" s="3" t="s">
        <v>48402</v>
      </c>
      <c r="B14986" s="4" t="s">
        <v>48403</v>
      </c>
      <c r="C14986" s="4" t="s">
        <v>48404</v>
      </c>
      <c r="E14986" s="3" t="s">
        <v>38331</v>
      </c>
      <c r="F14986" s="3" t="s">
        <v>38332</v>
      </c>
      <c r="G14986" s="4" t="s">
        <v>48405</v>
      </c>
      <c r="H14986" s="3" t="b">
        <f aca="false">TRUE()</f>
        <v>1</v>
      </c>
    </row>
    <row r="14987" customFormat="false" ht="13.5" hidden="false" customHeight="false" outlineLevel="0" collapsed="false">
      <c r="A14987" s="3" t="s">
        <v>48406</v>
      </c>
      <c r="B14987" s="4" t="s">
        <v>48407</v>
      </c>
      <c r="C14987" s="4" t="s">
        <v>46274</v>
      </c>
      <c r="E14987" s="3" t="s">
        <v>17146</v>
      </c>
      <c r="F14987" s="3" t="s">
        <v>8803</v>
      </c>
      <c r="G14987" s="4"/>
      <c r="H14987" s="3" t="b">
        <f aca="false">TRUE()</f>
        <v>1</v>
      </c>
    </row>
    <row r="14988" customFormat="false" ht="13.5" hidden="false" customHeight="false" outlineLevel="0" collapsed="false">
      <c r="A14988" s="3" t="s">
        <v>48408</v>
      </c>
      <c r="B14988" s="4" t="s">
        <v>48409</v>
      </c>
      <c r="C14988" s="4" t="s">
        <v>41531</v>
      </c>
      <c r="E14988" s="3" t="s">
        <v>17146</v>
      </c>
      <c r="F14988" s="3" t="s">
        <v>8803</v>
      </c>
      <c r="G14988" s="4" t="s">
        <v>48410</v>
      </c>
      <c r="H14988" s="3" t="b">
        <f aca="false">TRUE()</f>
        <v>1</v>
      </c>
    </row>
    <row r="14989" customFormat="false" ht="13.5" hidden="false" customHeight="false" outlineLevel="0" collapsed="false">
      <c r="A14989" s="3" t="s">
        <v>48411</v>
      </c>
      <c r="B14989" s="4" t="s">
        <v>18902</v>
      </c>
      <c r="C14989" s="4" t="s">
        <v>1405</v>
      </c>
      <c r="E14989" s="3" t="s">
        <v>17146</v>
      </c>
      <c r="F14989" s="3" t="s">
        <v>8803</v>
      </c>
      <c r="G14989" s="4" t="s">
        <v>41025</v>
      </c>
      <c r="H14989" s="3" t="b">
        <f aca="false">TRUE()</f>
        <v>1</v>
      </c>
    </row>
    <row r="14990" customFormat="false" ht="13.5" hidden="false" customHeight="false" outlineLevel="0" collapsed="false">
      <c r="A14990" s="3" t="s">
        <v>48412</v>
      </c>
      <c r="B14990" s="4" t="s">
        <v>48413</v>
      </c>
      <c r="C14990" s="4" t="s">
        <v>6767</v>
      </c>
      <c r="E14990" s="3" t="s">
        <v>34196</v>
      </c>
      <c r="F14990" s="3" t="s">
        <v>34197</v>
      </c>
      <c r="G14990" s="4" t="s">
        <v>48414</v>
      </c>
      <c r="H14990" s="3" t="b">
        <f aca="false">TRUE()</f>
        <v>1</v>
      </c>
    </row>
    <row r="14991" customFormat="false" ht="13.5" hidden="false" customHeight="false" outlineLevel="0" collapsed="false">
      <c r="A14991" s="3" t="s">
        <v>48415</v>
      </c>
      <c r="B14991" s="4" t="s">
        <v>3972</v>
      </c>
      <c r="C14991" s="4" t="s">
        <v>2616</v>
      </c>
      <c r="E14991" s="3" t="s">
        <v>17146</v>
      </c>
      <c r="F14991" s="3" t="s">
        <v>8803</v>
      </c>
      <c r="G14991" s="4" t="s">
        <v>48416</v>
      </c>
      <c r="H14991" s="3" t="b">
        <f aca="false">TRUE()</f>
        <v>1</v>
      </c>
    </row>
    <row r="14992" customFormat="false" ht="13.5" hidden="false" customHeight="false" outlineLevel="0" collapsed="false">
      <c r="A14992" s="3" t="s">
        <v>48417</v>
      </c>
      <c r="B14992" s="4" t="s">
        <v>29785</v>
      </c>
      <c r="C14992" s="4" t="s">
        <v>4087</v>
      </c>
      <c r="E14992" s="3" t="s">
        <v>17146</v>
      </c>
      <c r="F14992" s="3" t="s">
        <v>8803</v>
      </c>
      <c r="G14992" s="4"/>
      <c r="H14992" s="3" t="b">
        <f aca="false">TRUE()</f>
        <v>1</v>
      </c>
    </row>
    <row r="14993" customFormat="false" ht="13.5" hidden="false" customHeight="false" outlineLevel="0" collapsed="false">
      <c r="A14993" s="3" t="s">
        <v>48418</v>
      </c>
      <c r="B14993" s="4" t="s">
        <v>23810</v>
      </c>
      <c r="C14993" s="4" t="s">
        <v>48419</v>
      </c>
      <c r="E14993" s="3" t="s">
        <v>17146</v>
      </c>
      <c r="F14993" s="3" t="s">
        <v>8803</v>
      </c>
      <c r="G14993" s="4" t="s">
        <v>47667</v>
      </c>
      <c r="H14993" s="3" t="b">
        <f aca="false">TRUE()</f>
        <v>1</v>
      </c>
    </row>
    <row r="14994" customFormat="false" ht="13.5" hidden="false" customHeight="false" outlineLevel="0" collapsed="false">
      <c r="A14994" s="3" t="s">
        <v>48420</v>
      </c>
      <c r="B14994" s="4" t="s">
        <v>1347</v>
      </c>
      <c r="C14994" s="4" t="s">
        <v>48421</v>
      </c>
      <c r="E14994" s="3" t="s">
        <v>17146</v>
      </c>
      <c r="F14994" s="3" t="s">
        <v>8803</v>
      </c>
      <c r="G14994" s="4"/>
      <c r="H14994" s="3" t="b">
        <f aca="false">TRUE()</f>
        <v>1</v>
      </c>
    </row>
    <row r="14995" customFormat="false" ht="13.5" hidden="false" customHeight="false" outlineLevel="0" collapsed="false">
      <c r="A14995" s="3" t="s">
        <v>48422</v>
      </c>
      <c r="B14995" s="4" t="s">
        <v>48423</v>
      </c>
      <c r="C14995" s="4" t="s">
        <v>292</v>
      </c>
      <c r="E14995" s="3" t="s">
        <v>17146</v>
      </c>
      <c r="F14995" s="3" t="s">
        <v>8803</v>
      </c>
      <c r="G14995" s="4" t="s">
        <v>48424</v>
      </c>
      <c r="H14995" s="3" t="b">
        <f aca="false">TRUE()</f>
        <v>1</v>
      </c>
    </row>
    <row r="14996" customFormat="false" ht="13.5" hidden="false" customHeight="false" outlineLevel="0" collapsed="false">
      <c r="A14996" s="3" t="s">
        <v>48425</v>
      </c>
      <c r="B14996" s="4" t="s">
        <v>48426</v>
      </c>
      <c r="C14996" s="4" t="s">
        <v>397</v>
      </c>
      <c r="E14996" s="3" t="s">
        <v>8803</v>
      </c>
      <c r="F14996" s="3" t="s">
        <v>8804</v>
      </c>
      <c r="G14996" s="4" t="s">
        <v>45468</v>
      </c>
      <c r="H14996" s="3" t="b">
        <f aca="false">TRUE()</f>
        <v>1</v>
      </c>
    </row>
    <row r="14997" customFormat="false" ht="13.5" hidden="false" customHeight="false" outlineLevel="0" collapsed="false">
      <c r="A14997" s="3" t="s">
        <v>48427</v>
      </c>
      <c r="B14997" s="4" t="s">
        <v>48428</v>
      </c>
      <c r="C14997" s="4" t="s">
        <v>2367</v>
      </c>
      <c r="E14997" s="3" t="s">
        <v>17146</v>
      </c>
      <c r="F14997" s="3" t="s">
        <v>8803</v>
      </c>
      <c r="G14997" s="4" t="s">
        <v>48429</v>
      </c>
      <c r="H14997" s="3" t="b">
        <f aca="false">TRUE()</f>
        <v>1</v>
      </c>
    </row>
    <row r="14998" customFormat="false" ht="13.5" hidden="false" customHeight="false" outlineLevel="0" collapsed="false">
      <c r="A14998" s="3" t="s">
        <v>48430</v>
      </c>
      <c r="B14998" s="4" t="s">
        <v>48431</v>
      </c>
      <c r="C14998" s="4" t="s">
        <v>204</v>
      </c>
      <c r="E14998" s="3" t="s">
        <v>17146</v>
      </c>
      <c r="F14998" s="3" t="s">
        <v>8803</v>
      </c>
      <c r="G14998" s="4" t="s">
        <v>48432</v>
      </c>
      <c r="H14998" s="3" t="b">
        <f aca="false">TRUE()</f>
        <v>1</v>
      </c>
    </row>
    <row r="14999" customFormat="false" ht="13.5" hidden="false" customHeight="false" outlineLevel="0" collapsed="false">
      <c r="A14999" s="3" t="s">
        <v>48433</v>
      </c>
      <c r="B14999" s="4" t="s">
        <v>24755</v>
      </c>
      <c r="C14999" s="4" t="s">
        <v>27823</v>
      </c>
      <c r="E14999" s="3" t="s">
        <v>23539</v>
      </c>
      <c r="F14999" s="3" t="s">
        <v>48434</v>
      </c>
      <c r="G14999" s="4" t="s">
        <v>48435</v>
      </c>
      <c r="H14999" s="3" t="b">
        <f aca="false">TRUE()</f>
        <v>1</v>
      </c>
    </row>
    <row r="15000" customFormat="false" ht="13.5" hidden="false" customHeight="false" outlineLevel="0" collapsed="false">
      <c r="A15000" s="3" t="s">
        <v>48436</v>
      </c>
      <c r="B15000" s="4" t="s">
        <v>48437</v>
      </c>
      <c r="C15000" s="4" t="s">
        <v>39692</v>
      </c>
      <c r="E15000" s="3" t="s">
        <v>8803</v>
      </c>
      <c r="F15000" s="3" t="s">
        <v>8804</v>
      </c>
      <c r="G15000" s="4" t="s">
        <v>48438</v>
      </c>
      <c r="H15000" s="3" t="b">
        <f aca="false">TRUE()</f>
        <v>1</v>
      </c>
    </row>
    <row r="15001" customFormat="false" ht="13.5" hidden="false" customHeight="false" outlineLevel="0" collapsed="false">
      <c r="A15001" s="3" t="s">
        <v>48439</v>
      </c>
      <c r="B15001" s="4" t="s">
        <v>46839</v>
      </c>
      <c r="C15001" s="4" t="s">
        <v>48440</v>
      </c>
      <c r="E15001" s="3" t="s">
        <v>8803</v>
      </c>
      <c r="F15001" s="3" t="s">
        <v>8804</v>
      </c>
      <c r="G15001" s="4" t="s">
        <v>45562</v>
      </c>
      <c r="H15001" s="3" t="b">
        <f aca="false">TRUE()</f>
        <v>1</v>
      </c>
    </row>
    <row r="15002" customFormat="false" ht="13.5" hidden="false" customHeight="false" outlineLevel="0" collapsed="false">
      <c r="A15002" s="3" t="s">
        <v>48441</v>
      </c>
      <c r="B15002" s="4" t="s">
        <v>48442</v>
      </c>
      <c r="C15002" s="4" t="s">
        <v>48443</v>
      </c>
      <c r="E15002" s="3" t="s">
        <v>31821</v>
      </c>
      <c r="F15002" s="3" t="s">
        <v>15683</v>
      </c>
      <c r="G15002" s="4"/>
      <c r="H15002" s="3" t="b">
        <f aca="false">TRUE()</f>
        <v>1</v>
      </c>
    </row>
    <row r="15003" customFormat="false" ht="13.5" hidden="false" customHeight="false" outlineLevel="0" collapsed="false">
      <c r="A15003" s="3" t="s">
        <v>48444</v>
      </c>
      <c r="B15003" s="4" t="s">
        <v>38683</v>
      </c>
      <c r="C15003" s="4" t="s">
        <v>2271</v>
      </c>
      <c r="E15003" s="3" t="s">
        <v>44699</v>
      </c>
      <c r="F15003" s="3" t="s">
        <v>38331</v>
      </c>
      <c r="G15003" s="4" t="s">
        <v>48445</v>
      </c>
      <c r="H15003" s="3" t="b">
        <f aca="false">TRUE()</f>
        <v>1</v>
      </c>
    </row>
    <row r="15004" customFormat="false" ht="13.5" hidden="false" customHeight="false" outlineLevel="0" collapsed="false">
      <c r="A15004" s="3" t="s">
        <v>48446</v>
      </c>
      <c r="B15004" s="4" t="s">
        <v>36353</v>
      </c>
      <c r="C15004" s="4" t="s">
        <v>4315</v>
      </c>
      <c r="E15004" s="3" t="s">
        <v>15419</v>
      </c>
      <c r="F15004" s="3" t="s">
        <v>15420</v>
      </c>
      <c r="G15004" s="4" t="s">
        <v>43690</v>
      </c>
      <c r="H15004" s="3" t="b">
        <f aca="false">TRUE()</f>
        <v>1</v>
      </c>
    </row>
    <row r="15005" customFormat="false" ht="13.5" hidden="false" customHeight="false" outlineLevel="0" collapsed="false">
      <c r="A15005" s="3" t="s">
        <v>48447</v>
      </c>
      <c r="B15005" s="4" t="s">
        <v>7022</v>
      </c>
      <c r="C15005" s="4" t="s">
        <v>4292</v>
      </c>
      <c r="E15005" s="3" t="s">
        <v>44539</v>
      </c>
      <c r="F15005" s="3" t="s">
        <v>977</v>
      </c>
      <c r="G15005" s="4" t="s">
        <v>48448</v>
      </c>
      <c r="H15005" s="3" t="b">
        <f aca="false">TRUE()</f>
        <v>1</v>
      </c>
    </row>
    <row r="15006" customFormat="false" ht="13.5" hidden="false" customHeight="false" outlineLevel="0" collapsed="false">
      <c r="A15006" s="3" t="s">
        <v>48449</v>
      </c>
      <c r="B15006" s="4" t="s">
        <v>48450</v>
      </c>
      <c r="C15006" s="4" t="s">
        <v>10946</v>
      </c>
      <c r="E15006" s="3" t="s">
        <v>31821</v>
      </c>
      <c r="F15006" s="3" t="s">
        <v>15683</v>
      </c>
      <c r="G15006" s="4" t="s">
        <v>40545</v>
      </c>
      <c r="H15006" s="3" t="b">
        <f aca="false">TRUE()</f>
        <v>1</v>
      </c>
    </row>
    <row r="15007" customFormat="false" ht="13.5" hidden="false" customHeight="false" outlineLevel="0" collapsed="false">
      <c r="A15007" s="3" t="s">
        <v>48451</v>
      </c>
      <c r="B15007" s="4" t="s">
        <v>26136</v>
      </c>
      <c r="C15007" s="4" t="s">
        <v>43217</v>
      </c>
      <c r="E15007" s="3" t="s">
        <v>15683</v>
      </c>
      <c r="F15007" s="3" t="s">
        <v>15684</v>
      </c>
      <c r="G15007" s="4" t="s">
        <v>235</v>
      </c>
      <c r="H15007" s="3" t="b">
        <f aca="false">TRUE()</f>
        <v>1</v>
      </c>
    </row>
    <row r="15008" customFormat="false" ht="13.5" hidden="false" customHeight="false" outlineLevel="0" collapsed="false">
      <c r="A15008" s="3" t="s">
        <v>48452</v>
      </c>
      <c r="B15008" s="4" t="s">
        <v>1575</v>
      </c>
      <c r="C15008" s="4" t="s">
        <v>1783</v>
      </c>
      <c r="E15008" s="3" t="s">
        <v>31821</v>
      </c>
      <c r="F15008" s="3" t="s">
        <v>15683</v>
      </c>
      <c r="G15008" s="4"/>
      <c r="H15008" s="3" t="b">
        <f aca="false">TRUE()</f>
        <v>1</v>
      </c>
    </row>
    <row r="15009" customFormat="false" ht="13.5" hidden="false" customHeight="false" outlineLevel="0" collapsed="false">
      <c r="A15009" s="3" t="s">
        <v>48453</v>
      </c>
      <c r="B15009" s="4" t="s">
        <v>48454</v>
      </c>
      <c r="C15009" s="4" t="s">
        <v>39680</v>
      </c>
      <c r="E15009" s="3" t="s">
        <v>8803</v>
      </c>
      <c r="F15009" s="3" t="s">
        <v>8804</v>
      </c>
      <c r="G15009" s="4" t="s">
        <v>48455</v>
      </c>
      <c r="H15009" s="3" t="b">
        <f aca="false">TRUE()</f>
        <v>1</v>
      </c>
    </row>
    <row r="15010" customFormat="false" ht="13.5" hidden="false" customHeight="false" outlineLevel="0" collapsed="false">
      <c r="A15010" s="3" t="s">
        <v>48456</v>
      </c>
      <c r="B15010" s="4" t="s">
        <v>9435</v>
      </c>
      <c r="C15010" s="4" t="s">
        <v>22335</v>
      </c>
      <c r="E15010" s="3" t="s">
        <v>17146</v>
      </c>
      <c r="F15010" s="3" t="s">
        <v>8803</v>
      </c>
      <c r="G15010" s="4" t="s">
        <v>48457</v>
      </c>
      <c r="H15010" s="3" t="b">
        <f aca="false">TRUE()</f>
        <v>1</v>
      </c>
    </row>
    <row r="15011" customFormat="false" ht="13.5" hidden="false" customHeight="false" outlineLevel="0" collapsed="false">
      <c r="A15011" s="3" t="s">
        <v>48458</v>
      </c>
      <c r="B15011" s="4" t="s">
        <v>17879</v>
      </c>
      <c r="C15011" s="4" t="s">
        <v>48459</v>
      </c>
      <c r="E15011" s="3" t="s">
        <v>17146</v>
      </c>
      <c r="F15011" s="3" t="s">
        <v>8803</v>
      </c>
      <c r="G15011" s="4" t="s">
        <v>48460</v>
      </c>
      <c r="H15011" s="3" t="b">
        <f aca="false">TRUE()</f>
        <v>1</v>
      </c>
    </row>
    <row r="15012" customFormat="false" ht="13.5" hidden="false" customHeight="false" outlineLevel="0" collapsed="false">
      <c r="A15012" s="3" t="s">
        <v>48461</v>
      </c>
      <c r="B15012" s="4" t="s">
        <v>29115</v>
      </c>
      <c r="C15012" s="4" t="s">
        <v>19308</v>
      </c>
      <c r="E15012" s="3" t="s">
        <v>17146</v>
      </c>
      <c r="F15012" s="3" t="s">
        <v>8803</v>
      </c>
      <c r="G15012" s="4" t="s">
        <v>48462</v>
      </c>
      <c r="H15012" s="3" t="b">
        <f aca="false">TRUE()</f>
        <v>1</v>
      </c>
    </row>
    <row r="15013" customFormat="false" ht="13.5" hidden="false" customHeight="false" outlineLevel="0" collapsed="false">
      <c r="A15013" s="3" t="s">
        <v>48463</v>
      </c>
      <c r="B15013" s="4" t="s">
        <v>1575</v>
      </c>
      <c r="C15013" s="4" t="s">
        <v>12765</v>
      </c>
      <c r="E15013" s="3" t="s">
        <v>17146</v>
      </c>
      <c r="F15013" s="3" t="s">
        <v>8803</v>
      </c>
      <c r="G15013" s="4"/>
      <c r="H15013" s="3" t="b">
        <f aca="false">TRUE()</f>
        <v>1</v>
      </c>
    </row>
    <row r="15014" customFormat="false" ht="13.5" hidden="false" customHeight="false" outlineLevel="0" collapsed="false">
      <c r="A15014" s="3" t="s">
        <v>48464</v>
      </c>
      <c r="B15014" s="4" t="s">
        <v>44400</v>
      </c>
      <c r="C15014" s="4" t="s">
        <v>444</v>
      </c>
      <c r="E15014" s="3" t="s">
        <v>8803</v>
      </c>
      <c r="F15014" s="3" t="s">
        <v>8804</v>
      </c>
      <c r="G15014" s="4" t="s">
        <v>235</v>
      </c>
      <c r="H15014" s="3" t="b">
        <f aca="false">TRUE()</f>
        <v>1</v>
      </c>
    </row>
    <row r="15015" customFormat="false" ht="13.5" hidden="false" customHeight="false" outlineLevel="0" collapsed="false">
      <c r="A15015" s="3" t="s">
        <v>48465</v>
      </c>
      <c r="B15015" s="4" t="s">
        <v>26885</v>
      </c>
      <c r="C15015" s="4" t="s">
        <v>217</v>
      </c>
      <c r="E15015" s="3" t="s">
        <v>48466</v>
      </c>
      <c r="F15015" s="3" t="s">
        <v>48467</v>
      </c>
      <c r="G15015" s="4" t="s">
        <v>235</v>
      </c>
      <c r="H15015" s="3" t="b">
        <f aca="false">TRUE()</f>
        <v>1</v>
      </c>
    </row>
    <row r="15016" customFormat="false" ht="13.5" hidden="false" customHeight="false" outlineLevel="0" collapsed="false">
      <c r="A15016" s="3" t="s">
        <v>48468</v>
      </c>
      <c r="B15016" s="4" t="s">
        <v>35201</v>
      </c>
      <c r="C15016" s="4" t="s">
        <v>8857</v>
      </c>
      <c r="E15016" s="3" t="s">
        <v>48469</v>
      </c>
      <c r="F15016" s="3" t="s">
        <v>18808</v>
      </c>
      <c r="G15016" s="4" t="s">
        <v>44736</v>
      </c>
      <c r="H15016" s="3" t="b">
        <f aca="false">TRUE()</f>
        <v>1</v>
      </c>
    </row>
    <row r="15017" customFormat="false" ht="13.5" hidden="false" customHeight="false" outlineLevel="0" collapsed="false">
      <c r="A15017" s="3" t="s">
        <v>48470</v>
      </c>
      <c r="B15017" s="4" t="s">
        <v>48471</v>
      </c>
      <c r="C15017" s="4" t="s">
        <v>48472</v>
      </c>
      <c r="E15017" s="3" t="s">
        <v>48469</v>
      </c>
      <c r="F15017" s="3" t="s">
        <v>18808</v>
      </c>
      <c r="G15017" s="4"/>
      <c r="H15017" s="3" t="b">
        <f aca="false">TRUE()</f>
        <v>1</v>
      </c>
    </row>
    <row r="15018" customFormat="false" ht="13.5" hidden="false" customHeight="false" outlineLevel="0" collapsed="false">
      <c r="A15018" s="3" t="s">
        <v>48473</v>
      </c>
      <c r="B15018" s="4" t="s">
        <v>48474</v>
      </c>
      <c r="C15018" s="4" t="s">
        <v>27345</v>
      </c>
      <c r="E15018" s="3" t="s">
        <v>48469</v>
      </c>
      <c r="F15018" s="3" t="s">
        <v>18808</v>
      </c>
      <c r="G15018" s="4" t="s">
        <v>48475</v>
      </c>
      <c r="H15018" s="3" t="b">
        <f aca="false">TRUE()</f>
        <v>1</v>
      </c>
    </row>
    <row r="15019" customFormat="false" ht="13.5" hidden="false" customHeight="false" outlineLevel="0" collapsed="false">
      <c r="A15019" s="3" t="s">
        <v>48476</v>
      </c>
      <c r="B15019" s="4" t="s">
        <v>48477</v>
      </c>
      <c r="C15019" s="4" t="s">
        <v>48478</v>
      </c>
      <c r="E15019" s="3" t="s">
        <v>48469</v>
      </c>
      <c r="F15019" s="3" t="s">
        <v>18808</v>
      </c>
      <c r="G15019" s="4" t="s">
        <v>48479</v>
      </c>
      <c r="H15019" s="3" t="b">
        <f aca="false">TRUE()</f>
        <v>1</v>
      </c>
    </row>
    <row r="15020" customFormat="false" ht="13.5" hidden="false" customHeight="false" outlineLevel="0" collapsed="false">
      <c r="A15020" s="3" t="s">
        <v>48480</v>
      </c>
      <c r="B15020" s="4" t="s">
        <v>48481</v>
      </c>
      <c r="C15020" s="4" t="s">
        <v>2014</v>
      </c>
      <c r="E15020" s="3" t="s">
        <v>48469</v>
      </c>
      <c r="F15020" s="3" t="s">
        <v>18808</v>
      </c>
      <c r="G15020" s="4" t="s">
        <v>45357</v>
      </c>
      <c r="H15020" s="3" t="b">
        <f aca="false">TRUE()</f>
        <v>1</v>
      </c>
    </row>
    <row r="15021" customFormat="false" ht="13.5" hidden="false" customHeight="false" outlineLevel="0" collapsed="false">
      <c r="A15021" s="3" t="s">
        <v>48482</v>
      </c>
      <c r="B15021" s="4" t="s">
        <v>48483</v>
      </c>
      <c r="C15021" s="4" t="s">
        <v>38433</v>
      </c>
      <c r="E15021" s="3" t="s">
        <v>18808</v>
      </c>
      <c r="F15021" s="3" t="s">
        <v>18809</v>
      </c>
      <c r="G15021" s="4" t="s">
        <v>48484</v>
      </c>
      <c r="H15021" s="3" t="b">
        <f aca="false">TRUE()</f>
        <v>1</v>
      </c>
    </row>
    <row r="15022" customFormat="false" ht="13.5" hidden="false" customHeight="false" outlineLevel="0" collapsed="false">
      <c r="A15022" s="3" t="s">
        <v>48485</v>
      </c>
      <c r="B15022" s="4" t="s">
        <v>18902</v>
      </c>
      <c r="C15022" s="4" t="s">
        <v>112</v>
      </c>
      <c r="E15022" s="3" t="s">
        <v>48469</v>
      </c>
      <c r="F15022" s="3" t="s">
        <v>18808</v>
      </c>
      <c r="G15022" s="4"/>
      <c r="H15022" s="3" t="b">
        <f aca="false">TRUE()</f>
        <v>1</v>
      </c>
    </row>
    <row r="15023" customFormat="false" ht="13.5" hidden="false" customHeight="false" outlineLevel="0" collapsed="false">
      <c r="A15023" s="3" t="s">
        <v>48486</v>
      </c>
      <c r="B15023" s="4" t="s">
        <v>48487</v>
      </c>
      <c r="C15023" s="4" t="s">
        <v>48488</v>
      </c>
      <c r="E15023" s="3" t="s">
        <v>48469</v>
      </c>
      <c r="F15023" s="3" t="s">
        <v>18808</v>
      </c>
      <c r="G15023" s="4" t="s">
        <v>48489</v>
      </c>
      <c r="H15023" s="3" t="b">
        <f aca="false">TRUE()</f>
        <v>1</v>
      </c>
    </row>
    <row r="15024" customFormat="false" ht="13.5" hidden="false" customHeight="false" outlineLevel="0" collapsed="false">
      <c r="A15024" s="3" t="s">
        <v>48490</v>
      </c>
      <c r="B15024" s="4" t="s">
        <v>48491</v>
      </c>
      <c r="C15024" s="4" t="s">
        <v>1650</v>
      </c>
      <c r="E15024" s="3" t="s">
        <v>18808</v>
      </c>
      <c r="F15024" s="3" t="s">
        <v>18809</v>
      </c>
      <c r="G15024" s="4" t="s">
        <v>42606</v>
      </c>
      <c r="H15024" s="3" t="b">
        <f aca="false">TRUE()</f>
        <v>1</v>
      </c>
    </row>
    <row r="15025" customFormat="false" ht="13.5" hidden="false" customHeight="false" outlineLevel="0" collapsed="false">
      <c r="A15025" s="3" t="s">
        <v>48492</v>
      </c>
      <c r="B15025" s="4" t="s">
        <v>48493</v>
      </c>
      <c r="C15025" s="4" t="s">
        <v>3073</v>
      </c>
      <c r="E15025" s="3" t="s">
        <v>48469</v>
      </c>
      <c r="F15025" s="3" t="s">
        <v>18808</v>
      </c>
      <c r="G15025" s="4" t="s">
        <v>48494</v>
      </c>
      <c r="H15025" s="3" t="b">
        <f aca="false">TRUE()</f>
        <v>1</v>
      </c>
    </row>
    <row r="15026" customFormat="false" ht="13.5" hidden="false" customHeight="false" outlineLevel="0" collapsed="false">
      <c r="A15026" s="3" t="s">
        <v>48495</v>
      </c>
      <c r="B15026" s="4" t="s">
        <v>48496</v>
      </c>
      <c r="C15026" s="4" t="s">
        <v>48497</v>
      </c>
      <c r="E15026" s="3" t="s">
        <v>48469</v>
      </c>
      <c r="F15026" s="3" t="s">
        <v>18808</v>
      </c>
      <c r="G15026" s="4" t="s">
        <v>48498</v>
      </c>
      <c r="H15026" s="3" t="b">
        <f aca="false">TRUE()</f>
        <v>1</v>
      </c>
    </row>
    <row r="15027" customFormat="false" ht="13.5" hidden="false" customHeight="false" outlineLevel="0" collapsed="false">
      <c r="A15027" s="3" t="s">
        <v>48499</v>
      </c>
      <c r="B15027" s="4" t="s">
        <v>11011</v>
      </c>
      <c r="C15027" s="4" t="s">
        <v>43739</v>
      </c>
      <c r="E15027" s="3" t="s">
        <v>2611</v>
      </c>
      <c r="F15027" s="3" t="s">
        <v>2612</v>
      </c>
      <c r="G15027" s="4" t="s">
        <v>48500</v>
      </c>
      <c r="H15027" s="3" t="b">
        <f aca="false">TRUE()</f>
        <v>1</v>
      </c>
    </row>
    <row r="15028" customFormat="false" ht="13.5" hidden="false" customHeight="false" outlineLevel="0" collapsed="false">
      <c r="A15028" s="3" t="s">
        <v>48501</v>
      </c>
      <c r="B15028" s="4" t="s">
        <v>48502</v>
      </c>
      <c r="C15028" s="4" t="s">
        <v>48503</v>
      </c>
      <c r="E15028" s="3" t="s">
        <v>5202</v>
      </c>
      <c r="F15028" s="3" t="s">
        <v>5203</v>
      </c>
      <c r="G15028" s="4" t="s">
        <v>48504</v>
      </c>
      <c r="H15028" s="3" t="b">
        <f aca="false">TRUE()</f>
        <v>1</v>
      </c>
    </row>
    <row r="15029" customFormat="false" ht="13.5" hidden="false" customHeight="false" outlineLevel="0" collapsed="false">
      <c r="A15029" s="3" t="s">
        <v>48505</v>
      </c>
      <c r="B15029" s="4" t="s">
        <v>5667</v>
      </c>
      <c r="C15029" s="4" t="s">
        <v>548</v>
      </c>
      <c r="E15029" s="3" t="s">
        <v>1919</v>
      </c>
      <c r="F15029" s="3" t="s">
        <v>2300</v>
      </c>
      <c r="G15029" s="4" t="s">
        <v>235</v>
      </c>
      <c r="H15029" s="3" t="b">
        <f aca="false">TRUE()</f>
        <v>1</v>
      </c>
    </row>
    <row r="15030" customFormat="false" ht="13.5" hidden="false" customHeight="false" outlineLevel="0" collapsed="false">
      <c r="A15030" s="3" t="s">
        <v>48506</v>
      </c>
      <c r="B15030" s="4" t="s">
        <v>2486</v>
      </c>
      <c r="C15030" s="4" t="s">
        <v>9025</v>
      </c>
      <c r="E15030" s="3" t="s">
        <v>11464</v>
      </c>
      <c r="F15030" s="3" t="s">
        <v>48507</v>
      </c>
      <c r="G15030" s="4" t="s">
        <v>48508</v>
      </c>
      <c r="H15030" s="3" t="b">
        <f aca="false">TRUE()</f>
        <v>1</v>
      </c>
    </row>
    <row r="15031" customFormat="false" ht="13.5" hidden="false" customHeight="false" outlineLevel="0" collapsed="false">
      <c r="A15031" s="3" t="s">
        <v>48509</v>
      </c>
      <c r="B15031" s="4" t="s">
        <v>48510</v>
      </c>
      <c r="C15031" s="4" t="s">
        <v>48511</v>
      </c>
      <c r="E15031" s="3" t="s">
        <v>26986</v>
      </c>
      <c r="F15031" s="3" t="s">
        <v>26987</v>
      </c>
      <c r="G15031" s="4"/>
      <c r="H15031" s="3" t="b">
        <f aca="false">TRUE()</f>
        <v>1</v>
      </c>
    </row>
    <row r="15032" customFormat="false" ht="13.5" hidden="false" customHeight="false" outlineLevel="0" collapsed="false">
      <c r="A15032" s="3" t="s">
        <v>48512</v>
      </c>
      <c r="B15032" s="4" t="s">
        <v>48513</v>
      </c>
      <c r="C15032" s="4" t="s">
        <v>48514</v>
      </c>
      <c r="E15032" s="3" t="s">
        <v>29058</v>
      </c>
      <c r="F15032" s="3" t="s">
        <v>995</v>
      </c>
      <c r="G15032" s="4" t="s">
        <v>48515</v>
      </c>
      <c r="H15032" s="3" t="b">
        <f aca="false">TRUE()</f>
        <v>1</v>
      </c>
    </row>
    <row r="15033" customFormat="false" ht="13.5" hidden="false" customHeight="false" outlineLevel="0" collapsed="false">
      <c r="A15033" s="3" t="s">
        <v>48516</v>
      </c>
      <c r="B15033" s="4" t="s">
        <v>45059</v>
      </c>
      <c r="C15033" s="4" t="s">
        <v>48517</v>
      </c>
      <c r="E15033" s="3" t="s">
        <v>29058</v>
      </c>
      <c r="F15033" s="3" t="s">
        <v>995</v>
      </c>
      <c r="G15033" s="4" t="s">
        <v>48518</v>
      </c>
      <c r="H15033" s="3" t="b">
        <f aca="false">TRUE()</f>
        <v>1</v>
      </c>
    </row>
    <row r="15034" customFormat="false" ht="13.5" hidden="false" customHeight="false" outlineLevel="0" collapsed="false">
      <c r="A15034" s="3" t="s">
        <v>48519</v>
      </c>
      <c r="B15034" s="4" t="s">
        <v>48520</v>
      </c>
      <c r="C15034" s="4" t="s">
        <v>13714</v>
      </c>
      <c r="E15034" s="3" t="s">
        <v>4966</v>
      </c>
      <c r="F15034" s="3" t="s">
        <v>48521</v>
      </c>
      <c r="G15034" s="4"/>
      <c r="H15034" s="3" t="b">
        <f aca="false">TRUE()</f>
        <v>1</v>
      </c>
    </row>
    <row r="15035" customFormat="false" ht="13.5" hidden="false" customHeight="false" outlineLevel="0" collapsed="false">
      <c r="A15035" s="3" t="s">
        <v>48522</v>
      </c>
      <c r="B15035" s="4" t="s">
        <v>48523</v>
      </c>
      <c r="C15035" s="4" t="s">
        <v>5118</v>
      </c>
      <c r="E15035" s="3" t="s">
        <v>29058</v>
      </c>
      <c r="F15035" s="3" t="s">
        <v>995</v>
      </c>
      <c r="G15035" s="4" t="s">
        <v>11750</v>
      </c>
      <c r="H15035" s="3" t="b">
        <f aca="false">TRUE()</f>
        <v>1</v>
      </c>
    </row>
    <row r="15036" customFormat="false" ht="13.5" hidden="false" customHeight="false" outlineLevel="0" collapsed="false">
      <c r="A15036" s="3" t="s">
        <v>48524</v>
      </c>
      <c r="B15036" s="4" t="s">
        <v>48525</v>
      </c>
      <c r="C15036" s="4" t="s">
        <v>1957</v>
      </c>
      <c r="E15036" s="3" t="s">
        <v>520</v>
      </c>
      <c r="F15036" s="3" t="s">
        <v>51</v>
      </c>
      <c r="G15036" s="4" t="s">
        <v>41025</v>
      </c>
      <c r="H15036" s="3" t="b">
        <f aca="false">TRUE()</f>
        <v>1</v>
      </c>
    </row>
    <row r="15037" customFormat="false" ht="13.5" hidden="false" customHeight="false" outlineLevel="0" collapsed="false">
      <c r="A15037" s="3" t="s">
        <v>48526</v>
      </c>
      <c r="B15037" s="4" t="s">
        <v>22497</v>
      </c>
      <c r="C15037" s="4" t="s">
        <v>48527</v>
      </c>
      <c r="E15037" s="3" t="s">
        <v>520</v>
      </c>
      <c r="F15037" s="3" t="s">
        <v>51</v>
      </c>
      <c r="G15037" s="4" t="s">
        <v>1797</v>
      </c>
      <c r="H15037" s="3" t="b">
        <f aca="false">TRUE()</f>
        <v>1</v>
      </c>
    </row>
    <row r="15038" customFormat="false" ht="13.5" hidden="false" customHeight="false" outlineLevel="0" collapsed="false">
      <c r="A15038" s="3" t="s">
        <v>48528</v>
      </c>
      <c r="B15038" s="4" t="s">
        <v>48529</v>
      </c>
      <c r="C15038" s="4" t="s">
        <v>48530</v>
      </c>
      <c r="E15038" s="3" t="s">
        <v>520</v>
      </c>
      <c r="F15038" s="3" t="s">
        <v>51</v>
      </c>
      <c r="G15038" s="4" t="s">
        <v>46680</v>
      </c>
      <c r="H15038" s="3" t="b">
        <f aca="false">TRUE()</f>
        <v>1</v>
      </c>
    </row>
    <row r="15039" customFormat="false" ht="13.5" hidden="false" customHeight="false" outlineLevel="0" collapsed="false">
      <c r="A15039" s="3" t="s">
        <v>48531</v>
      </c>
      <c r="B15039" s="4" t="s">
        <v>48532</v>
      </c>
      <c r="C15039" s="4" t="s">
        <v>48533</v>
      </c>
      <c r="E15039" s="3" t="s">
        <v>2532</v>
      </c>
      <c r="F15039" s="3" t="s">
        <v>25189</v>
      </c>
      <c r="G15039" s="4" t="s">
        <v>48534</v>
      </c>
      <c r="H15039" s="3" t="b">
        <f aca="false">TRUE()</f>
        <v>1</v>
      </c>
    </row>
    <row r="15040" customFormat="false" ht="13.5" hidden="false" customHeight="false" outlineLevel="0" collapsed="false">
      <c r="A15040" s="3" t="s">
        <v>48535</v>
      </c>
      <c r="B15040" s="4" t="s">
        <v>1389</v>
      </c>
      <c r="C15040" s="4" t="s">
        <v>38242</v>
      </c>
      <c r="E15040" s="3" t="s">
        <v>520</v>
      </c>
      <c r="F15040" s="3" t="s">
        <v>51</v>
      </c>
      <c r="G15040" s="4" t="s">
        <v>25974</v>
      </c>
      <c r="H15040" s="3" t="b">
        <f aca="false">TRUE()</f>
        <v>1</v>
      </c>
    </row>
    <row r="15041" customFormat="false" ht="13.5" hidden="false" customHeight="false" outlineLevel="0" collapsed="false">
      <c r="A15041" s="3" t="s">
        <v>48536</v>
      </c>
      <c r="B15041" s="4" t="s">
        <v>19875</v>
      </c>
      <c r="C15041" s="4" t="s">
        <v>6145</v>
      </c>
      <c r="E15041" s="3" t="s">
        <v>520</v>
      </c>
      <c r="F15041" s="3" t="s">
        <v>51</v>
      </c>
      <c r="G15041" s="4" t="s">
        <v>30571</v>
      </c>
      <c r="H15041" s="3" t="b">
        <f aca="false">TRUE()</f>
        <v>1</v>
      </c>
    </row>
    <row r="15042" customFormat="false" ht="13.5" hidden="false" customHeight="false" outlineLevel="0" collapsed="false">
      <c r="A15042" s="3" t="s">
        <v>48537</v>
      </c>
      <c r="B15042" s="4" t="s">
        <v>48538</v>
      </c>
      <c r="C15042" s="4" t="s">
        <v>32432</v>
      </c>
      <c r="E15042" s="3" t="s">
        <v>520</v>
      </c>
      <c r="F15042" s="3" t="s">
        <v>51</v>
      </c>
      <c r="G15042" s="4" t="s">
        <v>48539</v>
      </c>
      <c r="H15042" s="3" t="b">
        <f aca="false">TRUE()</f>
        <v>1</v>
      </c>
    </row>
    <row r="15043" customFormat="false" ht="13.5" hidden="false" customHeight="false" outlineLevel="0" collapsed="false">
      <c r="A15043" s="3" t="s">
        <v>48540</v>
      </c>
      <c r="B15043" s="4" t="s">
        <v>48541</v>
      </c>
      <c r="C15043" s="4" t="s">
        <v>3073</v>
      </c>
      <c r="E15043" s="3" t="s">
        <v>520</v>
      </c>
      <c r="F15043" s="3" t="s">
        <v>51</v>
      </c>
      <c r="G15043" s="4" t="s">
        <v>34102</v>
      </c>
      <c r="H15043" s="3" t="b">
        <f aca="false">TRUE()</f>
        <v>1</v>
      </c>
    </row>
    <row r="15044" customFormat="false" ht="13.5" hidden="false" customHeight="false" outlineLevel="0" collapsed="false">
      <c r="A15044" s="3" t="s">
        <v>48542</v>
      </c>
      <c r="B15044" s="4" t="s">
        <v>48543</v>
      </c>
      <c r="C15044" s="4" t="s">
        <v>47180</v>
      </c>
      <c r="E15044" s="3" t="s">
        <v>520</v>
      </c>
      <c r="F15044" s="3" t="s">
        <v>51</v>
      </c>
      <c r="G15044" s="4" t="s">
        <v>48544</v>
      </c>
      <c r="H15044" s="3" t="b">
        <f aca="false">TRUE()</f>
        <v>1</v>
      </c>
    </row>
    <row r="15045" customFormat="false" ht="13.5" hidden="false" customHeight="false" outlineLevel="0" collapsed="false">
      <c r="A15045" s="3" t="s">
        <v>48545</v>
      </c>
      <c r="B15045" s="4" t="s">
        <v>200</v>
      </c>
      <c r="C15045" s="4" t="s">
        <v>1575</v>
      </c>
      <c r="E15045" s="3" t="s">
        <v>520</v>
      </c>
      <c r="F15045" s="3" t="s">
        <v>51</v>
      </c>
      <c r="G15045" s="4"/>
      <c r="H15045" s="3" t="b">
        <f aca="false">TRUE()</f>
        <v>1</v>
      </c>
    </row>
    <row r="15046" customFormat="false" ht="13.5" hidden="false" customHeight="false" outlineLevel="0" collapsed="false">
      <c r="A15046" s="3" t="s">
        <v>48546</v>
      </c>
      <c r="B15046" s="4" t="s">
        <v>48547</v>
      </c>
      <c r="C15046" s="4" t="s">
        <v>25447</v>
      </c>
      <c r="E15046" s="3" t="s">
        <v>520</v>
      </c>
      <c r="F15046" s="3" t="s">
        <v>51</v>
      </c>
      <c r="G15046" s="4" t="s">
        <v>48548</v>
      </c>
      <c r="H15046" s="3" t="b">
        <f aca="false">TRUE()</f>
        <v>1</v>
      </c>
    </row>
    <row r="15047" customFormat="false" ht="13.5" hidden="false" customHeight="false" outlineLevel="0" collapsed="false">
      <c r="A15047" s="3" t="s">
        <v>48549</v>
      </c>
      <c r="B15047" s="4" t="s">
        <v>18888</v>
      </c>
      <c r="C15047" s="4" t="s">
        <v>48550</v>
      </c>
      <c r="E15047" s="3" t="s">
        <v>520</v>
      </c>
      <c r="F15047" s="3" t="s">
        <v>51</v>
      </c>
      <c r="G15047" s="4" t="s">
        <v>48551</v>
      </c>
      <c r="H15047" s="3" t="b">
        <f aca="false">TRUE()</f>
        <v>1</v>
      </c>
    </row>
    <row r="15048" customFormat="false" ht="13.5" hidden="false" customHeight="false" outlineLevel="0" collapsed="false">
      <c r="A15048" s="3" t="s">
        <v>48552</v>
      </c>
      <c r="B15048" s="4" t="s">
        <v>33867</v>
      </c>
      <c r="C15048" s="4" t="s">
        <v>48553</v>
      </c>
      <c r="E15048" s="3" t="s">
        <v>520</v>
      </c>
      <c r="F15048" s="3" t="s">
        <v>51</v>
      </c>
      <c r="G15048" s="4"/>
      <c r="H15048" s="3" t="b">
        <f aca="false">TRUE()</f>
        <v>1</v>
      </c>
    </row>
    <row r="15049" customFormat="false" ht="13.5" hidden="false" customHeight="false" outlineLevel="0" collapsed="false">
      <c r="A15049" s="3" t="s">
        <v>48554</v>
      </c>
      <c r="B15049" s="4" t="s">
        <v>48555</v>
      </c>
      <c r="C15049" s="4" t="s">
        <v>48556</v>
      </c>
      <c r="E15049" s="3" t="s">
        <v>17676</v>
      </c>
      <c r="F15049" s="3" t="s">
        <v>47459</v>
      </c>
      <c r="G15049" s="4" t="s">
        <v>235</v>
      </c>
      <c r="H15049" s="3" t="b">
        <f aca="false">TRUE()</f>
        <v>1</v>
      </c>
    </row>
    <row r="15050" customFormat="false" ht="13.5" hidden="false" customHeight="false" outlineLevel="0" collapsed="false">
      <c r="A15050" s="3" t="s">
        <v>48557</v>
      </c>
      <c r="B15050" s="4" t="s">
        <v>48558</v>
      </c>
      <c r="C15050" s="4" t="s">
        <v>48559</v>
      </c>
      <c r="E15050" s="3" t="s">
        <v>5668</v>
      </c>
      <c r="F15050" s="3" t="s">
        <v>8274</v>
      </c>
      <c r="G15050" s="4" t="s">
        <v>235</v>
      </c>
      <c r="H15050" s="3" t="b">
        <f aca="false">TRUE()</f>
        <v>1</v>
      </c>
    </row>
    <row r="15051" customFormat="false" ht="13.5" hidden="false" customHeight="false" outlineLevel="0" collapsed="false">
      <c r="A15051" s="3" t="s">
        <v>48560</v>
      </c>
      <c r="B15051" s="4" t="s">
        <v>48561</v>
      </c>
      <c r="C15051" s="4" t="s">
        <v>48562</v>
      </c>
      <c r="E15051" s="3" t="s">
        <v>323</v>
      </c>
      <c r="F15051" s="3" t="s">
        <v>324</v>
      </c>
      <c r="G15051" s="4"/>
      <c r="H15051" s="3" t="b">
        <f aca="false">TRUE()</f>
        <v>1</v>
      </c>
    </row>
    <row r="15052" customFormat="false" ht="13.5" hidden="false" customHeight="false" outlineLevel="0" collapsed="false">
      <c r="A15052" s="3" t="s">
        <v>48563</v>
      </c>
      <c r="B15052" s="4" t="s">
        <v>22506</v>
      </c>
      <c r="C15052" s="4" t="s">
        <v>48564</v>
      </c>
      <c r="E15052" s="3" t="s">
        <v>323</v>
      </c>
      <c r="F15052" s="3" t="s">
        <v>324</v>
      </c>
      <c r="G15052" s="4"/>
      <c r="H15052" s="3" t="b">
        <f aca="false">TRUE()</f>
        <v>1</v>
      </c>
    </row>
    <row r="15053" customFormat="false" ht="13.5" hidden="false" customHeight="false" outlineLevel="0" collapsed="false">
      <c r="A15053" s="3" t="s">
        <v>48565</v>
      </c>
      <c r="B15053" s="4" t="s">
        <v>27751</v>
      </c>
      <c r="C15053" s="4" t="s">
        <v>301</v>
      </c>
      <c r="E15053" s="3" t="s">
        <v>44463</v>
      </c>
      <c r="F15053" s="3" t="s">
        <v>44464</v>
      </c>
      <c r="G15053" s="4" t="s">
        <v>48566</v>
      </c>
      <c r="H15053" s="3" t="b">
        <f aca="false">TRUE()</f>
        <v>1</v>
      </c>
    </row>
    <row r="15054" customFormat="false" ht="13.5" hidden="false" customHeight="false" outlineLevel="0" collapsed="false">
      <c r="A15054" s="3" t="s">
        <v>48567</v>
      </c>
      <c r="B15054" s="4" t="s">
        <v>48568</v>
      </c>
      <c r="C15054" s="4" t="s">
        <v>48569</v>
      </c>
      <c r="E15054" s="3" t="s">
        <v>323</v>
      </c>
      <c r="F15054" s="3" t="s">
        <v>324</v>
      </c>
      <c r="G15054" s="4" t="s">
        <v>48570</v>
      </c>
      <c r="H15054" s="3" t="b">
        <f aca="false">TRUE()</f>
        <v>1</v>
      </c>
    </row>
    <row r="15055" customFormat="false" ht="13.5" hidden="false" customHeight="false" outlineLevel="0" collapsed="false">
      <c r="A15055" s="3" t="s">
        <v>48571</v>
      </c>
      <c r="B15055" s="4" t="s">
        <v>48572</v>
      </c>
      <c r="C15055" s="4" t="s">
        <v>48573</v>
      </c>
      <c r="E15055" s="3" t="s">
        <v>323</v>
      </c>
      <c r="F15055" s="3" t="s">
        <v>324</v>
      </c>
      <c r="G15055" s="4"/>
      <c r="H15055" s="3" t="b">
        <f aca="false">TRUE()</f>
        <v>1</v>
      </c>
    </row>
    <row r="15056" customFormat="false" ht="13.5" hidden="false" customHeight="false" outlineLevel="0" collapsed="false">
      <c r="A15056" s="3" t="s">
        <v>48574</v>
      </c>
      <c r="B15056" s="4" t="s">
        <v>11634</v>
      </c>
      <c r="C15056" s="4" t="s">
        <v>28261</v>
      </c>
      <c r="E15056" s="3" t="s">
        <v>21730</v>
      </c>
      <c r="F15056" s="3" t="s">
        <v>21731</v>
      </c>
      <c r="G15056" s="4" t="s">
        <v>48575</v>
      </c>
      <c r="H15056" s="3" t="b">
        <f aca="false">TRUE()</f>
        <v>1</v>
      </c>
    </row>
    <row r="15057" customFormat="false" ht="13.5" hidden="false" customHeight="false" outlineLevel="0" collapsed="false">
      <c r="A15057" s="3" t="s">
        <v>48576</v>
      </c>
      <c r="B15057" s="4" t="s">
        <v>919</v>
      </c>
      <c r="C15057" s="4" t="s">
        <v>5689</v>
      </c>
      <c r="E15057" s="3" t="s">
        <v>44539</v>
      </c>
      <c r="F15057" s="3" t="s">
        <v>977</v>
      </c>
      <c r="G15057" s="4" t="s">
        <v>48577</v>
      </c>
      <c r="H15057" s="3" t="b">
        <f aca="false">TRUE()</f>
        <v>1</v>
      </c>
    </row>
    <row r="15058" customFormat="false" ht="13.5" hidden="false" customHeight="false" outlineLevel="0" collapsed="false">
      <c r="A15058" s="3" t="s">
        <v>48578</v>
      </c>
      <c r="B15058" s="4" t="s">
        <v>48579</v>
      </c>
      <c r="C15058" s="4" t="s">
        <v>819</v>
      </c>
      <c r="E15058" s="3" t="s">
        <v>27324</v>
      </c>
      <c r="F15058" s="3" t="s">
        <v>27325</v>
      </c>
      <c r="G15058" s="4" t="s">
        <v>48577</v>
      </c>
      <c r="H15058" s="3" t="b">
        <f aca="false">TRUE()</f>
        <v>1</v>
      </c>
    </row>
    <row r="15059" customFormat="false" ht="13.5" hidden="false" customHeight="false" outlineLevel="0" collapsed="false">
      <c r="A15059" s="3" t="s">
        <v>48580</v>
      </c>
      <c r="B15059" s="4" t="s">
        <v>140</v>
      </c>
      <c r="C15059" s="4" t="s">
        <v>48581</v>
      </c>
      <c r="E15059" s="3" t="s">
        <v>22304</v>
      </c>
      <c r="F15059" s="3" t="s">
        <v>21730</v>
      </c>
      <c r="G15059" s="4" t="s">
        <v>48582</v>
      </c>
      <c r="H15059" s="3" t="b">
        <f aca="false">TRUE()</f>
        <v>1</v>
      </c>
    </row>
    <row r="15060" customFormat="false" ht="13.5" hidden="false" customHeight="false" outlineLevel="0" collapsed="false">
      <c r="A15060" s="3" t="s">
        <v>48583</v>
      </c>
      <c r="B15060" s="4" t="s">
        <v>48584</v>
      </c>
      <c r="C15060" s="4" t="s">
        <v>3122</v>
      </c>
      <c r="E15060" s="3" t="s">
        <v>17658</v>
      </c>
      <c r="F15060" s="3" t="s">
        <v>31197</v>
      </c>
      <c r="G15060" s="4" t="s">
        <v>48585</v>
      </c>
      <c r="H15060" s="3" t="b">
        <f aca="false">TRUE()</f>
        <v>1</v>
      </c>
    </row>
    <row r="15061" customFormat="false" ht="13.5" hidden="false" customHeight="false" outlineLevel="0" collapsed="false">
      <c r="A15061" s="3" t="s">
        <v>48586</v>
      </c>
      <c r="B15061" s="4" t="s">
        <v>48587</v>
      </c>
      <c r="C15061" s="4" t="s">
        <v>1024</v>
      </c>
      <c r="E15061" s="3" t="s">
        <v>17676</v>
      </c>
      <c r="F15061" s="3" t="s">
        <v>47459</v>
      </c>
      <c r="G15061" s="4" t="s">
        <v>42512</v>
      </c>
      <c r="H15061" s="3" t="b">
        <f aca="false">TRUE()</f>
        <v>1</v>
      </c>
    </row>
    <row r="15062" customFormat="false" ht="13.5" hidden="false" customHeight="false" outlineLevel="0" collapsed="false">
      <c r="A15062" s="3" t="s">
        <v>48588</v>
      </c>
      <c r="B15062" s="4" t="s">
        <v>48589</v>
      </c>
      <c r="C15062" s="4" t="s">
        <v>4014</v>
      </c>
      <c r="E15062" s="3" t="s">
        <v>17470</v>
      </c>
      <c r="F15062" s="3" t="s">
        <v>17471</v>
      </c>
      <c r="G15062" s="4" t="s">
        <v>43862</v>
      </c>
      <c r="H15062" s="3" t="b">
        <f aca="false">TRUE()</f>
        <v>1</v>
      </c>
    </row>
    <row r="15063" customFormat="false" ht="13.5" hidden="false" customHeight="false" outlineLevel="0" collapsed="false">
      <c r="A15063" s="3" t="s">
        <v>48590</v>
      </c>
      <c r="B15063" s="4" t="s">
        <v>36603</v>
      </c>
      <c r="C15063" s="4" t="s">
        <v>42180</v>
      </c>
      <c r="E15063" s="3" t="s">
        <v>17676</v>
      </c>
      <c r="F15063" s="3" t="s">
        <v>47459</v>
      </c>
      <c r="G15063" s="4" t="s">
        <v>48591</v>
      </c>
      <c r="H15063" s="3" t="b">
        <f aca="false">TRUE()</f>
        <v>1</v>
      </c>
    </row>
    <row r="15064" customFormat="false" ht="13.5" hidden="false" customHeight="false" outlineLevel="0" collapsed="false">
      <c r="A15064" s="3" t="s">
        <v>48592</v>
      </c>
      <c r="B15064" s="4" t="s">
        <v>40512</v>
      </c>
      <c r="C15064" s="4" t="s">
        <v>3073</v>
      </c>
      <c r="E15064" s="3" t="s">
        <v>17676</v>
      </c>
      <c r="F15064" s="3" t="s">
        <v>47459</v>
      </c>
      <c r="G15064" s="4"/>
      <c r="H15064" s="3" t="b">
        <f aca="false">TRUE()</f>
        <v>1</v>
      </c>
    </row>
    <row r="15065" customFormat="false" ht="13.5" hidden="false" customHeight="false" outlineLevel="0" collapsed="false">
      <c r="A15065" s="3" t="s">
        <v>48593</v>
      </c>
      <c r="B15065" s="4" t="s">
        <v>48594</v>
      </c>
      <c r="C15065" s="4" t="s">
        <v>48595</v>
      </c>
      <c r="E15065" s="3" t="s">
        <v>17676</v>
      </c>
      <c r="F15065" s="3" t="s">
        <v>47459</v>
      </c>
      <c r="G15065" s="4" t="s">
        <v>48596</v>
      </c>
      <c r="H15065" s="3" t="b">
        <f aca="false">TRUE()</f>
        <v>1</v>
      </c>
    </row>
    <row r="15066" customFormat="false" ht="13.5" hidden="false" customHeight="false" outlineLevel="0" collapsed="false">
      <c r="A15066" s="3" t="s">
        <v>48597</v>
      </c>
      <c r="B15066" s="4" t="s">
        <v>48598</v>
      </c>
      <c r="C15066" s="4" t="s">
        <v>12895</v>
      </c>
      <c r="E15066" s="3" t="s">
        <v>17676</v>
      </c>
      <c r="F15066" s="3" t="s">
        <v>47459</v>
      </c>
      <c r="G15066" s="4" t="s">
        <v>46680</v>
      </c>
      <c r="H15066" s="3" t="b">
        <f aca="false">TRUE()</f>
        <v>1</v>
      </c>
    </row>
    <row r="15067" customFormat="false" ht="13.5" hidden="false" customHeight="false" outlineLevel="0" collapsed="false">
      <c r="A15067" s="3" t="s">
        <v>48599</v>
      </c>
      <c r="B15067" s="4" t="s">
        <v>10477</v>
      </c>
      <c r="C15067" s="4" t="s">
        <v>23490</v>
      </c>
      <c r="E15067" s="3" t="s">
        <v>1237</v>
      </c>
      <c r="F15067" s="3" t="s">
        <v>9070</v>
      </c>
      <c r="G15067" s="4" t="s">
        <v>48600</v>
      </c>
      <c r="H15067" s="3" t="b">
        <f aca="false">TRUE()</f>
        <v>1</v>
      </c>
    </row>
    <row r="15068" customFormat="false" ht="13.5" hidden="false" customHeight="false" outlineLevel="0" collapsed="false">
      <c r="A15068" s="3" t="s">
        <v>48601</v>
      </c>
      <c r="B15068" s="4" t="s">
        <v>48602</v>
      </c>
      <c r="C15068" s="4" t="s">
        <v>48603</v>
      </c>
      <c r="E15068" s="3" t="s">
        <v>19441</v>
      </c>
      <c r="F15068" s="3" t="s">
        <v>40450</v>
      </c>
      <c r="G15068" s="4" t="s">
        <v>48604</v>
      </c>
      <c r="H15068" s="3" t="b">
        <f aca="false">TRUE()</f>
        <v>1</v>
      </c>
    </row>
    <row r="15069" customFormat="false" ht="13.5" hidden="false" customHeight="false" outlineLevel="0" collapsed="false">
      <c r="A15069" s="3" t="s">
        <v>48605</v>
      </c>
      <c r="B15069" s="4" t="s">
        <v>20320</v>
      </c>
      <c r="C15069" s="4" t="s">
        <v>1168</v>
      </c>
      <c r="E15069" s="3" t="s">
        <v>17844</v>
      </c>
      <c r="F15069" s="3" t="s">
        <v>48606</v>
      </c>
      <c r="G15069" s="4"/>
      <c r="H15069" s="3" t="b">
        <f aca="false">TRUE()</f>
        <v>1</v>
      </c>
    </row>
    <row r="15070" customFormat="false" ht="13.5" hidden="false" customHeight="false" outlineLevel="0" collapsed="false">
      <c r="A15070" s="3" t="s">
        <v>48607</v>
      </c>
      <c r="B15070" s="4" t="s">
        <v>46851</v>
      </c>
      <c r="C15070" s="4" t="s">
        <v>48608</v>
      </c>
      <c r="E15070" s="3" t="s">
        <v>44539</v>
      </c>
      <c r="F15070" s="3" t="s">
        <v>977</v>
      </c>
      <c r="G15070" s="4"/>
      <c r="H15070" s="3" t="b">
        <f aca="false">TRUE()</f>
        <v>1</v>
      </c>
    </row>
    <row r="15071" customFormat="false" ht="13.5" hidden="false" customHeight="false" outlineLevel="0" collapsed="false">
      <c r="A15071" s="3" t="s">
        <v>48609</v>
      </c>
      <c r="B15071" s="4" t="s">
        <v>48610</v>
      </c>
      <c r="C15071" s="4" t="s">
        <v>27823</v>
      </c>
      <c r="E15071" s="3" t="s">
        <v>38286</v>
      </c>
      <c r="F15071" s="3" t="s">
        <v>38287</v>
      </c>
      <c r="G15071" s="4" t="s">
        <v>235</v>
      </c>
      <c r="H15071" s="3" t="b">
        <f aca="false">TRUE()</f>
        <v>1</v>
      </c>
    </row>
    <row r="15072" customFormat="false" ht="13.5" hidden="false" customHeight="false" outlineLevel="0" collapsed="false">
      <c r="A15072" s="3" t="s">
        <v>48611</v>
      </c>
      <c r="B15072" s="4" t="s">
        <v>13937</v>
      </c>
      <c r="C15072" s="4" t="s">
        <v>48612</v>
      </c>
      <c r="E15072" s="3" t="s">
        <v>44539</v>
      </c>
      <c r="F15072" s="3" t="s">
        <v>977</v>
      </c>
      <c r="G15072" s="4"/>
      <c r="H15072" s="3" t="b">
        <f aca="false">TRUE()</f>
        <v>1</v>
      </c>
    </row>
    <row r="15073" customFormat="false" ht="13.5" hidden="false" customHeight="false" outlineLevel="0" collapsed="false">
      <c r="A15073" s="3" t="s">
        <v>48613</v>
      </c>
      <c r="B15073" s="4" t="s">
        <v>48614</v>
      </c>
      <c r="C15073" s="4" t="s">
        <v>41750</v>
      </c>
      <c r="E15073" s="3" t="s">
        <v>44539</v>
      </c>
      <c r="F15073" s="3" t="s">
        <v>977</v>
      </c>
      <c r="G15073" s="4" t="s">
        <v>43618</v>
      </c>
      <c r="H15073" s="3" t="b">
        <f aca="false">TRUE()</f>
        <v>1</v>
      </c>
    </row>
    <row r="15074" customFormat="false" ht="13.5" hidden="false" customHeight="false" outlineLevel="0" collapsed="false">
      <c r="A15074" s="3" t="s">
        <v>48615</v>
      </c>
      <c r="B15074" s="4" t="s">
        <v>48616</v>
      </c>
      <c r="C15074" s="4" t="s">
        <v>48617</v>
      </c>
      <c r="E15074" s="3" t="s">
        <v>977</v>
      </c>
      <c r="F15074" s="3" t="s">
        <v>978</v>
      </c>
      <c r="G15074" s="4" t="s">
        <v>45972</v>
      </c>
      <c r="H15074" s="3" t="b">
        <f aca="false">TRUE()</f>
        <v>1</v>
      </c>
    </row>
    <row r="15075" customFormat="false" ht="13.5" hidden="false" customHeight="false" outlineLevel="0" collapsed="false">
      <c r="A15075" s="3" t="s">
        <v>48618</v>
      </c>
      <c r="B15075" s="4" t="s">
        <v>48619</v>
      </c>
      <c r="C15075" s="4" t="s">
        <v>48620</v>
      </c>
      <c r="E15075" s="3" t="s">
        <v>44539</v>
      </c>
      <c r="F15075" s="3" t="s">
        <v>977</v>
      </c>
      <c r="G15075" s="4"/>
      <c r="H15075" s="3" t="b">
        <f aca="false">TRUE()</f>
        <v>1</v>
      </c>
    </row>
    <row r="15076" customFormat="false" ht="13.5" hidden="false" customHeight="false" outlineLevel="0" collapsed="false">
      <c r="A15076" s="3" t="s">
        <v>48621</v>
      </c>
      <c r="B15076" s="4" t="s">
        <v>48622</v>
      </c>
      <c r="C15076" s="4" t="s">
        <v>108</v>
      </c>
      <c r="E15076" s="3" t="s">
        <v>977</v>
      </c>
      <c r="F15076" s="3" t="s">
        <v>978</v>
      </c>
      <c r="G15076" s="4" t="s">
        <v>48623</v>
      </c>
      <c r="H15076" s="3" t="b">
        <f aca="false">TRUE()</f>
        <v>1</v>
      </c>
    </row>
    <row r="15077" customFormat="false" ht="13.5" hidden="false" customHeight="false" outlineLevel="0" collapsed="false">
      <c r="A15077" s="3" t="s">
        <v>48624</v>
      </c>
      <c r="B15077" s="4" t="s">
        <v>48625</v>
      </c>
      <c r="C15077" s="4" t="s">
        <v>2503</v>
      </c>
      <c r="E15077" s="3" t="s">
        <v>44539</v>
      </c>
      <c r="F15077" s="3" t="s">
        <v>977</v>
      </c>
      <c r="G15077" s="4"/>
      <c r="H15077" s="3" t="b">
        <f aca="false">TRUE()</f>
        <v>1</v>
      </c>
    </row>
    <row r="15078" customFormat="false" ht="13.5" hidden="false" customHeight="false" outlineLevel="0" collapsed="false">
      <c r="A15078" s="3" t="s">
        <v>48626</v>
      </c>
      <c r="B15078" s="4" t="s">
        <v>48627</v>
      </c>
      <c r="C15078" s="4" t="s">
        <v>48628</v>
      </c>
      <c r="E15078" s="3" t="s">
        <v>44539</v>
      </c>
      <c r="F15078" s="3" t="s">
        <v>977</v>
      </c>
      <c r="G15078" s="4"/>
      <c r="H15078" s="3" t="b">
        <f aca="false">TRUE()</f>
        <v>1</v>
      </c>
    </row>
    <row r="15079" customFormat="false" ht="13.5" hidden="false" customHeight="false" outlineLevel="0" collapsed="false">
      <c r="A15079" s="3" t="s">
        <v>48629</v>
      </c>
      <c r="B15079" s="4" t="s">
        <v>48630</v>
      </c>
      <c r="C15079" s="4" t="s">
        <v>40812</v>
      </c>
      <c r="E15079" s="3" t="s">
        <v>977</v>
      </c>
      <c r="F15079" s="3" t="s">
        <v>978</v>
      </c>
      <c r="G15079" s="4" t="s">
        <v>48631</v>
      </c>
      <c r="H15079" s="3" t="b">
        <f aca="false">TRUE()</f>
        <v>1</v>
      </c>
    </row>
    <row r="15080" customFormat="false" ht="13.5" hidden="false" customHeight="false" outlineLevel="0" collapsed="false">
      <c r="A15080" s="3" t="s">
        <v>48632</v>
      </c>
      <c r="B15080" s="4" t="s">
        <v>44400</v>
      </c>
      <c r="C15080" s="4" t="s">
        <v>32596</v>
      </c>
      <c r="E15080" s="3" t="s">
        <v>977</v>
      </c>
      <c r="F15080" s="3" t="s">
        <v>978</v>
      </c>
      <c r="G15080" s="4" t="s">
        <v>235</v>
      </c>
      <c r="H15080" s="3" t="b">
        <f aca="false">TRUE()</f>
        <v>1</v>
      </c>
    </row>
    <row r="15081" customFormat="false" ht="13.5" hidden="false" customHeight="false" outlineLevel="0" collapsed="false">
      <c r="A15081" s="3" t="s">
        <v>48633</v>
      </c>
      <c r="B15081" s="4" t="s">
        <v>48634</v>
      </c>
      <c r="C15081" s="4" t="s">
        <v>4855</v>
      </c>
      <c r="E15081" s="3" t="s">
        <v>815</v>
      </c>
      <c r="F15081" s="3" t="s">
        <v>48635</v>
      </c>
      <c r="G15081" s="4" t="s">
        <v>48636</v>
      </c>
      <c r="H15081" s="3" t="b">
        <f aca="false">TRUE()</f>
        <v>1</v>
      </c>
    </row>
    <row r="15082" customFormat="false" ht="13.5" hidden="false" customHeight="false" outlineLevel="0" collapsed="false">
      <c r="A15082" s="3" t="s">
        <v>48637</v>
      </c>
      <c r="B15082" s="4" t="s">
        <v>48638</v>
      </c>
      <c r="C15082" s="4" t="s">
        <v>48639</v>
      </c>
      <c r="E15082" s="3" t="s">
        <v>44606</v>
      </c>
      <c r="F15082" s="3" t="s">
        <v>44607</v>
      </c>
      <c r="G15082" s="4" t="s">
        <v>48640</v>
      </c>
      <c r="H15082" s="3" t="b">
        <f aca="false">TRUE()</f>
        <v>1</v>
      </c>
    </row>
    <row r="15083" customFormat="false" ht="13.5" hidden="false" customHeight="false" outlineLevel="0" collapsed="false">
      <c r="A15083" s="3" t="s">
        <v>48641</v>
      </c>
      <c r="B15083" s="4" t="s">
        <v>48642</v>
      </c>
      <c r="C15083" s="4" t="s">
        <v>1682</v>
      </c>
      <c r="E15083" s="3" t="s">
        <v>8516</v>
      </c>
      <c r="F15083" s="3" t="s">
        <v>48643</v>
      </c>
      <c r="G15083" s="4" t="s">
        <v>48644</v>
      </c>
      <c r="H15083" s="3" t="b">
        <f aca="false">TRUE()</f>
        <v>1</v>
      </c>
    </row>
    <row r="15084" customFormat="false" ht="13.5" hidden="false" customHeight="false" outlineLevel="0" collapsed="false">
      <c r="A15084" s="3" t="s">
        <v>48645</v>
      </c>
      <c r="B15084" s="4" t="s">
        <v>37</v>
      </c>
      <c r="C15084" s="4" t="s">
        <v>30836</v>
      </c>
      <c r="E15084" s="3" t="s">
        <v>8516</v>
      </c>
      <c r="F15084" s="3" t="s">
        <v>48643</v>
      </c>
      <c r="G15084" s="4" t="s">
        <v>1797</v>
      </c>
      <c r="H15084" s="3" t="b">
        <f aca="false">TRUE()</f>
        <v>1</v>
      </c>
    </row>
    <row r="15085" customFormat="false" ht="13.5" hidden="false" customHeight="false" outlineLevel="0" collapsed="false">
      <c r="A15085" s="3" t="s">
        <v>48646</v>
      </c>
      <c r="B15085" s="4" t="s">
        <v>48647</v>
      </c>
      <c r="C15085" s="4" t="s">
        <v>1650</v>
      </c>
      <c r="E15085" s="3" t="s">
        <v>8516</v>
      </c>
      <c r="F15085" s="3" t="s">
        <v>48643</v>
      </c>
      <c r="G15085" s="4" t="s">
        <v>46680</v>
      </c>
      <c r="H15085" s="3" t="b">
        <f aca="false">TRUE()</f>
        <v>1</v>
      </c>
    </row>
    <row r="15086" customFormat="false" ht="13.5" hidden="false" customHeight="false" outlineLevel="0" collapsed="false">
      <c r="A15086" s="3" t="s">
        <v>48648</v>
      </c>
      <c r="B15086" s="4" t="s">
        <v>44292</v>
      </c>
      <c r="C15086" s="4" t="s">
        <v>48649</v>
      </c>
      <c r="E15086" s="3" t="s">
        <v>8516</v>
      </c>
      <c r="F15086" s="3" t="s">
        <v>48643</v>
      </c>
      <c r="G15086" s="4" t="s">
        <v>235</v>
      </c>
      <c r="H15086" s="3" t="b">
        <f aca="false">TRUE()</f>
        <v>1</v>
      </c>
    </row>
    <row r="15087" customFormat="false" ht="13.5" hidden="false" customHeight="false" outlineLevel="0" collapsed="false">
      <c r="A15087" s="3" t="s">
        <v>48650</v>
      </c>
      <c r="B15087" s="4" t="s">
        <v>29529</v>
      </c>
      <c r="C15087" s="4" t="s">
        <v>48651</v>
      </c>
      <c r="E15087" s="3" t="s">
        <v>8516</v>
      </c>
      <c r="F15087" s="3" t="s">
        <v>48643</v>
      </c>
      <c r="G15087" s="4" t="s">
        <v>30571</v>
      </c>
      <c r="H15087" s="3" t="b">
        <f aca="false">TRUE()</f>
        <v>1</v>
      </c>
    </row>
    <row r="15088" customFormat="false" ht="13.5" hidden="false" customHeight="false" outlineLevel="0" collapsed="false">
      <c r="A15088" s="3" t="s">
        <v>48652</v>
      </c>
      <c r="B15088" s="4" t="s">
        <v>22506</v>
      </c>
      <c r="C15088" s="4" t="s">
        <v>2037</v>
      </c>
      <c r="E15088" s="3" t="s">
        <v>8516</v>
      </c>
      <c r="F15088" s="3" t="s">
        <v>48643</v>
      </c>
      <c r="G15088" s="4" t="s">
        <v>48653</v>
      </c>
      <c r="H15088" s="3" t="b">
        <f aca="false">TRUE()</f>
        <v>1</v>
      </c>
    </row>
    <row r="15089" customFormat="false" ht="13.5" hidden="false" customHeight="false" outlineLevel="0" collapsed="false">
      <c r="A15089" s="3" t="s">
        <v>48654</v>
      </c>
      <c r="B15089" s="4" t="s">
        <v>48655</v>
      </c>
      <c r="C15089" s="4" t="s">
        <v>10566</v>
      </c>
      <c r="E15089" s="3" t="s">
        <v>8516</v>
      </c>
      <c r="F15089" s="3" t="s">
        <v>48643</v>
      </c>
      <c r="G15089" s="4" t="s">
        <v>39084</v>
      </c>
      <c r="H15089" s="3" t="b">
        <f aca="false">TRUE()</f>
        <v>1</v>
      </c>
    </row>
    <row r="15090" customFormat="false" ht="13.5" hidden="false" customHeight="false" outlineLevel="0" collapsed="false">
      <c r="A15090" s="3" t="s">
        <v>48656</v>
      </c>
      <c r="B15090" s="4" t="s">
        <v>5814</v>
      </c>
      <c r="C15090" s="4" t="s">
        <v>241</v>
      </c>
      <c r="E15090" s="3" t="s">
        <v>1112</v>
      </c>
      <c r="F15090" s="3" t="s">
        <v>1113</v>
      </c>
      <c r="G15090" s="4" t="s">
        <v>41052</v>
      </c>
      <c r="H15090" s="3" t="b">
        <f aca="false">TRUE()</f>
        <v>1</v>
      </c>
    </row>
    <row r="15091" customFormat="false" ht="13.5" hidden="false" customHeight="false" outlineLevel="0" collapsed="false">
      <c r="A15091" s="3" t="s">
        <v>48657</v>
      </c>
      <c r="B15091" s="4" t="s">
        <v>48658</v>
      </c>
      <c r="C15091" s="4" t="s">
        <v>47471</v>
      </c>
      <c r="E15091" s="3" t="s">
        <v>8516</v>
      </c>
      <c r="F15091" s="3" t="s">
        <v>48643</v>
      </c>
      <c r="G15091" s="4"/>
      <c r="H15091" s="3" t="b">
        <f aca="false">TRUE()</f>
        <v>1</v>
      </c>
    </row>
    <row r="15092" customFormat="false" ht="13.5" hidden="false" customHeight="false" outlineLevel="0" collapsed="false">
      <c r="A15092" s="3" t="s">
        <v>48659</v>
      </c>
      <c r="B15092" s="4" t="s">
        <v>48660</v>
      </c>
      <c r="C15092" s="4" t="s">
        <v>204</v>
      </c>
      <c r="E15092" s="3" t="s">
        <v>8516</v>
      </c>
      <c r="F15092" s="3" t="s">
        <v>48643</v>
      </c>
      <c r="G15092" s="4"/>
      <c r="H15092" s="3" t="b">
        <f aca="false">TRUE()</f>
        <v>1</v>
      </c>
    </row>
    <row r="15093" customFormat="false" ht="13.5" hidden="false" customHeight="false" outlineLevel="0" collapsed="false">
      <c r="A15093" s="3" t="s">
        <v>48661</v>
      </c>
      <c r="B15093" s="4" t="s">
        <v>48662</v>
      </c>
      <c r="C15093" s="4" t="s">
        <v>25452</v>
      </c>
      <c r="E15093" s="3" t="s">
        <v>27324</v>
      </c>
      <c r="F15093" s="3" t="s">
        <v>27325</v>
      </c>
      <c r="G15093" s="4"/>
      <c r="H15093" s="3" t="b">
        <f aca="false">TRUE()</f>
        <v>1</v>
      </c>
    </row>
    <row r="15094" customFormat="false" ht="13.5" hidden="false" customHeight="false" outlineLevel="0" collapsed="false">
      <c r="A15094" s="3" t="s">
        <v>48663</v>
      </c>
      <c r="B15094" s="4" t="s">
        <v>19113</v>
      </c>
      <c r="C15094" s="4" t="s">
        <v>48664</v>
      </c>
      <c r="E15094" s="3" t="s">
        <v>17844</v>
      </c>
      <c r="F15094" s="3" t="s">
        <v>48606</v>
      </c>
      <c r="G15094" s="4" t="s">
        <v>48665</v>
      </c>
      <c r="H15094" s="3" t="b">
        <f aca="false">TRUE()</f>
        <v>1</v>
      </c>
    </row>
    <row r="15095" customFormat="false" ht="13.5" hidden="false" customHeight="false" outlineLevel="0" collapsed="false">
      <c r="A15095" s="3" t="s">
        <v>48663</v>
      </c>
      <c r="B15095" s="4" t="s">
        <v>19113</v>
      </c>
      <c r="C15095" s="4" t="s">
        <v>48664</v>
      </c>
      <c r="E15095" s="3" t="s">
        <v>17844</v>
      </c>
      <c r="F15095" s="3" t="s">
        <v>48606</v>
      </c>
      <c r="G15095" s="4" t="s">
        <v>48665</v>
      </c>
      <c r="H15095" s="3" t="b">
        <f aca="false">TRUE()</f>
        <v>1</v>
      </c>
    </row>
    <row r="15096" customFormat="false" ht="13.5" hidden="false" customHeight="false" outlineLevel="0" collapsed="false">
      <c r="A15096" s="3" t="s">
        <v>48666</v>
      </c>
      <c r="B15096" s="4" t="s">
        <v>48667</v>
      </c>
      <c r="C15096" s="4" t="s">
        <v>15205</v>
      </c>
      <c r="E15096" s="3" t="s">
        <v>27458</v>
      </c>
      <c r="F15096" s="3" t="s">
        <v>27459</v>
      </c>
      <c r="G15096" s="4" t="s">
        <v>48668</v>
      </c>
      <c r="H15096" s="3" t="b">
        <f aca="false">TRUE()</f>
        <v>1</v>
      </c>
    </row>
    <row r="15097" customFormat="false" ht="13.5" hidden="false" customHeight="false" outlineLevel="0" collapsed="false">
      <c r="A15097" s="3" t="s">
        <v>48669</v>
      </c>
      <c r="B15097" s="4" t="s">
        <v>48670</v>
      </c>
      <c r="C15097" s="4" t="s">
        <v>2503</v>
      </c>
      <c r="E15097" s="3" t="s">
        <v>48671</v>
      </c>
      <c r="F15097" s="3" t="s">
        <v>48672</v>
      </c>
      <c r="G15097" s="4"/>
      <c r="H15097" s="3" t="b">
        <f aca="false">TRUE()</f>
        <v>1</v>
      </c>
    </row>
    <row r="15098" customFormat="false" ht="13.5" hidden="false" customHeight="false" outlineLevel="0" collapsed="false">
      <c r="A15098" s="3" t="s">
        <v>48673</v>
      </c>
      <c r="B15098" s="4" t="s">
        <v>48674</v>
      </c>
      <c r="C15098" s="4" t="s">
        <v>7634</v>
      </c>
      <c r="E15098" s="3" t="s">
        <v>871</v>
      </c>
      <c r="F15098" s="3" t="s">
        <v>11693</v>
      </c>
      <c r="G15098" s="4" t="s">
        <v>48675</v>
      </c>
      <c r="H15098" s="3" t="b">
        <f aca="false">TRUE()</f>
        <v>1</v>
      </c>
    </row>
    <row r="15099" customFormat="false" ht="13.5" hidden="false" customHeight="false" outlineLevel="0" collapsed="false">
      <c r="A15099" s="3" t="s">
        <v>48676</v>
      </c>
      <c r="B15099" s="4" t="s">
        <v>48677</v>
      </c>
      <c r="C15099" s="4" t="s">
        <v>1496</v>
      </c>
      <c r="E15099" s="3" t="s">
        <v>5318</v>
      </c>
      <c r="F15099" s="3" t="s">
        <v>48678</v>
      </c>
      <c r="G15099" s="4" t="s">
        <v>48679</v>
      </c>
      <c r="H15099" s="3" t="b">
        <f aca="false">TRUE()</f>
        <v>1</v>
      </c>
    </row>
    <row r="15100" customFormat="false" ht="13.5" hidden="false" customHeight="false" outlineLevel="0" collapsed="false">
      <c r="A15100" s="3" t="s">
        <v>48680</v>
      </c>
      <c r="B15100" s="4" t="s">
        <v>35493</v>
      </c>
      <c r="C15100" s="4" t="s">
        <v>48681</v>
      </c>
      <c r="E15100" s="3" t="s">
        <v>11464</v>
      </c>
      <c r="F15100" s="3" t="s">
        <v>48507</v>
      </c>
      <c r="G15100" s="4" t="s">
        <v>235</v>
      </c>
      <c r="H15100" s="3" t="b">
        <f aca="false">TRUE()</f>
        <v>1</v>
      </c>
    </row>
    <row r="15101" customFormat="false" ht="13.5" hidden="false" customHeight="false" outlineLevel="0" collapsed="false">
      <c r="A15101" s="3" t="s">
        <v>48682</v>
      </c>
      <c r="B15101" s="4" t="s">
        <v>48683</v>
      </c>
      <c r="C15101" s="4" t="s">
        <v>48684</v>
      </c>
      <c r="E15101" s="3" t="s">
        <v>11464</v>
      </c>
      <c r="F15101" s="3" t="s">
        <v>48507</v>
      </c>
      <c r="G15101" s="4" t="s">
        <v>235</v>
      </c>
      <c r="H15101" s="3" t="b">
        <f aca="false">TRUE()</f>
        <v>1</v>
      </c>
    </row>
    <row r="15102" customFormat="false" ht="13.5" hidden="false" customHeight="false" outlineLevel="0" collapsed="false">
      <c r="A15102" s="3" t="s">
        <v>48685</v>
      </c>
      <c r="B15102" s="4" t="s">
        <v>3329</v>
      </c>
      <c r="C15102" s="4" t="s">
        <v>48686</v>
      </c>
      <c r="E15102" s="3" t="s">
        <v>11464</v>
      </c>
      <c r="F15102" s="3" t="s">
        <v>48507</v>
      </c>
      <c r="G15102" s="4" t="s">
        <v>7686</v>
      </c>
      <c r="H15102" s="3" t="b">
        <f aca="false">TRUE()</f>
        <v>1</v>
      </c>
    </row>
    <row r="15103" customFormat="false" ht="13.5" hidden="false" customHeight="false" outlineLevel="0" collapsed="false">
      <c r="A15103" s="3" t="s">
        <v>48687</v>
      </c>
      <c r="B15103" s="4" t="s">
        <v>48688</v>
      </c>
      <c r="C15103" s="4" t="s">
        <v>48689</v>
      </c>
      <c r="E15103" s="3" t="s">
        <v>11464</v>
      </c>
      <c r="F15103" s="3" t="s">
        <v>48507</v>
      </c>
      <c r="G15103" s="4" t="s">
        <v>235</v>
      </c>
      <c r="H15103" s="3" t="b">
        <f aca="false">TRUE()</f>
        <v>1</v>
      </c>
    </row>
    <row r="15104" customFormat="false" ht="13.5" hidden="false" customHeight="false" outlineLevel="0" collapsed="false">
      <c r="A15104" s="3" t="s">
        <v>48690</v>
      </c>
      <c r="B15104" s="4" t="s">
        <v>48691</v>
      </c>
      <c r="C15104" s="4" t="s">
        <v>3800</v>
      </c>
      <c r="E15104" s="3" t="s">
        <v>27458</v>
      </c>
      <c r="F15104" s="3" t="s">
        <v>27459</v>
      </c>
      <c r="G15104" s="4" t="s">
        <v>48692</v>
      </c>
      <c r="H15104" s="3" t="b">
        <f aca="false">TRUE()</f>
        <v>1</v>
      </c>
    </row>
    <row r="15105" customFormat="false" ht="13.5" hidden="false" customHeight="false" outlineLevel="0" collapsed="false">
      <c r="A15105" s="3" t="s">
        <v>48693</v>
      </c>
      <c r="B15105" s="4" t="s">
        <v>48694</v>
      </c>
      <c r="C15105" s="4" t="s">
        <v>196</v>
      </c>
      <c r="E15105" s="3" t="s">
        <v>27458</v>
      </c>
      <c r="F15105" s="3" t="s">
        <v>27459</v>
      </c>
      <c r="G15105" s="4" t="s">
        <v>48692</v>
      </c>
      <c r="H15105" s="3" t="b">
        <f aca="false">TRUE()</f>
        <v>1</v>
      </c>
    </row>
    <row r="15106" customFormat="false" ht="13.5" hidden="false" customHeight="false" outlineLevel="0" collapsed="false">
      <c r="A15106" s="3" t="s">
        <v>48695</v>
      </c>
      <c r="B15106" s="4" t="s">
        <v>48696</v>
      </c>
      <c r="C15106" s="4" t="s">
        <v>2926</v>
      </c>
      <c r="E15106" s="3" t="s">
        <v>27458</v>
      </c>
      <c r="F15106" s="3" t="s">
        <v>27459</v>
      </c>
      <c r="G15106" s="4" t="s">
        <v>48692</v>
      </c>
      <c r="H15106" s="3" t="b">
        <f aca="false">TRUE()</f>
        <v>1</v>
      </c>
    </row>
    <row r="15107" customFormat="false" ht="13.5" hidden="false" customHeight="false" outlineLevel="0" collapsed="false">
      <c r="A15107" s="3" t="s">
        <v>48697</v>
      </c>
      <c r="B15107" s="4" t="s">
        <v>48698</v>
      </c>
      <c r="C15107" s="4" t="s">
        <v>4751</v>
      </c>
      <c r="E15107" s="3" t="s">
        <v>27458</v>
      </c>
      <c r="F15107" s="3" t="s">
        <v>27459</v>
      </c>
      <c r="G15107" s="4"/>
      <c r="H15107" s="3" t="b">
        <f aca="false">TRUE()</f>
        <v>1</v>
      </c>
    </row>
    <row r="15108" customFormat="false" ht="13.5" hidden="false" customHeight="false" outlineLevel="0" collapsed="false">
      <c r="A15108" s="3" t="s">
        <v>48699</v>
      </c>
      <c r="B15108" s="4" t="s">
        <v>48700</v>
      </c>
      <c r="C15108" s="4" t="s">
        <v>48701</v>
      </c>
      <c r="E15108" s="3" t="s">
        <v>27458</v>
      </c>
      <c r="F15108" s="3" t="s">
        <v>27459</v>
      </c>
      <c r="G15108" s="4" t="s">
        <v>48692</v>
      </c>
      <c r="H15108" s="3" t="b">
        <f aca="false">TRUE()</f>
        <v>1</v>
      </c>
    </row>
    <row r="15109" customFormat="false" ht="13.5" hidden="false" customHeight="false" outlineLevel="0" collapsed="false">
      <c r="A15109" s="3" t="s">
        <v>48702</v>
      </c>
      <c r="B15109" s="4" t="s">
        <v>48703</v>
      </c>
      <c r="C15109" s="4" t="s">
        <v>1000</v>
      </c>
      <c r="E15109" s="3" t="s">
        <v>27458</v>
      </c>
      <c r="F15109" s="3" t="s">
        <v>27459</v>
      </c>
      <c r="G15109" s="4"/>
      <c r="H15109" s="3" t="b">
        <f aca="false">TRUE()</f>
        <v>1</v>
      </c>
    </row>
    <row r="15110" customFormat="false" ht="13.5" hidden="false" customHeight="false" outlineLevel="0" collapsed="false">
      <c r="A15110" s="3" t="s">
        <v>48704</v>
      </c>
      <c r="B15110" s="4" t="s">
        <v>48705</v>
      </c>
      <c r="C15110" s="4" t="s">
        <v>4780</v>
      </c>
      <c r="E15110" s="3" t="s">
        <v>27458</v>
      </c>
      <c r="F15110" s="3" t="s">
        <v>27459</v>
      </c>
      <c r="G15110" s="4"/>
      <c r="H15110" s="3" t="b">
        <f aca="false">TRUE()</f>
        <v>1</v>
      </c>
    </row>
    <row r="15111" customFormat="false" ht="13.5" hidden="false" customHeight="false" outlineLevel="0" collapsed="false">
      <c r="A15111" s="3" t="s">
        <v>48706</v>
      </c>
      <c r="B15111" s="4" t="s">
        <v>48707</v>
      </c>
      <c r="C15111" s="4" t="s">
        <v>196</v>
      </c>
      <c r="E15111" s="3" t="s">
        <v>27458</v>
      </c>
      <c r="F15111" s="3" t="s">
        <v>27459</v>
      </c>
      <c r="G15111" s="4" t="s">
        <v>48692</v>
      </c>
      <c r="H15111" s="3" t="b">
        <f aca="false">TRUE()</f>
        <v>1</v>
      </c>
    </row>
    <row r="15112" customFormat="false" ht="13.5" hidden="false" customHeight="false" outlineLevel="0" collapsed="false">
      <c r="A15112" s="3" t="s">
        <v>48708</v>
      </c>
      <c r="B15112" s="4" t="s">
        <v>48709</v>
      </c>
      <c r="C15112" s="4" t="s">
        <v>4687</v>
      </c>
      <c r="E15112" s="3" t="s">
        <v>27458</v>
      </c>
      <c r="F15112" s="3" t="s">
        <v>27459</v>
      </c>
      <c r="G15112" s="4" t="s">
        <v>32235</v>
      </c>
      <c r="H15112" s="3" t="b">
        <f aca="false">TRUE()</f>
        <v>1</v>
      </c>
    </row>
    <row r="15113" customFormat="false" ht="13.5" hidden="false" customHeight="false" outlineLevel="0" collapsed="false">
      <c r="A15113" s="3" t="s">
        <v>48710</v>
      </c>
      <c r="B15113" s="4" t="s">
        <v>48711</v>
      </c>
      <c r="C15113" s="4" t="s">
        <v>403</v>
      </c>
      <c r="E15113" s="3" t="s">
        <v>27458</v>
      </c>
      <c r="F15113" s="3" t="s">
        <v>27459</v>
      </c>
      <c r="G15113" s="4" t="s">
        <v>48712</v>
      </c>
      <c r="H15113" s="3" t="b">
        <f aca="false">TRUE()</f>
        <v>1</v>
      </c>
    </row>
    <row r="15114" customFormat="false" ht="13.5" hidden="false" customHeight="false" outlineLevel="0" collapsed="false">
      <c r="A15114" s="3" t="s">
        <v>48713</v>
      </c>
      <c r="B15114" s="4" t="s">
        <v>48714</v>
      </c>
      <c r="C15114" s="4" t="s">
        <v>3143</v>
      </c>
      <c r="E15114" s="3" t="s">
        <v>27458</v>
      </c>
      <c r="F15114" s="3" t="s">
        <v>27459</v>
      </c>
      <c r="G15114" s="4" t="s">
        <v>48715</v>
      </c>
      <c r="H15114" s="3" t="b">
        <f aca="false">TRUE()</f>
        <v>1</v>
      </c>
    </row>
    <row r="15115" customFormat="false" ht="13.5" hidden="false" customHeight="false" outlineLevel="0" collapsed="false">
      <c r="A15115" s="3" t="s">
        <v>48716</v>
      </c>
      <c r="B15115" s="4" t="s">
        <v>48717</v>
      </c>
      <c r="C15115" s="4" t="s">
        <v>702</v>
      </c>
      <c r="E15115" s="3" t="s">
        <v>27458</v>
      </c>
      <c r="F15115" s="3" t="s">
        <v>27459</v>
      </c>
      <c r="G15115" s="4" t="s">
        <v>46738</v>
      </c>
      <c r="H15115" s="3" t="b">
        <f aca="false">TRUE()</f>
        <v>1</v>
      </c>
    </row>
    <row r="15116" customFormat="false" ht="13.5" hidden="false" customHeight="false" outlineLevel="0" collapsed="false">
      <c r="A15116" s="3" t="s">
        <v>48718</v>
      </c>
      <c r="B15116" s="4" t="s">
        <v>26885</v>
      </c>
      <c r="C15116" s="4" t="s">
        <v>792</v>
      </c>
      <c r="E15116" s="3" t="s">
        <v>27458</v>
      </c>
      <c r="F15116" s="3" t="s">
        <v>27459</v>
      </c>
      <c r="G15116" s="4" t="s">
        <v>48719</v>
      </c>
      <c r="H15116" s="3" t="b">
        <f aca="false">TRUE()</f>
        <v>1</v>
      </c>
    </row>
    <row r="15117" customFormat="false" ht="13.5" hidden="false" customHeight="false" outlineLevel="0" collapsed="false">
      <c r="A15117" s="3" t="s">
        <v>48720</v>
      </c>
      <c r="B15117" s="4" t="s">
        <v>48721</v>
      </c>
      <c r="C15117" s="4" t="s">
        <v>48722</v>
      </c>
      <c r="E15117" s="3" t="s">
        <v>7662</v>
      </c>
      <c r="F15117" s="3" t="s">
        <v>7663</v>
      </c>
      <c r="G15117" s="4" t="s">
        <v>25974</v>
      </c>
      <c r="H15117" s="3" t="b">
        <f aca="false">TRUE()</f>
        <v>1</v>
      </c>
    </row>
    <row r="15118" customFormat="false" ht="13.5" hidden="false" customHeight="false" outlineLevel="0" collapsed="false">
      <c r="A15118" s="3" t="s">
        <v>48723</v>
      </c>
      <c r="B15118" s="4" t="s">
        <v>33630</v>
      </c>
      <c r="C15118" s="4" t="s">
        <v>48724</v>
      </c>
      <c r="E15118" s="3" t="s">
        <v>27458</v>
      </c>
      <c r="F15118" s="3" t="s">
        <v>27459</v>
      </c>
      <c r="G15118" s="4" t="s">
        <v>48725</v>
      </c>
      <c r="H15118" s="3" t="b">
        <f aca="false">TRUE()</f>
        <v>1</v>
      </c>
    </row>
    <row r="15119" customFormat="false" ht="13.5" hidden="false" customHeight="false" outlineLevel="0" collapsed="false">
      <c r="A15119" s="3" t="s">
        <v>48726</v>
      </c>
      <c r="B15119" s="4" t="s">
        <v>2014</v>
      </c>
      <c r="C15119" s="4" t="s">
        <v>655</v>
      </c>
      <c r="E15119" s="3" t="s">
        <v>27458</v>
      </c>
      <c r="F15119" s="3" t="s">
        <v>27459</v>
      </c>
      <c r="G15119" s="4" t="s">
        <v>48727</v>
      </c>
      <c r="H15119" s="3" t="b">
        <f aca="false">TRUE()</f>
        <v>1</v>
      </c>
    </row>
    <row r="15120" customFormat="false" ht="13.5" hidden="false" customHeight="false" outlineLevel="0" collapsed="false">
      <c r="A15120" s="3" t="s">
        <v>48728</v>
      </c>
      <c r="B15120" s="4" t="s">
        <v>48729</v>
      </c>
      <c r="C15120" s="4" t="s">
        <v>48730</v>
      </c>
      <c r="E15120" s="3" t="s">
        <v>27458</v>
      </c>
      <c r="F15120" s="3" t="s">
        <v>27459</v>
      </c>
      <c r="G15120" s="4" t="s">
        <v>48731</v>
      </c>
      <c r="H15120" s="3" t="b">
        <f aca="false">TRUE()</f>
        <v>1</v>
      </c>
    </row>
    <row r="15121" customFormat="false" ht="13.5" hidden="false" customHeight="false" outlineLevel="0" collapsed="false">
      <c r="A15121" s="3" t="s">
        <v>48732</v>
      </c>
      <c r="B15121" s="4" t="s">
        <v>48733</v>
      </c>
      <c r="C15121" s="4" t="s">
        <v>25311</v>
      </c>
      <c r="E15121" s="3" t="s">
        <v>27458</v>
      </c>
      <c r="F15121" s="3" t="s">
        <v>27459</v>
      </c>
      <c r="G15121" s="4" t="s">
        <v>45163</v>
      </c>
      <c r="H15121" s="3" t="b">
        <f aca="false">TRUE()</f>
        <v>1</v>
      </c>
    </row>
    <row r="15122" customFormat="false" ht="13.5" hidden="false" customHeight="false" outlineLevel="0" collapsed="false">
      <c r="A15122" s="3" t="s">
        <v>48734</v>
      </c>
      <c r="B15122" s="4" t="s">
        <v>48735</v>
      </c>
      <c r="C15122" s="4" t="s">
        <v>5087</v>
      </c>
      <c r="E15122" s="3" t="s">
        <v>18384</v>
      </c>
      <c r="F15122" s="3" t="s">
        <v>48736</v>
      </c>
      <c r="G15122" s="4"/>
      <c r="H15122" s="3" t="b">
        <f aca="false">TRUE()</f>
        <v>1</v>
      </c>
    </row>
    <row r="15123" customFormat="false" ht="13.5" hidden="false" customHeight="false" outlineLevel="0" collapsed="false">
      <c r="A15123" s="3" t="s">
        <v>48737</v>
      </c>
      <c r="B15123" s="4" t="s">
        <v>48738</v>
      </c>
      <c r="C15123" s="4" t="s">
        <v>48739</v>
      </c>
      <c r="E15123" s="3" t="s">
        <v>42705</v>
      </c>
      <c r="F15123" s="3" t="s">
        <v>42706</v>
      </c>
      <c r="G15123" s="4" t="s">
        <v>48740</v>
      </c>
      <c r="H15123" s="3" t="b">
        <f aca="false">TRUE()</f>
        <v>1</v>
      </c>
    </row>
    <row r="15124" customFormat="false" ht="13.5" hidden="false" customHeight="false" outlineLevel="0" collapsed="false">
      <c r="A15124" s="3" t="s">
        <v>48741</v>
      </c>
      <c r="B15124" s="4" t="s">
        <v>8239</v>
      </c>
      <c r="C15124" s="4" t="s">
        <v>48742</v>
      </c>
      <c r="E15124" s="3" t="s">
        <v>42751</v>
      </c>
      <c r="F15124" s="3" t="s">
        <v>48743</v>
      </c>
      <c r="G15124" s="4" t="s">
        <v>235</v>
      </c>
      <c r="H15124" s="3" t="b">
        <f aca="false">TRUE()</f>
        <v>1</v>
      </c>
    </row>
    <row r="15125" customFormat="false" ht="13.5" hidden="false" customHeight="false" outlineLevel="0" collapsed="false">
      <c r="A15125" s="3" t="s">
        <v>48744</v>
      </c>
      <c r="B15125" s="4" t="s">
        <v>48745</v>
      </c>
      <c r="C15125" s="4" t="s">
        <v>8659</v>
      </c>
      <c r="E15125" s="3" t="s">
        <v>43743</v>
      </c>
      <c r="F15125" s="3" t="s">
        <v>48368</v>
      </c>
      <c r="G15125" s="4" t="s">
        <v>235</v>
      </c>
      <c r="H15125" s="3" t="b">
        <f aca="false">TRUE()</f>
        <v>1</v>
      </c>
    </row>
    <row r="15126" customFormat="false" ht="13.5" hidden="false" customHeight="false" outlineLevel="0" collapsed="false">
      <c r="A15126" s="3" t="s">
        <v>48746</v>
      </c>
      <c r="B15126" s="4" t="s">
        <v>10997</v>
      </c>
      <c r="C15126" s="4" t="s">
        <v>4148</v>
      </c>
      <c r="E15126" s="3" t="s">
        <v>23361</v>
      </c>
      <c r="F15126" s="3" t="s">
        <v>23362</v>
      </c>
      <c r="G15126" s="4" t="s">
        <v>48747</v>
      </c>
      <c r="H15126" s="3" t="b">
        <f aca="false">TRUE()</f>
        <v>1</v>
      </c>
    </row>
    <row r="15127" customFormat="false" ht="13.5" hidden="false" customHeight="false" outlineLevel="0" collapsed="false">
      <c r="A15127" s="3" t="s">
        <v>48748</v>
      </c>
      <c r="B15127" s="4" t="s">
        <v>31147</v>
      </c>
      <c r="C15127" s="4" t="s">
        <v>1612</v>
      </c>
      <c r="E15127" s="3" t="s">
        <v>4011</v>
      </c>
      <c r="F15127" s="3" t="s">
        <v>24458</v>
      </c>
      <c r="G15127" s="4"/>
      <c r="H15127" s="3" t="b">
        <f aca="false">TRUE()</f>
        <v>1</v>
      </c>
    </row>
    <row r="15128" customFormat="false" ht="13.5" hidden="false" customHeight="false" outlineLevel="0" collapsed="false">
      <c r="A15128" s="3" t="s">
        <v>48749</v>
      </c>
      <c r="B15128" s="4" t="s">
        <v>27587</v>
      </c>
      <c r="C15128" s="4" t="s">
        <v>904</v>
      </c>
      <c r="E15128" s="3" t="s">
        <v>17844</v>
      </c>
      <c r="F15128" s="3" t="s">
        <v>48606</v>
      </c>
      <c r="G15128" s="4" t="s">
        <v>48750</v>
      </c>
      <c r="H15128" s="3" t="b">
        <f aca="false">TRUE()</f>
        <v>1</v>
      </c>
    </row>
    <row r="15129" customFormat="false" ht="13.5" hidden="false" customHeight="false" outlineLevel="0" collapsed="false">
      <c r="A15129" s="3" t="s">
        <v>48751</v>
      </c>
      <c r="B15129" s="4" t="s">
        <v>127</v>
      </c>
      <c r="C15129" s="4" t="s">
        <v>33260</v>
      </c>
      <c r="E15129" s="3" t="s">
        <v>23361</v>
      </c>
      <c r="F15129" s="3" t="s">
        <v>23362</v>
      </c>
      <c r="G15129" s="4" t="s">
        <v>41706</v>
      </c>
      <c r="H15129" s="3" t="b">
        <f aca="false">TRUE()</f>
        <v>1</v>
      </c>
    </row>
    <row r="15130" customFormat="false" ht="13.5" hidden="false" customHeight="false" outlineLevel="0" collapsed="false">
      <c r="A15130" s="3" t="s">
        <v>48752</v>
      </c>
      <c r="B15130" s="4" t="s">
        <v>43</v>
      </c>
      <c r="C15130" s="4" t="s">
        <v>2090</v>
      </c>
      <c r="E15130" s="3" t="s">
        <v>5318</v>
      </c>
      <c r="F15130" s="3" t="s">
        <v>48678</v>
      </c>
      <c r="G15130" s="4" t="s">
        <v>48398</v>
      </c>
      <c r="H15130" s="3" t="b">
        <f aca="false">TRUE()</f>
        <v>1</v>
      </c>
    </row>
    <row r="15131" customFormat="false" ht="13.5" hidden="false" customHeight="false" outlineLevel="0" collapsed="false">
      <c r="A15131" s="3" t="s">
        <v>48753</v>
      </c>
      <c r="B15131" s="4" t="s">
        <v>48754</v>
      </c>
      <c r="C15131" s="4" t="s">
        <v>48755</v>
      </c>
      <c r="E15131" s="3" t="s">
        <v>43743</v>
      </c>
      <c r="F15131" s="3" t="s">
        <v>48368</v>
      </c>
      <c r="G15131" s="4" t="s">
        <v>235</v>
      </c>
      <c r="H15131" s="3" t="b">
        <f aca="false">TRUE()</f>
        <v>1</v>
      </c>
    </row>
    <row r="15132" customFormat="false" ht="13.5" hidden="false" customHeight="false" outlineLevel="0" collapsed="false">
      <c r="A15132" s="3" t="s">
        <v>48756</v>
      </c>
      <c r="B15132" s="4" t="s">
        <v>48757</v>
      </c>
      <c r="C15132" s="4" t="s">
        <v>48758</v>
      </c>
      <c r="E15132" s="3" t="s">
        <v>43743</v>
      </c>
      <c r="F15132" s="3" t="s">
        <v>48368</v>
      </c>
      <c r="G15132" s="4" t="s">
        <v>235</v>
      </c>
      <c r="H15132" s="3" t="b">
        <f aca="false">TRUE()</f>
        <v>1</v>
      </c>
    </row>
    <row r="15133" customFormat="false" ht="13.5" hidden="false" customHeight="false" outlineLevel="0" collapsed="false">
      <c r="A15133" s="3" t="s">
        <v>48759</v>
      </c>
      <c r="B15133" s="4" t="s">
        <v>13437</v>
      </c>
      <c r="C15133" s="4" t="s">
        <v>2051</v>
      </c>
      <c r="E15133" s="3" t="s">
        <v>43743</v>
      </c>
      <c r="F15133" s="3" t="s">
        <v>48368</v>
      </c>
      <c r="G15133" s="4" t="s">
        <v>235</v>
      </c>
      <c r="H15133" s="3" t="b">
        <f aca="false">TRUE()</f>
        <v>1</v>
      </c>
    </row>
    <row r="15134" customFormat="false" ht="13.5" hidden="false" customHeight="false" outlineLevel="0" collapsed="false">
      <c r="A15134" s="3" t="s">
        <v>48760</v>
      </c>
      <c r="B15134" s="4" t="s">
        <v>48761</v>
      </c>
      <c r="C15134" s="4" t="s">
        <v>48762</v>
      </c>
      <c r="E15134" s="3" t="s">
        <v>43743</v>
      </c>
      <c r="F15134" s="3" t="s">
        <v>48368</v>
      </c>
      <c r="G15134" s="4" t="s">
        <v>235</v>
      </c>
      <c r="H15134" s="3" t="b">
        <f aca="false">TRUE()</f>
        <v>1</v>
      </c>
    </row>
    <row r="15135" customFormat="false" ht="13.5" hidden="false" customHeight="false" outlineLevel="0" collapsed="false">
      <c r="A15135" s="3" t="s">
        <v>48763</v>
      </c>
      <c r="B15135" s="4" t="s">
        <v>48764</v>
      </c>
      <c r="C15135" s="4" t="s">
        <v>48765</v>
      </c>
      <c r="E15135" s="3" t="s">
        <v>43743</v>
      </c>
      <c r="F15135" s="3" t="s">
        <v>48368</v>
      </c>
      <c r="G15135" s="4" t="s">
        <v>235</v>
      </c>
      <c r="H15135" s="3" t="b">
        <f aca="false">TRUE()</f>
        <v>1</v>
      </c>
    </row>
    <row r="15136" customFormat="false" ht="13.5" hidden="false" customHeight="false" outlineLevel="0" collapsed="false">
      <c r="A15136" s="3" t="s">
        <v>48766</v>
      </c>
      <c r="B15136" s="4" t="s">
        <v>48767</v>
      </c>
      <c r="C15136" s="4" t="s">
        <v>48768</v>
      </c>
      <c r="E15136" s="3" t="s">
        <v>43743</v>
      </c>
      <c r="F15136" s="3" t="s">
        <v>48368</v>
      </c>
      <c r="G15136" s="4" t="s">
        <v>235</v>
      </c>
      <c r="H15136" s="3" t="b">
        <f aca="false">TRUE()</f>
        <v>1</v>
      </c>
    </row>
    <row r="15137" customFormat="false" ht="13.5" hidden="false" customHeight="false" outlineLevel="0" collapsed="false">
      <c r="A15137" s="3" t="s">
        <v>48769</v>
      </c>
      <c r="B15137" s="4" t="s">
        <v>24131</v>
      </c>
      <c r="C15137" s="4" t="s">
        <v>15428</v>
      </c>
      <c r="E15137" s="3" t="s">
        <v>38286</v>
      </c>
      <c r="F15137" s="3" t="s">
        <v>38287</v>
      </c>
      <c r="G15137" s="4" t="s">
        <v>235</v>
      </c>
      <c r="H15137" s="3" t="b">
        <f aca="false">TRUE()</f>
        <v>1</v>
      </c>
    </row>
    <row r="15138" customFormat="false" ht="13.5" hidden="false" customHeight="false" outlineLevel="0" collapsed="false">
      <c r="A15138" s="3" t="s">
        <v>48770</v>
      </c>
      <c r="B15138" s="4" t="s">
        <v>48771</v>
      </c>
      <c r="C15138" s="4" t="s">
        <v>2503</v>
      </c>
      <c r="E15138" s="3" t="s">
        <v>40048</v>
      </c>
      <c r="F15138" s="3" t="s">
        <v>40049</v>
      </c>
      <c r="G15138" s="4" t="s">
        <v>48772</v>
      </c>
      <c r="H15138" s="3" t="b">
        <f aca="false">TRUE()</f>
        <v>1</v>
      </c>
    </row>
    <row r="15139" customFormat="false" ht="13.5" hidden="false" customHeight="false" outlineLevel="0" collapsed="false">
      <c r="A15139" s="3" t="s">
        <v>48773</v>
      </c>
      <c r="B15139" s="4" t="s">
        <v>48774</v>
      </c>
      <c r="C15139" s="4" t="s">
        <v>44739</v>
      </c>
      <c r="E15139" s="3" t="s">
        <v>4134</v>
      </c>
      <c r="F15139" s="3" t="s">
        <v>48775</v>
      </c>
      <c r="G15139" s="4"/>
      <c r="H15139" s="3" t="b">
        <f aca="false">TRUE()</f>
        <v>1</v>
      </c>
    </row>
    <row r="15140" customFormat="false" ht="13.5" hidden="false" customHeight="false" outlineLevel="0" collapsed="false">
      <c r="A15140" s="3" t="s">
        <v>48776</v>
      </c>
      <c r="B15140" s="4" t="s">
        <v>48777</v>
      </c>
      <c r="C15140" s="4" t="s">
        <v>10480</v>
      </c>
      <c r="E15140" s="3" t="s">
        <v>4134</v>
      </c>
      <c r="F15140" s="3" t="s">
        <v>48775</v>
      </c>
      <c r="G15140" s="4" t="s">
        <v>48778</v>
      </c>
      <c r="H15140" s="3" t="b">
        <f aca="false">TRUE()</f>
        <v>1</v>
      </c>
    </row>
    <row r="15141" customFormat="false" ht="13.5" hidden="false" customHeight="false" outlineLevel="0" collapsed="false">
      <c r="A15141" s="3" t="s">
        <v>48779</v>
      </c>
      <c r="B15141" s="4" t="s">
        <v>48780</v>
      </c>
      <c r="C15141" s="4" t="s">
        <v>48781</v>
      </c>
      <c r="E15141" s="3" t="s">
        <v>4134</v>
      </c>
      <c r="F15141" s="3" t="s">
        <v>48775</v>
      </c>
      <c r="G15141" s="4"/>
      <c r="H15141" s="3" t="b">
        <f aca="false">TRUE()</f>
        <v>1</v>
      </c>
    </row>
    <row r="15142" customFormat="false" ht="13.5" hidden="false" customHeight="false" outlineLevel="0" collapsed="false">
      <c r="A15142" s="3" t="s">
        <v>48782</v>
      </c>
      <c r="B15142" s="4" t="s">
        <v>48783</v>
      </c>
      <c r="C15142" s="4" t="s">
        <v>1871</v>
      </c>
      <c r="E15142" s="3" t="s">
        <v>4134</v>
      </c>
      <c r="F15142" s="3" t="s">
        <v>48775</v>
      </c>
      <c r="G15142" s="4"/>
      <c r="H15142" s="3" t="b">
        <f aca="false">TRUE()</f>
        <v>1</v>
      </c>
    </row>
    <row r="15143" customFormat="false" ht="13.5" hidden="false" customHeight="false" outlineLevel="0" collapsed="false">
      <c r="A15143" s="3" t="s">
        <v>48784</v>
      </c>
      <c r="B15143" s="4" t="s">
        <v>48785</v>
      </c>
      <c r="C15143" s="4" t="s">
        <v>48786</v>
      </c>
      <c r="E15143" s="3" t="s">
        <v>4134</v>
      </c>
      <c r="F15143" s="3" t="s">
        <v>48775</v>
      </c>
      <c r="G15143" s="4" t="s">
        <v>48787</v>
      </c>
      <c r="H15143" s="3" t="b">
        <f aca="false">TRUE()</f>
        <v>1</v>
      </c>
    </row>
    <row r="15144" customFormat="false" ht="13.5" hidden="false" customHeight="false" outlineLevel="0" collapsed="false">
      <c r="A15144" s="3" t="s">
        <v>48788</v>
      </c>
      <c r="B15144" s="4" t="s">
        <v>45059</v>
      </c>
      <c r="C15144" s="4" t="s">
        <v>21752</v>
      </c>
      <c r="E15144" s="3" t="s">
        <v>4134</v>
      </c>
      <c r="F15144" s="3" t="s">
        <v>48775</v>
      </c>
      <c r="G15144" s="4" t="s">
        <v>39132</v>
      </c>
      <c r="H15144" s="3" t="b">
        <f aca="false">TRUE()</f>
        <v>1</v>
      </c>
    </row>
    <row r="15145" customFormat="false" ht="13.5" hidden="false" customHeight="false" outlineLevel="0" collapsed="false">
      <c r="A15145" s="3" t="s">
        <v>48789</v>
      </c>
      <c r="B15145" s="4" t="s">
        <v>48790</v>
      </c>
      <c r="C15145" s="4" t="s">
        <v>17408</v>
      </c>
      <c r="E15145" s="3" t="s">
        <v>4134</v>
      </c>
      <c r="F15145" s="3" t="s">
        <v>48775</v>
      </c>
      <c r="G15145" s="4" t="s">
        <v>48791</v>
      </c>
      <c r="H15145" s="3" t="b">
        <f aca="false">TRUE()</f>
        <v>1</v>
      </c>
    </row>
    <row r="15146" customFormat="false" ht="13.5" hidden="false" customHeight="false" outlineLevel="0" collapsed="false">
      <c r="A15146" s="3" t="s">
        <v>48792</v>
      </c>
      <c r="B15146" s="4" t="s">
        <v>48793</v>
      </c>
      <c r="C15146" s="4" t="s">
        <v>29280</v>
      </c>
      <c r="E15146" s="3" t="s">
        <v>4134</v>
      </c>
      <c r="F15146" s="3" t="s">
        <v>48775</v>
      </c>
      <c r="G15146" s="4" t="s">
        <v>48794</v>
      </c>
      <c r="H15146" s="3" t="b">
        <f aca="false">TRUE()</f>
        <v>1</v>
      </c>
    </row>
    <row r="15147" customFormat="false" ht="13.5" hidden="false" customHeight="false" outlineLevel="0" collapsed="false">
      <c r="A15147" s="3" t="s">
        <v>48795</v>
      </c>
      <c r="B15147" s="4" t="s">
        <v>48796</v>
      </c>
      <c r="C15147" s="4" t="s">
        <v>37446</v>
      </c>
      <c r="E15147" s="3" t="s">
        <v>4134</v>
      </c>
      <c r="F15147" s="3" t="s">
        <v>48775</v>
      </c>
      <c r="G15147" s="4" t="s">
        <v>48794</v>
      </c>
      <c r="H15147" s="3" t="b">
        <f aca="false">TRUE()</f>
        <v>1</v>
      </c>
    </row>
    <row r="15148" customFormat="false" ht="13.5" hidden="false" customHeight="false" outlineLevel="0" collapsed="false">
      <c r="A15148" s="3" t="s">
        <v>48797</v>
      </c>
      <c r="B15148" s="4" t="s">
        <v>48798</v>
      </c>
      <c r="C15148" s="4" t="s">
        <v>4863</v>
      </c>
      <c r="E15148" s="3" t="s">
        <v>4134</v>
      </c>
      <c r="F15148" s="3" t="s">
        <v>48775</v>
      </c>
      <c r="G15148" s="4" t="s">
        <v>48794</v>
      </c>
      <c r="H15148" s="3" t="b">
        <f aca="false">TRUE()</f>
        <v>1</v>
      </c>
    </row>
    <row r="15149" customFormat="false" ht="13.5" hidden="false" customHeight="false" outlineLevel="0" collapsed="false">
      <c r="A15149" s="3" t="s">
        <v>48799</v>
      </c>
      <c r="B15149" s="4" t="s">
        <v>24681</v>
      </c>
      <c r="C15149" s="4" t="s">
        <v>3800</v>
      </c>
      <c r="E15149" s="3" t="s">
        <v>4134</v>
      </c>
      <c r="F15149" s="3" t="s">
        <v>48775</v>
      </c>
      <c r="G15149" s="4" t="s">
        <v>235</v>
      </c>
      <c r="H15149" s="3" t="b">
        <f aca="false">TRUE()</f>
        <v>1</v>
      </c>
    </row>
    <row r="15150" customFormat="false" ht="13.5" hidden="false" customHeight="false" outlineLevel="0" collapsed="false">
      <c r="A15150" s="3" t="s">
        <v>48800</v>
      </c>
      <c r="B15150" s="4" t="s">
        <v>20366</v>
      </c>
      <c r="C15150" s="4" t="s">
        <v>112</v>
      </c>
      <c r="E15150" s="3" t="s">
        <v>24557</v>
      </c>
      <c r="F15150" s="3" t="s">
        <v>39201</v>
      </c>
      <c r="G15150" s="4"/>
      <c r="H15150" s="3" t="b">
        <f aca="false">TRUE()</f>
        <v>1</v>
      </c>
    </row>
    <row r="15151" customFormat="false" ht="13.5" hidden="false" customHeight="false" outlineLevel="0" collapsed="false">
      <c r="A15151" s="3" t="s">
        <v>48801</v>
      </c>
      <c r="B15151" s="4" t="s">
        <v>48802</v>
      </c>
      <c r="C15151" s="4" t="s">
        <v>36393</v>
      </c>
      <c r="E15151" s="3" t="s">
        <v>10018</v>
      </c>
      <c r="F15151" s="3" t="s">
        <v>48803</v>
      </c>
      <c r="G15151" s="4"/>
      <c r="H15151" s="3" t="b">
        <f aca="false">TRUE()</f>
        <v>1</v>
      </c>
    </row>
    <row r="15152" customFormat="false" ht="13.5" hidden="false" customHeight="false" outlineLevel="0" collapsed="false">
      <c r="A15152" s="3" t="s">
        <v>48804</v>
      </c>
      <c r="B15152" s="4" t="s">
        <v>350</v>
      </c>
      <c r="C15152" s="4" t="s">
        <v>1061</v>
      </c>
      <c r="E15152" s="3" t="s">
        <v>48805</v>
      </c>
      <c r="F15152" s="3" t="s">
        <v>48806</v>
      </c>
      <c r="G15152" s="4" t="s">
        <v>48807</v>
      </c>
      <c r="H15152" s="3" t="b">
        <f aca="false">TRUE()</f>
        <v>1</v>
      </c>
    </row>
    <row r="15153" customFormat="false" ht="13.5" hidden="false" customHeight="false" outlineLevel="0" collapsed="false">
      <c r="A15153" s="3" t="s">
        <v>48808</v>
      </c>
      <c r="B15153" s="4" t="s">
        <v>24131</v>
      </c>
      <c r="C15153" s="4" t="s">
        <v>48809</v>
      </c>
      <c r="E15153" s="3" t="s">
        <v>38286</v>
      </c>
      <c r="F15153" s="3" t="s">
        <v>38287</v>
      </c>
      <c r="G15153" s="4" t="s">
        <v>235</v>
      </c>
      <c r="H15153" s="3" t="b">
        <f aca="false">TRUE()</f>
        <v>1</v>
      </c>
    </row>
    <row r="15154" customFormat="false" ht="13.5" hidden="false" customHeight="false" outlineLevel="0" collapsed="false">
      <c r="A15154" s="3" t="s">
        <v>48810</v>
      </c>
      <c r="B15154" s="4" t="s">
        <v>510</v>
      </c>
      <c r="C15154" s="4" t="s">
        <v>9693</v>
      </c>
      <c r="E15154" s="3" t="s">
        <v>37244</v>
      </c>
      <c r="F15154" s="3" t="s">
        <v>42632</v>
      </c>
      <c r="G15154" s="4"/>
      <c r="H15154" s="3" t="b">
        <f aca="false">TRUE()</f>
        <v>1</v>
      </c>
    </row>
    <row r="15155" customFormat="false" ht="13.5" hidden="false" customHeight="false" outlineLevel="0" collapsed="false">
      <c r="A15155" s="3" t="s">
        <v>48811</v>
      </c>
      <c r="B15155" s="4" t="s">
        <v>11326</v>
      </c>
      <c r="C15155" s="4" t="s">
        <v>792</v>
      </c>
      <c r="E15155" s="3" t="s">
        <v>26899</v>
      </c>
      <c r="F15155" s="3" t="s">
        <v>26900</v>
      </c>
      <c r="G15155" s="4"/>
      <c r="H15155" s="3" t="b">
        <f aca="false">TRUE()</f>
        <v>1</v>
      </c>
    </row>
    <row r="15156" customFormat="false" ht="13.5" hidden="false" customHeight="false" outlineLevel="0" collapsed="false">
      <c r="A15156" s="3" t="s">
        <v>48812</v>
      </c>
      <c r="B15156" s="4" t="s">
        <v>48813</v>
      </c>
      <c r="C15156" s="4" t="s">
        <v>196</v>
      </c>
      <c r="E15156" s="3" t="s">
        <v>1504</v>
      </c>
      <c r="F15156" s="3" t="s">
        <v>44784</v>
      </c>
      <c r="G15156" s="4" t="s">
        <v>48814</v>
      </c>
      <c r="H15156" s="3" t="b">
        <f aca="false">TRUE()</f>
        <v>1</v>
      </c>
    </row>
    <row r="15157" customFormat="false" ht="13.5" hidden="false" customHeight="false" outlineLevel="0" collapsed="false">
      <c r="A15157" s="3" t="s">
        <v>48815</v>
      </c>
      <c r="B15157" s="4" t="s">
        <v>48816</v>
      </c>
      <c r="C15157" s="4" t="s">
        <v>196</v>
      </c>
      <c r="E15157" s="3" t="s">
        <v>48817</v>
      </c>
      <c r="F15157" s="3" t="s">
        <v>48818</v>
      </c>
      <c r="G15157" s="4" t="s">
        <v>235</v>
      </c>
      <c r="H15157" s="3" t="b">
        <f aca="false">TRUE()</f>
        <v>1</v>
      </c>
    </row>
    <row r="15158" customFormat="false" ht="13.5" hidden="false" customHeight="false" outlineLevel="0" collapsed="false">
      <c r="A15158" s="3" t="s">
        <v>48819</v>
      </c>
      <c r="B15158" s="4" t="s">
        <v>48820</v>
      </c>
      <c r="C15158" s="4" t="s">
        <v>48821</v>
      </c>
      <c r="E15158" s="3" t="s">
        <v>48817</v>
      </c>
      <c r="F15158" s="3" t="s">
        <v>48818</v>
      </c>
      <c r="G15158" s="4" t="s">
        <v>46798</v>
      </c>
      <c r="H15158" s="3" t="b">
        <f aca="false">TRUE()</f>
        <v>1</v>
      </c>
    </row>
    <row r="15159" customFormat="false" ht="13.5" hidden="false" customHeight="false" outlineLevel="0" collapsed="false">
      <c r="A15159" s="3" t="s">
        <v>48822</v>
      </c>
      <c r="B15159" s="4" t="s">
        <v>48823</v>
      </c>
      <c r="C15159" s="4" t="s">
        <v>2278</v>
      </c>
      <c r="E15159" s="3" t="s">
        <v>24659</v>
      </c>
      <c r="F15159" s="3" t="s">
        <v>24660</v>
      </c>
      <c r="G15159" s="4"/>
      <c r="H15159" s="3" t="b">
        <f aca="false">TRUE()</f>
        <v>1</v>
      </c>
    </row>
    <row r="15160" customFormat="false" ht="13.5" hidden="false" customHeight="false" outlineLevel="0" collapsed="false">
      <c r="A15160" s="3" t="s">
        <v>48824</v>
      </c>
      <c r="B15160" s="4" t="s">
        <v>46404</v>
      </c>
      <c r="C15160" s="4" t="s">
        <v>9988</v>
      </c>
      <c r="E15160" s="3" t="s">
        <v>27369</v>
      </c>
      <c r="F15160" s="3" t="s">
        <v>34010</v>
      </c>
      <c r="G15160" s="4" t="s">
        <v>11484</v>
      </c>
      <c r="H15160" s="3" t="b">
        <f aca="false">TRUE()</f>
        <v>1</v>
      </c>
    </row>
    <row r="15161" customFormat="false" ht="13.5" hidden="false" customHeight="false" outlineLevel="0" collapsed="false">
      <c r="A15161" s="3" t="s">
        <v>48825</v>
      </c>
      <c r="B15161" s="4" t="s">
        <v>48826</v>
      </c>
      <c r="C15161" s="4" t="s">
        <v>2503</v>
      </c>
      <c r="E15161" s="3" t="s">
        <v>42599</v>
      </c>
      <c r="F15161" s="3" t="s">
        <v>48827</v>
      </c>
      <c r="G15161" s="4" t="s">
        <v>11484</v>
      </c>
      <c r="H15161" s="3" t="b">
        <f aca="false">TRUE()</f>
        <v>1</v>
      </c>
    </row>
    <row r="15162" customFormat="false" ht="13.5" hidden="false" customHeight="false" outlineLevel="0" collapsed="false">
      <c r="A15162" s="3" t="s">
        <v>48828</v>
      </c>
      <c r="B15162" s="4" t="s">
        <v>48829</v>
      </c>
      <c r="C15162" s="4" t="s">
        <v>3073</v>
      </c>
      <c r="E15162" s="3" t="s">
        <v>11815</v>
      </c>
      <c r="F15162" s="3" t="s">
        <v>44161</v>
      </c>
      <c r="G15162" s="4" t="s">
        <v>235</v>
      </c>
      <c r="H15162" s="3" t="b">
        <f aca="false">TRUE()</f>
        <v>1</v>
      </c>
    </row>
    <row r="15163" customFormat="false" ht="13.5" hidden="false" customHeight="false" outlineLevel="0" collapsed="false">
      <c r="A15163" s="3" t="s">
        <v>48830</v>
      </c>
      <c r="B15163" s="4" t="s">
        <v>48831</v>
      </c>
      <c r="C15163" s="4" t="s">
        <v>5008</v>
      </c>
      <c r="E15163" s="3" t="s">
        <v>16977</v>
      </c>
      <c r="F15163" s="3" t="s">
        <v>18465</v>
      </c>
      <c r="G15163" s="4" t="s">
        <v>235</v>
      </c>
      <c r="H15163" s="3" t="b">
        <f aca="false">TRUE()</f>
        <v>1</v>
      </c>
    </row>
    <row r="15164" customFormat="false" ht="13.5" hidden="false" customHeight="false" outlineLevel="0" collapsed="false">
      <c r="A15164" s="3" t="s">
        <v>48832</v>
      </c>
      <c r="B15164" s="4" t="s">
        <v>48833</v>
      </c>
      <c r="C15164" s="4" t="s">
        <v>48834</v>
      </c>
      <c r="E15164" s="3" t="s">
        <v>48817</v>
      </c>
      <c r="F15164" s="3" t="s">
        <v>48818</v>
      </c>
      <c r="G15164" s="4"/>
      <c r="H15164" s="3" t="b">
        <f aca="false">TRUE()</f>
        <v>1</v>
      </c>
    </row>
    <row r="15165" customFormat="false" ht="13.5" hidden="false" customHeight="false" outlineLevel="0" collapsed="false">
      <c r="A15165" s="3" t="s">
        <v>48835</v>
      </c>
      <c r="B15165" s="4" t="s">
        <v>48836</v>
      </c>
      <c r="C15165" s="4" t="s">
        <v>48837</v>
      </c>
      <c r="E15165" s="3" t="s">
        <v>16977</v>
      </c>
      <c r="F15165" s="3" t="s">
        <v>18465</v>
      </c>
      <c r="G15165" s="4"/>
      <c r="H15165" s="3" t="b">
        <f aca="false">TRUE()</f>
        <v>1</v>
      </c>
    </row>
    <row r="15166" customFormat="false" ht="13.5" hidden="false" customHeight="false" outlineLevel="0" collapsed="false">
      <c r="A15166" s="3" t="s">
        <v>48838</v>
      </c>
      <c r="B15166" s="4" t="s">
        <v>48839</v>
      </c>
      <c r="C15166" s="4" t="s">
        <v>3667</v>
      </c>
      <c r="E15166" s="3" t="s">
        <v>24624</v>
      </c>
      <c r="F15166" s="3" t="s">
        <v>24625</v>
      </c>
      <c r="G15166" s="4" t="s">
        <v>3939</v>
      </c>
      <c r="H15166" s="3" t="b">
        <f aca="false">TRUE()</f>
        <v>1</v>
      </c>
    </row>
    <row r="15167" customFormat="false" ht="13.5" hidden="false" customHeight="false" outlineLevel="0" collapsed="false">
      <c r="A15167" s="3" t="s">
        <v>48840</v>
      </c>
      <c r="B15167" s="4" t="s">
        <v>3972</v>
      </c>
      <c r="C15167" s="4" t="s">
        <v>897</v>
      </c>
      <c r="E15167" s="3" t="s">
        <v>40366</v>
      </c>
      <c r="F15167" s="3" t="s">
        <v>40367</v>
      </c>
      <c r="G15167" s="4" t="s">
        <v>48841</v>
      </c>
      <c r="H15167" s="3" t="b">
        <f aca="false">TRUE()</f>
        <v>1</v>
      </c>
    </row>
    <row r="15168" customFormat="false" ht="13.5" hidden="false" customHeight="false" outlineLevel="0" collapsed="false">
      <c r="A15168" s="3" t="s">
        <v>48842</v>
      </c>
      <c r="B15168" s="4" t="s">
        <v>21312</v>
      </c>
      <c r="C15168" s="4" t="s">
        <v>48843</v>
      </c>
      <c r="E15168" s="3" t="s">
        <v>7111</v>
      </c>
      <c r="F15168" s="3" t="s">
        <v>7112</v>
      </c>
      <c r="G15168" s="4"/>
      <c r="H15168" s="3" t="b">
        <f aca="false">TRUE()</f>
        <v>1</v>
      </c>
    </row>
    <row r="15169" customFormat="false" ht="13.5" hidden="false" customHeight="false" outlineLevel="0" collapsed="false">
      <c r="A15169" s="3" t="s">
        <v>48844</v>
      </c>
      <c r="B15169" s="4" t="s">
        <v>48845</v>
      </c>
      <c r="C15169" s="4" t="s">
        <v>9988</v>
      </c>
      <c r="E15169" s="3" t="s">
        <v>48846</v>
      </c>
      <c r="F15169" s="3" t="s">
        <v>48847</v>
      </c>
      <c r="G15169" s="4" t="s">
        <v>48848</v>
      </c>
      <c r="H15169" s="3" t="b">
        <f aca="false">TRUE()</f>
        <v>1</v>
      </c>
    </row>
    <row r="15170" customFormat="false" ht="13.5" hidden="false" customHeight="false" outlineLevel="0" collapsed="false">
      <c r="A15170" s="3" t="s">
        <v>48849</v>
      </c>
      <c r="B15170" s="4" t="s">
        <v>4673</v>
      </c>
      <c r="C15170" s="4" t="s">
        <v>314</v>
      </c>
      <c r="E15170" s="3" t="s">
        <v>42599</v>
      </c>
      <c r="F15170" s="3" t="s">
        <v>48827</v>
      </c>
      <c r="G15170" s="4" t="s">
        <v>47126</v>
      </c>
      <c r="H15170" s="3" t="b">
        <f aca="false">TRUE()</f>
        <v>1</v>
      </c>
    </row>
    <row r="15171" customFormat="false" ht="13.5" hidden="false" customHeight="false" outlineLevel="0" collapsed="false">
      <c r="A15171" s="3" t="s">
        <v>48850</v>
      </c>
      <c r="B15171" s="4" t="s">
        <v>48851</v>
      </c>
      <c r="C15171" s="4" t="s">
        <v>48852</v>
      </c>
      <c r="E15171" s="3" t="s">
        <v>25245</v>
      </c>
      <c r="F15171" s="3" t="s">
        <v>25246</v>
      </c>
      <c r="G15171" s="4" t="s">
        <v>46738</v>
      </c>
      <c r="H15171" s="3" t="b">
        <f aca="false">TRUE()</f>
        <v>1</v>
      </c>
    </row>
    <row r="15172" customFormat="false" ht="13.5" hidden="false" customHeight="false" outlineLevel="0" collapsed="false">
      <c r="A15172" s="3" t="s">
        <v>48853</v>
      </c>
      <c r="B15172" s="4" t="s">
        <v>48854</v>
      </c>
      <c r="C15172" s="4" t="s">
        <v>48855</v>
      </c>
      <c r="E15172" s="3" t="s">
        <v>25245</v>
      </c>
      <c r="F15172" s="3" t="s">
        <v>25246</v>
      </c>
      <c r="G15172" s="4" t="s">
        <v>48794</v>
      </c>
      <c r="H15172" s="3" t="b">
        <f aca="false">TRUE()</f>
        <v>1</v>
      </c>
    </row>
    <row r="15173" customFormat="false" ht="13.5" hidden="false" customHeight="false" outlineLevel="0" collapsed="false">
      <c r="A15173" s="3" t="s">
        <v>48856</v>
      </c>
      <c r="B15173" s="4" t="s">
        <v>48857</v>
      </c>
      <c r="C15173" s="4" t="s">
        <v>1787</v>
      </c>
      <c r="E15173" s="3" t="s">
        <v>25245</v>
      </c>
      <c r="F15173" s="3" t="s">
        <v>25246</v>
      </c>
      <c r="G15173" s="4" t="s">
        <v>48858</v>
      </c>
      <c r="H15173" s="3" t="b">
        <f aca="false">TRUE()</f>
        <v>1</v>
      </c>
    </row>
    <row r="15174" customFormat="false" ht="13.5" hidden="false" customHeight="false" outlineLevel="0" collapsed="false">
      <c r="A15174" s="3" t="s">
        <v>48859</v>
      </c>
      <c r="B15174" s="4" t="s">
        <v>17554</v>
      </c>
      <c r="C15174" s="4" t="s">
        <v>15414</v>
      </c>
      <c r="E15174" s="3" t="s">
        <v>25245</v>
      </c>
      <c r="F15174" s="3" t="s">
        <v>25246</v>
      </c>
      <c r="G15174" s="4" t="s">
        <v>48860</v>
      </c>
      <c r="H15174" s="3" t="b">
        <f aca="false">TRUE()</f>
        <v>1</v>
      </c>
    </row>
    <row r="15175" customFormat="false" ht="13.5" hidden="false" customHeight="false" outlineLevel="0" collapsed="false">
      <c r="A15175" s="3" t="s">
        <v>48861</v>
      </c>
      <c r="B15175" s="4" t="s">
        <v>48862</v>
      </c>
      <c r="C15175" s="4" t="s">
        <v>48863</v>
      </c>
      <c r="E15175" s="3" t="s">
        <v>25245</v>
      </c>
      <c r="F15175" s="3" t="s">
        <v>25246</v>
      </c>
      <c r="G15175" s="4"/>
      <c r="H15175" s="3" t="b">
        <f aca="false">TRUE()</f>
        <v>1</v>
      </c>
    </row>
    <row r="15176" customFormat="false" ht="13.5" hidden="false" customHeight="false" outlineLevel="0" collapsed="false">
      <c r="A15176" s="3" t="s">
        <v>48864</v>
      </c>
      <c r="B15176" s="4" t="s">
        <v>607</v>
      </c>
      <c r="C15176" s="4" t="s">
        <v>623</v>
      </c>
      <c r="E15176" s="3" t="s">
        <v>25245</v>
      </c>
      <c r="F15176" s="3" t="s">
        <v>25246</v>
      </c>
      <c r="G15176" s="4"/>
      <c r="H15176" s="3" t="b">
        <f aca="false">TRUE()</f>
        <v>1</v>
      </c>
    </row>
    <row r="15177" customFormat="false" ht="13.5" hidden="false" customHeight="false" outlineLevel="0" collapsed="false">
      <c r="A15177" s="3" t="s">
        <v>48865</v>
      </c>
      <c r="B15177" s="4" t="s">
        <v>48866</v>
      </c>
      <c r="C15177" s="4" t="s">
        <v>48867</v>
      </c>
      <c r="E15177" s="3" t="s">
        <v>25245</v>
      </c>
      <c r="F15177" s="3" t="s">
        <v>25246</v>
      </c>
      <c r="G15177" s="4" t="s">
        <v>46355</v>
      </c>
      <c r="H15177" s="3" t="b">
        <f aca="false">TRUE()</f>
        <v>1</v>
      </c>
    </row>
    <row r="15178" customFormat="false" ht="13.5" hidden="false" customHeight="false" outlineLevel="0" collapsed="false">
      <c r="A15178" s="3" t="s">
        <v>48868</v>
      </c>
      <c r="B15178" s="4" t="s">
        <v>48869</v>
      </c>
      <c r="C15178" s="4" t="s">
        <v>13702</v>
      </c>
      <c r="E15178" s="3" t="s">
        <v>25245</v>
      </c>
      <c r="F15178" s="3" t="s">
        <v>25246</v>
      </c>
      <c r="G15178" s="4"/>
      <c r="H15178" s="3" t="b">
        <f aca="false">TRUE()</f>
        <v>1</v>
      </c>
    </row>
    <row r="15179" customFormat="false" ht="13.5" hidden="false" customHeight="false" outlineLevel="0" collapsed="false">
      <c r="A15179" s="3" t="s">
        <v>48870</v>
      </c>
      <c r="B15179" s="4" t="s">
        <v>48871</v>
      </c>
      <c r="C15179" s="4" t="s">
        <v>196</v>
      </c>
      <c r="E15179" s="3" t="s">
        <v>25245</v>
      </c>
      <c r="F15179" s="3" t="s">
        <v>25246</v>
      </c>
      <c r="G15179" s="4"/>
      <c r="H15179" s="3" t="b">
        <f aca="false">TRUE()</f>
        <v>1</v>
      </c>
    </row>
    <row r="15180" customFormat="false" ht="13.5" hidden="false" customHeight="false" outlineLevel="0" collapsed="false">
      <c r="A15180" s="3" t="s">
        <v>48872</v>
      </c>
      <c r="B15180" s="4" t="s">
        <v>39372</v>
      </c>
      <c r="C15180" s="4" t="s">
        <v>48873</v>
      </c>
      <c r="E15180" s="3" t="s">
        <v>25245</v>
      </c>
      <c r="F15180" s="3" t="s">
        <v>25246</v>
      </c>
      <c r="G15180" s="4" t="s">
        <v>45587</v>
      </c>
      <c r="H15180" s="3" t="b">
        <f aca="false">TRUE()</f>
        <v>1</v>
      </c>
    </row>
    <row r="15181" customFormat="false" ht="13.5" hidden="false" customHeight="false" outlineLevel="0" collapsed="false">
      <c r="A15181" s="3" t="s">
        <v>48874</v>
      </c>
      <c r="B15181" s="4" t="s">
        <v>20411</v>
      </c>
      <c r="C15181" s="4" t="s">
        <v>6136</v>
      </c>
      <c r="E15181" s="3" t="s">
        <v>25245</v>
      </c>
      <c r="F15181" s="3" t="s">
        <v>25246</v>
      </c>
      <c r="G15181" s="4"/>
      <c r="H15181" s="3" t="b">
        <f aca="false">TRUE()</f>
        <v>1</v>
      </c>
    </row>
    <row r="15182" customFormat="false" ht="13.5" hidden="false" customHeight="false" outlineLevel="0" collapsed="false">
      <c r="A15182" s="3" t="s">
        <v>48875</v>
      </c>
      <c r="B15182" s="4" t="s">
        <v>48876</v>
      </c>
      <c r="C15182" s="4" t="s">
        <v>11965</v>
      </c>
      <c r="E15182" s="3" t="s">
        <v>25245</v>
      </c>
      <c r="F15182" s="3" t="s">
        <v>25246</v>
      </c>
      <c r="G15182" s="4"/>
      <c r="H15182" s="3" t="b">
        <f aca="false">TRUE()</f>
        <v>1</v>
      </c>
    </row>
    <row r="15183" customFormat="false" ht="13.5" hidden="false" customHeight="false" outlineLevel="0" collapsed="false">
      <c r="A15183" s="3" t="s">
        <v>48877</v>
      </c>
      <c r="B15183" s="4" t="s">
        <v>127</v>
      </c>
      <c r="C15183" s="4" t="s">
        <v>651</v>
      </c>
      <c r="E15183" s="3" t="s">
        <v>25245</v>
      </c>
      <c r="F15183" s="3" t="s">
        <v>25246</v>
      </c>
      <c r="G15183" s="4"/>
      <c r="H15183" s="3" t="b">
        <f aca="false">TRUE()</f>
        <v>1</v>
      </c>
    </row>
    <row r="15184" customFormat="false" ht="13.5" hidden="false" customHeight="false" outlineLevel="0" collapsed="false">
      <c r="A15184" s="3" t="s">
        <v>48878</v>
      </c>
      <c r="B15184" s="4" t="s">
        <v>34725</v>
      </c>
      <c r="C15184" s="4" t="s">
        <v>4148</v>
      </c>
      <c r="E15184" s="3" t="s">
        <v>25245</v>
      </c>
      <c r="F15184" s="3" t="s">
        <v>25246</v>
      </c>
      <c r="G15184" s="4"/>
      <c r="H15184" s="3" t="b">
        <f aca="false">TRUE()</f>
        <v>1</v>
      </c>
    </row>
    <row r="15185" customFormat="false" ht="13.5" hidden="false" customHeight="false" outlineLevel="0" collapsed="false">
      <c r="A15185" s="3" t="s">
        <v>48879</v>
      </c>
      <c r="B15185" s="4" t="s">
        <v>18992</v>
      </c>
      <c r="C15185" s="4" t="s">
        <v>48880</v>
      </c>
      <c r="E15185" s="3" t="s">
        <v>25245</v>
      </c>
      <c r="F15185" s="3" t="s">
        <v>25246</v>
      </c>
      <c r="G15185" s="4"/>
      <c r="H15185" s="3" t="b">
        <f aca="false">TRUE()</f>
        <v>1</v>
      </c>
    </row>
    <row r="15186" customFormat="false" ht="13.5" hidden="false" customHeight="false" outlineLevel="0" collapsed="false">
      <c r="A15186" s="3" t="s">
        <v>48881</v>
      </c>
      <c r="B15186" s="4" t="s">
        <v>48882</v>
      </c>
      <c r="C15186" s="4" t="s">
        <v>196</v>
      </c>
      <c r="E15186" s="3" t="s">
        <v>25245</v>
      </c>
      <c r="F15186" s="3" t="s">
        <v>25246</v>
      </c>
      <c r="G15186" s="4"/>
      <c r="H15186" s="3" t="b">
        <f aca="false">TRUE()</f>
        <v>1</v>
      </c>
    </row>
    <row r="15187" customFormat="false" ht="13.5" hidden="false" customHeight="false" outlineLevel="0" collapsed="false">
      <c r="A15187" s="3" t="s">
        <v>48883</v>
      </c>
      <c r="B15187" s="4" t="s">
        <v>13437</v>
      </c>
      <c r="C15187" s="4" t="s">
        <v>4148</v>
      </c>
      <c r="E15187" s="3" t="s">
        <v>25245</v>
      </c>
      <c r="F15187" s="3" t="s">
        <v>25246</v>
      </c>
      <c r="G15187" s="4"/>
      <c r="H15187" s="3" t="b">
        <f aca="false">TRUE()</f>
        <v>1</v>
      </c>
    </row>
    <row r="15188" customFormat="false" ht="13.5" hidden="false" customHeight="false" outlineLevel="0" collapsed="false">
      <c r="A15188" s="3" t="s">
        <v>48884</v>
      </c>
      <c r="B15188" s="4" t="s">
        <v>577</v>
      </c>
      <c r="C15188" s="4" t="s">
        <v>384</v>
      </c>
      <c r="E15188" s="3" t="s">
        <v>25245</v>
      </c>
      <c r="F15188" s="3" t="s">
        <v>25246</v>
      </c>
      <c r="G15188" s="4"/>
      <c r="H15188" s="3" t="b">
        <f aca="false">TRUE()</f>
        <v>1</v>
      </c>
    </row>
    <row r="15189" customFormat="false" ht="13.5" hidden="false" customHeight="false" outlineLevel="0" collapsed="false">
      <c r="A15189" s="3" t="s">
        <v>48885</v>
      </c>
      <c r="B15189" s="4" t="s">
        <v>22133</v>
      </c>
      <c r="C15189" s="4" t="s">
        <v>208</v>
      </c>
      <c r="E15189" s="3" t="s">
        <v>25245</v>
      </c>
      <c r="F15189" s="3" t="s">
        <v>25246</v>
      </c>
      <c r="G15189" s="4"/>
      <c r="H15189" s="3" t="b">
        <f aca="false">TRUE()</f>
        <v>1</v>
      </c>
    </row>
    <row r="15190" customFormat="false" ht="13.5" hidden="false" customHeight="false" outlineLevel="0" collapsed="false">
      <c r="A15190" s="3" t="s">
        <v>48886</v>
      </c>
      <c r="B15190" s="4" t="s">
        <v>48887</v>
      </c>
      <c r="C15190" s="4" t="s">
        <v>48888</v>
      </c>
      <c r="E15190" s="3" t="s">
        <v>25245</v>
      </c>
      <c r="F15190" s="3" t="s">
        <v>25246</v>
      </c>
      <c r="G15190" s="4"/>
      <c r="H15190" s="3" t="b">
        <f aca="false">TRUE()</f>
        <v>1</v>
      </c>
    </row>
    <row r="15191" customFormat="false" ht="13.5" hidden="false" customHeight="false" outlineLevel="0" collapsed="false">
      <c r="A15191" s="3" t="s">
        <v>48889</v>
      </c>
      <c r="B15191" s="4" t="s">
        <v>48890</v>
      </c>
      <c r="C15191" s="4" t="s">
        <v>48891</v>
      </c>
      <c r="E15191" s="3" t="s">
        <v>1504</v>
      </c>
      <c r="F15191" s="3" t="s">
        <v>44784</v>
      </c>
      <c r="G15191" s="4" t="s">
        <v>235</v>
      </c>
      <c r="H15191" s="3" t="b">
        <f aca="false">TRUE()</f>
        <v>1</v>
      </c>
    </row>
    <row r="15192" customFormat="false" ht="13.5" hidden="false" customHeight="false" outlineLevel="0" collapsed="false">
      <c r="A15192" s="3" t="s">
        <v>48892</v>
      </c>
      <c r="B15192" s="4" t="s">
        <v>48893</v>
      </c>
      <c r="C15192" s="4" t="s">
        <v>48894</v>
      </c>
      <c r="E15192" s="3" t="s">
        <v>1504</v>
      </c>
      <c r="F15192" s="3" t="s">
        <v>44784</v>
      </c>
      <c r="G15192" s="4" t="s">
        <v>48895</v>
      </c>
      <c r="H15192" s="3" t="b">
        <f aca="false">TRUE()</f>
        <v>1</v>
      </c>
    </row>
    <row r="15193" customFormat="false" ht="13.5" hidden="false" customHeight="false" outlineLevel="0" collapsed="false">
      <c r="A15193" s="3" t="s">
        <v>48896</v>
      </c>
      <c r="B15193" s="4" t="s">
        <v>21712</v>
      </c>
      <c r="C15193" s="4" t="s">
        <v>3535</v>
      </c>
      <c r="E15193" s="3" t="s">
        <v>48897</v>
      </c>
      <c r="F15193" s="3" t="s">
        <v>48898</v>
      </c>
      <c r="G15193" s="4" t="s">
        <v>48899</v>
      </c>
      <c r="H15193" s="3" t="b">
        <f aca="false">TRUE()</f>
        <v>1</v>
      </c>
    </row>
    <row r="15194" customFormat="false" ht="13.5" hidden="false" customHeight="false" outlineLevel="0" collapsed="false">
      <c r="A15194" s="3" t="s">
        <v>48900</v>
      </c>
      <c r="B15194" s="4" t="s">
        <v>48901</v>
      </c>
      <c r="C15194" s="4" t="s">
        <v>14062</v>
      </c>
      <c r="E15194" s="3" t="s">
        <v>1677</v>
      </c>
      <c r="F15194" s="3" t="s">
        <v>1678</v>
      </c>
      <c r="G15194" s="4" t="s">
        <v>48902</v>
      </c>
      <c r="H15194" s="3" t="b">
        <f aca="false">TRUE()</f>
        <v>1</v>
      </c>
    </row>
    <row r="15195" customFormat="false" ht="13.5" hidden="false" customHeight="false" outlineLevel="0" collapsed="false">
      <c r="A15195" s="3" t="s">
        <v>48903</v>
      </c>
      <c r="B15195" s="4" t="s">
        <v>48904</v>
      </c>
      <c r="C15195" s="4" t="s">
        <v>34861</v>
      </c>
      <c r="E15195" s="3" t="s">
        <v>8957</v>
      </c>
      <c r="F15195" s="3" t="s">
        <v>8958</v>
      </c>
      <c r="G15195" s="4" t="s">
        <v>42962</v>
      </c>
      <c r="H15195" s="3" t="b">
        <f aca="false">TRUE()</f>
        <v>1</v>
      </c>
    </row>
    <row r="15196" customFormat="false" ht="13.5" hidden="false" customHeight="false" outlineLevel="0" collapsed="false">
      <c r="A15196" s="3" t="s">
        <v>48905</v>
      </c>
      <c r="B15196" s="4" t="s">
        <v>48906</v>
      </c>
      <c r="C15196" s="4" t="s">
        <v>32927</v>
      </c>
      <c r="E15196" s="3" t="s">
        <v>8957</v>
      </c>
      <c r="F15196" s="3" t="s">
        <v>8958</v>
      </c>
      <c r="G15196" s="4"/>
      <c r="H15196" s="3" t="b">
        <f aca="false">TRUE()</f>
        <v>1</v>
      </c>
    </row>
    <row r="15197" customFormat="false" ht="13.5" hidden="false" customHeight="false" outlineLevel="0" collapsed="false">
      <c r="A15197" s="3" t="s">
        <v>48907</v>
      </c>
      <c r="B15197" s="4" t="s">
        <v>1964</v>
      </c>
      <c r="C15197" s="4" t="s">
        <v>2616</v>
      </c>
      <c r="E15197" s="3" t="s">
        <v>48908</v>
      </c>
      <c r="F15197" s="3" t="s">
        <v>48909</v>
      </c>
      <c r="G15197" s="4" t="s">
        <v>46820</v>
      </c>
      <c r="H15197" s="3" t="b">
        <f aca="false">TRUE()</f>
        <v>1</v>
      </c>
    </row>
    <row r="15198" customFormat="false" ht="13.5" hidden="false" customHeight="false" outlineLevel="0" collapsed="false">
      <c r="A15198" s="3" t="s">
        <v>48910</v>
      </c>
      <c r="B15198" s="4" t="s">
        <v>48911</v>
      </c>
      <c r="C15198" s="4" t="s">
        <v>48912</v>
      </c>
      <c r="E15198" s="3" t="s">
        <v>48908</v>
      </c>
      <c r="F15198" s="3" t="s">
        <v>48909</v>
      </c>
      <c r="G15198" s="4" t="s">
        <v>46820</v>
      </c>
      <c r="H15198" s="3" t="b">
        <f aca="false">TRUE()</f>
        <v>1</v>
      </c>
    </row>
    <row r="15199" customFormat="false" ht="13.5" hidden="false" customHeight="false" outlineLevel="0" collapsed="false">
      <c r="A15199" s="3" t="s">
        <v>48913</v>
      </c>
      <c r="B15199" s="4" t="s">
        <v>37329</v>
      </c>
      <c r="C15199" s="4" t="s">
        <v>33884</v>
      </c>
      <c r="E15199" s="3" t="s">
        <v>1237</v>
      </c>
      <c r="F15199" s="3" t="s">
        <v>9070</v>
      </c>
      <c r="G15199" s="4" t="s">
        <v>235</v>
      </c>
      <c r="H15199" s="3" t="b">
        <f aca="false">TRUE()</f>
        <v>1</v>
      </c>
    </row>
    <row r="15200" customFormat="false" ht="13.5" hidden="false" customHeight="false" outlineLevel="0" collapsed="false">
      <c r="A15200" s="3" t="s">
        <v>48914</v>
      </c>
      <c r="B15200" s="4" t="s">
        <v>48915</v>
      </c>
      <c r="C15200" s="4" t="s">
        <v>1725</v>
      </c>
      <c r="E15200" s="3" t="s">
        <v>5399</v>
      </c>
      <c r="F15200" s="3" t="s">
        <v>25380</v>
      </c>
      <c r="G15200" s="4" t="s">
        <v>235</v>
      </c>
      <c r="H15200" s="3" t="b">
        <f aca="false">TRUE()</f>
        <v>1</v>
      </c>
    </row>
    <row r="15201" customFormat="false" ht="13.5" hidden="false" customHeight="false" outlineLevel="0" collapsed="false">
      <c r="A15201" s="3" t="s">
        <v>48916</v>
      </c>
      <c r="B15201" s="4" t="s">
        <v>127</v>
      </c>
      <c r="C15201" s="4" t="s">
        <v>503</v>
      </c>
      <c r="E15201" s="3" t="s">
        <v>1237</v>
      </c>
      <c r="F15201" s="3" t="s">
        <v>9070</v>
      </c>
      <c r="G15201" s="4"/>
      <c r="H15201" s="3" t="b">
        <f aca="false">TRUE()</f>
        <v>1</v>
      </c>
    </row>
    <row r="15202" customFormat="false" ht="13.5" hidden="false" customHeight="false" outlineLevel="0" collapsed="false">
      <c r="A15202" s="3" t="s">
        <v>48917</v>
      </c>
      <c r="B15202" s="4" t="s">
        <v>3564</v>
      </c>
      <c r="C15202" s="4" t="s">
        <v>1332</v>
      </c>
      <c r="E15202" s="3" t="s">
        <v>1237</v>
      </c>
      <c r="F15202" s="3" t="s">
        <v>9070</v>
      </c>
      <c r="G15202" s="4"/>
      <c r="H15202" s="3" t="b">
        <f aca="false">TRUE()</f>
        <v>1</v>
      </c>
    </row>
    <row r="15203" customFormat="false" ht="13.5" hidden="false" customHeight="false" outlineLevel="0" collapsed="false">
      <c r="A15203" s="3" t="s">
        <v>48918</v>
      </c>
      <c r="B15203" s="4" t="s">
        <v>4511</v>
      </c>
      <c r="C15203" s="4" t="s">
        <v>566</v>
      </c>
      <c r="E15203" s="3" t="s">
        <v>1237</v>
      </c>
      <c r="F15203" s="3" t="s">
        <v>9070</v>
      </c>
      <c r="G15203" s="4"/>
      <c r="H15203" s="3" t="b">
        <f aca="false">TRUE()</f>
        <v>1</v>
      </c>
    </row>
    <row r="15204" customFormat="false" ht="13.5" hidden="false" customHeight="false" outlineLevel="0" collapsed="false">
      <c r="A15204" s="3" t="s">
        <v>48919</v>
      </c>
      <c r="B15204" s="4" t="s">
        <v>48920</v>
      </c>
      <c r="C15204" s="4" t="s">
        <v>3800</v>
      </c>
      <c r="E15204" s="3" t="s">
        <v>1237</v>
      </c>
      <c r="F15204" s="3" t="s">
        <v>9070</v>
      </c>
      <c r="G15204" s="4"/>
      <c r="H15204" s="3" t="b">
        <f aca="false">TRUE()</f>
        <v>1</v>
      </c>
    </row>
    <row r="15205" customFormat="false" ht="13.5" hidden="false" customHeight="false" outlineLevel="0" collapsed="false">
      <c r="A15205" s="3" t="s">
        <v>48921</v>
      </c>
      <c r="B15205" s="4" t="s">
        <v>48922</v>
      </c>
      <c r="C15205" s="4" t="s">
        <v>48923</v>
      </c>
      <c r="E15205" s="3" t="s">
        <v>1237</v>
      </c>
      <c r="F15205" s="3" t="s">
        <v>9070</v>
      </c>
      <c r="G15205" s="4"/>
      <c r="H15205" s="3" t="b">
        <f aca="false">TRUE()</f>
        <v>1</v>
      </c>
    </row>
    <row r="15206" customFormat="false" ht="13.5" hidden="false" customHeight="false" outlineLevel="0" collapsed="false">
      <c r="A15206" s="3" t="s">
        <v>48924</v>
      </c>
      <c r="B15206" s="4" t="s">
        <v>496</v>
      </c>
      <c r="C15206" s="4" t="s">
        <v>452</v>
      </c>
      <c r="E15206" s="3" t="s">
        <v>1237</v>
      </c>
      <c r="F15206" s="3" t="s">
        <v>9070</v>
      </c>
      <c r="G15206" s="4" t="s">
        <v>48925</v>
      </c>
      <c r="H15206" s="3" t="b">
        <f aca="false">TRUE()</f>
        <v>1</v>
      </c>
    </row>
    <row r="15207" customFormat="false" ht="13.5" hidden="false" customHeight="false" outlineLevel="0" collapsed="false">
      <c r="A15207" s="3" t="s">
        <v>48926</v>
      </c>
      <c r="B15207" s="4" t="s">
        <v>48927</v>
      </c>
      <c r="C15207" s="4" t="s">
        <v>48928</v>
      </c>
      <c r="E15207" s="3" t="s">
        <v>31984</v>
      </c>
      <c r="F15207" s="3" t="s">
        <v>48929</v>
      </c>
      <c r="G15207" s="4"/>
      <c r="H15207" s="3" t="b">
        <f aca="false">TRUE()</f>
        <v>1</v>
      </c>
    </row>
    <row r="15208" customFormat="false" ht="13.5" hidden="false" customHeight="false" outlineLevel="0" collapsed="false">
      <c r="A15208" s="3" t="s">
        <v>48930</v>
      </c>
      <c r="B15208" s="4" t="s">
        <v>2400</v>
      </c>
      <c r="C15208" s="4" t="s">
        <v>27823</v>
      </c>
      <c r="E15208" s="3" t="s">
        <v>5380</v>
      </c>
      <c r="F15208" s="3" t="s">
        <v>30570</v>
      </c>
      <c r="G15208" s="4"/>
      <c r="H15208" s="3" t="b">
        <f aca="false">TRUE()</f>
        <v>1</v>
      </c>
    </row>
    <row r="15209" customFormat="false" ht="13.5" hidden="false" customHeight="false" outlineLevel="0" collapsed="false">
      <c r="A15209" s="3" t="s">
        <v>48931</v>
      </c>
      <c r="B15209" s="4" t="s">
        <v>48932</v>
      </c>
      <c r="C15209" s="4" t="s">
        <v>904</v>
      </c>
      <c r="E15209" s="3" t="s">
        <v>5552</v>
      </c>
      <c r="F15209" s="3" t="s">
        <v>5553</v>
      </c>
      <c r="G15209" s="4" t="s">
        <v>48933</v>
      </c>
      <c r="H15209" s="3" t="b">
        <f aca="false">TRUE()</f>
        <v>1</v>
      </c>
    </row>
    <row r="15210" customFormat="false" ht="13.5" hidden="false" customHeight="false" outlineLevel="0" collapsed="false">
      <c r="A15210" s="3" t="s">
        <v>48934</v>
      </c>
      <c r="B15210" s="4" t="s">
        <v>48935</v>
      </c>
      <c r="C15210" s="4" t="s">
        <v>48936</v>
      </c>
      <c r="E15210" s="3" t="s">
        <v>24756</v>
      </c>
      <c r="F15210" s="3" t="s">
        <v>24757</v>
      </c>
      <c r="G15210" s="4" t="s">
        <v>235</v>
      </c>
      <c r="H15210" s="3" t="b">
        <f aca="false">TRUE()</f>
        <v>1</v>
      </c>
    </row>
    <row r="15211" customFormat="false" ht="13.5" hidden="false" customHeight="false" outlineLevel="0" collapsed="false">
      <c r="A15211" s="3" t="s">
        <v>48937</v>
      </c>
      <c r="B15211" s="4" t="s">
        <v>48938</v>
      </c>
      <c r="C15211" s="4" t="s">
        <v>6127</v>
      </c>
      <c r="E15211" s="3" t="s">
        <v>1237</v>
      </c>
      <c r="F15211" s="3" t="s">
        <v>9070</v>
      </c>
      <c r="G15211" s="4" t="s">
        <v>235</v>
      </c>
      <c r="H15211" s="3" t="b">
        <f aca="false">TRUE()</f>
        <v>1</v>
      </c>
    </row>
    <row r="15212" customFormat="false" ht="13.5" hidden="false" customHeight="false" outlineLevel="0" collapsed="false">
      <c r="A15212" s="3" t="s">
        <v>48939</v>
      </c>
      <c r="B15212" s="4" t="s">
        <v>48940</v>
      </c>
      <c r="C15212" s="4" t="s">
        <v>3800</v>
      </c>
      <c r="E15212" s="3" t="s">
        <v>1237</v>
      </c>
      <c r="F15212" s="3" t="s">
        <v>9070</v>
      </c>
      <c r="G15212" s="4" t="s">
        <v>235</v>
      </c>
      <c r="H15212" s="3" t="b">
        <f aca="false">TRUE()</f>
        <v>1</v>
      </c>
    </row>
    <row r="15213" customFormat="false" ht="13.5" hidden="false" customHeight="false" outlineLevel="0" collapsed="false">
      <c r="A15213" s="3" t="s">
        <v>48941</v>
      </c>
      <c r="B15213" s="4" t="s">
        <v>48942</v>
      </c>
      <c r="C15213" s="4" t="s">
        <v>2503</v>
      </c>
      <c r="E15213" s="3" t="s">
        <v>1237</v>
      </c>
      <c r="F15213" s="3" t="s">
        <v>9070</v>
      </c>
      <c r="G15213" s="4" t="s">
        <v>235</v>
      </c>
      <c r="H15213" s="3" t="b">
        <f aca="false">TRUE()</f>
        <v>1</v>
      </c>
    </row>
    <row r="15214" customFormat="false" ht="13.5" hidden="false" customHeight="false" outlineLevel="0" collapsed="false">
      <c r="A15214" s="3" t="s">
        <v>48943</v>
      </c>
      <c r="B15214" s="4" t="s">
        <v>37257</v>
      </c>
      <c r="C15214" s="4" t="s">
        <v>48944</v>
      </c>
      <c r="E15214" s="3" t="s">
        <v>9766</v>
      </c>
      <c r="F15214" s="3" t="s">
        <v>9767</v>
      </c>
      <c r="G15214" s="4" t="s">
        <v>235</v>
      </c>
      <c r="H15214" s="3" t="b">
        <f aca="false">TRUE()</f>
        <v>1</v>
      </c>
    </row>
    <row r="15215" customFormat="false" ht="13.5" hidden="false" customHeight="false" outlineLevel="0" collapsed="false">
      <c r="A15215" s="3" t="s">
        <v>48945</v>
      </c>
      <c r="B15215" s="4" t="s">
        <v>48946</v>
      </c>
      <c r="C15215" s="4" t="s">
        <v>48947</v>
      </c>
      <c r="E15215" s="3" t="s">
        <v>48897</v>
      </c>
      <c r="F15215" s="3" t="s">
        <v>48898</v>
      </c>
      <c r="G15215" s="4" t="s">
        <v>235</v>
      </c>
      <c r="H15215" s="3" t="b">
        <f aca="false">TRUE()</f>
        <v>1</v>
      </c>
    </row>
    <row r="15216" customFormat="false" ht="13.5" hidden="false" customHeight="false" outlineLevel="0" collapsed="false">
      <c r="A15216" s="3" t="s">
        <v>48948</v>
      </c>
      <c r="B15216" s="4" t="s">
        <v>5957</v>
      </c>
      <c r="C15216" s="4" t="s">
        <v>4087</v>
      </c>
      <c r="E15216" s="3" t="s">
        <v>9766</v>
      </c>
      <c r="F15216" s="3" t="s">
        <v>9767</v>
      </c>
      <c r="G15216" s="4" t="s">
        <v>235</v>
      </c>
      <c r="H15216" s="3" t="b">
        <f aca="false">TRUE()</f>
        <v>1</v>
      </c>
    </row>
    <row r="15217" customFormat="false" ht="13.5" hidden="false" customHeight="false" outlineLevel="0" collapsed="false">
      <c r="A15217" s="3" t="s">
        <v>48949</v>
      </c>
      <c r="B15217" s="4" t="s">
        <v>48950</v>
      </c>
      <c r="C15217" s="4" t="s">
        <v>48951</v>
      </c>
      <c r="E15217" s="3" t="s">
        <v>9766</v>
      </c>
      <c r="F15217" s="3" t="s">
        <v>9767</v>
      </c>
      <c r="G15217" s="4" t="s">
        <v>235</v>
      </c>
      <c r="H15217" s="3" t="b">
        <f aca="false">TRUE()</f>
        <v>1</v>
      </c>
    </row>
    <row r="15218" customFormat="false" ht="13.5" hidden="false" customHeight="false" outlineLevel="0" collapsed="false">
      <c r="A15218" s="3" t="s">
        <v>48952</v>
      </c>
      <c r="B15218" s="4" t="s">
        <v>911</v>
      </c>
      <c r="C15218" s="4" t="s">
        <v>48953</v>
      </c>
      <c r="E15218" s="3" t="s">
        <v>5380</v>
      </c>
      <c r="F15218" s="3" t="s">
        <v>30570</v>
      </c>
      <c r="G15218" s="4"/>
      <c r="H15218" s="3" t="b">
        <f aca="false">TRUE()</f>
        <v>1</v>
      </c>
    </row>
    <row r="15219" customFormat="false" ht="13.5" hidden="false" customHeight="false" outlineLevel="0" collapsed="false">
      <c r="A15219" s="3" t="s">
        <v>48954</v>
      </c>
      <c r="B15219" s="4" t="s">
        <v>8278</v>
      </c>
      <c r="C15219" s="4" t="s">
        <v>36219</v>
      </c>
      <c r="E15219" s="3" t="s">
        <v>5380</v>
      </c>
      <c r="F15219" s="3" t="s">
        <v>30570</v>
      </c>
      <c r="G15219" s="4"/>
      <c r="H15219" s="3" t="b">
        <f aca="false">TRUE()</f>
        <v>1</v>
      </c>
    </row>
    <row r="15220" customFormat="false" ht="13.5" hidden="false" customHeight="false" outlineLevel="0" collapsed="false">
      <c r="A15220" s="3" t="s">
        <v>48955</v>
      </c>
      <c r="B15220" s="4" t="s">
        <v>48956</v>
      </c>
      <c r="C15220" s="4" t="s">
        <v>48957</v>
      </c>
      <c r="E15220" s="3" t="s">
        <v>45099</v>
      </c>
      <c r="F15220" s="3" t="s">
        <v>48958</v>
      </c>
      <c r="G15220" s="4"/>
      <c r="H15220" s="3" t="b">
        <f aca="false">TRUE()</f>
        <v>1</v>
      </c>
    </row>
    <row r="15221" customFormat="false" ht="13.5" hidden="false" customHeight="false" outlineLevel="0" collapsed="false">
      <c r="A15221" s="3" t="s">
        <v>48959</v>
      </c>
      <c r="B15221" s="4" t="s">
        <v>1174</v>
      </c>
      <c r="C15221" s="4" t="s">
        <v>1076</v>
      </c>
      <c r="E15221" s="3" t="s">
        <v>11815</v>
      </c>
      <c r="F15221" s="3" t="s">
        <v>44161</v>
      </c>
      <c r="G15221" s="4" t="s">
        <v>48960</v>
      </c>
      <c r="H15221" s="3" t="b">
        <f aca="false">TRUE()</f>
        <v>1</v>
      </c>
    </row>
    <row r="15222" customFormat="false" ht="13.5" hidden="false" customHeight="false" outlineLevel="0" collapsed="false">
      <c r="A15222" s="3" t="s">
        <v>48961</v>
      </c>
      <c r="B15222" s="4" t="s">
        <v>48962</v>
      </c>
      <c r="C15222" s="4" t="s">
        <v>48963</v>
      </c>
      <c r="E15222" s="3" t="s">
        <v>11815</v>
      </c>
      <c r="F15222" s="3" t="s">
        <v>44161</v>
      </c>
      <c r="G15222" s="4" t="s">
        <v>48964</v>
      </c>
      <c r="H15222" s="3" t="b">
        <f aca="false">TRUE()</f>
        <v>1</v>
      </c>
    </row>
    <row r="15223" customFormat="false" ht="13.5" hidden="false" customHeight="false" outlineLevel="0" collapsed="false">
      <c r="A15223" s="3" t="s">
        <v>48965</v>
      </c>
      <c r="B15223" s="4" t="s">
        <v>48966</v>
      </c>
      <c r="C15223" s="4" t="s">
        <v>12030</v>
      </c>
      <c r="E15223" s="3" t="s">
        <v>5174</v>
      </c>
      <c r="F15223" s="3" t="s">
        <v>45205</v>
      </c>
      <c r="G15223" s="4" t="s">
        <v>48967</v>
      </c>
      <c r="H15223" s="3" t="b">
        <f aca="false">TRUE()</f>
        <v>1</v>
      </c>
    </row>
    <row r="15224" customFormat="false" ht="13.5" hidden="false" customHeight="false" outlineLevel="0" collapsed="false">
      <c r="A15224" s="3" t="s">
        <v>48968</v>
      </c>
      <c r="B15224" s="4" t="s">
        <v>48969</v>
      </c>
      <c r="C15224" s="4" t="s">
        <v>48970</v>
      </c>
      <c r="E15224" s="3" t="s">
        <v>5174</v>
      </c>
      <c r="F15224" s="3" t="s">
        <v>45205</v>
      </c>
      <c r="G15224" s="4" t="s">
        <v>47915</v>
      </c>
      <c r="H15224" s="3" t="b">
        <f aca="false">TRUE()</f>
        <v>1</v>
      </c>
    </row>
    <row r="15225" customFormat="false" ht="13.5" hidden="false" customHeight="false" outlineLevel="0" collapsed="false">
      <c r="A15225" s="3" t="s">
        <v>48971</v>
      </c>
      <c r="B15225" s="4" t="s">
        <v>48972</v>
      </c>
      <c r="C15225" s="4" t="s">
        <v>5406</v>
      </c>
      <c r="E15225" s="3" t="s">
        <v>21624</v>
      </c>
      <c r="F15225" s="3" t="s">
        <v>21625</v>
      </c>
      <c r="G15225" s="4" t="s">
        <v>235</v>
      </c>
      <c r="H15225" s="3" t="b">
        <f aca="false">TRUE()</f>
        <v>1</v>
      </c>
    </row>
    <row r="15226" customFormat="false" ht="13.5" hidden="false" customHeight="false" outlineLevel="0" collapsed="false">
      <c r="A15226" s="3" t="s">
        <v>48973</v>
      </c>
      <c r="B15226" s="4" t="s">
        <v>36994</v>
      </c>
      <c r="C15226" s="4" t="s">
        <v>196</v>
      </c>
      <c r="E15226" s="3" t="s">
        <v>5399</v>
      </c>
      <c r="F15226" s="3" t="s">
        <v>25380</v>
      </c>
      <c r="G15226" s="4" t="s">
        <v>11484</v>
      </c>
      <c r="H15226" s="3" t="b">
        <f aca="false">TRUE()</f>
        <v>1</v>
      </c>
    </row>
    <row r="15227" customFormat="false" ht="13.5" hidden="false" customHeight="false" outlineLevel="0" collapsed="false">
      <c r="A15227" s="3" t="s">
        <v>48974</v>
      </c>
      <c r="B15227" s="4" t="s">
        <v>45059</v>
      </c>
      <c r="C15227" s="4" t="s">
        <v>48975</v>
      </c>
      <c r="E15227" s="3" t="s">
        <v>40048</v>
      </c>
      <c r="F15227" s="3" t="s">
        <v>40049</v>
      </c>
      <c r="G15227" s="4" t="s">
        <v>45582</v>
      </c>
      <c r="H15227" s="3" t="b">
        <f aca="false">TRUE()</f>
        <v>1</v>
      </c>
    </row>
    <row r="15228" customFormat="false" ht="13.5" hidden="false" customHeight="false" outlineLevel="0" collapsed="false">
      <c r="A15228" s="3" t="s">
        <v>48976</v>
      </c>
      <c r="B15228" s="4" t="s">
        <v>36087</v>
      </c>
      <c r="C15228" s="4" t="s">
        <v>35246</v>
      </c>
      <c r="E15228" s="3" t="s">
        <v>40048</v>
      </c>
      <c r="F15228" s="3" t="s">
        <v>40049</v>
      </c>
      <c r="G15228" s="4" t="s">
        <v>48977</v>
      </c>
      <c r="H15228" s="3" t="b">
        <f aca="false">TRUE()</f>
        <v>1</v>
      </c>
    </row>
    <row r="15229" customFormat="false" ht="13.5" hidden="false" customHeight="false" outlineLevel="0" collapsed="false">
      <c r="A15229" s="3" t="s">
        <v>48978</v>
      </c>
      <c r="B15229" s="4" t="s">
        <v>48979</v>
      </c>
      <c r="C15229" s="4" t="s">
        <v>397</v>
      </c>
      <c r="E15229" s="3" t="s">
        <v>40048</v>
      </c>
      <c r="F15229" s="3" t="s">
        <v>40049</v>
      </c>
      <c r="G15229" s="4" t="s">
        <v>41453</v>
      </c>
      <c r="H15229" s="3" t="b">
        <f aca="false">TRUE()</f>
        <v>1</v>
      </c>
    </row>
    <row r="15230" customFormat="false" ht="13.5" hidden="false" customHeight="false" outlineLevel="0" collapsed="false">
      <c r="A15230" s="3" t="s">
        <v>48980</v>
      </c>
      <c r="B15230" s="4" t="s">
        <v>48981</v>
      </c>
      <c r="C15230" s="4" t="s">
        <v>6191</v>
      </c>
      <c r="E15230" s="3" t="s">
        <v>40048</v>
      </c>
      <c r="F15230" s="3" t="s">
        <v>40049</v>
      </c>
      <c r="G15230" s="4" t="s">
        <v>48982</v>
      </c>
      <c r="H15230" s="3" t="b">
        <f aca="false">TRUE()</f>
        <v>1</v>
      </c>
    </row>
    <row r="15231" customFormat="false" ht="13.5" hidden="false" customHeight="false" outlineLevel="0" collapsed="false">
      <c r="A15231" s="3" t="s">
        <v>48983</v>
      </c>
      <c r="B15231" s="4" t="s">
        <v>6082</v>
      </c>
      <c r="C15231" s="4" t="s">
        <v>48984</v>
      </c>
      <c r="E15231" s="3" t="s">
        <v>40048</v>
      </c>
      <c r="F15231" s="3" t="s">
        <v>40049</v>
      </c>
      <c r="G15231" s="4"/>
      <c r="H15231" s="3" t="b">
        <f aca="false">TRUE()</f>
        <v>1</v>
      </c>
    </row>
    <row r="15232" customFormat="false" ht="13.5" hidden="false" customHeight="false" outlineLevel="0" collapsed="false">
      <c r="A15232" s="3" t="s">
        <v>48985</v>
      </c>
      <c r="B15232" s="4" t="s">
        <v>39407</v>
      </c>
      <c r="C15232" s="4" t="s">
        <v>48986</v>
      </c>
      <c r="E15232" s="3" t="s">
        <v>40048</v>
      </c>
      <c r="F15232" s="3" t="s">
        <v>40049</v>
      </c>
      <c r="G15232" s="4"/>
      <c r="H15232" s="3" t="b">
        <f aca="false">TRUE()</f>
        <v>1</v>
      </c>
    </row>
    <row r="15233" customFormat="false" ht="13.5" hidden="false" customHeight="false" outlineLevel="0" collapsed="false">
      <c r="A15233" s="3" t="s">
        <v>48987</v>
      </c>
      <c r="B15233" s="4" t="s">
        <v>48988</v>
      </c>
      <c r="C15233" s="4" t="s">
        <v>48989</v>
      </c>
      <c r="E15233" s="3" t="s">
        <v>40048</v>
      </c>
      <c r="F15233" s="3" t="s">
        <v>40049</v>
      </c>
      <c r="G15233" s="4"/>
      <c r="H15233" s="3" t="b">
        <f aca="false">TRUE()</f>
        <v>1</v>
      </c>
    </row>
    <row r="15234" customFormat="false" ht="13.5" hidden="false" customHeight="false" outlineLevel="0" collapsed="false">
      <c r="A15234" s="3" t="s">
        <v>48990</v>
      </c>
      <c r="B15234" s="4" t="s">
        <v>2884</v>
      </c>
      <c r="C15234" s="4" t="s">
        <v>48991</v>
      </c>
      <c r="E15234" s="3" t="s">
        <v>40048</v>
      </c>
      <c r="F15234" s="3" t="s">
        <v>40049</v>
      </c>
      <c r="G15234" s="4"/>
      <c r="H15234" s="3" t="b">
        <f aca="false">TRUE()</f>
        <v>1</v>
      </c>
    </row>
    <row r="15235" customFormat="false" ht="13.5" hidden="false" customHeight="false" outlineLevel="0" collapsed="false">
      <c r="A15235" s="3" t="s">
        <v>48992</v>
      </c>
      <c r="B15235" s="4" t="s">
        <v>48993</v>
      </c>
      <c r="C15235" s="4" t="s">
        <v>1632</v>
      </c>
      <c r="E15235" s="3" t="s">
        <v>40048</v>
      </c>
      <c r="F15235" s="3" t="s">
        <v>40049</v>
      </c>
      <c r="G15235" s="4" t="s">
        <v>43072</v>
      </c>
      <c r="H15235" s="3" t="b">
        <f aca="false">TRUE()</f>
        <v>1</v>
      </c>
    </row>
    <row r="15236" customFormat="false" ht="13.5" hidden="false" customHeight="false" outlineLevel="0" collapsed="false">
      <c r="A15236" s="3" t="s">
        <v>48994</v>
      </c>
      <c r="B15236" s="4" t="s">
        <v>48995</v>
      </c>
      <c r="C15236" s="4" t="s">
        <v>6071</v>
      </c>
      <c r="E15236" s="3" t="s">
        <v>26001</v>
      </c>
      <c r="F15236" s="3" t="s">
        <v>26002</v>
      </c>
      <c r="G15236" s="4" t="s">
        <v>35089</v>
      </c>
      <c r="H15236" s="3" t="b">
        <f aca="false">TRUE()</f>
        <v>1</v>
      </c>
    </row>
    <row r="15237" customFormat="false" ht="13.5" hidden="false" customHeight="false" outlineLevel="0" collapsed="false">
      <c r="A15237" s="3" t="s">
        <v>48996</v>
      </c>
      <c r="B15237" s="4" t="s">
        <v>43</v>
      </c>
      <c r="C15237" s="4" t="s">
        <v>623</v>
      </c>
      <c r="E15237" s="3" t="s">
        <v>6335</v>
      </c>
      <c r="F15237" s="3" t="s">
        <v>6336</v>
      </c>
      <c r="G15237" s="4" t="s">
        <v>48997</v>
      </c>
      <c r="H15237" s="3" t="b">
        <f aca="false">TRUE()</f>
        <v>1</v>
      </c>
    </row>
    <row r="15238" customFormat="false" ht="13.5" hidden="false" customHeight="false" outlineLevel="0" collapsed="false">
      <c r="A15238" s="3" t="s">
        <v>48998</v>
      </c>
      <c r="B15238" s="4" t="s">
        <v>255</v>
      </c>
      <c r="C15238" s="4" t="s">
        <v>449</v>
      </c>
      <c r="E15238" s="3" t="s">
        <v>6335</v>
      </c>
      <c r="F15238" s="3" t="s">
        <v>6336</v>
      </c>
      <c r="G15238" s="4" t="s">
        <v>41048</v>
      </c>
      <c r="H15238" s="3" t="b">
        <f aca="false">TRUE()</f>
        <v>1</v>
      </c>
    </row>
    <row r="15239" customFormat="false" ht="13.5" hidden="false" customHeight="false" outlineLevel="0" collapsed="false">
      <c r="A15239" s="3" t="s">
        <v>48999</v>
      </c>
      <c r="B15239" s="4" t="s">
        <v>49000</v>
      </c>
      <c r="C15239" s="4" t="s">
        <v>177</v>
      </c>
      <c r="E15239" s="3" t="s">
        <v>48846</v>
      </c>
      <c r="F15239" s="3" t="s">
        <v>48847</v>
      </c>
      <c r="G15239" s="4" t="s">
        <v>49001</v>
      </c>
      <c r="H15239" s="3" t="b">
        <f aca="false">TRUE()</f>
        <v>1</v>
      </c>
    </row>
    <row r="15240" customFormat="false" ht="13.5" hidden="false" customHeight="false" outlineLevel="0" collapsed="false">
      <c r="A15240" s="3" t="s">
        <v>49002</v>
      </c>
      <c r="B15240" s="4" t="s">
        <v>49003</v>
      </c>
      <c r="C15240" s="4" t="s">
        <v>8783</v>
      </c>
      <c r="E15240" s="3" t="s">
        <v>45099</v>
      </c>
      <c r="F15240" s="3" t="s">
        <v>48958</v>
      </c>
      <c r="G15240" s="4" t="s">
        <v>235</v>
      </c>
      <c r="H15240" s="3" t="b">
        <f aca="false">TRUE()</f>
        <v>1</v>
      </c>
    </row>
    <row r="15241" customFormat="false" ht="13.5" hidden="false" customHeight="false" outlineLevel="0" collapsed="false">
      <c r="A15241" s="3" t="s">
        <v>49004</v>
      </c>
      <c r="B15241" s="4" t="s">
        <v>49005</v>
      </c>
      <c r="C15241" s="4" t="s">
        <v>49006</v>
      </c>
      <c r="E15241" s="3" t="s">
        <v>48846</v>
      </c>
      <c r="F15241" s="3" t="s">
        <v>48847</v>
      </c>
      <c r="G15241" s="4" t="s">
        <v>235</v>
      </c>
      <c r="H15241" s="3" t="b">
        <f aca="false">TRUE()</f>
        <v>1</v>
      </c>
    </row>
    <row r="15242" customFormat="false" ht="13.5" hidden="false" customHeight="false" outlineLevel="0" collapsed="false">
      <c r="A15242" s="3" t="s">
        <v>49007</v>
      </c>
      <c r="B15242" s="4" t="s">
        <v>24546</v>
      </c>
      <c r="C15242" s="4" t="s">
        <v>1344</v>
      </c>
      <c r="E15242" s="3" t="s">
        <v>48846</v>
      </c>
      <c r="F15242" s="3" t="s">
        <v>48847</v>
      </c>
      <c r="G15242" s="4" t="s">
        <v>235</v>
      </c>
      <c r="H15242" s="3" t="b">
        <f aca="false">TRUE()</f>
        <v>1</v>
      </c>
    </row>
    <row r="15243" customFormat="false" ht="13.5" hidden="false" customHeight="false" outlineLevel="0" collapsed="false">
      <c r="A15243" s="3" t="s">
        <v>49008</v>
      </c>
      <c r="B15243" s="4" t="s">
        <v>2018</v>
      </c>
      <c r="C15243" s="4" t="s">
        <v>45704</v>
      </c>
      <c r="E15243" s="3" t="s">
        <v>6335</v>
      </c>
      <c r="F15243" s="3" t="s">
        <v>6336</v>
      </c>
      <c r="G15243" s="4" t="s">
        <v>49009</v>
      </c>
      <c r="H15243" s="3" t="b">
        <f aca="false">TRUE()</f>
        <v>1</v>
      </c>
    </row>
    <row r="15244" customFormat="false" ht="13.5" hidden="false" customHeight="false" outlineLevel="0" collapsed="false">
      <c r="A15244" s="3" t="s">
        <v>49010</v>
      </c>
      <c r="B15244" s="4" t="s">
        <v>13407</v>
      </c>
      <c r="C15244" s="4" t="s">
        <v>4192</v>
      </c>
      <c r="E15244" s="3" t="s">
        <v>20408</v>
      </c>
      <c r="F15244" s="3" t="s">
        <v>49011</v>
      </c>
      <c r="G15244" s="4"/>
      <c r="H15244" s="3" t="b">
        <f aca="false">TRUE()</f>
        <v>1</v>
      </c>
    </row>
    <row r="15245" customFormat="false" ht="13.5" hidden="false" customHeight="false" outlineLevel="0" collapsed="false">
      <c r="A15245" s="3" t="s">
        <v>49012</v>
      </c>
      <c r="B15245" s="4" t="s">
        <v>737</v>
      </c>
      <c r="C15245" s="4" t="s">
        <v>2014</v>
      </c>
      <c r="E15245" s="3" t="s">
        <v>25554</v>
      </c>
      <c r="F15245" s="3" t="s">
        <v>33761</v>
      </c>
      <c r="G15245" s="4" t="s">
        <v>49013</v>
      </c>
      <c r="H15245" s="3" t="b">
        <f aca="false">TRUE()</f>
        <v>1</v>
      </c>
    </row>
    <row r="15246" customFormat="false" ht="13.5" hidden="false" customHeight="false" outlineLevel="0" collapsed="false">
      <c r="A15246" s="3" t="s">
        <v>49014</v>
      </c>
      <c r="B15246" s="4" t="s">
        <v>19951</v>
      </c>
      <c r="C15246" s="4" t="s">
        <v>18705</v>
      </c>
      <c r="E15246" s="3" t="s">
        <v>5399</v>
      </c>
      <c r="F15246" s="3" t="s">
        <v>25380</v>
      </c>
      <c r="G15246" s="4" t="s">
        <v>49015</v>
      </c>
      <c r="H15246" s="3" t="b">
        <f aca="false">TRUE()</f>
        <v>1</v>
      </c>
    </row>
    <row r="15247" customFormat="false" ht="13.5" hidden="false" customHeight="false" outlineLevel="0" collapsed="false">
      <c r="A15247" s="3" t="s">
        <v>49016</v>
      </c>
      <c r="B15247" s="4" t="s">
        <v>49017</v>
      </c>
      <c r="C15247" s="4" t="s">
        <v>49018</v>
      </c>
      <c r="E15247" s="3" t="s">
        <v>5399</v>
      </c>
      <c r="F15247" s="3" t="s">
        <v>25380</v>
      </c>
      <c r="G15247" s="4"/>
      <c r="H15247" s="3" t="b">
        <f aca="false">TRUE()</f>
        <v>1</v>
      </c>
    </row>
    <row r="15248" customFormat="false" ht="13.5" hidden="false" customHeight="false" outlineLevel="0" collapsed="false">
      <c r="A15248" s="3" t="s">
        <v>49019</v>
      </c>
      <c r="B15248" s="4" t="s">
        <v>49020</v>
      </c>
      <c r="C15248" s="4" t="s">
        <v>32710</v>
      </c>
      <c r="E15248" s="3" t="s">
        <v>5399</v>
      </c>
      <c r="F15248" s="3" t="s">
        <v>25380</v>
      </c>
      <c r="G15248" s="4" t="s">
        <v>49021</v>
      </c>
      <c r="H15248" s="3" t="b">
        <f aca="false">TRUE()</f>
        <v>1</v>
      </c>
    </row>
    <row r="15249" customFormat="false" ht="13.5" hidden="false" customHeight="false" outlineLevel="0" collapsed="false">
      <c r="A15249" s="3" t="s">
        <v>49022</v>
      </c>
      <c r="B15249" s="4" t="s">
        <v>49023</v>
      </c>
      <c r="C15249" s="4" t="s">
        <v>196</v>
      </c>
      <c r="E15249" s="3" t="s">
        <v>5399</v>
      </c>
      <c r="F15249" s="3" t="s">
        <v>25380</v>
      </c>
      <c r="G15249" s="4"/>
      <c r="H15249" s="3" t="b">
        <f aca="false">TRUE()</f>
        <v>1</v>
      </c>
    </row>
    <row r="15250" customFormat="false" ht="13.5" hidden="false" customHeight="false" outlineLevel="0" collapsed="false">
      <c r="A15250" s="3" t="s">
        <v>49024</v>
      </c>
      <c r="B15250" s="4" t="s">
        <v>49025</v>
      </c>
      <c r="C15250" s="4" t="s">
        <v>49026</v>
      </c>
      <c r="E15250" s="3" t="s">
        <v>5399</v>
      </c>
      <c r="F15250" s="3" t="s">
        <v>25380</v>
      </c>
      <c r="G15250" s="4"/>
      <c r="H15250" s="3" t="b">
        <f aca="false">TRUE()</f>
        <v>1</v>
      </c>
    </row>
    <row r="15251" customFormat="false" ht="13.5" hidden="false" customHeight="false" outlineLevel="0" collapsed="false">
      <c r="A15251" s="3" t="s">
        <v>49027</v>
      </c>
      <c r="B15251" s="4" t="s">
        <v>49028</v>
      </c>
      <c r="C15251" s="4" t="s">
        <v>49029</v>
      </c>
      <c r="E15251" s="3" t="s">
        <v>5399</v>
      </c>
      <c r="F15251" s="3" t="s">
        <v>25380</v>
      </c>
      <c r="G15251" s="4" t="s">
        <v>49030</v>
      </c>
      <c r="H15251" s="3" t="b">
        <f aca="false">TRUE()</f>
        <v>1</v>
      </c>
    </row>
    <row r="15252" customFormat="false" ht="13.5" hidden="false" customHeight="false" outlineLevel="0" collapsed="false">
      <c r="A15252" s="3" t="s">
        <v>49031</v>
      </c>
      <c r="B15252" s="4" t="s">
        <v>49032</v>
      </c>
      <c r="C15252" s="4" t="s">
        <v>49033</v>
      </c>
      <c r="E15252" s="3" t="s">
        <v>5399</v>
      </c>
      <c r="F15252" s="3" t="s">
        <v>25380</v>
      </c>
      <c r="G15252" s="4"/>
      <c r="H15252" s="3" t="b">
        <f aca="false">TRUE()</f>
        <v>1</v>
      </c>
    </row>
    <row r="15253" customFormat="false" ht="13.5" hidden="false" customHeight="false" outlineLevel="0" collapsed="false">
      <c r="A15253" s="3" t="s">
        <v>49034</v>
      </c>
      <c r="B15253" s="4" t="s">
        <v>10875</v>
      </c>
      <c r="C15253" s="4" t="s">
        <v>32596</v>
      </c>
      <c r="E15253" s="3" t="s">
        <v>5399</v>
      </c>
      <c r="F15253" s="3" t="s">
        <v>25380</v>
      </c>
      <c r="G15253" s="4" t="s">
        <v>49035</v>
      </c>
      <c r="H15253" s="3" t="b">
        <f aca="false">TRUE()</f>
        <v>1</v>
      </c>
    </row>
    <row r="15254" customFormat="false" ht="13.5" hidden="false" customHeight="false" outlineLevel="0" collapsed="false">
      <c r="A15254" s="3" t="s">
        <v>49036</v>
      </c>
      <c r="B15254" s="4" t="s">
        <v>28699</v>
      </c>
      <c r="C15254" s="4" t="s">
        <v>49037</v>
      </c>
      <c r="E15254" s="3" t="s">
        <v>5399</v>
      </c>
      <c r="F15254" s="3" t="s">
        <v>25380</v>
      </c>
      <c r="G15254" s="4"/>
      <c r="H15254" s="3" t="b">
        <f aca="false">TRUE()</f>
        <v>1</v>
      </c>
    </row>
    <row r="15255" customFormat="false" ht="13.5" hidden="false" customHeight="false" outlineLevel="0" collapsed="false">
      <c r="A15255" s="3" t="s">
        <v>49038</v>
      </c>
      <c r="B15255" s="4" t="s">
        <v>30758</v>
      </c>
      <c r="C15255" s="4" t="s">
        <v>2037</v>
      </c>
      <c r="E15255" s="3" t="s">
        <v>1677</v>
      </c>
      <c r="F15255" s="3" t="s">
        <v>1678</v>
      </c>
      <c r="G15255" s="4" t="s">
        <v>49039</v>
      </c>
      <c r="H15255" s="3" t="b">
        <f aca="false">TRUE()</f>
        <v>1</v>
      </c>
    </row>
    <row r="15256" customFormat="false" ht="13.5" hidden="false" customHeight="false" outlineLevel="0" collapsed="false">
      <c r="A15256" s="3" t="s">
        <v>49040</v>
      </c>
      <c r="B15256" s="4" t="s">
        <v>3545</v>
      </c>
      <c r="C15256" s="4" t="s">
        <v>49041</v>
      </c>
      <c r="E15256" s="3" t="s">
        <v>1677</v>
      </c>
      <c r="F15256" s="3" t="s">
        <v>1678</v>
      </c>
      <c r="G15256" s="4"/>
      <c r="H15256" s="3" t="b">
        <f aca="false">TRUE()</f>
        <v>1</v>
      </c>
    </row>
    <row r="15257" customFormat="false" ht="13.5" hidden="false" customHeight="false" outlineLevel="0" collapsed="false">
      <c r="A15257" s="3" t="s">
        <v>49042</v>
      </c>
      <c r="B15257" s="4" t="s">
        <v>24073</v>
      </c>
      <c r="C15257" s="4" t="s">
        <v>2271</v>
      </c>
      <c r="E15257" s="3" t="s">
        <v>1677</v>
      </c>
      <c r="F15257" s="3" t="s">
        <v>1678</v>
      </c>
      <c r="G15257" s="4"/>
      <c r="H15257" s="3" t="b">
        <f aca="false">TRUE()</f>
        <v>1</v>
      </c>
    </row>
    <row r="15258" customFormat="false" ht="13.5" hidden="false" customHeight="false" outlineLevel="0" collapsed="false">
      <c r="A15258" s="3" t="s">
        <v>49043</v>
      </c>
      <c r="B15258" s="4" t="s">
        <v>49044</v>
      </c>
      <c r="C15258" s="4" t="s">
        <v>49045</v>
      </c>
      <c r="E15258" s="3" t="s">
        <v>1677</v>
      </c>
      <c r="F15258" s="3" t="s">
        <v>1678</v>
      </c>
      <c r="G15258" s="4"/>
      <c r="H15258" s="3" t="b">
        <f aca="false">TRUE()</f>
        <v>1</v>
      </c>
    </row>
    <row r="15259" customFormat="false" ht="13.5" hidden="false" customHeight="false" outlineLevel="0" collapsed="false">
      <c r="A15259" s="3" t="s">
        <v>49046</v>
      </c>
      <c r="B15259" s="4" t="s">
        <v>49047</v>
      </c>
      <c r="C15259" s="4" t="s">
        <v>42602</v>
      </c>
      <c r="E15259" s="3" t="s">
        <v>1677</v>
      </c>
      <c r="F15259" s="3" t="s">
        <v>1678</v>
      </c>
      <c r="G15259" s="4"/>
      <c r="H15259" s="3" t="b">
        <f aca="false">TRUE()</f>
        <v>1</v>
      </c>
    </row>
    <row r="15260" customFormat="false" ht="13.5" hidden="false" customHeight="false" outlineLevel="0" collapsed="false">
      <c r="A15260" s="3" t="s">
        <v>49048</v>
      </c>
      <c r="B15260" s="4" t="s">
        <v>49049</v>
      </c>
      <c r="C15260" s="4" t="s">
        <v>49050</v>
      </c>
      <c r="E15260" s="3" t="s">
        <v>1677</v>
      </c>
      <c r="F15260" s="3" t="s">
        <v>1678</v>
      </c>
      <c r="G15260" s="4"/>
      <c r="H15260" s="3" t="b">
        <f aca="false">TRUE()</f>
        <v>1</v>
      </c>
    </row>
    <row r="15261" customFormat="false" ht="13.5" hidden="false" customHeight="false" outlineLevel="0" collapsed="false">
      <c r="A15261" s="3" t="s">
        <v>49051</v>
      </c>
      <c r="B15261" s="4" t="s">
        <v>49052</v>
      </c>
      <c r="C15261" s="4" t="s">
        <v>5565</v>
      </c>
      <c r="E15261" s="3" t="s">
        <v>1677</v>
      </c>
      <c r="F15261" s="3" t="s">
        <v>1678</v>
      </c>
      <c r="G15261" s="4"/>
      <c r="H15261" s="3" t="b">
        <f aca="false">TRUE()</f>
        <v>1</v>
      </c>
    </row>
    <row r="15262" customFormat="false" ht="13.5" hidden="false" customHeight="false" outlineLevel="0" collapsed="false">
      <c r="A15262" s="3" t="s">
        <v>49053</v>
      </c>
      <c r="B15262" s="4" t="s">
        <v>43225</v>
      </c>
      <c r="C15262" s="4" t="s">
        <v>49054</v>
      </c>
      <c r="E15262" s="3" t="s">
        <v>1677</v>
      </c>
      <c r="F15262" s="3" t="s">
        <v>1678</v>
      </c>
      <c r="G15262" s="4"/>
      <c r="H15262" s="3" t="b">
        <f aca="false">TRUE()</f>
        <v>1</v>
      </c>
    </row>
    <row r="15263" customFormat="false" ht="13.5" hidden="false" customHeight="false" outlineLevel="0" collapsed="false">
      <c r="A15263" s="3" t="s">
        <v>49055</v>
      </c>
      <c r="B15263" s="4" t="s">
        <v>11705</v>
      </c>
      <c r="C15263" s="4" t="s">
        <v>21578</v>
      </c>
      <c r="E15263" s="3" t="s">
        <v>1677</v>
      </c>
      <c r="F15263" s="3" t="s">
        <v>1678</v>
      </c>
      <c r="G15263" s="4"/>
      <c r="H15263" s="3" t="b">
        <f aca="false">TRUE()</f>
        <v>1</v>
      </c>
    </row>
    <row r="15264" customFormat="false" ht="13.5" hidden="false" customHeight="false" outlineLevel="0" collapsed="false">
      <c r="A15264" s="3" t="s">
        <v>49056</v>
      </c>
      <c r="B15264" s="4" t="s">
        <v>49057</v>
      </c>
      <c r="C15264" s="4" t="s">
        <v>2521</v>
      </c>
      <c r="E15264" s="3" t="s">
        <v>1677</v>
      </c>
      <c r="F15264" s="3" t="s">
        <v>1678</v>
      </c>
      <c r="G15264" s="4"/>
      <c r="H15264" s="3" t="b">
        <f aca="false">TRUE()</f>
        <v>1</v>
      </c>
    </row>
    <row r="15265" customFormat="false" ht="13.5" hidden="false" customHeight="false" outlineLevel="0" collapsed="false">
      <c r="A15265" s="3" t="s">
        <v>49058</v>
      </c>
      <c r="B15265" s="4" t="s">
        <v>49059</v>
      </c>
      <c r="C15265" s="4" t="s">
        <v>3171</v>
      </c>
      <c r="E15265" s="3" t="s">
        <v>10747</v>
      </c>
      <c r="F15265" s="3" t="s">
        <v>40832</v>
      </c>
      <c r="G15265" s="4"/>
      <c r="H15265" s="3" t="b">
        <f aca="false">TRUE()</f>
        <v>1</v>
      </c>
    </row>
    <row r="15266" customFormat="false" ht="13.5" hidden="false" customHeight="false" outlineLevel="0" collapsed="false">
      <c r="A15266" s="3" t="s">
        <v>49060</v>
      </c>
      <c r="B15266" s="4" t="s">
        <v>49061</v>
      </c>
      <c r="C15266" s="4" t="s">
        <v>49062</v>
      </c>
      <c r="E15266" s="3" t="s">
        <v>1677</v>
      </c>
      <c r="F15266" s="3" t="s">
        <v>1678</v>
      </c>
      <c r="G15266" s="4"/>
      <c r="H15266" s="3" t="b">
        <f aca="false">TRUE()</f>
        <v>1</v>
      </c>
    </row>
    <row r="15267" customFormat="false" ht="13.5" hidden="false" customHeight="false" outlineLevel="0" collapsed="false">
      <c r="A15267" s="3" t="s">
        <v>49063</v>
      </c>
      <c r="B15267" s="4" t="s">
        <v>33039</v>
      </c>
      <c r="C15267" s="4" t="s">
        <v>49064</v>
      </c>
      <c r="E15267" s="3" t="s">
        <v>1677</v>
      </c>
      <c r="F15267" s="3" t="s">
        <v>1678</v>
      </c>
      <c r="G15267" s="4"/>
      <c r="H15267" s="3" t="b">
        <f aca="false">TRUE()</f>
        <v>1</v>
      </c>
    </row>
    <row r="15268" customFormat="false" ht="13.5" hidden="false" customHeight="false" outlineLevel="0" collapsed="false">
      <c r="A15268" s="3" t="s">
        <v>49065</v>
      </c>
      <c r="B15268" s="4" t="s">
        <v>49066</v>
      </c>
      <c r="C15268" s="4" t="s">
        <v>2503</v>
      </c>
      <c r="E15268" s="3" t="s">
        <v>1677</v>
      </c>
      <c r="F15268" s="3" t="s">
        <v>1678</v>
      </c>
      <c r="G15268" s="4"/>
      <c r="H15268" s="3" t="b">
        <f aca="false">TRUE()</f>
        <v>1</v>
      </c>
    </row>
    <row r="15269" customFormat="false" ht="13.5" hidden="false" customHeight="false" outlineLevel="0" collapsed="false">
      <c r="A15269" s="3" t="s">
        <v>49067</v>
      </c>
      <c r="B15269" s="4" t="s">
        <v>49068</v>
      </c>
      <c r="C15269" s="4" t="s">
        <v>49069</v>
      </c>
      <c r="E15269" s="3" t="s">
        <v>1677</v>
      </c>
      <c r="F15269" s="3" t="s">
        <v>1678</v>
      </c>
      <c r="G15269" s="4"/>
      <c r="H15269" s="3" t="b">
        <f aca="false">TRUE()</f>
        <v>1</v>
      </c>
    </row>
    <row r="15270" customFormat="false" ht="13.5" hidden="false" customHeight="false" outlineLevel="0" collapsed="false">
      <c r="A15270" s="3" t="s">
        <v>49070</v>
      </c>
      <c r="B15270" s="4" t="s">
        <v>49071</v>
      </c>
      <c r="C15270" s="4" t="s">
        <v>5565</v>
      </c>
      <c r="E15270" s="3" t="s">
        <v>1677</v>
      </c>
      <c r="F15270" s="3" t="s">
        <v>1678</v>
      </c>
      <c r="G15270" s="4"/>
      <c r="H15270" s="3" t="b">
        <f aca="false">TRUE()</f>
        <v>1</v>
      </c>
    </row>
    <row r="15271" customFormat="false" ht="13.5" hidden="false" customHeight="false" outlineLevel="0" collapsed="false">
      <c r="A15271" s="3" t="s">
        <v>49072</v>
      </c>
      <c r="B15271" s="4" t="s">
        <v>49073</v>
      </c>
      <c r="C15271" s="4" t="s">
        <v>49074</v>
      </c>
      <c r="E15271" s="3" t="s">
        <v>1677</v>
      </c>
      <c r="F15271" s="3" t="s">
        <v>1678</v>
      </c>
      <c r="G15271" s="4"/>
      <c r="H15271" s="3" t="b">
        <f aca="false">TRUE()</f>
        <v>1</v>
      </c>
    </row>
    <row r="15272" customFormat="false" ht="13.5" hidden="false" customHeight="false" outlineLevel="0" collapsed="false">
      <c r="A15272" s="3" t="s">
        <v>49075</v>
      </c>
      <c r="B15272" s="4" t="s">
        <v>49076</v>
      </c>
      <c r="C15272" s="4" t="s">
        <v>18288</v>
      </c>
      <c r="E15272" s="3" t="s">
        <v>5399</v>
      </c>
      <c r="F15272" s="3" t="s">
        <v>25380</v>
      </c>
      <c r="G15272" s="4" t="s">
        <v>49077</v>
      </c>
      <c r="H15272" s="3" t="b">
        <f aca="false">TRUE()</f>
        <v>1</v>
      </c>
    </row>
    <row r="15273" customFormat="false" ht="13.5" hidden="false" customHeight="false" outlineLevel="0" collapsed="false">
      <c r="A15273" s="3" t="s">
        <v>49078</v>
      </c>
      <c r="B15273" s="4" t="s">
        <v>19113</v>
      </c>
      <c r="C15273" s="4" t="s">
        <v>49079</v>
      </c>
      <c r="E15273" s="3" t="s">
        <v>5399</v>
      </c>
      <c r="F15273" s="3" t="s">
        <v>25380</v>
      </c>
      <c r="G15273" s="4"/>
      <c r="H15273" s="3" t="b">
        <f aca="false">TRUE()</f>
        <v>1</v>
      </c>
    </row>
    <row r="15274" customFormat="false" ht="13.5" hidden="false" customHeight="false" outlineLevel="0" collapsed="false">
      <c r="A15274" s="3" t="s">
        <v>49080</v>
      </c>
      <c r="B15274" s="4" t="s">
        <v>49081</v>
      </c>
      <c r="C15274" s="4" t="s">
        <v>3800</v>
      </c>
      <c r="E15274" s="3" t="s">
        <v>48805</v>
      </c>
      <c r="F15274" s="3" t="s">
        <v>48806</v>
      </c>
      <c r="G15274" s="4" t="s">
        <v>49082</v>
      </c>
      <c r="H15274" s="3" t="b">
        <f aca="false">TRUE()</f>
        <v>1</v>
      </c>
    </row>
    <row r="15275" customFormat="false" ht="13.5" hidden="false" customHeight="false" outlineLevel="0" collapsed="false">
      <c r="A15275" s="3" t="s">
        <v>49083</v>
      </c>
      <c r="B15275" s="4" t="s">
        <v>37457</v>
      </c>
      <c r="C15275" s="4" t="s">
        <v>10946</v>
      </c>
      <c r="E15275" s="3" t="s">
        <v>42770</v>
      </c>
      <c r="F15275" s="3" t="s">
        <v>49084</v>
      </c>
      <c r="G15275" s="4"/>
      <c r="H15275" s="3" t="b">
        <f aca="false">TRUE()</f>
        <v>1</v>
      </c>
    </row>
    <row r="15276" customFormat="false" ht="13.5" hidden="false" customHeight="false" outlineLevel="0" collapsed="false">
      <c r="A15276" s="3" t="s">
        <v>49085</v>
      </c>
      <c r="B15276" s="4" t="s">
        <v>49086</v>
      </c>
      <c r="C15276" s="4" t="s">
        <v>161</v>
      </c>
      <c r="E15276" s="3" t="s">
        <v>42770</v>
      </c>
      <c r="F15276" s="3" t="s">
        <v>49084</v>
      </c>
      <c r="G15276" s="4" t="s">
        <v>42388</v>
      </c>
      <c r="H15276" s="3" t="b">
        <f aca="false">TRUE()</f>
        <v>1</v>
      </c>
    </row>
    <row r="15277" customFormat="false" ht="13.5" hidden="false" customHeight="false" outlineLevel="0" collapsed="false">
      <c r="A15277" s="3" t="s">
        <v>49087</v>
      </c>
      <c r="B15277" s="4" t="s">
        <v>43821</v>
      </c>
      <c r="C15277" s="4" t="s">
        <v>6621</v>
      </c>
      <c r="E15277" s="3" t="s">
        <v>42770</v>
      </c>
      <c r="F15277" s="3" t="s">
        <v>49084</v>
      </c>
      <c r="G15277" s="4" t="s">
        <v>46391</v>
      </c>
      <c r="H15277" s="3" t="b">
        <f aca="false">TRUE()</f>
        <v>1</v>
      </c>
    </row>
    <row r="15278" customFormat="false" ht="13.5" hidden="false" customHeight="false" outlineLevel="0" collapsed="false">
      <c r="A15278" s="3" t="s">
        <v>49088</v>
      </c>
      <c r="B15278" s="4" t="s">
        <v>33010</v>
      </c>
      <c r="C15278" s="4" t="s">
        <v>49089</v>
      </c>
      <c r="E15278" s="3" t="s">
        <v>46292</v>
      </c>
      <c r="F15278" s="3" t="s">
        <v>46317</v>
      </c>
      <c r="G15278" s="4" t="s">
        <v>35089</v>
      </c>
      <c r="H15278" s="3" t="b">
        <f aca="false">TRUE()</f>
        <v>1</v>
      </c>
    </row>
    <row r="15279" customFormat="false" ht="13.5" hidden="false" customHeight="false" outlineLevel="0" collapsed="false">
      <c r="A15279" s="3" t="s">
        <v>49090</v>
      </c>
      <c r="B15279" s="4" t="s">
        <v>49091</v>
      </c>
      <c r="C15279" s="4" t="s">
        <v>1152</v>
      </c>
      <c r="E15279" s="3" t="s">
        <v>14018</v>
      </c>
      <c r="F15279" s="3" t="s">
        <v>14019</v>
      </c>
      <c r="G15279" s="4"/>
      <c r="H15279" s="3" t="b">
        <f aca="false">TRUE()</f>
        <v>1</v>
      </c>
    </row>
    <row r="15280" customFormat="false" ht="13.5" hidden="false" customHeight="false" outlineLevel="0" collapsed="false">
      <c r="A15280" s="3" t="s">
        <v>49092</v>
      </c>
      <c r="B15280" s="4" t="s">
        <v>49093</v>
      </c>
      <c r="C15280" s="4" t="s">
        <v>3572</v>
      </c>
      <c r="E15280" s="3" t="s">
        <v>11078</v>
      </c>
      <c r="F15280" s="3" t="s">
        <v>11078</v>
      </c>
      <c r="G15280" s="4" t="s">
        <v>235</v>
      </c>
      <c r="H15280" s="3" t="b">
        <f aca="false">TRUE()</f>
        <v>1</v>
      </c>
    </row>
    <row r="15281" customFormat="false" ht="13.5" hidden="false" customHeight="false" outlineLevel="0" collapsed="false">
      <c r="A15281" s="3" t="s">
        <v>49092</v>
      </c>
      <c r="B15281" s="4" t="s">
        <v>49093</v>
      </c>
      <c r="C15281" s="4" t="s">
        <v>3572</v>
      </c>
      <c r="E15281" s="3" t="s">
        <v>11078</v>
      </c>
      <c r="F15281" s="3" t="s">
        <v>45537</v>
      </c>
      <c r="G15281" s="4" t="s">
        <v>235</v>
      </c>
      <c r="H15281" s="3" t="b">
        <f aca="false">TRUE()</f>
        <v>1</v>
      </c>
    </row>
    <row r="15282" customFormat="false" ht="13.5" hidden="false" customHeight="false" outlineLevel="0" collapsed="false">
      <c r="A15282" s="3" t="s">
        <v>49094</v>
      </c>
      <c r="B15282" s="4" t="s">
        <v>49095</v>
      </c>
      <c r="C15282" s="4" t="s">
        <v>17219</v>
      </c>
      <c r="E15282" s="3" t="s">
        <v>15200</v>
      </c>
      <c r="F15282" s="3" t="s">
        <v>15201</v>
      </c>
      <c r="G15282" s="4"/>
      <c r="H15282" s="3" t="b">
        <f aca="false">TRUE()</f>
        <v>1</v>
      </c>
    </row>
    <row r="15283" customFormat="false" ht="13.5" hidden="false" customHeight="false" outlineLevel="0" collapsed="false">
      <c r="A15283" s="3" t="s">
        <v>49096</v>
      </c>
      <c r="B15283" s="4" t="s">
        <v>31430</v>
      </c>
      <c r="C15283" s="4" t="s">
        <v>801</v>
      </c>
      <c r="E15283" s="3" t="s">
        <v>42751</v>
      </c>
      <c r="F15283" s="3" t="s">
        <v>48743</v>
      </c>
      <c r="G15283" s="4" t="s">
        <v>49097</v>
      </c>
      <c r="H15283" s="3" t="b">
        <f aca="false">TRUE()</f>
        <v>1</v>
      </c>
    </row>
    <row r="15284" customFormat="false" ht="13.5" hidden="false" customHeight="false" outlineLevel="0" collapsed="false">
      <c r="A15284" s="3" t="s">
        <v>49098</v>
      </c>
      <c r="B15284" s="4" t="s">
        <v>49099</v>
      </c>
      <c r="C15284" s="4" t="s">
        <v>49100</v>
      </c>
      <c r="E15284" s="3" t="s">
        <v>10276</v>
      </c>
      <c r="F15284" s="3" t="s">
        <v>10277</v>
      </c>
      <c r="G15284" s="4"/>
      <c r="H15284" s="3" t="b">
        <f aca="false">TRUE()</f>
        <v>1</v>
      </c>
    </row>
    <row r="15285" customFormat="false" ht="13.5" hidden="false" customHeight="false" outlineLevel="0" collapsed="false">
      <c r="A15285" s="3" t="s">
        <v>49101</v>
      </c>
      <c r="B15285" s="4" t="s">
        <v>49102</v>
      </c>
      <c r="C15285" s="4" t="s">
        <v>10265</v>
      </c>
      <c r="E15285" s="3" t="s">
        <v>24516</v>
      </c>
      <c r="F15285" s="3" t="s">
        <v>37254</v>
      </c>
      <c r="G15285" s="4" t="s">
        <v>235</v>
      </c>
      <c r="H15285" s="3" t="b">
        <f aca="false">TRUE()</f>
        <v>1</v>
      </c>
    </row>
    <row r="15286" customFormat="false" ht="13.5" hidden="false" customHeight="false" outlineLevel="0" collapsed="false">
      <c r="A15286" s="3" t="s">
        <v>49103</v>
      </c>
      <c r="B15286" s="4" t="s">
        <v>46436</v>
      </c>
      <c r="C15286" s="4" t="s">
        <v>49104</v>
      </c>
      <c r="E15286" s="3" t="s">
        <v>49105</v>
      </c>
      <c r="F15286" s="3" t="s">
        <v>49106</v>
      </c>
      <c r="G15286" s="4"/>
      <c r="H15286" s="3" t="b">
        <f aca="false">TRUE()</f>
        <v>1</v>
      </c>
    </row>
    <row r="15287" customFormat="false" ht="13.5" hidden="false" customHeight="false" outlineLevel="0" collapsed="false">
      <c r="A15287" s="3" t="s">
        <v>49107</v>
      </c>
      <c r="B15287" s="4" t="s">
        <v>49108</v>
      </c>
      <c r="C15287" s="4" t="s">
        <v>20284</v>
      </c>
      <c r="E15287" s="3" t="s">
        <v>49105</v>
      </c>
      <c r="F15287" s="3" t="s">
        <v>49106</v>
      </c>
      <c r="G15287" s="4" t="s">
        <v>49109</v>
      </c>
      <c r="H15287" s="3" t="b">
        <f aca="false">TRUE()</f>
        <v>1</v>
      </c>
    </row>
    <row r="15288" customFormat="false" ht="13.5" hidden="false" customHeight="false" outlineLevel="0" collapsed="false">
      <c r="A15288" s="3" t="s">
        <v>49110</v>
      </c>
      <c r="B15288" s="4" t="s">
        <v>1641</v>
      </c>
      <c r="C15288" s="4" t="s">
        <v>49111</v>
      </c>
      <c r="E15288" s="3" t="s">
        <v>24516</v>
      </c>
      <c r="F15288" s="3" t="s">
        <v>37254</v>
      </c>
      <c r="G15288" s="4" t="s">
        <v>39023</v>
      </c>
      <c r="H15288" s="3" t="b">
        <f aca="false">TRUE()</f>
        <v>1</v>
      </c>
    </row>
    <row r="15289" customFormat="false" ht="13.5" hidden="false" customHeight="false" outlineLevel="0" collapsed="false">
      <c r="A15289" s="3" t="s">
        <v>49112</v>
      </c>
      <c r="B15289" s="4" t="s">
        <v>49113</v>
      </c>
      <c r="C15289" s="4" t="s">
        <v>6145</v>
      </c>
      <c r="E15289" s="3" t="s">
        <v>24516</v>
      </c>
      <c r="F15289" s="3" t="s">
        <v>37254</v>
      </c>
      <c r="G15289" s="4"/>
      <c r="H15289" s="3" t="b">
        <f aca="false">TRUE()</f>
        <v>1</v>
      </c>
    </row>
    <row r="15290" customFormat="false" ht="13.5" hidden="false" customHeight="false" outlineLevel="0" collapsed="false">
      <c r="A15290" s="3" t="s">
        <v>49114</v>
      </c>
      <c r="B15290" s="4" t="s">
        <v>255</v>
      </c>
      <c r="C15290" s="4" t="s">
        <v>8884</v>
      </c>
      <c r="E15290" s="3" t="s">
        <v>24516</v>
      </c>
      <c r="F15290" s="3" t="s">
        <v>37254</v>
      </c>
      <c r="G15290" s="4"/>
      <c r="H15290" s="3" t="b">
        <f aca="false">TRUE()</f>
        <v>1</v>
      </c>
    </row>
    <row r="15291" customFormat="false" ht="13.5" hidden="false" customHeight="false" outlineLevel="0" collapsed="false">
      <c r="A15291" s="3" t="s">
        <v>49115</v>
      </c>
      <c r="B15291" s="4" t="s">
        <v>49116</v>
      </c>
      <c r="C15291" s="4" t="s">
        <v>49117</v>
      </c>
      <c r="E15291" s="3" t="s">
        <v>24516</v>
      </c>
      <c r="F15291" s="3" t="s">
        <v>37254</v>
      </c>
      <c r="G15291" s="4"/>
      <c r="H15291" s="3" t="b">
        <f aca="false">TRUE()</f>
        <v>1</v>
      </c>
    </row>
    <row r="15292" customFormat="false" ht="13.5" hidden="false" customHeight="false" outlineLevel="0" collapsed="false">
      <c r="A15292" s="3" t="s">
        <v>49118</v>
      </c>
      <c r="B15292" s="4" t="s">
        <v>599</v>
      </c>
      <c r="C15292" s="4" t="s">
        <v>40702</v>
      </c>
      <c r="E15292" s="3" t="s">
        <v>24516</v>
      </c>
      <c r="F15292" s="3" t="s">
        <v>37254</v>
      </c>
      <c r="G15292" s="4"/>
      <c r="H15292" s="3" t="b">
        <f aca="false">TRUE()</f>
        <v>1</v>
      </c>
    </row>
    <row r="15293" customFormat="false" ht="13.5" hidden="false" customHeight="false" outlineLevel="0" collapsed="false">
      <c r="A15293" s="3" t="s">
        <v>49119</v>
      </c>
      <c r="B15293" s="4" t="s">
        <v>8278</v>
      </c>
      <c r="C15293" s="4" t="s">
        <v>410</v>
      </c>
      <c r="E15293" s="3" t="s">
        <v>24516</v>
      </c>
      <c r="F15293" s="3" t="s">
        <v>37254</v>
      </c>
      <c r="G15293" s="4"/>
      <c r="H15293" s="3" t="b">
        <f aca="false">TRUE()</f>
        <v>1</v>
      </c>
    </row>
    <row r="15294" customFormat="false" ht="13.5" hidden="false" customHeight="false" outlineLevel="0" collapsed="false">
      <c r="A15294" s="3" t="s">
        <v>49120</v>
      </c>
      <c r="B15294" s="4" t="s">
        <v>884</v>
      </c>
      <c r="C15294" s="4" t="s">
        <v>49121</v>
      </c>
      <c r="E15294" s="3" t="s">
        <v>35011</v>
      </c>
      <c r="F15294" s="3" t="s">
        <v>35012</v>
      </c>
      <c r="G15294" s="4"/>
      <c r="H15294" s="3" t="b">
        <f aca="false">TRUE()</f>
        <v>1</v>
      </c>
    </row>
    <row r="15295" customFormat="false" ht="13.5" hidden="false" customHeight="false" outlineLevel="0" collapsed="false">
      <c r="A15295" s="3" t="s">
        <v>49122</v>
      </c>
      <c r="B15295" s="4" t="s">
        <v>49123</v>
      </c>
      <c r="C15295" s="4" t="s">
        <v>7249</v>
      </c>
      <c r="E15295" s="3" t="s">
        <v>24516</v>
      </c>
      <c r="F15295" s="3" t="s">
        <v>37254</v>
      </c>
      <c r="G15295" s="4" t="s">
        <v>40288</v>
      </c>
      <c r="H15295" s="3" t="b">
        <f aca="false">TRUE()</f>
        <v>1</v>
      </c>
    </row>
    <row r="15296" customFormat="false" ht="13.5" hidden="false" customHeight="false" outlineLevel="0" collapsed="false">
      <c r="A15296" s="3" t="s">
        <v>49124</v>
      </c>
      <c r="B15296" s="4" t="s">
        <v>4184</v>
      </c>
      <c r="C15296" s="4" t="s">
        <v>27190</v>
      </c>
      <c r="E15296" s="3" t="s">
        <v>42770</v>
      </c>
      <c r="F15296" s="3" t="s">
        <v>49084</v>
      </c>
      <c r="G15296" s="4"/>
      <c r="H15296" s="3" t="b">
        <f aca="false">TRUE()</f>
        <v>1</v>
      </c>
    </row>
    <row r="15297" customFormat="false" ht="13.5" hidden="false" customHeight="false" outlineLevel="0" collapsed="false">
      <c r="A15297" s="3" t="s">
        <v>49125</v>
      </c>
      <c r="B15297" s="4" t="s">
        <v>32419</v>
      </c>
      <c r="C15297" s="4" t="s">
        <v>2687</v>
      </c>
      <c r="E15297" s="3" t="s">
        <v>9654</v>
      </c>
      <c r="F15297" s="3" t="s">
        <v>9655</v>
      </c>
      <c r="G15297" s="4" t="s">
        <v>49126</v>
      </c>
      <c r="H15297" s="3" t="b">
        <f aca="false">TRUE()</f>
        <v>1</v>
      </c>
    </row>
    <row r="15298" customFormat="false" ht="13.5" hidden="false" customHeight="false" outlineLevel="0" collapsed="false">
      <c r="A15298" s="3" t="s">
        <v>49127</v>
      </c>
      <c r="B15298" s="4" t="s">
        <v>6028</v>
      </c>
      <c r="C15298" s="4" t="s">
        <v>1018</v>
      </c>
      <c r="E15298" s="3" t="s">
        <v>42770</v>
      </c>
      <c r="F15298" s="3" t="s">
        <v>49084</v>
      </c>
      <c r="G15298" s="4" t="s">
        <v>49128</v>
      </c>
      <c r="H15298" s="3" t="b">
        <f aca="false">TRUE()</f>
        <v>1</v>
      </c>
    </row>
    <row r="15299" customFormat="false" ht="13.5" hidden="false" customHeight="false" outlineLevel="0" collapsed="false">
      <c r="A15299" s="3" t="s">
        <v>49129</v>
      </c>
      <c r="B15299" s="4" t="s">
        <v>37</v>
      </c>
      <c r="C15299" s="4" t="s">
        <v>28784</v>
      </c>
      <c r="E15299" s="3" t="s">
        <v>25554</v>
      </c>
      <c r="F15299" s="3" t="s">
        <v>33761</v>
      </c>
      <c r="G15299" s="4" t="s">
        <v>49130</v>
      </c>
      <c r="H15299" s="3" t="b">
        <f aca="false">TRUE()</f>
        <v>1</v>
      </c>
    </row>
    <row r="15300" customFormat="false" ht="13.5" hidden="false" customHeight="false" outlineLevel="0" collapsed="false">
      <c r="A15300" s="3" t="s">
        <v>49131</v>
      </c>
      <c r="B15300" s="4" t="s">
        <v>24546</v>
      </c>
      <c r="C15300" s="4" t="s">
        <v>49132</v>
      </c>
      <c r="E15300" s="3" t="s">
        <v>25554</v>
      </c>
      <c r="F15300" s="3" t="s">
        <v>33761</v>
      </c>
      <c r="G15300" s="4" t="s">
        <v>49133</v>
      </c>
      <c r="H15300" s="3" t="b">
        <f aca="false">TRUE()</f>
        <v>1</v>
      </c>
    </row>
    <row r="15301" customFormat="false" ht="13.5" hidden="false" customHeight="false" outlineLevel="0" collapsed="false">
      <c r="A15301" s="3" t="s">
        <v>49134</v>
      </c>
      <c r="B15301" s="4" t="s">
        <v>49135</v>
      </c>
      <c r="C15301" s="4" t="s">
        <v>49136</v>
      </c>
      <c r="E15301" s="3" t="s">
        <v>25554</v>
      </c>
      <c r="F15301" s="3" t="s">
        <v>33761</v>
      </c>
      <c r="G15301" s="4" t="s">
        <v>49137</v>
      </c>
      <c r="H15301" s="3" t="b">
        <f aca="false">TRUE()</f>
        <v>1</v>
      </c>
    </row>
    <row r="15302" customFormat="false" ht="13.5" hidden="false" customHeight="false" outlineLevel="0" collapsed="false">
      <c r="A15302" s="3" t="s">
        <v>49138</v>
      </c>
      <c r="B15302" s="4" t="s">
        <v>49139</v>
      </c>
      <c r="C15302" s="4" t="s">
        <v>18125</v>
      </c>
      <c r="E15302" s="3" t="s">
        <v>25554</v>
      </c>
      <c r="F15302" s="3" t="s">
        <v>33761</v>
      </c>
      <c r="G15302" s="4" t="s">
        <v>49140</v>
      </c>
      <c r="H15302" s="3" t="b">
        <f aca="false">TRUE()</f>
        <v>1</v>
      </c>
    </row>
    <row r="15303" customFormat="false" ht="13.5" hidden="false" customHeight="false" outlineLevel="0" collapsed="false">
      <c r="A15303" s="3" t="s">
        <v>49141</v>
      </c>
      <c r="B15303" s="4" t="s">
        <v>49142</v>
      </c>
      <c r="C15303" s="4" t="s">
        <v>49143</v>
      </c>
      <c r="E15303" s="3" t="s">
        <v>32992</v>
      </c>
      <c r="F15303" s="3" t="s">
        <v>45712</v>
      </c>
      <c r="G15303" s="4"/>
      <c r="H15303" s="3" t="b">
        <f aca="false">TRUE()</f>
        <v>1</v>
      </c>
    </row>
    <row r="15304" customFormat="false" ht="13.5" hidden="false" customHeight="false" outlineLevel="0" collapsed="false">
      <c r="A15304" s="3" t="s">
        <v>49144</v>
      </c>
      <c r="B15304" s="4" t="s">
        <v>49145</v>
      </c>
      <c r="C15304" s="4" t="s">
        <v>1626</v>
      </c>
      <c r="E15304" s="3" t="s">
        <v>25554</v>
      </c>
      <c r="F15304" s="3" t="s">
        <v>33761</v>
      </c>
      <c r="G15304" s="4" t="s">
        <v>42873</v>
      </c>
      <c r="H15304" s="3" t="b">
        <f aca="false">TRUE()</f>
        <v>1</v>
      </c>
    </row>
    <row r="15305" customFormat="false" ht="13.5" hidden="false" customHeight="false" outlineLevel="0" collapsed="false">
      <c r="A15305" s="3" t="s">
        <v>49146</v>
      </c>
      <c r="B15305" s="4" t="s">
        <v>49147</v>
      </c>
      <c r="C15305" s="4" t="s">
        <v>10386</v>
      </c>
      <c r="E15305" s="3" t="s">
        <v>26001</v>
      </c>
      <c r="F15305" s="3" t="s">
        <v>26002</v>
      </c>
      <c r="G15305" s="4"/>
      <c r="H15305" s="3" t="b">
        <f aca="false">TRUE()</f>
        <v>1</v>
      </c>
    </row>
    <row r="15306" customFormat="false" ht="13.5" hidden="false" customHeight="false" outlineLevel="0" collapsed="false">
      <c r="A15306" s="3" t="s">
        <v>49148</v>
      </c>
      <c r="B15306" s="4" t="s">
        <v>49149</v>
      </c>
      <c r="C15306" s="4" t="s">
        <v>3800</v>
      </c>
      <c r="E15306" s="3" t="s">
        <v>26001</v>
      </c>
      <c r="F15306" s="3" t="s">
        <v>26002</v>
      </c>
      <c r="G15306" s="4" t="s">
        <v>45636</v>
      </c>
      <c r="H15306" s="3" t="b">
        <f aca="false">TRUE()</f>
        <v>1</v>
      </c>
    </row>
    <row r="15307" customFormat="false" ht="13.5" hidden="false" customHeight="false" outlineLevel="0" collapsed="false">
      <c r="A15307" s="3" t="s">
        <v>49150</v>
      </c>
      <c r="B15307" s="4" t="s">
        <v>49151</v>
      </c>
      <c r="C15307" s="4" t="s">
        <v>49152</v>
      </c>
      <c r="E15307" s="3" t="s">
        <v>26001</v>
      </c>
      <c r="F15307" s="3" t="s">
        <v>26002</v>
      </c>
      <c r="G15307" s="4" t="s">
        <v>49153</v>
      </c>
      <c r="H15307" s="3" t="b">
        <f aca="false">TRUE()</f>
        <v>1</v>
      </c>
    </row>
    <row r="15308" customFormat="false" ht="13.5" hidden="false" customHeight="false" outlineLevel="0" collapsed="false">
      <c r="A15308" s="3" t="s">
        <v>49154</v>
      </c>
      <c r="B15308" s="4" t="s">
        <v>49155</v>
      </c>
      <c r="C15308" s="4" t="s">
        <v>2926</v>
      </c>
      <c r="E15308" s="3" t="s">
        <v>26001</v>
      </c>
      <c r="F15308" s="3" t="s">
        <v>26002</v>
      </c>
      <c r="G15308" s="4" t="s">
        <v>45756</v>
      </c>
      <c r="H15308" s="3" t="b">
        <f aca="false">TRUE()</f>
        <v>1</v>
      </c>
    </row>
    <row r="15309" customFormat="false" ht="13.5" hidden="false" customHeight="false" outlineLevel="0" collapsed="false">
      <c r="A15309" s="3" t="s">
        <v>49156</v>
      </c>
      <c r="B15309" s="4" t="s">
        <v>49157</v>
      </c>
      <c r="C15309" s="4" t="s">
        <v>49158</v>
      </c>
      <c r="E15309" s="3" t="s">
        <v>26001</v>
      </c>
      <c r="F15309" s="3" t="s">
        <v>26002</v>
      </c>
      <c r="G15309" s="4" t="s">
        <v>49159</v>
      </c>
      <c r="H15309" s="3" t="b">
        <f aca="false">TRUE()</f>
        <v>1</v>
      </c>
    </row>
    <row r="15310" customFormat="false" ht="13.5" hidden="false" customHeight="false" outlineLevel="0" collapsed="false">
      <c r="A15310" s="3" t="s">
        <v>49160</v>
      </c>
      <c r="B15310" s="4" t="s">
        <v>49161</v>
      </c>
      <c r="C15310" s="4" t="s">
        <v>72</v>
      </c>
      <c r="E15310" s="3" t="s">
        <v>9549</v>
      </c>
      <c r="F15310" s="3" t="s">
        <v>28395</v>
      </c>
      <c r="G15310" s="4"/>
      <c r="H15310" s="3" t="b">
        <f aca="false">TRUE()</f>
        <v>1</v>
      </c>
    </row>
    <row r="15311" customFormat="false" ht="13.5" hidden="false" customHeight="false" outlineLevel="0" collapsed="false">
      <c r="A15311" s="3" t="s">
        <v>49162</v>
      </c>
      <c r="B15311" s="4" t="s">
        <v>49163</v>
      </c>
      <c r="C15311" s="4" t="s">
        <v>43908</v>
      </c>
      <c r="E15311" s="3" t="s">
        <v>34507</v>
      </c>
      <c r="F15311" s="3" t="s">
        <v>34508</v>
      </c>
      <c r="G15311" s="4" t="s">
        <v>49164</v>
      </c>
      <c r="H15311" s="3" t="b">
        <f aca="false">TRUE()</f>
        <v>1</v>
      </c>
    </row>
    <row r="15312" customFormat="false" ht="13.5" hidden="false" customHeight="false" outlineLevel="0" collapsed="false">
      <c r="A15312" s="3" t="s">
        <v>49165</v>
      </c>
      <c r="B15312" s="4" t="s">
        <v>10477</v>
      </c>
      <c r="C15312" s="4" t="s">
        <v>6511</v>
      </c>
      <c r="E15312" s="3" t="s">
        <v>25554</v>
      </c>
      <c r="F15312" s="3" t="s">
        <v>33761</v>
      </c>
      <c r="G15312" s="4" t="s">
        <v>49166</v>
      </c>
      <c r="H15312" s="3" t="b">
        <f aca="false">TRUE()</f>
        <v>1</v>
      </c>
    </row>
    <row r="15313" customFormat="false" ht="13.5" hidden="false" customHeight="false" outlineLevel="0" collapsed="false">
      <c r="A15313" s="3" t="s">
        <v>49167</v>
      </c>
      <c r="B15313" s="4" t="s">
        <v>3267</v>
      </c>
      <c r="C15313" s="4" t="s">
        <v>1283</v>
      </c>
      <c r="E15313" s="3" t="s">
        <v>25554</v>
      </c>
      <c r="F15313" s="3" t="s">
        <v>33761</v>
      </c>
      <c r="G15313" s="4" t="s">
        <v>49168</v>
      </c>
      <c r="H15313" s="3" t="b">
        <f aca="false">TRUE()</f>
        <v>1</v>
      </c>
    </row>
    <row r="15314" customFormat="false" ht="13.5" hidden="false" customHeight="false" outlineLevel="0" collapsed="false">
      <c r="A15314" s="3" t="s">
        <v>49169</v>
      </c>
      <c r="B15314" s="4" t="s">
        <v>607</v>
      </c>
      <c r="C15314" s="4" t="s">
        <v>305</v>
      </c>
      <c r="E15314" s="3" t="s">
        <v>26001</v>
      </c>
      <c r="F15314" s="3" t="s">
        <v>26002</v>
      </c>
      <c r="G15314" s="4"/>
      <c r="H15314" s="3" t="b">
        <f aca="false">TRUE()</f>
        <v>1</v>
      </c>
    </row>
    <row r="15315" customFormat="false" ht="13.5" hidden="false" customHeight="false" outlineLevel="0" collapsed="false">
      <c r="A15315" s="3" t="s">
        <v>49170</v>
      </c>
      <c r="B15315" s="4" t="s">
        <v>49171</v>
      </c>
      <c r="C15315" s="4" t="s">
        <v>449</v>
      </c>
      <c r="E15315" s="3" t="s">
        <v>8507</v>
      </c>
      <c r="F15315" s="3" t="s">
        <v>39596</v>
      </c>
      <c r="G15315" s="4" t="s">
        <v>235</v>
      </c>
      <c r="H15315" s="3" t="b">
        <f aca="false">TRUE()</f>
        <v>1</v>
      </c>
    </row>
    <row r="15316" customFormat="false" ht="13.5" hidden="false" customHeight="false" outlineLevel="0" collapsed="false">
      <c r="A15316" s="3" t="s">
        <v>49172</v>
      </c>
      <c r="B15316" s="4" t="s">
        <v>387</v>
      </c>
      <c r="C15316" s="4" t="s">
        <v>1018</v>
      </c>
      <c r="E15316" s="3" t="s">
        <v>34507</v>
      </c>
      <c r="F15316" s="3" t="s">
        <v>34508</v>
      </c>
      <c r="G15316" s="4"/>
      <c r="H15316" s="3" t="b">
        <f aca="false">TRUE()</f>
        <v>1</v>
      </c>
    </row>
    <row r="15317" customFormat="false" ht="13.5" hidden="false" customHeight="false" outlineLevel="0" collapsed="false">
      <c r="A15317" s="3" t="s">
        <v>49173</v>
      </c>
      <c r="B15317" s="4" t="s">
        <v>49174</v>
      </c>
      <c r="C15317" s="4" t="s">
        <v>98</v>
      </c>
      <c r="E15317" s="3" t="s">
        <v>34507</v>
      </c>
      <c r="F15317" s="3" t="s">
        <v>34508</v>
      </c>
      <c r="G15317" s="4"/>
      <c r="H15317" s="3" t="b">
        <f aca="false">TRUE()</f>
        <v>1</v>
      </c>
    </row>
    <row r="15318" customFormat="false" ht="13.5" hidden="false" customHeight="false" outlineLevel="0" collapsed="false">
      <c r="A15318" s="3" t="s">
        <v>49175</v>
      </c>
      <c r="B15318" s="4" t="s">
        <v>49176</v>
      </c>
      <c r="C15318" s="4" t="s">
        <v>49177</v>
      </c>
      <c r="E15318" s="3" t="s">
        <v>34507</v>
      </c>
      <c r="F15318" s="3" t="s">
        <v>34508</v>
      </c>
      <c r="G15318" s="4"/>
      <c r="H15318" s="3" t="b">
        <f aca="false">TRUE()</f>
        <v>1</v>
      </c>
    </row>
    <row r="15319" customFormat="false" ht="13.5" hidden="false" customHeight="false" outlineLevel="0" collapsed="false">
      <c r="A15319" s="3" t="s">
        <v>49178</v>
      </c>
      <c r="B15319" s="4" t="s">
        <v>42555</v>
      </c>
      <c r="C15319" s="4" t="s">
        <v>49179</v>
      </c>
      <c r="E15319" s="3" t="s">
        <v>19255</v>
      </c>
      <c r="F15319" s="3" t="s">
        <v>42140</v>
      </c>
      <c r="G15319" s="4"/>
      <c r="H15319" s="3" t="b">
        <f aca="false">TRUE()</f>
        <v>1</v>
      </c>
    </row>
    <row r="15320" customFormat="false" ht="13.5" hidden="false" customHeight="false" outlineLevel="0" collapsed="false">
      <c r="A15320" s="3" t="s">
        <v>49180</v>
      </c>
      <c r="B15320" s="4" t="s">
        <v>48530</v>
      </c>
      <c r="C15320" s="4" t="s">
        <v>2934</v>
      </c>
      <c r="E15320" s="3" t="s">
        <v>19255</v>
      </c>
      <c r="F15320" s="3" t="s">
        <v>42140</v>
      </c>
      <c r="G15320" s="4"/>
      <c r="H15320" s="3" t="b">
        <f aca="false">TRUE()</f>
        <v>1</v>
      </c>
    </row>
    <row r="15321" customFormat="false" ht="13.5" hidden="false" customHeight="false" outlineLevel="0" collapsed="false">
      <c r="A15321" s="3" t="s">
        <v>49181</v>
      </c>
      <c r="B15321" s="4" t="s">
        <v>4000</v>
      </c>
      <c r="C15321" s="4" t="s">
        <v>1508</v>
      </c>
      <c r="E15321" s="3" t="s">
        <v>42836</v>
      </c>
      <c r="F15321" s="3" t="s">
        <v>42837</v>
      </c>
      <c r="G15321" s="4" t="s">
        <v>235</v>
      </c>
      <c r="H15321" s="3" t="b">
        <f aca="false">TRUE()</f>
        <v>1</v>
      </c>
    </row>
    <row r="15322" customFormat="false" ht="13.5" hidden="false" customHeight="false" outlineLevel="0" collapsed="false">
      <c r="A15322" s="3" t="s">
        <v>49182</v>
      </c>
      <c r="B15322" s="4" t="s">
        <v>44502</v>
      </c>
      <c r="C15322" s="4" t="s">
        <v>49183</v>
      </c>
      <c r="E15322" s="3" t="s">
        <v>8507</v>
      </c>
      <c r="F15322" s="3" t="s">
        <v>39596</v>
      </c>
      <c r="G15322" s="4" t="s">
        <v>5707</v>
      </c>
      <c r="H15322" s="3" t="b">
        <f aca="false">TRUE()</f>
        <v>1</v>
      </c>
    </row>
    <row r="15323" customFormat="false" ht="13.5" hidden="false" customHeight="false" outlineLevel="0" collapsed="false">
      <c r="A15323" s="3" t="s">
        <v>49184</v>
      </c>
      <c r="B15323" s="4" t="s">
        <v>40752</v>
      </c>
      <c r="C15323" s="4" t="s">
        <v>15133</v>
      </c>
      <c r="E15323" s="3" t="s">
        <v>49185</v>
      </c>
      <c r="F15323" s="3" t="s">
        <v>49186</v>
      </c>
      <c r="G15323" s="4" t="s">
        <v>41495</v>
      </c>
      <c r="H15323" s="3" t="b">
        <f aca="false">TRUE()</f>
        <v>1</v>
      </c>
    </row>
    <row r="15324" customFormat="false" ht="13.5" hidden="false" customHeight="false" outlineLevel="0" collapsed="false">
      <c r="A15324" s="3" t="s">
        <v>49187</v>
      </c>
      <c r="B15324" s="4" t="s">
        <v>49188</v>
      </c>
      <c r="C15324" s="4" t="s">
        <v>5727</v>
      </c>
      <c r="E15324" s="3" t="s">
        <v>4374</v>
      </c>
      <c r="F15324" s="3" t="s">
        <v>4375</v>
      </c>
      <c r="G15324" s="4" t="s">
        <v>49189</v>
      </c>
      <c r="H15324" s="3" t="b">
        <f aca="false">TRUE()</f>
        <v>1</v>
      </c>
    </row>
    <row r="15325" customFormat="false" ht="13.5" hidden="false" customHeight="false" outlineLevel="0" collapsed="false">
      <c r="A15325" s="3" t="s">
        <v>49190</v>
      </c>
      <c r="B15325" s="4" t="s">
        <v>49191</v>
      </c>
      <c r="C15325" s="4" t="s">
        <v>49192</v>
      </c>
      <c r="E15325" s="3" t="s">
        <v>4374</v>
      </c>
      <c r="F15325" s="3" t="s">
        <v>4375</v>
      </c>
      <c r="G15325" s="4"/>
      <c r="H15325" s="3" t="b">
        <f aca="false">TRUE()</f>
        <v>1</v>
      </c>
    </row>
    <row r="15326" customFormat="false" ht="13.5" hidden="false" customHeight="false" outlineLevel="0" collapsed="false">
      <c r="A15326" s="3" t="s">
        <v>49193</v>
      </c>
      <c r="B15326" s="4" t="s">
        <v>49194</v>
      </c>
      <c r="C15326" s="4" t="s">
        <v>49195</v>
      </c>
      <c r="E15326" s="3" t="s">
        <v>48805</v>
      </c>
      <c r="F15326" s="3" t="s">
        <v>48806</v>
      </c>
      <c r="G15326" s="4" t="s">
        <v>49196</v>
      </c>
      <c r="H15326" s="3" t="b">
        <f aca="false">TRUE()</f>
        <v>1</v>
      </c>
    </row>
    <row r="15327" customFormat="false" ht="13.5" hidden="false" customHeight="false" outlineLevel="0" collapsed="false">
      <c r="A15327" s="3" t="s">
        <v>49197</v>
      </c>
      <c r="B15327" s="4" t="s">
        <v>49198</v>
      </c>
      <c r="C15327" s="4" t="s">
        <v>49199</v>
      </c>
      <c r="E15327" s="3" t="s">
        <v>48805</v>
      </c>
      <c r="F15327" s="3" t="s">
        <v>48806</v>
      </c>
      <c r="G15327" s="4" t="s">
        <v>49200</v>
      </c>
      <c r="H15327" s="3" t="b">
        <f aca="false">TRUE()</f>
        <v>1</v>
      </c>
    </row>
    <row r="15328" customFormat="false" ht="13.5" hidden="false" customHeight="false" outlineLevel="0" collapsed="false">
      <c r="A15328" s="3" t="s">
        <v>49201</v>
      </c>
      <c r="B15328" s="4" t="s">
        <v>49202</v>
      </c>
      <c r="C15328" s="4" t="s">
        <v>49203</v>
      </c>
      <c r="E15328" s="3" t="s">
        <v>48805</v>
      </c>
      <c r="F15328" s="3" t="s">
        <v>48806</v>
      </c>
      <c r="G15328" s="4" t="s">
        <v>49204</v>
      </c>
      <c r="H15328" s="3" t="b">
        <f aca="false">TRUE()</f>
        <v>1</v>
      </c>
    </row>
    <row r="15329" customFormat="false" ht="13.5" hidden="false" customHeight="false" outlineLevel="0" collapsed="false">
      <c r="A15329" s="3" t="s">
        <v>49205</v>
      </c>
      <c r="B15329" s="4" t="s">
        <v>49206</v>
      </c>
      <c r="C15329" s="4" t="s">
        <v>49207</v>
      </c>
      <c r="E15329" s="3" t="s">
        <v>48805</v>
      </c>
      <c r="F15329" s="3" t="s">
        <v>48806</v>
      </c>
      <c r="G15329" s="4" t="s">
        <v>30571</v>
      </c>
      <c r="H15329" s="3" t="b">
        <f aca="false">TRUE()</f>
        <v>1</v>
      </c>
    </row>
    <row r="15330" customFormat="false" ht="13.5" hidden="false" customHeight="false" outlineLevel="0" collapsed="false">
      <c r="A15330" s="3" t="s">
        <v>49208</v>
      </c>
      <c r="B15330" s="4" t="s">
        <v>49209</v>
      </c>
      <c r="C15330" s="4" t="s">
        <v>3073</v>
      </c>
      <c r="E15330" s="3" t="s">
        <v>48805</v>
      </c>
      <c r="F15330" s="3" t="s">
        <v>48806</v>
      </c>
      <c r="G15330" s="4" t="s">
        <v>49210</v>
      </c>
      <c r="H15330" s="3" t="b">
        <f aca="false">TRUE()</f>
        <v>1</v>
      </c>
    </row>
    <row r="15331" customFormat="false" ht="13.5" hidden="false" customHeight="false" outlineLevel="0" collapsed="false">
      <c r="A15331" s="3" t="s">
        <v>49211</v>
      </c>
      <c r="B15331" s="4" t="s">
        <v>49212</v>
      </c>
      <c r="C15331" s="4" t="s">
        <v>49213</v>
      </c>
      <c r="E15331" s="3" t="s">
        <v>48805</v>
      </c>
      <c r="F15331" s="3" t="s">
        <v>48806</v>
      </c>
      <c r="G15331" s="4" t="s">
        <v>49214</v>
      </c>
      <c r="H15331" s="3" t="b">
        <f aca="false">TRUE()</f>
        <v>1</v>
      </c>
    </row>
    <row r="15332" customFormat="false" ht="13.5" hidden="false" customHeight="false" outlineLevel="0" collapsed="false">
      <c r="A15332" s="3" t="s">
        <v>49215</v>
      </c>
      <c r="B15332" s="4" t="s">
        <v>49057</v>
      </c>
      <c r="C15332" s="4" t="s">
        <v>17431</v>
      </c>
      <c r="E15332" s="3" t="s">
        <v>48805</v>
      </c>
      <c r="F15332" s="3" t="s">
        <v>48806</v>
      </c>
      <c r="G15332" s="4" t="s">
        <v>235</v>
      </c>
      <c r="H15332" s="3" t="b">
        <f aca="false">TRUE()</f>
        <v>1</v>
      </c>
    </row>
    <row r="15333" customFormat="false" ht="13.5" hidden="false" customHeight="false" outlineLevel="0" collapsed="false">
      <c r="A15333" s="3" t="s">
        <v>49216</v>
      </c>
      <c r="B15333" s="4" t="s">
        <v>49217</v>
      </c>
      <c r="C15333" s="4" t="s">
        <v>20567</v>
      </c>
      <c r="E15333" s="3" t="s">
        <v>48805</v>
      </c>
      <c r="F15333" s="3" t="s">
        <v>48806</v>
      </c>
      <c r="G15333" s="4" t="s">
        <v>49218</v>
      </c>
      <c r="H15333" s="3" t="b">
        <f aca="false">TRUE()</f>
        <v>1</v>
      </c>
    </row>
    <row r="15334" customFormat="false" ht="13.5" hidden="false" customHeight="false" outlineLevel="0" collapsed="false">
      <c r="A15334" s="3" t="s">
        <v>49219</v>
      </c>
      <c r="B15334" s="4" t="s">
        <v>49220</v>
      </c>
      <c r="C15334" s="4" t="s">
        <v>49221</v>
      </c>
      <c r="E15334" s="3" t="s">
        <v>48805</v>
      </c>
      <c r="F15334" s="3" t="s">
        <v>48806</v>
      </c>
      <c r="G15334" s="4" t="s">
        <v>39084</v>
      </c>
      <c r="H15334" s="3" t="b">
        <f aca="false">TRUE()</f>
        <v>1</v>
      </c>
    </row>
    <row r="15335" customFormat="false" ht="13.5" hidden="false" customHeight="false" outlineLevel="0" collapsed="false">
      <c r="A15335" s="3" t="s">
        <v>49222</v>
      </c>
      <c r="B15335" s="4" t="s">
        <v>11080</v>
      </c>
      <c r="C15335" s="4" t="s">
        <v>196</v>
      </c>
      <c r="E15335" s="3" t="s">
        <v>48805</v>
      </c>
      <c r="F15335" s="3" t="s">
        <v>48806</v>
      </c>
      <c r="G15335" s="4" t="s">
        <v>49223</v>
      </c>
      <c r="H15335" s="3" t="b">
        <f aca="false">TRUE()</f>
        <v>1</v>
      </c>
    </row>
    <row r="15336" customFormat="false" ht="13.5" hidden="false" customHeight="false" outlineLevel="0" collapsed="false">
      <c r="A15336" s="3" t="s">
        <v>49224</v>
      </c>
      <c r="B15336" s="4" t="s">
        <v>2400</v>
      </c>
      <c r="C15336" s="4" t="s">
        <v>49225</v>
      </c>
      <c r="E15336" s="3" t="s">
        <v>40366</v>
      </c>
      <c r="F15336" s="3" t="s">
        <v>40367</v>
      </c>
      <c r="G15336" s="4" t="s">
        <v>49226</v>
      </c>
      <c r="H15336" s="3" t="b">
        <f aca="false">TRUE()</f>
        <v>1</v>
      </c>
    </row>
    <row r="15337" customFormat="false" ht="13.5" hidden="false" customHeight="false" outlineLevel="0" collapsed="false">
      <c r="A15337" s="3" t="s">
        <v>49227</v>
      </c>
      <c r="B15337" s="4" t="s">
        <v>49228</v>
      </c>
      <c r="C15337" s="4" t="s">
        <v>7731</v>
      </c>
      <c r="E15337" s="3" t="s">
        <v>40366</v>
      </c>
      <c r="F15337" s="3" t="s">
        <v>40367</v>
      </c>
      <c r="G15337" s="4" t="s">
        <v>49229</v>
      </c>
      <c r="H15337" s="3" t="b">
        <f aca="false">TRUE()</f>
        <v>1</v>
      </c>
    </row>
    <row r="15338" customFormat="false" ht="13.5" hidden="false" customHeight="false" outlineLevel="0" collapsed="false">
      <c r="A15338" s="3" t="s">
        <v>49230</v>
      </c>
      <c r="B15338" s="4" t="s">
        <v>49231</v>
      </c>
      <c r="C15338" s="4" t="s">
        <v>2327</v>
      </c>
      <c r="E15338" s="3" t="s">
        <v>40366</v>
      </c>
      <c r="F15338" s="3" t="s">
        <v>40367</v>
      </c>
      <c r="G15338" s="4" t="s">
        <v>45201</v>
      </c>
      <c r="H15338" s="3" t="b">
        <f aca="false">TRUE()</f>
        <v>1</v>
      </c>
    </row>
    <row r="15339" customFormat="false" ht="13.5" hidden="false" customHeight="false" outlineLevel="0" collapsed="false">
      <c r="A15339" s="3" t="s">
        <v>49232</v>
      </c>
      <c r="B15339" s="4" t="s">
        <v>49233</v>
      </c>
      <c r="C15339" s="4" t="s">
        <v>42203</v>
      </c>
      <c r="E15339" s="3" t="s">
        <v>40366</v>
      </c>
      <c r="F15339" s="3" t="s">
        <v>40367</v>
      </c>
      <c r="G15339" s="4" t="s">
        <v>24389</v>
      </c>
      <c r="H15339" s="3" t="b">
        <f aca="false">TRUE()</f>
        <v>1</v>
      </c>
    </row>
    <row r="15340" customFormat="false" ht="13.5" hidden="false" customHeight="false" outlineLevel="0" collapsed="false">
      <c r="A15340" s="3" t="s">
        <v>49234</v>
      </c>
      <c r="B15340" s="4" t="s">
        <v>49235</v>
      </c>
      <c r="C15340" s="4" t="s">
        <v>2223</v>
      </c>
      <c r="E15340" s="3" t="s">
        <v>40366</v>
      </c>
      <c r="F15340" s="3" t="s">
        <v>40367</v>
      </c>
      <c r="G15340" s="4"/>
      <c r="H15340" s="3" t="b">
        <f aca="false">TRUE()</f>
        <v>1</v>
      </c>
    </row>
    <row r="15341" customFormat="false" ht="13.5" hidden="false" customHeight="false" outlineLevel="0" collapsed="false">
      <c r="A15341" s="3" t="s">
        <v>49236</v>
      </c>
      <c r="B15341" s="4" t="s">
        <v>20656</v>
      </c>
      <c r="C15341" s="4" t="s">
        <v>204</v>
      </c>
      <c r="E15341" s="3" t="s">
        <v>42836</v>
      </c>
      <c r="F15341" s="3" t="s">
        <v>42837</v>
      </c>
      <c r="G15341" s="4" t="s">
        <v>45201</v>
      </c>
      <c r="H15341" s="3" t="b">
        <f aca="false">TRUE()</f>
        <v>1</v>
      </c>
    </row>
    <row r="15342" customFormat="false" ht="13.5" hidden="false" customHeight="false" outlineLevel="0" collapsed="false">
      <c r="A15342" s="3" t="s">
        <v>49237</v>
      </c>
      <c r="B15342" s="4" t="s">
        <v>37457</v>
      </c>
      <c r="C15342" s="4" t="s">
        <v>1018</v>
      </c>
      <c r="E15342" s="3" t="s">
        <v>40366</v>
      </c>
      <c r="F15342" s="3" t="s">
        <v>40367</v>
      </c>
      <c r="G15342" s="4"/>
      <c r="H15342" s="3" t="b">
        <f aca="false">TRUE()</f>
        <v>1</v>
      </c>
    </row>
    <row r="15343" customFormat="false" ht="13.5" hidden="false" customHeight="false" outlineLevel="0" collapsed="false">
      <c r="A15343" s="3" t="s">
        <v>49238</v>
      </c>
      <c r="B15343" s="4" t="s">
        <v>39939</v>
      </c>
      <c r="C15343" s="4" t="s">
        <v>49239</v>
      </c>
      <c r="E15343" s="3" t="s">
        <v>28215</v>
      </c>
      <c r="F15343" s="3" t="s">
        <v>28216</v>
      </c>
      <c r="G15343" s="4" t="s">
        <v>49240</v>
      </c>
      <c r="H15343" s="3" t="b">
        <f aca="false">TRUE()</f>
        <v>1</v>
      </c>
    </row>
    <row r="15344" customFormat="false" ht="13.5" hidden="false" customHeight="false" outlineLevel="0" collapsed="false">
      <c r="A15344" s="3" t="s">
        <v>49241</v>
      </c>
      <c r="B15344" s="4" t="s">
        <v>49242</v>
      </c>
      <c r="C15344" s="4" t="s">
        <v>24805</v>
      </c>
      <c r="E15344" s="3" t="s">
        <v>32759</v>
      </c>
      <c r="F15344" s="3" t="s">
        <v>32760</v>
      </c>
      <c r="G15344" s="4" t="s">
        <v>49243</v>
      </c>
      <c r="H15344" s="3" t="b">
        <f aca="false">TRUE()</f>
        <v>1</v>
      </c>
    </row>
    <row r="15345" customFormat="false" ht="13.5" hidden="false" customHeight="false" outlineLevel="0" collapsed="false">
      <c r="A15345" s="3" t="s">
        <v>49244</v>
      </c>
      <c r="B15345" s="4" t="s">
        <v>49245</v>
      </c>
      <c r="C15345" s="4" t="s">
        <v>20994</v>
      </c>
      <c r="E15345" s="3" t="s">
        <v>32759</v>
      </c>
      <c r="F15345" s="3" t="s">
        <v>32760</v>
      </c>
      <c r="G15345" s="4" t="s">
        <v>41318</v>
      </c>
      <c r="H15345" s="3" t="b">
        <f aca="false">TRUE()</f>
        <v>1</v>
      </c>
    </row>
    <row r="15346" customFormat="false" ht="13.5" hidden="false" customHeight="false" outlineLevel="0" collapsed="false">
      <c r="A15346" s="3" t="s">
        <v>49246</v>
      </c>
      <c r="B15346" s="4" t="s">
        <v>2223</v>
      </c>
      <c r="C15346" s="4" t="s">
        <v>49247</v>
      </c>
      <c r="E15346" s="3" t="s">
        <v>32759</v>
      </c>
      <c r="F15346" s="3" t="s">
        <v>32760</v>
      </c>
      <c r="G15346" s="4" t="s">
        <v>49248</v>
      </c>
      <c r="H15346" s="3" t="b">
        <f aca="false">TRUE()</f>
        <v>1</v>
      </c>
    </row>
    <row r="15347" customFormat="false" ht="13.5" hidden="false" customHeight="false" outlineLevel="0" collapsed="false">
      <c r="A15347" s="3" t="s">
        <v>49249</v>
      </c>
      <c r="B15347" s="4" t="s">
        <v>17447</v>
      </c>
      <c r="C15347" s="4" t="s">
        <v>32526</v>
      </c>
      <c r="E15347" s="3" t="s">
        <v>24912</v>
      </c>
      <c r="F15347" s="3" t="s">
        <v>42826</v>
      </c>
      <c r="G15347" s="4" t="s">
        <v>49250</v>
      </c>
      <c r="H15347" s="3" t="b">
        <f aca="false">TRUE()</f>
        <v>1</v>
      </c>
    </row>
    <row r="15348" customFormat="false" ht="13.5" hidden="false" customHeight="false" outlineLevel="0" collapsed="false">
      <c r="A15348" s="3" t="s">
        <v>49251</v>
      </c>
      <c r="B15348" s="4" t="s">
        <v>49252</v>
      </c>
      <c r="C15348" s="4" t="s">
        <v>49253</v>
      </c>
      <c r="E15348" s="3" t="s">
        <v>12167</v>
      </c>
      <c r="F15348" s="3" t="s">
        <v>12168</v>
      </c>
      <c r="G15348" s="4" t="s">
        <v>49254</v>
      </c>
      <c r="H15348" s="3" t="b">
        <f aca="false">TRUE()</f>
        <v>1</v>
      </c>
    </row>
    <row r="15349" customFormat="false" ht="13.5" hidden="false" customHeight="false" outlineLevel="0" collapsed="false">
      <c r="A15349" s="3" t="s">
        <v>49255</v>
      </c>
      <c r="B15349" s="4" t="s">
        <v>5830</v>
      </c>
      <c r="C15349" s="4" t="s">
        <v>49256</v>
      </c>
      <c r="E15349" s="3" t="s">
        <v>34507</v>
      </c>
      <c r="F15349" s="3" t="s">
        <v>34508</v>
      </c>
      <c r="G15349" s="4"/>
      <c r="H15349" s="3" t="b">
        <f aca="false">TRUE()</f>
        <v>1</v>
      </c>
    </row>
    <row r="15350" customFormat="false" ht="13.5" hidden="false" customHeight="false" outlineLevel="0" collapsed="false">
      <c r="A15350" s="3" t="s">
        <v>49257</v>
      </c>
      <c r="B15350" s="4" t="s">
        <v>49258</v>
      </c>
      <c r="C15350" s="4" t="s">
        <v>39039</v>
      </c>
      <c r="E15350" s="3" t="s">
        <v>19551</v>
      </c>
      <c r="F15350" s="3" t="s">
        <v>49259</v>
      </c>
      <c r="G15350" s="4" t="s">
        <v>235</v>
      </c>
      <c r="H15350" s="3" t="b">
        <f aca="false">TRUE()</f>
        <v>1</v>
      </c>
    </row>
    <row r="15351" customFormat="false" ht="13.5" hidden="false" customHeight="false" outlineLevel="0" collapsed="false">
      <c r="A15351" s="3" t="s">
        <v>49260</v>
      </c>
      <c r="B15351" s="4" t="s">
        <v>49261</v>
      </c>
      <c r="C15351" s="4" t="s">
        <v>49262</v>
      </c>
      <c r="E15351" s="3" t="s">
        <v>19551</v>
      </c>
      <c r="F15351" s="3" t="s">
        <v>49259</v>
      </c>
      <c r="G15351" s="4" t="s">
        <v>49263</v>
      </c>
      <c r="H15351" s="3" t="b">
        <f aca="false">TRUE()</f>
        <v>1</v>
      </c>
    </row>
    <row r="15352" customFormat="false" ht="13.5" hidden="false" customHeight="false" outlineLevel="0" collapsed="false">
      <c r="A15352" s="3" t="s">
        <v>49264</v>
      </c>
      <c r="B15352" s="4" t="s">
        <v>49265</v>
      </c>
      <c r="C15352" s="4" t="s">
        <v>49266</v>
      </c>
      <c r="E15352" s="3" t="s">
        <v>19551</v>
      </c>
      <c r="F15352" s="3" t="s">
        <v>49259</v>
      </c>
      <c r="G15352" s="4" t="s">
        <v>235</v>
      </c>
      <c r="H15352" s="3" t="b">
        <f aca="false">TRUE()</f>
        <v>1</v>
      </c>
    </row>
    <row r="15353" customFormat="false" ht="13.5" hidden="false" customHeight="false" outlineLevel="0" collapsed="false">
      <c r="A15353" s="3" t="s">
        <v>49267</v>
      </c>
      <c r="B15353" s="4" t="s">
        <v>21048</v>
      </c>
      <c r="C15353" s="4" t="s">
        <v>49268</v>
      </c>
      <c r="E15353" s="3" t="s">
        <v>19551</v>
      </c>
      <c r="F15353" s="3" t="s">
        <v>49259</v>
      </c>
      <c r="G15353" s="4" t="s">
        <v>235</v>
      </c>
      <c r="H15353" s="3" t="b">
        <f aca="false">TRUE()</f>
        <v>1</v>
      </c>
    </row>
    <row r="15354" customFormat="false" ht="13.5" hidden="false" customHeight="false" outlineLevel="0" collapsed="false">
      <c r="A15354" s="3" t="s">
        <v>49269</v>
      </c>
      <c r="B15354" s="4" t="s">
        <v>49270</v>
      </c>
      <c r="C15354" s="4" t="s">
        <v>49271</v>
      </c>
      <c r="E15354" s="3" t="s">
        <v>19551</v>
      </c>
      <c r="F15354" s="3" t="s">
        <v>49259</v>
      </c>
      <c r="G15354" s="4" t="s">
        <v>235</v>
      </c>
      <c r="H15354" s="3" t="b">
        <f aca="false">TRUE()</f>
        <v>1</v>
      </c>
    </row>
    <row r="15355" customFormat="false" ht="13.5" hidden="false" customHeight="false" outlineLevel="0" collapsed="false">
      <c r="A15355" s="3" t="s">
        <v>49272</v>
      </c>
      <c r="B15355" s="4" t="s">
        <v>49273</v>
      </c>
      <c r="C15355" s="4" t="s">
        <v>5898</v>
      </c>
      <c r="E15355" s="3" t="s">
        <v>4374</v>
      </c>
      <c r="F15355" s="3" t="s">
        <v>4375</v>
      </c>
      <c r="G15355" s="4" t="s">
        <v>49274</v>
      </c>
      <c r="H15355" s="3" t="b">
        <f aca="false">TRUE()</f>
        <v>1</v>
      </c>
    </row>
    <row r="15356" customFormat="false" ht="13.5" hidden="false" customHeight="false" outlineLevel="0" collapsed="false">
      <c r="A15356" s="3" t="s">
        <v>49275</v>
      </c>
      <c r="B15356" s="4" t="s">
        <v>49276</v>
      </c>
      <c r="C15356" s="4" t="s">
        <v>1061</v>
      </c>
      <c r="E15356" s="3" t="s">
        <v>20212</v>
      </c>
      <c r="F15356" s="3" t="s">
        <v>20213</v>
      </c>
      <c r="G15356" s="4" t="s">
        <v>48807</v>
      </c>
      <c r="H15356" s="3" t="b">
        <f aca="false">TRUE()</f>
        <v>1</v>
      </c>
    </row>
    <row r="15357" customFormat="false" ht="13.5" hidden="false" customHeight="false" outlineLevel="0" collapsed="false">
      <c r="A15357" s="3" t="s">
        <v>49277</v>
      </c>
      <c r="B15357" s="4" t="s">
        <v>49278</v>
      </c>
      <c r="C15357" s="4" t="s">
        <v>49279</v>
      </c>
      <c r="E15357" s="3" t="s">
        <v>40341</v>
      </c>
      <c r="F15357" s="3" t="s">
        <v>49280</v>
      </c>
      <c r="G15357" s="4"/>
      <c r="H15357" s="3" t="b">
        <f aca="false">TRUE()</f>
        <v>1</v>
      </c>
    </row>
    <row r="15358" customFormat="false" ht="13.5" hidden="false" customHeight="false" outlineLevel="0" collapsed="false">
      <c r="A15358" s="3" t="s">
        <v>49281</v>
      </c>
      <c r="B15358" s="4" t="s">
        <v>29052</v>
      </c>
      <c r="C15358" s="4" t="s">
        <v>49282</v>
      </c>
      <c r="E15358" s="3" t="s">
        <v>40341</v>
      </c>
      <c r="F15358" s="3" t="s">
        <v>49280</v>
      </c>
      <c r="G15358" s="4"/>
      <c r="H15358" s="3" t="b">
        <f aca="false">TRUE()</f>
        <v>1</v>
      </c>
    </row>
    <row r="15359" customFormat="false" ht="13.5" hidden="false" customHeight="false" outlineLevel="0" collapsed="false">
      <c r="A15359" s="3" t="s">
        <v>49283</v>
      </c>
      <c r="B15359" s="4" t="s">
        <v>41948</v>
      </c>
      <c r="C15359" s="4" t="s">
        <v>6731</v>
      </c>
      <c r="E15359" s="3" t="s">
        <v>40341</v>
      </c>
      <c r="F15359" s="3" t="s">
        <v>49280</v>
      </c>
      <c r="G15359" s="4"/>
      <c r="H15359" s="3" t="b">
        <f aca="false">TRUE()</f>
        <v>1</v>
      </c>
    </row>
    <row r="15360" customFormat="false" ht="13.5" hidden="false" customHeight="false" outlineLevel="0" collapsed="false">
      <c r="A15360" s="3" t="s">
        <v>49284</v>
      </c>
      <c r="B15360" s="4" t="s">
        <v>47912</v>
      </c>
      <c r="C15360" s="4" t="s">
        <v>1106</v>
      </c>
      <c r="E15360" s="3" t="s">
        <v>40341</v>
      </c>
      <c r="F15360" s="3" t="s">
        <v>49280</v>
      </c>
      <c r="G15360" s="4" t="s">
        <v>235</v>
      </c>
      <c r="H15360" s="3" t="b">
        <f aca="false">TRUE()</f>
        <v>1</v>
      </c>
    </row>
    <row r="15361" customFormat="false" ht="13.5" hidden="false" customHeight="false" outlineLevel="0" collapsed="false">
      <c r="A15361" s="3" t="s">
        <v>49285</v>
      </c>
      <c r="B15361" s="4" t="s">
        <v>36443</v>
      </c>
      <c r="C15361" s="4" t="s">
        <v>23726</v>
      </c>
      <c r="E15361" s="3" t="s">
        <v>40341</v>
      </c>
      <c r="F15361" s="3" t="s">
        <v>49280</v>
      </c>
      <c r="G15361" s="4"/>
      <c r="H15361" s="3" t="b">
        <f aca="false">TRUE()</f>
        <v>1</v>
      </c>
    </row>
    <row r="15362" customFormat="false" ht="13.5" hidden="false" customHeight="false" outlineLevel="0" collapsed="false">
      <c r="A15362" s="3" t="s">
        <v>49286</v>
      </c>
      <c r="B15362" s="4" t="s">
        <v>9059</v>
      </c>
      <c r="C15362" s="4" t="s">
        <v>1018</v>
      </c>
      <c r="E15362" s="3" t="s">
        <v>40341</v>
      </c>
      <c r="F15362" s="3" t="s">
        <v>49280</v>
      </c>
      <c r="G15362" s="4"/>
      <c r="H15362" s="3" t="b">
        <f aca="false">TRUE()</f>
        <v>1</v>
      </c>
    </row>
    <row r="15363" customFormat="false" ht="13.5" hidden="false" customHeight="false" outlineLevel="0" collapsed="false">
      <c r="A15363" s="3" t="s">
        <v>49287</v>
      </c>
      <c r="B15363" s="4" t="s">
        <v>49288</v>
      </c>
      <c r="C15363" s="4" t="s">
        <v>776</v>
      </c>
      <c r="E15363" s="3" t="s">
        <v>10066</v>
      </c>
      <c r="F15363" s="3" t="s">
        <v>44692</v>
      </c>
      <c r="G15363" s="4" t="s">
        <v>235</v>
      </c>
      <c r="H15363" s="3" t="b">
        <f aca="false">TRUE()</f>
        <v>1</v>
      </c>
    </row>
    <row r="15364" customFormat="false" ht="13.5" hidden="false" customHeight="false" outlineLevel="0" collapsed="false">
      <c r="A15364" s="3" t="s">
        <v>49289</v>
      </c>
      <c r="B15364" s="4" t="s">
        <v>49290</v>
      </c>
      <c r="C15364" s="4" t="s">
        <v>3240</v>
      </c>
      <c r="E15364" s="3" t="s">
        <v>3075</v>
      </c>
      <c r="F15364" s="3" t="s">
        <v>11835</v>
      </c>
      <c r="G15364" s="4" t="s">
        <v>2122</v>
      </c>
      <c r="H15364" s="3" t="b">
        <f aca="false">TRUE()</f>
        <v>1</v>
      </c>
    </row>
    <row r="15365" customFormat="false" ht="13.5" hidden="false" customHeight="false" outlineLevel="0" collapsed="false">
      <c r="A15365" s="3" t="s">
        <v>49291</v>
      </c>
      <c r="B15365" s="4" t="s">
        <v>49292</v>
      </c>
      <c r="C15365" s="4" t="s">
        <v>224</v>
      </c>
      <c r="E15365" s="3" t="s">
        <v>4139</v>
      </c>
      <c r="F15365" s="3" t="s">
        <v>4140</v>
      </c>
      <c r="G15365" s="4" t="s">
        <v>235</v>
      </c>
      <c r="H15365" s="3" t="b">
        <f aca="false">TRUE()</f>
        <v>1</v>
      </c>
    </row>
    <row r="15366" customFormat="false" ht="13.5" hidden="false" customHeight="false" outlineLevel="0" collapsed="false">
      <c r="A15366" s="3" t="s">
        <v>49293</v>
      </c>
      <c r="B15366" s="4" t="s">
        <v>49294</v>
      </c>
      <c r="C15366" s="4" t="s">
        <v>13748</v>
      </c>
      <c r="E15366" s="3" t="s">
        <v>43188</v>
      </c>
      <c r="F15366" s="3" t="s">
        <v>49295</v>
      </c>
      <c r="G15366" s="4"/>
      <c r="H15366" s="3" t="b">
        <f aca="false">TRUE()</f>
        <v>1</v>
      </c>
    </row>
    <row r="15367" customFormat="false" ht="13.5" hidden="false" customHeight="false" outlineLevel="0" collapsed="false">
      <c r="A15367" s="3" t="s">
        <v>49296</v>
      </c>
      <c r="B15367" s="4" t="s">
        <v>49297</v>
      </c>
      <c r="C15367" s="4" t="s">
        <v>49298</v>
      </c>
      <c r="E15367" s="3" t="s">
        <v>10872</v>
      </c>
      <c r="F15367" s="3" t="s">
        <v>49299</v>
      </c>
      <c r="G15367" s="4" t="s">
        <v>49300</v>
      </c>
      <c r="H15367" s="3" t="b">
        <f aca="false">TRUE()</f>
        <v>1</v>
      </c>
    </row>
    <row r="15368" customFormat="false" ht="13.5" hidden="false" customHeight="false" outlineLevel="0" collapsed="false">
      <c r="A15368" s="3" t="s">
        <v>49301</v>
      </c>
      <c r="B15368" s="4" t="s">
        <v>48857</v>
      </c>
      <c r="C15368" s="4" t="s">
        <v>49302</v>
      </c>
      <c r="E15368" s="3" t="s">
        <v>10747</v>
      </c>
      <c r="F15368" s="3" t="s">
        <v>40832</v>
      </c>
      <c r="G15368" s="4" t="s">
        <v>48807</v>
      </c>
      <c r="H15368" s="3" t="b">
        <f aca="false">TRUE()</f>
        <v>1</v>
      </c>
    </row>
    <row r="15369" customFormat="false" ht="13.5" hidden="false" customHeight="false" outlineLevel="0" collapsed="false">
      <c r="A15369" s="3" t="s">
        <v>49303</v>
      </c>
      <c r="B15369" s="4" t="s">
        <v>31430</v>
      </c>
      <c r="C15369" s="4" t="s">
        <v>2371</v>
      </c>
      <c r="E15369" s="3" t="s">
        <v>41129</v>
      </c>
      <c r="F15369" s="3" t="s">
        <v>41130</v>
      </c>
      <c r="G15369" s="4" t="s">
        <v>49304</v>
      </c>
      <c r="H15369" s="3" t="b">
        <f aca="false">TRUE()</f>
        <v>1</v>
      </c>
    </row>
    <row r="15370" customFormat="false" ht="13.5" hidden="false" customHeight="false" outlineLevel="0" collapsed="false">
      <c r="A15370" s="3" t="s">
        <v>49305</v>
      </c>
      <c r="B15370" s="4" t="s">
        <v>32784</v>
      </c>
      <c r="C15370" s="4" t="s">
        <v>49306</v>
      </c>
      <c r="E15370" s="3" t="s">
        <v>871</v>
      </c>
      <c r="F15370" s="3" t="s">
        <v>11693</v>
      </c>
      <c r="G15370" s="4" t="s">
        <v>49307</v>
      </c>
      <c r="H15370" s="3" t="b">
        <f aca="false">TRUE()</f>
        <v>1</v>
      </c>
    </row>
    <row r="15371" customFormat="false" ht="13.5" hidden="false" customHeight="false" outlineLevel="0" collapsed="false">
      <c r="A15371" s="3" t="s">
        <v>49308</v>
      </c>
      <c r="B15371" s="4" t="s">
        <v>49309</v>
      </c>
      <c r="C15371" s="4" t="s">
        <v>1076</v>
      </c>
      <c r="E15371" s="3" t="s">
        <v>7887</v>
      </c>
      <c r="F15371" s="3" t="s">
        <v>7888</v>
      </c>
      <c r="G15371" s="4"/>
      <c r="H15371" s="3" t="b">
        <f aca="false">TRUE()</f>
        <v>1</v>
      </c>
    </row>
    <row r="15372" customFormat="false" ht="13.5" hidden="false" customHeight="false" outlineLevel="0" collapsed="false">
      <c r="A15372" s="3" t="s">
        <v>49310</v>
      </c>
      <c r="B15372" s="4" t="s">
        <v>6209</v>
      </c>
      <c r="C15372" s="4" t="s">
        <v>3143</v>
      </c>
      <c r="E15372" s="3" t="s">
        <v>10747</v>
      </c>
      <c r="F15372" s="3" t="s">
        <v>40832</v>
      </c>
      <c r="G15372" s="4"/>
      <c r="H15372" s="3" t="b">
        <f aca="false">TRUE()</f>
        <v>1</v>
      </c>
    </row>
    <row r="15373" customFormat="false" ht="13.5" hidden="false" customHeight="false" outlineLevel="0" collapsed="false">
      <c r="A15373" s="3" t="s">
        <v>49311</v>
      </c>
      <c r="B15373" s="4" t="s">
        <v>49312</v>
      </c>
      <c r="C15373" s="4" t="s">
        <v>49313</v>
      </c>
      <c r="E15373" s="3" t="s">
        <v>10747</v>
      </c>
      <c r="F15373" s="3" t="s">
        <v>40832</v>
      </c>
      <c r="G15373" s="4"/>
      <c r="H15373" s="3" t="b">
        <f aca="false">TRUE()</f>
        <v>1</v>
      </c>
    </row>
    <row r="15374" customFormat="false" ht="13.5" hidden="false" customHeight="false" outlineLevel="0" collapsed="false">
      <c r="A15374" s="3" t="s">
        <v>49314</v>
      </c>
      <c r="B15374" s="4" t="s">
        <v>49315</v>
      </c>
      <c r="C15374" s="4" t="s">
        <v>10946</v>
      </c>
      <c r="E15374" s="3" t="s">
        <v>10747</v>
      </c>
      <c r="F15374" s="3" t="s">
        <v>40832</v>
      </c>
      <c r="G15374" s="4"/>
      <c r="H15374" s="3" t="b">
        <f aca="false">TRUE()</f>
        <v>1</v>
      </c>
    </row>
    <row r="15375" customFormat="false" ht="13.5" hidden="false" customHeight="false" outlineLevel="0" collapsed="false">
      <c r="A15375" s="3" t="s">
        <v>49316</v>
      </c>
      <c r="B15375" s="4" t="s">
        <v>36765</v>
      </c>
      <c r="C15375" s="4" t="s">
        <v>20994</v>
      </c>
      <c r="E15375" s="3" t="s">
        <v>10747</v>
      </c>
      <c r="F15375" s="3" t="s">
        <v>40832</v>
      </c>
      <c r="G15375" s="4"/>
      <c r="H15375" s="3" t="b">
        <f aca="false">TRUE()</f>
        <v>1</v>
      </c>
    </row>
    <row r="15376" customFormat="false" ht="13.5" hidden="false" customHeight="false" outlineLevel="0" collapsed="false">
      <c r="A15376" s="3" t="s">
        <v>49317</v>
      </c>
      <c r="B15376" s="4" t="s">
        <v>49318</v>
      </c>
      <c r="C15376" s="4" t="s">
        <v>698</v>
      </c>
      <c r="E15376" s="3" t="s">
        <v>10747</v>
      </c>
      <c r="F15376" s="3" t="s">
        <v>40832</v>
      </c>
      <c r="G15376" s="4"/>
      <c r="H15376" s="3" t="b">
        <f aca="false">TRUE()</f>
        <v>1</v>
      </c>
    </row>
    <row r="15377" customFormat="false" ht="13.5" hidden="false" customHeight="false" outlineLevel="0" collapsed="false">
      <c r="A15377" s="3" t="s">
        <v>49319</v>
      </c>
      <c r="B15377" s="4" t="s">
        <v>1174</v>
      </c>
      <c r="C15377" s="4" t="s">
        <v>46193</v>
      </c>
      <c r="E15377" s="3" t="s">
        <v>10747</v>
      </c>
      <c r="F15377" s="3" t="s">
        <v>40832</v>
      </c>
      <c r="G15377" s="4"/>
      <c r="H15377" s="3" t="b">
        <f aca="false">TRUE()</f>
        <v>1</v>
      </c>
    </row>
    <row r="15378" customFormat="false" ht="13.5" hidden="false" customHeight="false" outlineLevel="0" collapsed="false">
      <c r="A15378" s="3" t="s">
        <v>49320</v>
      </c>
      <c r="B15378" s="4" t="s">
        <v>47078</v>
      </c>
      <c r="C15378" s="4" t="s">
        <v>49321</v>
      </c>
      <c r="E15378" s="3" t="s">
        <v>10747</v>
      </c>
      <c r="F15378" s="3" t="s">
        <v>40832</v>
      </c>
      <c r="G15378" s="4" t="s">
        <v>235</v>
      </c>
      <c r="H15378" s="3" t="b">
        <f aca="false">TRUE()</f>
        <v>1</v>
      </c>
    </row>
    <row r="15379" customFormat="false" ht="13.5" hidden="false" customHeight="false" outlineLevel="0" collapsed="false">
      <c r="A15379" s="3" t="s">
        <v>49322</v>
      </c>
      <c r="B15379" s="4" t="s">
        <v>49323</v>
      </c>
      <c r="C15379" s="4" t="s">
        <v>9988</v>
      </c>
      <c r="E15379" s="3" t="s">
        <v>10747</v>
      </c>
      <c r="F15379" s="3" t="s">
        <v>40832</v>
      </c>
      <c r="G15379" s="4" t="s">
        <v>235</v>
      </c>
      <c r="H15379" s="3" t="b">
        <f aca="false">TRUE()</f>
        <v>1</v>
      </c>
    </row>
    <row r="15380" customFormat="false" ht="13.5" hidden="false" customHeight="false" outlineLevel="0" collapsed="false">
      <c r="A15380" s="3" t="s">
        <v>49324</v>
      </c>
      <c r="B15380" s="4" t="s">
        <v>49325</v>
      </c>
      <c r="C15380" s="4" t="s">
        <v>1626</v>
      </c>
      <c r="E15380" s="3" t="s">
        <v>10747</v>
      </c>
      <c r="F15380" s="3" t="s">
        <v>40832</v>
      </c>
      <c r="G15380" s="4"/>
      <c r="H15380" s="3" t="b">
        <f aca="false">TRUE()</f>
        <v>1</v>
      </c>
    </row>
    <row r="15381" customFormat="false" ht="13.5" hidden="false" customHeight="false" outlineLevel="0" collapsed="false">
      <c r="A15381" s="3" t="s">
        <v>49326</v>
      </c>
      <c r="B15381" s="4" t="s">
        <v>813</v>
      </c>
      <c r="C15381" s="4" t="s">
        <v>8667</v>
      </c>
      <c r="E15381" s="3" t="s">
        <v>10747</v>
      </c>
      <c r="F15381" s="3" t="s">
        <v>40832</v>
      </c>
      <c r="G15381" s="4"/>
      <c r="H15381" s="3" t="b">
        <f aca="false">TRUE()</f>
        <v>1</v>
      </c>
    </row>
    <row r="15382" customFormat="false" ht="13.5" hidden="false" customHeight="false" outlineLevel="0" collapsed="false">
      <c r="A15382" s="3" t="s">
        <v>49327</v>
      </c>
      <c r="B15382" s="4" t="s">
        <v>43</v>
      </c>
      <c r="C15382" s="4" t="s">
        <v>3122</v>
      </c>
      <c r="E15382" s="3" t="s">
        <v>10747</v>
      </c>
      <c r="F15382" s="3" t="s">
        <v>40832</v>
      </c>
      <c r="G15382" s="4"/>
      <c r="H15382" s="3" t="b">
        <f aca="false">TRUE()</f>
        <v>1</v>
      </c>
    </row>
    <row r="15383" customFormat="false" ht="13.5" hidden="false" customHeight="false" outlineLevel="0" collapsed="false">
      <c r="A15383" s="3" t="s">
        <v>49328</v>
      </c>
      <c r="B15383" s="4" t="s">
        <v>44558</v>
      </c>
      <c r="C15383" s="4" t="s">
        <v>34440</v>
      </c>
      <c r="E15383" s="3" t="s">
        <v>24912</v>
      </c>
      <c r="F15383" s="3" t="s">
        <v>42826</v>
      </c>
      <c r="G15383" s="4" t="s">
        <v>36183</v>
      </c>
      <c r="H15383" s="3" t="b">
        <f aca="false">TRUE()</f>
        <v>1</v>
      </c>
    </row>
    <row r="15384" customFormat="false" ht="13.5" hidden="false" customHeight="false" outlineLevel="0" collapsed="false">
      <c r="A15384" s="3" t="s">
        <v>49329</v>
      </c>
      <c r="B15384" s="4" t="s">
        <v>2347</v>
      </c>
      <c r="C15384" s="4" t="s">
        <v>1508</v>
      </c>
      <c r="E15384" s="3" t="s">
        <v>18976</v>
      </c>
      <c r="F15384" s="3" t="s">
        <v>18977</v>
      </c>
      <c r="G15384" s="4" t="s">
        <v>49330</v>
      </c>
      <c r="H15384" s="3" t="b">
        <f aca="false">TRUE()</f>
        <v>1</v>
      </c>
    </row>
    <row r="15385" customFormat="false" ht="13.5" hidden="false" customHeight="false" outlineLevel="0" collapsed="false">
      <c r="A15385" s="3" t="s">
        <v>49331</v>
      </c>
      <c r="B15385" s="4" t="s">
        <v>49332</v>
      </c>
      <c r="C15385" s="4" t="s">
        <v>1018</v>
      </c>
      <c r="E15385" s="3" t="s">
        <v>10751</v>
      </c>
      <c r="F15385" s="3" t="s">
        <v>10752</v>
      </c>
      <c r="G15385" s="4" t="s">
        <v>235</v>
      </c>
      <c r="H15385" s="3" t="b">
        <f aca="false">TRUE()</f>
        <v>1</v>
      </c>
    </row>
    <row r="15386" customFormat="false" ht="13.5" hidden="false" customHeight="false" outlineLevel="0" collapsed="false">
      <c r="A15386" s="3" t="s">
        <v>49333</v>
      </c>
      <c r="B15386" s="4" t="s">
        <v>49334</v>
      </c>
      <c r="C15386" s="4" t="s">
        <v>20940</v>
      </c>
      <c r="E15386" s="3" t="s">
        <v>10751</v>
      </c>
      <c r="F15386" s="3" t="s">
        <v>10752</v>
      </c>
      <c r="G15386" s="4" t="s">
        <v>49335</v>
      </c>
      <c r="H15386" s="3" t="b">
        <f aca="false">TRUE()</f>
        <v>1</v>
      </c>
    </row>
    <row r="15387" customFormat="false" ht="13.5" hidden="false" customHeight="false" outlineLevel="0" collapsed="false">
      <c r="A15387" s="3" t="s">
        <v>49336</v>
      </c>
      <c r="B15387" s="4" t="s">
        <v>49337</v>
      </c>
      <c r="C15387" s="4" t="s">
        <v>49338</v>
      </c>
      <c r="E15387" s="3" t="s">
        <v>11078</v>
      </c>
      <c r="F15387" s="3" t="s">
        <v>45537</v>
      </c>
      <c r="G15387" s="4" t="s">
        <v>41244</v>
      </c>
      <c r="H15387" s="3" t="b">
        <f aca="false">TRUE()</f>
        <v>1</v>
      </c>
    </row>
    <row r="15388" customFormat="false" ht="13.5" hidden="false" customHeight="false" outlineLevel="0" collapsed="false">
      <c r="A15388" s="3" t="s">
        <v>49339</v>
      </c>
      <c r="B15388" s="4" t="s">
        <v>49340</v>
      </c>
      <c r="C15388" s="4" t="s">
        <v>49341</v>
      </c>
      <c r="E15388" s="3" t="s">
        <v>49342</v>
      </c>
      <c r="F15388" s="3" t="s">
        <v>49343</v>
      </c>
      <c r="G15388" s="4" t="s">
        <v>49344</v>
      </c>
      <c r="H15388" s="3" t="b">
        <f aca="false">TRUE()</f>
        <v>1</v>
      </c>
    </row>
    <row r="15389" customFormat="false" ht="13.5" hidden="false" customHeight="false" outlineLevel="0" collapsed="false">
      <c r="A15389" s="3" t="s">
        <v>49345</v>
      </c>
      <c r="B15389" s="4" t="s">
        <v>49346</v>
      </c>
      <c r="C15389" s="4" t="s">
        <v>3267</v>
      </c>
      <c r="E15389" s="3" t="s">
        <v>49342</v>
      </c>
      <c r="F15389" s="3" t="s">
        <v>49343</v>
      </c>
      <c r="G15389" s="4" t="s">
        <v>235</v>
      </c>
      <c r="H15389" s="3" t="b">
        <f aca="false">TRUE()</f>
        <v>1</v>
      </c>
    </row>
    <row r="15390" customFormat="false" ht="13.5" hidden="false" customHeight="false" outlineLevel="0" collapsed="false">
      <c r="A15390" s="3" t="s">
        <v>49347</v>
      </c>
      <c r="B15390" s="4" t="s">
        <v>49348</v>
      </c>
      <c r="C15390" s="4" t="s">
        <v>44792</v>
      </c>
      <c r="E15390" s="3" t="s">
        <v>49342</v>
      </c>
      <c r="F15390" s="3" t="s">
        <v>49343</v>
      </c>
      <c r="G15390" s="4" t="s">
        <v>235</v>
      </c>
      <c r="H15390" s="3" t="b">
        <f aca="false">TRUE()</f>
        <v>1</v>
      </c>
    </row>
    <row r="15391" customFormat="false" ht="13.5" hidden="false" customHeight="false" outlineLevel="0" collapsed="false">
      <c r="A15391" s="3" t="s">
        <v>49349</v>
      </c>
      <c r="B15391" s="4" t="s">
        <v>49350</v>
      </c>
      <c r="C15391" s="4" t="s">
        <v>49351</v>
      </c>
      <c r="E15391" s="3" t="s">
        <v>49342</v>
      </c>
      <c r="F15391" s="3" t="s">
        <v>49343</v>
      </c>
      <c r="G15391" s="4" t="s">
        <v>235</v>
      </c>
      <c r="H15391" s="3" t="b">
        <f aca="false">TRUE()</f>
        <v>1</v>
      </c>
    </row>
    <row r="15392" customFormat="false" ht="13.5" hidden="false" customHeight="false" outlineLevel="0" collapsed="false">
      <c r="A15392" s="3" t="s">
        <v>49352</v>
      </c>
      <c r="B15392" s="4" t="s">
        <v>140</v>
      </c>
      <c r="C15392" s="4" t="s">
        <v>49353</v>
      </c>
      <c r="E15392" s="3" t="s">
        <v>49342</v>
      </c>
      <c r="F15392" s="3" t="s">
        <v>49343</v>
      </c>
      <c r="G15392" s="4" t="s">
        <v>235</v>
      </c>
      <c r="H15392" s="3" t="b">
        <f aca="false">TRUE()</f>
        <v>1</v>
      </c>
    </row>
    <row r="15393" customFormat="false" ht="13.5" hidden="false" customHeight="false" outlineLevel="0" collapsed="false">
      <c r="A15393" s="3" t="s">
        <v>49354</v>
      </c>
      <c r="B15393" s="4" t="s">
        <v>10363</v>
      </c>
      <c r="C15393" s="4" t="s">
        <v>49355</v>
      </c>
      <c r="E15393" s="3" t="s">
        <v>10982</v>
      </c>
      <c r="F15393" s="3" t="s">
        <v>19709</v>
      </c>
      <c r="G15393" s="4"/>
      <c r="H15393" s="3" t="b">
        <f aca="false">TRUE()</f>
        <v>1</v>
      </c>
    </row>
    <row r="15394" customFormat="false" ht="13.5" hidden="false" customHeight="false" outlineLevel="0" collapsed="false">
      <c r="A15394" s="3" t="s">
        <v>49356</v>
      </c>
      <c r="B15394" s="4" t="s">
        <v>341</v>
      </c>
      <c r="C15394" s="4" t="s">
        <v>1650</v>
      </c>
      <c r="E15394" s="3" t="s">
        <v>10982</v>
      </c>
      <c r="F15394" s="3" t="s">
        <v>19709</v>
      </c>
      <c r="G15394" s="4"/>
      <c r="H15394" s="3" t="b">
        <f aca="false">TRUE()</f>
        <v>1</v>
      </c>
    </row>
    <row r="15395" customFormat="false" ht="13.5" hidden="false" customHeight="false" outlineLevel="0" collapsed="false">
      <c r="A15395" s="3" t="s">
        <v>49357</v>
      </c>
      <c r="B15395" s="4" t="s">
        <v>49358</v>
      </c>
      <c r="C15395" s="4" t="s">
        <v>49359</v>
      </c>
      <c r="E15395" s="3" t="s">
        <v>10982</v>
      </c>
      <c r="F15395" s="3" t="s">
        <v>19709</v>
      </c>
      <c r="G15395" s="4" t="s">
        <v>235</v>
      </c>
      <c r="H15395" s="3" t="b">
        <f aca="false">TRUE()</f>
        <v>1</v>
      </c>
    </row>
    <row r="15396" customFormat="false" ht="13.5" hidden="false" customHeight="false" outlineLevel="0" collapsed="false">
      <c r="A15396" s="3" t="s">
        <v>49360</v>
      </c>
      <c r="B15396" s="4" t="s">
        <v>1649</v>
      </c>
      <c r="C15396" s="4" t="s">
        <v>24102</v>
      </c>
      <c r="E15396" s="3" t="s">
        <v>11078</v>
      </c>
      <c r="F15396" s="3" t="s">
        <v>45537</v>
      </c>
      <c r="G15396" s="4"/>
      <c r="H15396" s="3" t="b">
        <f aca="false">TRUE()</f>
        <v>1</v>
      </c>
    </row>
    <row r="15397" customFormat="false" ht="13.5" hidden="false" customHeight="false" outlineLevel="0" collapsed="false">
      <c r="A15397" s="3" t="s">
        <v>49361</v>
      </c>
      <c r="B15397" s="4" t="s">
        <v>25993</v>
      </c>
      <c r="C15397" s="4" t="s">
        <v>1430</v>
      </c>
      <c r="E15397" s="3" t="s">
        <v>24912</v>
      </c>
      <c r="F15397" s="3" t="s">
        <v>42826</v>
      </c>
      <c r="G15397" s="4" t="s">
        <v>49362</v>
      </c>
      <c r="H15397" s="3" t="b">
        <f aca="false">TRUE()</f>
        <v>1</v>
      </c>
    </row>
    <row r="15398" customFormat="false" ht="13.5" hidden="false" customHeight="false" outlineLevel="0" collapsed="false">
      <c r="A15398" s="3" t="s">
        <v>49363</v>
      </c>
      <c r="B15398" s="4" t="s">
        <v>34728</v>
      </c>
      <c r="C15398" s="4" t="s">
        <v>49364</v>
      </c>
      <c r="E15398" s="3" t="s">
        <v>11078</v>
      </c>
      <c r="F15398" s="3" t="s">
        <v>45537</v>
      </c>
      <c r="G15398" s="4"/>
      <c r="H15398" s="3" t="b">
        <f aca="false">TRUE()</f>
        <v>1</v>
      </c>
    </row>
    <row r="15399" customFormat="false" ht="13.5" hidden="false" customHeight="false" outlineLevel="0" collapsed="false">
      <c r="A15399" s="3" t="s">
        <v>49365</v>
      </c>
      <c r="B15399" s="4" t="s">
        <v>49366</v>
      </c>
      <c r="C15399" s="4" t="s">
        <v>515</v>
      </c>
      <c r="E15399" s="3" t="s">
        <v>6277</v>
      </c>
      <c r="F15399" s="3" t="s">
        <v>6278</v>
      </c>
      <c r="G15399" s="4" t="s">
        <v>235</v>
      </c>
      <c r="H15399" s="3" t="b">
        <f aca="false">TRUE()</f>
        <v>1</v>
      </c>
    </row>
    <row r="15400" customFormat="false" ht="13.5" hidden="false" customHeight="false" outlineLevel="0" collapsed="false">
      <c r="A15400" s="3" t="s">
        <v>49367</v>
      </c>
      <c r="B15400" s="4" t="s">
        <v>4325</v>
      </c>
      <c r="C15400" s="4" t="s">
        <v>388</v>
      </c>
      <c r="E15400" s="3" t="s">
        <v>6196</v>
      </c>
      <c r="F15400" s="3" t="s">
        <v>6197</v>
      </c>
      <c r="G15400" s="4" t="s">
        <v>49368</v>
      </c>
      <c r="H15400" s="3" t="b">
        <f aca="false">TRUE()</f>
        <v>1</v>
      </c>
    </row>
    <row r="15401" customFormat="false" ht="13.5" hidden="false" customHeight="false" outlineLevel="0" collapsed="false">
      <c r="A15401" s="3" t="s">
        <v>49369</v>
      </c>
      <c r="B15401" s="4" t="s">
        <v>49370</v>
      </c>
      <c r="C15401" s="4" t="s">
        <v>8585</v>
      </c>
      <c r="E15401" s="3" t="s">
        <v>34353</v>
      </c>
      <c r="F15401" s="3" t="s">
        <v>34755</v>
      </c>
      <c r="G15401" s="4" t="s">
        <v>49371</v>
      </c>
      <c r="H15401" s="3" t="b">
        <f aca="false">TRUE()</f>
        <v>1</v>
      </c>
    </row>
    <row r="15402" customFormat="false" ht="13.5" hidden="false" customHeight="false" outlineLevel="0" collapsed="false">
      <c r="A15402" s="3" t="s">
        <v>49372</v>
      </c>
      <c r="B15402" s="4" t="s">
        <v>38974</v>
      </c>
      <c r="C15402" s="4" t="s">
        <v>49373</v>
      </c>
      <c r="E15402" s="3" t="s">
        <v>7662</v>
      </c>
      <c r="F15402" s="3" t="s">
        <v>7663</v>
      </c>
      <c r="G15402" s="4" t="s">
        <v>44713</v>
      </c>
      <c r="H15402" s="3" t="b">
        <f aca="false">TRUE()</f>
        <v>1</v>
      </c>
    </row>
    <row r="15403" customFormat="false" ht="13.5" hidden="false" customHeight="false" outlineLevel="0" collapsed="false">
      <c r="A15403" s="3" t="s">
        <v>49374</v>
      </c>
      <c r="B15403" s="4" t="s">
        <v>49375</v>
      </c>
      <c r="C15403" s="4" t="s">
        <v>3838</v>
      </c>
      <c r="E15403" s="3" t="s">
        <v>36305</v>
      </c>
      <c r="F15403" s="3" t="s">
        <v>43145</v>
      </c>
      <c r="G15403" s="4" t="s">
        <v>235</v>
      </c>
      <c r="H15403" s="3" t="b">
        <f aca="false">TRUE()</f>
        <v>1</v>
      </c>
    </row>
    <row r="15404" customFormat="false" ht="13.5" hidden="false" customHeight="false" outlineLevel="0" collapsed="false">
      <c r="A15404" s="3" t="s">
        <v>49376</v>
      </c>
      <c r="B15404" s="4" t="s">
        <v>48711</v>
      </c>
      <c r="C15404" s="4" t="s">
        <v>49377</v>
      </c>
      <c r="E15404" s="3" t="s">
        <v>11630</v>
      </c>
      <c r="F15404" s="3" t="s">
        <v>11631</v>
      </c>
      <c r="G15404" s="4"/>
      <c r="H15404" s="3" t="b">
        <f aca="false">TRUE()</f>
        <v>1</v>
      </c>
    </row>
    <row r="15405" customFormat="false" ht="13.5" hidden="false" customHeight="false" outlineLevel="0" collapsed="false">
      <c r="A15405" s="3" t="s">
        <v>49378</v>
      </c>
      <c r="B15405" s="4" t="s">
        <v>49379</v>
      </c>
      <c r="C15405" s="4" t="s">
        <v>49380</v>
      </c>
      <c r="E15405" s="3" t="s">
        <v>11630</v>
      </c>
      <c r="F15405" s="3" t="s">
        <v>11631</v>
      </c>
      <c r="G15405" s="4" t="s">
        <v>235</v>
      </c>
      <c r="H15405" s="3" t="b">
        <f aca="false">TRUE()</f>
        <v>1</v>
      </c>
    </row>
    <row r="15406" customFormat="false" ht="13.5" hidden="false" customHeight="false" outlineLevel="0" collapsed="false">
      <c r="A15406" s="3" t="s">
        <v>49381</v>
      </c>
      <c r="B15406" s="4" t="s">
        <v>30039</v>
      </c>
      <c r="C15406" s="4" t="s">
        <v>49382</v>
      </c>
      <c r="E15406" s="3" t="s">
        <v>11630</v>
      </c>
      <c r="F15406" s="3" t="s">
        <v>11631</v>
      </c>
      <c r="G15406" s="4"/>
      <c r="H15406" s="3" t="b">
        <f aca="false">TRUE()</f>
        <v>1</v>
      </c>
    </row>
    <row r="15407" customFormat="false" ht="13.5" hidden="false" customHeight="false" outlineLevel="0" collapsed="false">
      <c r="A15407" s="3" t="s">
        <v>49383</v>
      </c>
      <c r="B15407" s="4" t="s">
        <v>49384</v>
      </c>
      <c r="C15407" s="4" t="s">
        <v>2934</v>
      </c>
      <c r="E15407" s="3" t="s">
        <v>11630</v>
      </c>
      <c r="F15407" s="3" t="s">
        <v>11631</v>
      </c>
      <c r="G15407" s="4"/>
      <c r="H15407" s="3" t="b">
        <f aca="false">TRUE()</f>
        <v>1</v>
      </c>
    </row>
    <row r="15408" customFormat="false" ht="13.5" hidden="false" customHeight="false" outlineLevel="0" collapsed="false">
      <c r="A15408" s="3" t="s">
        <v>49385</v>
      </c>
      <c r="B15408" s="4" t="s">
        <v>49386</v>
      </c>
      <c r="C15408" s="4" t="s">
        <v>3073</v>
      </c>
      <c r="E15408" s="3" t="s">
        <v>11630</v>
      </c>
      <c r="F15408" s="3" t="s">
        <v>11631</v>
      </c>
      <c r="G15408" s="4" t="s">
        <v>36183</v>
      </c>
      <c r="H15408" s="3" t="b">
        <f aca="false">TRUE()</f>
        <v>1</v>
      </c>
    </row>
    <row r="15409" customFormat="false" ht="13.5" hidden="false" customHeight="false" outlineLevel="0" collapsed="false">
      <c r="A15409" s="3" t="s">
        <v>49387</v>
      </c>
      <c r="B15409" s="4" t="s">
        <v>7673</v>
      </c>
      <c r="C15409" s="4" t="s">
        <v>1571</v>
      </c>
      <c r="E15409" s="3" t="s">
        <v>34353</v>
      </c>
      <c r="F15409" s="3" t="s">
        <v>34755</v>
      </c>
      <c r="G15409" s="4" t="s">
        <v>49388</v>
      </c>
      <c r="H15409" s="3" t="b">
        <f aca="false">TRUE()</f>
        <v>1</v>
      </c>
    </row>
    <row r="15410" customFormat="false" ht="13.5" hidden="false" customHeight="false" outlineLevel="0" collapsed="false">
      <c r="A15410" s="3" t="s">
        <v>49389</v>
      </c>
      <c r="B15410" s="4" t="s">
        <v>1964</v>
      </c>
      <c r="C15410" s="4" t="s">
        <v>15428</v>
      </c>
      <c r="E15410" s="3" t="s">
        <v>40860</v>
      </c>
      <c r="F15410" s="3" t="s">
        <v>40861</v>
      </c>
      <c r="G15410" s="4" t="s">
        <v>49390</v>
      </c>
      <c r="H15410" s="3" t="b">
        <f aca="false">TRUE()</f>
        <v>1</v>
      </c>
    </row>
    <row r="15411" customFormat="false" ht="13.5" hidden="false" customHeight="false" outlineLevel="0" collapsed="false">
      <c r="A15411" s="3" t="s">
        <v>49391</v>
      </c>
      <c r="B15411" s="4" t="s">
        <v>49392</v>
      </c>
      <c r="C15411" s="4" t="s">
        <v>655</v>
      </c>
      <c r="E15411" s="3" t="s">
        <v>20233</v>
      </c>
      <c r="F15411" s="3" t="s">
        <v>20234</v>
      </c>
      <c r="G15411" s="4" t="s">
        <v>49393</v>
      </c>
      <c r="H15411" s="3" t="b">
        <f aca="false">TRUE()</f>
        <v>1</v>
      </c>
    </row>
    <row r="15412" customFormat="false" ht="13.5" hidden="false" customHeight="false" outlineLevel="0" collapsed="false">
      <c r="A15412" s="3" t="s">
        <v>49394</v>
      </c>
      <c r="B15412" s="4" t="s">
        <v>49395</v>
      </c>
      <c r="C15412" s="4" t="s">
        <v>12322</v>
      </c>
      <c r="E15412" s="3" t="s">
        <v>3075</v>
      </c>
      <c r="F15412" s="3" t="s">
        <v>11835</v>
      </c>
      <c r="G15412" s="4"/>
      <c r="H15412" s="3" t="b">
        <f aca="false">TRUE()</f>
        <v>1</v>
      </c>
    </row>
    <row r="15413" customFormat="false" ht="13.5" hidden="false" customHeight="false" outlineLevel="0" collapsed="false">
      <c r="A15413" s="3" t="s">
        <v>49396</v>
      </c>
      <c r="B15413" s="4" t="s">
        <v>49397</v>
      </c>
      <c r="C15413" s="4" t="s">
        <v>49398</v>
      </c>
      <c r="E15413" s="3" t="s">
        <v>3075</v>
      </c>
      <c r="F15413" s="3" t="s">
        <v>11835</v>
      </c>
      <c r="G15413" s="4"/>
      <c r="H15413" s="3" t="b">
        <f aca="false">TRUE()</f>
        <v>1</v>
      </c>
    </row>
    <row r="15414" customFormat="false" ht="13.5" hidden="false" customHeight="false" outlineLevel="0" collapsed="false">
      <c r="A15414" s="3" t="s">
        <v>49399</v>
      </c>
      <c r="B15414" s="4" t="s">
        <v>49400</v>
      </c>
      <c r="C15414" s="4" t="s">
        <v>8494</v>
      </c>
      <c r="E15414" s="3" t="s">
        <v>3075</v>
      </c>
      <c r="F15414" s="3" t="s">
        <v>11835</v>
      </c>
      <c r="G15414" s="4"/>
      <c r="H15414" s="3" t="b">
        <f aca="false">TRUE()</f>
        <v>1</v>
      </c>
    </row>
    <row r="15415" customFormat="false" ht="13.5" hidden="false" customHeight="false" outlineLevel="0" collapsed="false">
      <c r="A15415" s="3" t="s">
        <v>49401</v>
      </c>
      <c r="B15415" s="4" t="s">
        <v>7121</v>
      </c>
      <c r="C15415" s="4" t="s">
        <v>13442</v>
      </c>
      <c r="E15415" s="3" t="s">
        <v>10124</v>
      </c>
      <c r="F15415" s="3" t="s">
        <v>10125</v>
      </c>
      <c r="G15415" s="4"/>
      <c r="H15415" s="3" t="b">
        <f aca="false">TRUE()</f>
        <v>1</v>
      </c>
    </row>
    <row r="15416" customFormat="false" ht="13.5" hidden="false" customHeight="false" outlineLevel="0" collapsed="false">
      <c r="A15416" s="3" t="s">
        <v>49402</v>
      </c>
      <c r="B15416" s="4" t="s">
        <v>13441</v>
      </c>
      <c r="C15416" s="4" t="s">
        <v>13442</v>
      </c>
      <c r="E15416" s="3" t="s">
        <v>10124</v>
      </c>
      <c r="F15416" s="3" t="s">
        <v>10125</v>
      </c>
      <c r="G15416" s="4"/>
      <c r="H15416" s="3" t="b">
        <f aca="false">TRUE()</f>
        <v>1</v>
      </c>
    </row>
    <row r="15417" customFormat="false" ht="13.5" hidden="false" customHeight="false" outlineLevel="0" collapsed="false">
      <c r="A15417" s="3" t="s">
        <v>49403</v>
      </c>
      <c r="B15417" s="4" t="s">
        <v>49404</v>
      </c>
      <c r="C15417" s="4" t="s">
        <v>49405</v>
      </c>
      <c r="E15417" s="3" t="s">
        <v>10124</v>
      </c>
      <c r="F15417" s="3" t="s">
        <v>10125</v>
      </c>
      <c r="G15417" s="4" t="s">
        <v>49406</v>
      </c>
      <c r="H15417" s="3" t="b">
        <f aca="false">TRUE()</f>
        <v>1</v>
      </c>
    </row>
    <row r="15418" customFormat="false" ht="13.5" hidden="false" customHeight="false" outlineLevel="0" collapsed="false">
      <c r="A15418" s="3" t="s">
        <v>49407</v>
      </c>
      <c r="B15418" s="4" t="s">
        <v>49408</v>
      </c>
      <c r="C15418" s="4" t="s">
        <v>1626</v>
      </c>
      <c r="E15418" s="3" t="s">
        <v>10124</v>
      </c>
      <c r="F15418" s="3" t="s">
        <v>10125</v>
      </c>
      <c r="G15418" s="4" t="s">
        <v>49409</v>
      </c>
      <c r="H15418" s="3" t="b">
        <f aca="false">TRUE()</f>
        <v>1</v>
      </c>
    </row>
    <row r="15419" customFormat="false" ht="13.5" hidden="false" customHeight="false" outlineLevel="0" collapsed="false">
      <c r="A15419" s="3" t="s">
        <v>49410</v>
      </c>
      <c r="B15419" s="4" t="s">
        <v>49411</v>
      </c>
      <c r="C15419" s="4" t="s">
        <v>49412</v>
      </c>
      <c r="E15419" s="3" t="s">
        <v>10124</v>
      </c>
      <c r="F15419" s="3" t="s">
        <v>10125</v>
      </c>
      <c r="G15419" s="4" t="s">
        <v>49413</v>
      </c>
      <c r="H15419" s="3" t="b">
        <f aca="false">TRUE()</f>
        <v>1</v>
      </c>
    </row>
    <row r="15420" customFormat="false" ht="13.5" hidden="false" customHeight="false" outlineLevel="0" collapsed="false">
      <c r="A15420" s="3" t="s">
        <v>49414</v>
      </c>
      <c r="B15420" s="4" t="s">
        <v>49415</v>
      </c>
      <c r="C15420" s="4" t="s">
        <v>49416</v>
      </c>
      <c r="E15420" s="3" t="s">
        <v>10124</v>
      </c>
      <c r="F15420" s="3" t="s">
        <v>10125</v>
      </c>
      <c r="G15420" s="4" t="s">
        <v>41941</v>
      </c>
      <c r="H15420" s="3" t="b">
        <f aca="false">TRUE()</f>
        <v>1</v>
      </c>
    </row>
    <row r="15421" customFormat="false" ht="13.5" hidden="false" customHeight="false" outlineLevel="0" collapsed="false">
      <c r="A15421" s="3" t="s">
        <v>49417</v>
      </c>
      <c r="B15421" s="4" t="s">
        <v>49418</v>
      </c>
      <c r="C15421" s="4" t="s">
        <v>23488</v>
      </c>
      <c r="E15421" s="3" t="s">
        <v>10124</v>
      </c>
      <c r="F15421" s="3" t="s">
        <v>10125</v>
      </c>
      <c r="G15421" s="4" t="s">
        <v>41453</v>
      </c>
      <c r="H15421" s="3" t="b">
        <f aca="false">TRUE()</f>
        <v>1</v>
      </c>
    </row>
    <row r="15422" customFormat="false" ht="13.5" hidden="false" customHeight="false" outlineLevel="0" collapsed="false">
      <c r="A15422" s="3" t="s">
        <v>49419</v>
      </c>
      <c r="B15422" s="4" t="s">
        <v>49420</v>
      </c>
      <c r="C15422" s="4" t="s">
        <v>49421</v>
      </c>
      <c r="E15422" s="3" t="s">
        <v>11635</v>
      </c>
      <c r="F15422" s="3" t="s">
        <v>43662</v>
      </c>
      <c r="G15422" s="4" t="s">
        <v>49422</v>
      </c>
      <c r="H15422" s="3" t="b">
        <f aca="false">TRUE()</f>
        <v>1</v>
      </c>
    </row>
    <row r="15423" customFormat="false" ht="13.5" hidden="false" customHeight="false" outlineLevel="0" collapsed="false">
      <c r="A15423" s="3" t="s">
        <v>49423</v>
      </c>
      <c r="B15423" s="4" t="s">
        <v>636</v>
      </c>
      <c r="C15423" s="4" t="s">
        <v>49424</v>
      </c>
      <c r="E15423" s="3" t="s">
        <v>10124</v>
      </c>
      <c r="F15423" s="3" t="s">
        <v>10125</v>
      </c>
      <c r="G15423" s="4" t="s">
        <v>49425</v>
      </c>
      <c r="H15423" s="3" t="b">
        <f aca="false">TRUE()</f>
        <v>1</v>
      </c>
    </row>
    <row r="15424" customFormat="false" ht="13.5" hidden="false" customHeight="false" outlineLevel="0" collapsed="false">
      <c r="A15424" s="3" t="s">
        <v>49426</v>
      </c>
      <c r="B15424" s="4" t="s">
        <v>6634</v>
      </c>
      <c r="C15424" s="4" t="s">
        <v>241</v>
      </c>
      <c r="E15424" s="3" t="s">
        <v>10124</v>
      </c>
      <c r="F15424" s="3" t="s">
        <v>10125</v>
      </c>
      <c r="G15424" s="4" t="s">
        <v>49427</v>
      </c>
      <c r="H15424" s="3" t="b">
        <f aca="false">TRUE()</f>
        <v>1</v>
      </c>
    </row>
    <row r="15425" customFormat="false" ht="13.5" hidden="false" customHeight="false" outlineLevel="0" collapsed="false">
      <c r="A15425" s="3" t="s">
        <v>49428</v>
      </c>
      <c r="B15425" s="4" t="s">
        <v>33039</v>
      </c>
      <c r="C15425" s="4" t="s">
        <v>30662</v>
      </c>
      <c r="E15425" s="3" t="s">
        <v>10124</v>
      </c>
      <c r="F15425" s="3" t="s">
        <v>10125</v>
      </c>
      <c r="G15425" s="4"/>
      <c r="H15425" s="3" t="b">
        <f aca="false">TRUE()</f>
        <v>1</v>
      </c>
    </row>
    <row r="15426" customFormat="false" ht="13.5" hidden="false" customHeight="false" outlineLevel="0" collapsed="false">
      <c r="A15426" s="3" t="s">
        <v>49429</v>
      </c>
      <c r="B15426" s="4" t="s">
        <v>49430</v>
      </c>
      <c r="C15426" s="4" t="s">
        <v>444</v>
      </c>
      <c r="E15426" s="3" t="s">
        <v>10124</v>
      </c>
      <c r="F15426" s="3" t="s">
        <v>10125</v>
      </c>
      <c r="G15426" s="4" t="s">
        <v>39023</v>
      </c>
      <c r="H15426" s="3" t="b">
        <f aca="false">TRUE()</f>
        <v>1</v>
      </c>
    </row>
    <row r="15427" customFormat="false" ht="13.5" hidden="false" customHeight="false" outlineLevel="0" collapsed="false">
      <c r="A15427" s="3" t="s">
        <v>49431</v>
      </c>
      <c r="B15427" s="4" t="s">
        <v>42358</v>
      </c>
      <c r="C15427" s="4" t="s">
        <v>19124</v>
      </c>
      <c r="E15427" s="3" t="s">
        <v>10124</v>
      </c>
      <c r="F15427" s="3" t="s">
        <v>10125</v>
      </c>
      <c r="G15427" s="4" t="s">
        <v>39023</v>
      </c>
      <c r="H15427" s="3" t="b">
        <f aca="false">TRUE()</f>
        <v>1</v>
      </c>
    </row>
    <row r="15428" customFormat="false" ht="13.5" hidden="false" customHeight="false" outlineLevel="0" collapsed="false">
      <c r="A15428" s="3" t="s">
        <v>49432</v>
      </c>
      <c r="B15428" s="4" t="s">
        <v>49433</v>
      </c>
      <c r="C15428" s="4" t="s">
        <v>49434</v>
      </c>
      <c r="E15428" s="3" t="s">
        <v>12167</v>
      </c>
      <c r="F15428" s="3" t="s">
        <v>12168</v>
      </c>
      <c r="G15428" s="4" t="s">
        <v>49435</v>
      </c>
      <c r="H15428" s="3" t="b">
        <f aca="false">TRUE()</f>
        <v>1</v>
      </c>
    </row>
    <row r="15429" customFormat="false" ht="13.5" hidden="false" customHeight="false" outlineLevel="0" collapsed="false">
      <c r="A15429" s="3" t="s">
        <v>49436</v>
      </c>
      <c r="B15429" s="4" t="s">
        <v>49437</v>
      </c>
      <c r="C15429" s="4" t="s">
        <v>5852</v>
      </c>
      <c r="E15429" s="3" t="s">
        <v>10124</v>
      </c>
      <c r="F15429" s="3" t="s">
        <v>10125</v>
      </c>
      <c r="G15429" s="4" t="s">
        <v>49438</v>
      </c>
      <c r="H15429" s="3" t="b">
        <f aca="false">TRUE()</f>
        <v>1</v>
      </c>
    </row>
    <row r="15430" customFormat="false" ht="13.5" hidden="false" customHeight="false" outlineLevel="0" collapsed="false">
      <c r="A15430" s="3" t="s">
        <v>49439</v>
      </c>
      <c r="B15430" s="4" t="s">
        <v>49440</v>
      </c>
      <c r="C15430" s="4" t="s">
        <v>3073</v>
      </c>
      <c r="E15430" s="3" t="s">
        <v>10124</v>
      </c>
      <c r="F15430" s="3" t="s">
        <v>10125</v>
      </c>
      <c r="G15430" s="4" t="s">
        <v>49441</v>
      </c>
      <c r="H15430" s="3" t="b">
        <f aca="false">TRUE()</f>
        <v>1</v>
      </c>
    </row>
    <row r="15431" customFormat="false" ht="13.5" hidden="false" customHeight="false" outlineLevel="0" collapsed="false">
      <c r="A15431" s="3" t="s">
        <v>49442</v>
      </c>
      <c r="B15431" s="4" t="s">
        <v>49443</v>
      </c>
      <c r="C15431" s="4" t="s">
        <v>14122</v>
      </c>
      <c r="E15431" s="3" t="s">
        <v>24912</v>
      </c>
      <c r="F15431" s="3" t="s">
        <v>42826</v>
      </c>
      <c r="G15431" s="4" t="s">
        <v>235</v>
      </c>
      <c r="H15431" s="3" t="b">
        <f aca="false">TRUE()</f>
        <v>1</v>
      </c>
    </row>
    <row r="15432" customFormat="false" ht="13.5" hidden="false" customHeight="false" outlineLevel="0" collapsed="false">
      <c r="A15432" s="3" t="s">
        <v>49444</v>
      </c>
      <c r="B15432" s="4" t="s">
        <v>40512</v>
      </c>
      <c r="C15432" s="4" t="s">
        <v>1594</v>
      </c>
      <c r="E15432" s="3" t="s">
        <v>49445</v>
      </c>
      <c r="F15432" s="3" t="s">
        <v>49446</v>
      </c>
      <c r="G15432" s="4" t="s">
        <v>49447</v>
      </c>
      <c r="H15432" s="3" t="b">
        <f aca="false">TRUE()</f>
        <v>1</v>
      </c>
    </row>
    <row r="15433" customFormat="false" ht="13.5" hidden="false" customHeight="false" outlineLevel="0" collapsed="false">
      <c r="A15433" s="3" t="s">
        <v>49448</v>
      </c>
      <c r="B15433" s="4" t="s">
        <v>3267</v>
      </c>
      <c r="C15433" s="4" t="s">
        <v>2894</v>
      </c>
      <c r="E15433" s="3" t="s">
        <v>29983</v>
      </c>
      <c r="F15433" s="3" t="s">
        <v>29984</v>
      </c>
      <c r="G15433" s="4" t="s">
        <v>30571</v>
      </c>
      <c r="H15433" s="3" t="b">
        <f aca="false">TRUE()</f>
        <v>1</v>
      </c>
    </row>
    <row r="15434" customFormat="false" ht="13.5" hidden="false" customHeight="false" outlineLevel="0" collapsed="false">
      <c r="A15434" s="3" t="s">
        <v>49449</v>
      </c>
      <c r="B15434" s="4" t="s">
        <v>49450</v>
      </c>
      <c r="C15434" s="4" t="s">
        <v>49451</v>
      </c>
      <c r="E15434" s="3" t="s">
        <v>7662</v>
      </c>
      <c r="F15434" s="3" t="s">
        <v>7663</v>
      </c>
      <c r="G15434" s="4" t="s">
        <v>235</v>
      </c>
      <c r="H15434" s="3" t="b">
        <f aca="false">TRUE()</f>
        <v>1</v>
      </c>
    </row>
    <row r="15435" customFormat="false" ht="13.5" hidden="false" customHeight="false" outlineLevel="0" collapsed="false">
      <c r="A15435" s="3" t="s">
        <v>49452</v>
      </c>
      <c r="B15435" s="4" t="s">
        <v>5387</v>
      </c>
      <c r="C15435" s="4" t="s">
        <v>1067</v>
      </c>
      <c r="E15435" s="3" t="s">
        <v>7662</v>
      </c>
      <c r="F15435" s="3" t="s">
        <v>7663</v>
      </c>
      <c r="G15435" s="4" t="s">
        <v>49453</v>
      </c>
      <c r="H15435" s="3" t="b">
        <f aca="false">TRUE()</f>
        <v>1</v>
      </c>
    </row>
    <row r="15436" customFormat="false" ht="13.5" hidden="false" customHeight="false" outlineLevel="0" collapsed="false">
      <c r="A15436" s="3" t="s">
        <v>49454</v>
      </c>
      <c r="B15436" s="4" t="s">
        <v>27165</v>
      </c>
      <c r="C15436" s="4" t="s">
        <v>5430</v>
      </c>
      <c r="E15436" s="3" t="s">
        <v>19421</v>
      </c>
      <c r="F15436" s="3" t="s">
        <v>19422</v>
      </c>
      <c r="G15436" s="4" t="s">
        <v>235</v>
      </c>
      <c r="H15436" s="3" t="b">
        <f aca="false">TRUE()</f>
        <v>1</v>
      </c>
    </row>
    <row r="15437" customFormat="false" ht="13.5" hidden="false" customHeight="false" outlineLevel="0" collapsed="false">
      <c r="A15437" s="3" t="s">
        <v>49455</v>
      </c>
      <c r="B15437" s="4" t="s">
        <v>2486</v>
      </c>
      <c r="C15437" s="4" t="s">
        <v>7607</v>
      </c>
      <c r="E15437" s="3" t="s">
        <v>6417</v>
      </c>
      <c r="F15437" s="3" t="s">
        <v>49456</v>
      </c>
      <c r="G15437" s="4"/>
      <c r="H15437" s="3" t="b">
        <f aca="false">TRUE()</f>
        <v>1</v>
      </c>
    </row>
    <row r="15438" customFormat="false" ht="13.5" hidden="false" customHeight="false" outlineLevel="0" collapsed="false">
      <c r="A15438" s="3" t="s">
        <v>49457</v>
      </c>
      <c r="B15438" s="4" t="s">
        <v>49458</v>
      </c>
      <c r="C15438" s="4" t="s">
        <v>49459</v>
      </c>
      <c r="E15438" s="3" t="s">
        <v>334</v>
      </c>
      <c r="F15438" s="3" t="s">
        <v>335</v>
      </c>
      <c r="G15438" s="4"/>
      <c r="H15438" s="3" t="b">
        <f aca="false">TRUE()</f>
        <v>1</v>
      </c>
    </row>
    <row r="15439" customFormat="false" ht="13.5" hidden="false" customHeight="false" outlineLevel="0" collapsed="false">
      <c r="A15439" s="3" t="s">
        <v>49460</v>
      </c>
      <c r="B15439" s="4" t="s">
        <v>15682</v>
      </c>
      <c r="C15439" s="4" t="s">
        <v>49461</v>
      </c>
      <c r="E15439" s="3" t="s">
        <v>334</v>
      </c>
      <c r="F15439" s="3" t="s">
        <v>335</v>
      </c>
      <c r="G15439" s="4"/>
      <c r="H15439" s="3" t="b">
        <f aca="false">TRUE()</f>
        <v>1</v>
      </c>
    </row>
    <row r="15440" customFormat="false" ht="13.5" hidden="false" customHeight="false" outlineLevel="0" collapsed="false">
      <c r="A15440" s="3" t="s">
        <v>49462</v>
      </c>
      <c r="B15440" s="4" t="s">
        <v>3267</v>
      </c>
      <c r="C15440" s="4" t="s">
        <v>1571</v>
      </c>
      <c r="E15440" s="3" t="s">
        <v>334</v>
      </c>
      <c r="F15440" s="3" t="s">
        <v>335</v>
      </c>
      <c r="G15440" s="4"/>
      <c r="H15440" s="3" t="b">
        <f aca="false">TRUE()</f>
        <v>1</v>
      </c>
    </row>
    <row r="15441" customFormat="false" ht="13.5" hidden="false" customHeight="false" outlineLevel="0" collapsed="false">
      <c r="A15441" s="3" t="s">
        <v>49463</v>
      </c>
      <c r="B15441" s="4" t="s">
        <v>36087</v>
      </c>
      <c r="C15441" s="4" t="s">
        <v>5565</v>
      </c>
      <c r="E15441" s="3" t="s">
        <v>3090</v>
      </c>
      <c r="F15441" s="3" t="s">
        <v>3091</v>
      </c>
      <c r="G15441" s="4" t="s">
        <v>49464</v>
      </c>
      <c r="H15441" s="3" t="b">
        <f aca="false">TRUE()</f>
        <v>1</v>
      </c>
    </row>
    <row r="15442" customFormat="false" ht="13.5" hidden="false" customHeight="false" outlineLevel="0" collapsed="false">
      <c r="A15442" s="3" t="s">
        <v>49465</v>
      </c>
      <c r="B15442" s="4" t="s">
        <v>49466</v>
      </c>
      <c r="C15442" s="4" t="s">
        <v>45162</v>
      </c>
      <c r="E15442" s="3" t="s">
        <v>6417</v>
      </c>
      <c r="F15442" s="3" t="s">
        <v>49456</v>
      </c>
      <c r="G15442" s="4" t="s">
        <v>49467</v>
      </c>
      <c r="H15442" s="3" t="b">
        <f aca="false">TRUE()</f>
        <v>1</v>
      </c>
    </row>
    <row r="15443" customFormat="false" ht="13.5" hidden="false" customHeight="false" outlineLevel="0" collapsed="false">
      <c r="A15443" s="3" t="s">
        <v>49468</v>
      </c>
      <c r="B15443" s="4" t="s">
        <v>49469</v>
      </c>
      <c r="C15443" s="4" t="s">
        <v>49470</v>
      </c>
      <c r="E15443" s="3" t="s">
        <v>6417</v>
      </c>
      <c r="F15443" s="3" t="s">
        <v>49456</v>
      </c>
      <c r="G15443" s="4" t="s">
        <v>235</v>
      </c>
      <c r="H15443" s="3" t="b">
        <f aca="false">TRUE()</f>
        <v>1</v>
      </c>
    </row>
    <row r="15444" customFormat="false" ht="13.5" hidden="false" customHeight="false" outlineLevel="0" collapsed="false">
      <c r="A15444" s="3" t="s">
        <v>49471</v>
      </c>
      <c r="B15444" s="4" t="s">
        <v>7219</v>
      </c>
      <c r="C15444" s="4" t="s">
        <v>1725</v>
      </c>
      <c r="E15444" s="3" t="s">
        <v>34627</v>
      </c>
      <c r="F15444" s="3" t="s">
        <v>34628</v>
      </c>
      <c r="G15444" s="4"/>
      <c r="H15444" s="3" t="b">
        <f aca="false">TRUE()</f>
        <v>1</v>
      </c>
    </row>
    <row r="15445" customFormat="false" ht="13.5" hidden="false" customHeight="false" outlineLevel="0" collapsed="false">
      <c r="A15445" s="3" t="s">
        <v>49472</v>
      </c>
      <c r="B15445" s="4" t="s">
        <v>49473</v>
      </c>
      <c r="C15445" s="4" t="s">
        <v>39606</v>
      </c>
      <c r="E15445" s="3" t="s">
        <v>34627</v>
      </c>
      <c r="F15445" s="3" t="s">
        <v>34628</v>
      </c>
      <c r="G15445" s="4" t="s">
        <v>49441</v>
      </c>
      <c r="H15445" s="3" t="b">
        <f aca="false">TRUE()</f>
        <v>1</v>
      </c>
    </row>
    <row r="15446" customFormat="false" ht="13.5" hidden="false" customHeight="false" outlineLevel="0" collapsed="false">
      <c r="A15446" s="3" t="s">
        <v>49474</v>
      </c>
      <c r="B15446" s="4" t="s">
        <v>49475</v>
      </c>
      <c r="C15446" s="4" t="s">
        <v>49476</v>
      </c>
      <c r="E15446" s="3" t="s">
        <v>34627</v>
      </c>
      <c r="F15446" s="3" t="s">
        <v>34628</v>
      </c>
      <c r="G15446" s="4" t="s">
        <v>49441</v>
      </c>
      <c r="H15446" s="3" t="b">
        <f aca="false">TRUE()</f>
        <v>1</v>
      </c>
    </row>
    <row r="15447" customFormat="false" ht="13.5" hidden="false" customHeight="false" outlineLevel="0" collapsed="false">
      <c r="A15447" s="3" t="s">
        <v>49477</v>
      </c>
      <c r="B15447" s="4" t="s">
        <v>36115</v>
      </c>
      <c r="C15447" s="4" t="s">
        <v>3800</v>
      </c>
      <c r="E15447" s="3" t="s">
        <v>34627</v>
      </c>
      <c r="F15447" s="3" t="s">
        <v>34628</v>
      </c>
      <c r="G15447" s="4" t="s">
        <v>49478</v>
      </c>
      <c r="H15447" s="3" t="b">
        <f aca="false">TRUE()</f>
        <v>1</v>
      </c>
    </row>
    <row r="15448" customFormat="false" ht="13.5" hidden="false" customHeight="false" outlineLevel="0" collapsed="false">
      <c r="A15448" s="3" t="s">
        <v>49479</v>
      </c>
      <c r="B15448" s="4" t="s">
        <v>49480</v>
      </c>
      <c r="C15448" s="4" t="s">
        <v>49481</v>
      </c>
      <c r="E15448" s="3" t="s">
        <v>34627</v>
      </c>
      <c r="F15448" s="3" t="s">
        <v>34628</v>
      </c>
      <c r="G15448" s="4" t="s">
        <v>49482</v>
      </c>
      <c r="H15448" s="3" t="b">
        <f aca="false">TRUE()</f>
        <v>1</v>
      </c>
    </row>
    <row r="15449" customFormat="false" ht="13.5" hidden="false" customHeight="false" outlineLevel="0" collapsed="false">
      <c r="A15449" s="3" t="s">
        <v>49483</v>
      </c>
      <c r="B15449" s="4" t="s">
        <v>36087</v>
      </c>
      <c r="C15449" s="4" t="s">
        <v>5632</v>
      </c>
      <c r="E15449" s="3" t="s">
        <v>28668</v>
      </c>
      <c r="F15449" s="3" t="s">
        <v>46471</v>
      </c>
      <c r="G15449" s="4" t="s">
        <v>49484</v>
      </c>
      <c r="H15449" s="3" t="b">
        <f aca="false">TRUE()</f>
        <v>1</v>
      </c>
    </row>
    <row r="15450" customFormat="false" ht="13.5" hidden="false" customHeight="false" outlineLevel="0" collapsed="false">
      <c r="A15450" s="3" t="s">
        <v>49485</v>
      </c>
      <c r="B15450" s="4" t="s">
        <v>49486</v>
      </c>
      <c r="C15450" s="4" t="s">
        <v>6859</v>
      </c>
      <c r="E15450" s="3" t="s">
        <v>34627</v>
      </c>
      <c r="F15450" s="3" t="s">
        <v>34628</v>
      </c>
      <c r="G15450" s="4" t="s">
        <v>45163</v>
      </c>
      <c r="H15450" s="3" t="b">
        <f aca="false">TRUE()</f>
        <v>1</v>
      </c>
    </row>
    <row r="15451" customFormat="false" ht="13.5" hidden="false" customHeight="false" outlineLevel="0" collapsed="false">
      <c r="A15451" s="3" t="s">
        <v>49487</v>
      </c>
      <c r="B15451" s="4" t="s">
        <v>49488</v>
      </c>
      <c r="C15451" s="4" t="s">
        <v>6314</v>
      </c>
      <c r="E15451" s="3" t="s">
        <v>34627</v>
      </c>
      <c r="F15451" s="3" t="s">
        <v>34628</v>
      </c>
      <c r="G15451" s="4" t="s">
        <v>49489</v>
      </c>
      <c r="H15451" s="3" t="b">
        <f aca="false">TRUE()</f>
        <v>1</v>
      </c>
    </row>
    <row r="15452" customFormat="false" ht="13.5" hidden="false" customHeight="false" outlineLevel="0" collapsed="false">
      <c r="A15452" s="3" t="s">
        <v>49490</v>
      </c>
      <c r="B15452" s="4" t="s">
        <v>49491</v>
      </c>
      <c r="C15452" s="4" t="s">
        <v>49492</v>
      </c>
      <c r="E15452" s="3" t="s">
        <v>36305</v>
      </c>
      <c r="F15452" s="3" t="s">
        <v>43145</v>
      </c>
      <c r="G15452" s="4"/>
      <c r="H15452" s="3" t="b">
        <f aca="false">TRUE()</f>
        <v>1</v>
      </c>
    </row>
    <row r="15453" customFormat="false" ht="13.5" hidden="false" customHeight="false" outlineLevel="0" collapsed="false">
      <c r="A15453" s="3" t="s">
        <v>49493</v>
      </c>
      <c r="B15453" s="4" t="s">
        <v>37457</v>
      </c>
      <c r="C15453" s="4" t="s">
        <v>5551</v>
      </c>
      <c r="E15453" s="3" t="s">
        <v>36305</v>
      </c>
      <c r="F15453" s="3" t="s">
        <v>43145</v>
      </c>
      <c r="G15453" s="4" t="s">
        <v>46296</v>
      </c>
      <c r="H15453" s="3" t="b">
        <f aca="false">TRUE()</f>
        <v>1</v>
      </c>
    </row>
    <row r="15454" customFormat="false" ht="13.5" hidden="false" customHeight="false" outlineLevel="0" collapsed="false">
      <c r="A15454" s="3" t="s">
        <v>49494</v>
      </c>
      <c r="B15454" s="4" t="s">
        <v>49495</v>
      </c>
      <c r="C15454" s="4" t="s">
        <v>5565</v>
      </c>
      <c r="E15454" s="3" t="s">
        <v>36305</v>
      </c>
      <c r="F15454" s="3" t="s">
        <v>43145</v>
      </c>
      <c r="G15454" s="4"/>
      <c r="H15454" s="3" t="b">
        <f aca="false">TRUE()</f>
        <v>1</v>
      </c>
    </row>
    <row r="15455" customFormat="false" ht="13.5" hidden="false" customHeight="false" outlineLevel="0" collapsed="false">
      <c r="A15455" s="3" t="s">
        <v>49496</v>
      </c>
      <c r="B15455" s="4" t="s">
        <v>49497</v>
      </c>
      <c r="C15455" s="4" t="s">
        <v>9625</v>
      </c>
      <c r="E15455" s="3" t="s">
        <v>36305</v>
      </c>
      <c r="F15455" s="3" t="s">
        <v>43145</v>
      </c>
      <c r="G15455" s="4" t="s">
        <v>49498</v>
      </c>
      <c r="H15455" s="3" t="b">
        <f aca="false">TRUE()</f>
        <v>1</v>
      </c>
    </row>
    <row r="15456" customFormat="false" ht="13.5" hidden="false" customHeight="false" outlineLevel="0" collapsed="false">
      <c r="A15456" s="3" t="s">
        <v>49499</v>
      </c>
      <c r="B15456" s="4" t="s">
        <v>49500</v>
      </c>
      <c r="C15456" s="4" t="s">
        <v>5469</v>
      </c>
      <c r="E15456" s="3" t="s">
        <v>36305</v>
      </c>
      <c r="F15456" s="3" t="s">
        <v>43145</v>
      </c>
      <c r="G15456" s="4"/>
      <c r="H15456" s="3" t="b">
        <f aca="false">TRUE()</f>
        <v>1</v>
      </c>
    </row>
    <row r="15457" customFormat="false" ht="13.5" hidden="false" customHeight="false" outlineLevel="0" collapsed="false">
      <c r="A15457" s="3" t="s">
        <v>49501</v>
      </c>
      <c r="B15457" s="4" t="s">
        <v>49502</v>
      </c>
      <c r="C15457" s="4" t="s">
        <v>49503</v>
      </c>
      <c r="E15457" s="3" t="s">
        <v>36305</v>
      </c>
      <c r="F15457" s="3" t="s">
        <v>43145</v>
      </c>
      <c r="G15457" s="4" t="s">
        <v>49504</v>
      </c>
      <c r="H15457" s="3" t="b">
        <f aca="false">TRUE()</f>
        <v>1</v>
      </c>
    </row>
    <row r="15458" customFormat="false" ht="13.5" hidden="false" customHeight="false" outlineLevel="0" collapsed="false">
      <c r="A15458" s="3" t="s">
        <v>49505</v>
      </c>
      <c r="B15458" s="4" t="s">
        <v>49506</v>
      </c>
      <c r="C15458" s="4" t="s">
        <v>49507</v>
      </c>
      <c r="E15458" s="3" t="s">
        <v>36305</v>
      </c>
      <c r="F15458" s="3" t="s">
        <v>43145</v>
      </c>
      <c r="G15458" s="4" t="s">
        <v>49508</v>
      </c>
      <c r="H15458" s="3" t="b">
        <f aca="false">TRUE()</f>
        <v>1</v>
      </c>
    </row>
    <row r="15459" customFormat="false" ht="13.5" hidden="false" customHeight="false" outlineLevel="0" collapsed="false">
      <c r="A15459" s="3" t="s">
        <v>49509</v>
      </c>
      <c r="B15459" s="4" t="s">
        <v>49510</v>
      </c>
      <c r="C15459" s="4" t="s">
        <v>449</v>
      </c>
      <c r="E15459" s="3" t="s">
        <v>36305</v>
      </c>
      <c r="F15459" s="3" t="s">
        <v>43145</v>
      </c>
      <c r="G15459" s="4" t="s">
        <v>49508</v>
      </c>
      <c r="H15459" s="3" t="b">
        <f aca="false">TRUE()</f>
        <v>1</v>
      </c>
    </row>
    <row r="15460" customFormat="false" ht="13.5" hidden="false" customHeight="false" outlineLevel="0" collapsed="false">
      <c r="A15460" s="3" t="s">
        <v>49511</v>
      </c>
      <c r="B15460" s="4" t="s">
        <v>49512</v>
      </c>
      <c r="C15460" s="4" t="s">
        <v>10320</v>
      </c>
      <c r="E15460" s="3" t="s">
        <v>36305</v>
      </c>
      <c r="F15460" s="3" t="s">
        <v>43145</v>
      </c>
      <c r="G15460" s="4" t="s">
        <v>235</v>
      </c>
      <c r="H15460" s="3" t="b">
        <f aca="false">TRUE()</f>
        <v>1</v>
      </c>
    </row>
    <row r="15461" customFormat="false" ht="13.5" hidden="false" customHeight="false" outlineLevel="0" collapsed="false">
      <c r="A15461" s="3" t="s">
        <v>49513</v>
      </c>
      <c r="B15461" s="4" t="s">
        <v>49514</v>
      </c>
      <c r="C15461" s="4" t="s">
        <v>49515</v>
      </c>
      <c r="E15461" s="3" t="s">
        <v>36305</v>
      </c>
      <c r="F15461" s="3" t="s">
        <v>43145</v>
      </c>
      <c r="G15461" s="4" t="s">
        <v>49516</v>
      </c>
      <c r="H15461" s="3" t="b">
        <f aca="false">TRUE()</f>
        <v>1</v>
      </c>
    </row>
    <row r="15462" customFormat="false" ht="13.5" hidden="false" customHeight="false" outlineLevel="0" collapsed="false">
      <c r="A15462" s="3" t="s">
        <v>49517</v>
      </c>
      <c r="B15462" s="4" t="s">
        <v>49518</v>
      </c>
      <c r="C15462" s="4" t="s">
        <v>29586</v>
      </c>
      <c r="E15462" s="3" t="s">
        <v>36305</v>
      </c>
      <c r="F15462" s="3" t="s">
        <v>43145</v>
      </c>
      <c r="G15462" s="4" t="s">
        <v>48794</v>
      </c>
      <c r="H15462" s="3" t="b">
        <f aca="false">TRUE()</f>
        <v>1</v>
      </c>
    </row>
    <row r="15463" customFormat="false" ht="13.5" hidden="false" customHeight="false" outlineLevel="0" collapsed="false">
      <c r="A15463" s="3" t="s">
        <v>49519</v>
      </c>
      <c r="B15463" s="4" t="s">
        <v>17622</v>
      </c>
      <c r="C15463" s="4" t="s">
        <v>384</v>
      </c>
      <c r="E15463" s="3" t="s">
        <v>18880</v>
      </c>
      <c r="F15463" s="3" t="s">
        <v>18881</v>
      </c>
      <c r="G15463" s="4" t="s">
        <v>235</v>
      </c>
      <c r="H15463" s="3" t="b">
        <f aca="false">TRUE()</f>
        <v>1</v>
      </c>
    </row>
    <row r="15464" customFormat="false" ht="13.5" hidden="false" customHeight="false" outlineLevel="0" collapsed="false">
      <c r="A15464" s="3" t="s">
        <v>49520</v>
      </c>
      <c r="B15464" s="4" t="s">
        <v>49521</v>
      </c>
      <c r="C15464" s="4" t="s">
        <v>196</v>
      </c>
      <c r="E15464" s="3" t="s">
        <v>36305</v>
      </c>
      <c r="F15464" s="3" t="s">
        <v>43145</v>
      </c>
      <c r="G15464" s="4" t="s">
        <v>49522</v>
      </c>
      <c r="H15464" s="3" t="b">
        <f aca="false">TRUE()</f>
        <v>1</v>
      </c>
    </row>
    <row r="15465" customFormat="false" ht="13.5" hidden="false" customHeight="false" outlineLevel="0" collapsed="false">
      <c r="A15465" s="3" t="s">
        <v>49523</v>
      </c>
      <c r="B15465" s="4" t="s">
        <v>35232</v>
      </c>
      <c r="C15465" s="4" t="s">
        <v>11697</v>
      </c>
      <c r="E15465" s="3" t="s">
        <v>13025</v>
      </c>
      <c r="F15465" s="3" t="s">
        <v>13026</v>
      </c>
      <c r="G15465" s="4" t="s">
        <v>49524</v>
      </c>
      <c r="H15465" s="3" t="b">
        <f aca="false">TRUE()</f>
        <v>1</v>
      </c>
    </row>
    <row r="15466" customFormat="false" ht="13.5" hidden="false" customHeight="false" outlineLevel="0" collapsed="false">
      <c r="A15466" s="3" t="s">
        <v>49525</v>
      </c>
      <c r="B15466" s="4" t="s">
        <v>919</v>
      </c>
      <c r="C15466" s="4" t="s">
        <v>792</v>
      </c>
      <c r="E15466" s="3" t="s">
        <v>36305</v>
      </c>
      <c r="F15466" s="3" t="s">
        <v>43145</v>
      </c>
      <c r="G15466" s="4" t="s">
        <v>49526</v>
      </c>
      <c r="H15466" s="3" t="b">
        <f aca="false">TRUE()</f>
        <v>1</v>
      </c>
    </row>
    <row r="15467" customFormat="false" ht="13.5" hidden="false" customHeight="false" outlineLevel="0" collapsed="false">
      <c r="A15467" s="3" t="s">
        <v>49527</v>
      </c>
      <c r="B15467" s="4" t="s">
        <v>49528</v>
      </c>
      <c r="C15467" s="4" t="s">
        <v>9982</v>
      </c>
      <c r="E15467" s="3" t="s">
        <v>43188</v>
      </c>
      <c r="F15467" s="3" t="s">
        <v>49295</v>
      </c>
      <c r="G15467" s="4" t="s">
        <v>49529</v>
      </c>
      <c r="H15467" s="3" t="b">
        <f aca="false">TRUE()</f>
        <v>1</v>
      </c>
    </row>
    <row r="15468" customFormat="false" ht="13.5" hidden="false" customHeight="false" outlineLevel="0" collapsed="false">
      <c r="A15468" s="3" t="s">
        <v>49530</v>
      </c>
      <c r="B15468" s="4" t="s">
        <v>29390</v>
      </c>
      <c r="C15468" s="4" t="s">
        <v>12308</v>
      </c>
      <c r="E15468" s="3" t="s">
        <v>36358</v>
      </c>
      <c r="F15468" s="3" t="s">
        <v>38224</v>
      </c>
      <c r="G15468" s="4" t="s">
        <v>49263</v>
      </c>
      <c r="H15468" s="3" t="b">
        <f aca="false">TRUE()</f>
        <v>1</v>
      </c>
    </row>
    <row r="15469" customFormat="false" ht="13.5" hidden="false" customHeight="false" outlineLevel="0" collapsed="false">
      <c r="A15469" s="3" t="s">
        <v>49531</v>
      </c>
      <c r="B15469" s="4" t="s">
        <v>49532</v>
      </c>
      <c r="C15469" s="4" t="s">
        <v>44388</v>
      </c>
      <c r="E15469" s="3" t="s">
        <v>1924</v>
      </c>
      <c r="F15469" s="3" t="s">
        <v>1925</v>
      </c>
      <c r="G15469" s="4"/>
      <c r="H15469" s="3" t="b">
        <f aca="false">TRUE()</f>
        <v>1</v>
      </c>
    </row>
    <row r="15470" customFormat="false" ht="13.5" hidden="false" customHeight="false" outlineLevel="0" collapsed="false">
      <c r="A15470" s="3" t="s">
        <v>49533</v>
      </c>
      <c r="B15470" s="4" t="s">
        <v>49534</v>
      </c>
      <c r="C15470" s="4" t="s">
        <v>49535</v>
      </c>
      <c r="E15470" s="3" t="s">
        <v>6411</v>
      </c>
      <c r="F15470" s="3" t="s">
        <v>49536</v>
      </c>
      <c r="G15470" s="4" t="s">
        <v>49537</v>
      </c>
      <c r="H15470" s="3" t="b">
        <f aca="false">TRUE()</f>
        <v>1</v>
      </c>
    </row>
    <row r="15471" customFormat="false" ht="13.5" hidden="false" customHeight="false" outlineLevel="0" collapsed="false">
      <c r="A15471" s="3" t="s">
        <v>49538</v>
      </c>
      <c r="B15471" s="4" t="s">
        <v>49539</v>
      </c>
      <c r="C15471" s="4" t="s">
        <v>116</v>
      </c>
      <c r="E15471" s="3" t="s">
        <v>1361</v>
      </c>
      <c r="F15471" s="3" t="s">
        <v>1362</v>
      </c>
      <c r="G15471" s="4" t="s">
        <v>49540</v>
      </c>
      <c r="H15471" s="3" t="b">
        <f aca="false">TRUE()</f>
        <v>1</v>
      </c>
    </row>
    <row r="15472" customFormat="false" ht="13.5" hidden="false" customHeight="false" outlineLevel="0" collapsed="false">
      <c r="A15472" s="3" t="s">
        <v>49541</v>
      </c>
      <c r="B15472" s="4" t="s">
        <v>4000</v>
      </c>
      <c r="C15472" s="4" t="s">
        <v>1638</v>
      </c>
      <c r="E15472" s="3" t="s">
        <v>1924</v>
      </c>
      <c r="F15472" s="3" t="s">
        <v>1925</v>
      </c>
      <c r="G15472" s="4"/>
      <c r="H15472" s="3" t="b">
        <f aca="false">TRUE()</f>
        <v>1</v>
      </c>
    </row>
    <row r="15473" customFormat="false" ht="13.5" hidden="false" customHeight="false" outlineLevel="0" collapsed="false">
      <c r="A15473" s="3" t="s">
        <v>49542</v>
      </c>
      <c r="B15473" s="4" t="s">
        <v>49543</v>
      </c>
      <c r="C15473" s="4" t="s">
        <v>35383</v>
      </c>
      <c r="E15473" s="3" t="s">
        <v>1924</v>
      </c>
      <c r="F15473" s="3" t="s">
        <v>1925</v>
      </c>
      <c r="G15473" s="4"/>
      <c r="H15473" s="3" t="b">
        <f aca="false">TRUE()</f>
        <v>1</v>
      </c>
    </row>
    <row r="15474" customFormat="false" ht="13.5" hidden="false" customHeight="false" outlineLevel="0" collapsed="false">
      <c r="A15474" s="3" t="s">
        <v>49544</v>
      </c>
      <c r="B15474" s="4" t="s">
        <v>7680</v>
      </c>
      <c r="C15474" s="4" t="s">
        <v>49545</v>
      </c>
      <c r="E15474" s="3" t="s">
        <v>1924</v>
      </c>
      <c r="F15474" s="3" t="s">
        <v>1925</v>
      </c>
      <c r="G15474" s="4"/>
      <c r="H15474" s="3" t="b">
        <f aca="false">TRUE()</f>
        <v>1</v>
      </c>
    </row>
    <row r="15475" customFormat="false" ht="13.5" hidden="false" customHeight="false" outlineLevel="0" collapsed="false">
      <c r="A15475" s="3" t="s">
        <v>49546</v>
      </c>
      <c r="B15475" s="4" t="s">
        <v>49547</v>
      </c>
      <c r="C15475" s="4" t="s">
        <v>444</v>
      </c>
      <c r="E15475" s="3" t="s">
        <v>1924</v>
      </c>
      <c r="F15475" s="3" t="s">
        <v>1925</v>
      </c>
      <c r="G15475" s="4" t="s">
        <v>8712</v>
      </c>
      <c r="H15475" s="3" t="b">
        <f aca="false">TRUE()</f>
        <v>1</v>
      </c>
    </row>
    <row r="15476" customFormat="false" ht="13.5" hidden="false" customHeight="false" outlineLevel="0" collapsed="false">
      <c r="A15476" s="3" t="s">
        <v>49548</v>
      </c>
      <c r="B15476" s="4" t="s">
        <v>16663</v>
      </c>
      <c r="C15476" s="4" t="s">
        <v>2322</v>
      </c>
      <c r="E15476" s="3" t="s">
        <v>1924</v>
      </c>
      <c r="F15476" s="3" t="s">
        <v>1925</v>
      </c>
      <c r="G15476" s="4" t="s">
        <v>49549</v>
      </c>
      <c r="H15476" s="3" t="b">
        <f aca="false">TRUE()</f>
        <v>1</v>
      </c>
    </row>
    <row r="15477" customFormat="false" ht="13.5" hidden="false" customHeight="false" outlineLevel="0" collapsed="false">
      <c r="A15477" s="3" t="s">
        <v>49550</v>
      </c>
      <c r="B15477" s="4" t="s">
        <v>49551</v>
      </c>
      <c r="C15477" s="4" t="s">
        <v>2367</v>
      </c>
      <c r="E15477" s="3" t="s">
        <v>1924</v>
      </c>
      <c r="F15477" s="3" t="s">
        <v>1925</v>
      </c>
      <c r="G15477" s="4"/>
      <c r="H15477" s="3" t="b">
        <f aca="false">TRUE()</f>
        <v>1</v>
      </c>
    </row>
    <row r="15478" customFormat="false" ht="13.5" hidden="false" customHeight="false" outlineLevel="0" collapsed="false">
      <c r="A15478" s="3" t="s">
        <v>49552</v>
      </c>
      <c r="B15478" s="4" t="s">
        <v>49553</v>
      </c>
      <c r="C15478" s="4" t="s">
        <v>1626</v>
      </c>
      <c r="E15478" s="3" t="s">
        <v>1924</v>
      </c>
      <c r="F15478" s="3" t="s">
        <v>1925</v>
      </c>
      <c r="G15478" s="4" t="s">
        <v>235</v>
      </c>
      <c r="H15478" s="3" t="b">
        <f aca="false">TRUE()</f>
        <v>1</v>
      </c>
    </row>
    <row r="15479" customFormat="false" ht="13.5" hidden="false" customHeight="false" outlineLevel="0" collapsed="false">
      <c r="A15479" s="3" t="s">
        <v>49554</v>
      </c>
      <c r="B15479" s="4" t="s">
        <v>49555</v>
      </c>
      <c r="C15479" s="4" t="s">
        <v>3122</v>
      </c>
      <c r="E15479" s="3" t="s">
        <v>20489</v>
      </c>
      <c r="F15479" s="3" t="s">
        <v>20490</v>
      </c>
      <c r="G15479" s="4"/>
      <c r="H15479" s="3" t="b">
        <f aca="false">TRUE()</f>
        <v>1</v>
      </c>
    </row>
    <row r="15480" customFormat="false" ht="13.5" hidden="false" customHeight="false" outlineLevel="0" collapsed="false">
      <c r="A15480" s="3" t="s">
        <v>49556</v>
      </c>
      <c r="B15480" s="4" t="s">
        <v>49557</v>
      </c>
      <c r="C15480" s="4" t="s">
        <v>46805</v>
      </c>
      <c r="E15480" s="3" t="s">
        <v>20489</v>
      </c>
      <c r="F15480" s="3" t="s">
        <v>20490</v>
      </c>
      <c r="G15480" s="4" t="s">
        <v>34102</v>
      </c>
      <c r="H15480" s="3" t="b">
        <f aca="false">TRUE()</f>
        <v>1</v>
      </c>
    </row>
    <row r="15481" customFormat="false" ht="13.5" hidden="false" customHeight="false" outlineLevel="0" collapsed="false">
      <c r="A15481" s="3" t="s">
        <v>49558</v>
      </c>
      <c r="B15481" s="4" t="s">
        <v>49559</v>
      </c>
      <c r="C15481" s="4" t="s">
        <v>196</v>
      </c>
      <c r="E15481" s="3" t="s">
        <v>20489</v>
      </c>
      <c r="F15481" s="3" t="s">
        <v>20490</v>
      </c>
      <c r="G15481" s="4" t="s">
        <v>34102</v>
      </c>
      <c r="H15481" s="3" t="b">
        <f aca="false">TRUE()</f>
        <v>1</v>
      </c>
    </row>
    <row r="15482" customFormat="false" ht="13.5" hidden="false" customHeight="false" outlineLevel="0" collapsed="false">
      <c r="A15482" s="3" t="s">
        <v>49560</v>
      </c>
      <c r="B15482" s="4" t="s">
        <v>49561</v>
      </c>
      <c r="C15482" s="4" t="s">
        <v>7000</v>
      </c>
      <c r="E15482" s="3" t="s">
        <v>20489</v>
      </c>
      <c r="F15482" s="3" t="s">
        <v>20490</v>
      </c>
      <c r="G15482" s="4" t="s">
        <v>49562</v>
      </c>
      <c r="H15482" s="3" t="b">
        <f aca="false">TRUE()</f>
        <v>1</v>
      </c>
    </row>
    <row r="15483" customFormat="false" ht="13.5" hidden="false" customHeight="false" outlineLevel="0" collapsed="false">
      <c r="A15483" s="3" t="s">
        <v>49563</v>
      </c>
      <c r="B15483" s="4" t="s">
        <v>39094</v>
      </c>
      <c r="C15483" s="4" t="s">
        <v>49564</v>
      </c>
      <c r="E15483" s="3" t="s">
        <v>20489</v>
      </c>
      <c r="F15483" s="3" t="s">
        <v>20490</v>
      </c>
      <c r="G15483" s="4" t="s">
        <v>49565</v>
      </c>
      <c r="H15483" s="3" t="b">
        <f aca="false">TRUE()</f>
        <v>1</v>
      </c>
    </row>
    <row r="15484" customFormat="false" ht="13.5" hidden="false" customHeight="false" outlineLevel="0" collapsed="false">
      <c r="A15484" s="3" t="s">
        <v>49566</v>
      </c>
      <c r="B15484" s="4" t="s">
        <v>49567</v>
      </c>
      <c r="C15484" s="4" t="s">
        <v>1067</v>
      </c>
      <c r="E15484" s="3" t="s">
        <v>20489</v>
      </c>
      <c r="F15484" s="3" t="s">
        <v>20490</v>
      </c>
      <c r="G15484" s="4"/>
      <c r="H15484" s="3" t="b">
        <f aca="false">TRUE()</f>
        <v>1</v>
      </c>
    </row>
    <row r="15485" customFormat="false" ht="13.5" hidden="false" customHeight="false" outlineLevel="0" collapsed="false">
      <c r="A15485" s="3" t="s">
        <v>49568</v>
      </c>
      <c r="B15485" s="4" t="s">
        <v>49569</v>
      </c>
      <c r="C15485" s="4" t="s">
        <v>13562</v>
      </c>
      <c r="E15485" s="3" t="s">
        <v>20489</v>
      </c>
      <c r="F15485" s="3" t="s">
        <v>20490</v>
      </c>
      <c r="G15485" s="4" t="s">
        <v>49570</v>
      </c>
      <c r="H15485" s="3" t="b">
        <f aca="false">TRUE()</f>
        <v>1</v>
      </c>
    </row>
    <row r="15486" customFormat="false" ht="13.5" hidden="false" customHeight="false" outlineLevel="0" collapsed="false">
      <c r="A15486" s="3" t="s">
        <v>49571</v>
      </c>
      <c r="B15486" s="4" t="s">
        <v>15731</v>
      </c>
      <c r="C15486" s="4" t="s">
        <v>1986</v>
      </c>
      <c r="E15486" s="3" t="s">
        <v>20489</v>
      </c>
      <c r="F15486" s="3" t="s">
        <v>20490</v>
      </c>
      <c r="G15486" s="4" t="s">
        <v>49572</v>
      </c>
      <c r="H15486" s="3" t="b">
        <f aca="false">TRUE()</f>
        <v>1</v>
      </c>
    </row>
    <row r="15487" customFormat="false" ht="13.5" hidden="false" customHeight="false" outlineLevel="0" collapsed="false">
      <c r="A15487" s="3" t="s">
        <v>49573</v>
      </c>
      <c r="B15487" s="4" t="s">
        <v>49574</v>
      </c>
      <c r="C15487" s="4" t="s">
        <v>8514</v>
      </c>
      <c r="E15487" s="3" t="s">
        <v>20489</v>
      </c>
      <c r="F15487" s="3" t="s">
        <v>20490</v>
      </c>
      <c r="G15487" s="4" t="s">
        <v>49522</v>
      </c>
      <c r="H15487" s="3" t="b">
        <f aca="false">TRUE()</f>
        <v>1</v>
      </c>
    </row>
    <row r="15488" customFormat="false" ht="13.5" hidden="false" customHeight="false" outlineLevel="0" collapsed="false">
      <c r="A15488" s="3" t="s">
        <v>49575</v>
      </c>
      <c r="B15488" s="4" t="s">
        <v>7558</v>
      </c>
      <c r="C15488" s="4" t="s">
        <v>4192</v>
      </c>
      <c r="E15488" s="3" t="s">
        <v>20489</v>
      </c>
      <c r="F15488" s="3" t="s">
        <v>20490</v>
      </c>
      <c r="G15488" s="4" t="s">
        <v>49576</v>
      </c>
      <c r="H15488" s="3" t="b">
        <f aca="false">TRUE()</f>
        <v>1</v>
      </c>
    </row>
    <row r="15489" customFormat="false" ht="13.5" hidden="false" customHeight="false" outlineLevel="0" collapsed="false">
      <c r="A15489" s="3" t="s">
        <v>49577</v>
      </c>
      <c r="B15489" s="4" t="s">
        <v>19875</v>
      </c>
      <c r="C15489" s="4" t="s">
        <v>238</v>
      </c>
      <c r="E15489" s="3" t="s">
        <v>20489</v>
      </c>
      <c r="F15489" s="3" t="s">
        <v>20490</v>
      </c>
      <c r="G15489" s="4" t="s">
        <v>39084</v>
      </c>
      <c r="H15489" s="3" t="b">
        <f aca="false">TRUE()</f>
        <v>1</v>
      </c>
    </row>
    <row r="15490" customFormat="false" ht="13.5" hidden="false" customHeight="false" outlineLevel="0" collapsed="false">
      <c r="A15490" s="3" t="s">
        <v>49578</v>
      </c>
      <c r="B15490" s="4" t="s">
        <v>49579</v>
      </c>
      <c r="C15490" s="4" t="s">
        <v>49580</v>
      </c>
      <c r="E15490" s="3" t="s">
        <v>20489</v>
      </c>
      <c r="F15490" s="3" t="s">
        <v>20490</v>
      </c>
      <c r="G15490" s="4" t="s">
        <v>49581</v>
      </c>
      <c r="H15490" s="3" t="b">
        <f aca="false">TRUE()</f>
        <v>1</v>
      </c>
    </row>
    <row r="15491" customFormat="false" ht="13.5" hidden="false" customHeight="false" outlineLevel="0" collapsed="false">
      <c r="A15491" s="3" t="s">
        <v>49582</v>
      </c>
      <c r="B15491" s="4" t="s">
        <v>49583</v>
      </c>
      <c r="C15491" s="4" t="s">
        <v>655</v>
      </c>
      <c r="E15491" s="3" t="s">
        <v>18976</v>
      </c>
      <c r="F15491" s="3" t="s">
        <v>18977</v>
      </c>
      <c r="G15491" s="4" t="s">
        <v>44842</v>
      </c>
      <c r="H15491" s="3" t="b">
        <f aca="false">TRUE()</f>
        <v>1</v>
      </c>
    </row>
    <row r="15492" customFormat="false" ht="13.5" hidden="false" customHeight="false" outlineLevel="0" collapsed="false">
      <c r="A15492" s="3" t="s">
        <v>49584</v>
      </c>
      <c r="B15492" s="4" t="s">
        <v>49585</v>
      </c>
      <c r="C15492" s="4" t="s">
        <v>3137</v>
      </c>
      <c r="E15492" s="3" t="s">
        <v>20489</v>
      </c>
      <c r="F15492" s="3" t="s">
        <v>20490</v>
      </c>
      <c r="G15492" s="4"/>
      <c r="H15492" s="3" t="b">
        <f aca="false">TRUE()</f>
        <v>1</v>
      </c>
    </row>
    <row r="15493" customFormat="false" ht="13.5" hidden="false" customHeight="false" outlineLevel="0" collapsed="false">
      <c r="A15493" s="3" t="s">
        <v>49586</v>
      </c>
      <c r="B15493" s="4" t="s">
        <v>49587</v>
      </c>
      <c r="C15493" s="4" t="s">
        <v>49588</v>
      </c>
      <c r="E15493" s="3" t="s">
        <v>13467</v>
      </c>
      <c r="F15493" s="3" t="s">
        <v>37630</v>
      </c>
      <c r="G15493" s="4" t="s">
        <v>49589</v>
      </c>
      <c r="H15493" s="3" t="b">
        <f aca="false">TRUE()</f>
        <v>1</v>
      </c>
    </row>
    <row r="15494" customFormat="false" ht="13.5" hidden="false" customHeight="false" outlineLevel="0" collapsed="false">
      <c r="A15494" s="3" t="s">
        <v>49590</v>
      </c>
      <c r="B15494" s="4" t="s">
        <v>49591</v>
      </c>
      <c r="C15494" s="4" t="s">
        <v>22948</v>
      </c>
      <c r="E15494" s="3" t="s">
        <v>49592</v>
      </c>
      <c r="F15494" s="3" t="s">
        <v>49593</v>
      </c>
      <c r="G15494" s="4"/>
      <c r="H15494" s="3" t="b">
        <f aca="false">TRUE()</f>
        <v>1</v>
      </c>
    </row>
    <row r="15495" customFormat="false" ht="13.5" hidden="false" customHeight="false" outlineLevel="0" collapsed="false">
      <c r="A15495" s="3" t="s">
        <v>49594</v>
      </c>
      <c r="B15495" s="4" t="s">
        <v>49595</v>
      </c>
      <c r="C15495" s="4" t="s">
        <v>49596</v>
      </c>
      <c r="E15495" s="3" t="s">
        <v>43746</v>
      </c>
      <c r="F15495" s="3" t="s">
        <v>43747</v>
      </c>
      <c r="G15495" s="4" t="s">
        <v>235</v>
      </c>
      <c r="H15495" s="3" t="b">
        <f aca="false">TRUE()</f>
        <v>1</v>
      </c>
    </row>
    <row r="15496" customFormat="false" ht="13.5" hidden="false" customHeight="false" outlineLevel="0" collapsed="false">
      <c r="A15496" s="3" t="s">
        <v>49597</v>
      </c>
      <c r="B15496" s="4" t="s">
        <v>140</v>
      </c>
      <c r="C15496" s="4" t="s">
        <v>49598</v>
      </c>
      <c r="E15496" s="3" t="s">
        <v>20439</v>
      </c>
      <c r="F15496" s="3" t="s">
        <v>20440</v>
      </c>
      <c r="G15496" s="4" t="s">
        <v>49599</v>
      </c>
      <c r="H15496" s="3" t="b">
        <f aca="false">TRUE()</f>
        <v>1</v>
      </c>
    </row>
    <row r="15497" customFormat="false" ht="13.5" hidden="false" customHeight="false" outlineLevel="0" collapsed="false">
      <c r="A15497" s="3" t="s">
        <v>49600</v>
      </c>
      <c r="B15497" s="4" t="s">
        <v>41147</v>
      </c>
      <c r="C15497" s="4" t="s">
        <v>27345</v>
      </c>
      <c r="E15497" s="3" t="s">
        <v>20439</v>
      </c>
      <c r="F15497" s="3" t="s">
        <v>20440</v>
      </c>
      <c r="G15497" s="4"/>
      <c r="H15497" s="3" t="b">
        <f aca="false">TRUE()</f>
        <v>1</v>
      </c>
    </row>
    <row r="15498" customFormat="false" ht="13.5" hidden="false" customHeight="false" outlineLevel="0" collapsed="false">
      <c r="A15498" s="3" t="s">
        <v>49601</v>
      </c>
      <c r="B15498" s="4" t="s">
        <v>49602</v>
      </c>
      <c r="C15498" s="4" t="s">
        <v>49603</v>
      </c>
      <c r="E15498" s="3" t="s">
        <v>20439</v>
      </c>
      <c r="F15498" s="3" t="s">
        <v>20440</v>
      </c>
      <c r="G15498" s="4"/>
      <c r="H15498" s="3" t="b">
        <f aca="false">TRUE()</f>
        <v>1</v>
      </c>
    </row>
    <row r="15499" customFormat="false" ht="13.5" hidden="false" customHeight="false" outlineLevel="0" collapsed="false">
      <c r="A15499" s="3" t="s">
        <v>49604</v>
      </c>
      <c r="B15499" s="4" t="s">
        <v>49605</v>
      </c>
      <c r="C15499" s="4" t="s">
        <v>897</v>
      </c>
      <c r="E15499" s="3" t="s">
        <v>26812</v>
      </c>
      <c r="F15499" s="3" t="s">
        <v>26907</v>
      </c>
      <c r="G15499" s="4" t="s">
        <v>8712</v>
      </c>
      <c r="H15499" s="3" t="b">
        <f aca="false">TRUE()</f>
        <v>1</v>
      </c>
    </row>
    <row r="15500" customFormat="false" ht="13.5" hidden="false" customHeight="false" outlineLevel="0" collapsed="false">
      <c r="A15500" s="3" t="s">
        <v>49606</v>
      </c>
      <c r="B15500" s="4" t="s">
        <v>49607</v>
      </c>
      <c r="C15500" s="4" t="s">
        <v>970</v>
      </c>
      <c r="E15500" s="3" t="s">
        <v>18880</v>
      </c>
      <c r="F15500" s="3" t="s">
        <v>18881</v>
      </c>
      <c r="G15500" s="4" t="s">
        <v>49608</v>
      </c>
      <c r="H15500" s="3" t="b">
        <f aca="false">TRUE()</f>
        <v>1</v>
      </c>
    </row>
    <row r="15501" customFormat="false" ht="13.5" hidden="false" customHeight="false" outlineLevel="0" collapsed="false">
      <c r="A15501" s="3" t="s">
        <v>49609</v>
      </c>
      <c r="B15501" s="4" t="s">
        <v>44210</v>
      </c>
      <c r="C15501" s="4" t="s">
        <v>47367</v>
      </c>
      <c r="E15501" s="3" t="s">
        <v>20461</v>
      </c>
      <c r="F15501" s="3" t="s">
        <v>49610</v>
      </c>
      <c r="G15501" s="4" t="s">
        <v>235</v>
      </c>
      <c r="H15501" s="3" t="b">
        <f aca="false">TRUE()</f>
        <v>1</v>
      </c>
    </row>
    <row r="15502" customFormat="false" ht="13.5" hidden="false" customHeight="false" outlineLevel="0" collapsed="false">
      <c r="A15502" s="3" t="s">
        <v>49611</v>
      </c>
      <c r="B15502" s="4" t="s">
        <v>23746</v>
      </c>
      <c r="C15502" s="4" t="s">
        <v>3171</v>
      </c>
      <c r="E15502" s="3" t="s">
        <v>20461</v>
      </c>
      <c r="F15502" s="3" t="s">
        <v>49610</v>
      </c>
      <c r="G15502" s="4" t="s">
        <v>235</v>
      </c>
      <c r="H15502" s="3" t="b">
        <f aca="false">TRUE()</f>
        <v>1</v>
      </c>
    </row>
    <row r="15503" customFormat="false" ht="13.5" hidden="false" customHeight="false" outlineLevel="0" collapsed="false">
      <c r="A15503" s="3" t="s">
        <v>49612</v>
      </c>
      <c r="B15503" s="4" t="s">
        <v>35721</v>
      </c>
      <c r="C15503" s="4" t="s">
        <v>5124</v>
      </c>
      <c r="E15503" s="3" t="s">
        <v>20461</v>
      </c>
      <c r="F15503" s="3" t="s">
        <v>49610</v>
      </c>
      <c r="G15503" s="4" t="s">
        <v>235</v>
      </c>
      <c r="H15503" s="3" t="b">
        <f aca="false">TRUE()</f>
        <v>1</v>
      </c>
    </row>
    <row r="15504" customFormat="false" ht="13.5" hidden="false" customHeight="false" outlineLevel="0" collapsed="false">
      <c r="A15504" s="3" t="s">
        <v>49613</v>
      </c>
      <c r="B15504" s="4" t="s">
        <v>9646</v>
      </c>
      <c r="C15504" s="4" t="s">
        <v>4315</v>
      </c>
      <c r="E15504" s="3" t="s">
        <v>20461</v>
      </c>
      <c r="F15504" s="3" t="s">
        <v>49610</v>
      </c>
      <c r="G15504" s="4" t="s">
        <v>235</v>
      </c>
      <c r="H15504" s="3" t="b">
        <f aca="false">TRUE()</f>
        <v>1</v>
      </c>
    </row>
    <row r="15505" customFormat="false" ht="13.5" hidden="false" customHeight="false" outlineLevel="0" collapsed="false">
      <c r="A15505" s="3" t="s">
        <v>49614</v>
      </c>
      <c r="B15505" s="4" t="s">
        <v>25527</v>
      </c>
      <c r="C15505" s="4" t="s">
        <v>17299</v>
      </c>
      <c r="E15505" s="3" t="s">
        <v>20461</v>
      </c>
      <c r="F15505" s="3" t="s">
        <v>49610</v>
      </c>
      <c r="G15505" s="4" t="s">
        <v>235</v>
      </c>
      <c r="H15505" s="3" t="b">
        <f aca="false">TRUE()</f>
        <v>1</v>
      </c>
    </row>
    <row r="15506" customFormat="false" ht="13.5" hidden="false" customHeight="false" outlineLevel="0" collapsed="false">
      <c r="A15506" s="3" t="s">
        <v>49615</v>
      </c>
      <c r="B15506" s="4" t="s">
        <v>35276</v>
      </c>
      <c r="C15506" s="4" t="s">
        <v>4087</v>
      </c>
      <c r="E15506" s="3" t="s">
        <v>20439</v>
      </c>
      <c r="F15506" s="3" t="s">
        <v>20440</v>
      </c>
      <c r="G15506" s="4"/>
      <c r="H15506" s="3" t="b">
        <f aca="false">TRUE()</f>
        <v>1</v>
      </c>
    </row>
    <row r="15507" customFormat="false" ht="13.5" hidden="false" customHeight="false" outlineLevel="0" collapsed="false">
      <c r="A15507" s="3" t="s">
        <v>49616</v>
      </c>
      <c r="B15507" s="4" t="s">
        <v>49617</v>
      </c>
      <c r="C15507" s="4" t="s">
        <v>322</v>
      </c>
      <c r="E15507" s="3" t="s">
        <v>46944</v>
      </c>
      <c r="F15507" s="3" t="s">
        <v>48393</v>
      </c>
      <c r="G15507" s="4" t="s">
        <v>235</v>
      </c>
      <c r="H15507" s="3" t="b">
        <f aca="false">TRUE()</f>
        <v>1</v>
      </c>
    </row>
    <row r="15508" customFormat="false" ht="13.5" hidden="false" customHeight="false" outlineLevel="0" collapsed="false">
      <c r="A15508" s="3" t="s">
        <v>49618</v>
      </c>
      <c r="B15508" s="4" t="s">
        <v>49619</v>
      </c>
      <c r="C15508" s="4" t="s">
        <v>5863</v>
      </c>
      <c r="E15508" s="3" t="s">
        <v>13332</v>
      </c>
      <c r="F15508" s="3" t="s">
        <v>20472</v>
      </c>
      <c r="G15508" s="4"/>
      <c r="H15508" s="3" t="b">
        <f aca="false">TRUE()</f>
        <v>1</v>
      </c>
    </row>
    <row r="15509" customFormat="false" ht="13.5" hidden="false" customHeight="false" outlineLevel="0" collapsed="false">
      <c r="A15509" s="3" t="s">
        <v>49620</v>
      </c>
      <c r="B15509" s="4" t="s">
        <v>49621</v>
      </c>
      <c r="C15509" s="4" t="s">
        <v>9505</v>
      </c>
      <c r="E15509" s="3" t="s">
        <v>34370</v>
      </c>
      <c r="F15509" s="3" t="s">
        <v>34371</v>
      </c>
      <c r="G15509" s="4" t="s">
        <v>235</v>
      </c>
      <c r="H15509" s="3" t="b">
        <f aca="false">TRUE()</f>
        <v>1</v>
      </c>
    </row>
    <row r="15510" customFormat="false" ht="13.5" hidden="false" customHeight="false" outlineLevel="0" collapsed="false">
      <c r="A15510" s="3" t="s">
        <v>49622</v>
      </c>
      <c r="B15510" s="4" t="s">
        <v>49623</v>
      </c>
      <c r="C15510" s="4" t="s">
        <v>384</v>
      </c>
      <c r="E15510" s="3" t="s">
        <v>34370</v>
      </c>
      <c r="F15510" s="3" t="s">
        <v>34371</v>
      </c>
      <c r="G15510" s="4" t="s">
        <v>49624</v>
      </c>
      <c r="H15510" s="3" t="b">
        <f aca="false">TRUE()</f>
        <v>1</v>
      </c>
    </row>
    <row r="15511" customFormat="false" ht="13.5" hidden="false" customHeight="false" outlineLevel="0" collapsed="false">
      <c r="A15511" s="3" t="s">
        <v>49625</v>
      </c>
      <c r="B15511" s="4" t="s">
        <v>49626</v>
      </c>
      <c r="C15511" s="4" t="s">
        <v>4315</v>
      </c>
      <c r="E15511" s="3" t="s">
        <v>43746</v>
      </c>
      <c r="F15511" s="3" t="s">
        <v>43747</v>
      </c>
      <c r="G15511" s="4"/>
      <c r="H15511" s="3" t="b">
        <f aca="false">TRUE()</f>
        <v>1</v>
      </c>
    </row>
    <row r="15512" customFormat="false" ht="13.5" hidden="false" customHeight="false" outlineLevel="0" collapsed="false">
      <c r="A15512" s="3" t="s">
        <v>49627</v>
      </c>
      <c r="B15512" s="4" t="s">
        <v>33443</v>
      </c>
      <c r="C15512" s="4" t="s">
        <v>2094</v>
      </c>
      <c r="E15512" s="3" t="s">
        <v>36358</v>
      </c>
      <c r="F15512" s="3" t="s">
        <v>38224</v>
      </c>
      <c r="G15512" s="4" t="s">
        <v>235</v>
      </c>
      <c r="H15512" s="3" t="b">
        <f aca="false">TRUE()</f>
        <v>1</v>
      </c>
    </row>
    <row r="15513" customFormat="false" ht="13.5" hidden="false" customHeight="false" outlineLevel="0" collapsed="false">
      <c r="A15513" s="3" t="s">
        <v>49628</v>
      </c>
      <c r="B15513" s="4" t="s">
        <v>49629</v>
      </c>
      <c r="C15513" s="4" t="s">
        <v>1018</v>
      </c>
      <c r="E15513" s="3" t="s">
        <v>43746</v>
      </c>
      <c r="F15513" s="3" t="s">
        <v>43747</v>
      </c>
      <c r="G15513" s="4"/>
      <c r="H15513" s="3" t="b">
        <f aca="false">TRUE()</f>
        <v>1</v>
      </c>
    </row>
    <row r="15514" customFormat="false" ht="13.5" hidden="false" customHeight="false" outlineLevel="0" collapsed="false">
      <c r="A15514" s="3" t="s">
        <v>49630</v>
      </c>
      <c r="B15514" s="4" t="s">
        <v>49631</v>
      </c>
      <c r="C15514" s="4" t="s">
        <v>6350</v>
      </c>
      <c r="E15514" s="3" t="s">
        <v>46944</v>
      </c>
      <c r="F15514" s="3" t="s">
        <v>48393</v>
      </c>
      <c r="G15514" s="4" t="s">
        <v>235</v>
      </c>
      <c r="H15514" s="3" t="b">
        <f aca="false">TRUE()</f>
        <v>1</v>
      </c>
    </row>
    <row r="15515" customFormat="false" ht="13.5" hidden="false" customHeight="false" outlineLevel="0" collapsed="false">
      <c r="A15515" s="3" t="s">
        <v>49632</v>
      </c>
      <c r="B15515" s="4" t="s">
        <v>49633</v>
      </c>
      <c r="C15515" s="4" t="s">
        <v>1725</v>
      </c>
      <c r="E15515" s="3" t="s">
        <v>41217</v>
      </c>
      <c r="F15515" s="3" t="s">
        <v>49634</v>
      </c>
      <c r="G15515" s="4" t="s">
        <v>49635</v>
      </c>
      <c r="H15515" s="3" t="b">
        <f aca="false">TRUE()</f>
        <v>1</v>
      </c>
    </row>
    <row r="15516" customFormat="false" ht="13.5" hidden="false" customHeight="false" outlineLevel="0" collapsed="false">
      <c r="A15516" s="3" t="s">
        <v>49636</v>
      </c>
      <c r="B15516" s="4" t="s">
        <v>30645</v>
      </c>
      <c r="C15516" s="4" t="s">
        <v>49637</v>
      </c>
      <c r="E15516" s="3" t="s">
        <v>6277</v>
      </c>
      <c r="F15516" s="3" t="s">
        <v>6278</v>
      </c>
      <c r="G15516" s="4"/>
      <c r="H15516" s="3" t="b">
        <f aca="false">TRUE()</f>
        <v>1</v>
      </c>
    </row>
    <row r="15517" customFormat="false" ht="13.5" hidden="false" customHeight="false" outlineLevel="0" collapsed="false">
      <c r="A15517" s="3" t="s">
        <v>49638</v>
      </c>
      <c r="B15517" s="4" t="s">
        <v>49639</v>
      </c>
      <c r="C15517" s="4" t="s">
        <v>196</v>
      </c>
      <c r="E15517" s="3" t="s">
        <v>19548</v>
      </c>
      <c r="F15517" s="3" t="s">
        <v>49640</v>
      </c>
      <c r="G15517" s="4" t="s">
        <v>235</v>
      </c>
      <c r="H15517" s="3" t="b">
        <f aca="false">TRUE()</f>
        <v>1</v>
      </c>
    </row>
    <row r="15518" customFormat="false" ht="13.5" hidden="false" customHeight="false" outlineLevel="0" collapsed="false">
      <c r="A15518" s="3" t="s">
        <v>49641</v>
      </c>
      <c r="B15518" s="4" t="s">
        <v>27656</v>
      </c>
      <c r="C15518" s="4" t="s">
        <v>8655</v>
      </c>
      <c r="E15518" s="3" t="s">
        <v>46381</v>
      </c>
      <c r="F15518" s="3" t="s">
        <v>46382</v>
      </c>
      <c r="G15518" s="4" t="s">
        <v>46361</v>
      </c>
      <c r="H15518" s="3" t="b">
        <f aca="false">TRUE()</f>
        <v>1</v>
      </c>
    </row>
    <row r="15519" customFormat="false" ht="13.5" hidden="false" customHeight="false" outlineLevel="0" collapsed="false">
      <c r="A15519" s="3" t="s">
        <v>49642</v>
      </c>
      <c r="B15519" s="4" t="s">
        <v>49643</v>
      </c>
      <c r="C15519" s="4" t="s">
        <v>49644</v>
      </c>
      <c r="E15519" s="3" t="s">
        <v>49185</v>
      </c>
      <c r="F15519" s="3" t="s">
        <v>49186</v>
      </c>
      <c r="G15519" s="4" t="s">
        <v>49645</v>
      </c>
      <c r="H15519" s="3" t="b">
        <f aca="false">TRUE()</f>
        <v>1</v>
      </c>
    </row>
    <row r="15520" customFormat="false" ht="13.5" hidden="false" customHeight="false" outlineLevel="0" collapsed="false">
      <c r="A15520" s="3" t="s">
        <v>49646</v>
      </c>
      <c r="B15520" s="4" t="s">
        <v>49647</v>
      </c>
      <c r="C15520" s="4" t="s">
        <v>3800</v>
      </c>
      <c r="E15520" s="3" t="s">
        <v>49185</v>
      </c>
      <c r="F15520" s="3" t="s">
        <v>49186</v>
      </c>
      <c r="G15520" s="4"/>
      <c r="H15520" s="3" t="b">
        <f aca="false">TRUE()</f>
        <v>1</v>
      </c>
    </row>
    <row r="15521" customFormat="false" ht="13.5" hidden="false" customHeight="false" outlineLevel="0" collapsed="false">
      <c r="A15521" s="3" t="s">
        <v>49648</v>
      </c>
      <c r="B15521" s="4" t="s">
        <v>49649</v>
      </c>
      <c r="C15521" s="4" t="s">
        <v>6503</v>
      </c>
      <c r="E15521" s="3" t="s">
        <v>49185</v>
      </c>
      <c r="F15521" s="3" t="s">
        <v>49186</v>
      </c>
      <c r="G15521" s="4" t="s">
        <v>49650</v>
      </c>
      <c r="H15521" s="3" t="b">
        <f aca="false">TRUE()</f>
        <v>1</v>
      </c>
    </row>
    <row r="15522" customFormat="false" ht="13.5" hidden="false" customHeight="false" outlineLevel="0" collapsed="false">
      <c r="A15522" s="3" t="s">
        <v>49651</v>
      </c>
      <c r="B15522" s="4" t="s">
        <v>1537</v>
      </c>
      <c r="C15522" s="4" t="s">
        <v>204</v>
      </c>
      <c r="E15522" s="3" t="s">
        <v>49652</v>
      </c>
      <c r="F15522" s="3" t="s">
        <v>49653</v>
      </c>
      <c r="G15522" s="4" t="s">
        <v>46738</v>
      </c>
      <c r="H15522" s="3" t="b">
        <f aca="false">TRUE()</f>
        <v>1</v>
      </c>
    </row>
    <row r="15523" customFormat="false" ht="13.5" hidden="false" customHeight="false" outlineLevel="0" collapsed="false">
      <c r="A15523" s="3" t="s">
        <v>49654</v>
      </c>
      <c r="B15523" s="4" t="s">
        <v>49655</v>
      </c>
      <c r="C15523" s="4" t="s">
        <v>3652</v>
      </c>
      <c r="E15523" s="3" t="s">
        <v>49185</v>
      </c>
      <c r="F15523" s="3" t="s">
        <v>49186</v>
      </c>
      <c r="G15523" s="4" t="s">
        <v>49656</v>
      </c>
      <c r="H15523" s="3" t="b">
        <f aca="false">TRUE()</f>
        <v>1</v>
      </c>
    </row>
    <row r="15524" customFormat="false" ht="13.5" hidden="false" customHeight="false" outlineLevel="0" collapsed="false">
      <c r="A15524" s="3" t="s">
        <v>49657</v>
      </c>
      <c r="B15524" s="4" t="s">
        <v>49658</v>
      </c>
      <c r="C15524" s="4" t="s">
        <v>5565</v>
      </c>
      <c r="E15524" s="3" t="s">
        <v>43746</v>
      </c>
      <c r="F15524" s="3" t="s">
        <v>43747</v>
      </c>
      <c r="G15524" s="4" t="s">
        <v>46257</v>
      </c>
      <c r="H15524" s="3" t="b">
        <f aca="false">TRUE()</f>
        <v>1</v>
      </c>
    </row>
    <row r="15525" customFormat="false" ht="13.5" hidden="false" customHeight="false" outlineLevel="0" collapsed="false">
      <c r="A15525" s="3" t="s">
        <v>49659</v>
      </c>
      <c r="B15525" s="4" t="s">
        <v>49660</v>
      </c>
      <c r="C15525" s="4" t="s">
        <v>49661</v>
      </c>
      <c r="E15525" s="3" t="s">
        <v>43746</v>
      </c>
      <c r="F15525" s="3" t="s">
        <v>43747</v>
      </c>
      <c r="G15525" s="4" t="s">
        <v>14088</v>
      </c>
      <c r="H15525" s="3" t="b">
        <f aca="false">TRUE()</f>
        <v>1</v>
      </c>
    </row>
    <row r="15526" customFormat="false" ht="13.5" hidden="false" customHeight="false" outlineLevel="0" collapsed="false">
      <c r="A15526" s="3" t="s">
        <v>49662</v>
      </c>
      <c r="B15526" s="4" t="s">
        <v>13683</v>
      </c>
      <c r="C15526" s="4" t="s">
        <v>39178</v>
      </c>
      <c r="E15526" s="3" t="s">
        <v>43746</v>
      </c>
      <c r="F15526" s="3" t="s">
        <v>43747</v>
      </c>
      <c r="G15526" s="4" t="s">
        <v>39084</v>
      </c>
      <c r="H15526" s="3" t="b">
        <f aca="false">TRUE()</f>
        <v>1</v>
      </c>
    </row>
    <row r="15527" customFormat="false" ht="13.5" hidden="false" customHeight="false" outlineLevel="0" collapsed="false">
      <c r="A15527" s="3" t="s">
        <v>49663</v>
      </c>
      <c r="B15527" s="4" t="s">
        <v>49664</v>
      </c>
      <c r="C15527" s="4" t="s">
        <v>49665</v>
      </c>
      <c r="E15527" s="3" t="s">
        <v>43746</v>
      </c>
      <c r="F15527" s="3" t="s">
        <v>43747</v>
      </c>
      <c r="G15527" s="4" t="s">
        <v>49666</v>
      </c>
      <c r="H15527" s="3" t="b">
        <f aca="false">TRUE()</f>
        <v>1</v>
      </c>
    </row>
    <row r="15528" customFormat="false" ht="13.5" hidden="false" customHeight="false" outlineLevel="0" collapsed="false">
      <c r="A15528" s="3" t="s">
        <v>49667</v>
      </c>
      <c r="B15528" s="4" t="s">
        <v>49668</v>
      </c>
      <c r="C15528" s="4" t="s">
        <v>5551</v>
      </c>
      <c r="E15528" s="3" t="s">
        <v>20461</v>
      </c>
      <c r="F15528" s="3" t="s">
        <v>49610</v>
      </c>
      <c r="G15528" s="4" t="s">
        <v>45201</v>
      </c>
      <c r="H15528" s="3" t="b">
        <f aca="false">TRUE()</f>
        <v>1</v>
      </c>
    </row>
    <row r="15529" customFormat="false" ht="13.5" hidden="false" customHeight="false" outlineLevel="0" collapsed="false">
      <c r="A15529" s="3" t="s">
        <v>49669</v>
      </c>
      <c r="B15529" s="4" t="s">
        <v>49670</v>
      </c>
      <c r="C15529" s="4" t="s">
        <v>5644</v>
      </c>
      <c r="E15529" s="3" t="s">
        <v>20461</v>
      </c>
      <c r="F15529" s="3" t="s">
        <v>49610</v>
      </c>
      <c r="G15529" s="4" t="s">
        <v>49671</v>
      </c>
      <c r="H15529" s="3" t="b">
        <f aca="false">TRUE()</f>
        <v>1</v>
      </c>
    </row>
    <row r="15530" customFormat="false" ht="13.5" hidden="false" customHeight="false" outlineLevel="0" collapsed="false">
      <c r="A15530" s="3" t="s">
        <v>49672</v>
      </c>
      <c r="B15530" s="4" t="s">
        <v>47336</v>
      </c>
      <c r="C15530" s="4" t="s">
        <v>4315</v>
      </c>
      <c r="E15530" s="3" t="s">
        <v>20461</v>
      </c>
      <c r="F15530" s="3" t="s">
        <v>49610</v>
      </c>
      <c r="G15530" s="4" t="s">
        <v>49673</v>
      </c>
      <c r="H15530" s="3" t="b">
        <f aca="false">TRUE()</f>
        <v>1</v>
      </c>
    </row>
    <row r="15531" customFormat="false" ht="13.5" hidden="false" customHeight="false" outlineLevel="0" collapsed="false">
      <c r="A15531" s="3" t="s">
        <v>49674</v>
      </c>
      <c r="B15531" s="4" t="s">
        <v>17006</v>
      </c>
      <c r="C15531" s="4" t="s">
        <v>13041</v>
      </c>
      <c r="E15531" s="3" t="s">
        <v>24140</v>
      </c>
      <c r="F15531" s="3" t="s">
        <v>49675</v>
      </c>
      <c r="G15531" s="4" t="s">
        <v>8712</v>
      </c>
      <c r="H15531" s="3" t="b">
        <f aca="false">TRUE()</f>
        <v>1</v>
      </c>
    </row>
    <row r="15532" customFormat="false" ht="13.5" hidden="false" customHeight="false" outlineLevel="0" collapsed="false">
      <c r="A15532" s="3" t="s">
        <v>49676</v>
      </c>
      <c r="B15532" s="4" t="s">
        <v>2327</v>
      </c>
      <c r="C15532" s="4" t="s">
        <v>5547</v>
      </c>
      <c r="E15532" s="3" t="s">
        <v>45296</v>
      </c>
      <c r="F15532" s="3" t="s">
        <v>45297</v>
      </c>
      <c r="G15532" s="4" t="s">
        <v>49677</v>
      </c>
      <c r="H15532" s="3" t="b">
        <f aca="false">TRUE()</f>
        <v>1</v>
      </c>
    </row>
    <row r="15533" customFormat="false" ht="13.5" hidden="false" customHeight="false" outlineLevel="0" collapsed="false">
      <c r="A15533" s="3" t="s">
        <v>49678</v>
      </c>
      <c r="B15533" s="4" t="s">
        <v>15468</v>
      </c>
      <c r="C15533" s="4" t="s">
        <v>4315</v>
      </c>
      <c r="E15533" s="3" t="s">
        <v>49679</v>
      </c>
      <c r="F15533" s="3" t="s">
        <v>49680</v>
      </c>
      <c r="G15533" s="4" t="s">
        <v>42865</v>
      </c>
      <c r="H15533" s="3" t="b">
        <f aca="false">TRUE()</f>
        <v>1</v>
      </c>
    </row>
    <row r="15534" customFormat="false" ht="13.5" hidden="false" customHeight="false" outlineLevel="0" collapsed="false">
      <c r="A15534" s="3" t="s">
        <v>49681</v>
      </c>
      <c r="B15534" s="4" t="s">
        <v>49682</v>
      </c>
      <c r="C15534" s="4" t="s">
        <v>49683</v>
      </c>
      <c r="E15534" s="3" t="s">
        <v>49592</v>
      </c>
      <c r="F15534" s="3" t="s">
        <v>49593</v>
      </c>
      <c r="G15534" s="4"/>
      <c r="H15534" s="3" t="b">
        <f aca="false">TRUE()</f>
        <v>1</v>
      </c>
    </row>
    <row r="15535" customFormat="false" ht="13.5" hidden="false" customHeight="false" outlineLevel="0" collapsed="false">
      <c r="A15535" s="3" t="s">
        <v>49684</v>
      </c>
      <c r="B15535" s="4" t="s">
        <v>47912</v>
      </c>
      <c r="C15535" s="4" t="s">
        <v>41531</v>
      </c>
      <c r="E15535" s="3" t="s">
        <v>45379</v>
      </c>
      <c r="F15535" s="3" t="s">
        <v>49685</v>
      </c>
      <c r="G15535" s="4" t="s">
        <v>49686</v>
      </c>
      <c r="H15535" s="3" t="b">
        <f aca="false">TRUE()</f>
        <v>1</v>
      </c>
    </row>
    <row r="15536" customFormat="false" ht="13.5" hidden="false" customHeight="false" outlineLevel="0" collapsed="false">
      <c r="A15536" s="3" t="s">
        <v>49687</v>
      </c>
      <c r="B15536" s="4" t="s">
        <v>49585</v>
      </c>
      <c r="C15536" s="4" t="s">
        <v>49688</v>
      </c>
      <c r="E15536" s="3" t="s">
        <v>27839</v>
      </c>
      <c r="F15536" s="3" t="s">
        <v>49689</v>
      </c>
      <c r="G15536" s="4" t="s">
        <v>235</v>
      </c>
      <c r="H15536" s="3" t="b">
        <f aca="false">TRUE()</f>
        <v>1</v>
      </c>
    </row>
    <row r="15537" customFormat="false" ht="13.5" hidden="false" customHeight="false" outlineLevel="0" collapsed="false">
      <c r="A15537" s="3" t="s">
        <v>49690</v>
      </c>
      <c r="B15537" s="4" t="s">
        <v>39372</v>
      </c>
      <c r="C15537" s="4" t="s">
        <v>3428</v>
      </c>
      <c r="E15537" s="3" t="s">
        <v>26307</v>
      </c>
      <c r="F15537" s="3" t="s">
        <v>26308</v>
      </c>
      <c r="G15537" s="4" t="s">
        <v>49691</v>
      </c>
      <c r="H15537" s="3" t="b">
        <f aca="false">TRUE()</f>
        <v>1</v>
      </c>
    </row>
    <row r="15538" customFormat="false" ht="13.5" hidden="false" customHeight="false" outlineLevel="0" collapsed="false">
      <c r="A15538" s="3" t="s">
        <v>49692</v>
      </c>
      <c r="B15538" s="4" t="s">
        <v>3927</v>
      </c>
      <c r="C15538" s="4" t="s">
        <v>801</v>
      </c>
      <c r="E15538" s="3" t="s">
        <v>27839</v>
      </c>
      <c r="F15538" s="3" t="s">
        <v>49689</v>
      </c>
      <c r="G15538" s="4" t="s">
        <v>49693</v>
      </c>
      <c r="H15538" s="3" t="b">
        <f aca="false">TRUE()</f>
        <v>1</v>
      </c>
    </row>
    <row r="15539" customFormat="false" ht="13.5" hidden="false" customHeight="false" outlineLevel="0" collapsed="false">
      <c r="A15539" s="3" t="s">
        <v>49694</v>
      </c>
      <c r="B15539" s="4" t="s">
        <v>49695</v>
      </c>
      <c r="C15539" s="4" t="s">
        <v>44069</v>
      </c>
      <c r="E15539" s="3" t="s">
        <v>49696</v>
      </c>
      <c r="F15539" s="3" t="s">
        <v>49697</v>
      </c>
      <c r="G15539" s="4" t="s">
        <v>14088</v>
      </c>
      <c r="H15539" s="3" t="b">
        <f aca="false">TRUE()</f>
        <v>1</v>
      </c>
    </row>
    <row r="15540" customFormat="false" ht="13.5" hidden="false" customHeight="false" outlineLevel="0" collapsed="false">
      <c r="A15540" s="3" t="s">
        <v>49698</v>
      </c>
      <c r="B15540" s="4" t="s">
        <v>49699</v>
      </c>
      <c r="C15540" s="4" t="s">
        <v>6737</v>
      </c>
      <c r="E15540" s="3" t="s">
        <v>6277</v>
      </c>
      <c r="F15540" s="3" t="s">
        <v>6278</v>
      </c>
      <c r="G15540" s="4" t="s">
        <v>23680</v>
      </c>
      <c r="H15540" s="3" t="b">
        <f aca="false">TRUE()</f>
        <v>1</v>
      </c>
    </row>
    <row r="15541" customFormat="false" ht="13.5" hidden="false" customHeight="false" outlineLevel="0" collapsed="false">
      <c r="A15541" s="3" t="s">
        <v>49700</v>
      </c>
      <c r="B15541" s="4" t="s">
        <v>49701</v>
      </c>
      <c r="C15541" s="4" t="s">
        <v>49702</v>
      </c>
      <c r="E15541" s="3" t="s">
        <v>43041</v>
      </c>
      <c r="F15541" s="3" t="s">
        <v>43042</v>
      </c>
      <c r="G15541" s="4"/>
      <c r="H15541" s="3" t="b">
        <f aca="false">TRUE()</f>
        <v>1</v>
      </c>
    </row>
    <row r="15542" customFormat="false" ht="13.5" hidden="false" customHeight="false" outlineLevel="0" collapsed="false">
      <c r="A15542" s="3" t="s">
        <v>49703</v>
      </c>
      <c r="B15542" s="4" t="s">
        <v>49704</v>
      </c>
      <c r="C15542" s="4" t="s">
        <v>48986</v>
      </c>
      <c r="E15542" s="3" t="s">
        <v>15697</v>
      </c>
      <c r="F15542" s="3" t="s">
        <v>15698</v>
      </c>
      <c r="G15542" s="4"/>
      <c r="H15542" s="3" t="b">
        <f aca="false">TRUE()</f>
        <v>1</v>
      </c>
    </row>
    <row r="15543" customFormat="false" ht="13.5" hidden="false" customHeight="false" outlineLevel="0" collapsed="false">
      <c r="A15543" s="3" t="s">
        <v>49705</v>
      </c>
      <c r="B15543" s="4" t="s">
        <v>49706</v>
      </c>
      <c r="C15543" s="4" t="s">
        <v>49707</v>
      </c>
      <c r="E15543" s="3" t="s">
        <v>41065</v>
      </c>
      <c r="F15543" s="3" t="s">
        <v>41066</v>
      </c>
      <c r="G15543" s="4"/>
      <c r="H15543" s="3" t="b">
        <f aca="false">TRUE()</f>
        <v>1</v>
      </c>
    </row>
    <row r="15544" customFormat="false" ht="13.5" hidden="false" customHeight="false" outlineLevel="0" collapsed="false">
      <c r="A15544" s="3" t="s">
        <v>49708</v>
      </c>
      <c r="B15544" s="4" t="s">
        <v>7413</v>
      </c>
      <c r="C15544" s="4" t="s">
        <v>3708</v>
      </c>
      <c r="E15544" s="3" t="s">
        <v>26307</v>
      </c>
      <c r="F15544" s="3" t="s">
        <v>26308</v>
      </c>
      <c r="G15544" s="4" t="s">
        <v>49709</v>
      </c>
      <c r="H15544" s="3" t="b">
        <f aca="false">TRUE()</f>
        <v>1</v>
      </c>
    </row>
    <row r="15545" customFormat="false" ht="13.5" hidden="false" customHeight="false" outlineLevel="0" collapsed="false">
      <c r="A15545" s="3" t="s">
        <v>49710</v>
      </c>
      <c r="B15545" s="4" t="s">
        <v>1389</v>
      </c>
      <c r="C15545" s="4" t="s">
        <v>6471</v>
      </c>
      <c r="E15545" s="3" t="s">
        <v>26307</v>
      </c>
      <c r="F15545" s="3" t="s">
        <v>26308</v>
      </c>
      <c r="G15545" s="4"/>
      <c r="H15545" s="3" t="b">
        <f aca="false">TRUE()</f>
        <v>1</v>
      </c>
    </row>
    <row r="15546" customFormat="false" ht="13.5" hidden="false" customHeight="false" outlineLevel="0" collapsed="false">
      <c r="A15546" s="3" t="s">
        <v>49711</v>
      </c>
      <c r="B15546" s="4" t="s">
        <v>49712</v>
      </c>
      <c r="C15546" s="4" t="s">
        <v>49713</v>
      </c>
      <c r="E15546" s="3" t="s">
        <v>5983</v>
      </c>
      <c r="F15546" s="3" t="s">
        <v>5984</v>
      </c>
      <c r="G15546" s="4" t="s">
        <v>235</v>
      </c>
      <c r="H15546" s="3" t="b">
        <f aca="false">TRUE()</f>
        <v>1</v>
      </c>
    </row>
    <row r="15547" customFormat="false" ht="13.5" hidden="false" customHeight="false" outlineLevel="0" collapsed="false">
      <c r="A15547" s="3" t="s">
        <v>49714</v>
      </c>
      <c r="B15547" s="4" t="s">
        <v>49715</v>
      </c>
      <c r="C15547" s="4" t="s">
        <v>49716</v>
      </c>
      <c r="E15547" s="3" t="s">
        <v>20969</v>
      </c>
      <c r="F15547" s="3" t="s">
        <v>20970</v>
      </c>
      <c r="G15547" s="4" t="s">
        <v>49717</v>
      </c>
      <c r="H15547" s="3" t="b">
        <f aca="false">TRUE()</f>
        <v>1</v>
      </c>
    </row>
    <row r="15548" customFormat="false" ht="13.5" hidden="false" customHeight="false" outlineLevel="0" collapsed="false">
      <c r="A15548" s="3" t="s">
        <v>49718</v>
      </c>
      <c r="B15548" s="4" t="s">
        <v>49719</v>
      </c>
      <c r="C15548" s="4" t="s">
        <v>318</v>
      </c>
      <c r="E15548" s="3" t="s">
        <v>26307</v>
      </c>
      <c r="F15548" s="3" t="s">
        <v>26308</v>
      </c>
      <c r="G15548" s="4"/>
      <c r="H15548" s="3" t="b">
        <f aca="false">TRUE()</f>
        <v>1</v>
      </c>
    </row>
    <row r="15549" customFormat="false" ht="13.5" hidden="false" customHeight="false" outlineLevel="0" collapsed="false">
      <c r="A15549" s="3" t="s">
        <v>49720</v>
      </c>
      <c r="B15549" s="4" t="s">
        <v>16</v>
      </c>
      <c r="C15549" s="4" t="s">
        <v>22049</v>
      </c>
      <c r="E15549" s="3" t="s">
        <v>43099</v>
      </c>
      <c r="F15549" s="3" t="s">
        <v>43100</v>
      </c>
      <c r="G15549" s="4" t="s">
        <v>49721</v>
      </c>
      <c r="H15549" s="3" t="b">
        <f aca="false">TRUE()</f>
        <v>1</v>
      </c>
    </row>
    <row r="15550" customFormat="false" ht="13.5" hidden="false" customHeight="false" outlineLevel="0" collapsed="false">
      <c r="A15550" s="3" t="s">
        <v>49722</v>
      </c>
      <c r="B15550" s="4" t="s">
        <v>3267</v>
      </c>
      <c r="C15550" s="4" t="s">
        <v>132</v>
      </c>
      <c r="E15550" s="3" t="s">
        <v>5983</v>
      </c>
      <c r="F15550" s="3" t="s">
        <v>5984</v>
      </c>
      <c r="G15550" s="4" t="s">
        <v>18709</v>
      </c>
      <c r="H15550" s="3" t="b">
        <f aca="false">TRUE()</f>
        <v>1</v>
      </c>
    </row>
    <row r="15551" customFormat="false" ht="13.5" hidden="false" customHeight="false" outlineLevel="0" collapsed="false">
      <c r="A15551" s="3" t="s">
        <v>49723</v>
      </c>
      <c r="B15551" s="4" t="s">
        <v>49724</v>
      </c>
      <c r="C15551" s="4" t="s">
        <v>49725</v>
      </c>
      <c r="E15551" s="3" t="s">
        <v>26307</v>
      </c>
      <c r="F15551" s="3" t="s">
        <v>26308</v>
      </c>
      <c r="G15551" s="4"/>
      <c r="H15551" s="3" t="b">
        <f aca="false">TRUE()</f>
        <v>1</v>
      </c>
    </row>
    <row r="15552" customFormat="false" ht="13.5" hidden="false" customHeight="false" outlineLevel="0" collapsed="false">
      <c r="A15552" s="3" t="s">
        <v>49726</v>
      </c>
      <c r="B15552" s="4" t="s">
        <v>10346</v>
      </c>
      <c r="C15552" s="4" t="s">
        <v>5087</v>
      </c>
      <c r="E15552" s="3" t="s">
        <v>49445</v>
      </c>
      <c r="F15552" s="3" t="s">
        <v>49446</v>
      </c>
      <c r="G15552" s="4" t="s">
        <v>49727</v>
      </c>
      <c r="H15552" s="3" t="b">
        <f aca="false">TRUE()</f>
        <v>1</v>
      </c>
    </row>
    <row r="15553" customFormat="false" ht="13.5" hidden="false" customHeight="false" outlineLevel="0" collapsed="false">
      <c r="A15553" s="3" t="s">
        <v>49728</v>
      </c>
      <c r="B15553" s="4" t="s">
        <v>1964</v>
      </c>
      <c r="C15553" s="4" t="s">
        <v>49729</v>
      </c>
      <c r="E15553" s="3" t="s">
        <v>29141</v>
      </c>
      <c r="F15553" s="3" t="s">
        <v>29142</v>
      </c>
      <c r="G15553" s="4" t="s">
        <v>46820</v>
      </c>
      <c r="H15553" s="3" t="b">
        <f aca="false">TRUE()</f>
        <v>1</v>
      </c>
    </row>
    <row r="15554" customFormat="false" ht="13.5" hidden="false" customHeight="false" outlineLevel="0" collapsed="false">
      <c r="A15554" s="3" t="s">
        <v>49730</v>
      </c>
      <c r="B15554" s="4" t="s">
        <v>49731</v>
      </c>
      <c r="C15554" s="4" t="s">
        <v>48443</v>
      </c>
      <c r="E15554" s="3" t="s">
        <v>49732</v>
      </c>
      <c r="F15554" s="3" t="s">
        <v>49733</v>
      </c>
      <c r="G15554" s="4" t="s">
        <v>9544</v>
      </c>
      <c r="H15554" s="3" t="b">
        <f aca="false">TRUE()</f>
        <v>1</v>
      </c>
    </row>
    <row r="15555" customFormat="false" ht="13.5" hidden="false" customHeight="false" outlineLevel="0" collapsed="false">
      <c r="A15555" s="3" t="s">
        <v>49734</v>
      </c>
      <c r="B15555" s="4" t="s">
        <v>49735</v>
      </c>
      <c r="C15555" s="4" t="s">
        <v>17904</v>
      </c>
      <c r="E15555" s="3" t="s">
        <v>49732</v>
      </c>
      <c r="F15555" s="3" t="s">
        <v>49733</v>
      </c>
      <c r="G15555" s="4" t="s">
        <v>9544</v>
      </c>
      <c r="H15555" s="3" t="b">
        <f aca="false">TRUE()</f>
        <v>1</v>
      </c>
    </row>
    <row r="15556" customFormat="false" ht="13.5" hidden="false" customHeight="false" outlineLevel="0" collapsed="false">
      <c r="A15556" s="3" t="s">
        <v>49736</v>
      </c>
      <c r="B15556" s="4" t="s">
        <v>49737</v>
      </c>
      <c r="C15556" s="4" t="s">
        <v>49738</v>
      </c>
      <c r="E15556" s="3" t="s">
        <v>19589</v>
      </c>
      <c r="F15556" s="3" t="s">
        <v>19590</v>
      </c>
      <c r="G15556" s="4"/>
      <c r="H15556" s="3" t="b">
        <f aca="false">TRUE()</f>
        <v>1</v>
      </c>
    </row>
    <row r="15557" customFormat="false" ht="13.5" hidden="false" customHeight="false" outlineLevel="0" collapsed="false">
      <c r="A15557" s="3" t="s">
        <v>49739</v>
      </c>
      <c r="B15557" s="4" t="s">
        <v>49740</v>
      </c>
      <c r="C15557" s="4" t="s">
        <v>49741</v>
      </c>
      <c r="E15557" s="3" t="s">
        <v>26307</v>
      </c>
      <c r="F15557" s="3" t="s">
        <v>26308</v>
      </c>
      <c r="G15557" s="4"/>
      <c r="H15557" s="3" t="b">
        <f aca="false">TRUE()</f>
        <v>1</v>
      </c>
    </row>
    <row r="15558" customFormat="false" ht="13.5" hidden="false" customHeight="false" outlineLevel="0" collapsed="false">
      <c r="A15558" s="3" t="s">
        <v>49742</v>
      </c>
      <c r="B15558" s="4" t="s">
        <v>29778</v>
      </c>
      <c r="C15558" s="4" t="s">
        <v>11965</v>
      </c>
      <c r="E15558" s="3" t="s">
        <v>14600</v>
      </c>
      <c r="F15558" s="3" t="s">
        <v>14601</v>
      </c>
      <c r="G15558" s="4" t="s">
        <v>49743</v>
      </c>
      <c r="H15558" s="3" t="b">
        <f aca="false">TRUE()</f>
        <v>1</v>
      </c>
    </row>
    <row r="15559" customFormat="false" ht="13.5" hidden="false" customHeight="false" outlineLevel="0" collapsed="false">
      <c r="A15559" s="3" t="s">
        <v>49744</v>
      </c>
      <c r="B15559" s="4" t="s">
        <v>49745</v>
      </c>
      <c r="C15559" s="4" t="s">
        <v>49746</v>
      </c>
      <c r="E15559" s="3" t="s">
        <v>43099</v>
      </c>
      <c r="F15559" s="3" t="s">
        <v>43100</v>
      </c>
      <c r="G15559" s="4" t="s">
        <v>30571</v>
      </c>
      <c r="H15559" s="3" t="b">
        <f aca="false">TRUE()</f>
        <v>1</v>
      </c>
    </row>
    <row r="15560" customFormat="false" ht="13.5" hidden="false" customHeight="false" outlineLevel="0" collapsed="false">
      <c r="A15560" s="3" t="s">
        <v>49747</v>
      </c>
      <c r="B15560" s="4" t="s">
        <v>49748</v>
      </c>
      <c r="C15560" s="4" t="s">
        <v>49749</v>
      </c>
      <c r="E15560" s="3" t="s">
        <v>26307</v>
      </c>
      <c r="F15560" s="3" t="s">
        <v>26308</v>
      </c>
      <c r="G15560" s="4" t="s">
        <v>235</v>
      </c>
      <c r="H15560" s="3" t="b">
        <f aca="false">TRUE()</f>
        <v>1</v>
      </c>
    </row>
    <row r="15561" customFormat="false" ht="13.5" hidden="false" customHeight="false" outlineLevel="0" collapsed="false">
      <c r="A15561" s="3" t="s">
        <v>49750</v>
      </c>
      <c r="B15561" s="4" t="s">
        <v>49151</v>
      </c>
      <c r="C15561" s="4" t="s">
        <v>49751</v>
      </c>
      <c r="E15561" s="3" t="s">
        <v>26307</v>
      </c>
      <c r="F15561" s="3" t="s">
        <v>26308</v>
      </c>
      <c r="G15561" s="4" t="s">
        <v>235</v>
      </c>
      <c r="H15561" s="3" t="b">
        <f aca="false">TRUE()</f>
        <v>1</v>
      </c>
    </row>
    <row r="15562" customFormat="false" ht="13.5" hidden="false" customHeight="false" outlineLevel="0" collapsed="false">
      <c r="A15562" s="3" t="s">
        <v>49752</v>
      </c>
      <c r="B15562" s="4" t="s">
        <v>49753</v>
      </c>
      <c r="C15562" s="4" t="s">
        <v>49754</v>
      </c>
      <c r="E15562" s="3" t="s">
        <v>26307</v>
      </c>
      <c r="F15562" s="3" t="s">
        <v>26308</v>
      </c>
      <c r="G15562" s="4" t="s">
        <v>235</v>
      </c>
      <c r="H15562" s="3" t="b">
        <f aca="false">TRUE()</f>
        <v>1</v>
      </c>
    </row>
    <row r="15563" customFormat="false" ht="13.5" hidden="false" customHeight="false" outlineLevel="0" collapsed="false">
      <c r="A15563" s="3" t="s">
        <v>49755</v>
      </c>
      <c r="B15563" s="4" t="s">
        <v>35493</v>
      </c>
      <c r="C15563" s="4" t="s">
        <v>24480</v>
      </c>
      <c r="E15563" s="3" t="s">
        <v>26307</v>
      </c>
      <c r="F15563" s="3" t="s">
        <v>26308</v>
      </c>
      <c r="G15563" s="4" t="s">
        <v>235</v>
      </c>
      <c r="H15563" s="3" t="b">
        <f aca="false">TRUE()</f>
        <v>1</v>
      </c>
    </row>
    <row r="15564" customFormat="false" ht="13.5" hidden="false" customHeight="false" outlineLevel="0" collapsed="false">
      <c r="A15564" s="3" t="s">
        <v>49756</v>
      </c>
      <c r="B15564" s="4" t="s">
        <v>49757</v>
      </c>
      <c r="C15564" s="4" t="s">
        <v>44111</v>
      </c>
      <c r="E15564" s="3" t="s">
        <v>26307</v>
      </c>
      <c r="F15564" s="3" t="s">
        <v>26308</v>
      </c>
      <c r="G15564" s="4" t="s">
        <v>235</v>
      </c>
      <c r="H15564" s="3" t="b">
        <f aca="false">TRUE()</f>
        <v>1</v>
      </c>
    </row>
    <row r="15565" customFormat="false" ht="13.5" hidden="false" customHeight="false" outlineLevel="0" collapsed="false">
      <c r="A15565" s="3" t="s">
        <v>49758</v>
      </c>
      <c r="B15565" s="4" t="s">
        <v>49759</v>
      </c>
      <c r="C15565" s="4" t="s">
        <v>1231</v>
      </c>
      <c r="E15565" s="3" t="s">
        <v>11479</v>
      </c>
      <c r="F15565" s="3" t="s">
        <v>11480</v>
      </c>
      <c r="G15565" s="4" t="s">
        <v>43211</v>
      </c>
      <c r="H15565" s="3" t="b">
        <f aca="false">TRUE()</f>
        <v>1</v>
      </c>
    </row>
    <row r="15566" customFormat="false" ht="13.5" hidden="false" customHeight="false" outlineLevel="0" collapsed="false">
      <c r="A15566" s="3" t="s">
        <v>49760</v>
      </c>
      <c r="B15566" s="4" t="s">
        <v>49761</v>
      </c>
      <c r="C15566" s="4" t="s">
        <v>49762</v>
      </c>
      <c r="E15566" s="3" t="s">
        <v>19548</v>
      </c>
      <c r="F15566" s="3" t="s">
        <v>49640</v>
      </c>
      <c r="G15566" s="4" t="s">
        <v>49763</v>
      </c>
      <c r="H15566" s="3" t="b">
        <f aca="false">TRUE()</f>
        <v>1</v>
      </c>
    </row>
    <row r="15567" customFormat="false" ht="13.5" hidden="false" customHeight="false" outlineLevel="0" collapsed="false">
      <c r="A15567" s="3" t="s">
        <v>49764</v>
      </c>
      <c r="B15567" s="4" t="s">
        <v>37108</v>
      </c>
      <c r="C15567" s="4" t="s">
        <v>153</v>
      </c>
      <c r="E15567" s="3" t="s">
        <v>45296</v>
      </c>
      <c r="F15567" s="3" t="s">
        <v>45297</v>
      </c>
      <c r="G15567" s="4" t="s">
        <v>235</v>
      </c>
      <c r="H15567" s="3" t="b">
        <f aca="false">TRUE()</f>
        <v>1</v>
      </c>
    </row>
    <row r="15568" customFormat="false" ht="13.5" hidden="false" customHeight="false" outlineLevel="0" collapsed="false">
      <c r="A15568" s="3" t="s">
        <v>49765</v>
      </c>
      <c r="B15568" s="4" t="s">
        <v>49766</v>
      </c>
      <c r="C15568" s="4" t="s">
        <v>153</v>
      </c>
      <c r="E15568" s="3" t="s">
        <v>45296</v>
      </c>
      <c r="F15568" s="3" t="s">
        <v>45297</v>
      </c>
      <c r="G15568" s="4" t="s">
        <v>235</v>
      </c>
      <c r="H15568" s="3" t="b">
        <f aca="false">TRUE()</f>
        <v>1</v>
      </c>
    </row>
    <row r="15569" customFormat="false" ht="13.5" hidden="false" customHeight="false" outlineLevel="0" collapsed="false">
      <c r="A15569" s="3" t="s">
        <v>49767</v>
      </c>
      <c r="B15569" s="4" t="s">
        <v>49768</v>
      </c>
      <c r="C15569" s="4" t="s">
        <v>7681</v>
      </c>
      <c r="E15569" s="3" t="s">
        <v>11479</v>
      </c>
      <c r="F15569" s="3" t="s">
        <v>11480</v>
      </c>
      <c r="G15569" s="4"/>
      <c r="H15569" s="3" t="b">
        <f aca="false">TRUE()</f>
        <v>1</v>
      </c>
    </row>
    <row r="15570" customFormat="false" ht="13.5" hidden="false" customHeight="false" outlineLevel="0" collapsed="false">
      <c r="A15570" s="3" t="s">
        <v>49769</v>
      </c>
      <c r="B15570" s="4" t="s">
        <v>24991</v>
      </c>
      <c r="C15570" s="4" t="s">
        <v>917</v>
      </c>
      <c r="E15570" s="3" t="s">
        <v>49679</v>
      </c>
      <c r="F15570" s="3" t="s">
        <v>49680</v>
      </c>
      <c r="G15570" s="4" t="s">
        <v>49770</v>
      </c>
      <c r="H15570" s="3" t="b">
        <f aca="false">TRUE()</f>
        <v>1</v>
      </c>
    </row>
    <row r="15571" customFormat="false" ht="13.5" hidden="false" customHeight="false" outlineLevel="0" collapsed="false">
      <c r="A15571" s="3" t="s">
        <v>49771</v>
      </c>
      <c r="B15571" s="4" t="s">
        <v>49772</v>
      </c>
      <c r="C15571" s="4" t="s">
        <v>241</v>
      </c>
      <c r="E15571" s="3" t="s">
        <v>21843</v>
      </c>
      <c r="F15571" s="3" t="s">
        <v>21844</v>
      </c>
      <c r="G15571" s="4" t="s">
        <v>49773</v>
      </c>
      <c r="H15571" s="3" t="b">
        <f aca="false">TRUE()</f>
        <v>1</v>
      </c>
    </row>
    <row r="15572" customFormat="false" ht="13.5" hidden="false" customHeight="false" outlineLevel="0" collapsed="false">
      <c r="A15572" s="3" t="s">
        <v>49774</v>
      </c>
      <c r="B15572" s="4" t="s">
        <v>41971</v>
      </c>
      <c r="C15572" s="4" t="s">
        <v>3073</v>
      </c>
      <c r="E15572" s="3" t="s">
        <v>40860</v>
      </c>
      <c r="F15572" s="3" t="s">
        <v>40861</v>
      </c>
      <c r="G15572" s="4" t="s">
        <v>49775</v>
      </c>
      <c r="H15572" s="3" t="b">
        <f aca="false">TRUE()</f>
        <v>1</v>
      </c>
    </row>
    <row r="15573" customFormat="false" ht="13.5" hidden="false" customHeight="false" outlineLevel="0" collapsed="false">
      <c r="A15573" s="3" t="s">
        <v>49776</v>
      </c>
      <c r="B15573" s="4" t="s">
        <v>49777</v>
      </c>
      <c r="C15573" s="4" t="s">
        <v>49778</v>
      </c>
      <c r="E15573" s="3" t="s">
        <v>11635</v>
      </c>
      <c r="F15573" s="3" t="s">
        <v>43662</v>
      </c>
      <c r="G15573" s="4" t="s">
        <v>49779</v>
      </c>
      <c r="H15573" s="3" t="b">
        <f aca="false">TRUE()</f>
        <v>1</v>
      </c>
    </row>
    <row r="15574" customFormat="false" ht="13.5" hidden="false" customHeight="false" outlineLevel="0" collapsed="false">
      <c r="A15574" s="3" t="s">
        <v>49780</v>
      </c>
      <c r="B15574" s="4" t="s">
        <v>49781</v>
      </c>
      <c r="C15574" s="4" t="s">
        <v>34861</v>
      </c>
      <c r="E15574" s="3" t="s">
        <v>11635</v>
      </c>
      <c r="F15574" s="3" t="s">
        <v>43662</v>
      </c>
      <c r="G15574" s="4" t="s">
        <v>235</v>
      </c>
      <c r="H15574" s="3" t="b">
        <f aca="false">TRUE()</f>
        <v>1</v>
      </c>
    </row>
    <row r="15575" customFormat="false" ht="13.5" hidden="false" customHeight="false" outlineLevel="0" collapsed="false">
      <c r="A15575" s="3" t="s">
        <v>49782</v>
      </c>
      <c r="B15575" s="4" t="s">
        <v>49783</v>
      </c>
      <c r="C15575" s="4" t="s">
        <v>23706</v>
      </c>
      <c r="E15575" s="3" t="s">
        <v>11635</v>
      </c>
      <c r="F15575" s="3" t="s">
        <v>43662</v>
      </c>
      <c r="G15575" s="4" t="s">
        <v>235</v>
      </c>
      <c r="H15575" s="3" t="b">
        <f aca="false">TRUE()</f>
        <v>1</v>
      </c>
    </row>
    <row r="15576" customFormat="false" ht="13.5" hidden="false" customHeight="false" outlineLevel="0" collapsed="false">
      <c r="A15576" s="3" t="s">
        <v>49784</v>
      </c>
      <c r="B15576" s="4" t="s">
        <v>37</v>
      </c>
      <c r="C15576" s="4" t="s">
        <v>49785</v>
      </c>
      <c r="E15576" s="3" t="s">
        <v>6196</v>
      </c>
      <c r="F15576" s="3" t="s">
        <v>6197</v>
      </c>
      <c r="G15576" s="4" t="s">
        <v>46738</v>
      </c>
      <c r="H15576" s="3" t="b">
        <f aca="false">TRUE()</f>
        <v>1</v>
      </c>
    </row>
    <row r="15577" customFormat="false" ht="13.5" hidden="false" customHeight="false" outlineLevel="0" collapsed="false">
      <c r="A15577" s="3" t="s">
        <v>49786</v>
      </c>
      <c r="B15577" s="4" t="s">
        <v>49787</v>
      </c>
      <c r="C15577" s="4" t="s">
        <v>49788</v>
      </c>
      <c r="E15577" s="3" t="s">
        <v>43099</v>
      </c>
      <c r="F15577" s="3" t="s">
        <v>43100</v>
      </c>
      <c r="G15577" s="4" t="s">
        <v>46738</v>
      </c>
      <c r="H15577" s="3" t="b">
        <f aca="false">TRUE()</f>
        <v>1</v>
      </c>
    </row>
    <row r="15578" customFormat="false" ht="13.5" hidden="false" customHeight="false" outlineLevel="0" collapsed="false">
      <c r="A15578" s="3" t="s">
        <v>49789</v>
      </c>
      <c r="B15578" s="4" t="s">
        <v>44189</v>
      </c>
      <c r="C15578" s="4" t="s">
        <v>34084</v>
      </c>
      <c r="E15578" s="3" t="s">
        <v>43099</v>
      </c>
      <c r="F15578" s="3" t="s">
        <v>43100</v>
      </c>
      <c r="G15578" s="4" t="s">
        <v>49790</v>
      </c>
      <c r="H15578" s="3" t="b">
        <f aca="false">TRUE()</f>
        <v>1</v>
      </c>
    </row>
    <row r="15579" customFormat="false" ht="13.5" hidden="false" customHeight="false" outlineLevel="0" collapsed="false">
      <c r="A15579" s="3" t="s">
        <v>49791</v>
      </c>
      <c r="B15579" s="4" t="s">
        <v>49792</v>
      </c>
      <c r="C15579" s="4" t="s">
        <v>11626</v>
      </c>
      <c r="E15579" s="3" t="s">
        <v>43099</v>
      </c>
      <c r="F15579" s="3" t="s">
        <v>43100</v>
      </c>
      <c r="G15579" s="4" t="s">
        <v>49793</v>
      </c>
      <c r="H15579" s="3" t="b">
        <f aca="false">TRUE()</f>
        <v>1</v>
      </c>
    </row>
    <row r="15580" customFormat="false" ht="13.5" hidden="false" customHeight="false" outlineLevel="0" collapsed="false">
      <c r="A15580" s="3" t="s">
        <v>49794</v>
      </c>
      <c r="B15580" s="4" t="s">
        <v>919</v>
      </c>
      <c r="C15580" s="4" t="s">
        <v>1676</v>
      </c>
      <c r="E15580" s="3" t="s">
        <v>6196</v>
      </c>
      <c r="F15580" s="3" t="s">
        <v>6197</v>
      </c>
      <c r="G15580" s="4" t="s">
        <v>45562</v>
      </c>
      <c r="H15580" s="3" t="b">
        <f aca="false">TRUE()</f>
        <v>1</v>
      </c>
    </row>
    <row r="15581" customFormat="false" ht="13.5" hidden="false" customHeight="false" outlineLevel="0" collapsed="false">
      <c r="A15581" s="3" t="s">
        <v>49795</v>
      </c>
      <c r="B15581" s="4" t="s">
        <v>1083</v>
      </c>
      <c r="C15581" s="4" t="s">
        <v>301</v>
      </c>
      <c r="E15581" s="3" t="s">
        <v>43099</v>
      </c>
      <c r="F15581" s="3" t="s">
        <v>43100</v>
      </c>
      <c r="G15581" s="4" t="s">
        <v>49796</v>
      </c>
      <c r="H15581" s="3" t="b">
        <f aca="false">TRUE()</f>
        <v>1</v>
      </c>
    </row>
    <row r="15582" customFormat="false" ht="13.5" hidden="false" customHeight="false" outlineLevel="0" collapsed="false">
      <c r="A15582" s="3" t="s">
        <v>49797</v>
      </c>
      <c r="B15582" s="4" t="s">
        <v>14047</v>
      </c>
      <c r="C15582" s="4" t="s">
        <v>2367</v>
      </c>
      <c r="E15582" s="3" t="s">
        <v>6196</v>
      </c>
      <c r="F15582" s="3" t="s">
        <v>6197</v>
      </c>
      <c r="G15582" s="4" t="s">
        <v>45163</v>
      </c>
      <c r="H15582" s="3" t="b">
        <f aca="false">TRUE()</f>
        <v>1</v>
      </c>
    </row>
    <row r="15583" customFormat="false" ht="13.5" hidden="false" customHeight="false" outlineLevel="0" collapsed="false">
      <c r="A15583" s="3" t="s">
        <v>49798</v>
      </c>
      <c r="B15583" s="4" t="s">
        <v>49799</v>
      </c>
      <c r="C15583" s="4" t="s">
        <v>2521</v>
      </c>
      <c r="E15583" s="3" t="s">
        <v>43099</v>
      </c>
      <c r="F15583" s="3" t="s">
        <v>43100</v>
      </c>
      <c r="G15583" s="4"/>
      <c r="H15583" s="3" t="b">
        <f aca="false">TRUE()</f>
        <v>1</v>
      </c>
    </row>
    <row r="15584" customFormat="false" ht="13.5" hidden="false" customHeight="false" outlineLevel="0" collapsed="false">
      <c r="A15584" s="3" t="s">
        <v>49800</v>
      </c>
      <c r="B15584" s="4" t="s">
        <v>22221</v>
      </c>
      <c r="C15584" s="4" t="s">
        <v>9988</v>
      </c>
      <c r="E15584" s="3" t="s">
        <v>43099</v>
      </c>
      <c r="F15584" s="3" t="s">
        <v>43100</v>
      </c>
      <c r="G15584" s="4" t="s">
        <v>49801</v>
      </c>
      <c r="H15584" s="3" t="b">
        <f aca="false">TRUE()</f>
        <v>1</v>
      </c>
    </row>
    <row r="15585" customFormat="false" ht="13.5" hidden="false" customHeight="false" outlineLevel="0" collapsed="false">
      <c r="A15585" s="3" t="s">
        <v>49802</v>
      </c>
      <c r="B15585" s="4" t="s">
        <v>18277</v>
      </c>
      <c r="C15585" s="4" t="s">
        <v>46833</v>
      </c>
      <c r="E15585" s="3" t="s">
        <v>43099</v>
      </c>
      <c r="F15585" s="3" t="s">
        <v>43100</v>
      </c>
      <c r="G15585" s="4" t="s">
        <v>49803</v>
      </c>
      <c r="H15585" s="3" t="b">
        <f aca="false">TRUE()</f>
        <v>1</v>
      </c>
    </row>
    <row r="15586" customFormat="false" ht="13.5" hidden="false" customHeight="false" outlineLevel="0" collapsed="false">
      <c r="A15586" s="3" t="s">
        <v>49804</v>
      </c>
      <c r="B15586" s="4" t="s">
        <v>49805</v>
      </c>
      <c r="C15586" s="4" t="s">
        <v>6123</v>
      </c>
      <c r="E15586" s="3" t="s">
        <v>43099</v>
      </c>
      <c r="F15586" s="3" t="s">
        <v>43100</v>
      </c>
      <c r="G15586" s="4" t="s">
        <v>6407</v>
      </c>
      <c r="H15586" s="3" t="b">
        <f aca="false">TRUE()</f>
        <v>1</v>
      </c>
    </row>
    <row r="15587" customFormat="false" ht="13.5" hidden="false" customHeight="false" outlineLevel="0" collapsed="false">
      <c r="A15587" s="3" t="s">
        <v>49806</v>
      </c>
      <c r="B15587" s="4" t="s">
        <v>6615</v>
      </c>
      <c r="C15587" s="4" t="s">
        <v>14340</v>
      </c>
      <c r="E15587" s="3" t="s">
        <v>43099</v>
      </c>
      <c r="F15587" s="3" t="s">
        <v>43100</v>
      </c>
      <c r="G15587" s="4" t="s">
        <v>235</v>
      </c>
      <c r="H15587" s="3" t="b">
        <f aca="false">TRUE()</f>
        <v>1</v>
      </c>
    </row>
    <row r="15588" customFormat="false" ht="13.5" hidden="false" customHeight="false" outlineLevel="0" collapsed="false">
      <c r="A15588" s="3" t="s">
        <v>49807</v>
      </c>
      <c r="B15588" s="4" t="s">
        <v>49808</v>
      </c>
      <c r="C15588" s="4" t="s">
        <v>21903</v>
      </c>
      <c r="E15588" s="3" t="s">
        <v>46381</v>
      </c>
      <c r="F15588" s="3" t="s">
        <v>46382</v>
      </c>
      <c r="G15588" s="4" t="s">
        <v>49809</v>
      </c>
      <c r="H15588" s="3" t="b">
        <f aca="false">TRUE()</f>
        <v>1</v>
      </c>
    </row>
    <row r="15589" customFormat="false" ht="13.5" hidden="false" customHeight="false" outlineLevel="0" collapsed="false">
      <c r="A15589" s="3" t="s">
        <v>49810</v>
      </c>
      <c r="B15589" s="4" t="s">
        <v>49811</v>
      </c>
      <c r="C15589" s="4" t="s">
        <v>7713</v>
      </c>
      <c r="E15589" s="3" t="s">
        <v>46381</v>
      </c>
      <c r="F15589" s="3" t="s">
        <v>46382</v>
      </c>
      <c r="G15589" s="4" t="s">
        <v>14088</v>
      </c>
      <c r="H15589" s="3" t="b">
        <f aca="false">TRUE()</f>
        <v>1</v>
      </c>
    </row>
    <row r="15590" customFormat="false" ht="13.5" hidden="false" customHeight="false" outlineLevel="0" collapsed="false">
      <c r="A15590" s="3" t="s">
        <v>49812</v>
      </c>
      <c r="B15590" s="4" t="s">
        <v>49813</v>
      </c>
      <c r="C15590" s="4" t="s">
        <v>49814</v>
      </c>
      <c r="E15590" s="3" t="s">
        <v>46381</v>
      </c>
      <c r="F15590" s="3" t="s">
        <v>46382</v>
      </c>
      <c r="G15590" s="4" t="s">
        <v>235</v>
      </c>
      <c r="H15590" s="3" t="b">
        <f aca="false">TRUE()</f>
        <v>1</v>
      </c>
    </row>
    <row r="15591" customFormat="false" ht="13.5" hidden="false" customHeight="false" outlineLevel="0" collapsed="false">
      <c r="A15591" s="3" t="s">
        <v>49815</v>
      </c>
      <c r="B15591" s="4" t="s">
        <v>49816</v>
      </c>
      <c r="C15591" s="4" t="s">
        <v>3267</v>
      </c>
      <c r="E15591" s="3" t="s">
        <v>46381</v>
      </c>
      <c r="F15591" s="3" t="s">
        <v>46382</v>
      </c>
      <c r="G15591" s="4" t="s">
        <v>49817</v>
      </c>
      <c r="H15591" s="3" t="b">
        <f aca="false">TRUE()</f>
        <v>1</v>
      </c>
    </row>
    <row r="15592" customFormat="false" ht="13.5" hidden="false" customHeight="false" outlineLevel="0" collapsed="false">
      <c r="A15592" s="3" t="s">
        <v>49818</v>
      </c>
      <c r="B15592" s="4" t="s">
        <v>49819</v>
      </c>
      <c r="C15592" s="4" t="s">
        <v>49820</v>
      </c>
      <c r="E15592" s="3" t="s">
        <v>46381</v>
      </c>
      <c r="F15592" s="3" t="s">
        <v>46382</v>
      </c>
      <c r="G15592" s="4" t="s">
        <v>49821</v>
      </c>
      <c r="H15592" s="3" t="b">
        <f aca="false">TRUE()</f>
        <v>1</v>
      </c>
    </row>
    <row r="15593" customFormat="false" ht="13.5" hidden="false" customHeight="false" outlineLevel="0" collapsed="false">
      <c r="A15593" s="3" t="s">
        <v>49822</v>
      </c>
      <c r="B15593" s="4" t="s">
        <v>16663</v>
      </c>
      <c r="C15593" s="4" t="s">
        <v>177</v>
      </c>
      <c r="E15593" s="3" t="s">
        <v>46381</v>
      </c>
      <c r="F15593" s="3" t="s">
        <v>46382</v>
      </c>
      <c r="G15593" s="4" t="s">
        <v>48858</v>
      </c>
      <c r="H15593" s="3" t="b">
        <f aca="false">TRUE()</f>
        <v>1</v>
      </c>
    </row>
    <row r="15594" customFormat="false" ht="13.5" hidden="false" customHeight="false" outlineLevel="0" collapsed="false">
      <c r="A15594" s="3" t="s">
        <v>49823</v>
      </c>
      <c r="B15594" s="4" t="s">
        <v>49824</v>
      </c>
      <c r="C15594" s="4" t="s">
        <v>196</v>
      </c>
      <c r="E15594" s="3" t="s">
        <v>46381</v>
      </c>
      <c r="F15594" s="3" t="s">
        <v>46382</v>
      </c>
      <c r="G15594" s="4" t="s">
        <v>49825</v>
      </c>
      <c r="H15594" s="3" t="b">
        <f aca="false">TRUE()</f>
        <v>1</v>
      </c>
    </row>
    <row r="15595" customFormat="false" ht="13.5" hidden="false" customHeight="false" outlineLevel="0" collapsed="false">
      <c r="A15595" s="3" t="s">
        <v>49826</v>
      </c>
      <c r="B15595" s="4" t="s">
        <v>26008</v>
      </c>
      <c r="C15595" s="4" t="s">
        <v>88</v>
      </c>
      <c r="E15595" s="3" t="s">
        <v>46381</v>
      </c>
      <c r="F15595" s="3" t="s">
        <v>46382</v>
      </c>
      <c r="G15595" s="4" t="s">
        <v>49827</v>
      </c>
      <c r="H15595" s="3" t="b">
        <f aca="false">TRUE()</f>
        <v>1</v>
      </c>
    </row>
    <row r="15596" customFormat="false" ht="13.5" hidden="false" customHeight="false" outlineLevel="0" collapsed="false">
      <c r="A15596" s="3" t="s">
        <v>49828</v>
      </c>
      <c r="B15596" s="4" t="s">
        <v>27255</v>
      </c>
      <c r="C15596" s="4" t="s">
        <v>515</v>
      </c>
      <c r="E15596" s="3" t="s">
        <v>46381</v>
      </c>
      <c r="F15596" s="3" t="s">
        <v>46382</v>
      </c>
      <c r="G15596" s="4" t="s">
        <v>49829</v>
      </c>
      <c r="H15596" s="3" t="b">
        <f aca="false">TRUE()</f>
        <v>1</v>
      </c>
    </row>
    <row r="15597" customFormat="false" ht="13.5" hidden="false" customHeight="false" outlineLevel="0" collapsed="false">
      <c r="A15597" s="3" t="s">
        <v>49830</v>
      </c>
      <c r="B15597" s="4" t="s">
        <v>49831</v>
      </c>
      <c r="C15597" s="4" t="s">
        <v>3800</v>
      </c>
      <c r="E15597" s="3" t="s">
        <v>46381</v>
      </c>
      <c r="F15597" s="3" t="s">
        <v>46382</v>
      </c>
      <c r="G15597" s="4" t="s">
        <v>49832</v>
      </c>
      <c r="H15597" s="3" t="b">
        <f aca="false">TRUE()</f>
        <v>1</v>
      </c>
    </row>
    <row r="15598" customFormat="false" ht="13.5" hidden="false" customHeight="false" outlineLevel="0" collapsed="false">
      <c r="A15598" s="3" t="s">
        <v>49833</v>
      </c>
      <c r="B15598" s="4" t="s">
        <v>42103</v>
      </c>
      <c r="C15598" s="4" t="s">
        <v>49834</v>
      </c>
      <c r="E15598" s="3" t="s">
        <v>46381</v>
      </c>
      <c r="F15598" s="3" t="s">
        <v>46382</v>
      </c>
      <c r="G15598" s="4" t="s">
        <v>49835</v>
      </c>
      <c r="H15598" s="3" t="b">
        <f aca="false">TRUE()</f>
        <v>1</v>
      </c>
    </row>
    <row r="15599" customFormat="false" ht="13.5" hidden="false" customHeight="false" outlineLevel="0" collapsed="false">
      <c r="A15599" s="3" t="s">
        <v>49836</v>
      </c>
      <c r="B15599" s="4" t="s">
        <v>49837</v>
      </c>
      <c r="C15599" s="4" t="s">
        <v>49838</v>
      </c>
      <c r="E15599" s="3" t="s">
        <v>46381</v>
      </c>
      <c r="F15599" s="3" t="s">
        <v>46382</v>
      </c>
      <c r="G15599" s="4" t="s">
        <v>47902</v>
      </c>
      <c r="H15599" s="3" t="b">
        <f aca="false">TRUE()</f>
        <v>1</v>
      </c>
    </row>
    <row r="15600" customFormat="false" ht="13.5" hidden="false" customHeight="false" outlineLevel="0" collapsed="false">
      <c r="A15600" s="3" t="s">
        <v>49839</v>
      </c>
      <c r="B15600" s="4" t="s">
        <v>1083</v>
      </c>
      <c r="C15600" s="4" t="s">
        <v>128</v>
      </c>
      <c r="E15600" s="3" t="s">
        <v>46381</v>
      </c>
      <c r="F15600" s="3" t="s">
        <v>46382</v>
      </c>
      <c r="G15600" s="4" t="s">
        <v>49840</v>
      </c>
      <c r="H15600" s="3" t="b">
        <f aca="false">TRUE()</f>
        <v>1</v>
      </c>
    </row>
    <row r="15601" customFormat="false" ht="13.5" hidden="false" customHeight="false" outlineLevel="0" collapsed="false">
      <c r="A15601" s="3" t="s">
        <v>49841</v>
      </c>
      <c r="B15601" s="4" t="s">
        <v>49366</v>
      </c>
      <c r="C15601" s="4" t="s">
        <v>49842</v>
      </c>
      <c r="E15601" s="3" t="s">
        <v>43099</v>
      </c>
      <c r="F15601" s="3" t="s">
        <v>43100</v>
      </c>
      <c r="G15601" s="4"/>
      <c r="H15601" s="3" t="b">
        <f aca="false">TRUE()</f>
        <v>1</v>
      </c>
    </row>
    <row r="15602" customFormat="false" ht="13.5" hidden="false" customHeight="false" outlineLevel="0" collapsed="false">
      <c r="A15602" s="3" t="s">
        <v>49843</v>
      </c>
      <c r="B15602" s="4" t="s">
        <v>49844</v>
      </c>
      <c r="C15602" s="4" t="s">
        <v>4087</v>
      </c>
      <c r="E15602" s="3" t="s">
        <v>43099</v>
      </c>
      <c r="F15602" s="3" t="s">
        <v>43100</v>
      </c>
      <c r="G15602" s="4" t="s">
        <v>49845</v>
      </c>
      <c r="H15602" s="3" t="b">
        <f aca="false">TRUE()</f>
        <v>1</v>
      </c>
    </row>
    <row r="15603" customFormat="false" ht="13.5" hidden="false" customHeight="false" outlineLevel="0" collapsed="false">
      <c r="A15603" s="3" t="s">
        <v>49846</v>
      </c>
      <c r="B15603" s="4" t="s">
        <v>3280</v>
      </c>
      <c r="C15603" s="4" t="s">
        <v>449</v>
      </c>
      <c r="E15603" s="3" t="s">
        <v>5983</v>
      </c>
      <c r="F15603" s="3" t="s">
        <v>5984</v>
      </c>
      <c r="G15603" s="4" t="s">
        <v>49847</v>
      </c>
      <c r="H15603" s="3" t="b">
        <f aca="false">TRUE()</f>
        <v>1</v>
      </c>
    </row>
    <row r="15604" customFormat="false" ht="13.5" hidden="false" customHeight="false" outlineLevel="0" collapsed="false">
      <c r="A15604" s="3" t="s">
        <v>49848</v>
      </c>
      <c r="B15604" s="4" t="s">
        <v>4256</v>
      </c>
      <c r="C15604" s="4" t="s">
        <v>22316</v>
      </c>
      <c r="E15604" s="3" t="s">
        <v>5983</v>
      </c>
      <c r="F15604" s="3" t="s">
        <v>5984</v>
      </c>
      <c r="G15604" s="4" t="s">
        <v>49849</v>
      </c>
      <c r="H15604" s="3" t="b">
        <f aca="false">TRUE()</f>
        <v>1</v>
      </c>
    </row>
    <row r="15605" customFormat="false" ht="13.5" hidden="false" customHeight="false" outlineLevel="0" collapsed="false">
      <c r="A15605" s="3" t="s">
        <v>49850</v>
      </c>
      <c r="B15605" s="4" t="s">
        <v>49851</v>
      </c>
      <c r="C15605" s="4" t="s">
        <v>49852</v>
      </c>
      <c r="E15605" s="3" t="s">
        <v>41591</v>
      </c>
      <c r="F15605" s="3" t="s">
        <v>41592</v>
      </c>
      <c r="G15605" s="4" t="s">
        <v>235</v>
      </c>
      <c r="H15605" s="3" t="b">
        <f aca="false">TRUE()</f>
        <v>1</v>
      </c>
    </row>
    <row r="15606" customFormat="false" ht="13.5" hidden="false" customHeight="false" outlineLevel="0" collapsed="false">
      <c r="A15606" s="3" t="s">
        <v>49853</v>
      </c>
      <c r="B15606" s="4" t="s">
        <v>18288</v>
      </c>
      <c r="C15606" s="4" t="s">
        <v>439</v>
      </c>
      <c r="E15606" s="3" t="s">
        <v>5983</v>
      </c>
      <c r="F15606" s="3" t="s">
        <v>5984</v>
      </c>
      <c r="G15606" s="4" t="s">
        <v>49371</v>
      </c>
      <c r="H15606" s="3" t="b">
        <f aca="false">TRUE()</f>
        <v>1</v>
      </c>
    </row>
    <row r="15607" customFormat="false" ht="13.5" hidden="false" customHeight="false" outlineLevel="0" collapsed="false">
      <c r="A15607" s="3" t="s">
        <v>49854</v>
      </c>
      <c r="B15607" s="4" t="s">
        <v>49855</v>
      </c>
      <c r="C15607" s="4" t="s">
        <v>72</v>
      </c>
      <c r="E15607" s="3" t="s">
        <v>5983</v>
      </c>
      <c r="F15607" s="3" t="s">
        <v>5984</v>
      </c>
      <c r="G15607" s="4" t="s">
        <v>235</v>
      </c>
      <c r="H15607" s="3" t="b">
        <f aca="false">TRUE()</f>
        <v>1</v>
      </c>
    </row>
    <row r="15608" customFormat="false" ht="13.5" hidden="false" customHeight="false" outlineLevel="0" collapsed="false">
      <c r="A15608" s="3" t="s">
        <v>49856</v>
      </c>
      <c r="B15608" s="4" t="s">
        <v>45059</v>
      </c>
      <c r="C15608" s="4" t="s">
        <v>49857</v>
      </c>
      <c r="E15608" s="3" t="s">
        <v>47150</v>
      </c>
      <c r="F15608" s="3" t="s">
        <v>49858</v>
      </c>
      <c r="G15608" s="4" t="s">
        <v>47574</v>
      </c>
      <c r="H15608" s="3" t="b">
        <f aca="false">TRUE()</f>
        <v>1</v>
      </c>
    </row>
    <row r="15609" customFormat="false" ht="13.5" hidden="false" customHeight="false" outlineLevel="0" collapsed="false">
      <c r="A15609" s="3" t="s">
        <v>49859</v>
      </c>
      <c r="B15609" s="4" t="s">
        <v>49860</v>
      </c>
      <c r="C15609" s="4" t="s">
        <v>49861</v>
      </c>
      <c r="E15609" s="3" t="s">
        <v>49862</v>
      </c>
      <c r="F15609" s="3" t="s">
        <v>49863</v>
      </c>
      <c r="G15609" s="4" t="s">
        <v>47392</v>
      </c>
      <c r="H15609" s="3" t="b">
        <f aca="false">TRUE()</f>
        <v>1</v>
      </c>
    </row>
    <row r="15610" customFormat="false" ht="13.5" hidden="false" customHeight="false" outlineLevel="0" collapsed="false">
      <c r="A15610" s="3" t="s">
        <v>49864</v>
      </c>
      <c r="B15610" s="4" t="s">
        <v>49865</v>
      </c>
      <c r="C15610" s="4" t="s">
        <v>16071</v>
      </c>
      <c r="E15610" s="3" t="s">
        <v>49866</v>
      </c>
      <c r="F15610" s="3" t="s">
        <v>49867</v>
      </c>
      <c r="G15610" s="4" t="s">
        <v>17908</v>
      </c>
      <c r="H15610" s="3" t="b">
        <f aca="false">TRUE()</f>
        <v>1</v>
      </c>
    </row>
    <row r="15611" customFormat="false" ht="13.5" hidden="false" customHeight="false" outlineLevel="0" collapsed="false">
      <c r="A15611" s="3" t="s">
        <v>49868</v>
      </c>
      <c r="B15611" s="4" t="s">
        <v>49869</v>
      </c>
      <c r="C15611" s="4" t="s">
        <v>49870</v>
      </c>
      <c r="E15611" s="3" t="s">
        <v>27721</v>
      </c>
      <c r="F15611" s="3" t="s">
        <v>49871</v>
      </c>
      <c r="G15611" s="4" t="s">
        <v>49872</v>
      </c>
      <c r="H15611" s="3" t="b">
        <f aca="false">TRUE()</f>
        <v>1</v>
      </c>
    </row>
    <row r="15612" customFormat="false" ht="13.5" hidden="false" customHeight="false" outlineLevel="0" collapsed="false">
      <c r="A15612" s="3" t="s">
        <v>49873</v>
      </c>
      <c r="B15612" s="4" t="s">
        <v>5615</v>
      </c>
      <c r="C15612" s="4" t="s">
        <v>4001</v>
      </c>
      <c r="E15612" s="3" t="s">
        <v>46777</v>
      </c>
      <c r="F15612" s="3" t="s">
        <v>46778</v>
      </c>
      <c r="G15612" s="4" t="s">
        <v>49874</v>
      </c>
      <c r="H15612" s="3" t="b">
        <f aca="false">TRUE()</f>
        <v>1</v>
      </c>
    </row>
    <row r="15613" customFormat="false" ht="13.5" hidden="false" customHeight="false" outlineLevel="0" collapsed="false">
      <c r="A15613" s="3" t="s">
        <v>49875</v>
      </c>
      <c r="B15613" s="4" t="s">
        <v>49876</v>
      </c>
      <c r="C15613" s="4" t="s">
        <v>18879</v>
      </c>
      <c r="E15613" s="3" t="s">
        <v>49877</v>
      </c>
      <c r="F15613" s="3" t="s">
        <v>49878</v>
      </c>
      <c r="G15613" s="4" t="s">
        <v>235</v>
      </c>
      <c r="H15613" s="3" t="b">
        <f aca="false">TRUE()</f>
        <v>1</v>
      </c>
    </row>
    <row r="15614" customFormat="false" ht="13.5" hidden="false" customHeight="false" outlineLevel="0" collapsed="false">
      <c r="A15614" s="3" t="s">
        <v>49879</v>
      </c>
      <c r="B15614" s="4" t="s">
        <v>11964</v>
      </c>
      <c r="C15614" s="4" t="s">
        <v>112</v>
      </c>
      <c r="E15614" s="3" t="s">
        <v>49866</v>
      </c>
      <c r="F15614" s="3" t="s">
        <v>49867</v>
      </c>
      <c r="G15614" s="4" t="s">
        <v>235</v>
      </c>
      <c r="H15614" s="3" t="b">
        <f aca="false">TRUE()</f>
        <v>1</v>
      </c>
    </row>
    <row r="15615" customFormat="false" ht="13.5" hidden="false" customHeight="false" outlineLevel="0" collapsed="false">
      <c r="A15615" s="3" t="s">
        <v>49880</v>
      </c>
      <c r="B15615" s="4" t="s">
        <v>49881</v>
      </c>
      <c r="C15615" s="4" t="s">
        <v>2167</v>
      </c>
      <c r="E15615" s="3" t="s">
        <v>43099</v>
      </c>
      <c r="F15615" s="3" t="s">
        <v>43100</v>
      </c>
      <c r="G15615" s="4"/>
      <c r="H15615" s="3" t="b">
        <f aca="false">TRUE()</f>
        <v>1</v>
      </c>
    </row>
    <row r="15616" customFormat="false" ht="13.5" hidden="false" customHeight="false" outlineLevel="0" collapsed="false">
      <c r="A15616" s="3" t="s">
        <v>49882</v>
      </c>
      <c r="B15616" s="4" t="s">
        <v>49883</v>
      </c>
      <c r="C15616" s="4" t="s">
        <v>2167</v>
      </c>
      <c r="E15616" s="3" t="s">
        <v>21642</v>
      </c>
      <c r="F15616" s="3" t="s">
        <v>43276</v>
      </c>
      <c r="G15616" s="4" t="s">
        <v>49884</v>
      </c>
      <c r="H15616" s="3" t="b">
        <f aca="false">TRUE()</f>
        <v>1</v>
      </c>
    </row>
    <row r="15617" customFormat="false" ht="13.5" hidden="false" customHeight="false" outlineLevel="0" collapsed="false">
      <c r="A15617" s="3" t="s">
        <v>49885</v>
      </c>
      <c r="B15617" s="4" t="s">
        <v>49886</v>
      </c>
      <c r="C15617" s="4" t="s">
        <v>3800</v>
      </c>
      <c r="E15617" s="3" t="s">
        <v>809</v>
      </c>
      <c r="F15617" s="3" t="s">
        <v>26748</v>
      </c>
      <c r="G15617" s="4" t="s">
        <v>30571</v>
      </c>
      <c r="H15617" s="3" t="b">
        <f aca="false">TRUE()</f>
        <v>1</v>
      </c>
    </row>
    <row r="15618" customFormat="false" ht="13.5" hidden="false" customHeight="false" outlineLevel="0" collapsed="false">
      <c r="A15618" s="3" t="s">
        <v>49887</v>
      </c>
      <c r="B15618" s="4" t="s">
        <v>49888</v>
      </c>
      <c r="C15618" s="4" t="s">
        <v>196</v>
      </c>
      <c r="E15618" s="3" t="s">
        <v>47131</v>
      </c>
      <c r="F15618" s="3" t="s">
        <v>49889</v>
      </c>
      <c r="G15618" s="4" t="s">
        <v>49890</v>
      </c>
      <c r="H15618" s="3" t="b">
        <f aca="false">TRUE()</f>
        <v>1</v>
      </c>
    </row>
    <row r="15619" customFormat="false" ht="13.5" hidden="false" customHeight="false" outlineLevel="0" collapsed="false">
      <c r="A15619" s="3" t="s">
        <v>49891</v>
      </c>
      <c r="B15619" s="4" t="s">
        <v>4955</v>
      </c>
      <c r="C15619" s="4" t="s">
        <v>17408</v>
      </c>
      <c r="E15619" s="3" t="s">
        <v>47131</v>
      </c>
      <c r="F15619" s="3" t="s">
        <v>49889</v>
      </c>
      <c r="G15619" s="4" t="s">
        <v>49892</v>
      </c>
      <c r="H15619" s="3" t="b">
        <f aca="false">TRUE()</f>
        <v>1</v>
      </c>
    </row>
    <row r="15620" customFormat="false" ht="13.5" hidden="false" customHeight="false" outlineLevel="0" collapsed="false">
      <c r="A15620" s="3" t="s">
        <v>49893</v>
      </c>
      <c r="B15620" s="4" t="s">
        <v>49894</v>
      </c>
      <c r="C15620" s="4" t="s">
        <v>49895</v>
      </c>
      <c r="E15620" s="3" t="s">
        <v>47131</v>
      </c>
      <c r="F15620" s="3" t="s">
        <v>49889</v>
      </c>
      <c r="G15620" s="4" t="s">
        <v>49896</v>
      </c>
      <c r="H15620" s="3" t="b">
        <f aca="false">TRUE()</f>
        <v>1</v>
      </c>
    </row>
    <row r="15621" customFormat="false" ht="13.5" hidden="false" customHeight="false" outlineLevel="0" collapsed="false">
      <c r="A15621" s="3" t="s">
        <v>49897</v>
      </c>
      <c r="B15621" s="4" t="s">
        <v>49898</v>
      </c>
      <c r="C15621" s="4" t="s">
        <v>49899</v>
      </c>
      <c r="E15621" s="3" t="s">
        <v>6196</v>
      </c>
      <c r="F15621" s="3" t="s">
        <v>6197</v>
      </c>
      <c r="G15621" s="4" t="s">
        <v>49900</v>
      </c>
      <c r="H15621" s="3" t="b">
        <f aca="false">TRUE()</f>
        <v>1</v>
      </c>
    </row>
    <row r="15622" customFormat="false" ht="13.5" hidden="false" customHeight="false" outlineLevel="0" collapsed="false">
      <c r="A15622" s="3" t="s">
        <v>49901</v>
      </c>
      <c r="B15622" s="4" t="s">
        <v>11348</v>
      </c>
      <c r="C15622" s="4" t="s">
        <v>161</v>
      </c>
      <c r="E15622" s="3" t="s">
        <v>49902</v>
      </c>
      <c r="F15622" s="3" t="s">
        <v>49903</v>
      </c>
      <c r="G15622" s="4"/>
      <c r="H15622" s="3" t="b">
        <f aca="false">TRUE()</f>
        <v>1</v>
      </c>
    </row>
    <row r="15623" customFormat="false" ht="13.5" hidden="false" customHeight="false" outlineLevel="0" collapsed="false">
      <c r="A15623" s="3" t="s">
        <v>49904</v>
      </c>
      <c r="B15623" s="4" t="s">
        <v>6122</v>
      </c>
      <c r="C15623" s="4" t="s">
        <v>28606</v>
      </c>
      <c r="E15623" s="3" t="s">
        <v>18976</v>
      </c>
      <c r="F15623" s="3" t="s">
        <v>18977</v>
      </c>
      <c r="G15623" s="4" t="s">
        <v>49905</v>
      </c>
      <c r="H15623" s="3" t="b">
        <f aca="false">TRUE()</f>
        <v>1</v>
      </c>
    </row>
    <row r="15624" customFormat="false" ht="13.5" hidden="false" customHeight="false" outlineLevel="0" collapsed="false">
      <c r="A15624" s="3" t="s">
        <v>49906</v>
      </c>
      <c r="B15624" s="4" t="s">
        <v>49907</v>
      </c>
      <c r="C15624" s="4" t="s">
        <v>49908</v>
      </c>
      <c r="E15624" s="3" t="s">
        <v>41217</v>
      </c>
      <c r="F15624" s="3" t="s">
        <v>49634</v>
      </c>
      <c r="G15624" s="4" t="s">
        <v>49909</v>
      </c>
      <c r="H15624" s="3" t="b">
        <f aca="false">TRUE()</f>
        <v>1</v>
      </c>
    </row>
    <row r="15625" customFormat="false" ht="13.5" hidden="false" customHeight="false" outlineLevel="0" collapsed="false">
      <c r="A15625" s="3" t="s">
        <v>49910</v>
      </c>
      <c r="B15625" s="4" t="s">
        <v>48147</v>
      </c>
      <c r="C15625" s="4" t="s">
        <v>49911</v>
      </c>
      <c r="E15625" s="3" t="s">
        <v>21620</v>
      </c>
      <c r="F15625" s="3" t="s">
        <v>49912</v>
      </c>
      <c r="G15625" s="4" t="s">
        <v>46391</v>
      </c>
      <c r="H15625" s="3" t="b">
        <f aca="false">TRUE()</f>
        <v>1</v>
      </c>
    </row>
    <row r="15626" customFormat="false" ht="13.5" hidden="false" customHeight="false" outlineLevel="0" collapsed="false">
      <c r="A15626" s="3" t="s">
        <v>49913</v>
      </c>
      <c r="B15626" s="4" t="s">
        <v>49914</v>
      </c>
      <c r="C15626" s="4" t="s">
        <v>3673</v>
      </c>
      <c r="E15626" s="3" t="s">
        <v>41129</v>
      </c>
      <c r="F15626" s="3" t="s">
        <v>41130</v>
      </c>
      <c r="G15626" s="4" t="s">
        <v>40545</v>
      </c>
      <c r="H15626" s="3" t="b">
        <f aca="false">TRUE()</f>
        <v>1</v>
      </c>
    </row>
    <row r="15627" customFormat="false" ht="13.5" hidden="false" customHeight="false" outlineLevel="0" collapsed="false">
      <c r="A15627" s="3" t="s">
        <v>49915</v>
      </c>
      <c r="B15627" s="4" t="s">
        <v>49916</v>
      </c>
      <c r="C15627" s="4" t="s">
        <v>4995</v>
      </c>
      <c r="E15627" s="3" t="s">
        <v>41129</v>
      </c>
      <c r="F15627" s="3" t="s">
        <v>41130</v>
      </c>
      <c r="G15627" s="4" t="s">
        <v>235</v>
      </c>
      <c r="H15627" s="3" t="b">
        <f aca="false">TRUE()</f>
        <v>1</v>
      </c>
    </row>
    <row r="15628" customFormat="false" ht="13.5" hidden="false" customHeight="false" outlineLevel="0" collapsed="false">
      <c r="A15628" s="3" t="s">
        <v>49917</v>
      </c>
      <c r="B15628" s="4" t="s">
        <v>2692</v>
      </c>
      <c r="C15628" s="4" t="s">
        <v>7625</v>
      </c>
      <c r="E15628" s="3" t="s">
        <v>18976</v>
      </c>
      <c r="F15628" s="3" t="s">
        <v>18977</v>
      </c>
      <c r="G15628" s="4" t="s">
        <v>235</v>
      </c>
      <c r="H15628" s="3" t="b">
        <f aca="false">TRUE()</f>
        <v>1</v>
      </c>
    </row>
    <row r="15629" customFormat="false" ht="13.5" hidden="false" customHeight="false" outlineLevel="0" collapsed="false">
      <c r="A15629" s="3" t="s">
        <v>49918</v>
      </c>
      <c r="B15629" s="4" t="s">
        <v>49919</v>
      </c>
      <c r="C15629" s="4" t="s">
        <v>49920</v>
      </c>
      <c r="E15629" s="3" t="s">
        <v>1108</v>
      </c>
      <c r="F15629" s="3" t="s">
        <v>35176</v>
      </c>
      <c r="G15629" s="4" t="s">
        <v>235</v>
      </c>
      <c r="H15629" s="3" t="b">
        <f aca="false">TRUE()</f>
        <v>1</v>
      </c>
    </row>
    <row r="15630" customFormat="false" ht="13.5" hidden="false" customHeight="false" outlineLevel="0" collapsed="false">
      <c r="A15630" s="3" t="s">
        <v>49921</v>
      </c>
      <c r="B15630" s="4" t="s">
        <v>4008</v>
      </c>
      <c r="C15630" s="4" t="s">
        <v>49922</v>
      </c>
      <c r="E15630" s="3" t="s">
        <v>49923</v>
      </c>
      <c r="F15630" s="3" t="s">
        <v>49924</v>
      </c>
      <c r="G15630" s="4" t="s">
        <v>235</v>
      </c>
      <c r="H15630" s="3" t="b">
        <f aca="false">TRUE()</f>
        <v>1</v>
      </c>
    </row>
    <row r="15631" customFormat="false" ht="13.5" hidden="false" customHeight="false" outlineLevel="0" collapsed="false">
      <c r="A15631" s="3" t="s">
        <v>49925</v>
      </c>
      <c r="B15631" s="4" t="s">
        <v>35613</v>
      </c>
      <c r="C15631" s="4" t="s">
        <v>6282</v>
      </c>
      <c r="E15631" s="3" t="s">
        <v>6196</v>
      </c>
      <c r="F15631" s="3" t="s">
        <v>6197</v>
      </c>
      <c r="G15631" s="4" t="s">
        <v>47994</v>
      </c>
      <c r="H15631" s="3" t="b">
        <f aca="false">TRUE()</f>
        <v>1</v>
      </c>
    </row>
    <row r="15632" customFormat="false" ht="13.5" hidden="false" customHeight="false" outlineLevel="0" collapsed="false">
      <c r="A15632" s="3" t="s">
        <v>49926</v>
      </c>
      <c r="B15632" s="4" t="s">
        <v>607</v>
      </c>
      <c r="C15632" s="4" t="s">
        <v>41543</v>
      </c>
      <c r="E15632" s="3" t="s">
        <v>26316</v>
      </c>
      <c r="F15632" s="3" t="s">
        <v>26317</v>
      </c>
      <c r="G15632" s="4"/>
      <c r="H15632" s="3" t="b">
        <f aca="false">TRUE()</f>
        <v>1</v>
      </c>
    </row>
    <row r="15633" customFormat="false" ht="13.5" hidden="false" customHeight="false" outlineLevel="0" collapsed="false">
      <c r="A15633" s="3" t="s">
        <v>49927</v>
      </c>
      <c r="B15633" s="4" t="s">
        <v>41160</v>
      </c>
      <c r="C15633" s="4" t="s">
        <v>4087</v>
      </c>
      <c r="E15633" s="3" t="s">
        <v>809</v>
      </c>
      <c r="F15633" s="3" t="s">
        <v>26748</v>
      </c>
      <c r="G15633" s="4" t="s">
        <v>49928</v>
      </c>
      <c r="H15633" s="3" t="b">
        <f aca="false">TRUE()</f>
        <v>1</v>
      </c>
    </row>
    <row r="15634" customFormat="false" ht="13.5" hidden="false" customHeight="false" outlineLevel="0" collapsed="false">
      <c r="A15634" s="3" t="s">
        <v>49929</v>
      </c>
      <c r="B15634" s="4" t="s">
        <v>49930</v>
      </c>
      <c r="C15634" s="4" t="s">
        <v>6142</v>
      </c>
      <c r="E15634" s="3" t="s">
        <v>14312</v>
      </c>
      <c r="F15634" s="3" t="s">
        <v>14313</v>
      </c>
      <c r="G15634" s="4" t="s">
        <v>235</v>
      </c>
      <c r="H15634" s="3" t="b">
        <f aca="false">TRUE()</f>
        <v>1</v>
      </c>
    </row>
    <row r="15635" customFormat="false" ht="13.5" hidden="false" customHeight="false" outlineLevel="0" collapsed="false">
      <c r="A15635" s="3" t="s">
        <v>49931</v>
      </c>
      <c r="B15635" s="4" t="s">
        <v>49932</v>
      </c>
      <c r="C15635" s="4" t="s">
        <v>3800</v>
      </c>
      <c r="E15635" s="3" t="s">
        <v>43099</v>
      </c>
      <c r="F15635" s="3" t="s">
        <v>43100</v>
      </c>
      <c r="G15635" s="4"/>
      <c r="H15635" s="3" t="b">
        <f aca="false">TRUE()</f>
        <v>1</v>
      </c>
    </row>
    <row r="15636" customFormat="false" ht="13.5" hidden="false" customHeight="false" outlineLevel="0" collapsed="false">
      <c r="A15636" s="3" t="s">
        <v>49933</v>
      </c>
      <c r="B15636" s="4" t="s">
        <v>49934</v>
      </c>
      <c r="C15636" s="4" t="s">
        <v>1126</v>
      </c>
      <c r="E15636" s="3" t="s">
        <v>47131</v>
      </c>
      <c r="F15636" s="3" t="s">
        <v>49889</v>
      </c>
      <c r="G15636" s="4" t="s">
        <v>49935</v>
      </c>
      <c r="H15636" s="3" t="b">
        <f aca="false">TRUE()</f>
        <v>1</v>
      </c>
    </row>
    <row r="15637" customFormat="false" ht="13.5" hidden="false" customHeight="false" outlineLevel="0" collapsed="false">
      <c r="A15637" s="3" t="s">
        <v>49936</v>
      </c>
      <c r="B15637" s="4" t="s">
        <v>49151</v>
      </c>
      <c r="C15637" s="4" t="s">
        <v>49937</v>
      </c>
      <c r="E15637" s="3" t="s">
        <v>43099</v>
      </c>
      <c r="F15637" s="3" t="s">
        <v>43100</v>
      </c>
      <c r="G15637" s="4" t="s">
        <v>235</v>
      </c>
      <c r="H15637" s="3" t="b">
        <f aca="false">TRUE()</f>
        <v>1</v>
      </c>
    </row>
    <row r="15638" customFormat="false" ht="13.5" hidden="false" customHeight="false" outlineLevel="0" collapsed="false">
      <c r="A15638" s="3" t="s">
        <v>49938</v>
      </c>
      <c r="B15638" s="4" t="s">
        <v>49939</v>
      </c>
      <c r="C15638" s="4" t="s">
        <v>8604</v>
      </c>
      <c r="E15638" s="3" t="s">
        <v>47131</v>
      </c>
      <c r="F15638" s="3" t="s">
        <v>49889</v>
      </c>
      <c r="G15638" s="4" t="s">
        <v>48807</v>
      </c>
      <c r="H15638" s="3" t="b">
        <f aca="false">TRUE()</f>
        <v>1</v>
      </c>
    </row>
    <row r="15639" customFormat="false" ht="13.5" hidden="false" customHeight="false" outlineLevel="0" collapsed="false">
      <c r="A15639" s="3" t="s">
        <v>49940</v>
      </c>
      <c r="B15639" s="4" t="s">
        <v>49941</v>
      </c>
      <c r="C15639" s="4" t="s">
        <v>14775</v>
      </c>
      <c r="E15639" s="3" t="s">
        <v>43099</v>
      </c>
      <c r="F15639" s="3" t="s">
        <v>43100</v>
      </c>
      <c r="G15639" s="4"/>
      <c r="H15639" s="3" t="b">
        <f aca="false">TRUE()</f>
        <v>1</v>
      </c>
    </row>
    <row r="15640" customFormat="false" ht="13.5" hidden="false" customHeight="false" outlineLevel="0" collapsed="false">
      <c r="A15640" s="3" t="s">
        <v>49942</v>
      </c>
      <c r="B15640" s="4" t="s">
        <v>25307</v>
      </c>
      <c r="C15640" s="4" t="s">
        <v>49943</v>
      </c>
      <c r="E15640" s="3" t="s">
        <v>47131</v>
      </c>
      <c r="F15640" s="3" t="s">
        <v>49889</v>
      </c>
      <c r="G15640" s="4" t="s">
        <v>48807</v>
      </c>
      <c r="H15640" s="3" t="b">
        <f aca="false">TRUE()</f>
        <v>1</v>
      </c>
    </row>
    <row r="15641" customFormat="false" ht="13.5" hidden="false" customHeight="false" outlineLevel="0" collapsed="false">
      <c r="A15641" s="3" t="s">
        <v>49944</v>
      </c>
      <c r="B15641" s="4" t="s">
        <v>49945</v>
      </c>
      <c r="C15641" s="4" t="s">
        <v>5491</v>
      </c>
      <c r="E15641" s="3" t="s">
        <v>43099</v>
      </c>
      <c r="F15641" s="3" t="s">
        <v>43100</v>
      </c>
      <c r="G15641" s="4"/>
      <c r="H15641" s="3" t="b">
        <f aca="false">TRUE()</f>
        <v>1</v>
      </c>
    </row>
    <row r="15642" customFormat="false" ht="13.5" hidden="false" customHeight="false" outlineLevel="0" collapsed="false">
      <c r="A15642" s="3" t="s">
        <v>49946</v>
      </c>
      <c r="B15642" s="4" t="s">
        <v>18071</v>
      </c>
      <c r="C15642" s="4" t="s">
        <v>49947</v>
      </c>
      <c r="E15642" s="3" t="s">
        <v>43099</v>
      </c>
      <c r="F15642" s="3" t="s">
        <v>43100</v>
      </c>
      <c r="G15642" s="4"/>
      <c r="H15642" s="3" t="b">
        <f aca="false">TRUE()</f>
        <v>1</v>
      </c>
    </row>
    <row r="15643" customFormat="false" ht="13.5" hidden="false" customHeight="false" outlineLevel="0" collapsed="false">
      <c r="A15643" s="3" t="s">
        <v>49948</v>
      </c>
      <c r="B15643" s="4" t="s">
        <v>47037</v>
      </c>
      <c r="C15643" s="4" t="s">
        <v>49949</v>
      </c>
      <c r="E15643" s="3" t="s">
        <v>43099</v>
      </c>
      <c r="F15643" s="3" t="s">
        <v>43100</v>
      </c>
      <c r="G15643" s="4"/>
      <c r="H15643" s="3" t="b">
        <f aca="false">TRUE()</f>
        <v>1</v>
      </c>
    </row>
    <row r="15644" customFormat="false" ht="13.5" hidden="false" customHeight="false" outlineLevel="0" collapsed="false">
      <c r="A15644" s="3" t="s">
        <v>49950</v>
      </c>
      <c r="B15644" s="4" t="s">
        <v>2888</v>
      </c>
      <c r="C15644" s="4" t="s">
        <v>13041</v>
      </c>
      <c r="E15644" s="3" t="s">
        <v>47131</v>
      </c>
      <c r="F15644" s="3" t="s">
        <v>49889</v>
      </c>
      <c r="G15644" s="4" t="s">
        <v>48807</v>
      </c>
      <c r="H15644" s="3" t="b">
        <f aca="false">TRUE()</f>
        <v>1</v>
      </c>
    </row>
    <row r="15645" customFormat="false" ht="13.5" hidden="false" customHeight="false" outlineLevel="0" collapsed="false">
      <c r="A15645" s="3" t="s">
        <v>49951</v>
      </c>
      <c r="B15645" s="4" t="s">
        <v>49952</v>
      </c>
      <c r="C15645" s="4" t="s">
        <v>49953</v>
      </c>
      <c r="E15645" s="3" t="s">
        <v>43099</v>
      </c>
      <c r="F15645" s="3" t="s">
        <v>43100</v>
      </c>
      <c r="G15645" s="4"/>
      <c r="H15645" s="3" t="b">
        <f aca="false">TRUE()</f>
        <v>1</v>
      </c>
    </row>
    <row r="15646" customFormat="false" ht="13.5" hidden="false" customHeight="false" outlineLevel="0" collapsed="false">
      <c r="A15646" s="3" t="s">
        <v>49954</v>
      </c>
      <c r="B15646" s="4" t="s">
        <v>49955</v>
      </c>
      <c r="C15646" s="4" t="s">
        <v>22</v>
      </c>
      <c r="E15646" s="3" t="s">
        <v>43099</v>
      </c>
      <c r="F15646" s="3" t="s">
        <v>43100</v>
      </c>
      <c r="G15646" s="4"/>
      <c r="H15646" s="3" t="b">
        <f aca="false">TRUE()</f>
        <v>1</v>
      </c>
    </row>
    <row r="15647" customFormat="false" ht="13.5" hidden="false" customHeight="false" outlineLevel="0" collapsed="false">
      <c r="A15647" s="3" t="s">
        <v>49956</v>
      </c>
      <c r="B15647" s="4" t="s">
        <v>49957</v>
      </c>
      <c r="C15647" s="4" t="s">
        <v>3905</v>
      </c>
      <c r="E15647" s="3" t="s">
        <v>43099</v>
      </c>
      <c r="F15647" s="3" t="s">
        <v>43100</v>
      </c>
      <c r="G15647" s="4"/>
      <c r="H15647" s="3" t="b">
        <f aca="false">TRUE()</f>
        <v>1</v>
      </c>
    </row>
    <row r="15648" customFormat="false" ht="13.5" hidden="false" customHeight="false" outlineLevel="0" collapsed="false">
      <c r="A15648" s="3" t="s">
        <v>49958</v>
      </c>
      <c r="B15648" s="4" t="s">
        <v>49959</v>
      </c>
      <c r="C15648" s="4" t="s">
        <v>12659</v>
      </c>
      <c r="E15648" s="3" t="s">
        <v>43099</v>
      </c>
      <c r="F15648" s="3" t="s">
        <v>43100</v>
      </c>
      <c r="G15648" s="4"/>
      <c r="H15648" s="3" t="b">
        <f aca="false">TRUE()</f>
        <v>1</v>
      </c>
    </row>
    <row r="15649" customFormat="false" ht="13.5" hidden="false" customHeight="false" outlineLevel="0" collapsed="false">
      <c r="A15649" s="3" t="s">
        <v>49960</v>
      </c>
      <c r="B15649" s="4" t="s">
        <v>1262</v>
      </c>
      <c r="C15649" s="4" t="s">
        <v>4624</v>
      </c>
      <c r="E15649" s="3" t="s">
        <v>43099</v>
      </c>
      <c r="F15649" s="3" t="s">
        <v>43100</v>
      </c>
      <c r="G15649" s="4"/>
      <c r="H15649" s="3" t="b">
        <f aca="false">TRUE()</f>
        <v>1</v>
      </c>
    </row>
    <row r="15650" customFormat="false" ht="13.5" hidden="false" customHeight="false" outlineLevel="0" collapsed="false">
      <c r="A15650" s="3" t="s">
        <v>49961</v>
      </c>
      <c r="B15650" s="4" t="s">
        <v>41389</v>
      </c>
      <c r="C15650" s="4" t="s">
        <v>15732</v>
      </c>
      <c r="E15650" s="3" t="s">
        <v>14600</v>
      </c>
      <c r="F15650" s="3" t="s">
        <v>14601</v>
      </c>
      <c r="G15650" s="4" t="s">
        <v>38607</v>
      </c>
      <c r="H15650" s="3" t="b">
        <f aca="false">TRUE()</f>
        <v>1</v>
      </c>
    </row>
    <row r="15651" customFormat="false" ht="13.5" hidden="false" customHeight="false" outlineLevel="0" collapsed="false">
      <c r="A15651" s="3" t="s">
        <v>49962</v>
      </c>
      <c r="B15651" s="4" t="s">
        <v>49963</v>
      </c>
      <c r="C15651" s="4" t="s">
        <v>2367</v>
      </c>
      <c r="E15651" s="3" t="s">
        <v>19489</v>
      </c>
      <c r="F15651" s="3" t="s">
        <v>19490</v>
      </c>
      <c r="G15651" s="4"/>
      <c r="H15651" s="3" t="b">
        <f aca="false">TRUE()</f>
        <v>1</v>
      </c>
    </row>
    <row r="15652" customFormat="false" ht="13.5" hidden="false" customHeight="false" outlineLevel="0" collapsed="false">
      <c r="A15652" s="3" t="s">
        <v>49964</v>
      </c>
      <c r="B15652" s="4" t="s">
        <v>1174</v>
      </c>
      <c r="C15652" s="4" t="s">
        <v>608</v>
      </c>
      <c r="E15652" s="3" t="s">
        <v>1108</v>
      </c>
      <c r="F15652" s="3" t="s">
        <v>35176</v>
      </c>
      <c r="G15652" s="4" t="s">
        <v>49965</v>
      </c>
      <c r="H15652" s="3" t="b">
        <f aca="false">TRUE()</f>
        <v>1</v>
      </c>
    </row>
    <row r="15653" customFormat="false" ht="13.5" hidden="false" customHeight="false" outlineLevel="0" collapsed="false">
      <c r="A15653" s="3" t="s">
        <v>49966</v>
      </c>
      <c r="B15653" s="4" t="s">
        <v>49967</v>
      </c>
      <c r="C15653" s="4" t="s">
        <v>17235</v>
      </c>
      <c r="E15653" s="3" t="s">
        <v>49968</v>
      </c>
      <c r="F15653" s="3" t="s">
        <v>49969</v>
      </c>
      <c r="G15653" s="4" t="s">
        <v>235</v>
      </c>
      <c r="H15653" s="3" t="b">
        <f aca="false">TRUE()</f>
        <v>1</v>
      </c>
    </row>
    <row r="15654" customFormat="false" ht="13.5" hidden="false" customHeight="false" outlineLevel="0" collapsed="false">
      <c r="A15654" s="3" t="s">
        <v>49970</v>
      </c>
      <c r="B15654" s="4" t="s">
        <v>49971</v>
      </c>
      <c r="C15654" s="4" t="s">
        <v>4780</v>
      </c>
      <c r="E15654" s="3" t="s">
        <v>38350</v>
      </c>
      <c r="F15654" s="3" t="s">
        <v>38351</v>
      </c>
      <c r="G15654" s="4"/>
      <c r="H15654" s="3" t="b">
        <f aca="false">TRUE()</f>
        <v>1</v>
      </c>
    </row>
    <row r="15655" customFormat="false" ht="13.5" hidden="false" customHeight="false" outlineLevel="0" collapsed="false">
      <c r="A15655" s="3" t="s">
        <v>49972</v>
      </c>
      <c r="B15655" s="4" t="s">
        <v>49973</v>
      </c>
      <c r="C15655" s="4" t="s">
        <v>49974</v>
      </c>
      <c r="E15655" s="3" t="s">
        <v>14390</v>
      </c>
      <c r="F15655" s="3" t="s">
        <v>49975</v>
      </c>
      <c r="G15655" s="4" t="s">
        <v>235</v>
      </c>
      <c r="H15655" s="3" t="b">
        <f aca="false">TRUE()</f>
        <v>1</v>
      </c>
    </row>
    <row r="15656" customFormat="false" ht="13.5" hidden="false" customHeight="false" outlineLevel="0" collapsed="false">
      <c r="A15656" s="3" t="s">
        <v>49976</v>
      </c>
      <c r="B15656" s="4" t="s">
        <v>43987</v>
      </c>
      <c r="C15656" s="4" t="s">
        <v>1512</v>
      </c>
      <c r="E15656" s="3" t="s">
        <v>26058</v>
      </c>
      <c r="F15656" s="3" t="s">
        <v>26059</v>
      </c>
      <c r="G15656" s="4"/>
      <c r="H15656" s="3" t="b">
        <f aca="false">TRUE()</f>
        <v>1</v>
      </c>
    </row>
    <row r="15657" customFormat="false" ht="13.5" hidden="false" customHeight="false" outlineLevel="0" collapsed="false">
      <c r="A15657" s="3" t="s">
        <v>49977</v>
      </c>
      <c r="B15657" s="4" t="s">
        <v>19152</v>
      </c>
      <c r="C15657" s="4" t="s">
        <v>7171</v>
      </c>
      <c r="E15657" s="3" t="s">
        <v>19589</v>
      </c>
      <c r="F15657" s="3" t="s">
        <v>19590</v>
      </c>
      <c r="G15657" s="4"/>
      <c r="H15657" s="3" t="b">
        <f aca="false">TRUE()</f>
        <v>1</v>
      </c>
    </row>
    <row r="15658" customFormat="false" ht="13.5" hidden="false" customHeight="false" outlineLevel="0" collapsed="false">
      <c r="A15658" s="3" t="s">
        <v>49978</v>
      </c>
      <c r="B15658" s="4" t="s">
        <v>17879</v>
      </c>
      <c r="C15658" s="4" t="s">
        <v>11908</v>
      </c>
      <c r="E15658" s="3" t="s">
        <v>19589</v>
      </c>
      <c r="F15658" s="3" t="s">
        <v>19590</v>
      </c>
      <c r="G15658" s="4" t="s">
        <v>235</v>
      </c>
      <c r="H15658" s="3" t="b">
        <f aca="false">TRUE()</f>
        <v>1</v>
      </c>
    </row>
    <row r="15659" customFormat="false" ht="13.5" hidden="false" customHeight="false" outlineLevel="0" collapsed="false">
      <c r="A15659" s="3" t="s">
        <v>49979</v>
      </c>
      <c r="B15659" s="4" t="s">
        <v>44558</v>
      </c>
      <c r="C15659" s="4" t="s">
        <v>49980</v>
      </c>
      <c r="E15659" s="3" t="s">
        <v>19589</v>
      </c>
      <c r="F15659" s="3" t="s">
        <v>19590</v>
      </c>
      <c r="G15659" s="4"/>
      <c r="H15659" s="3" t="b">
        <f aca="false">TRUE()</f>
        <v>1</v>
      </c>
    </row>
    <row r="15660" customFormat="false" ht="13.5" hidden="false" customHeight="false" outlineLevel="0" collapsed="false">
      <c r="A15660" s="3" t="s">
        <v>49981</v>
      </c>
      <c r="B15660" s="4" t="s">
        <v>49982</v>
      </c>
      <c r="C15660" s="4" t="s">
        <v>49983</v>
      </c>
      <c r="E15660" s="3" t="s">
        <v>19589</v>
      </c>
      <c r="F15660" s="3" t="s">
        <v>19590</v>
      </c>
      <c r="G15660" s="4"/>
      <c r="H15660" s="3" t="b">
        <f aca="false">TRUE()</f>
        <v>1</v>
      </c>
    </row>
    <row r="15661" customFormat="false" ht="13.5" hidden="false" customHeight="false" outlineLevel="0" collapsed="false">
      <c r="A15661" s="3" t="s">
        <v>49984</v>
      </c>
      <c r="B15661" s="4" t="s">
        <v>49985</v>
      </c>
      <c r="C15661" s="4" t="s">
        <v>2493</v>
      </c>
      <c r="E15661" s="3" t="s">
        <v>37800</v>
      </c>
      <c r="F15661" s="3" t="s">
        <v>37801</v>
      </c>
      <c r="G15661" s="4" t="s">
        <v>235</v>
      </c>
      <c r="H15661" s="3" t="b">
        <f aca="false">TRUE()</f>
        <v>1</v>
      </c>
    </row>
    <row r="15662" customFormat="false" ht="13.5" hidden="false" customHeight="false" outlineLevel="0" collapsed="false">
      <c r="A15662" s="3" t="s">
        <v>49986</v>
      </c>
      <c r="B15662" s="4" t="s">
        <v>17126</v>
      </c>
      <c r="C15662" s="4" t="s">
        <v>49987</v>
      </c>
      <c r="E15662" s="3" t="s">
        <v>40373</v>
      </c>
      <c r="F15662" s="3" t="s">
        <v>40374</v>
      </c>
      <c r="G15662" s="4" t="s">
        <v>235</v>
      </c>
      <c r="H15662" s="3" t="b">
        <f aca="false">TRUE()</f>
        <v>1</v>
      </c>
    </row>
    <row r="15663" customFormat="false" ht="13.5" hidden="false" customHeight="false" outlineLevel="0" collapsed="false">
      <c r="A15663" s="3" t="s">
        <v>49988</v>
      </c>
      <c r="B15663" s="4" t="s">
        <v>49989</v>
      </c>
      <c r="C15663" s="4" t="s">
        <v>397</v>
      </c>
      <c r="E15663" s="3" t="s">
        <v>14390</v>
      </c>
      <c r="F15663" s="3" t="s">
        <v>49975</v>
      </c>
      <c r="G15663" s="4" t="s">
        <v>235</v>
      </c>
      <c r="H15663" s="3" t="b">
        <f aca="false">TRUE()</f>
        <v>1</v>
      </c>
    </row>
    <row r="15664" customFormat="false" ht="13.5" hidden="false" customHeight="false" outlineLevel="0" collapsed="false">
      <c r="A15664" s="3" t="s">
        <v>49990</v>
      </c>
      <c r="B15664" s="4" t="s">
        <v>49991</v>
      </c>
      <c r="C15664" s="4" t="s">
        <v>27031</v>
      </c>
      <c r="E15664" s="3" t="s">
        <v>41217</v>
      </c>
      <c r="F15664" s="3" t="s">
        <v>49634</v>
      </c>
      <c r="G15664" s="4" t="s">
        <v>49992</v>
      </c>
      <c r="H15664" s="3" t="b">
        <f aca="false">TRUE()</f>
        <v>1</v>
      </c>
    </row>
    <row r="15665" customFormat="false" ht="13.5" hidden="false" customHeight="false" outlineLevel="0" collapsed="false">
      <c r="A15665" s="3" t="s">
        <v>49993</v>
      </c>
      <c r="B15665" s="4" t="s">
        <v>1964</v>
      </c>
      <c r="C15665" s="4" t="s">
        <v>651</v>
      </c>
      <c r="E15665" s="3" t="s">
        <v>14600</v>
      </c>
      <c r="F15665" s="3" t="s">
        <v>14601</v>
      </c>
      <c r="G15665" s="4" t="s">
        <v>49994</v>
      </c>
      <c r="H15665" s="3" t="b">
        <f aca="false">TRUE()</f>
        <v>1</v>
      </c>
    </row>
    <row r="15666" customFormat="false" ht="13.5" hidden="false" customHeight="false" outlineLevel="0" collapsed="false">
      <c r="A15666" s="3" t="s">
        <v>49995</v>
      </c>
      <c r="B15666" s="4" t="s">
        <v>49996</v>
      </c>
      <c r="C15666" s="4" t="s">
        <v>2934</v>
      </c>
      <c r="E15666" s="3" t="s">
        <v>40723</v>
      </c>
      <c r="F15666" s="3" t="s">
        <v>40724</v>
      </c>
      <c r="G15666" s="4" t="s">
        <v>49997</v>
      </c>
      <c r="H15666" s="3" t="b">
        <f aca="false">TRUE()</f>
        <v>1</v>
      </c>
    </row>
    <row r="15667" customFormat="false" ht="13.5" hidden="false" customHeight="false" outlineLevel="0" collapsed="false">
      <c r="A15667" s="3" t="s">
        <v>49998</v>
      </c>
      <c r="B15667" s="4" t="s">
        <v>49999</v>
      </c>
      <c r="C15667" s="4" t="s">
        <v>50000</v>
      </c>
      <c r="E15667" s="3" t="s">
        <v>45594</v>
      </c>
      <c r="F15667" s="3" t="s">
        <v>45595</v>
      </c>
      <c r="G15667" s="4" t="s">
        <v>23443</v>
      </c>
      <c r="H15667" s="3" t="b">
        <f aca="false">TRUE()</f>
        <v>1</v>
      </c>
    </row>
    <row r="15668" customFormat="false" ht="13.5" hidden="false" customHeight="false" outlineLevel="0" collapsed="false">
      <c r="A15668" s="3" t="s">
        <v>50001</v>
      </c>
      <c r="B15668" s="4" t="s">
        <v>50002</v>
      </c>
      <c r="C15668" s="4" t="s">
        <v>24744</v>
      </c>
      <c r="E15668" s="3" t="s">
        <v>40723</v>
      </c>
      <c r="F15668" s="3" t="s">
        <v>40724</v>
      </c>
      <c r="G15668" s="4" t="s">
        <v>30571</v>
      </c>
      <c r="H15668" s="3" t="b">
        <f aca="false">TRUE()</f>
        <v>1</v>
      </c>
    </row>
    <row r="15669" customFormat="false" ht="13.5" hidden="false" customHeight="false" outlineLevel="0" collapsed="false">
      <c r="A15669" s="3" t="s">
        <v>50003</v>
      </c>
      <c r="B15669" s="4" t="s">
        <v>50004</v>
      </c>
      <c r="C15669" s="4" t="s">
        <v>24744</v>
      </c>
      <c r="E15669" s="3" t="s">
        <v>40723</v>
      </c>
      <c r="F15669" s="3" t="s">
        <v>40724</v>
      </c>
      <c r="G15669" s="4" t="s">
        <v>30571</v>
      </c>
      <c r="H15669" s="3" t="b">
        <f aca="false">TRUE()</f>
        <v>1</v>
      </c>
    </row>
    <row r="15670" customFormat="false" ht="13.5" hidden="false" customHeight="false" outlineLevel="0" collapsed="false">
      <c r="A15670" s="3" t="s">
        <v>50005</v>
      </c>
      <c r="B15670" s="4" t="s">
        <v>50006</v>
      </c>
      <c r="C15670" s="4" t="s">
        <v>50007</v>
      </c>
      <c r="E15670" s="3" t="s">
        <v>45594</v>
      </c>
      <c r="F15670" s="3" t="s">
        <v>45595</v>
      </c>
      <c r="G15670" s="4" t="s">
        <v>50008</v>
      </c>
      <c r="H15670" s="3" t="b">
        <f aca="false">TRUE()</f>
        <v>1</v>
      </c>
    </row>
    <row r="15671" customFormat="false" ht="13.5" hidden="false" customHeight="false" outlineLevel="0" collapsed="false">
      <c r="A15671" s="3" t="s">
        <v>50009</v>
      </c>
      <c r="B15671" s="4" t="s">
        <v>5449</v>
      </c>
      <c r="C15671" s="4" t="s">
        <v>1650</v>
      </c>
      <c r="E15671" s="3" t="s">
        <v>40723</v>
      </c>
      <c r="F15671" s="3" t="s">
        <v>40724</v>
      </c>
      <c r="G15671" s="4" t="s">
        <v>30571</v>
      </c>
      <c r="H15671" s="3" t="b">
        <f aca="false">TRUE()</f>
        <v>1</v>
      </c>
    </row>
    <row r="15672" customFormat="false" ht="13.5" hidden="false" customHeight="false" outlineLevel="0" collapsed="false">
      <c r="A15672" s="3" t="s">
        <v>50010</v>
      </c>
      <c r="B15672" s="4" t="s">
        <v>27565</v>
      </c>
      <c r="C15672" s="4" t="s">
        <v>50011</v>
      </c>
      <c r="E15672" s="3" t="s">
        <v>26058</v>
      </c>
      <c r="F15672" s="3" t="s">
        <v>26059</v>
      </c>
      <c r="G15672" s="4" t="s">
        <v>50012</v>
      </c>
      <c r="H15672" s="3" t="b">
        <f aca="false">TRUE()</f>
        <v>1</v>
      </c>
    </row>
    <row r="15673" customFormat="false" ht="13.5" hidden="false" customHeight="false" outlineLevel="0" collapsed="false">
      <c r="A15673" s="3" t="s">
        <v>50013</v>
      </c>
      <c r="B15673" s="4" t="s">
        <v>50014</v>
      </c>
      <c r="C15673" s="4" t="s">
        <v>177</v>
      </c>
      <c r="E15673" s="3" t="s">
        <v>26058</v>
      </c>
      <c r="F15673" s="3" t="s">
        <v>26059</v>
      </c>
      <c r="G15673" s="4"/>
      <c r="H15673" s="3" t="b">
        <f aca="false">TRUE()</f>
        <v>1</v>
      </c>
    </row>
    <row r="15674" customFormat="false" ht="13.5" hidden="false" customHeight="false" outlineLevel="0" collapsed="false">
      <c r="A15674" s="3" t="s">
        <v>50015</v>
      </c>
      <c r="B15674" s="4" t="s">
        <v>23746</v>
      </c>
      <c r="C15674" s="4" t="s">
        <v>50016</v>
      </c>
      <c r="E15674" s="3" t="s">
        <v>21278</v>
      </c>
      <c r="F15674" s="3" t="s">
        <v>21279</v>
      </c>
      <c r="G15674" s="4"/>
      <c r="H15674" s="3" t="b">
        <f aca="false">TRUE()</f>
        <v>1</v>
      </c>
    </row>
    <row r="15675" customFormat="false" ht="13.5" hidden="false" customHeight="false" outlineLevel="0" collapsed="false">
      <c r="A15675" s="3" t="s">
        <v>50017</v>
      </c>
      <c r="B15675" s="4" t="s">
        <v>50018</v>
      </c>
      <c r="C15675" s="4" t="s">
        <v>801</v>
      </c>
      <c r="E15675" s="3" t="s">
        <v>21278</v>
      </c>
      <c r="F15675" s="3" t="s">
        <v>21279</v>
      </c>
      <c r="G15675" s="4"/>
      <c r="H15675" s="3" t="b">
        <f aca="false">TRUE()</f>
        <v>1</v>
      </c>
    </row>
    <row r="15676" customFormat="false" ht="13.5" hidden="false" customHeight="false" outlineLevel="0" collapsed="false">
      <c r="A15676" s="3" t="s">
        <v>50019</v>
      </c>
      <c r="B15676" s="4" t="s">
        <v>50020</v>
      </c>
      <c r="C15676" s="4" t="s">
        <v>698</v>
      </c>
      <c r="E15676" s="3" t="s">
        <v>41261</v>
      </c>
      <c r="F15676" s="3" t="s">
        <v>46732</v>
      </c>
      <c r="G15676" s="4" t="s">
        <v>42512</v>
      </c>
      <c r="H15676" s="3" t="b">
        <f aca="false">TRUE()</f>
        <v>1</v>
      </c>
    </row>
    <row r="15677" customFormat="false" ht="13.5" hidden="false" customHeight="false" outlineLevel="0" collapsed="false">
      <c r="A15677" s="3" t="s">
        <v>50021</v>
      </c>
      <c r="B15677" s="4" t="s">
        <v>50022</v>
      </c>
      <c r="C15677" s="4" t="s">
        <v>13791</v>
      </c>
      <c r="E15677" s="3" t="s">
        <v>10563</v>
      </c>
      <c r="F15677" s="3" t="s">
        <v>50023</v>
      </c>
      <c r="G15677" s="4" t="s">
        <v>50024</v>
      </c>
      <c r="H15677" s="3" t="b">
        <f aca="false">TRUE()</f>
        <v>1</v>
      </c>
    </row>
    <row r="15678" customFormat="false" ht="13.5" hidden="false" customHeight="false" outlineLevel="0" collapsed="false">
      <c r="A15678" s="3" t="s">
        <v>50025</v>
      </c>
      <c r="B15678" s="4" t="s">
        <v>11861</v>
      </c>
      <c r="C15678" s="4" t="s">
        <v>5565</v>
      </c>
      <c r="E15678" s="3" t="s">
        <v>15495</v>
      </c>
      <c r="F15678" s="3" t="s">
        <v>15496</v>
      </c>
      <c r="G15678" s="4"/>
      <c r="H15678" s="3" t="b">
        <f aca="false">TRUE()</f>
        <v>1</v>
      </c>
    </row>
    <row r="15679" customFormat="false" ht="13.5" hidden="false" customHeight="false" outlineLevel="0" collapsed="false">
      <c r="A15679" s="3" t="s">
        <v>50026</v>
      </c>
      <c r="B15679" s="4" t="s">
        <v>50027</v>
      </c>
      <c r="C15679" s="4" t="s">
        <v>13702</v>
      </c>
      <c r="E15679" s="3" t="s">
        <v>37800</v>
      </c>
      <c r="F15679" s="3" t="s">
        <v>37801</v>
      </c>
      <c r="G15679" s="4"/>
      <c r="H15679" s="3" t="b">
        <f aca="false">TRUE()</f>
        <v>1</v>
      </c>
    </row>
    <row r="15680" customFormat="false" ht="13.5" hidden="false" customHeight="false" outlineLevel="0" collapsed="false">
      <c r="A15680" s="3" t="s">
        <v>50028</v>
      </c>
      <c r="B15680" s="4" t="s">
        <v>50029</v>
      </c>
      <c r="C15680" s="4" t="s">
        <v>50030</v>
      </c>
      <c r="E15680" s="3" t="s">
        <v>38356</v>
      </c>
      <c r="F15680" s="3" t="s">
        <v>39040</v>
      </c>
      <c r="G15680" s="4"/>
      <c r="H15680" s="3" t="b">
        <f aca="false">TRUE()</f>
        <v>1</v>
      </c>
    </row>
    <row r="15681" customFormat="false" ht="13.5" hidden="false" customHeight="false" outlineLevel="0" collapsed="false">
      <c r="A15681" s="3" t="s">
        <v>50031</v>
      </c>
      <c r="B15681" s="4" t="s">
        <v>50032</v>
      </c>
      <c r="C15681" s="4" t="s">
        <v>196</v>
      </c>
      <c r="E15681" s="3" t="s">
        <v>40373</v>
      </c>
      <c r="F15681" s="3" t="s">
        <v>40374</v>
      </c>
      <c r="G15681" s="4"/>
      <c r="H15681" s="3" t="b">
        <f aca="false">TRUE()</f>
        <v>1</v>
      </c>
    </row>
    <row r="15682" customFormat="false" ht="13.5" hidden="false" customHeight="false" outlineLevel="0" collapsed="false">
      <c r="A15682" s="3" t="s">
        <v>50033</v>
      </c>
      <c r="B15682" s="4" t="s">
        <v>6082</v>
      </c>
      <c r="C15682" s="4" t="s">
        <v>2934</v>
      </c>
      <c r="E15682" s="3" t="s">
        <v>21278</v>
      </c>
      <c r="F15682" s="3" t="s">
        <v>21279</v>
      </c>
      <c r="G15682" s="4" t="s">
        <v>235</v>
      </c>
      <c r="H15682" s="3" t="b">
        <f aca="false">TRUE()</f>
        <v>1</v>
      </c>
    </row>
    <row r="15683" customFormat="false" ht="13.5" hidden="false" customHeight="false" outlineLevel="0" collapsed="false">
      <c r="A15683" s="3" t="s">
        <v>50034</v>
      </c>
      <c r="B15683" s="4" t="s">
        <v>3088</v>
      </c>
      <c r="C15683" s="4" t="s">
        <v>3073</v>
      </c>
      <c r="E15683" s="3" t="s">
        <v>40723</v>
      </c>
      <c r="F15683" s="3" t="s">
        <v>40724</v>
      </c>
      <c r="G15683" s="4"/>
      <c r="H15683" s="3" t="b">
        <f aca="false">TRUE()</f>
        <v>1</v>
      </c>
    </row>
    <row r="15684" customFormat="false" ht="13.5" hidden="false" customHeight="false" outlineLevel="0" collapsed="false">
      <c r="A15684" s="3" t="s">
        <v>50035</v>
      </c>
      <c r="B15684" s="4" t="s">
        <v>46436</v>
      </c>
      <c r="C15684" s="4" t="s">
        <v>4636</v>
      </c>
      <c r="E15684" s="3" t="s">
        <v>1108</v>
      </c>
      <c r="F15684" s="3" t="s">
        <v>35176</v>
      </c>
      <c r="G15684" s="4" t="s">
        <v>50036</v>
      </c>
      <c r="H15684" s="3" t="b">
        <f aca="false">TRUE()</f>
        <v>1</v>
      </c>
    </row>
    <row r="15685" customFormat="false" ht="13.5" hidden="false" customHeight="false" outlineLevel="0" collapsed="false">
      <c r="A15685" s="3" t="s">
        <v>50037</v>
      </c>
      <c r="B15685" s="4" t="s">
        <v>50038</v>
      </c>
      <c r="C15685" s="4" t="s">
        <v>8360</v>
      </c>
      <c r="E15685" s="3" t="s">
        <v>10563</v>
      </c>
      <c r="F15685" s="3" t="s">
        <v>50023</v>
      </c>
      <c r="G15685" s="4" t="s">
        <v>3807</v>
      </c>
      <c r="H15685" s="3" t="b">
        <f aca="false">TRUE()</f>
        <v>1</v>
      </c>
    </row>
    <row r="15686" customFormat="false" ht="13.5" hidden="false" customHeight="false" outlineLevel="0" collapsed="false">
      <c r="A15686" s="3" t="s">
        <v>50039</v>
      </c>
      <c r="B15686" s="4" t="s">
        <v>50040</v>
      </c>
      <c r="C15686" s="4" t="s">
        <v>50041</v>
      </c>
      <c r="E15686" s="3" t="s">
        <v>21278</v>
      </c>
      <c r="F15686" s="3" t="s">
        <v>21279</v>
      </c>
      <c r="G15686" s="4" t="s">
        <v>50042</v>
      </c>
      <c r="H15686" s="3" t="b">
        <f aca="false">TRUE()</f>
        <v>1</v>
      </c>
    </row>
    <row r="15687" customFormat="false" ht="13.5" hidden="false" customHeight="false" outlineLevel="0" collapsed="false">
      <c r="A15687" s="3" t="s">
        <v>50043</v>
      </c>
      <c r="B15687" s="4" t="s">
        <v>50044</v>
      </c>
      <c r="C15687" s="4" t="s">
        <v>12030</v>
      </c>
      <c r="E15687" s="3" t="s">
        <v>41074</v>
      </c>
      <c r="F15687" s="3" t="s">
        <v>41075</v>
      </c>
      <c r="G15687" s="4" t="s">
        <v>235</v>
      </c>
      <c r="H15687" s="3" t="b">
        <f aca="false">TRUE()</f>
        <v>1</v>
      </c>
    </row>
    <row r="15688" customFormat="false" ht="13.5" hidden="false" customHeight="false" outlineLevel="0" collapsed="false">
      <c r="A15688" s="3" t="s">
        <v>50045</v>
      </c>
      <c r="B15688" s="4" t="s">
        <v>50046</v>
      </c>
      <c r="C15688" s="4" t="s">
        <v>50047</v>
      </c>
      <c r="E15688" s="3" t="s">
        <v>21620</v>
      </c>
      <c r="F15688" s="3" t="s">
        <v>49912</v>
      </c>
      <c r="G15688" s="4" t="s">
        <v>50048</v>
      </c>
      <c r="H15688" s="3" t="b">
        <f aca="false">TRUE()</f>
        <v>1</v>
      </c>
    </row>
    <row r="15689" customFormat="false" ht="13.5" hidden="false" customHeight="false" outlineLevel="0" collapsed="false">
      <c r="A15689" s="3" t="s">
        <v>50049</v>
      </c>
      <c r="B15689" s="4" t="s">
        <v>1964</v>
      </c>
      <c r="C15689" s="4" t="s">
        <v>3375</v>
      </c>
      <c r="E15689" s="3" t="s">
        <v>26374</v>
      </c>
      <c r="F15689" s="3" t="s">
        <v>26375</v>
      </c>
      <c r="G15689" s="4" t="s">
        <v>50050</v>
      </c>
      <c r="H15689" s="3" t="b">
        <f aca="false">TRUE()</f>
        <v>1</v>
      </c>
    </row>
    <row r="15690" customFormat="false" ht="13.5" hidden="false" customHeight="false" outlineLevel="0" collapsed="false">
      <c r="A15690" s="3" t="s">
        <v>50051</v>
      </c>
      <c r="B15690" s="4" t="s">
        <v>50052</v>
      </c>
      <c r="C15690" s="4" t="s">
        <v>9439</v>
      </c>
      <c r="E15690" s="3" t="s">
        <v>15722</v>
      </c>
      <c r="F15690" s="3" t="s">
        <v>47693</v>
      </c>
      <c r="G15690" s="4"/>
      <c r="H15690" s="3" t="b">
        <f aca="false">TRUE()</f>
        <v>1</v>
      </c>
    </row>
    <row r="15691" customFormat="false" ht="13.5" hidden="false" customHeight="false" outlineLevel="0" collapsed="false">
      <c r="A15691" s="3" t="s">
        <v>50053</v>
      </c>
      <c r="B15691" s="4" t="s">
        <v>50054</v>
      </c>
      <c r="C15691" s="4" t="s">
        <v>13562</v>
      </c>
      <c r="E15691" s="3" t="s">
        <v>41217</v>
      </c>
      <c r="F15691" s="3" t="s">
        <v>49634</v>
      </c>
      <c r="G15691" s="4" t="s">
        <v>235</v>
      </c>
      <c r="H15691" s="3" t="b">
        <f aca="false">TRUE()</f>
        <v>1</v>
      </c>
    </row>
    <row r="15692" customFormat="false" ht="13.5" hidden="false" customHeight="false" outlineLevel="0" collapsed="false">
      <c r="A15692" s="3" t="s">
        <v>50055</v>
      </c>
      <c r="B15692" s="4" t="s">
        <v>50056</v>
      </c>
      <c r="C15692" s="4" t="s">
        <v>9888</v>
      </c>
      <c r="E15692" s="3" t="s">
        <v>45594</v>
      </c>
      <c r="F15692" s="3" t="s">
        <v>45595</v>
      </c>
      <c r="G15692" s="4" t="s">
        <v>235</v>
      </c>
      <c r="H15692" s="3" t="b">
        <f aca="false">TRUE()</f>
        <v>1</v>
      </c>
    </row>
    <row r="15693" customFormat="false" ht="13.5" hidden="false" customHeight="false" outlineLevel="0" collapsed="false">
      <c r="A15693" s="3" t="s">
        <v>50057</v>
      </c>
      <c r="B15693" s="4" t="s">
        <v>50058</v>
      </c>
      <c r="C15693" s="4" t="s">
        <v>50059</v>
      </c>
      <c r="E15693" s="3" t="s">
        <v>49968</v>
      </c>
      <c r="F15693" s="3" t="s">
        <v>49969</v>
      </c>
      <c r="G15693" s="4"/>
      <c r="H15693" s="3" t="b">
        <f aca="false">TRUE()</f>
        <v>1</v>
      </c>
    </row>
    <row r="15694" customFormat="false" ht="13.5" hidden="false" customHeight="false" outlineLevel="0" collapsed="false">
      <c r="A15694" s="3" t="s">
        <v>50060</v>
      </c>
      <c r="B15694" s="4" t="s">
        <v>50061</v>
      </c>
      <c r="C15694" s="4" t="s">
        <v>50062</v>
      </c>
      <c r="E15694" s="3" t="s">
        <v>37414</v>
      </c>
      <c r="F15694" s="3" t="s">
        <v>46017</v>
      </c>
      <c r="G15694" s="4" t="s">
        <v>235</v>
      </c>
      <c r="H15694" s="3" t="b">
        <f aca="false">TRUE()</f>
        <v>1</v>
      </c>
    </row>
    <row r="15695" customFormat="false" ht="13.5" hidden="false" customHeight="false" outlineLevel="0" collapsed="false">
      <c r="A15695" s="3" t="s">
        <v>50063</v>
      </c>
      <c r="B15695" s="4" t="s">
        <v>50064</v>
      </c>
      <c r="C15695" s="4" t="s">
        <v>22666</v>
      </c>
      <c r="E15695" s="3" t="s">
        <v>38740</v>
      </c>
      <c r="F15695" s="3" t="s">
        <v>41625</v>
      </c>
      <c r="G15695" s="4" t="s">
        <v>50065</v>
      </c>
      <c r="H15695" s="3" t="b">
        <f aca="false">TRUE()</f>
        <v>1</v>
      </c>
    </row>
    <row r="15696" customFormat="false" ht="13.5" hidden="false" customHeight="false" outlineLevel="0" collapsed="false">
      <c r="A15696" s="3" t="s">
        <v>50066</v>
      </c>
      <c r="B15696" s="4" t="s">
        <v>50067</v>
      </c>
      <c r="C15696" s="4" t="s">
        <v>50068</v>
      </c>
      <c r="E15696" s="3" t="s">
        <v>19489</v>
      </c>
      <c r="F15696" s="3" t="s">
        <v>19490</v>
      </c>
      <c r="G15696" s="4"/>
      <c r="H15696" s="3" t="b">
        <f aca="false">TRUE()</f>
        <v>1</v>
      </c>
    </row>
    <row r="15697" customFormat="false" ht="13.5" hidden="false" customHeight="false" outlineLevel="0" collapsed="false">
      <c r="A15697" s="3" t="s">
        <v>50069</v>
      </c>
      <c r="B15697" s="4" t="s">
        <v>50070</v>
      </c>
      <c r="C15697" s="4" t="s">
        <v>50071</v>
      </c>
      <c r="E15697" s="3" t="s">
        <v>47252</v>
      </c>
      <c r="F15697" s="3" t="s">
        <v>47633</v>
      </c>
      <c r="G15697" s="4"/>
      <c r="H15697" s="3" t="b">
        <f aca="false">TRUE()</f>
        <v>1</v>
      </c>
    </row>
    <row r="15698" customFormat="false" ht="13.5" hidden="false" customHeight="false" outlineLevel="0" collapsed="false">
      <c r="A15698" s="3" t="s">
        <v>50072</v>
      </c>
      <c r="B15698" s="4" t="s">
        <v>50073</v>
      </c>
      <c r="C15698" s="4" t="s">
        <v>157</v>
      </c>
      <c r="E15698" s="3" t="s">
        <v>47252</v>
      </c>
      <c r="F15698" s="3" t="s">
        <v>47633</v>
      </c>
      <c r="G15698" s="4"/>
      <c r="H15698" s="3" t="b">
        <f aca="false">TRUE()</f>
        <v>1</v>
      </c>
    </row>
    <row r="15699" customFormat="false" ht="13.5" hidden="false" customHeight="false" outlineLevel="0" collapsed="false">
      <c r="A15699" s="3" t="s">
        <v>50074</v>
      </c>
      <c r="B15699" s="4" t="s">
        <v>50075</v>
      </c>
      <c r="C15699" s="4" t="s">
        <v>44809</v>
      </c>
      <c r="E15699" s="3" t="s">
        <v>19489</v>
      </c>
      <c r="F15699" s="3" t="s">
        <v>19490</v>
      </c>
      <c r="G15699" s="4" t="s">
        <v>235</v>
      </c>
      <c r="H15699" s="3" t="b">
        <f aca="false">TRUE()</f>
        <v>1</v>
      </c>
    </row>
    <row r="15700" customFormat="false" ht="13.5" hidden="false" customHeight="false" outlineLevel="0" collapsed="false">
      <c r="A15700" s="3" t="s">
        <v>50076</v>
      </c>
      <c r="B15700" s="4" t="s">
        <v>50077</v>
      </c>
      <c r="C15700" s="4" t="s">
        <v>21156</v>
      </c>
      <c r="E15700" s="3" t="s">
        <v>46811</v>
      </c>
      <c r="F15700" s="3" t="s">
        <v>46812</v>
      </c>
      <c r="G15700" s="4" t="s">
        <v>1688</v>
      </c>
      <c r="H15700" s="3" t="b">
        <f aca="false">TRUE()</f>
        <v>1</v>
      </c>
    </row>
    <row r="15701" customFormat="false" ht="13.5" hidden="false" customHeight="false" outlineLevel="0" collapsed="false">
      <c r="A15701" s="3" t="s">
        <v>50078</v>
      </c>
      <c r="B15701" s="4" t="s">
        <v>50079</v>
      </c>
      <c r="C15701" s="4" t="s">
        <v>50080</v>
      </c>
      <c r="E15701" s="3" t="s">
        <v>21620</v>
      </c>
      <c r="F15701" s="3" t="s">
        <v>49912</v>
      </c>
      <c r="G15701" s="4" t="s">
        <v>50081</v>
      </c>
      <c r="H15701" s="3" t="b">
        <f aca="false">TRUE()</f>
        <v>1</v>
      </c>
    </row>
    <row r="15702" customFormat="false" ht="13.5" hidden="false" customHeight="false" outlineLevel="0" collapsed="false">
      <c r="A15702" s="3" t="s">
        <v>50082</v>
      </c>
      <c r="B15702" s="4" t="s">
        <v>50083</v>
      </c>
      <c r="C15702" s="4" t="s">
        <v>7100</v>
      </c>
      <c r="E15702" s="3" t="s">
        <v>31705</v>
      </c>
      <c r="F15702" s="3" t="s">
        <v>50084</v>
      </c>
      <c r="G15702" s="4" t="s">
        <v>235</v>
      </c>
      <c r="H15702" s="3" t="b">
        <f aca="false">TRUE()</f>
        <v>1</v>
      </c>
    </row>
    <row r="15703" customFormat="false" ht="13.5" hidden="false" customHeight="false" outlineLevel="0" collapsed="false">
      <c r="A15703" s="3" t="s">
        <v>50085</v>
      </c>
      <c r="B15703" s="4" t="s">
        <v>50086</v>
      </c>
      <c r="C15703" s="4" t="s">
        <v>970</v>
      </c>
      <c r="E15703" s="3" t="s">
        <v>21278</v>
      </c>
      <c r="F15703" s="3" t="s">
        <v>21279</v>
      </c>
      <c r="G15703" s="4"/>
      <c r="H15703" s="3" t="b">
        <f aca="false">TRUE()</f>
        <v>1</v>
      </c>
    </row>
    <row r="15704" customFormat="false" ht="13.5" hidden="false" customHeight="false" outlineLevel="0" collapsed="false">
      <c r="A15704" s="3" t="s">
        <v>50087</v>
      </c>
      <c r="B15704" s="4" t="s">
        <v>50088</v>
      </c>
      <c r="C15704" s="4" t="s">
        <v>1318</v>
      </c>
      <c r="E15704" s="3" t="s">
        <v>45594</v>
      </c>
      <c r="F15704" s="3" t="s">
        <v>45595</v>
      </c>
      <c r="G15704" s="4" t="s">
        <v>235</v>
      </c>
      <c r="H15704" s="3" t="b">
        <f aca="false">TRUE()</f>
        <v>1</v>
      </c>
    </row>
    <row r="15705" customFormat="false" ht="13.5" hidden="false" customHeight="false" outlineLevel="0" collapsed="false">
      <c r="A15705" s="3" t="s">
        <v>50089</v>
      </c>
      <c r="B15705" s="4" t="s">
        <v>13437</v>
      </c>
      <c r="C15705" s="4" t="s">
        <v>37902</v>
      </c>
      <c r="E15705" s="3" t="s">
        <v>45594</v>
      </c>
      <c r="F15705" s="3" t="s">
        <v>45595</v>
      </c>
      <c r="G15705" s="4" t="s">
        <v>235</v>
      </c>
      <c r="H15705" s="3" t="b">
        <f aca="false">TRUE()</f>
        <v>1</v>
      </c>
    </row>
    <row r="15706" customFormat="false" ht="13.5" hidden="false" customHeight="false" outlineLevel="0" collapsed="false">
      <c r="A15706" s="3" t="s">
        <v>50090</v>
      </c>
      <c r="B15706" s="4" t="s">
        <v>50091</v>
      </c>
      <c r="C15706" s="4" t="s">
        <v>204</v>
      </c>
      <c r="E15706" s="3" t="s">
        <v>45594</v>
      </c>
      <c r="F15706" s="3" t="s">
        <v>45595</v>
      </c>
      <c r="G15706" s="4"/>
      <c r="H15706" s="3" t="b">
        <f aca="false">TRUE()</f>
        <v>1</v>
      </c>
    </row>
    <row r="15707" customFormat="false" ht="13.5" hidden="false" customHeight="false" outlineLevel="0" collapsed="false">
      <c r="A15707" s="3" t="s">
        <v>50092</v>
      </c>
      <c r="B15707" s="4" t="s">
        <v>27538</v>
      </c>
      <c r="C15707" s="4" t="s">
        <v>12188</v>
      </c>
      <c r="E15707" s="3" t="s">
        <v>26058</v>
      </c>
      <c r="F15707" s="3" t="s">
        <v>26059</v>
      </c>
      <c r="G15707" s="4"/>
      <c r="H15707" s="3" t="b">
        <f aca="false">TRUE()</f>
        <v>1</v>
      </c>
    </row>
    <row r="15708" customFormat="false" ht="13.5" hidden="false" customHeight="false" outlineLevel="0" collapsed="false">
      <c r="A15708" s="3" t="s">
        <v>50093</v>
      </c>
      <c r="B15708" s="4" t="s">
        <v>8572</v>
      </c>
      <c r="C15708" s="4" t="s">
        <v>50094</v>
      </c>
      <c r="E15708" s="3" t="s">
        <v>26374</v>
      </c>
      <c r="F15708" s="3" t="s">
        <v>26375</v>
      </c>
      <c r="G15708" s="4" t="s">
        <v>43072</v>
      </c>
      <c r="H15708" s="3" t="b">
        <f aca="false">TRUE()</f>
        <v>1</v>
      </c>
    </row>
    <row r="15709" customFormat="false" ht="13.5" hidden="false" customHeight="false" outlineLevel="0" collapsed="false">
      <c r="A15709" s="3" t="s">
        <v>50095</v>
      </c>
      <c r="B15709" s="4" t="s">
        <v>50096</v>
      </c>
      <c r="C15709" s="4" t="s">
        <v>50097</v>
      </c>
      <c r="E15709" s="3" t="s">
        <v>809</v>
      </c>
      <c r="F15709" s="3" t="s">
        <v>26748</v>
      </c>
      <c r="G15709" s="4" t="s">
        <v>235</v>
      </c>
      <c r="H15709" s="3" t="b">
        <f aca="false">TRUE()</f>
        <v>1</v>
      </c>
    </row>
    <row r="15710" customFormat="false" ht="13.5" hidden="false" customHeight="false" outlineLevel="0" collapsed="false">
      <c r="A15710" s="3" t="s">
        <v>50098</v>
      </c>
      <c r="B15710" s="4" t="s">
        <v>5264</v>
      </c>
      <c r="C15710" s="4" t="s">
        <v>1601</v>
      </c>
      <c r="E15710" s="3" t="s">
        <v>36291</v>
      </c>
      <c r="F15710" s="3" t="s">
        <v>43926</v>
      </c>
      <c r="G15710" s="4"/>
      <c r="H15710" s="3" t="b">
        <f aca="false">TRUE()</f>
        <v>1</v>
      </c>
    </row>
    <row r="15711" customFormat="false" ht="13.5" hidden="false" customHeight="false" outlineLevel="0" collapsed="false">
      <c r="A15711" s="3" t="s">
        <v>50099</v>
      </c>
      <c r="B15711" s="4" t="s">
        <v>50100</v>
      </c>
      <c r="C15711" s="4" t="s">
        <v>5586</v>
      </c>
      <c r="E15711" s="3" t="s">
        <v>14374</v>
      </c>
      <c r="F15711" s="3" t="s">
        <v>14375</v>
      </c>
      <c r="G15711" s="4"/>
      <c r="H15711" s="3" t="b">
        <f aca="false">TRUE()</f>
        <v>1</v>
      </c>
    </row>
    <row r="15712" customFormat="false" ht="13.5" hidden="false" customHeight="false" outlineLevel="0" collapsed="false">
      <c r="A15712" s="3" t="s">
        <v>50101</v>
      </c>
      <c r="B15712" s="4" t="s">
        <v>50102</v>
      </c>
      <c r="C15712" s="4" t="s">
        <v>50103</v>
      </c>
      <c r="E15712" s="3" t="s">
        <v>47213</v>
      </c>
      <c r="F15712" s="3" t="s">
        <v>50104</v>
      </c>
      <c r="G15712" s="4"/>
      <c r="H15712" s="3" t="b">
        <f aca="false">TRUE()</f>
        <v>1</v>
      </c>
    </row>
    <row r="15713" customFormat="false" ht="13.5" hidden="false" customHeight="false" outlineLevel="0" collapsed="false">
      <c r="A15713" s="3" t="s">
        <v>50105</v>
      </c>
      <c r="B15713" s="4" t="s">
        <v>50106</v>
      </c>
      <c r="C15713" s="4" t="s">
        <v>196</v>
      </c>
      <c r="E15713" s="3" t="s">
        <v>45379</v>
      </c>
      <c r="F15713" s="3" t="s">
        <v>49685</v>
      </c>
      <c r="G15713" s="4"/>
      <c r="H15713" s="3" t="b">
        <f aca="false">TRUE()</f>
        <v>1</v>
      </c>
    </row>
    <row r="15714" customFormat="false" ht="13.5" hidden="false" customHeight="false" outlineLevel="0" collapsed="false">
      <c r="A15714" s="3" t="s">
        <v>50107</v>
      </c>
      <c r="B15714" s="4" t="s">
        <v>50108</v>
      </c>
      <c r="C15714" s="4" t="s">
        <v>37855</v>
      </c>
      <c r="E15714" s="3" t="s">
        <v>50109</v>
      </c>
      <c r="F15714" s="3" t="s">
        <v>50110</v>
      </c>
      <c r="G15714" s="4" t="s">
        <v>36183</v>
      </c>
      <c r="H15714" s="3" t="b">
        <f aca="false">TRUE()</f>
        <v>1</v>
      </c>
    </row>
    <row r="15715" customFormat="false" ht="13.5" hidden="false" customHeight="false" outlineLevel="0" collapsed="false">
      <c r="A15715" s="3" t="s">
        <v>50111</v>
      </c>
      <c r="B15715" s="4" t="s">
        <v>50112</v>
      </c>
      <c r="C15715" s="4" t="s">
        <v>5584</v>
      </c>
      <c r="E15715" s="3" t="s">
        <v>21620</v>
      </c>
      <c r="F15715" s="3" t="s">
        <v>49912</v>
      </c>
      <c r="G15715" s="4" t="s">
        <v>50113</v>
      </c>
      <c r="H15715" s="3" t="b">
        <f aca="false">TRUE()</f>
        <v>1</v>
      </c>
    </row>
    <row r="15716" customFormat="false" ht="13.5" hidden="false" customHeight="false" outlineLevel="0" collapsed="false">
      <c r="A15716" s="3" t="s">
        <v>50114</v>
      </c>
      <c r="B15716" s="4" t="s">
        <v>9435</v>
      </c>
      <c r="C15716" s="4" t="s">
        <v>50115</v>
      </c>
      <c r="E15716" s="3" t="s">
        <v>49652</v>
      </c>
      <c r="F15716" s="3" t="s">
        <v>49653</v>
      </c>
      <c r="G15716" s="4" t="s">
        <v>50116</v>
      </c>
      <c r="H15716" s="3" t="b">
        <f aca="false">TRUE()</f>
        <v>1</v>
      </c>
    </row>
    <row r="15717" customFormat="false" ht="13.5" hidden="false" customHeight="false" outlineLevel="0" collapsed="false">
      <c r="A15717" s="3" t="s">
        <v>50117</v>
      </c>
      <c r="B15717" s="4" t="s">
        <v>23746</v>
      </c>
      <c r="C15717" s="4" t="s">
        <v>241</v>
      </c>
      <c r="E15717" s="3" t="s">
        <v>45379</v>
      </c>
      <c r="F15717" s="3" t="s">
        <v>49685</v>
      </c>
      <c r="G15717" s="4" t="s">
        <v>48807</v>
      </c>
      <c r="H15717" s="3" t="b">
        <f aca="false">TRUE()</f>
        <v>1</v>
      </c>
    </row>
    <row r="15718" customFormat="false" ht="13.5" hidden="false" customHeight="false" outlineLevel="0" collapsed="false">
      <c r="A15718" s="3" t="s">
        <v>50118</v>
      </c>
      <c r="B15718" s="4" t="s">
        <v>50119</v>
      </c>
      <c r="C15718" s="4" t="s">
        <v>47219</v>
      </c>
      <c r="E15718" s="3" t="s">
        <v>26374</v>
      </c>
      <c r="F15718" s="3" t="s">
        <v>26375</v>
      </c>
      <c r="G15718" s="4"/>
      <c r="H15718" s="3" t="b">
        <f aca="false">TRUE()</f>
        <v>1</v>
      </c>
    </row>
    <row r="15719" customFormat="false" ht="13.5" hidden="false" customHeight="false" outlineLevel="0" collapsed="false">
      <c r="A15719" s="3" t="s">
        <v>50120</v>
      </c>
      <c r="B15719" s="4" t="s">
        <v>50121</v>
      </c>
      <c r="C15719" s="4" t="s">
        <v>13702</v>
      </c>
      <c r="E15719" s="3" t="s">
        <v>26374</v>
      </c>
      <c r="F15719" s="3" t="s">
        <v>26375</v>
      </c>
      <c r="G15719" s="4" t="s">
        <v>49204</v>
      </c>
      <c r="H15719" s="3" t="b">
        <f aca="false">TRUE()</f>
        <v>1</v>
      </c>
    </row>
    <row r="15720" customFormat="false" ht="13.5" hidden="false" customHeight="false" outlineLevel="0" collapsed="false">
      <c r="A15720" s="3" t="s">
        <v>50122</v>
      </c>
      <c r="B15720" s="4" t="s">
        <v>50123</v>
      </c>
      <c r="C15720" s="4" t="s">
        <v>37818</v>
      </c>
      <c r="E15720" s="3" t="s">
        <v>26374</v>
      </c>
      <c r="F15720" s="3" t="s">
        <v>26375</v>
      </c>
      <c r="G15720" s="4" t="s">
        <v>50124</v>
      </c>
      <c r="H15720" s="3" t="b">
        <f aca="false">TRUE()</f>
        <v>1</v>
      </c>
    </row>
    <row r="15721" customFormat="false" ht="13.5" hidden="false" customHeight="false" outlineLevel="0" collapsed="false">
      <c r="A15721" s="3" t="s">
        <v>50125</v>
      </c>
      <c r="B15721" s="4" t="s">
        <v>50126</v>
      </c>
      <c r="C15721" s="4" t="s">
        <v>10265</v>
      </c>
      <c r="E15721" s="3" t="s">
        <v>26374</v>
      </c>
      <c r="F15721" s="3" t="s">
        <v>26375</v>
      </c>
      <c r="G15721" s="4" t="s">
        <v>50127</v>
      </c>
      <c r="H15721" s="3" t="b">
        <f aca="false">TRUE()</f>
        <v>1</v>
      </c>
    </row>
    <row r="15722" customFormat="false" ht="13.5" hidden="false" customHeight="false" outlineLevel="0" collapsed="false">
      <c r="A15722" s="3" t="s">
        <v>50128</v>
      </c>
      <c r="B15722" s="4" t="s">
        <v>50129</v>
      </c>
      <c r="C15722" s="4" t="s">
        <v>43605</v>
      </c>
      <c r="E15722" s="3" t="s">
        <v>4905</v>
      </c>
      <c r="F15722" s="3" t="s">
        <v>4906</v>
      </c>
      <c r="G15722" s="4" t="s">
        <v>16636</v>
      </c>
      <c r="H15722" s="3" t="b">
        <f aca="false">TRUE()</f>
        <v>1</v>
      </c>
    </row>
    <row r="15723" customFormat="false" ht="13.5" hidden="false" customHeight="false" outlineLevel="0" collapsed="false">
      <c r="A15723" s="3" t="s">
        <v>50130</v>
      </c>
      <c r="B15723" s="4" t="s">
        <v>50131</v>
      </c>
      <c r="C15723" s="4" t="s">
        <v>50132</v>
      </c>
      <c r="E15723" s="3" t="s">
        <v>17190</v>
      </c>
      <c r="F15723" s="3" t="s">
        <v>44338</v>
      </c>
      <c r="G15723" s="4" t="s">
        <v>50133</v>
      </c>
      <c r="H15723" s="3" t="b">
        <f aca="false">TRUE()</f>
        <v>1</v>
      </c>
    </row>
    <row r="15724" customFormat="false" ht="13.5" hidden="false" customHeight="false" outlineLevel="0" collapsed="false">
      <c r="A15724" s="3" t="s">
        <v>50134</v>
      </c>
      <c r="B15724" s="4" t="s">
        <v>7591</v>
      </c>
      <c r="C15724" s="4" t="s">
        <v>449</v>
      </c>
      <c r="E15724" s="3" t="s">
        <v>41403</v>
      </c>
      <c r="F15724" s="3" t="s">
        <v>50135</v>
      </c>
      <c r="G15724" s="4"/>
      <c r="H15724" s="3" t="b">
        <f aca="false">TRUE()</f>
        <v>1</v>
      </c>
    </row>
    <row r="15725" customFormat="false" ht="13.5" hidden="false" customHeight="false" outlineLevel="0" collapsed="false">
      <c r="A15725" s="3" t="s">
        <v>50136</v>
      </c>
      <c r="B15725" s="4" t="s">
        <v>50137</v>
      </c>
      <c r="C15725" s="4" t="s">
        <v>9785</v>
      </c>
      <c r="E15725" s="3" t="s">
        <v>29141</v>
      </c>
      <c r="F15725" s="3" t="s">
        <v>29142</v>
      </c>
      <c r="G15725" s="4" t="s">
        <v>29479</v>
      </c>
      <c r="H15725" s="3" t="b">
        <f aca="false">TRUE()</f>
        <v>1</v>
      </c>
    </row>
    <row r="15726" customFormat="false" ht="13.5" hidden="false" customHeight="false" outlineLevel="0" collapsed="false">
      <c r="A15726" s="3" t="s">
        <v>50138</v>
      </c>
      <c r="B15726" s="4" t="s">
        <v>27818</v>
      </c>
      <c r="C15726" s="4" t="s">
        <v>177</v>
      </c>
      <c r="E15726" s="3" t="s">
        <v>29141</v>
      </c>
      <c r="F15726" s="3" t="s">
        <v>29142</v>
      </c>
      <c r="G15726" s="4" t="s">
        <v>50139</v>
      </c>
      <c r="H15726" s="3" t="b">
        <f aca="false">TRUE()</f>
        <v>1</v>
      </c>
    </row>
    <row r="15727" customFormat="false" ht="13.5" hidden="false" customHeight="false" outlineLevel="0" collapsed="false">
      <c r="A15727" s="3" t="s">
        <v>50140</v>
      </c>
      <c r="B15727" s="4" t="s">
        <v>40509</v>
      </c>
      <c r="C15727" s="4" t="s">
        <v>388</v>
      </c>
      <c r="E15727" s="3" t="s">
        <v>45594</v>
      </c>
      <c r="F15727" s="3" t="s">
        <v>45595</v>
      </c>
      <c r="G15727" s="4"/>
      <c r="H15727" s="3" t="b">
        <f aca="false">TRUE()</f>
        <v>1</v>
      </c>
    </row>
    <row r="15728" customFormat="false" ht="13.5" hidden="false" customHeight="false" outlineLevel="0" collapsed="false">
      <c r="A15728" s="3" t="s">
        <v>50141</v>
      </c>
      <c r="B15728" s="4" t="s">
        <v>115</v>
      </c>
      <c r="C15728" s="4" t="s">
        <v>4087</v>
      </c>
      <c r="E15728" s="3" t="s">
        <v>45379</v>
      </c>
      <c r="F15728" s="3" t="s">
        <v>49685</v>
      </c>
      <c r="G15728" s="4"/>
      <c r="H15728" s="3" t="b">
        <f aca="false">TRUE()</f>
        <v>1</v>
      </c>
    </row>
    <row r="15729" customFormat="false" ht="13.5" hidden="false" customHeight="false" outlineLevel="0" collapsed="false">
      <c r="A15729" s="3" t="s">
        <v>50142</v>
      </c>
      <c r="B15729" s="4" t="s">
        <v>37</v>
      </c>
      <c r="C15729" s="4" t="s">
        <v>50143</v>
      </c>
      <c r="E15729" s="3" t="s">
        <v>50144</v>
      </c>
      <c r="F15729" s="3" t="s">
        <v>50145</v>
      </c>
      <c r="G15729" s="4"/>
      <c r="H15729" s="3" t="b">
        <f aca="false">TRUE()</f>
        <v>1</v>
      </c>
    </row>
    <row r="15730" customFormat="false" ht="13.5" hidden="false" customHeight="false" outlineLevel="0" collapsed="false">
      <c r="A15730" s="3" t="s">
        <v>50146</v>
      </c>
      <c r="B15730" s="4" t="s">
        <v>19113</v>
      </c>
      <c r="C15730" s="4" t="s">
        <v>50147</v>
      </c>
      <c r="E15730" s="3" t="s">
        <v>809</v>
      </c>
      <c r="F15730" s="3" t="s">
        <v>26748</v>
      </c>
      <c r="G15730" s="4" t="s">
        <v>235</v>
      </c>
      <c r="H15730" s="3" t="b">
        <f aca="false">TRUE()</f>
        <v>1</v>
      </c>
    </row>
    <row r="15731" customFormat="false" ht="13.5" hidden="false" customHeight="false" outlineLevel="0" collapsed="false">
      <c r="A15731" s="3" t="s">
        <v>50148</v>
      </c>
      <c r="B15731" s="4" t="s">
        <v>11634</v>
      </c>
      <c r="C15731" s="4" t="s">
        <v>4110</v>
      </c>
      <c r="E15731" s="3" t="s">
        <v>15184</v>
      </c>
      <c r="F15731" s="3" t="s">
        <v>15185</v>
      </c>
      <c r="G15731" s="4" t="s">
        <v>235</v>
      </c>
      <c r="H15731" s="3" t="b">
        <f aca="false">TRUE()</f>
        <v>1</v>
      </c>
    </row>
    <row r="15732" customFormat="false" ht="13.5" hidden="false" customHeight="false" outlineLevel="0" collapsed="false">
      <c r="A15732" s="3" t="s">
        <v>50149</v>
      </c>
      <c r="B15732" s="4" t="s">
        <v>50150</v>
      </c>
      <c r="C15732" s="4" t="s">
        <v>14340</v>
      </c>
      <c r="E15732" s="3" t="s">
        <v>47584</v>
      </c>
      <c r="F15732" s="3" t="s">
        <v>47585</v>
      </c>
      <c r="G15732" s="4" t="s">
        <v>50151</v>
      </c>
      <c r="H15732" s="3" t="b">
        <f aca="false">TRUE()</f>
        <v>1</v>
      </c>
    </row>
    <row r="15733" customFormat="false" ht="13.5" hidden="false" customHeight="false" outlineLevel="0" collapsed="false">
      <c r="A15733" s="3" t="s">
        <v>50152</v>
      </c>
      <c r="B15733" s="4" t="s">
        <v>50153</v>
      </c>
      <c r="C15733" s="4" t="s">
        <v>5565</v>
      </c>
      <c r="E15733" s="3" t="s">
        <v>23961</v>
      </c>
      <c r="F15733" s="3" t="s">
        <v>23962</v>
      </c>
      <c r="G15733" s="4"/>
      <c r="H15733" s="3" t="b">
        <f aca="false">TRUE()</f>
        <v>1</v>
      </c>
    </row>
    <row r="15734" customFormat="false" ht="13.5" hidden="false" customHeight="false" outlineLevel="0" collapsed="false">
      <c r="A15734" s="3" t="s">
        <v>50154</v>
      </c>
      <c r="B15734" s="4" t="s">
        <v>6615</v>
      </c>
      <c r="C15734" s="4" t="s">
        <v>4960</v>
      </c>
      <c r="E15734" s="3" t="s">
        <v>15184</v>
      </c>
      <c r="F15734" s="3" t="s">
        <v>15185</v>
      </c>
      <c r="G15734" s="4" t="s">
        <v>235</v>
      </c>
      <c r="H15734" s="3" t="b">
        <f aca="false">TRUE()</f>
        <v>1</v>
      </c>
    </row>
    <row r="15735" customFormat="false" ht="13.5" hidden="false" customHeight="false" outlineLevel="0" collapsed="false">
      <c r="A15735" s="3" t="s">
        <v>50155</v>
      </c>
      <c r="B15735" s="4" t="s">
        <v>50156</v>
      </c>
      <c r="C15735" s="4" t="s">
        <v>50157</v>
      </c>
      <c r="E15735" s="3" t="s">
        <v>19402</v>
      </c>
      <c r="F15735" s="3" t="s">
        <v>23406</v>
      </c>
      <c r="G15735" s="4" t="s">
        <v>50158</v>
      </c>
      <c r="H15735" s="3" t="b">
        <f aca="false">TRUE()</f>
        <v>1</v>
      </c>
    </row>
    <row r="15736" customFormat="false" ht="13.5" hidden="false" customHeight="false" outlineLevel="0" collapsed="false">
      <c r="A15736" s="3" t="s">
        <v>50159</v>
      </c>
      <c r="B15736" s="4" t="s">
        <v>50160</v>
      </c>
      <c r="C15736" s="4" t="s">
        <v>1783</v>
      </c>
      <c r="E15736" s="3" t="s">
        <v>50161</v>
      </c>
      <c r="F15736" s="3" t="s">
        <v>50162</v>
      </c>
      <c r="G15736" s="4" t="s">
        <v>50158</v>
      </c>
      <c r="H15736" s="3" t="b">
        <f aca="false">TRUE()</f>
        <v>1</v>
      </c>
    </row>
    <row r="15737" customFormat="false" ht="13.5" hidden="false" customHeight="false" outlineLevel="0" collapsed="false">
      <c r="A15737" s="3" t="s">
        <v>50163</v>
      </c>
      <c r="B15737" s="4" t="s">
        <v>6339</v>
      </c>
      <c r="C15737" s="4" t="s">
        <v>50164</v>
      </c>
      <c r="E15737" s="3" t="s">
        <v>41403</v>
      </c>
      <c r="F15737" s="3" t="s">
        <v>50135</v>
      </c>
      <c r="G15737" s="4"/>
      <c r="H15737" s="3" t="b">
        <f aca="false">TRUE()</f>
        <v>1</v>
      </c>
    </row>
    <row r="15738" customFormat="false" ht="13.5" hidden="false" customHeight="false" outlineLevel="0" collapsed="false">
      <c r="A15738" s="3" t="s">
        <v>50165</v>
      </c>
      <c r="B15738" s="4" t="s">
        <v>13683</v>
      </c>
      <c r="C15738" s="4" t="s">
        <v>449</v>
      </c>
      <c r="E15738" s="3" t="s">
        <v>50166</v>
      </c>
      <c r="F15738" s="3" t="s">
        <v>50167</v>
      </c>
      <c r="G15738" s="4"/>
      <c r="H15738" s="3" t="b">
        <f aca="false">TRUE()</f>
        <v>1</v>
      </c>
    </row>
    <row r="15739" customFormat="false" ht="13.5" hidden="false" customHeight="false" outlineLevel="0" collapsed="false">
      <c r="A15739" s="3" t="s">
        <v>50168</v>
      </c>
      <c r="B15739" s="4" t="s">
        <v>50169</v>
      </c>
      <c r="C15739" s="4" t="s">
        <v>26916</v>
      </c>
      <c r="E15739" s="3" t="s">
        <v>809</v>
      </c>
      <c r="F15739" s="3" t="s">
        <v>26748</v>
      </c>
      <c r="G15739" s="4" t="s">
        <v>50170</v>
      </c>
      <c r="H15739" s="3" t="b">
        <f aca="false">TRUE()</f>
        <v>1</v>
      </c>
    </row>
    <row r="15740" customFormat="false" ht="13.5" hidden="false" customHeight="false" outlineLevel="0" collapsed="false">
      <c r="A15740" s="3" t="s">
        <v>50171</v>
      </c>
      <c r="B15740" s="4" t="s">
        <v>50172</v>
      </c>
      <c r="C15740" s="4" t="s">
        <v>4863</v>
      </c>
      <c r="E15740" s="3" t="s">
        <v>809</v>
      </c>
      <c r="F15740" s="3" t="s">
        <v>26748</v>
      </c>
      <c r="G15740" s="4"/>
      <c r="H15740" s="3" t="b">
        <f aca="false">TRUE()</f>
        <v>1</v>
      </c>
    </row>
    <row r="15741" customFormat="false" ht="13.5" hidden="false" customHeight="false" outlineLevel="0" collapsed="false">
      <c r="A15741" s="3" t="s">
        <v>50173</v>
      </c>
      <c r="B15741" s="4" t="s">
        <v>43225</v>
      </c>
      <c r="C15741" s="4" t="s">
        <v>33564</v>
      </c>
      <c r="E15741" s="3" t="s">
        <v>809</v>
      </c>
      <c r="F15741" s="3" t="s">
        <v>26748</v>
      </c>
      <c r="G15741" s="4" t="s">
        <v>235</v>
      </c>
      <c r="H15741" s="3" t="b">
        <f aca="false">TRUE()</f>
        <v>1</v>
      </c>
    </row>
    <row r="15742" customFormat="false" ht="13.5" hidden="false" customHeight="false" outlineLevel="0" collapsed="false">
      <c r="A15742" s="3" t="s">
        <v>50174</v>
      </c>
      <c r="B15742" s="4" t="s">
        <v>50175</v>
      </c>
      <c r="C15742" s="4" t="s">
        <v>11312</v>
      </c>
      <c r="E15742" s="3" t="s">
        <v>809</v>
      </c>
      <c r="F15742" s="3" t="s">
        <v>26748</v>
      </c>
      <c r="G15742" s="4" t="s">
        <v>49371</v>
      </c>
      <c r="H15742" s="3" t="b">
        <f aca="false">TRUE()</f>
        <v>1</v>
      </c>
    </row>
    <row r="15743" customFormat="false" ht="13.5" hidden="false" customHeight="false" outlineLevel="0" collapsed="false">
      <c r="A15743" s="3" t="s">
        <v>50176</v>
      </c>
      <c r="B15743" s="4" t="s">
        <v>50177</v>
      </c>
      <c r="C15743" s="4" t="s">
        <v>3174</v>
      </c>
      <c r="E15743" s="3" t="s">
        <v>49902</v>
      </c>
      <c r="F15743" s="3" t="s">
        <v>49903</v>
      </c>
      <c r="G15743" s="4" t="s">
        <v>46738</v>
      </c>
      <c r="H15743" s="3" t="b">
        <f aca="false">TRUE()</f>
        <v>1</v>
      </c>
    </row>
    <row r="15744" customFormat="false" ht="13.5" hidden="false" customHeight="false" outlineLevel="0" collapsed="false">
      <c r="A15744" s="3" t="s">
        <v>50178</v>
      </c>
      <c r="B15744" s="4" t="s">
        <v>1775</v>
      </c>
      <c r="C15744" s="4" t="s">
        <v>5871</v>
      </c>
      <c r="E15744" s="3" t="s">
        <v>49902</v>
      </c>
      <c r="F15744" s="3" t="s">
        <v>49903</v>
      </c>
      <c r="G15744" s="4" t="s">
        <v>50179</v>
      </c>
      <c r="H15744" s="3" t="b">
        <f aca="false">TRUE()</f>
        <v>1</v>
      </c>
    </row>
    <row r="15745" customFormat="false" ht="13.5" hidden="false" customHeight="false" outlineLevel="0" collapsed="false">
      <c r="A15745" s="3" t="s">
        <v>50180</v>
      </c>
      <c r="B15745" s="4" t="s">
        <v>50181</v>
      </c>
      <c r="C15745" s="4" t="s">
        <v>50182</v>
      </c>
      <c r="E15745" s="3" t="s">
        <v>50183</v>
      </c>
      <c r="F15745" s="3" t="s">
        <v>50184</v>
      </c>
      <c r="G15745" s="4" t="s">
        <v>50185</v>
      </c>
      <c r="H15745" s="3" t="b">
        <f aca="false">TRUE()</f>
        <v>1</v>
      </c>
    </row>
    <row r="15746" customFormat="false" ht="13.5" hidden="false" customHeight="false" outlineLevel="0" collapsed="false">
      <c r="A15746" s="3" t="s">
        <v>50186</v>
      </c>
      <c r="B15746" s="4" t="s">
        <v>50187</v>
      </c>
      <c r="C15746" s="4" t="s">
        <v>3323</v>
      </c>
      <c r="E15746" s="3" t="s">
        <v>50183</v>
      </c>
      <c r="F15746" s="3" t="s">
        <v>50184</v>
      </c>
      <c r="G15746" s="4" t="s">
        <v>47667</v>
      </c>
      <c r="H15746" s="3" t="b">
        <f aca="false">TRUE()</f>
        <v>1</v>
      </c>
    </row>
    <row r="15747" customFormat="false" ht="13.5" hidden="false" customHeight="false" outlineLevel="0" collapsed="false">
      <c r="A15747" s="3" t="s">
        <v>50188</v>
      </c>
      <c r="B15747" s="4" t="s">
        <v>50189</v>
      </c>
      <c r="C15747" s="4" t="s">
        <v>3171</v>
      </c>
      <c r="E15747" s="3" t="s">
        <v>50183</v>
      </c>
      <c r="F15747" s="3" t="s">
        <v>50184</v>
      </c>
      <c r="G15747" s="4" t="s">
        <v>45732</v>
      </c>
      <c r="H15747" s="3" t="b">
        <f aca="false">TRUE()</f>
        <v>1</v>
      </c>
    </row>
    <row r="15748" customFormat="false" ht="13.5" hidden="false" customHeight="false" outlineLevel="0" collapsed="false">
      <c r="A15748" s="3" t="s">
        <v>50190</v>
      </c>
      <c r="B15748" s="4" t="s">
        <v>4511</v>
      </c>
      <c r="C15748" s="4" t="s">
        <v>5852</v>
      </c>
      <c r="E15748" s="3" t="s">
        <v>49902</v>
      </c>
      <c r="F15748" s="3" t="s">
        <v>49903</v>
      </c>
      <c r="G15748" s="4" t="s">
        <v>50191</v>
      </c>
      <c r="H15748" s="3" t="b">
        <f aca="false">TRUE()</f>
        <v>1</v>
      </c>
    </row>
    <row r="15749" customFormat="false" ht="13.5" hidden="false" customHeight="false" outlineLevel="0" collapsed="false">
      <c r="A15749" s="3" t="s">
        <v>50192</v>
      </c>
      <c r="B15749" s="4" t="s">
        <v>50193</v>
      </c>
      <c r="C15749" s="4" t="s">
        <v>50194</v>
      </c>
      <c r="E15749" s="3" t="s">
        <v>50183</v>
      </c>
      <c r="F15749" s="3" t="s">
        <v>50184</v>
      </c>
      <c r="G15749" s="4"/>
      <c r="H15749" s="3" t="b">
        <f aca="false">TRUE()</f>
        <v>1</v>
      </c>
    </row>
    <row r="15750" customFormat="false" ht="13.5" hidden="false" customHeight="false" outlineLevel="0" collapsed="false">
      <c r="A15750" s="3" t="s">
        <v>50195</v>
      </c>
      <c r="B15750" s="4" t="s">
        <v>50196</v>
      </c>
      <c r="C15750" s="4" t="s">
        <v>50197</v>
      </c>
      <c r="E15750" s="3" t="s">
        <v>50183</v>
      </c>
      <c r="F15750" s="3" t="s">
        <v>50184</v>
      </c>
      <c r="G15750" s="4" t="s">
        <v>50198</v>
      </c>
      <c r="H15750" s="3" t="b">
        <f aca="false">TRUE()</f>
        <v>1</v>
      </c>
    </row>
    <row r="15751" customFormat="false" ht="13.5" hidden="false" customHeight="false" outlineLevel="0" collapsed="false">
      <c r="A15751" s="3" t="s">
        <v>50199</v>
      </c>
      <c r="B15751" s="4" t="s">
        <v>41007</v>
      </c>
      <c r="C15751" s="4" t="s">
        <v>50200</v>
      </c>
      <c r="E15751" s="3" t="s">
        <v>809</v>
      </c>
      <c r="F15751" s="3" t="s">
        <v>26748</v>
      </c>
      <c r="G15751" s="4" t="s">
        <v>3384</v>
      </c>
      <c r="H15751" s="3" t="b">
        <f aca="false">TRUE()</f>
        <v>1</v>
      </c>
    </row>
    <row r="15752" customFormat="false" ht="13.5" hidden="false" customHeight="false" outlineLevel="0" collapsed="false">
      <c r="A15752" s="3" t="s">
        <v>50201</v>
      </c>
      <c r="B15752" s="4" t="s">
        <v>50202</v>
      </c>
      <c r="C15752" s="4" t="s">
        <v>4087</v>
      </c>
      <c r="E15752" s="3" t="s">
        <v>45853</v>
      </c>
      <c r="F15752" s="3" t="s">
        <v>45854</v>
      </c>
      <c r="G15752" s="4" t="s">
        <v>43803</v>
      </c>
      <c r="H15752" s="3" t="b">
        <f aca="false">TRUE()</f>
        <v>1</v>
      </c>
    </row>
    <row r="15753" customFormat="false" ht="13.5" hidden="false" customHeight="false" outlineLevel="0" collapsed="false">
      <c r="A15753" s="3" t="s">
        <v>50203</v>
      </c>
      <c r="B15753" s="4" t="s">
        <v>50204</v>
      </c>
      <c r="C15753" s="4" t="s">
        <v>17229</v>
      </c>
      <c r="E15753" s="3" t="s">
        <v>36291</v>
      </c>
      <c r="F15753" s="3" t="s">
        <v>43926</v>
      </c>
      <c r="G15753" s="4" t="s">
        <v>50205</v>
      </c>
      <c r="H15753" s="3" t="b">
        <f aca="false">TRUE()</f>
        <v>1</v>
      </c>
    </row>
    <row r="15754" customFormat="false" ht="13.5" hidden="false" customHeight="false" outlineLevel="0" collapsed="false">
      <c r="A15754" s="3" t="s">
        <v>50206</v>
      </c>
      <c r="B15754" s="4" t="s">
        <v>35577</v>
      </c>
      <c r="C15754" s="4" t="s">
        <v>28481</v>
      </c>
      <c r="E15754" s="3" t="s">
        <v>123</v>
      </c>
      <c r="F15754" s="3" t="s">
        <v>124</v>
      </c>
      <c r="G15754" s="4" t="s">
        <v>50207</v>
      </c>
      <c r="H15754" s="3" t="b">
        <f aca="false">TRUE()</f>
        <v>1</v>
      </c>
    </row>
    <row r="15755" customFormat="false" ht="13.5" hidden="false" customHeight="false" outlineLevel="0" collapsed="false">
      <c r="A15755" s="3" t="s">
        <v>50208</v>
      </c>
      <c r="B15755" s="4" t="s">
        <v>50209</v>
      </c>
      <c r="C15755" s="4" t="s">
        <v>40812</v>
      </c>
      <c r="E15755" s="3" t="s">
        <v>50166</v>
      </c>
      <c r="F15755" s="3" t="s">
        <v>50167</v>
      </c>
      <c r="G15755" s="4" t="s">
        <v>235</v>
      </c>
      <c r="H15755" s="3" t="b">
        <f aca="false">TRUE()</f>
        <v>1</v>
      </c>
    </row>
    <row r="15756" customFormat="false" ht="13.5" hidden="false" customHeight="false" outlineLevel="0" collapsed="false">
      <c r="A15756" s="3" t="s">
        <v>50210</v>
      </c>
      <c r="B15756" s="4" t="s">
        <v>50211</v>
      </c>
      <c r="C15756" s="4" t="s">
        <v>5087</v>
      </c>
      <c r="E15756" s="3" t="s">
        <v>50212</v>
      </c>
      <c r="F15756" s="3" t="s">
        <v>50213</v>
      </c>
      <c r="G15756" s="4" t="s">
        <v>48575</v>
      </c>
      <c r="H15756" s="3" t="b">
        <f aca="false">TRUE()</f>
        <v>1</v>
      </c>
    </row>
    <row r="15757" customFormat="false" ht="13.5" hidden="false" customHeight="false" outlineLevel="0" collapsed="false">
      <c r="A15757" s="3" t="s">
        <v>50214</v>
      </c>
      <c r="B15757" s="4" t="s">
        <v>50215</v>
      </c>
      <c r="C15757" s="4" t="s">
        <v>5565</v>
      </c>
      <c r="E15757" s="3" t="s">
        <v>809</v>
      </c>
      <c r="F15757" s="3" t="s">
        <v>26748</v>
      </c>
      <c r="G15757" s="4" t="s">
        <v>235</v>
      </c>
      <c r="H15757" s="3" t="b">
        <f aca="false">TRUE()</f>
        <v>1</v>
      </c>
    </row>
    <row r="15758" customFormat="false" ht="13.5" hidden="false" customHeight="false" outlineLevel="0" collapsed="false">
      <c r="A15758" s="3" t="s">
        <v>50216</v>
      </c>
      <c r="B15758" s="4" t="s">
        <v>50217</v>
      </c>
      <c r="C15758" s="4" t="s">
        <v>50218</v>
      </c>
      <c r="E15758" s="3" t="s">
        <v>50219</v>
      </c>
      <c r="F15758" s="3" t="s">
        <v>50220</v>
      </c>
      <c r="G15758" s="4" t="s">
        <v>46340</v>
      </c>
      <c r="H15758" s="3" t="b">
        <f aca="false">TRUE()</f>
        <v>1</v>
      </c>
    </row>
    <row r="15759" customFormat="false" ht="13.5" hidden="false" customHeight="false" outlineLevel="0" collapsed="false">
      <c r="A15759" s="3" t="s">
        <v>50221</v>
      </c>
      <c r="B15759" s="4" t="s">
        <v>3594</v>
      </c>
      <c r="C15759" s="4" t="s">
        <v>196</v>
      </c>
      <c r="E15759" s="3" t="s">
        <v>21865</v>
      </c>
      <c r="F15759" s="3" t="s">
        <v>21866</v>
      </c>
      <c r="G15759" s="4" t="s">
        <v>50222</v>
      </c>
      <c r="H15759" s="3" t="b">
        <f aca="false">TRUE()</f>
        <v>1</v>
      </c>
    </row>
    <row r="15760" customFormat="false" ht="13.5" hidden="false" customHeight="false" outlineLevel="0" collapsed="false">
      <c r="A15760" s="3" t="s">
        <v>50223</v>
      </c>
      <c r="B15760" s="4" t="s">
        <v>37457</v>
      </c>
      <c r="C15760" s="4" t="s">
        <v>18431</v>
      </c>
      <c r="E15760" s="3" t="s">
        <v>17190</v>
      </c>
      <c r="F15760" s="3" t="s">
        <v>44338</v>
      </c>
      <c r="G15760" s="4" t="s">
        <v>50224</v>
      </c>
      <c r="H15760" s="3" t="b">
        <f aca="false">TRUE()</f>
        <v>1</v>
      </c>
    </row>
    <row r="15761" customFormat="false" ht="13.5" hidden="false" customHeight="false" outlineLevel="0" collapsed="false">
      <c r="A15761" s="3" t="s">
        <v>50225</v>
      </c>
      <c r="B15761" s="4" t="s">
        <v>50226</v>
      </c>
      <c r="C15761" s="4" t="s">
        <v>26432</v>
      </c>
      <c r="E15761" s="3" t="s">
        <v>36291</v>
      </c>
      <c r="F15761" s="3" t="s">
        <v>43926</v>
      </c>
      <c r="G15761" s="4" t="s">
        <v>7231</v>
      </c>
      <c r="H15761" s="3" t="b">
        <f aca="false">TRUE()</f>
        <v>1</v>
      </c>
    </row>
    <row r="15762" customFormat="false" ht="13.5" hidden="false" customHeight="false" outlineLevel="0" collapsed="false">
      <c r="A15762" s="3" t="s">
        <v>50227</v>
      </c>
      <c r="B15762" s="4" t="s">
        <v>50228</v>
      </c>
      <c r="C15762" s="4" t="s">
        <v>866</v>
      </c>
      <c r="E15762" s="3" t="s">
        <v>41591</v>
      </c>
      <c r="F15762" s="3" t="s">
        <v>41592</v>
      </c>
      <c r="G15762" s="4" t="s">
        <v>50229</v>
      </c>
      <c r="H15762" s="3" t="b">
        <f aca="false">TRUE()</f>
        <v>1</v>
      </c>
    </row>
    <row r="15763" customFormat="false" ht="13.5" hidden="false" customHeight="false" outlineLevel="0" collapsed="false">
      <c r="A15763" s="3" t="s">
        <v>50230</v>
      </c>
      <c r="B15763" s="4" t="s">
        <v>50231</v>
      </c>
      <c r="C15763" s="4" t="s">
        <v>112</v>
      </c>
      <c r="E15763" s="3" t="s">
        <v>43233</v>
      </c>
      <c r="F15763" s="3" t="s">
        <v>43234</v>
      </c>
      <c r="G15763" s="4" t="s">
        <v>48848</v>
      </c>
      <c r="H15763" s="3" t="b">
        <f aca="false">TRUE()</f>
        <v>1</v>
      </c>
    </row>
    <row r="15764" customFormat="false" ht="13.5" hidden="false" customHeight="false" outlineLevel="0" collapsed="false">
      <c r="A15764" s="3" t="s">
        <v>50232</v>
      </c>
      <c r="B15764" s="4" t="s">
        <v>900</v>
      </c>
      <c r="C15764" s="4" t="s">
        <v>314</v>
      </c>
      <c r="E15764" s="3" t="s">
        <v>34248</v>
      </c>
      <c r="F15764" s="3" t="s">
        <v>34249</v>
      </c>
      <c r="G15764" s="4"/>
      <c r="H15764" s="3" t="b">
        <f aca="false">TRUE()</f>
        <v>1</v>
      </c>
    </row>
    <row r="15765" customFormat="false" ht="13.5" hidden="false" customHeight="false" outlineLevel="0" collapsed="false">
      <c r="A15765" s="3" t="s">
        <v>50233</v>
      </c>
      <c r="B15765" s="4" t="s">
        <v>19113</v>
      </c>
      <c r="C15765" s="4" t="s">
        <v>1018</v>
      </c>
      <c r="E15765" s="3" t="s">
        <v>41987</v>
      </c>
      <c r="F15765" s="3" t="s">
        <v>41988</v>
      </c>
      <c r="G15765" s="4"/>
      <c r="H15765" s="3" t="b">
        <f aca="false">TRUE()</f>
        <v>1</v>
      </c>
    </row>
    <row r="15766" customFormat="false" ht="13.5" hidden="false" customHeight="false" outlineLevel="0" collapsed="false">
      <c r="A15766" s="3" t="s">
        <v>50234</v>
      </c>
      <c r="B15766" s="4" t="s">
        <v>38738</v>
      </c>
      <c r="C15766" s="4" t="s">
        <v>50235</v>
      </c>
      <c r="E15766" s="3" t="s">
        <v>123</v>
      </c>
      <c r="F15766" s="3" t="s">
        <v>124</v>
      </c>
      <c r="G15766" s="4" t="s">
        <v>50236</v>
      </c>
      <c r="H15766" s="3" t="b">
        <f aca="false">TRUE()</f>
        <v>1</v>
      </c>
    </row>
    <row r="15767" customFormat="false" ht="13.5" hidden="false" customHeight="false" outlineLevel="0" collapsed="false">
      <c r="A15767" s="3" t="s">
        <v>50237</v>
      </c>
      <c r="B15767" s="4" t="s">
        <v>50238</v>
      </c>
      <c r="C15767" s="4" t="s">
        <v>1430</v>
      </c>
      <c r="E15767" s="3" t="s">
        <v>123</v>
      </c>
      <c r="F15767" s="3" t="s">
        <v>124</v>
      </c>
      <c r="G15767" s="4"/>
      <c r="H15767" s="3" t="b">
        <f aca="false">TRUE()</f>
        <v>1</v>
      </c>
    </row>
    <row r="15768" customFormat="false" ht="13.5" hidden="false" customHeight="false" outlineLevel="0" collapsed="false">
      <c r="A15768" s="3" t="s">
        <v>50239</v>
      </c>
      <c r="B15768" s="4" t="s">
        <v>46713</v>
      </c>
      <c r="C15768" s="4" t="s">
        <v>50240</v>
      </c>
      <c r="E15768" s="3" t="s">
        <v>17190</v>
      </c>
      <c r="F15768" s="3" t="s">
        <v>44338</v>
      </c>
      <c r="G15768" s="4" t="s">
        <v>235</v>
      </c>
      <c r="H15768" s="3" t="b">
        <f aca="false">TRUE()</f>
        <v>1</v>
      </c>
    </row>
    <row r="15769" customFormat="false" ht="13.5" hidden="false" customHeight="false" outlineLevel="0" collapsed="false">
      <c r="A15769" s="3" t="s">
        <v>50241</v>
      </c>
      <c r="B15769" s="4" t="s">
        <v>544</v>
      </c>
      <c r="C15769" s="4" t="s">
        <v>1953</v>
      </c>
      <c r="E15769" s="3" t="s">
        <v>4175</v>
      </c>
      <c r="F15769" s="3" t="s">
        <v>25952</v>
      </c>
      <c r="G15769" s="4"/>
      <c r="H15769" s="3" t="b">
        <f aca="false">TRUE()</f>
        <v>1</v>
      </c>
    </row>
    <row r="15770" customFormat="false" ht="13.5" hidden="false" customHeight="false" outlineLevel="0" collapsed="false">
      <c r="A15770" s="3" t="s">
        <v>50242</v>
      </c>
      <c r="B15770" s="4" t="s">
        <v>45781</v>
      </c>
      <c r="C15770" s="4" t="s">
        <v>48161</v>
      </c>
      <c r="E15770" s="3" t="s">
        <v>15495</v>
      </c>
      <c r="F15770" s="3" t="s">
        <v>15496</v>
      </c>
      <c r="G15770" s="4"/>
      <c r="H15770" s="3" t="b">
        <f aca="false">TRUE()</f>
        <v>1</v>
      </c>
    </row>
    <row r="15771" customFormat="false" ht="13.5" hidden="false" customHeight="false" outlineLevel="0" collapsed="false">
      <c r="A15771" s="3" t="s">
        <v>50243</v>
      </c>
      <c r="B15771" s="4" t="s">
        <v>44095</v>
      </c>
      <c r="C15771" s="4" t="s">
        <v>50244</v>
      </c>
      <c r="E15771" s="3" t="s">
        <v>27768</v>
      </c>
      <c r="F15771" s="3" t="s">
        <v>27769</v>
      </c>
      <c r="G15771" s="4" t="s">
        <v>50245</v>
      </c>
      <c r="H15771" s="3" t="b">
        <f aca="false">TRUE()</f>
        <v>1</v>
      </c>
    </row>
    <row r="15772" customFormat="false" ht="13.5" hidden="false" customHeight="false" outlineLevel="0" collapsed="false">
      <c r="A15772" s="3" t="s">
        <v>50246</v>
      </c>
      <c r="B15772" s="4" t="s">
        <v>50247</v>
      </c>
      <c r="C15772" s="4" t="s">
        <v>10386</v>
      </c>
      <c r="E15772" s="3" t="s">
        <v>21506</v>
      </c>
      <c r="F15772" s="3" t="s">
        <v>21507</v>
      </c>
      <c r="G15772" s="4" t="s">
        <v>46870</v>
      </c>
      <c r="H15772" s="3" t="b">
        <f aca="false">TRUE()</f>
        <v>1</v>
      </c>
    </row>
    <row r="15773" customFormat="false" ht="13.5" hidden="false" customHeight="false" outlineLevel="0" collapsed="false">
      <c r="A15773" s="3" t="s">
        <v>50248</v>
      </c>
      <c r="B15773" s="4" t="s">
        <v>50249</v>
      </c>
      <c r="C15773" s="4" t="s">
        <v>6085</v>
      </c>
      <c r="E15773" s="3" t="s">
        <v>41585</v>
      </c>
      <c r="F15773" s="3" t="s">
        <v>50250</v>
      </c>
      <c r="G15773" s="4"/>
      <c r="H15773" s="3" t="b">
        <f aca="false">TRUE()</f>
        <v>1</v>
      </c>
    </row>
    <row r="15774" customFormat="false" ht="13.5" hidden="false" customHeight="false" outlineLevel="0" collapsed="false">
      <c r="A15774" s="3" t="s">
        <v>50251</v>
      </c>
      <c r="B15774" s="4" t="s">
        <v>7591</v>
      </c>
      <c r="C15774" s="4" t="s">
        <v>28694</v>
      </c>
      <c r="E15774" s="3" t="s">
        <v>41585</v>
      </c>
      <c r="F15774" s="3" t="s">
        <v>50250</v>
      </c>
      <c r="G15774" s="4"/>
      <c r="H15774" s="3" t="b">
        <f aca="false">TRUE()</f>
        <v>1</v>
      </c>
    </row>
    <row r="15775" customFormat="false" ht="13.5" hidden="false" customHeight="false" outlineLevel="0" collapsed="false">
      <c r="A15775" s="3" t="s">
        <v>50252</v>
      </c>
      <c r="B15775" s="4" t="s">
        <v>50253</v>
      </c>
      <c r="C15775" s="4" t="s">
        <v>952</v>
      </c>
      <c r="E15775" s="3" t="s">
        <v>41585</v>
      </c>
      <c r="F15775" s="3" t="s">
        <v>50250</v>
      </c>
      <c r="G15775" s="4"/>
      <c r="H15775" s="3" t="b">
        <f aca="false">TRUE()</f>
        <v>1</v>
      </c>
    </row>
    <row r="15776" customFormat="false" ht="13.5" hidden="false" customHeight="false" outlineLevel="0" collapsed="false">
      <c r="A15776" s="3" t="s">
        <v>50254</v>
      </c>
      <c r="B15776" s="4" t="s">
        <v>12175</v>
      </c>
      <c r="C15776" s="4" t="s">
        <v>5825</v>
      </c>
      <c r="E15776" s="3" t="s">
        <v>123</v>
      </c>
      <c r="F15776" s="3" t="s">
        <v>124</v>
      </c>
      <c r="G15776" s="4"/>
      <c r="H15776" s="3" t="b">
        <f aca="false">TRUE()</f>
        <v>1</v>
      </c>
    </row>
    <row r="15777" customFormat="false" ht="13.5" hidden="false" customHeight="false" outlineLevel="0" collapsed="false">
      <c r="A15777" s="3" t="s">
        <v>50255</v>
      </c>
      <c r="B15777" s="4" t="s">
        <v>50256</v>
      </c>
      <c r="C15777" s="4" t="s">
        <v>50257</v>
      </c>
      <c r="E15777" s="3" t="s">
        <v>50258</v>
      </c>
      <c r="F15777" s="3" t="s">
        <v>50259</v>
      </c>
      <c r="G15777" s="4"/>
      <c r="H15777" s="3" t="b">
        <f aca="false">TRUE()</f>
        <v>1</v>
      </c>
    </row>
    <row r="15778" customFormat="false" ht="13.5" hidden="false" customHeight="false" outlineLevel="0" collapsed="false">
      <c r="A15778" s="3" t="s">
        <v>50260</v>
      </c>
      <c r="B15778" s="4" t="s">
        <v>50261</v>
      </c>
      <c r="C15778" s="4" t="s">
        <v>224</v>
      </c>
      <c r="E15778" s="3" t="s">
        <v>15644</v>
      </c>
      <c r="F15778" s="3" t="s">
        <v>15645</v>
      </c>
      <c r="G15778" s="4"/>
      <c r="H15778" s="3" t="b">
        <f aca="false">TRUE()</f>
        <v>1</v>
      </c>
    </row>
    <row r="15779" customFormat="false" ht="13.5" hidden="false" customHeight="false" outlineLevel="0" collapsed="false">
      <c r="A15779" s="3" t="s">
        <v>50262</v>
      </c>
      <c r="B15779" s="4" t="s">
        <v>22895</v>
      </c>
      <c r="C15779" s="4" t="s">
        <v>50263</v>
      </c>
      <c r="E15779" s="3" t="s">
        <v>50219</v>
      </c>
      <c r="F15779" s="3" t="s">
        <v>50220</v>
      </c>
      <c r="G15779" s="4"/>
      <c r="H15779" s="3" t="b">
        <f aca="false">TRUE()</f>
        <v>1</v>
      </c>
    </row>
    <row r="15780" customFormat="false" ht="13.5" hidden="false" customHeight="false" outlineLevel="0" collapsed="false">
      <c r="A15780" s="3" t="s">
        <v>50264</v>
      </c>
      <c r="B15780" s="4" t="s">
        <v>50265</v>
      </c>
      <c r="C15780" s="4" t="s">
        <v>5465</v>
      </c>
      <c r="E15780" s="3" t="s">
        <v>50266</v>
      </c>
      <c r="F15780" s="3" t="s">
        <v>50267</v>
      </c>
      <c r="G15780" s="4" t="s">
        <v>235</v>
      </c>
      <c r="H15780" s="3" t="b">
        <f aca="false">TRUE()</f>
        <v>1</v>
      </c>
    </row>
    <row r="15781" customFormat="false" ht="13.5" hidden="false" customHeight="false" outlineLevel="0" collapsed="false">
      <c r="A15781" s="3" t="s">
        <v>50268</v>
      </c>
      <c r="B15781" s="4" t="s">
        <v>50269</v>
      </c>
      <c r="C15781" s="4" t="s">
        <v>50270</v>
      </c>
      <c r="E15781" s="3" t="s">
        <v>18770</v>
      </c>
      <c r="F15781" s="3" t="s">
        <v>50271</v>
      </c>
      <c r="G15781" s="4" t="s">
        <v>42388</v>
      </c>
      <c r="H15781" s="3" t="b">
        <f aca="false">TRUE()</f>
        <v>1</v>
      </c>
    </row>
    <row r="15782" customFormat="false" ht="13.5" hidden="false" customHeight="false" outlineLevel="0" collapsed="false">
      <c r="A15782" s="3" t="s">
        <v>50272</v>
      </c>
      <c r="B15782" s="4" t="s">
        <v>6875</v>
      </c>
      <c r="C15782" s="4" t="s">
        <v>5600</v>
      </c>
      <c r="E15782" s="3" t="s">
        <v>38740</v>
      </c>
      <c r="F15782" s="3" t="s">
        <v>41625</v>
      </c>
      <c r="G15782" s="4"/>
      <c r="H15782" s="3" t="b">
        <f aca="false">TRUE()</f>
        <v>1</v>
      </c>
    </row>
    <row r="15783" customFormat="false" ht="13.5" hidden="false" customHeight="false" outlineLevel="0" collapsed="false">
      <c r="A15783" s="3" t="s">
        <v>50273</v>
      </c>
      <c r="B15783" s="4" t="s">
        <v>6615</v>
      </c>
      <c r="C15783" s="4" t="s">
        <v>4995</v>
      </c>
      <c r="E15783" s="3" t="s">
        <v>49902</v>
      </c>
      <c r="F15783" s="3" t="s">
        <v>49903</v>
      </c>
      <c r="G15783" s="4"/>
      <c r="H15783" s="3" t="b">
        <f aca="false">TRUE()</f>
        <v>1</v>
      </c>
    </row>
    <row r="15784" customFormat="false" ht="13.5" hidden="false" customHeight="false" outlineLevel="0" collapsed="false">
      <c r="A15784" s="3" t="s">
        <v>50274</v>
      </c>
      <c r="B15784" s="4" t="s">
        <v>38139</v>
      </c>
      <c r="C15784" s="4" t="s">
        <v>1332</v>
      </c>
      <c r="E15784" s="3" t="s">
        <v>38740</v>
      </c>
      <c r="F15784" s="3" t="s">
        <v>41625</v>
      </c>
      <c r="G15784" s="4"/>
      <c r="H15784" s="3" t="b">
        <f aca="false">TRUE()</f>
        <v>1</v>
      </c>
    </row>
    <row r="15785" customFormat="false" ht="13.5" hidden="false" customHeight="false" outlineLevel="0" collapsed="false">
      <c r="A15785" s="3" t="s">
        <v>50275</v>
      </c>
      <c r="B15785" s="4" t="s">
        <v>36994</v>
      </c>
      <c r="C15785" s="4" t="s">
        <v>50276</v>
      </c>
      <c r="E15785" s="3" t="s">
        <v>38227</v>
      </c>
      <c r="F15785" s="3" t="s">
        <v>38228</v>
      </c>
      <c r="G15785" s="4"/>
      <c r="H15785" s="3" t="b">
        <f aca="false">TRUE()</f>
        <v>1</v>
      </c>
    </row>
    <row r="15786" customFormat="false" ht="13.5" hidden="false" customHeight="false" outlineLevel="0" collapsed="false">
      <c r="A15786" s="3" t="s">
        <v>50277</v>
      </c>
      <c r="B15786" s="4" t="s">
        <v>3433</v>
      </c>
      <c r="C15786" s="4" t="s">
        <v>515</v>
      </c>
      <c r="E15786" s="3" t="s">
        <v>38740</v>
      </c>
      <c r="F15786" s="3" t="s">
        <v>41625</v>
      </c>
      <c r="G15786" s="4"/>
      <c r="H15786" s="3" t="b">
        <f aca="false">TRUE()</f>
        <v>1</v>
      </c>
    </row>
    <row r="15787" customFormat="false" ht="13.5" hidden="false" customHeight="false" outlineLevel="0" collapsed="false">
      <c r="A15787" s="3" t="s">
        <v>50278</v>
      </c>
      <c r="B15787" s="4" t="s">
        <v>17360</v>
      </c>
      <c r="C15787" s="4" t="s">
        <v>50279</v>
      </c>
      <c r="E15787" s="3" t="s">
        <v>1019</v>
      </c>
      <c r="F15787" s="3" t="s">
        <v>1020</v>
      </c>
      <c r="G15787" s="4"/>
      <c r="H15787" s="3" t="b">
        <f aca="false">TRUE()</f>
        <v>1</v>
      </c>
    </row>
    <row r="15788" customFormat="false" ht="13.5" hidden="false" customHeight="false" outlineLevel="0" collapsed="false">
      <c r="A15788" s="3" t="s">
        <v>50280</v>
      </c>
      <c r="B15788" s="4" t="s">
        <v>50281</v>
      </c>
      <c r="C15788" s="4" t="s">
        <v>1417</v>
      </c>
      <c r="E15788" s="3" t="s">
        <v>38740</v>
      </c>
      <c r="F15788" s="3" t="s">
        <v>41625</v>
      </c>
      <c r="G15788" s="4"/>
      <c r="H15788" s="3" t="b">
        <f aca="false">TRUE()</f>
        <v>1</v>
      </c>
    </row>
    <row r="15789" customFormat="false" ht="13.5" hidden="false" customHeight="false" outlineLevel="0" collapsed="false">
      <c r="A15789" s="3" t="s">
        <v>50282</v>
      </c>
      <c r="B15789" s="4" t="s">
        <v>2703</v>
      </c>
      <c r="C15789" s="4" t="s">
        <v>50283</v>
      </c>
      <c r="E15789" s="3" t="s">
        <v>17313</v>
      </c>
      <c r="F15789" s="3" t="s">
        <v>48208</v>
      </c>
      <c r="G15789" s="4" t="s">
        <v>17908</v>
      </c>
      <c r="H15789" s="3" t="b">
        <f aca="false">TRUE()</f>
        <v>1</v>
      </c>
    </row>
    <row r="15790" customFormat="false" ht="13.5" hidden="false" customHeight="false" outlineLevel="0" collapsed="false">
      <c r="A15790" s="3" t="s">
        <v>50284</v>
      </c>
      <c r="B15790" s="4" t="s">
        <v>16949</v>
      </c>
      <c r="C15790" s="4" t="s">
        <v>50285</v>
      </c>
      <c r="E15790" s="3" t="s">
        <v>767</v>
      </c>
      <c r="F15790" s="3" t="s">
        <v>768</v>
      </c>
      <c r="G15790" s="4" t="s">
        <v>50286</v>
      </c>
      <c r="H15790" s="3" t="b">
        <f aca="false">TRUE()</f>
        <v>1</v>
      </c>
    </row>
    <row r="15791" customFormat="false" ht="13.5" hidden="false" customHeight="false" outlineLevel="0" collapsed="false">
      <c r="A15791" s="3" t="s">
        <v>50287</v>
      </c>
      <c r="B15791" s="4" t="s">
        <v>3433</v>
      </c>
      <c r="C15791" s="4" t="s">
        <v>792</v>
      </c>
      <c r="E15791" s="3" t="s">
        <v>15184</v>
      </c>
      <c r="F15791" s="3" t="s">
        <v>15185</v>
      </c>
      <c r="G15791" s="4" t="s">
        <v>9278</v>
      </c>
      <c r="H15791" s="3" t="b">
        <f aca="false">TRUE()</f>
        <v>1</v>
      </c>
    </row>
    <row r="15792" customFormat="false" ht="13.5" hidden="false" customHeight="false" outlineLevel="0" collapsed="false">
      <c r="A15792" s="3" t="s">
        <v>50288</v>
      </c>
      <c r="B15792" s="4" t="s">
        <v>50289</v>
      </c>
      <c r="C15792" s="4" t="s">
        <v>50290</v>
      </c>
      <c r="E15792" s="3" t="s">
        <v>39212</v>
      </c>
      <c r="F15792" s="3" t="s">
        <v>41778</v>
      </c>
      <c r="G15792" s="4" t="s">
        <v>50291</v>
      </c>
      <c r="H15792" s="3" t="b">
        <f aca="false">TRUE()</f>
        <v>1</v>
      </c>
    </row>
    <row r="15793" customFormat="false" ht="13.5" hidden="false" customHeight="false" outlineLevel="0" collapsed="false">
      <c r="A15793" s="3" t="s">
        <v>50292</v>
      </c>
      <c r="B15793" s="4" t="s">
        <v>50293</v>
      </c>
      <c r="C15793" s="4" t="s">
        <v>27124</v>
      </c>
      <c r="E15793" s="3" t="s">
        <v>15495</v>
      </c>
      <c r="F15793" s="3" t="s">
        <v>15496</v>
      </c>
      <c r="G15793" s="4" t="s">
        <v>10748</v>
      </c>
      <c r="H15793" s="3" t="b">
        <f aca="false">TRUE()</f>
        <v>1</v>
      </c>
    </row>
    <row r="15794" customFormat="false" ht="13.5" hidden="false" customHeight="false" outlineLevel="0" collapsed="false">
      <c r="A15794" s="3" t="s">
        <v>50294</v>
      </c>
      <c r="B15794" s="4" t="s">
        <v>50295</v>
      </c>
      <c r="C15794" s="4" t="s">
        <v>50296</v>
      </c>
      <c r="E15794" s="3" t="s">
        <v>49445</v>
      </c>
      <c r="F15794" s="3" t="s">
        <v>49446</v>
      </c>
      <c r="G15794" s="4" t="s">
        <v>235</v>
      </c>
      <c r="H15794" s="3" t="b">
        <f aca="false">TRUE()</f>
        <v>1</v>
      </c>
    </row>
    <row r="15795" customFormat="false" ht="13.5" hidden="false" customHeight="false" outlineLevel="0" collapsed="false">
      <c r="A15795" s="3" t="s">
        <v>50297</v>
      </c>
      <c r="B15795" s="4" t="s">
        <v>50298</v>
      </c>
      <c r="C15795" s="4" t="s">
        <v>5547</v>
      </c>
      <c r="E15795" s="3" t="s">
        <v>49445</v>
      </c>
      <c r="F15795" s="3" t="s">
        <v>49446</v>
      </c>
      <c r="G15795" s="4" t="s">
        <v>50299</v>
      </c>
      <c r="H15795" s="3" t="b">
        <f aca="false">TRUE()</f>
        <v>1</v>
      </c>
    </row>
    <row r="15796" customFormat="false" ht="13.5" hidden="false" customHeight="false" outlineLevel="0" collapsed="false">
      <c r="A15796" s="3" t="s">
        <v>50300</v>
      </c>
      <c r="B15796" s="4" t="s">
        <v>9669</v>
      </c>
      <c r="C15796" s="4" t="s">
        <v>50301</v>
      </c>
      <c r="E15796" s="3" t="s">
        <v>19114</v>
      </c>
      <c r="F15796" s="3" t="s">
        <v>19115</v>
      </c>
      <c r="G15796" s="4" t="s">
        <v>50302</v>
      </c>
      <c r="H15796" s="3" t="b">
        <f aca="false">TRUE()</f>
        <v>1</v>
      </c>
    </row>
    <row r="15797" customFormat="false" ht="13.5" hidden="false" customHeight="false" outlineLevel="0" collapsed="false">
      <c r="A15797" s="3" t="s">
        <v>50303</v>
      </c>
      <c r="B15797" s="4" t="s">
        <v>10392</v>
      </c>
      <c r="C15797" s="4" t="s">
        <v>6244</v>
      </c>
      <c r="E15797" s="3" t="s">
        <v>49445</v>
      </c>
      <c r="F15797" s="3" t="s">
        <v>49446</v>
      </c>
      <c r="G15797" s="4" t="s">
        <v>235</v>
      </c>
      <c r="H15797" s="3" t="b">
        <f aca="false">TRUE()</f>
        <v>1</v>
      </c>
    </row>
    <row r="15798" customFormat="false" ht="13.5" hidden="false" customHeight="false" outlineLevel="0" collapsed="false">
      <c r="A15798" s="3" t="s">
        <v>50304</v>
      </c>
      <c r="B15798" s="4" t="s">
        <v>1449</v>
      </c>
      <c r="C15798" s="4" t="s">
        <v>50305</v>
      </c>
      <c r="E15798" s="3" t="s">
        <v>41271</v>
      </c>
      <c r="F15798" s="3" t="s">
        <v>41372</v>
      </c>
      <c r="G15798" s="4"/>
      <c r="H15798" s="3" t="b">
        <f aca="false">TRUE()</f>
        <v>1</v>
      </c>
    </row>
    <row r="15799" customFormat="false" ht="13.5" hidden="false" customHeight="false" outlineLevel="0" collapsed="false">
      <c r="A15799" s="3" t="s">
        <v>50306</v>
      </c>
      <c r="B15799" s="4" t="s">
        <v>607</v>
      </c>
      <c r="C15799" s="4" t="s">
        <v>18380</v>
      </c>
      <c r="E15799" s="3" t="s">
        <v>49902</v>
      </c>
      <c r="F15799" s="3" t="s">
        <v>49903</v>
      </c>
      <c r="G15799" s="4"/>
      <c r="H15799" s="3" t="b">
        <f aca="false">TRUE()</f>
        <v>1</v>
      </c>
    </row>
    <row r="15800" customFormat="false" ht="13.5" hidden="false" customHeight="false" outlineLevel="0" collapsed="false">
      <c r="A15800" s="3" t="s">
        <v>50307</v>
      </c>
      <c r="B15800" s="4" t="s">
        <v>50308</v>
      </c>
      <c r="C15800" s="4" t="s">
        <v>3073</v>
      </c>
      <c r="E15800" s="3" t="s">
        <v>17614</v>
      </c>
      <c r="F15800" s="3" t="s">
        <v>17615</v>
      </c>
      <c r="G15800" s="4" t="s">
        <v>235</v>
      </c>
      <c r="H15800" s="3" t="b">
        <f aca="false">TRUE()</f>
        <v>1</v>
      </c>
    </row>
    <row r="15801" customFormat="false" ht="13.5" hidden="false" customHeight="false" outlineLevel="0" collapsed="false">
      <c r="A15801" s="3" t="s">
        <v>50309</v>
      </c>
      <c r="B15801" s="4" t="s">
        <v>1347</v>
      </c>
      <c r="C15801" s="4" t="s">
        <v>50310</v>
      </c>
      <c r="E15801" s="3" t="s">
        <v>15495</v>
      </c>
      <c r="F15801" s="3" t="s">
        <v>15496</v>
      </c>
      <c r="G15801" s="4"/>
      <c r="H15801" s="3" t="b">
        <f aca="false">TRUE()</f>
        <v>1</v>
      </c>
    </row>
    <row r="15802" customFormat="false" ht="13.5" hidden="false" customHeight="false" outlineLevel="0" collapsed="false">
      <c r="A15802" s="3" t="s">
        <v>50311</v>
      </c>
      <c r="B15802" s="4" t="s">
        <v>50312</v>
      </c>
      <c r="C15802" s="4" t="s">
        <v>22565</v>
      </c>
      <c r="E15802" s="3" t="s">
        <v>24135</v>
      </c>
      <c r="F15802" s="3" t="s">
        <v>24136</v>
      </c>
      <c r="G15802" s="4"/>
      <c r="H15802" s="3" t="b">
        <f aca="false">TRUE()</f>
        <v>1</v>
      </c>
    </row>
    <row r="15803" customFormat="false" ht="13.5" hidden="false" customHeight="false" outlineLevel="0" collapsed="false">
      <c r="A15803" s="3" t="s">
        <v>50313</v>
      </c>
      <c r="B15803" s="4" t="s">
        <v>49061</v>
      </c>
      <c r="C15803" s="4" t="s">
        <v>9722</v>
      </c>
      <c r="E15803" s="3" t="s">
        <v>42796</v>
      </c>
      <c r="F15803" s="3" t="s">
        <v>42797</v>
      </c>
      <c r="G15803" s="4"/>
      <c r="H15803" s="3" t="b">
        <f aca="false">TRUE()</f>
        <v>1</v>
      </c>
    </row>
    <row r="15804" customFormat="false" ht="13.5" hidden="false" customHeight="false" outlineLevel="0" collapsed="false">
      <c r="A15804" s="3" t="s">
        <v>50314</v>
      </c>
      <c r="B15804" s="4" t="s">
        <v>50315</v>
      </c>
      <c r="C15804" s="4" t="s">
        <v>132</v>
      </c>
      <c r="E15804" s="3" t="s">
        <v>15424</v>
      </c>
      <c r="F15804" s="3" t="s">
        <v>15425</v>
      </c>
      <c r="G15804" s="4"/>
      <c r="H15804" s="3" t="b">
        <f aca="false">TRUE()</f>
        <v>1</v>
      </c>
    </row>
    <row r="15805" customFormat="false" ht="13.5" hidden="false" customHeight="false" outlineLevel="0" collapsed="false">
      <c r="A15805" s="3" t="s">
        <v>50316</v>
      </c>
      <c r="B15805" s="4" t="s">
        <v>50317</v>
      </c>
      <c r="C15805" s="4" t="s">
        <v>12030</v>
      </c>
      <c r="E15805" s="3" t="s">
        <v>14897</v>
      </c>
      <c r="F15805" s="3" t="s">
        <v>14898</v>
      </c>
      <c r="G15805" s="4"/>
      <c r="H15805" s="3" t="b">
        <f aca="false">TRUE()</f>
        <v>1</v>
      </c>
    </row>
    <row r="15806" customFormat="false" ht="13.5" hidden="false" customHeight="false" outlineLevel="0" collapsed="false">
      <c r="A15806" s="3" t="s">
        <v>50318</v>
      </c>
      <c r="B15806" s="4" t="s">
        <v>4184</v>
      </c>
      <c r="C15806" s="4" t="s">
        <v>5087</v>
      </c>
      <c r="E15806" s="3" t="s">
        <v>14897</v>
      </c>
      <c r="F15806" s="3" t="s">
        <v>14898</v>
      </c>
      <c r="G15806" s="4"/>
      <c r="H15806" s="3" t="b">
        <f aca="false">TRUE()</f>
        <v>1</v>
      </c>
    </row>
    <row r="15807" customFormat="false" ht="13.5" hidden="false" customHeight="false" outlineLevel="0" collapsed="false">
      <c r="A15807" s="3" t="s">
        <v>50319</v>
      </c>
      <c r="B15807" s="4" t="s">
        <v>50320</v>
      </c>
      <c r="C15807" s="4" t="s">
        <v>1512</v>
      </c>
      <c r="E15807" s="3" t="s">
        <v>14897</v>
      </c>
      <c r="F15807" s="3" t="s">
        <v>14898</v>
      </c>
      <c r="G15807" s="4"/>
      <c r="H15807" s="3" t="b">
        <f aca="false">TRUE()</f>
        <v>1</v>
      </c>
    </row>
    <row r="15808" customFormat="false" ht="13.5" hidden="false" customHeight="false" outlineLevel="0" collapsed="false">
      <c r="A15808" s="3" t="s">
        <v>50321</v>
      </c>
      <c r="B15808" s="4" t="s">
        <v>1489</v>
      </c>
      <c r="C15808" s="4" t="s">
        <v>1650</v>
      </c>
      <c r="E15808" s="3" t="s">
        <v>14897</v>
      </c>
      <c r="F15808" s="3" t="s">
        <v>14898</v>
      </c>
      <c r="G15808" s="4"/>
      <c r="H15808" s="3" t="b">
        <f aca="false">TRUE()</f>
        <v>1</v>
      </c>
    </row>
    <row r="15809" customFormat="false" ht="13.5" hidden="false" customHeight="false" outlineLevel="0" collapsed="false">
      <c r="A15809" s="3" t="s">
        <v>50322</v>
      </c>
      <c r="B15809" s="4" t="s">
        <v>35233</v>
      </c>
      <c r="C15809" s="4" t="s">
        <v>1650</v>
      </c>
      <c r="E15809" s="3" t="s">
        <v>3026</v>
      </c>
      <c r="F15809" s="3" t="s">
        <v>3027</v>
      </c>
      <c r="G15809" s="4"/>
      <c r="H15809" s="3" t="b">
        <f aca="false">TRUE()</f>
        <v>1</v>
      </c>
    </row>
    <row r="15810" customFormat="false" ht="13.5" hidden="false" customHeight="false" outlineLevel="0" collapsed="false">
      <c r="A15810" s="3" t="s">
        <v>50323</v>
      </c>
      <c r="B15810" s="4" t="s">
        <v>50324</v>
      </c>
      <c r="C15810" s="4" t="s">
        <v>50325</v>
      </c>
      <c r="E15810" s="3" t="s">
        <v>38350</v>
      </c>
      <c r="F15810" s="3" t="s">
        <v>38351</v>
      </c>
      <c r="G15810" s="4"/>
      <c r="H15810" s="3" t="b">
        <f aca="false">TRUE()</f>
        <v>1</v>
      </c>
    </row>
    <row r="15811" customFormat="false" ht="13.5" hidden="false" customHeight="false" outlineLevel="0" collapsed="false">
      <c r="A15811" s="3" t="s">
        <v>50326</v>
      </c>
      <c r="B15811" s="4" t="s">
        <v>20026</v>
      </c>
      <c r="C15811" s="4" t="s">
        <v>50327</v>
      </c>
      <c r="E15811" s="3" t="s">
        <v>21865</v>
      </c>
      <c r="F15811" s="3" t="s">
        <v>21866</v>
      </c>
      <c r="G15811" s="4" t="s">
        <v>235</v>
      </c>
      <c r="H15811" s="3" t="b">
        <f aca="false">TRUE()</f>
        <v>1</v>
      </c>
    </row>
    <row r="15812" customFormat="false" ht="13.5" hidden="false" customHeight="false" outlineLevel="0" collapsed="false">
      <c r="A15812" s="3" t="s">
        <v>50328</v>
      </c>
      <c r="B15812" s="4" t="s">
        <v>18723</v>
      </c>
      <c r="C15812" s="4" t="s">
        <v>17493</v>
      </c>
      <c r="E15812" s="3" t="s">
        <v>18770</v>
      </c>
      <c r="F15812" s="3" t="s">
        <v>50271</v>
      </c>
      <c r="G15812" s="4" t="s">
        <v>21600</v>
      </c>
      <c r="H15812" s="3" t="b">
        <f aca="false">TRUE()</f>
        <v>1</v>
      </c>
    </row>
    <row r="15813" customFormat="false" ht="13.5" hidden="false" customHeight="false" outlineLevel="0" collapsed="false">
      <c r="A15813" s="3" t="s">
        <v>50329</v>
      </c>
      <c r="B15813" s="4" t="s">
        <v>50330</v>
      </c>
      <c r="C15813" s="4" t="s">
        <v>38252</v>
      </c>
      <c r="E15813" s="3" t="s">
        <v>14897</v>
      </c>
      <c r="F15813" s="3" t="s">
        <v>14898</v>
      </c>
      <c r="G15813" s="4"/>
      <c r="H15813" s="3" t="b">
        <f aca="false">TRUE()</f>
        <v>1</v>
      </c>
    </row>
    <row r="15814" customFormat="false" ht="13.5" hidden="false" customHeight="false" outlineLevel="0" collapsed="false">
      <c r="A15814" s="3" t="s">
        <v>50331</v>
      </c>
      <c r="B15814" s="4" t="s">
        <v>44935</v>
      </c>
      <c r="C15814" s="4" t="s">
        <v>50332</v>
      </c>
      <c r="E15814" s="3" t="s">
        <v>41745</v>
      </c>
      <c r="F15814" s="3" t="s">
        <v>41746</v>
      </c>
      <c r="G15814" s="4" t="s">
        <v>50333</v>
      </c>
      <c r="H15814" s="3" t="b">
        <f aca="false">TRUE()</f>
        <v>1</v>
      </c>
    </row>
    <row r="15815" customFormat="false" ht="13.5" hidden="false" customHeight="false" outlineLevel="0" collapsed="false">
      <c r="A15815" s="3" t="s">
        <v>50334</v>
      </c>
      <c r="B15815" s="4" t="s">
        <v>50335</v>
      </c>
      <c r="C15815" s="4" t="s">
        <v>34849</v>
      </c>
      <c r="E15815" s="3" t="s">
        <v>41745</v>
      </c>
      <c r="F15815" s="3" t="s">
        <v>41746</v>
      </c>
      <c r="G15815" s="4" t="s">
        <v>235</v>
      </c>
      <c r="H15815" s="3" t="b">
        <f aca="false">TRUE()</f>
        <v>1</v>
      </c>
    </row>
    <row r="15816" customFormat="false" ht="13.5" hidden="false" customHeight="false" outlineLevel="0" collapsed="false">
      <c r="A15816" s="3" t="s">
        <v>50336</v>
      </c>
      <c r="B15816" s="4" t="s">
        <v>50337</v>
      </c>
      <c r="C15816" s="4" t="s">
        <v>50338</v>
      </c>
      <c r="E15816" s="3" t="s">
        <v>41745</v>
      </c>
      <c r="F15816" s="3" t="s">
        <v>41746</v>
      </c>
      <c r="G15816" s="4"/>
      <c r="H15816" s="3" t="b">
        <f aca="false">TRUE()</f>
        <v>1</v>
      </c>
    </row>
    <row r="15817" customFormat="false" ht="13.5" hidden="false" customHeight="false" outlineLevel="0" collapsed="false">
      <c r="A15817" s="3" t="s">
        <v>50339</v>
      </c>
      <c r="B15817" s="4" t="s">
        <v>50340</v>
      </c>
      <c r="C15817" s="4" t="s">
        <v>50341</v>
      </c>
      <c r="E15817" s="3" t="s">
        <v>41745</v>
      </c>
      <c r="F15817" s="3" t="s">
        <v>41746</v>
      </c>
      <c r="G15817" s="4" t="s">
        <v>235</v>
      </c>
      <c r="H15817" s="3" t="b">
        <f aca="false">TRUE()</f>
        <v>1</v>
      </c>
    </row>
    <row r="15818" customFormat="false" ht="13.5" hidden="false" customHeight="false" outlineLevel="0" collapsed="false">
      <c r="A15818" s="3" t="s">
        <v>50342</v>
      </c>
      <c r="B15818" s="4" t="s">
        <v>19152</v>
      </c>
      <c r="C15818" s="4" t="s">
        <v>220</v>
      </c>
      <c r="E15818" s="3" t="s">
        <v>16634</v>
      </c>
      <c r="F15818" s="3" t="s">
        <v>16635</v>
      </c>
      <c r="G15818" s="4"/>
      <c r="H15818" s="3" t="b">
        <f aca="false">TRUE()</f>
        <v>1</v>
      </c>
    </row>
    <row r="15819" customFormat="false" ht="13.5" hidden="false" customHeight="false" outlineLevel="0" collapsed="false">
      <c r="A15819" s="3" t="s">
        <v>50343</v>
      </c>
      <c r="B15819" s="4" t="s">
        <v>43394</v>
      </c>
      <c r="C15819" s="4" t="s">
        <v>403</v>
      </c>
      <c r="E15819" s="3" t="s">
        <v>41745</v>
      </c>
      <c r="F15819" s="3" t="s">
        <v>41746</v>
      </c>
      <c r="G15819" s="4"/>
      <c r="H15819" s="3" t="b">
        <f aca="false">TRUE()</f>
        <v>1</v>
      </c>
    </row>
    <row r="15820" customFormat="false" ht="13.5" hidden="false" customHeight="false" outlineLevel="0" collapsed="false">
      <c r="A15820" s="3" t="s">
        <v>50344</v>
      </c>
      <c r="B15820" s="4" t="s">
        <v>50345</v>
      </c>
      <c r="C15820" s="4" t="s">
        <v>27124</v>
      </c>
      <c r="E15820" s="3" t="s">
        <v>21843</v>
      </c>
      <c r="F15820" s="3" t="s">
        <v>21844</v>
      </c>
      <c r="G15820" s="4" t="s">
        <v>50346</v>
      </c>
      <c r="H15820" s="3" t="b">
        <f aca="false">TRUE()</f>
        <v>1</v>
      </c>
    </row>
    <row r="15821" customFormat="false" ht="13.5" hidden="false" customHeight="false" outlineLevel="0" collapsed="false">
      <c r="A15821" s="3" t="s">
        <v>50347</v>
      </c>
      <c r="B15821" s="4" t="s">
        <v>50348</v>
      </c>
      <c r="C15821" s="4" t="s">
        <v>50349</v>
      </c>
      <c r="E15821" s="3" t="s">
        <v>50219</v>
      </c>
      <c r="F15821" s="3" t="s">
        <v>50220</v>
      </c>
      <c r="G15821" s="4" t="s">
        <v>50350</v>
      </c>
      <c r="H15821" s="3" t="b">
        <f aca="false">TRUE()</f>
        <v>1</v>
      </c>
    </row>
    <row r="15822" customFormat="false" ht="13.5" hidden="false" customHeight="false" outlineLevel="0" collapsed="false">
      <c r="A15822" s="3" t="s">
        <v>50351</v>
      </c>
      <c r="B15822" s="4" t="s">
        <v>50352</v>
      </c>
      <c r="C15822" s="4" t="s">
        <v>50353</v>
      </c>
      <c r="E15822" s="3" t="s">
        <v>49902</v>
      </c>
      <c r="F15822" s="3" t="s">
        <v>49903</v>
      </c>
      <c r="G15822" s="4" t="s">
        <v>50354</v>
      </c>
      <c r="H15822" s="3" t="b">
        <f aca="false">TRUE()</f>
        <v>1</v>
      </c>
    </row>
    <row r="15823" customFormat="false" ht="13.5" hidden="false" customHeight="false" outlineLevel="0" collapsed="false">
      <c r="A15823" s="3" t="s">
        <v>50355</v>
      </c>
      <c r="B15823" s="4" t="s">
        <v>50356</v>
      </c>
      <c r="C15823" s="4" t="s">
        <v>23746</v>
      </c>
      <c r="E15823" s="3" t="s">
        <v>50357</v>
      </c>
      <c r="F15823" s="3" t="s">
        <v>50358</v>
      </c>
      <c r="G15823" s="4" t="s">
        <v>44339</v>
      </c>
      <c r="H15823" s="3" t="b">
        <f aca="false">TRUE()</f>
        <v>1</v>
      </c>
    </row>
    <row r="15824" customFormat="false" ht="13.5" hidden="false" customHeight="false" outlineLevel="0" collapsed="false">
      <c r="A15824" s="3" t="s">
        <v>50359</v>
      </c>
      <c r="B15824" s="4" t="s">
        <v>50360</v>
      </c>
      <c r="C15824" s="4" t="s">
        <v>50361</v>
      </c>
      <c r="E15824" s="3" t="s">
        <v>3026</v>
      </c>
      <c r="F15824" s="3" t="s">
        <v>3027</v>
      </c>
      <c r="G15824" s="4"/>
      <c r="H15824" s="3" t="b">
        <f aca="false">TRUE()</f>
        <v>1</v>
      </c>
    </row>
    <row r="15825" customFormat="false" ht="13.5" hidden="false" customHeight="false" outlineLevel="0" collapsed="false">
      <c r="A15825" s="3" t="s">
        <v>50362</v>
      </c>
      <c r="B15825" s="4" t="s">
        <v>50363</v>
      </c>
      <c r="C15825" s="4" t="s">
        <v>44111</v>
      </c>
      <c r="E15825" s="3" t="s">
        <v>21843</v>
      </c>
      <c r="F15825" s="3" t="s">
        <v>21844</v>
      </c>
      <c r="G15825" s="4" t="s">
        <v>50364</v>
      </c>
      <c r="H15825" s="3" t="b">
        <f aca="false">TRUE()</f>
        <v>1</v>
      </c>
    </row>
    <row r="15826" customFormat="false" ht="13.5" hidden="false" customHeight="false" outlineLevel="0" collapsed="false">
      <c r="A15826" s="3" t="s">
        <v>50365</v>
      </c>
      <c r="B15826" s="4" t="s">
        <v>45092</v>
      </c>
      <c r="C15826" s="4" t="s">
        <v>397</v>
      </c>
      <c r="E15826" s="3" t="s">
        <v>3026</v>
      </c>
      <c r="F15826" s="3" t="s">
        <v>3027</v>
      </c>
      <c r="G15826" s="4"/>
      <c r="H15826" s="3" t="b">
        <f aca="false">TRUE()</f>
        <v>1</v>
      </c>
    </row>
    <row r="15827" customFormat="false" ht="13.5" hidden="false" customHeight="false" outlineLevel="0" collapsed="false">
      <c r="A15827" s="3" t="s">
        <v>50366</v>
      </c>
      <c r="B15827" s="4" t="s">
        <v>341</v>
      </c>
      <c r="C15827" s="4" t="s">
        <v>314</v>
      </c>
      <c r="E15827" s="3" t="s">
        <v>3026</v>
      </c>
      <c r="F15827" s="3" t="s">
        <v>3027</v>
      </c>
      <c r="G15827" s="4"/>
      <c r="H15827" s="3" t="b">
        <f aca="false">TRUE()</f>
        <v>1</v>
      </c>
    </row>
    <row r="15828" customFormat="false" ht="13.5" hidden="false" customHeight="false" outlineLevel="0" collapsed="false">
      <c r="A15828" s="3" t="s">
        <v>50367</v>
      </c>
      <c r="B15828" s="4" t="s">
        <v>49799</v>
      </c>
      <c r="C15828" s="4" t="s">
        <v>410</v>
      </c>
      <c r="E15828" s="3" t="s">
        <v>50212</v>
      </c>
      <c r="F15828" s="3" t="s">
        <v>50213</v>
      </c>
      <c r="G15828" s="4"/>
      <c r="H15828" s="3" t="b">
        <f aca="false">TRUE()</f>
        <v>1</v>
      </c>
    </row>
    <row r="15829" customFormat="false" ht="13.5" hidden="false" customHeight="false" outlineLevel="0" collapsed="false">
      <c r="A15829" s="3" t="s">
        <v>50368</v>
      </c>
      <c r="B15829" s="4" t="s">
        <v>50369</v>
      </c>
      <c r="C15829" s="4" t="s">
        <v>25560</v>
      </c>
      <c r="E15829" s="3" t="s">
        <v>3026</v>
      </c>
      <c r="F15829" s="3" t="s">
        <v>3027</v>
      </c>
      <c r="G15829" s="4"/>
      <c r="H15829" s="3" t="b">
        <f aca="false">TRUE()</f>
        <v>1</v>
      </c>
    </row>
    <row r="15830" customFormat="false" ht="13.5" hidden="false" customHeight="false" outlineLevel="0" collapsed="false">
      <c r="A15830" s="3" t="s">
        <v>50370</v>
      </c>
      <c r="B15830" s="4" t="s">
        <v>50371</v>
      </c>
      <c r="C15830" s="4" t="s">
        <v>3073</v>
      </c>
      <c r="E15830" s="3" t="s">
        <v>21383</v>
      </c>
      <c r="F15830" s="3" t="s">
        <v>21384</v>
      </c>
      <c r="G15830" s="4"/>
      <c r="H15830" s="3" t="b">
        <f aca="false">TRUE()</f>
        <v>1</v>
      </c>
    </row>
    <row r="15831" customFormat="false" ht="13.5" hidden="false" customHeight="false" outlineLevel="0" collapsed="false">
      <c r="A15831" s="3" t="s">
        <v>50372</v>
      </c>
      <c r="B15831" s="4" t="s">
        <v>50373</v>
      </c>
      <c r="C15831" s="4" t="s">
        <v>50374</v>
      </c>
      <c r="E15831" s="3" t="s">
        <v>20800</v>
      </c>
      <c r="F15831" s="3" t="s">
        <v>20801</v>
      </c>
      <c r="G15831" s="4"/>
      <c r="H15831" s="3" t="b">
        <f aca="false">TRUE()</f>
        <v>1</v>
      </c>
    </row>
    <row r="15832" customFormat="false" ht="13.5" hidden="false" customHeight="false" outlineLevel="0" collapsed="false">
      <c r="A15832" s="3" t="s">
        <v>50375</v>
      </c>
      <c r="B15832" s="4" t="s">
        <v>50376</v>
      </c>
      <c r="C15832" s="4" t="s">
        <v>50377</v>
      </c>
      <c r="E15832" s="3" t="s">
        <v>3026</v>
      </c>
      <c r="F15832" s="3" t="s">
        <v>3027</v>
      </c>
      <c r="G15832" s="4" t="s">
        <v>235</v>
      </c>
      <c r="H15832" s="3" t="b">
        <f aca="false">TRUE()</f>
        <v>1</v>
      </c>
    </row>
    <row r="15833" customFormat="false" ht="13.5" hidden="false" customHeight="false" outlineLevel="0" collapsed="false">
      <c r="A15833" s="3" t="s">
        <v>50378</v>
      </c>
      <c r="B15833" s="4" t="s">
        <v>4325</v>
      </c>
      <c r="C15833" s="4" t="s">
        <v>23003</v>
      </c>
      <c r="E15833" s="3" t="s">
        <v>20418</v>
      </c>
      <c r="F15833" s="3" t="s">
        <v>20419</v>
      </c>
      <c r="G15833" s="4" t="s">
        <v>21600</v>
      </c>
      <c r="H15833" s="3" t="b">
        <f aca="false">TRUE()</f>
        <v>1</v>
      </c>
    </row>
    <row r="15834" customFormat="false" ht="13.5" hidden="false" customHeight="false" outlineLevel="0" collapsed="false">
      <c r="A15834" s="3" t="s">
        <v>50379</v>
      </c>
      <c r="B15834" s="4" t="s">
        <v>11634</v>
      </c>
      <c r="C15834" s="4" t="s">
        <v>50380</v>
      </c>
      <c r="E15834" s="3" t="s">
        <v>3026</v>
      </c>
      <c r="F15834" s="3" t="s">
        <v>3027</v>
      </c>
      <c r="G15834" s="4"/>
      <c r="H15834" s="3" t="b">
        <f aca="false">TRUE()</f>
        <v>1</v>
      </c>
    </row>
    <row r="15835" customFormat="false" ht="13.5" hidden="false" customHeight="false" outlineLevel="0" collapsed="false">
      <c r="A15835" s="3" t="s">
        <v>50381</v>
      </c>
      <c r="B15835" s="4" t="s">
        <v>40372</v>
      </c>
      <c r="C15835" s="4" t="s">
        <v>196</v>
      </c>
      <c r="E15835" s="3" t="s">
        <v>3026</v>
      </c>
      <c r="F15835" s="3" t="s">
        <v>3027</v>
      </c>
      <c r="G15835" s="4"/>
      <c r="H15835" s="3" t="b">
        <f aca="false">TRUE()</f>
        <v>1</v>
      </c>
    </row>
    <row r="15836" customFormat="false" ht="13.5" hidden="false" customHeight="false" outlineLevel="0" collapsed="false">
      <c r="A15836" s="3" t="s">
        <v>50382</v>
      </c>
      <c r="B15836" s="4" t="s">
        <v>50383</v>
      </c>
      <c r="C15836" s="4" t="s">
        <v>994</v>
      </c>
      <c r="E15836" s="3" t="s">
        <v>6249</v>
      </c>
      <c r="F15836" s="3" t="s">
        <v>6250</v>
      </c>
      <c r="G15836" s="4"/>
      <c r="H15836" s="3" t="b">
        <f aca="false">TRUE()</f>
        <v>1</v>
      </c>
    </row>
    <row r="15837" customFormat="false" ht="13.5" hidden="false" customHeight="false" outlineLevel="0" collapsed="false">
      <c r="A15837" s="3" t="s">
        <v>50384</v>
      </c>
      <c r="B15837" s="4" t="s">
        <v>276</v>
      </c>
      <c r="C15837" s="4" t="s">
        <v>3073</v>
      </c>
      <c r="E15837" s="3" t="s">
        <v>6249</v>
      </c>
      <c r="F15837" s="3" t="s">
        <v>6250</v>
      </c>
      <c r="G15837" s="4"/>
      <c r="H15837" s="3" t="b">
        <f aca="false">TRUE()</f>
        <v>1</v>
      </c>
    </row>
    <row r="15838" customFormat="false" ht="13.5" hidden="false" customHeight="false" outlineLevel="0" collapsed="false">
      <c r="A15838" s="3" t="s">
        <v>50385</v>
      </c>
      <c r="B15838" s="4" t="s">
        <v>37</v>
      </c>
      <c r="C15838" s="4" t="s">
        <v>50386</v>
      </c>
      <c r="E15838" s="3" t="s">
        <v>6249</v>
      </c>
      <c r="F15838" s="3" t="s">
        <v>6250</v>
      </c>
      <c r="G15838" s="4"/>
      <c r="H15838" s="3" t="b">
        <f aca="false">TRUE()</f>
        <v>1</v>
      </c>
    </row>
    <row r="15839" customFormat="false" ht="13.5" hidden="false" customHeight="false" outlineLevel="0" collapsed="false">
      <c r="A15839" s="3" t="s">
        <v>50387</v>
      </c>
      <c r="B15839" s="4" t="s">
        <v>50388</v>
      </c>
      <c r="C15839" s="4" t="s">
        <v>3800</v>
      </c>
      <c r="E15839" s="3" t="s">
        <v>6249</v>
      </c>
      <c r="F15839" s="3" t="s">
        <v>6250</v>
      </c>
      <c r="G15839" s="4"/>
      <c r="H15839" s="3" t="b">
        <f aca="false">TRUE()</f>
        <v>1</v>
      </c>
    </row>
    <row r="15840" customFormat="false" ht="13.5" hidden="false" customHeight="false" outlineLevel="0" collapsed="false">
      <c r="A15840" s="3" t="s">
        <v>50389</v>
      </c>
      <c r="B15840" s="4" t="s">
        <v>50390</v>
      </c>
      <c r="C15840" s="4" t="s">
        <v>50391</v>
      </c>
      <c r="E15840" s="3" t="s">
        <v>6249</v>
      </c>
      <c r="F15840" s="3" t="s">
        <v>6250</v>
      </c>
      <c r="G15840" s="4"/>
      <c r="H15840" s="3" t="b">
        <f aca="false">TRUE()</f>
        <v>1</v>
      </c>
    </row>
    <row r="15841" customFormat="false" ht="13.5" hidden="false" customHeight="false" outlineLevel="0" collapsed="false">
      <c r="A15841" s="3" t="s">
        <v>50392</v>
      </c>
      <c r="B15841" s="4" t="s">
        <v>50393</v>
      </c>
      <c r="C15841" s="4" t="s">
        <v>50394</v>
      </c>
      <c r="E15841" s="3" t="s">
        <v>15179</v>
      </c>
      <c r="F15841" s="3" t="s">
        <v>15180</v>
      </c>
      <c r="G15841" s="4" t="s">
        <v>50395</v>
      </c>
      <c r="H15841" s="3" t="b">
        <f aca="false">TRUE()</f>
        <v>1</v>
      </c>
    </row>
    <row r="15842" customFormat="false" ht="13.5" hidden="false" customHeight="false" outlineLevel="0" collapsed="false">
      <c r="A15842" s="3" t="s">
        <v>50396</v>
      </c>
      <c r="B15842" s="4" t="s">
        <v>50397</v>
      </c>
      <c r="C15842" s="4" t="s">
        <v>29463</v>
      </c>
      <c r="E15842" s="3" t="s">
        <v>15179</v>
      </c>
      <c r="F15842" s="3" t="s">
        <v>15180</v>
      </c>
      <c r="G15842" s="4" t="s">
        <v>50398</v>
      </c>
      <c r="H15842" s="3" t="b">
        <f aca="false">TRUE()</f>
        <v>1</v>
      </c>
    </row>
    <row r="15843" customFormat="false" ht="13.5" hidden="false" customHeight="false" outlineLevel="0" collapsed="false">
      <c r="A15843" s="3" t="s">
        <v>50399</v>
      </c>
      <c r="B15843" s="4" t="s">
        <v>27818</v>
      </c>
      <c r="C15843" s="4" t="s">
        <v>50400</v>
      </c>
      <c r="E15843" s="3" t="s">
        <v>50401</v>
      </c>
      <c r="F15843" s="3" t="s">
        <v>50402</v>
      </c>
      <c r="G15843" s="4"/>
      <c r="H15843" s="3" t="b">
        <f aca="false">TRUE()</f>
        <v>1</v>
      </c>
    </row>
    <row r="15844" customFormat="false" ht="13.5" hidden="false" customHeight="false" outlineLevel="0" collapsed="false">
      <c r="A15844" s="3" t="s">
        <v>50403</v>
      </c>
      <c r="B15844" s="4" t="s">
        <v>50404</v>
      </c>
      <c r="C15844" s="4" t="s">
        <v>47389</v>
      </c>
      <c r="E15844" s="3" t="s">
        <v>21843</v>
      </c>
      <c r="F15844" s="3" t="s">
        <v>21844</v>
      </c>
      <c r="G15844" s="4"/>
      <c r="H15844" s="3" t="b">
        <f aca="false">TRUE()</f>
        <v>1</v>
      </c>
    </row>
    <row r="15845" customFormat="false" ht="13.5" hidden="false" customHeight="false" outlineLevel="0" collapsed="false">
      <c r="A15845" s="3" t="s">
        <v>50405</v>
      </c>
      <c r="B15845" s="4" t="s">
        <v>24116</v>
      </c>
      <c r="C15845" s="4" t="s">
        <v>50406</v>
      </c>
      <c r="E15845" s="3" t="s">
        <v>50219</v>
      </c>
      <c r="F15845" s="3" t="s">
        <v>50220</v>
      </c>
      <c r="G15845" s="4" t="s">
        <v>44343</v>
      </c>
      <c r="H15845" s="3" t="b">
        <f aca="false">TRUE()</f>
        <v>1</v>
      </c>
    </row>
    <row r="15846" customFormat="false" ht="13.5" hidden="false" customHeight="false" outlineLevel="0" collapsed="false">
      <c r="A15846" s="3" t="s">
        <v>50407</v>
      </c>
      <c r="B15846" s="4" t="s">
        <v>50408</v>
      </c>
      <c r="C15846" s="4" t="s">
        <v>50409</v>
      </c>
      <c r="E15846" s="3" t="s">
        <v>15075</v>
      </c>
      <c r="F15846" s="3" t="s">
        <v>15076</v>
      </c>
      <c r="G15846" s="4" t="s">
        <v>50410</v>
      </c>
      <c r="H15846" s="3" t="b">
        <f aca="false">TRUE()</f>
        <v>1</v>
      </c>
    </row>
    <row r="15847" customFormat="false" ht="13.5" hidden="false" customHeight="false" outlineLevel="0" collapsed="false">
      <c r="A15847" s="3" t="s">
        <v>50411</v>
      </c>
      <c r="B15847" s="4" t="s">
        <v>50412</v>
      </c>
      <c r="C15847" s="4" t="s">
        <v>27823</v>
      </c>
      <c r="E15847" s="3" t="s">
        <v>50219</v>
      </c>
      <c r="F15847" s="3" t="s">
        <v>50220</v>
      </c>
      <c r="G15847" s="4" t="s">
        <v>50413</v>
      </c>
      <c r="H15847" s="3" t="b">
        <f aca="false">TRUE()</f>
        <v>1</v>
      </c>
    </row>
    <row r="15848" customFormat="false" ht="13.5" hidden="false" customHeight="false" outlineLevel="0" collapsed="false">
      <c r="A15848" s="3" t="s">
        <v>50414</v>
      </c>
      <c r="B15848" s="4" t="s">
        <v>38974</v>
      </c>
      <c r="C15848" s="4" t="s">
        <v>3905</v>
      </c>
      <c r="E15848" s="3" t="s">
        <v>4175</v>
      </c>
      <c r="F15848" s="3" t="s">
        <v>25952</v>
      </c>
      <c r="G15848" s="4"/>
      <c r="H15848" s="3" t="b">
        <f aca="false">TRUE()</f>
        <v>1</v>
      </c>
    </row>
    <row r="15849" customFormat="false" ht="13.5" hidden="false" customHeight="false" outlineLevel="0" collapsed="false">
      <c r="A15849" s="3" t="s">
        <v>50415</v>
      </c>
      <c r="B15849" s="4" t="s">
        <v>50416</v>
      </c>
      <c r="C15849" s="4" t="s">
        <v>15526</v>
      </c>
      <c r="E15849" s="3" t="s">
        <v>15722</v>
      </c>
      <c r="F15849" s="3" t="s">
        <v>47693</v>
      </c>
      <c r="G15849" s="4" t="s">
        <v>49809</v>
      </c>
      <c r="H15849" s="3" t="b">
        <f aca="false">TRUE()</f>
        <v>1</v>
      </c>
    </row>
    <row r="15850" customFormat="false" ht="13.5" hidden="false" customHeight="false" outlineLevel="0" collapsed="false">
      <c r="A15850" s="3" t="s">
        <v>50417</v>
      </c>
      <c r="B15850" s="4" t="s">
        <v>50418</v>
      </c>
      <c r="C15850" s="4" t="s">
        <v>196</v>
      </c>
      <c r="E15850" s="3" t="s">
        <v>15542</v>
      </c>
      <c r="F15850" s="3" t="s">
        <v>15543</v>
      </c>
      <c r="G15850" s="4" t="s">
        <v>45641</v>
      </c>
      <c r="H15850" s="3" t="b">
        <f aca="false">TRUE()</f>
        <v>1</v>
      </c>
    </row>
    <row r="15851" customFormat="false" ht="13.5" hidden="false" customHeight="false" outlineLevel="0" collapsed="false">
      <c r="A15851" s="3" t="s">
        <v>50419</v>
      </c>
      <c r="B15851" s="4" t="s">
        <v>599</v>
      </c>
      <c r="C15851" s="4" t="s">
        <v>11054</v>
      </c>
      <c r="E15851" s="3" t="s">
        <v>15722</v>
      </c>
      <c r="F15851" s="3" t="s">
        <v>47693</v>
      </c>
      <c r="G15851" s="4"/>
      <c r="H15851" s="3" t="b">
        <f aca="false">TRUE()</f>
        <v>1</v>
      </c>
    </row>
    <row r="15852" customFormat="false" ht="13.5" hidden="false" customHeight="false" outlineLevel="0" collapsed="false">
      <c r="A15852" s="3" t="s">
        <v>50420</v>
      </c>
      <c r="B15852" s="4" t="s">
        <v>50421</v>
      </c>
      <c r="C15852" s="4" t="s">
        <v>50422</v>
      </c>
      <c r="E15852" s="3" t="s">
        <v>15722</v>
      </c>
      <c r="F15852" s="3" t="s">
        <v>47693</v>
      </c>
      <c r="G15852" s="4" t="s">
        <v>50423</v>
      </c>
      <c r="H15852" s="3" t="b">
        <f aca="false">TRUE()</f>
        <v>1</v>
      </c>
    </row>
    <row r="15853" customFormat="false" ht="13.5" hidden="false" customHeight="false" outlineLevel="0" collapsed="false">
      <c r="A15853" s="3" t="s">
        <v>50424</v>
      </c>
      <c r="B15853" s="4" t="s">
        <v>39248</v>
      </c>
      <c r="C15853" s="4" t="s">
        <v>566</v>
      </c>
      <c r="E15853" s="3" t="s">
        <v>15722</v>
      </c>
      <c r="F15853" s="3" t="s">
        <v>47693</v>
      </c>
      <c r="G15853" s="4" t="s">
        <v>50425</v>
      </c>
      <c r="H15853" s="3" t="b">
        <f aca="false">TRUE()</f>
        <v>1</v>
      </c>
    </row>
    <row r="15854" customFormat="false" ht="13.5" hidden="false" customHeight="false" outlineLevel="0" collapsed="false">
      <c r="A15854" s="3" t="s">
        <v>50426</v>
      </c>
      <c r="B15854" s="4" t="s">
        <v>50427</v>
      </c>
      <c r="C15854" s="4" t="s">
        <v>50428</v>
      </c>
      <c r="E15854" s="3" t="s">
        <v>15722</v>
      </c>
      <c r="F15854" s="3" t="s">
        <v>47693</v>
      </c>
      <c r="G15854" s="4" t="s">
        <v>50429</v>
      </c>
      <c r="H15854" s="3" t="b">
        <f aca="false">TRUE()</f>
        <v>1</v>
      </c>
    </row>
    <row r="15855" customFormat="false" ht="13.5" hidden="false" customHeight="false" outlineLevel="0" collapsed="false">
      <c r="A15855" s="3" t="s">
        <v>50430</v>
      </c>
      <c r="B15855" s="4" t="s">
        <v>50431</v>
      </c>
      <c r="C15855" s="4" t="s">
        <v>196</v>
      </c>
      <c r="E15855" s="3" t="s">
        <v>15722</v>
      </c>
      <c r="F15855" s="3" t="s">
        <v>47693</v>
      </c>
      <c r="G15855" s="4" t="s">
        <v>49425</v>
      </c>
      <c r="H15855" s="3" t="b">
        <f aca="false">TRUE()</f>
        <v>1</v>
      </c>
    </row>
    <row r="15856" customFormat="false" ht="13.5" hidden="false" customHeight="false" outlineLevel="0" collapsed="false">
      <c r="A15856" s="3" t="s">
        <v>50432</v>
      </c>
      <c r="B15856" s="4" t="s">
        <v>50433</v>
      </c>
      <c r="C15856" s="4" t="s">
        <v>50434</v>
      </c>
      <c r="E15856" s="3" t="s">
        <v>50212</v>
      </c>
      <c r="F15856" s="3" t="s">
        <v>50213</v>
      </c>
      <c r="G15856" s="4"/>
      <c r="H15856" s="3" t="b">
        <f aca="false">TRUE()</f>
        <v>1</v>
      </c>
    </row>
    <row r="15857" customFormat="false" ht="13.5" hidden="false" customHeight="false" outlineLevel="0" collapsed="false">
      <c r="A15857" s="3" t="s">
        <v>50435</v>
      </c>
      <c r="B15857" s="4" t="s">
        <v>50436</v>
      </c>
      <c r="C15857" s="4" t="s">
        <v>50437</v>
      </c>
      <c r="E15857" s="3" t="s">
        <v>15722</v>
      </c>
      <c r="F15857" s="3" t="s">
        <v>47693</v>
      </c>
      <c r="G15857" s="4" t="s">
        <v>50438</v>
      </c>
      <c r="H15857" s="3" t="b">
        <f aca="false">TRUE()</f>
        <v>1</v>
      </c>
    </row>
    <row r="15858" customFormat="false" ht="13.5" hidden="false" customHeight="false" outlineLevel="0" collapsed="false">
      <c r="A15858" s="3" t="s">
        <v>50439</v>
      </c>
      <c r="B15858" s="4" t="s">
        <v>50440</v>
      </c>
      <c r="C15858" s="4" t="s">
        <v>50441</v>
      </c>
      <c r="E15858" s="3" t="s">
        <v>39357</v>
      </c>
      <c r="F15858" s="3" t="s">
        <v>39358</v>
      </c>
      <c r="G15858" s="4"/>
      <c r="H15858" s="3" t="b">
        <f aca="false">TRUE()</f>
        <v>1</v>
      </c>
    </row>
    <row r="15859" customFormat="false" ht="13.5" hidden="false" customHeight="false" outlineLevel="0" collapsed="false">
      <c r="A15859" s="3" t="s">
        <v>50442</v>
      </c>
      <c r="B15859" s="4" t="s">
        <v>50443</v>
      </c>
      <c r="C15859" s="4" t="s">
        <v>39606</v>
      </c>
      <c r="E15859" s="3" t="s">
        <v>39357</v>
      </c>
      <c r="F15859" s="3" t="s">
        <v>39358</v>
      </c>
      <c r="G15859" s="4"/>
      <c r="H15859" s="3" t="b">
        <f aca="false">TRUE()</f>
        <v>1</v>
      </c>
    </row>
    <row r="15860" customFormat="false" ht="13.5" hidden="false" customHeight="false" outlineLevel="0" collapsed="false">
      <c r="A15860" s="3" t="s">
        <v>50444</v>
      </c>
      <c r="B15860" s="4" t="s">
        <v>50445</v>
      </c>
      <c r="C15860" s="4" t="s">
        <v>50446</v>
      </c>
      <c r="E15860" s="3" t="s">
        <v>39357</v>
      </c>
      <c r="F15860" s="3" t="s">
        <v>39358</v>
      </c>
      <c r="G15860" s="4"/>
      <c r="H15860" s="3" t="b">
        <f aca="false">TRUE()</f>
        <v>1</v>
      </c>
    </row>
    <row r="15861" customFormat="false" ht="13.5" hidden="false" customHeight="false" outlineLevel="0" collapsed="false">
      <c r="A15861" s="3" t="s">
        <v>50447</v>
      </c>
      <c r="B15861" s="4" t="s">
        <v>50448</v>
      </c>
      <c r="C15861" s="4" t="s">
        <v>50449</v>
      </c>
      <c r="E15861" s="3" t="s">
        <v>39357</v>
      </c>
      <c r="F15861" s="3" t="s">
        <v>39358</v>
      </c>
      <c r="G15861" s="4" t="s">
        <v>43598</v>
      </c>
      <c r="H15861" s="3" t="b">
        <f aca="false">TRUE()</f>
        <v>1</v>
      </c>
    </row>
    <row r="15862" customFormat="false" ht="13.5" hidden="false" customHeight="false" outlineLevel="0" collapsed="false">
      <c r="A15862" s="3" t="s">
        <v>50450</v>
      </c>
      <c r="B15862" s="4" t="s">
        <v>50451</v>
      </c>
      <c r="C15862" s="4" t="s">
        <v>21792</v>
      </c>
      <c r="E15862" s="3" t="s">
        <v>39357</v>
      </c>
      <c r="F15862" s="3" t="s">
        <v>39358</v>
      </c>
      <c r="G15862" s="4" t="s">
        <v>50452</v>
      </c>
      <c r="H15862" s="3" t="b">
        <f aca="false">TRUE()</f>
        <v>1</v>
      </c>
    </row>
    <row r="15863" customFormat="false" ht="13.5" hidden="false" customHeight="false" outlineLevel="0" collapsed="false">
      <c r="A15863" s="3" t="s">
        <v>50453</v>
      </c>
      <c r="B15863" s="4" t="s">
        <v>50454</v>
      </c>
      <c r="C15863" s="4" t="s">
        <v>50455</v>
      </c>
      <c r="E15863" s="3" t="s">
        <v>39357</v>
      </c>
      <c r="F15863" s="3" t="s">
        <v>39358</v>
      </c>
      <c r="G15863" s="4"/>
      <c r="H15863" s="3" t="b">
        <f aca="false">TRUE()</f>
        <v>1</v>
      </c>
    </row>
    <row r="15864" customFormat="false" ht="13.5" hidden="false" customHeight="false" outlineLevel="0" collapsed="false">
      <c r="A15864" s="3" t="s">
        <v>50456</v>
      </c>
      <c r="B15864" s="4" t="s">
        <v>50457</v>
      </c>
      <c r="C15864" s="4" t="s">
        <v>22877</v>
      </c>
      <c r="E15864" s="3" t="s">
        <v>39357</v>
      </c>
      <c r="F15864" s="3" t="s">
        <v>39358</v>
      </c>
      <c r="G15864" s="4" t="s">
        <v>43598</v>
      </c>
      <c r="H15864" s="3" t="b">
        <f aca="false">TRUE()</f>
        <v>1</v>
      </c>
    </row>
    <row r="15865" customFormat="false" ht="13.5" hidden="false" customHeight="false" outlineLevel="0" collapsed="false">
      <c r="A15865" s="3" t="s">
        <v>50458</v>
      </c>
      <c r="B15865" s="4" t="s">
        <v>50459</v>
      </c>
      <c r="C15865" s="4" t="s">
        <v>16467</v>
      </c>
      <c r="E15865" s="3" t="s">
        <v>39357</v>
      </c>
      <c r="F15865" s="3" t="s">
        <v>39358</v>
      </c>
      <c r="G15865" s="4"/>
      <c r="H15865" s="3" t="b">
        <f aca="false">TRUE()</f>
        <v>1</v>
      </c>
    </row>
    <row r="15866" customFormat="false" ht="13.5" hidden="false" customHeight="false" outlineLevel="0" collapsed="false">
      <c r="A15866" s="3" t="s">
        <v>50460</v>
      </c>
      <c r="B15866" s="4" t="s">
        <v>50461</v>
      </c>
      <c r="C15866" s="4" t="s">
        <v>9988</v>
      </c>
      <c r="E15866" s="3" t="s">
        <v>39357</v>
      </c>
      <c r="F15866" s="3" t="s">
        <v>39358</v>
      </c>
      <c r="G15866" s="4"/>
      <c r="H15866" s="3" t="b">
        <f aca="false">TRUE()</f>
        <v>1</v>
      </c>
    </row>
    <row r="15867" customFormat="false" ht="13.5" hidden="false" customHeight="false" outlineLevel="0" collapsed="false">
      <c r="A15867" s="3" t="s">
        <v>50462</v>
      </c>
      <c r="B15867" s="4" t="s">
        <v>50463</v>
      </c>
      <c r="C15867" s="4" t="s">
        <v>3287</v>
      </c>
      <c r="E15867" s="3" t="s">
        <v>39357</v>
      </c>
      <c r="F15867" s="3" t="s">
        <v>39358</v>
      </c>
      <c r="G15867" s="4" t="s">
        <v>50464</v>
      </c>
      <c r="H15867" s="3" t="b">
        <f aca="false">TRUE()</f>
        <v>1</v>
      </c>
    </row>
    <row r="15868" customFormat="false" ht="13.5" hidden="false" customHeight="false" outlineLevel="0" collapsed="false">
      <c r="A15868" s="3" t="s">
        <v>50465</v>
      </c>
      <c r="B15868" s="4" t="s">
        <v>50466</v>
      </c>
      <c r="C15868" s="4" t="s">
        <v>22731</v>
      </c>
      <c r="E15868" s="3" t="s">
        <v>39357</v>
      </c>
      <c r="F15868" s="3" t="s">
        <v>39358</v>
      </c>
      <c r="G15868" s="4" t="s">
        <v>43598</v>
      </c>
      <c r="H15868" s="3" t="b">
        <f aca="false">TRUE()</f>
        <v>1</v>
      </c>
    </row>
    <row r="15869" customFormat="false" ht="13.5" hidden="false" customHeight="false" outlineLevel="0" collapsed="false">
      <c r="A15869" s="3" t="s">
        <v>50467</v>
      </c>
      <c r="B15869" s="4" t="s">
        <v>1519</v>
      </c>
      <c r="C15869" s="4" t="s">
        <v>50468</v>
      </c>
      <c r="E15869" s="3" t="s">
        <v>39357</v>
      </c>
      <c r="F15869" s="3" t="s">
        <v>39358</v>
      </c>
      <c r="G15869" s="4"/>
      <c r="H15869" s="3" t="b">
        <f aca="false">TRUE()</f>
        <v>1</v>
      </c>
    </row>
    <row r="15870" customFormat="false" ht="13.5" hidden="false" customHeight="false" outlineLevel="0" collapsed="false">
      <c r="A15870" s="3" t="s">
        <v>50469</v>
      </c>
      <c r="B15870" s="4" t="s">
        <v>50470</v>
      </c>
      <c r="C15870" s="4" t="s">
        <v>186</v>
      </c>
      <c r="E15870" s="3" t="s">
        <v>39357</v>
      </c>
      <c r="F15870" s="3" t="s">
        <v>39358</v>
      </c>
      <c r="G15870" s="4" t="s">
        <v>50452</v>
      </c>
      <c r="H15870" s="3" t="b">
        <f aca="false">TRUE()</f>
        <v>1</v>
      </c>
    </row>
    <row r="15871" customFormat="false" ht="13.5" hidden="false" customHeight="false" outlineLevel="0" collapsed="false">
      <c r="A15871" s="3" t="s">
        <v>50471</v>
      </c>
      <c r="B15871" s="4" t="s">
        <v>50472</v>
      </c>
      <c r="C15871" s="4" t="s">
        <v>18398</v>
      </c>
      <c r="E15871" s="3" t="s">
        <v>39357</v>
      </c>
      <c r="F15871" s="3" t="s">
        <v>39358</v>
      </c>
      <c r="G15871" s="4"/>
      <c r="H15871" s="3" t="b">
        <f aca="false">TRUE()</f>
        <v>1</v>
      </c>
    </row>
    <row r="15872" customFormat="false" ht="13.5" hidden="false" customHeight="false" outlineLevel="0" collapsed="false">
      <c r="A15872" s="3" t="s">
        <v>50473</v>
      </c>
      <c r="B15872" s="4" t="s">
        <v>41334</v>
      </c>
      <c r="C15872" s="4" t="s">
        <v>19968</v>
      </c>
      <c r="E15872" s="3" t="s">
        <v>7648</v>
      </c>
      <c r="F15872" s="3" t="s">
        <v>7649</v>
      </c>
      <c r="G15872" s="4" t="s">
        <v>50474</v>
      </c>
      <c r="H15872" s="3" t="b">
        <f aca="false">TRUE()</f>
        <v>1</v>
      </c>
    </row>
    <row r="15873" customFormat="false" ht="13.5" hidden="false" customHeight="false" outlineLevel="0" collapsed="false">
      <c r="A15873" s="3" t="s">
        <v>50475</v>
      </c>
      <c r="B15873" s="4" t="s">
        <v>3443</v>
      </c>
      <c r="C15873" s="4" t="s">
        <v>952</v>
      </c>
      <c r="E15873" s="3" t="s">
        <v>42796</v>
      </c>
      <c r="F15873" s="3" t="s">
        <v>42797</v>
      </c>
      <c r="G15873" s="4" t="s">
        <v>50476</v>
      </c>
      <c r="H15873" s="3" t="b">
        <f aca="false">TRUE()</f>
        <v>1</v>
      </c>
    </row>
    <row r="15874" customFormat="false" ht="13.5" hidden="false" customHeight="false" outlineLevel="0" collapsed="false">
      <c r="A15874" s="3" t="s">
        <v>50477</v>
      </c>
      <c r="B15874" s="4" t="s">
        <v>50478</v>
      </c>
      <c r="C15874" s="4" t="s">
        <v>50479</v>
      </c>
      <c r="E15874" s="3" t="s">
        <v>18770</v>
      </c>
      <c r="F15874" s="3" t="s">
        <v>50271</v>
      </c>
      <c r="G15874" s="4" t="s">
        <v>50480</v>
      </c>
      <c r="H15874" s="3" t="b">
        <f aca="false">TRUE()</f>
        <v>1</v>
      </c>
    </row>
    <row r="15875" customFormat="false" ht="13.5" hidden="false" customHeight="false" outlineLevel="0" collapsed="false">
      <c r="A15875" s="3" t="s">
        <v>50481</v>
      </c>
      <c r="B15875" s="4" t="s">
        <v>37362</v>
      </c>
      <c r="C15875" s="4" t="s">
        <v>24480</v>
      </c>
      <c r="E15875" s="3" t="s">
        <v>45853</v>
      </c>
      <c r="F15875" s="3" t="s">
        <v>45854</v>
      </c>
      <c r="G15875" s="4" t="s">
        <v>235</v>
      </c>
      <c r="H15875" s="3" t="b">
        <f aca="false">TRUE()</f>
        <v>1</v>
      </c>
    </row>
    <row r="15876" customFormat="false" ht="13.5" hidden="false" customHeight="false" outlineLevel="0" collapsed="false">
      <c r="A15876" s="3" t="s">
        <v>50482</v>
      </c>
      <c r="B15876" s="4" t="s">
        <v>50483</v>
      </c>
      <c r="C15876" s="4" t="s">
        <v>27907</v>
      </c>
      <c r="E15876" s="3" t="s">
        <v>45853</v>
      </c>
      <c r="F15876" s="3" t="s">
        <v>45854</v>
      </c>
      <c r="G15876" s="4" t="s">
        <v>235</v>
      </c>
      <c r="H15876" s="3" t="b">
        <f aca="false">TRUE()</f>
        <v>1</v>
      </c>
    </row>
    <row r="15877" customFormat="false" ht="13.5" hidden="false" customHeight="false" outlineLevel="0" collapsed="false">
      <c r="A15877" s="3" t="s">
        <v>50484</v>
      </c>
      <c r="B15877" s="4" t="s">
        <v>50485</v>
      </c>
      <c r="C15877" s="4" t="s">
        <v>177</v>
      </c>
      <c r="E15877" s="3" t="s">
        <v>45853</v>
      </c>
      <c r="F15877" s="3" t="s">
        <v>45854</v>
      </c>
      <c r="G15877" s="4" t="s">
        <v>235</v>
      </c>
      <c r="H15877" s="3" t="b">
        <f aca="false">TRUE()</f>
        <v>1</v>
      </c>
    </row>
    <row r="15878" customFormat="false" ht="13.5" hidden="false" customHeight="false" outlineLevel="0" collapsed="false">
      <c r="A15878" s="3" t="s">
        <v>50486</v>
      </c>
      <c r="B15878" s="4" t="s">
        <v>26639</v>
      </c>
      <c r="C15878" s="4" t="s">
        <v>3838</v>
      </c>
      <c r="E15878" s="3" t="s">
        <v>39402</v>
      </c>
      <c r="F15878" s="3" t="s">
        <v>39403</v>
      </c>
      <c r="G15878" s="4"/>
      <c r="H15878" s="3" t="b">
        <f aca="false">TRUE()</f>
        <v>1</v>
      </c>
    </row>
    <row r="15879" customFormat="false" ht="13.5" hidden="false" customHeight="false" outlineLevel="0" collapsed="false">
      <c r="A15879" s="3" t="s">
        <v>50487</v>
      </c>
      <c r="B15879" s="4" t="s">
        <v>3652</v>
      </c>
      <c r="C15879" s="4" t="s">
        <v>16660</v>
      </c>
      <c r="E15879" s="3" t="s">
        <v>27768</v>
      </c>
      <c r="F15879" s="3" t="s">
        <v>27769</v>
      </c>
      <c r="G15879" s="4" t="s">
        <v>14088</v>
      </c>
      <c r="H15879" s="3" t="b">
        <f aca="false">TRUE()</f>
        <v>1</v>
      </c>
    </row>
    <row r="15880" customFormat="false" ht="13.5" hidden="false" customHeight="false" outlineLevel="0" collapsed="false">
      <c r="A15880" s="3" t="s">
        <v>50488</v>
      </c>
      <c r="B15880" s="4" t="s">
        <v>50489</v>
      </c>
      <c r="C15880" s="4" t="s">
        <v>29775</v>
      </c>
      <c r="E15880" s="3" t="s">
        <v>15542</v>
      </c>
      <c r="F15880" s="3" t="s">
        <v>15543</v>
      </c>
      <c r="G15880" s="4"/>
      <c r="H15880" s="3" t="b">
        <f aca="false">TRUE()</f>
        <v>1</v>
      </c>
    </row>
    <row r="15881" customFormat="false" ht="13.5" hidden="false" customHeight="false" outlineLevel="0" collapsed="false">
      <c r="A15881" s="3" t="s">
        <v>50490</v>
      </c>
      <c r="B15881" s="4" t="s">
        <v>50491</v>
      </c>
      <c r="C15881" s="4" t="s">
        <v>50492</v>
      </c>
      <c r="E15881" s="3" t="s">
        <v>15542</v>
      </c>
      <c r="F15881" s="3" t="s">
        <v>15543</v>
      </c>
      <c r="G15881" s="4"/>
      <c r="H15881" s="3" t="b">
        <f aca="false">TRUE()</f>
        <v>1</v>
      </c>
    </row>
    <row r="15882" customFormat="false" ht="13.5" hidden="false" customHeight="false" outlineLevel="0" collapsed="false">
      <c r="A15882" s="3" t="s">
        <v>50493</v>
      </c>
      <c r="B15882" s="4" t="s">
        <v>50494</v>
      </c>
      <c r="C15882" s="4" t="s">
        <v>1430</v>
      </c>
      <c r="E15882" s="3" t="s">
        <v>15542</v>
      </c>
      <c r="F15882" s="3" t="s">
        <v>15543</v>
      </c>
      <c r="G15882" s="4"/>
      <c r="H15882" s="3" t="b">
        <f aca="false">TRUE()</f>
        <v>1</v>
      </c>
    </row>
    <row r="15883" customFormat="false" ht="13.5" hidden="false" customHeight="false" outlineLevel="0" collapsed="false">
      <c r="A15883" s="3" t="s">
        <v>50495</v>
      </c>
      <c r="B15883" s="4" t="s">
        <v>6122</v>
      </c>
      <c r="C15883" s="4" t="s">
        <v>5790</v>
      </c>
      <c r="E15883" s="3" t="s">
        <v>15542</v>
      </c>
      <c r="F15883" s="3" t="s">
        <v>15543</v>
      </c>
      <c r="G15883" s="4" t="s">
        <v>45783</v>
      </c>
      <c r="H15883" s="3" t="b">
        <f aca="false">TRUE()</f>
        <v>1</v>
      </c>
    </row>
    <row r="15884" customFormat="false" ht="13.5" hidden="false" customHeight="false" outlineLevel="0" collapsed="false">
      <c r="A15884" s="3" t="s">
        <v>50496</v>
      </c>
      <c r="B15884" s="4" t="s">
        <v>50497</v>
      </c>
      <c r="C15884" s="4" t="s">
        <v>3062</v>
      </c>
      <c r="E15884" s="3" t="s">
        <v>15542</v>
      </c>
      <c r="F15884" s="3" t="s">
        <v>15543</v>
      </c>
      <c r="G15884" s="4" t="s">
        <v>50498</v>
      </c>
      <c r="H15884" s="3" t="b">
        <f aca="false">TRUE()</f>
        <v>1</v>
      </c>
    </row>
    <row r="15885" customFormat="false" ht="13.5" hidden="false" customHeight="false" outlineLevel="0" collapsed="false">
      <c r="A15885" s="3" t="s">
        <v>50499</v>
      </c>
      <c r="B15885" s="4" t="s">
        <v>12175</v>
      </c>
      <c r="C15885" s="4" t="s">
        <v>1067</v>
      </c>
      <c r="E15885" s="3" t="s">
        <v>15542</v>
      </c>
      <c r="F15885" s="3" t="s">
        <v>15543</v>
      </c>
      <c r="G15885" s="4" t="s">
        <v>50500</v>
      </c>
      <c r="H15885" s="3" t="b">
        <f aca="false">TRUE()</f>
        <v>1</v>
      </c>
    </row>
    <row r="15886" customFormat="false" ht="13.5" hidden="false" customHeight="false" outlineLevel="0" collapsed="false">
      <c r="A15886" s="3" t="s">
        <v>50501</v>
      </c>
      <c r="B15886" s="4" t="s">
        <v>50502</v>
      </c>
      <c r="C15886" s="4" t="s">
        <v>50503</v>
      </c>
      <c r="E15886" s="3" t="s">
        <v>15542</v>
      </c>
      <c r="F15886" s="3" t="s">
        <v>15543</v>
      </c>
      <c r="G15886" s="4" t="s">
        <v>50504</v>
      </c>
      <c r="H15886" s="3" t="b">
        <f aca="false">TRUE()</f>
        <v>1</v>
      </c>
    </row>
    <row r="15887" customFormat="false" ht="13.5" hidden="false" customHeight="false" outlineLevel="0" collapsed="false">
      <c r="A15887" s="3" t="s">
        <v>50505</v>
      </c>
      <c r="B15887" s="4" t="s">
        <v>50506</v>
      </c>
      <c r="C15887" s="4" t="s">
        <v>208</v>
      </c>
      <c r="E15887" s="3" t="s">
        <v>45251</v>
      </c>
      <c r="F15887" s="3" t="s">
        <v>50507</v>
      </c>
      <c r="G15887" s="4" t="s">
        <v>50508</v>
      </c>
      <c r="H15887" s="3" t="b">
        <f aca="false">TRUE()</f>
        <v>1</v>
      </c>
    </row>
    <row r="15888" customFormat="false" ht="13.5" hidden="false" customHeight="false" outlineLevel="0" collapsed="false">
      <c r="A15888" s="3" t="s">
        <v>50509</v>
      </c>
      <c r="B15888" s="4" t="s">
        <v>50510</v>
      </c>
      <c r="C15888" s="4" t="s">
        <v>410</v>
      </c>
      <c r="E15888" s="3" t="s">
        <v>15542</v>
      </c>
      <c r="F15888" s="3" t="s">
        <v>15543</v>
      </c>
      <c r="G15888" s="4"/>
      <c r="H15888" s="3" t="b">
        <f aca="false">TRUE()</f>
        <v>1</v>
      </c>
    </row>
    <row r="15889" customFormat="false" ht="13.5" hidden="false" customHeight="false" outlineLevel="0" collapsed="false">
      <c r="A15889" s="3" t="s">
        <v>50511</v>
      </c>
      <c r="B15889" s="4" t="s">
        <v>50512</v>
      </c>
      <c r="C15889" s="4" t="s">
        <v>20937</v>
      </c>
      <c r="E15889" s="3" t="s">
        <v>15542</v>
      </c>
      <c r="F15889" s="3" t="s">
        <v>15543</v>
      </c>
      <c r="G15889" s="4" t="s">
        <v>50513</v>
      </c>
      <c r="H15889" s="3" t="b">
        <f aca="false">TRUE()</f>
        <v>1</v>
      </c>
    </row>
    <row r="15890" customFormat="false" ht="13.5" hidden="false" customHeight="false" outlineLevel="0" collapsed="false">
      <c r="A15890" s="3" t="s">
        <v>50514</v>
      </c>
      <c r="B15890" s="4" t="s">
        <v>40512</v>
      </c>
      <c r="C15890" s="4" t="s">
        <v>50515</v>
      </c>
      <c r="E15890" s="3" t="s">
        <v>15542</v>
      </c>
      <c r="F15890" s="3" t="s">
        <v>15543</v>
      </c>
      <c r="G15890" s="4" t="s">
        <v>50516</v>
      </c>
      <c r="H15890" s="3" t="b">
        <f aca="false">TRUE()</f>
        <v>1</v>
      </c>
    </row>
    <row r="15891" customFormat="false" ht="13.5" hidden="false" customHeight="false" outlineLevel="0" collapsed="false">
      <c r="A15891" s="3" t="s">
        <v>50517</v>
      </c>
      <c r="B15891" s="4" t="s">
        <v>50518</v>
      </c>
      <c r="C15891" s="4" t="s">
        <v>44111</v>
      </c>
      <c r="E15891" s="3" t="s">
        <v>15542</v>
      </c>
      <c r="F15891" s="3" t="s">
        <v>15543</v>
      </c>
      <c r="G15891" s="4" t="s">
        <v>50519</v>
      </c>
      <c r="H15891" s="3" t="b">
        <f aca="false">TRUE()</f>
        <v>1</v>
      </c>
    </row>
    <row r="15892" customFormat="false" ht="13.5" hidden="false" customHeight="false" outlineLevel="0" collapsed="false">
      <c r="A15892" s="3" t="s">
        <v>50520</v>
      </c>
      <c r="B15892" s="4" t="s">
        <v>50521</v>
      </c>
      <c r="C15892" s="4" t="s">
        <v>38653</v>
      </c>
      <c r="E15892" s="3" t="s">
        <v>7648</v>
      </c>
      <c r="F15892" s="3" t="s">
        <v>7649</v>
      </c>
      <c r="G15892" s="4"/>
      <c r="H15892" s="3" t="b">
        <f aca="false">TRUE()</f>
        <v>1</v>
      </c>
    </row>
    <row r="15893" customFormat="false" ht="13.5" hidden="false" customHeight="false" outlineLevel="0" collapsed="false">
      <c r="A15893" s="3" t="s">
        <v>50522</v>
      </c>
      <c r="B15893" s="4" t="s">
        <v>17408</v>
      </c>
      <c r="C15893" s="4" t="s">
        <v>50523</v>
      </c>
      <c r="E15893" s="3" t="s">
        <v>39402</v>
      </c>
      <c r="F15893" s="3" t="s">
        <v>39403</v>
      </c>
      <c r="G15893" s="4"/>
      <c r="H15893" s="3" t="b">
        <f aca="false">TRUE()</f>
        <v>1</v>
      </c>
    </row>
    <row r="15894" customFormat="false" ht="13.5" hidden="false" customHeight="false" outlineLevel="0" collapsed="false">
      <c r="A15894" s="3" t="s">
        <v>50524</v>
      </c>
      <c r="B15894" s="4" t="s">
        <v>50525</v>
      </c>
      <c r="C15894" s="4" t="s">
        <v>2503</v>
      </c>
      <c r="E15894" s="3" t="s">
        <v>50357</v>
      </c>
      <c r="F15894" s="3" t="s">
        <v>50358</v>
      </c>
      <c r="H15894" s="3" t="b">
        <f aca="false">TRUE()</f>
        <v>1</v>
      </c>
    </row>
    <row r="15895" customFormat="false" ht="13.5" hidden="false" customHeight="false" outlineLevel="0" collapsed="false">
      <c r="A15895" s="3" t="s">
        <v>50526</v>
      </c>
      <c r="B15895" s="4" t="s">
        <v>50527</v>
      </c>
      <c r="C15895" s="4" t="s">
        <v>4315</v>
      </c>
      <c r="E15895" s="3" t="s">
        <v>31665</v>
      </c>
      <c r="F15895" s="3" t="s">
        <v>31666</v>
      </c>
      <c r="G15895" s="4"/>
      <c r="H15895" s="3" t="b">
        <f aca="false">TRUE()</f>
        <v>1</v>
      </c>
    </row>
    <row r="15896" customFormat="false" ht="13.5" hidden="false" customHeight="false" outlineLevel="0" collapsed="false">
      <c r="A15896" s="3" t="s">
        <v>50528</v>
      </c>
      <c r="B15896" s="4" t="s">
        <v>50529</v>
      </c>
      <c r="C15896" s="4" t="s">
        <v>39159</v>
      </c>
      <c r="E15896" s="3" t="s">
        <v>15542</v>
      </c>
      <c r="F15896" s="3" t="s">
        <v>15543</v>
      </c>
      <c r="G15896" s="4" t="s">
        <v>235</v>
      </c>
      <c r="H15896" s="3" t="b">
        <f aca="false">TRUE()</f>
        <v>1</v>
      </c>
    </row>
    <row r="15897" customFormat="false" ht="13.5" hidden="false" customHeight="false" outlineLevel="0" collapsed="false">
      <c r="A15897" s="3" t="s">
        <v>50530</v>
      </c>
      <c r="B15897" s="4" t="s">
        <v>50531</v>
      </c>
      <c r="C15897" s="4" t="s">
        <v>50532</v>
      </c>
      <c r="E15897" s="3" t="s">
        <v>38350</v>
      </c>
      <c r="F15897" s="3" t="s">
        <v>38351</v>
      </c>
      <c r="G15897" s="4" t="s">
        <v>41052</v>
      </c>
      <c r="H15897" s="3" t="b">
        <f aca="false">TRUE()</f>
        <v>1</v>
      </c>
    </row>
    <row r="15898" customFormat="false" ht="13.5" hidden="false" customHeight="false" outlineLevel="0" collapsed="false">
      <c r="A15898" s="3" t="s">
        <v>50533</v>
      </c>
      <c r="B15898" s="4" t="s">
        <v>43</v>
      </c>
      <c r="C15898" s="4" t="s">
        <v>241</v>
      </c>
      <c r="E15898" s="3" t="s">
        <v>10417</v>
      </c>
      <c r="F15898" s="3" t="s">
        <v>10418</v>
      </c>
      <c r="G15898" s="4"/>
      <c r="H15898" s="3" t="b">
        <f aca="false">TRUE()</f>
        <v>1</v>
      </c>
    </row>
    <row r="15899" customFormat="false" ht="13.5" hidden="false" customHeight="false" outlineLevel="0" collapsed="false">
      <c r="A15899" s="3" t="s">
        <v>50534</v>
      </c>
      <c r="B15899" s="4" t="s">
        <v>50535</v>
      </c>
      <c r="C15899" s="4" t="s">
        <v>256</v>
      </c>
      <c r="E15899" s="3" t="s">
        <v>21383</v>
      </c>
      <c r="F15899" s="3" t="s">
        <v>21384</v>
      </c>
      <c r="G15899" s="4"/>
      <c r="H15899" s="3" t="b">
        <f aca="false">TRUE()</f>
        <v>1</v>
      </c>
    </row>
    <row r="15900" customFormat="false" ht="13.5" hidden="false" customHeight="false" outlineLevel="0" collapsed="false">
      <c r="A15900" s="3" t="s">
        <v>50536</v>
      </c>
      <c r="B15900" s="4" t="s">
        <v>24109</v>
      </c>
      <c r="C15900" s="4" t="s">
        <v>50537</v>
      </c>
      <c r="E15900" s="3" t="s">
        <v>31802</v>
      </c>
      <c r="F15900" s="3" t="s">
        <v>31803</v>
      </c>
      <c r="G15900" s="4" t="s">
        <v>50538</v>
      </c>
      <c r="H15900" s="3" t="b">
        <f aca="false">TRUE()</f>
        <v>1</v>
      </c>
    </row>
    <row r="15901" customFormat="false" ht="13.5" hidden="false" customHeight="false" outlineLevel="0" collapsed="false">
      <c r="A15901" s="3" t="s">
        <v>50539</v>
      </c>
      <c r="B15901" s="4" t="s">
        <v>45827</v>
      </c>
      <c r="C15901" s="4" t="s">
        <v>284</v>
      </c>
      <c r="E15901" s="3" t="s">
        <v>10417</v>
      </c>
      <c r="F15901" s="3" t="s">
        <v>10418</v>
      </c>
      <c r="G15901" s="4"/>
      <c r="H15901" s="3" t="b">
        <f aca="false">TRUE()</f>
        <v>1</v>
      </c>
    </row>
    <row r="15902" customFormat="false" ht="13.5" hidden="false" customHeight="false" outlineLevel="0" collapsed="false">
      <c r="A15902" s="3" t="s">
        <v>50540</v>
      </c>
      <c r="B15902" s="4" t="s">
        <v>50541</v>
      </c>
      <c r="C15902" s="4" t="s">
        <v>2894</v>
      </c>
      <c r="E15902" s="3" t="s">
        <v>50212</v>
      </c>
      <c r="F15902" s="3" t="s">
        <v>50213</v>
      </c>
      <c r="G15902" s="4" t="s">
        <v>235</v>
      </c>
      <c r="H15902" s="3" t="b">
        <f aca="false">TRUE()</f>
        <v>1</v>
      </c>
    </row>
    <row r="15903" customFormat="false" ht="13.5" hidden="false" customHeight="false" outlineLevel="0" collapsed="false">
      <c r="A15903" s="3" t="s">
        <v>50542</v>
      </c>
      <c r="B15903" s="4" t="s">
        <v>20366</v>
      </c>
      <c r="C15903" s="4" t="s">
        <v>16730</v>
      </c>
      <c r="E15903" s="3" t="s">
        <v>50212</v>
      </c>
      <c r="F15903" s="3" t="s">
        <v>50213</v>
      </c>
      <c r="G15903" s="4" t="s">
        <v>50543</v>
      </c>
      <c r="H15903" s="3" t="b">
        <f aca="false">TRUE()</f>
        <v>1</v>
      </c>
    </row>
    <row r="15904" customFormat="false" ht="13.5" hidden="false" customHeight="false" outlineLevel="0" collapsed="false">
      <c r="A15904" s="3" t="s">
        <v>50544</v>
      </c>
      <c r="B15904" s="4" t="s">
        <v>50545</v>
      </c>
      <c r="C15904" s="4" t="s">
        <v>1849</v>
      </c>
      <c r="E15904" s="3" t="s">
        <v>50212</v>
      </c>
      <c r="F15904" s="3" t="s">
        <v>50213</v>
      </c>
      <c r="G15904" s="4" t="s">
        <v>50546</v>
      </c>
      <c r="H15904" s="3" t="b">
        <f aca="false">TRUE()</f>
        <v>1</v>
      </c>
    </row>
    <row r="15905" customFormat="false" ht="13.5" hidden="false" customHeight="false" outlineLevel="0" collapsed="false">
      <c r="A15905" s="3" t="s">
        <v>50547</v>
      </c>
      <c r="B15905" s="4" t="s">
        <v>44210</v>
      </c>
      <c r="C15905" s="4" t="s">
        <v>18748</v>
      </c>
      <c r="E15905" s="3" t="s">
        <v>38997</v>
      </c>
      <c r="F15905" s="3" t="s">
        <v>50548</v>
      </c>
      <c r="G15905" s="4" t="s">
        <v>47987</v>
      </c>
      <c r="H15905" s="3" t="b">
        <f aca="false">TRUE()</f>
        <v>1</v>
      </c>
    </row>
    <row r="15906" customFormat="false" ht="13.5" hidden="false" customHeight="false" outlineLevel="0" collapsed="false">
      <c r="A15906" s="3" t="s">
        <v>50549</v>
      </c>
      <c r="B15906" s="4" t="s">
        <v>46713</v>
      </c>
      <c r="C15906" s="4" t="s">
        <v>50550</v>
      </c>
      <c r="E15906" s="3" t="s">
        <v>15808</v>
      </c>
      <c r="F15906" s="3" t="s">
        <v>16983</v>
      </c>
      <c r="G15906" s="4" t="s">
        <v>50551</v>
      </c>
      <c r="H15906" s="3" t="b">
        <f aca="false">TRUE()</f>
        <v>1</v>
      </c>
    </row>
    <row r="15907" customFormat="false" ht="13.5" hidden="false" customHeight="false" outlineLevel="0" collapsed="false">
      <c r="A15907" s="3" t="s">
        <v>50552</v>
      </c>
      <c r="B15907" s="4" t="s">
        <v>2367</v>
      </c>
      <c r="C15907" s="4" t="s">
        <v>21578</v>
      </c>
      <c r="E15907" s="3" t="s">
        <v>31984</v>
      </c>
      <c r="F15907" s="3" t="s">
        <v>48929</v>
      </c>
      <c r="G15907" s="4"/>
      <c r="H15907" s="3" t="b">
        <f aca="false">TRUE()</f>
        <v>1</v>
      </c>
    </row>
    <row r="15908" customFormat="false" ht="13.5" hidden="false" customHeight="false" outlineLevel="0" collapsed="false">
      <c r="A15908" s="3" t="s">
        <v>50553</v>
      </c>
      <c r="B15908" s="4" t="s">
        <v>50554</v>
      </c>
      <c r="C15908" s="4" t="s">
        <v>2098</v>
      </c>
      <c r="E15908" s="3" t="s">
        <v>17190</v>
      </c>
      <c r="F15908" s="3" t="s">
        <v>44338</v>
      </c>
      <c r="G15908" s="4"/>
      <c r="H15908" s="3" t="b">
        <f aca="false">TRUE()</f>
        <v>1</v>
      </c>
    </row>
    <row r="15909" customFormat="false" ht="13.5" hidden="false" customHeight="false" outlineLevel="0" collapsed="false">
      <c r="A15909" s="3" t="s">
        <v>50555</v>
      </c>
      <c r="B15909" s="4" t="s">
        <v>6875</v>
      </c>
      <c r="C15909" s="4" t="s">
        <v>452</v>
      </c>
      <c r="E15909" s="3" t="s">
        <v>50212</v>
      </c>
      <c r="F15909" s="3" t="s">
        <v>50213</v>
      </c>
      <c r="G15909" s="4" t="s">
        <v>50556</v>
      </c>
      <c r="H15909" s="3" t="b">
        <f aca="false">TRUE()</f>
        <v>1</v>
      </c>
    </row>
    <row r="15910" customFormat="false" ht="13.5" hidden="false" customHeight="false" outlineLevel="0" collapsed="false">
      <c r="A15910" s="3" t="s">
        <v>50557</v>
      </c>
      <c r="B15910" s="4" t="s">
        <v>50558</v>
      </c>
      <c r="C15910" s="4" t="s">
        <v>50559</v>
      </c>
      <c r="E15910" s="3" t="s">
        <v>28450</v>
      </c>
      <c r="F15910" s="3" t="s">
        <v>44486</v>
      </c>
      <c r="G15910" s="4" t="s">
        <v>50560</v>
      </c>
      <c r="H15910" s="3" t="b">
        <f aca="false">TRUE()</f>
        <v>1</v>
      </c>
    </row>
    <row r="15911" customFormat="false" ht="13.5" hidden="false" customHeight="false" outlineLevel="0" collapsed="false">
      <c r="A15911" s="3" t="s">
        <v>50561</v>
      </c>
      <c r="B15911" s="4" t="s">
        <v>50562</v>
      </c>
      <c r="C15911" s="4" t="s">
        <v>3268</v>
      </c>
      <c r="E15911" s="3" t="s">
        <v>28450</v>
      </c>
      <c r="F15911" s="3" t="s">
        <v>44486</v>
      </c>
      <c r="G15911" s="4"/>
      <c r="H15911" s="3" t="b">
        <f aca="false">TRUE()</f>
        <v>1</v>
      </c>
    </row>
    <row r="15912" customFormat="false" ht="13.5" hidden="false" customHeight="false" outlineLevel="0" collapsed="false">
      <c r="A15912" s="3" t="s">
        <v>50563</v>
      </c>
      <c r="B15912" s="4" t="s">
        <v>50564</v>
      </c>
      <c r="C15912" s="4" t="s">
        <v>50565</v>
      </c>
      <c r="E15912" s="3" t="s">
        <v>28450</v>
      </c>
      <c r="F15912" s="3" t="s">
        <v>44486</v>
      </c>
      <c r="G15912" s="4" t="s">
        <v>50566</v>
      </c>
      <c r="H15912" s="3" t="b">
        <f aca="false">TRUE()</f>
        <v>1</v>
      </c>
    </row>
    <row r="15913" customFormat="false" ht="13.5" hidden="false" customHeight="false" outlineLevel="0" collapsed="false">
      <c r="A15913" s="3" t="s">
        <v>50567</v>
      </c>
      <c r="B15913" s="4" t="s">
        <v>50568</v>
      </c>
      <c r="C15913" s="4" t="s">
        <v>460</v>
      </c>
      <c r="E15913" s="3" t="s">
        <v>28450</v>
      </c>
      <c r="F15913" s="3" t="s">
        <v>44486</v>
      </c>
      <c r="G15913" s="4" t="s">
        <v>50569</v>
      </c>
      <c r="H15913" s="3" t="b">
        <f aca="false">TRUE()</f>
        <v>1</v>
      </c>
    </row>
    <row r="15914" customFormat="false" ht="13.5" hidden="false" customHeight="false" outlineLevel="0" collapsed="false">
      <c r="A15914" s="3" t="s">
        <v>50570</v>
      </c>
      <c r="B15914" s="4" t="s">
        <v>255</v>
      </c>
      <c r="C15914" s="4" t="s">
        <v>2322</v>
      </c>
      <c r="E15914" s="3" t="s">
        <v>28450</v>
      </c>
      <c r="F15914" s="3" t="s">
        <v>44486</v>
      </c>
      <c r="G15914" s="4" t="s">
        <v>14088</v>
      </c>
      <c r="H15914" s="3" t="b">
        <f aca="false">TRUE()</f>
        <v>1</v>
      </c>
    </row>
    <row r="15915" customFormat="false" ht="13.5" hidden="false" customHeight="false" outlineLevel="0" collapsed="false">
      <c r="A15915" s="3" t="s">
        <v>50571</v>
      </c>
      <c r="B15915" s="4" t="s">
        <v>50572</v>
      </c>
      <c r="C15915" s="4" t="s">
        <v>7745</v>
      </c>
      <c r="E15915" s="3" t="s">
        <v>28450</v>
      </c>
      <c r="F15915" s="3" t="s">
        <v>44486</v>
      </c>
      <c r="G15915" s="4" t="s">
        <v>50573</v>
      </c>
      <c r="H15915" s="3" t="b">
        <f aca="false">TRUE()</f>
        <v>1</v>
      </c>
    </row>
    <row r="15916" customFormat="false" ht="13.5" hidden="false" customHeight="false" outlineLevel="0" collapsed="false">
      <c r="A15916" s="3" t="s">
        <v>50574</v>
      </c>
      <c r="B15916" s="4" t="s">
        <v>50575</v>
      </c>
      <c r="C15916" s="4" t="s">
        <v>50576</v>
      </c>
      <c r="E15916" s="3" t="s">
        <v>31802</v>
      </c>
      <c r="F15916" s="3" t="s">
        <v>31803</v>
      </c>
      <c r="G15916" s="4" t="s">
        <v>50577</v>
      </c>
      <c r="H15916" s="3" t="b">
        <f aca="false">TRUE()</f>
        <v>1</v>
      </c>
    </row>
    <row r="15917" customFormat="false" ht="13.5" hidden="false" customHeight="false" outlineLevel="0" collapsed="false">
      <c r="A15917" s="3" t="s">
        <v>50578</v>
      </c>
      <c r="B15917" s="4" t="s">
        <v>8631</v>
      </c>
      <c r="C15917" s="4" t="s">
        <v>917</v>
      </c>
      <c r="E15917" s="3" t="s">
        <v>28450</v>
      </c>
      <c r="F15917" s="3" t="s">
        <v>44486</v>
      </c>
      <c r="G15917" s="4" t="s">
        <v>50579</v>
      </c>
      <c r="H15917" s="3" t="b">
        <f aca="false">TRUE()</f>
        <v>1</v>
      </c>
    </row>
    <row r="15918" customFormat="false" ht="13.5" hidden="false" customHeight="false" outlineLevel="0" collapsed="false">
      <c r="A15918" s="3" t="s">
        <v>50580</v>
      </c>
      <c r="B15918" s="4" t="s">
        <v>50581</v>
      </c>
      <c r="C15918" s="4" t="s">
        <v>5328</v>
      </c>
      <c r="E15918" s="3" t="s">
        <v>28450</v>
      </c>
      <c r="F15918" s="3" t="s">
        <v>44486</v>
      </c>
      <c r="G15918" s="4" t="s">
        <v>7231</v>
      </c>
      <c r="H15918" s="3" t="b">
        <f aca="false">TRUE()</f>
        <v>1</v>
      </c>
    </row>
    <row r="15919" customFormat="false" ht="13.5" hidden="false" customHeight="false" outlineLevel="0" collapsed="false">
      <c r="A15919" s="3" t="s">
        <v>50582</v>
      </c>
      <c r="B15919" s="4" t="s">
        <v>50583</v>
      </c>
      <c r="C15919" s="4" t="s">
        <v>50584</v>
      </c>
      <c r="E15919" s="3" t="s">
        <v>28450</v>
      </c>
      <c r="F15919" s="3" t="s">
        <v>44486</v>
      </c>
      <c r="G15919" s="4" t="s">
        <v>45641</v>
      </c>
      <c r="H15919" s="3" t="b">
        <f aca="false">TRUE()</f>
        <v>1</v>
      </c>
    </row>
    <row r="15920" customFormat="false" ht="13.5" hidden="false" customHeight="false" outlineLevel="0" collapsed="false">
      <c r="A15920" s="3" t="s">
        <v>50585</v>
      </c>
      <c r="B15920" s="4" t="s">
        <v>50586</v>
      </c>
      <c r="C15920" s="4" t="s">
        <v>50587</v>
      </c>
      <c r="E15920" s="3" t="s">
        <v>28450</v>
      </c>
      <c r="F15920" s="3" t="s">
        <v>44486</v>
      </c>
      <c r="G15920" s="4" t="s">
        <v>50588</v>
      </c>
      <c r="H15920" s="3" t="b">
        <f aca="false">TRUE()</f>
        <v>1</v>
      </c>
    </row>
    <row r="15921" customFormat="false" ht="13.5" hidden="false" customHeight="false" outlineLevel="0" collapsed="false">
      <c r="A15921" s="3" t="s">
        <v>50589</v>
      </c>
      <c r="B15921" s="4" t="s">
        <v>50590</v>
      </c>
      <c r="C15921" s="4" t="s">
        <v>7008</v>
      </c>
      <c r="E15921" s="3" t="s">
        <v>16447</v>
      </c>
      <c r="F15921" s="3" t="s">
        <v>16448</v>
      </c>
      <c r="G15921" s="4" t="s">
        <v>235</v>
      </c>
      <c r="H15921" s="3" t="b">
        <f aca="false">TRUE()</f>
        <v>1</v>
      </c>
    </row>
    <row r="15922" customFormat="false" ht="13.5" hidden="false" customHeight="false" outlineLevel="0" collapsed="false">
      <c r="A15922" s="3" t="s">
        <v>50591</v>
      </c>
      <c r="B15922" s="4" t="s">
        <v>50592</v>
      </c>
      <c r="C15922" s="4" t="s">
        <v>50593</v>
      </c>
      <c r="E15922" s="3" t="s">
        <v>45251</v>
      </c>
      <c r="F15922" s="3" t="s">
        <v>50507</v>
      </c>
      <c r="G15922" s="4"/>
      <c r="H15922" s="3" t="b">
        <f aca="false">TRUE()</f>
        <v>1</v>
      </c>
    </row>
    <row r="15923" customFormat="false" ht="13.5" hidden="false" customHeight="false" outlineLevel="0" collapsed="false">
      <c r="A15923" s="3" t="s">
        <v>50594</v>
      </c>
      <c r="B15923" s="4" t="s">
        <v>30419</v>
      </c>
      <c r="C15923" s="4" t="s">
        <v>10513</v>
      </c>
      <c r="E15923" s="3" t="s">
        <v>50212</v>
      </c>
      <c r="F15923" s="3" t="s">
        <v>50213</v>
      </c>
      <c r="G15923" s="4"/>
      <c r="H15923" s="3" t="b">
        <f aca="false">TRUE()</f>
        <v>1</v>
      </c>
    </row>
    <row r="15924" customFormat="false" ht="13.5" hidden="false" customHeight="false" outlineLevel="0" collapsed="false">
      <c r="A15924" s="3" t="s">
        <v>50595</v>
      </c>
      <c r="B15924" s="4" t="s">
        <v>50596</v>
      </c>
      <c r="C15924" s="4" t="s">
        <v>3800</v>
      </c>
      <c r="E15924" s="3" t="s">
        <v>50212</v>
      </c>
      <c r="F15924" s="3" t="s">
        <v>50213</v>
      </c>
      <c r="G15924" s="4"/>
      <c r="H15924" s="3" t="b">
        <f aca="false">TRUE()</f>
        <v>1</v>
      </c>
    </row>
    <row r="15925" customFormat="false" ht="13.5" hidden="false" customHeight="false" outlineLevel="0" collapsed="false">
      <c r="A15925" s="3" t="s">
        <v>50597</v>
      </c>
      <c r="B15925" s="4" t="s">
        <v>50598</v>
      </c>
      <c r="C15925" s="4" t="s">
        <v>50599</v>
      </c>
      <c r="E15925" s="3" t="s">
        <v>7809</v>
      </c>
      <c r="F15925" s="3" t="s">
        <v>7810</v>
      </c>
      <c r="G15925" s="4" t="s">
        <v>235</v>
      </c>
      <c r="H15925" s="3" t="b">
        <f aca="false">TRUE()</f>
        <v>1</v>
      </c>
    </row>
    <row r="15926" customFormat="false" ht="13.5" hidden="false" customHeight="false" outlineLevel="0" collapsed="false">
      <c r="A15926" s="3" t="s">
        <v>50600</v>
      </c>
      <c r="B15926" s="4" t="s">
        <v>50601</v>
      </c>
      <c r="C15926" s="4" t="s">
        <v>50602</v>
      </c>
      <c r="E15926" s="3" t="s">
        <v>28450</v>
      </c>
      <c r="F15926" s="3" t="s">
        <v>44486</v>
      </c>
      <c r="G15926" s="4"/>
      <c r="H15926" s="3" t="b">
        <f aca="false">TRUE()</f>
        <v>1</v>
      </c>
    </row>
    <row r="15927" customFormat="false" ht="13.5" hidden="false" customHeight="false" outlineLevel="0" collapsed="false">
      <c r="A15927" s="3" t="s">
        <v>50603</v>
      </c>
      <c r="B15927" s="4" t="s">
        <v>50604</v>
      </c>
      <c r="C15927" s="4" t="s">
        <v>3323</v>
      </c>
      <c r="E15927" s="3" t="s">
        <v>45251</v>
      </c>
      <c r="F15927" s="3" t="s">
        <v>50507</v>
      </c>
      <c r="G15927" s="4"/>
      <c r="H15927" s="3" t="b">
        <f aca="false">TRUE()</f>
        <v>1</v>
      </c>
    </row>
    <row r="15928" customFormat="false" ht="13.5" hidden="false" customHeight="false" outlineLevel="0" collapsed="false">
      <c r="A15928" s="3" t="s">
        <v>50605</v>
      </c>
      <c r="B15928" s="4" t="s">
        <v>11634</v>
      </c>
      <c r="C15928" s="4" t="s">
        <v>25897</v>
      </c>
      <c r="E15928" s="3" t="s">
        <v>45251</v>
      </c>
      <c r="F15928" s="3" t="s">
        <v>50507</v>
      </c>
      <c r="G15928" s="4"/>
      <c r="H15928" s="3" t="b">
        <f aca="false">TRUE()</f>
        <v>1</v>
      </c>
    </row>
    <row r="15929" customFormat="false" ht="13.5" hidden="false" customHeight="false" outlineLevel="0" collapsed="false">
      <c r="A15929" s="3" t="s">
        <v>50606</v>
      </c>
      <c r="B15929" s="4" t="s">
        <v>50607</v>
      </c>
      <c r="C15929" s="4" t="s">
        <v>50608</v>
      </c>
      <c r="E15929" s="3" t="s">
        <v>45251</v>
      </c>
      <c r="F15929" s="3" t="s">
        <v>50507</v>
      </c>
      <c r="G15929" s="4"/>
      <c r="H15929" s="3" t="b">
        <f aca="false">TRUE()</f>
        <v>1</v>
      </c>
    </row>
    <row r="15930" customFormat="false" ht="13.5" hidden="false" customHeight="false" outlineLevel="0" collapsed="false">
      <c r="A15930" s="3" t="s">
        <v>50609</v>
      </c>
      <c r="B15930" s="4" t="s">
        <v>50610</v>
      </c>
      <c r="C15930" s="4" t="s">
        <v>50611</v>
      </c>
      <c r="E15930" s="3" t="s">
        <v>21383</v>
      </c>
      <c r="F15930" s="3" t="s">
        <v>21384</v>
      </c>
      <c r="G15930" s="4" t="s">
        <v>50612</v>
      </c>
      <c r="H15930" s="3" t="b">
        <f aca="false">TRUE()</f>
        <v>1</v>
      </c>
    </row>
    <row r="15931" customFormat="false" ht="13.5" hidden="false" customHeight="false" outlineLevel="0" collapsed="false">
      <c r="A15931" s="3" t="s">
        <v>50613</v>
      </c>
      <c r="B15931" s="4" t="s">
        <v>3983</v>
      </c>
      <c r="C15931" s="4" t="s">
        <v>136</v>
      </c>
      <c r="E15931" s="3" t="s">
        <v>38997</v>
      </c>
      <c r="F15931" s="3" t="s">
        <v>50548</v>
      </c>
      <c r="G15931" s="4" t="s">
        <v>50614</v>
      </c>
      <c r="H15931" s="3" t="b">
        <f aca="false">TRUE()</f>
        <v>1</v>
      </c>
    </row>
    <row r="15932" customFormat="false" ht="13.5" hidden="false" customHeight="false" outlineLevel="0" collapsed="false">
      <c r="A15932" s="3" t="s">
        <v>50615</v>
      </c>
      <c r="B15932" s="4" t="s">
        <v>50616</v>
      </c>
      <c r="C15932" s="4" t="s">
        <v>50617</v>
      </c>
      <c r="E15932" s="3" t="s">
        <v>38997</v>
      </c>
      <c r="F15932" s="3" t="s">
        <v>50548</v>
      </c>
      <c r="G15932" s="4" t="s">
        <v>50618</v>
      </c>
      <c r="H15932" s="3" t="b">
        <f aca="false">TRUE()</f>
        <v>1</v>
      </c>
    </row>
    <row r="15933" customFormat="false" ht="13.5" hidden="false" customHeight="false" outlineLevel="0" collapsed="false">
      <c r="A15933" s="3" t="s">
        <v>50619</v>
      </c>
      <c r="B15933" s="4" t="s">
        <v>50620</v>
      </c>
      <c r="C15933" s="4" t="s">
        <v>2982</v>
      </c>
      <c r="E15933" s="3" t="s">
        <v>38997</v>
      </c>
      <c r="F15933" s="3" t="s">
        <v>50548</v>
      </c>
      <c r="G15933" s="4" t="s">
        <v>50621</v>
      </c>
      <c r="H15933" s="3" t="b">
        <f aca="false">TRUE()</f>
        <v>1</v>
      </c>
    </row>
    <row r="15934" customFormat="false" ht="13.5" hidden="false" customHeight="false" outlineLevel="0" collapsed="false">
      <c r="A15934" s="3" t="s">
        <v>50622</v>
      </c>
      <c r="B15934" s="4" t="s">
        <v>813</v>
      </c>
      <c r="C15934" s="4" t="s">
        <v>14122</v>
      </c>
      <c r="E15934" s="3" t="s">
        <v>21383</v>
      </c>
      <c r="F15934" s="3" t="s">
        <v>21384</v>
      </c>
      <c r="G15934" s="4" t="s">
        <v>50623</v>
      </c>
      <c r="H15934" s="3" t="b">
        <f aca="false">TRUE()</f>
        <v>1</v>
      </c>
    </row>
    <row r="15935" customFormat="false" ht="13.5" hidden="false" customHeight="false" outlineLevel="0" collapsed="false">
      <c r="A15935" s="3" t="s">
        <v>50624</v>
      </c>
      <c r="B15935" s="4" t="s">
        <v>50625</v>
      </c>
      <c r="C15935" s="4" t="s">
        <v>15133</v>
      </c>
      <c r="E15935" s="3" t="s">
        <v>38997</v>
      </c>
      <c r="F15935" s="3" t="s">
        <v>50548</v>
      </c>
      <c r="G15935" s="4"/>
      <c r="H15935" s="3" t="b">
        <f aca="false">TRUE()</f>
        <v>1</v>
      </c>
    </row>
    <row r="15936" customFormat="false" ht="13.5" hidden="false" customHeight="false" outlineLevel="0" collapsed="false">
      <c r="A15936" s="3" t="s">
        <v>50626</v>
      </c>
      <c r="B15936" s="4" t="s">
        <v>50627</v>
      </c>
      <c r="C15936" s="4" t="s">
        <v>50628</v>
      </c>
      <c r="E15936" s="3" t="s">
        <v>38997</v>
      </c>
      <c r="F15936" s="3" t="s">
        <v>50548</v>
      </c>
      <c r="G15936" s="4" t="s">
        <v>50629</v>
      </c>
      <c r="H15936" s="3" t="b">
        <f aca="false">TRUE()</f>
        <v>1</v>
      </c>
    </row>
    <row r="15937" customFormat="false" ht="13.5" hidden="false" customHeight="false" outlineLevel="0" collapsed="false">
      <c r="A15937" s="3" t="s">
        <v>50630</v>
      </c>
      <c r="B15937" s="4" t="s">
        <v>50631</v>
      </c>
      <c r="C15937" s="4" t="s">
        <v>9711</v>
      </c>
      <c r="E15937" s="3" t="s">
        <v>38997</v>
      </c>
      <c r="F15937" s="3" t="s">
        <v>50548</v>
      </c>
      <c r="G15937" s="4" t="s">
        <v>50632</v>
      </c>
      <c r="H15937" s="3" t="b">
        <f aca="false">TRUE()</f>
        <v>1</v>
      </c>
    </row>
    <row r="15938" customFormat="false" ht="13.5" hidden="false" customHeight="false" outlineLevel="0" collapsed="false">
      <c r="A15938" s="3" t="s">
        <v>50633</v>
      </c>
      <c r="B15938" s="4" t="s">
        <v>6300</v>
      </c>
      <c r="C15938" s="4" t="s">
        <v>4955</v>
      </c>
      <c r="E15938" s="3" t="s">
        <v>38997</v>
      </c>
      <c r="F15938" s="3" t="s">
        <v>50548</v>
      </c>
      <c r="G15938" s="4" t="s">
        <v>50634</v>
      </c>
      <c r="H15938" s="3" t="b">
        <f aca="false">TRUE()</f>
        <v>1</v>
      </c>
    </row>
    <row r="15939" customFormat="false" ht="13.5" hidden="false" customHeight="false" outlineLevel="0" collapsed="false">
      <c r="A15939" s="3" t="s">
        <v>50635</v>
      </c>
      <c r="B15939" s="4" t="s">
        <v>50636</v>
      </c>
      <c r="C15939" s="4" t="s">
        <v>10804</v>
      </c>
      <c r="E15939" s="3" t="s">
        <v>21383</v>
      </c>
      <c r="F15939" s="3" t="s">
        <v>21384</v>
      </c>
      <c r="G15939" s="4" t="s">
        <v>50637</v>
      </c>
      <c r="H15939" s="3" t="b">
        <f aca="false">TRUE()</f>
        <v>1</v>
      </c>
    </row>
    <row r="15940" customFormat="false" ht="13.5" hidden="false" customHeight="false" outlineLevel="0" collapsed="false">
      <c r="A15940" s="3" t="s">
        <v>50638</v>
      </c>
      <c r="B15940" s="4" t="s">
        <v>50639</v>
      </c>
      <c r="C15940" s="4" t="s">
        <v>50640</v>
      </c>
      <c r="E15940" s="3" t="s">
        <v>38997</v>
      </c>
      <c r="F15940" s="3" t="s">
        <v>50548</v>
      </c>
      <c r="G15940" s="4" t="s">
        <v>50641</v>
      </c>
      <c r="H15940" s="3" t="b">
        <f aca="false">TRUE()</f>
        <v>1</v>
      </c>
    </row>
    <row r="15941" customFormat="false" ht="13.5" hidden="false" customHeight="false" outlineLevel="0" collapsed="false">
      <c r="A15941" s="3" t="s">
        <v>50642</v>
      </c>
      <c r="B15941" s="4" t="s">
        <v>50643</v>
      </c>
      <c r="C15941" s="4" t="s">
        <v>45162</v>
      </c>
      <c r="E15941" s="3" t="s">
        <v>21383</v>
      </c>
      <c r="F15941" s="3" t="s">
        <v>21384</v>
      </c>
      <c r="G15941" s="4" t="s">
        <v>50644</v>
      </c>
      <c r="H15941" s="3" t="b">
        <f aca="false">TRUE()</f>
        <v>1</v>
      </c>
    </row>
    <row r="15942" customFormat="false" ht="13.5" hidden="false" customHeight="false" outlineLevel="0" collapsed="false">
      <c r="A15942" s="3" t="s">
        <v>50645</v>
      </c>
      <c r="B15942" s="4" t="s">
        <v>50646</v>
      </c>
      <c r="C15942" s="4" t="s">
        <v>50647</v>
      </c>
      <c r="E15942" s="3" t="s">
        <v>38997</v>
      </c>
      <c r="F15942" s="3" t="s">
        <v>50548</v>
      </c>
      <c r="G15942" s="4" t="s">
        <v>50648</v>
      </c>
      <c r="H15942" s="3" t="b">
        <f aca="false">TRUE()</f>
        <v>1</v>
      </c>
    </row>
    <row r="15943" customFormat="false" ht="13.5" hidden="false" customHeight="false" outlineLevel="0" collapsed="false">
      <c r="A15943" s="3" t="s">
        <v>50649</v>
      </c>
      <c r="B15943" s="4" t="s">
        <v>50650</v>
      </c>
      <c r="C15943" s="4" t="s">
        <v>50651</v>
      </c>
      <c r="E15943" s="3" t="s">
        <v>38997</v>
      </c>
      <c r="F15943" s="3" t="s">
        <v>50548</v>
      </c>
      <c r="G15943" s="4" t="s">
        <v>50652</v>
      </c>
      <c r="H15943" s="3" t="b">
        <f aca="false">TRUE()</f>
        <v>1</v>
      </c>
    </row>
    <row r="15944" customFormat="false" ht="13.5" hidden="false" customHeight="false" outlineLevel="0" collapsed="false">
      <c r="A15944" s="3" t="s">
        <v>50653</v>
      </c>
      <c r="B15944" s="4" t="s">
        <v>50654</v>
      </c>
      <c r="C15944" s="4" t="s">
        <v>14262</v>
      </c>
      <c r="E15944" s="3" t="s">
        <v>38997</v>
      </c>
      <c r="F15944" s="3" t="s">
        <v>50548</v>
      </c>
      <c r="G15944" s="4" t="s">
        <v>50655</v>
      </c>
      <c r="H15944" s="3" t="b">
        <f aca="false">TRUE()</f>
        <v>1</v>
      </c>
    </row>
    <row r="15945" customFormat="false" ht="13.5" hidden="false" customHeight="false" outlineLevel="0" collapsed="false">
      <c r="A15945" s="3" t="s">
        <v>50656</v>
      </c>
      <c r="B15945" s="4" t="s">
        <v>10363</v>
      </c>
      <c r="C15945" s="4" t="s">
        <v>6314</v>
      </c>
      <c r="E15945" s="3" t="s">
        <v>20800</v>
      </c>
      <c r="F15945" s="3" t="s">
        <v>20801</v>
      </c>
      <c r="G15945" s="4" t="s">
        <v>29479</v>
      </c>
      <c r="H15945" s="3" t="b">
        <f aca="false">TRUE()</f>
        <v>1</v>
      </c>
    </row>
    <row r="15946" customFormat="false" ht="13.5" hidden="false" customHeight="false" outlineLevel="0" collapsed="false">
      <c r="A15946" s="3" t="s">
        <v>50657</v>
      </c>
      <c r="B15946" s="4" t="s">
        <v>35493</v>
      </c>
      <c r="C15946" s="4" t="s">
        <v>50658</v>
      </c>
      <c r="E15946" s="3" t="s">
        <v>20800</v>
      </c>
      <c r="F15946" s="3" t="s">
        <v>20801</v>
      </c>
      <c r="H15946" s="3" t="b">
        <f aca="false">TRUE()</f>
        <v>1</v>
      </c>
    </row>
    <row r="15947" customFormat="false" ht="13.5" hidden="false" customHeight="false" outlineLevel="0" collapsed="false">
      <c r="A15947" s="3" t="s">
        <v>50659</v>
      </c>
      <c r="B15947" s="4" t="s">
        <v>50660</v>
      </c>
      <c r="C15947" s="4" t="s">
        <v>5973</v>
      </c>
      <c r="E15947" s="3" t="s">
        <v>5388</v>
      </c>
      <c r="F15947" s="3" t="s">
        <v>5389</v>
      </c>
      <c r="G15947" s="4" t="s">
        <v>50661</v>
      </c>
      <c r="H15947" s="3" t="b">
        <f aca="false">TRUE()</f>
        <v>1</v>
      </c>
    </row>
    <row r="15948" customFormat="false" ht="13.5" hidden="false" customHeight="false" outlineLevel="0" collapsed="false">
      <c r="A15948" s="3" t="s">
        <v>50662</v>
      </c>
      <c r="B15948" s="4" t="s">
        <v>50663</v>
      </c>
      <c r="C15948" s="4" t="s">
        <v>50664</v>
      </c>
      <c r="E15948" s="3" t="s">
        <v>20800</v>
      </c>
      <c r="F15948" s="3" t="s">
        <v>20801</v>
      </c>
      <c r="H15948" s="3" t="b">
        <f aca="false">TRUE()</f>
        <v>1</v>
      </c>
    </row>
    <row r="15949" customFormat="false" ht="13.5" hidden="false" customHeight="false" outlineLevel="0" collapsed="false">
      <c r="A15949" s="3" t="s">
        <v>50665</v>
      </c>
      <c r="B15949" s="4" t="s">
        <v>49099</v>
      </c>
      <c r="C15949" s="4" t="s">
        <v>5491</v>
      </c>
      <c r="E15949" s="3" t="s">
        <v>20800</v>
      </c>
      <c r="F15949" s="3" t="s">
        <v>20801</v>
      </c>
      <c r="H15949" s="3" t="b">
        <f aca="false">TRUE()</f>
        <v>1</v>
      </c>
    </row>
    <row r="15950" customFormat="false" ht="13.5" hidden="false" customHeight="false" outlineLevel="0" collapsed="false">
      <c r="A15950" s="3" t="s">
        <v>50666</v>
      </c>
      <c r="B15950" s="4" t="s">
        <v>50667</v>
      </c>
      <c r="C15950" s="4" t="s">
        <v>1231</v>
      </c>
      <c r="E15950" s="3" t="s">
        <v>28367</v>
      </c>
      <c r="F15950" s="3" t="s">
        <v>43857</v>
      </c>
      <c r="G15950" s="4" t="s">
        <v>48575</v>
      </c>
      <c r="H15950" s="3" t="b">
        <f aca="false">TRUE()</f>
        <v>1</v>
      </c>
    </row>
    <row r="15951" customFormat="false" ht="13.5" hidden="false" customHeight="false" outlineLevel="0" collapsed="false">
      <c r="A15951" s="3" t="s">
        <v>50668</v>
      </c>
      <c r="B15951" s="4" t="s">
        <v>40436</v>
      </c>
      <c r="C15951" s="4" t="s">
        <v>9879</v>
      </c>
      <c r="E15951" s="3" t="s">
        <v>38997</v>
      </c>
      <c r="F15951" s="3" t="s">
        <v>50548</v>
      </c>
      <c r="G15951" s="4"/>
      <c r="H15951" s="3" t="b">
        <f aca="false">TRUE()</f>
        <v>1</v>
      </c>
    </row>
    <row r="15952" customFormat="false" ht="13.5" hidden="false" customHeight="false" outlineLevel="0" collapsed="false">
      <c r="A15952" s="3" t="s">
        <v>50669</v>
      </c>
      <c r="B15952" s="4" t="s">
        <v>50670</v>
      </c>
      <c r="C15952" s="4" t="s">
        <v>224</v>
      </c>
      <c r="E15952" s="3" t="s">
        <v>1093</v>
      </c>
      <c r="F15952" s="3" t="s">
        <v>1094</v>
      </c>
      <c r="G15952" s="4" t="s">
        <v>50671</v>
      </c>
      <c r="H15952" s="3" t="b">
        <f aca="false">TRUE()</f>
        <v>1</v>
      </c>
    </row>
    <row r="15953" customFormat="false" ht="13.5" hidden="false" customHeight="false" outlineLevel="0" collapsed="false">
      <c r="A15953" s="3" t="s">
        <v>50672</v>
      </c>
      <c r="B15953" s="4" t="s">
        <v>33039</v>
      </c>
      <c r="C15953" s="4" t="s">
        <v>17219</v>
      </c>
      <c r="E15953" s="3" t="s">
        <v>16456</v>
      </c>
      <c r="F15953" s="3" t="s">
        <v>16457</v>
      </c>
      <c r="G15953" s="4"/>
      <c r="H15953" s="3" t="b">
        <f aca="false">TRUE()</f>
        <v>1</v>
      </c>
    </row>
    <row r="15954" customFormat="false" ht="13.5" hidden="false" customHeight="false" outlineLevel="0" collapsed="false">
      <c r="A15954" s="3" t="s">
        <v>50673</v>
      </c>
      <c r="B15954" s="4" t="s">
        <v>33828</v>
      </c>
      <c r="C15954" s="4" t="s">
        <v>1430</v>
      </c>
      <c r="E15954" s="3" t="s">
        <v>16456</v>
      </c>
      <c r="F15954" s="3" t="s">
        <v>16457</v>
      </c>
      <c r="G15954" s="4"/>
      <c r="H15954" s="3" t="b">
        <f aca="false">TRUE()</f>
        <v>1</v>
      </c>
    </row>
    <row r="15955" customFormat="false" ht="13.5" hidden="false" customHeight="false" outlineLevel="0" collapsed="false">
      <c r="A15955" s="3" t="s">
        <v>50674</v>
      </c>
      <c r="B15955" s="4" t="s">
        <v>50675</v>
      </c>
      <c r="C15955" s="4" t="s">
        <v>23099</v>
      </c>
      <c r="E15955" s="3" t="s">
        <v>16456</v>
      </c>
      <c r="F15955" s="3" t="s">
        <v>16457</v>
      </c>
      <c r="G15955" s="4"/>
      <c r="H15955" s="3" t="b">
        <f aca="false">TRUE()</f>
        <v>1</v>
      </c>
    </row>
    <row r="15956" customFormat="false" ht="13.5" hidden="false" customHeight="false" outlineLevel="0" collapsed="false">
      <c r="A15956" s="3" t="s">
        <v>50676</v>
      </c>
      <c r="B15956" s="4" t="s">
        <v>50677</v>
      </c>
      <c r="C15956" s="4" t="s">
        <v>196</v>
      </c>
      <c r="E15956" s="3" t="s">
        <v>27658</v>
      </c>
      <c r="F15956" s="3" t="s">
        <v>50678</v>
      </c>
      <c r="G15956" s="4" t="s">
        <v>50679</v>
      </c>
      <c r="H15956" s="3" t="b">
        <f aca="false">TRUE()</f>
        <v>1</v>
      </c>
    </row>
    <row r="15957" customFormat="false" ht="13.5" hidden="false" customHeight="false" outlineLevel="0" collapsed="false">
      <c r="A15957" s="3" t="s">
        <v>50680</v>
      </c>
      <c r="B15957" s="4" t="s">
        <v>50681</v>
      </c>
      <c r="C15957" s="4" t="s">
        <v>50682</v>
      </c>
      <c r="E15957" s="3" t="s">
        <v>28450</v>
      </c>
      <c r="F15957" s="3" t="s">
        <v>44486</v>
      </c>
      <c r="G15957" s="4" t="s">
        <v>45702</v>
      </c>
      <c r="H15957" s="3" t="b">
        <f aca="false">TRUE()</f>
        <v>1</v>
      </c>
    </row>
    <row r="15958" customFormat="false" ht="13.5" hidden="false" customHeight="false" outlineLevel="0" collapsed="false">
      <c r="A15958" s="3" t="s">
        <v>50683</v>
      </c>
      <c r="B15958" s="4" t="s">
        <v>50684</v>
      </c>
      <c r="C15958" s="4" t="s">
        <v>50685</v>
      </c>
      <c r="E15958" s="3" t="s">
        <v>28450</v>
      </c>
      <c r="F15958" s="3" t="s">
        <v>44486</v>
      </c>
      <c r="G15958" s="4" t="s">
        <v>45641</v>
      </c>
      <c r="H15958" s="3" t="b">
        <f aca="false">TRUE()</f>
        <v>1</v>
      </c>
    </row>
    <row r="15959" customFormat="false" ht="13.5" hidden="false" customHeight="false" outlineLevel="0" collapsed="false">
      <c r="A15959" s="3" t="s">
        <v>50686</v>
      </c>
      <c r="B15959" s="4" t="s">
        <v>14861</v>
      </c>
      <c r="C15959" s="4" t="s">
        <v>50687</v>
      </c>
      <c r="E15959" s="3" t="s">
        <v>28450</v>
      </c>
      <c r="F15959" s="3" t="s">
        <v>44486</v>
      </c>
      <c r="G15959" s="4" t="s">
        <v>50688</v>
      </c>
      <c r="H15959" s="3" t="b">
        <f aca="false">TRUE()</f>
        <v>1</v>
      </c>
    </row>
    <row r="15960" customFormat="false" ht="13.5" hidden="false" customHeight="false" outlineLevel="0" collapsed="false">
      <c r="A15960" s="3" t="s">
        <v>50689</v>
      </c>
      <c r="B15960" s="4" t="s">
        <v>3348</v>
      </c>
      <c r="C15960" s="4" t="s">
        <v>1018</v>
      </c>
      <c r="E15960" s="3" t="s">
        <v>233</v>
      </c>
      <c r="F15960" s="3" t="s">
        <v>234</v>
      </c>
      <c r="G15960" s="4" t="s">
        <v>45562</v>
      </c>
      <c r="H15960" s="3" t="b">
        <f aca="false">TRUE()</f>
        <v>1</v>
      </c>
    </row>
    <row r="15961" customFormat="false" ht="13.5" hidden="false" customHeight="false" outlineLevel="0" collapsed="false">
      <c r="A15961" s="3" t="s">
        <v>50690</v>
      </c>
      <c r="B15961" s="4" t="s">
        <v>50691</v>
      </c>
      <c r="C15961" s="4" t="s">
        <v>4315</v>
      </c>
      <c r="E15961" s="3" t="s">
        <v>15808</v>
      </c>
      <c r="F15961" s="3" t="s">
        <v>16983</v>
      </c>
      <c r="G15961" s="4" t="s">
        <v>34470</v>
      </c>
      <c r="H15961" s="3" t="b">
        <f aca="false">TRUE()</f>
        <v>1</v>
      </c>
    </row>
    <row r="15962" customFormat="false" ht="13.5" hidden="false" customHeight="false" outlineLevel="0" collapsed="false">
      <c r="A15962" s="3" t="s">
        <v>50692</v>
      </c>
      <c r="B15962" s="4" t="s">
        <v>50693</v>
      </c>
      <c r="C15962" s="4" t="s">
        <v>50694</v>
      </c>
      <c r="E15962" s="3" t="s">
        <v>15808</v>
      </c>
      <c r="F15962" s="3" t="s">
        <v>16983</v>
      </c>
      <c r="G15962" s="4" t="s">
        <v>50695</v>
      </c>
      <c r="H15962" s="3" t="b">
        <f aca="false">TRUE()</f>
        <v>1</v>
      </c>
    </row>
    <row r="15963" customFormat="false" ht="13.5" hidden="false" customHeight="false" outlineLevel="0" collapsed="false">
      <c r="A15963" s="3" t="s">
        <v>50696</v>
      </c>
      <c r="B15963" s="4" t="s">
        <v>43959</v>
      </c>
      <c r="C15963" s="4" t="s">
        <v>2090</v>
      </c>
      <c r="E15963" s="3" t="s">
        <v>15808</v>
      </c>
      <c r="F15963" s="3" t="s">
        <v>16983</v>
      </c>
      <c r="G15963" s="4" t="s">
        <v>50697</v>
      </c>
      <c r="H15963" s="3" t="b">
        <f aca="false">TRUE()</f>
        <v>1</v>
      </c>
    </row>
    <row r="15964" customFormat="false" ht="13.5" hidden="false" customHeight="false" outlineLevel="0" collapsed="false">
      <c r="A15964" s="3" t="s">
        <v>50698</v>
      </c>
      <c r="B15964" s="4" t="s">
        <v>50699</v>
      </c>
      <c r="C15964" s="4" t="s">
        <v>50700</v>
      </c>
      <c r="E15964" s="3" t="s">
        <v>15808</v>
      </c>
      <c r="F15964" s="3" t="s">
        <v>16983</v>
      </c>
      <c r="G15964" s="4" t="s">
        <v>39132</v>
      </c>
      <c r="H15964" s="3" t="b">
        <f aca="false">TRUE()</f>
        <v>1</v>
      </c>
    </row>
    <row r="15965" customFormat="false" ht="13.5" hidden="false" customHeight="false" outlineLevel="0" collapsed="false">
      <c r="A15965" s="3" t="s">
        <v>50701</v>
      </c>
      <c r="B15965" s="4" t="s">
        <v>50702</v>
      </c>
      <c r="C15965" s="4" t="s">
        <v>8514</v>
      </c>
      <c r="E15965" s="3" t="s">
        <v>15808</v>
      </c>
      <c r="F15965" s="3" t="s">
        <v>16983</v>
      </c>
      <c r="G15965" s="4" t="s">
        <v>50703</v>
      </c>
      <c r="H15965" s="3" t="b">
        <f aca="false">TRUE()</f>
        <v>1</v>
      </c>
    </row>
    <row r="15966" customFormat="false" ht="13.5" hidden="false" customHeight="false" outlineLevel="0" collapsed="false">
      <c r="A15966" s="3" t="s">
        <v>50704</v>
      </c>
      <c r="B15966" s="4" t="s">
        <v>44095</v>
      </c>
      <c r="C15966" s="4" t="s">
        <v>50244</v>
      </c>
      <c r="E15966" s="3" t="s">
        <v>15808</v>
      </c>
      <c r="F15966" s="3" t="s">
        <v>16983</v>
      </c>
      <c r="G15966" s="4" t="s">
        <v>45759</v>
      </c>
      <c r="H15966" s="3" t="b">
        <f aca="false">TRUE()</f>
        <v>1</v>
      </c>
    </row>
    <row r="15967" customFormat="false" ht="13.5" hidden="false" customHeight="false" outlineLevel="0" collapsed="false">
      <c r="A15967" s="3" t="s">
        <v>50705</v>
      </c>
      <c r="B15967" s="4" t="s">
        <v>50706</v>
      </c>
      <c r="C15967" s="4" t="s">
        <v>50707</v>
      </c>
      <c r="E15967" s="3" t="s">
        <v>50708</v>
      </c>
      <c r="F15967" s="3" t="s">
        <v>50709</v>
      </c>
      <c r="H15967" s="3" t="b">
        <f aca="false">TRUE()</f>
        <v>1</v>
      </c>
    </row>
    <row r="15968" customFormat="false" ht="13.5" hidden="false" customHeight="false" outlineLevel="0" collapsed="false">
      <c r="A15968" s="3" t="s">
        <v>50710</v>
      </c>
      <c r="B15968" s="4" t="s">
        <v>50711</v>
      </c>
      <c r="C15968" s="4" t="s">
        <v>1067</v>
      </c>
      <c r="E15968" s="3" t="s">
        <v>38997</v>
      </c>
      <c r="F15968" s="3" t="s">
        <v>50548</v>
      </c>
      <c r="G15968" s="4" t="s">
        <v>23375</v>
      </c>
      <c r="H15968" s="3" t="b">
        <f aca="false">TRUE()</f>
        <v>1</v>
      </c>
    </row>
    <row r="15969" customFormat="false" ht="13.5" hidden="false" customHeight="false" outlineLevel="0" collapsed="false">
      <c r="A15969" s="3" t="s">
        <v>50712</v>
      </c>
      <c r="B15969" s="4" t="s">
        <v>50713</v>
      </c>
      <c r="C15969" s="4" t="s">
        <v>8569</v>
      </c>
      <c r="E15969" s="3" t="s">
        <v>15542</v>
      </c>
      <c r="F15969" s="3" t="s">
        <v>15543</v>
      </c>
      <c r="G15969" s="4" t="s">
        <v>50714</v>
      </c>
      <c r="H15969" s="3" t="b">
        <f aca="false">TRUE()</f>
        <v>1</v>
      </c>
    </row>
    <row r="15970" customFormat="false" ht="13.5" hidden="false" customHeight="false" outlineLevel="0" collapsed="false">
      <c r="A15970" s="3" t="s">
        <v>50715</v>
      </c>
      <c r="B15970" s="4" t="s">
        <v>34715</v>
      </c>
      <c r="C15970" s="4" t="s">
        <v>21617</v>
      </c>
      <c r="E15970" s="3" t="s">
        <v>20059</v>
      </c>
      <c r="F15970" s="3" t="s">
        <v>20060</v>
      </c>
      <c r="G15970" s="4" t="s">
        <v>50716</v>
      </c>
      <c r="H15970" s="3" t="b">
        <f aca="false">TRUE()</f>
        <v>1</v>
      </c>
    </row>
    <row r="15971" customFormat="false" ht="13.5" hidden="false" customHeight="false" outlineLevel="0" collapsed="false">
      <c r="A15971" s="3" t="s">
        <v>50717</v>
      </c>
      <c r="B15971" s="4" t="s">
        <v>50718</v>
      </c>
      <c r="C15971" s="4" t="s">
        <v>50719</v>
      </c>
      <c r="E15971" s="3" t="s">
        <v>50708</v>
      </c>
      <c r="F15971" s="3" t="s">
        <v>50709</v>
      </c>
      <c r="H15971" s="3" t="b">
        <f aca="false">TRUE()</f>
        <v>1</v>
      </c>
    </row>
    <row r="15972" customFormat="false" ht="13.5" hidden="false" customHeight="false" outlineLevel="0" collapsed="false">
      <c r="A15972" s="3" t="s">
        <v>50720</v>
      </c>
      <c r="B15972" s="4" t="s">
        <v>50721</v>
      </c>
      <c r="C15972" s="4" t="s">
        <v>928</v>
      </c>
      <c r="E15972" s="3" t="s">
        <v>50708</v>
      </c>
      <c r="F15972" s="3" t="s">
        <v>50709</v>
      </c>
      <c r="G15972" s="4"/>
      <c r="H15972" s="3" t="b">
        <f aca="false">TRUE()</f>
        <v>1</v>
      </c>
    </row>
    <row r="15973" customFormat="false" ht="13.5" hidden="false" customHeight="false" outlineLevel="0" collapsed="false">
      <c r="A15973" s="3" t="s">
        <v>50722</v>
      </c>
      <c r="B15973" s="4" t="s">
        <v>50723</v>
      </c>
      <c r="C15973" s="4" t="s">
        <v>444</v>
      </c>
      <c r="E15973" s="3" t="s">
        <v>50708</v>
      </c>
      <c r="F15973" s="3" t="s">
        <v>50709</v>
      </c>
      <c r="G15973" s="4"/>
      <c r="H15973" s="3" t="b">
        <f aca="false">TRUE()</f>
        <v>1</v>
      </c>
    </row>
    <row r="15974" customFormat="false" ht="13.5" hidden="false" customHeight="false" outlineLevel="0" collapsed="false">
      <c r="A15974" s="3" t="s">
        <v>50724</v>
      </c>
      <c r="B15974" s="4" t="s">
        <v>50725</v>
      </c>
      <c r="C15974" s="4" t="s">
        <v>50664</v>
      </c>
      <c r="E15974" s="3" t="s">
        <v>50708</v>
      </c>
      <c r="F15974" s="3" t="s">
        <v>50709</v>
      </c>
      <c r="G15974" s="4"/>
      <c r="H15974" s="3" t="b">
        <f aca="false">TRUE()</f>
        <v>1</v>
      </c>
    </row>
    <row r="15975" customFormat="false" ht="13.5" hidden="false" customHeight="false" outlineLevel="0" collapsed="false">
      <c r="A15975" s="3" t="s">
        <v>50726</v>
      </c>
      <c r="B15975" s="4" t="s">
        <v>8536</v>
      </c>
      <c r="C15975" s="4" t="s">
        <v>5512</v>
      </c>
      <c r="E15975" s="3" t="s">
        <v>50708</v>
      </c>
      <c r="F15975" s="3" t="s">
        <v>50709</v>
      </c>
      <c r="G15975" s="4" t="s">
        <v>235</v>
      </c>
      <c r="H15975" s="3" t="b">
        <f aca="false">TRUE()</f>
        <v>1</v>
      </c>
    </row>
    <row r="15976" customFormat="false" ht="13.5" hidden="false" customHeight="false" outlineLevel="0" collapsed="false">
      <c r="A15976" s="3" t="s">
        <v>50727</v>
      </c>
      <c r="B15976" s="4" t="s">
        <v>50728</v>
      </c>
      <c r="C15976" s="4" t="s">
        <v>6123</v>
      </c>
      <c r="E15976" s="3" t="s">
        <v>38350</v>
      </c>
      <c r="F15976" s="3" t="s">
        <v>38351</v>
      </c>
      <c r="G15976" s="4"/>
      <c r="H15976" s="3" t="b">
        <f aca="false">TRUE()</f>
        <v>1</v>
      </c>
    </row>
    <row r="15977" customFormat="false" ht="13.5" hidden="false" customHeight="false" outlineLevel="0" collapsed="false">
      <c r="A15977" s="3" t="s">
        <v>50729</v>
      </c>
      <c r="B15977" s="4" t="s">
        <v>50730</v>
      </c>
      <c r="C15977" s="4" t="s">
        <v>10804</v>
      </c>
      <c r="E15977" s="3" t="s">
        <v>38350</v>
      </c>
      <c r="F15977" s="3" t="s">
        <v>38351</v>
      </c>
      <c r="G15977" s="4"/>
      <c r="H15977" s="3" t="b">
        <f aca="false">TRUE()</f>
        <v>1</v>
      </c>
    </row>
    <row r="15978" customFormat="false" ht="13.5" hidden="false" customHeight="false" outlineLevel="0" collapsed="false">
      <c r="A15978" s="3" t="s">
        <v>50731</v>
      </c>
      <c r="B15978" s="4" t="s">
        <v>50732</v>
      </c>
      <c r="C15978" s="4" t="s">
        <v>50733</v>
      </c>
      <c r="E15978" s="3" t="s">
        <v>14087</v>
      </c>
      <c r="F15978" s="3" t="s">
        <v>50734</v>
      </c>
      <c r="G15978" s="4" t="s">
        <v>50735</v>
      </c>
      <c r="H15978" s="3" t="b">
        <f aca="false">TRUE()</f>
        <v>1</v>
      </c>
    </row>
    <row r="15979" customFormat="false" ht="13.5" hidden="false" customHeight="false" outlineLevel="0" collapsed="false">
      <c r="A15979" s="3" t="s">
        <v>50736</v>
      </c>
      <c r="B15979" s="4" t="s">
        <v>45727</v>
      </c>
      <c r="C15979" s="4" t="s">
        <v>619</v>
      </c>
      <c r="E15979" s="3" t="s">
        <v>38350</v>
      </c>
      <c r="F15979" s="3" t="s">
        <v>38351</v>
      </c>
      <c r="G15979" s="4" t="s">
        <v>50737</v>
      </c>
      <c r="H15979" s="3" t="b">
        <f aca="false">TRUE()</f>
        <v>1</v>
      </c>
    </row>
    <row r="15980" customFormat="false" ht="13.5" hidden="false" customHeight="false" outlineLevel="0" collapsed="false">
      <c r="A15980" s="3" t="s">
        <v>50738</v>
      </c>
      <c r="B15980" s="4" t="s">
        <v>50739</v>
      </c>
      <c r="C15980" s="4" t="s">
        <v>50740</v>
      </c>
      <c r="E15980" s="3" t="s">
        <v>12180</v>
      </c>
      <c r="F15980" s="3" t="s">
        <v>12181</v>
      </c>
      <c r="G15980" s="4" t="s">
        <v>50741</v>
      </c>
      <c r="H15980" s="3" t="b">
        <f aca="false">TRUE()</f>
        <v>1</v>
      </c>
    </row>
    <row r="15981" customFormat="false" ht="13.5" hidden="false" customHeight="false" outlineLevel="0" collapsed="false">
      <c r="A15981" s="3" t="s">
        <v>50742</v>
      </c>
      <c r="B15981" s="4" t="s">
        <v>50743</v>
      </c>
      <c r="C15981" s="4" t="s">
        <v>30582</v>
      </c>
      <c r="E15981" s="3" t="s">
        <v>15808</v>
      </c>
      <c r="F15981" s="3" t="s">
        <v>16983</v>
      </c>
      <c r="G15981" s="4" t="s">
        <v>235</v>
      </c>
      <c r="H15981" s="3" t="b">
        <f aca="false">TRUE()</f>
        <v>1</v>
      </c>
    </row>
    <row r="15982" customFormat="false" ht="13.5" hidden="false" customHeight="false" outlineLevel="0" collapsed="false">
      <c r="A15982" s="3" t="s">
        <v>50744</v>
      </c>
      <c r="B15982" s="4" t="s">
        <v>50745</v>
      </c>
      <c r="C15982" s="4" t="s">
        <v>50746</v>
      </c>
      <c r="E15982" s="3" t="s">
        <v>28021</v>
      </c>
      <c r="F15982" s="3" t="s">
        <v>28022</v>
      </c>
      <c r="G15982" s="4" t="s">
        <v>235</v>
      </c>
      <c r="H15982" s="3" t="b">
        <f aca="false">TRUE()</f>
        <v>1</v>
      </c>
    </row>
    <row r="15983" customFormat="false" ht="13.5" hidden="false" customHeight="false" outlineLevel="0" collapsed="false">
      <c r="A15983" s="3" t="s">
        <v>50747</v>
      </c>
      <c r="B15983" s="4" t="s">
        <v>17284</v>
      </c>
      <c r="C15983" s="4" t="s">
        <v>1231</v>
      </c>
      <c r="E15983" s="3" t="s">
        <v>24547</v>
      </c>
      <c r="F15983" s="3" t="s">
        <v>24548</v>
      </c>
      <c r="G15983" s="4" t="s">
        <v>235</v>
      </c>
      <c r="H15983" s="3" t="b">
        <f aca="false">TRUE()</f>
        <v>1</v>
      </c>
    </row>
    <row r="15984" customFormat="false" ht="13.5" hidden="false" customHeight="false" outlineLevel="0" collapsed="false">
      <c r="A15984" s="3" t="s">
        <v>50748</v>
      </c>
      <c r="B15984" s="4" t="s">
        <v>50749</v>
      </c>
      <c r="C15984" s="4" t="s">
        <v>40091</v>
      </c>
      <c r="E15984" s="3" t="s">
        <v>24547</v>
      </c>
      <c r="F15984" s="3" t="s">
        <v>24548</v>
      </c>
      <c r="G15984" s="4" t="s">
        <v>50750</v>
      </c>
      <c r="H15984" s="3" t="b">
        <f aca="false">TRUE()</f>
        <v>1</v>
      </c>
    </row>
    <row r="15985" customFormat="false" ht="13.5" hidden="false" customHeight="false" outlineLevel="0" collapsed="false">
      <c r="A15985" s="3" t="s">
        <v>50751</v>
      </c>
      <c r="B15985" s="4" t="s">
        <v>50752</v>
      </c>
      <c r="C15985" s="4" t="s">
        <v>14262</v>
      </c>
      <c r="E15985" s="3" t="s">
        <v>19421</v>
      </c>
      <c r="F15985" s="3" t="s">
        <v>19422</v>
      </c>
      <c r="G15985" s="4" t="s">
        <v>50753</v>
      </c>
      <c r="H15985" s="3" t="b">
        <f aca="false">TRUE()</f>
        <v>1</v>
      </c>
    </row>
    <row r="15986" customFormat="false" ht="13.5" hidden="false" customHeight="false" outlineLevel="0" collapsed="false">
      <c r="A15986" s="3" t="s">
        <v>50754</v>
      </c>
      <c r="B15986" s="4" t="s">
        <v>317</v>
      </c>
      <c r="C15986" s="4" t="s">
        <v>72</v>
      </c>
      <c r="E15986" s="3" t="s">
        <v>1093</v>
      </c>
      <c r="F15986" s="3" t="s">
        <v>1094</v>
      </c>
      <c r="G15986" s="4" t="s">
        <v>235</v>
      </c>
      <c r="H15986" s="3" t="b">
        <f aca="false">TRUE()</f>
        <v>1</v>
      </c>
    </row>
    <row r="15987" customFormat="false" ht="13.5" hidden="false" customHeight="false" outlineLevel="0" collapsed="false">
      <c r="A15987" s="3" t="s">
        <v>50755</v>
      </c>
      <c r="B15987" s="4" t="s">
        <v>50756</v>
      </c>
      <c r="C15987" s="4" t="s">
        <v>196</v>
      </c>
      <c r="E15987" s="3" t="s">
        <v>39357</v>
      </c>
      <c r="F15987" s="3" t="s">
        <v>39358</v>
      </c>
      <c r="G15987" s="4" t="s">
        <v>50757</v>
      </c>
      <c r="H15987" s="3" t="b">
        <f aca="false">TRUE()</f>
        <v>1</v>
      </c>
    </row>
    <row r="15988" customFormat="false" ht="13.5" hidden="false" customHeight="false" outlineLevel="0" collapsed="false">
      <c r="A15988" s="3" t="s">
        <v>50758</v>
      </c>
      <c r="B15988" s="4" t="s">
        <v>50601</v>
      </c>
      <c r="C15988" s="4" t="s">
        <v>34119</v>
      </c>
      <c r="E15988" s="3" t="s">
        <v>24547</v>
      </c>
      <c r="F15988" s="3" t="s">
        <v>24548</v>
      </c>
      <c r="G15988" s="4"/>
      <c r="H15988" s="3" t="b">
        <f aca="false">TRUE()</f>
        <v>1</v>
      </c>
    </row>
    <row r="15989" customFormat="false" ht="13.5" hidden="false" customHeight="false" outlineLevel="0" collapsed="false">
      <c r="A15989" s="3" t="s">
        <v>50759</v>
      </c>
      <c r="B15989" s="4" t="s">
        <v>50760</v>
      </c>
      <c r="C15989" s="4" t="s">
        <v>9950</v>
      </c>
      <c r="E15989" s="3" t="s">
        <v>24547</v>
      </c>
      <c r="F15989" s="3" t="s">
        <v>24548</v>
      </c>
      <c r="G15989" s="4" t="s">
        <v>50761</v>
      </c>
      <c r="H15989" s="3" t="b">
        <f aca="false">TRUE()</f>
        <v>1</v>
      </c>
    </row>
    <row r="15990" customFormat="false" ht="13.5" hidden="false" customHeight="false" outlineLevel="0" collapsed="false">
      <c r="A15990" s="3" t="s">
        <v>50762</v>
      </c>
      <c r="B15990" s="4" t="s">
        <v>50763</v>
      </c>
      <c r="C15990" s="4" t="s">
        <v>50764</v>
      </c>
      <c r="E15990" s="3" t="s">
        <v>24547</v>
      </c>
      <c r="F15990" s="3" t="s">
        <v>24548</v>
      </c>
      <c r="H15990" s="3" t="b">
        <f aca="false">TRUE()</f>
        <v>1</v>
      </c>
    </row>
    <row r="15991" customFormat="false" ht="13.5" hidden="false" customHeight="false" outlineLevel="0" collapsed="false">
      <c r="A15991" s="3" t="s">
        <v>50765</v>
      </c>
      <c r="B15991" s="4" t="s">
        <v>50766</v>
      </c>
      <c r="C15991" s="4" t="s">
        <v>12610</v>
      </c>
      <c r="E15991" s="3" t="s">
        <v>24547</v>
      </c>
      <c r="F15991" s="3" t="s">
        <v>24548</v>
      </c>
      <c r="H15991" s="3" t="b">
        <f aca="false">TRUE()</f>
        <v>1</v>
      </c>
    </row>
    <row r="15992" customFormat="false" ht="13.5" hidden="false" customHeight="false" outlineLevel="0" collapsed="false">
      <c r="A15992" s="3" t="s">
        <v>50767</v>
      </c>
      <c r="B15992" s="4" t="s">
        <v>20460</v>
      </c>
      <c r="C15992" s="4" t="s">
        <v>1611</v>
      </c>
      <c r="E15992" s="3" t="s">
        <v>5388</v>
      </c>
      <c r="F15992" s="3" t="s">
        <v>5389</v>
      </c>
      <c r="G15992" s="4" t="s">
        <v>44713</v>
      </c>
      <c r="H15992" s="3" t="b">
        <f aca="false">TRUE()</f>
        <v>1</v>
      </c>
    </row>
    <row r="15993" customFormat="false" ht="13.5" hidden="false" customHeight="false" outlineLevel="0" collapsed="false">
      <c r="A15993" s="3" t="s">
        <v>50768</v>
      </c>
      <c r="B15993" s="4" t="s">
        <v>4555</v>
      </c>
      <c r="C15993" s="4" t="s">
        <v>12956</v>
      </c>
      <c r="E15993" s="3" t="s">
        <v>23453</v>
      </c>
      <c r="F15993" s="3" t="s">
        <v>23454</v>
      </c>
      <c r="G15993" s="4" t="s">
        <v>235</v>
      </c>
      <c r="H15993" s="3" t="b">
        <f aca="false">TRUE()</f>
        <v>1</v>
      </c>
    </row>
    <row r="15994" customFormat="false" ht="13.5" hidden="false" customHeight="false" outlineLevel="0" collapsed="false">
      <c r="A15994" s="3" t="s">
        <v>50769</v>
      </c>
      <c r="B15994" s="4" t="s">
        <v>50770</v>
      </c>
      <c r="C15994" s="4" t="s">
        <v>14775</v>
      </c>
      <c r="E15994" s="3" t="s">
        <v>42234</v>
      </c>
      <c r="F15994" s="3" t="s">
        <v>42235</v>
      </c>
      <c r="G15994" s="4" t="s">
        <v>50771</v>
      </c>
      <c r="H15994" s="3" t="b">
        <f aca="false">TRUE()</f>
        <v>1</v>
      </c>
    </row>
    <row r="15995" customFormat="false" ht="13.5" hidden="false" customHeight="false" outlineLevel="0" collapsed="false">
      <c r="A15995" s="3" t="s">
        <v>50772</v>
      </c>
      <c r="B15995" s="4" t="s">
        <v>50773</v>
      </c>
      <c r="C15995" s="4" t="s">
        <v>50774</v>
      </c>
      <c r="E15995" s="3" t="s">
        <v>28450</v>
      </c>
      <c r="F15995" s="3" t="s">
        <v>44486</v>
      </c>
      <c r="G15995" s="4" t="s">
        <v>48841</v>
      </c>
      <c r="H15995" s="3" t="b">
        <f aca="false">TRUE()</f>
        <v>1</v>
      </c>
    </row>
    <row r="15996" customFormat="false" ht="13.5" hidden="false" customHeight="false" outlineLevel="0" collapsed="false">
      <c r="A15996" s="3" t="s">
        <v>50775</v>
      </c>
      <c r="B15996" s="4" t="s">
        <v>50776</v>
      </c>
      <c r="C15996" s="4" t="s">
        <v>2503</v>
      </c>
      <c r="E15996" s="3" t="s">
        <v>28450</v>
      </c>
      <c r="F15996" s="3" t="s">
        <v>44486</v>
      </c>
      <c r="H15996" s="3" t="b">
        <f aca="false">TRUE()</f>
        <v>1</v>
      </c>
    </row>
    <row r="15997" customFormat="false" ht="13.5" hidden="false" customHeight="false" outlineLevel="0" collapsed="false">
      <c r="A15997" s="3" t="s">
        <v>50777</v>
      </c>
      <c r="B15997" s="4" t="s">
        <v>50778</v>
      </c>
      <c r="C15997" s="4" t="s">
        <v>10942</v>
      </c>
      <c r="E15997" s="3" t="s">
        <v>7809</v>
      </c>
      <c r="F15997" s="3" t="s">
        <v>7810</v>
      </c>
      <c r="H15997" s="3" t="b">
        <f aca="false">TRUE()</f>
        <v>1</v>
      </c>
    </row>
    <row r="15998" customFormat="false" ht="13.5" hidden="false" customHeight="false" outlineLevel="0" collapsed="false">
      <c r="A15998" s="3" t="s">
        <v>50779</v>
      </c>
      <c r="B15998" s="4" t="s">
        <v>50780</v>
      </c>
      <c r="C15998" s="4" t="s">
        <v>6879</v>
      </c>
      <c r="E15998" s="3" t="s">
        <v>28450</v>
      </c>
      <c r="F15998" s="3" t="s">
        <v>44486</v>
      </c>
      <c r="H15998" s="3" t="b">
        <f aca="false">TRUE()</f>
        <v>1</v>
      </c>
    </row>
    <row r="15999" customFormat="false" ht="13.5" hidden="false" customHeight="false" outlineLevel="0" collapsed="false">
      <c r="A15999" s="3" t="s">
        <v>50781</v>
      </c>
      <c r="B15999" s="4" t="s">
        <v>50782</v>
      </c>
      <c r="C15999" s="4" t="s">
        <v>50783</v>
      </c>
      <c r="E15999" s="3" t="s">
        <v>28450</v>
      </c>
      <c r="F15999" s="3" t="s">
        <v>44486</v>
      </c>
      <c r="G15999" s="4" t="s">
        <v>235</v>
      </c>
      <c r="H15999" s="3" t="b">
        <f aca="false">TRUE()</f>
        <v>1</v>
      </c>
    </row>
    <row r="16000" customFormat="false" ht="13.5" hidden="false" customHeight="false" outlineLevel="0" collapsed="false">
      <c r="A16000" s="3" t="s">
        <v>50784</v>
      </c>
      <c r="B16000" s="4" t="s">
        <v>208</v>
      </c>
      <c r="C16000" s="4" t="s">
        <v>50785</v>
      </c>
      <c r="E16000" s="3" t="s">
        <v>233</v>
      </c>
      <c r="F16000" s="3" t="s">
        <v>234</v>
      </c>
      <c r="G16000" s="4"/>
      <c r="H16000" s="3" t="b">
        <f aca="false">TRUE()</f>
        <v>1</v>
      </c>
    </row>
    <row r="16001" customFormat="false" ht="13.5" hidden="false" customHeight="false" outlineLevel="0" collapsed="false">
      <c r="A16001" s="3" t="s">
        <v>50786</v>
      </c>
      <c r="B16001" s="4" t="s">
        <v>50787</v>
      </c>
      <c r="C16001" s="4" t="s">
        <v>11110</v>
      </c>
      <c r="E16001" s="3" t="s">
        <v>7809</v>
      </c>
      <c r="F16001" s="3" t="s">
        <v>7810</v>
      </c>
      <c r="H16001" s="3" t="b">
        <f aca="false">TRUE()</f>
        <v>1</v>
      </c>
    </row>
    <row r="16002" customFormat="false" ht="13.5" hidden="false" customHeight="false" outlineLevel="0" collapsed="false">
      <c r="A16002" s="3" t="s">
        <v>50788</v>
      </c>
      <c r="B16002" s="4" t="s">
        <v>31757</v>
      </c>
      <c r="C16002" s="4" t="s">
        <v>16496</v>
      </c>
      <c r="E16002" s="3" t="s">
        <v>28450</v>
      </c>
      <c r="F16002" s="3" t="s">
        <v>44486</v>
      </c>
      <c r="H16002" s="3" t="b">
        <f aca="false">TRUE()</f>
        <v>1</v>
      </c>
    </row>
    <row r="16003" customFormat="false" ht="13.5" hidden="false" customHeight="false" outlineLevel="0" collapsed="false">
      <c r="A16003" s="3" t="s">
        <v>50789</v>
      </c>
      <c r="B16003" s="4" t="s">
        <v>50790</v>
      </c>
      <c r="C16003" s="4" t="s">
        <v>397</v>
      </c>
      <c r="E16003" s="3" t="s">
        <v>28450</v>
      </c>
      <c r="F16003" s="3" t="s">
        <v>44486</v>
      </c>
      <c r="H16003" s="3" t="b">
        <f aca="false">TRUE()</f>
        <v>1</v>
      </c>
    </row>
    <row r="16004" customFormat="false" ht="13.5" hidden="false" customHeight="false" outlineLevel="0" collapsed="false">
      <c r="A16004" s="3" t="s">
        <v>50791</v>
      </c>
      <c r="B16004" s="4" t="s">
        <v>50792</v>
      </c>
      <c r="C16004" s="4" t="s">
        <v>50793</v>
      </c>
      <c r="E16004" s="3" t="s">
        <v>4480</v>
      </c>
      <c r="F16004" s="3" t="s">
        <v>4481</v>
      </c>
      <c r="H16004" s="3" t="b">
        <f aca="false">TRUE()</f>
        <v>1</v>
      </c>
    </row>
    <row r="16005" customFormat="false" ht="13.5" hidden="false" customHeight="false" outlineLevel="0" collapsed="false">
      <c r="A16005" s="3" t="s">
        <v>50794</v>
      </c>
      <c r="B16005" s="4" t="s">
        <v>50795</v>
      </c>
      <c r="C16005" s="4" t="s">
        <v>50796</v>
      </c>
      <c r="E16005" s="3" t="s">
        <v>30983</v>
      </c>
      <c r="F16005" s="3" t="s">
        <v>50797</v>
      </c>
      <c r="H16005" s="3" t="b">
        <f aca="false">TRUE()</f>
        <v>1</v>
      </c>
    </row>
    <row r="16006" customFormat="false" ht="13.5" hidden="false" customHeight="false" outlineLevel="0" collapsed="false">
      <c r="A16006" s="3" t="s">
        <v>50798</v>
      </c>
      <c r="B16006" s="4" t="s">
        <v>50799</v>
      </c>
      <c r="C16006" s="4" t="s">
        <v>6763</v>
      </c>
      <c r="E16006" s="3" t="s">
        <v>7648</v>
      </c>
      <c r="F16006" s="3" t="s">
        <v>7649</v>
      </c>
      <c r="G16006" s="4" t="s">
        <v>50800</v>
      </c>
      <c r="H16006" s="3" t="b">
        <f aca="false">TRUE()</f>
        <v>1</v>
      </c>
    </row>
    <row r="16007" customFormat="false" ht="13.5" hidden="false" customHeight="false" outlineLevel="0" collapsed="false">
      <c r="A16007" s="3" t="s">
        <v>50801</v>
      </c>
      <c r="B16007" s="4" t="s">
        <v>28699</v>
      </c>
      <c r="C16007" s="4" t="s">
        <v>50802</v>
      </c>
      <c r="E16007" s="3" t="s">
        <v>15075</v>
      </c>
      <c r="F16007" s="3" t="s">
        <v>15076</v>
      </c>
      <c r="G16007" s="4" t="s">
        <v>50803</v>
      </c>
      <c r="H16007" s="3" t="b">
        <f aca="false">TRUE()</f>
        <v>1</v>
      </c>
    </row>
    <row r="16008" customFormat="false" ht="13.5" hidden="false" customHeight="false" outlineLevel="0" collapsed="false">
      <c r="A16008" s="3" t="s">
        <v>50804</v>
      </c>
      <c r="B16008" s="4" t="s">
        <v>18902</v>
      </c>
      <c r="C16008" s="4" t="s">
        <v>1682</v>
      </c>
      <c r="E16008" s="3" t="s">
        <v>5388</v>
      </c>
      <c r="F16008" s="3" t="s">
        <v>5389</v>
      </c>
      <c r="G16008" s="4"/>
      <c r="H16008" s="3" t="b">
        <f aca="false">TRUE()</f>
        <v>1</v>
      </c>
    </row>
    <row r="16009" customFormat="false" ht="13.5" hidden="false" customHeight="false" outlineLevel="0" collapsed="false">
      <c r="A16009" s="3" t="s">
        <v>50805</v>
      </c>
      <c r="B16009" s="4" t="s">
        <v>34481</v>
      </c>
      <c r="C16009" s="4" t="s">
        <v>50806</v>
      </c>
      <c r="E16009" s="3" t="s">
        <v>19421</v>
      </c>
      <c r="F16009" s="3" t="s">
        <v>19422</v>
      </c>
      <c r="H16009" s="3" t="b">
        <f aca="false">TRUE()</f>
        <v>1</v>
      </c>
    </row>
    <row r="16010" customFormat="false" ht="13.5" hidden="false" customHeight="false" outlineLevel="0" collapsed="false">
      <c r="A16010" s="3" t="s">
        <v>50807</v>
      </c>
      <c r="B16010" s="4" t="s">
        <v>22788</v>
      </c>
      <c r="C16010" s="4" t="s">
        <v>2798</v>
      </c>
      <c r="E16010" s="3" t="s">
        <v>19421</v>
      </c>
      <c r="F16010" s="3" t="s">
        <v>19422</v>
      </c>
      <c r="H16010" s="3" t="b">
        <f aca="false">TRUE()</f>
        <v>1</v>
      </c>
    </row>
    <row r="16011" customFormat="false" ht="13.5" hidden="false" customHeight="false" outlineLevel="0" collapsed="false">
      <c r="A16011" s="3" t="s">
        <v>50808</v>
      </c>
      <c r="B16011" s="4" t="s">
        <v>2876</v>
      </c>
      <c r="C16011" s="4" t="s">
        <v>50809</v>
      </c>
      <c r="E16011" s="3" t="s">
        <v>19421</v>
      </c>
      <c r="F16011" s="3" t="s">
        <v>19422</v>
      </c>
      <c r="H16011" s="3" t="b">
        <f aca="false">TRUE()</f>
        <v>1</v>
      </c>
    </row>
    <row r="16012" customFormat="false" ht="13.5" hidden="false" customHeight="false" outlineLevel="0" collapsed="false">
      <c r="A16012" s="3" t="s">
        <v>50810</v>
      </c>
      <c r="B16012" s="4" t="s">
        <v>599</v>
      </c>
      <c r="C16012" s="4" t="s">
        <v>6016</v>
      </c>
      <c r="E16012" s="3" t="s">
        <v>19421</v>
      </c>
      <c r="F16012" s="3" t="s">
        <v>19422</v>
      </c>
      <c r="H16012" s="3" t="b">
        <f aca="false">TRUE()</f>
        <v>1</v>
      </c>
    </row>
    <row r="16013" customFormat="false" ht="13.5" hidden="false" customHeight="false" outlineLevel="0" collapsed="false">
      <c r="A16013" s="3" t="s">
        <v>50811</v>
      </c>
      <c r="B16013" s="4" t="s">
        <v>10875</v>
      </c>
      <c r="C16013" s="4" t="s">
        <v>5551</v>
      </c>
      <c r="E16013" s="3" t="s">
        <v>19421</v>
      </c>
      <c r="F16013" s="3" t="s">
        <v>19422</v>
      </c>
      <c r="G16013" s="4"/>
      <c r="H16013" s="3" t="b">
        <f aca="false">TRUE()</f>
        <v>1</v>
      </c>
    </row>
    <row r="16014" customFormat="false" ht="13.5" hidden="false" customHeight="false" outlineLevel="0" collapsed="false">
      <c r="A16014" s="3" t="s">
        <v>50812</v>
      </c>
      <c r="B16014" s="4" t="s">
        <v>50813</v>
      </c>
      <c r="C16014" s="4" t="s">
        <v>50814</v>
      </c>
      <c r="E16014" s="3" t="s">
        <v>19421</v>
      </c>
      <c r="F16014" s="3" t="s">
        <v>19422</v>
      </c>
      <c r="G16014" s="4" t="s">
        <v>235</v>
      </c>
      <c r="H16014" s="3" t="b">
        <f aca="false">TRUE()</f>
        <v>1</v>
      </c>
    </row>
    <row r="16015" customFormat="false" ht="13.5" hidden="false" customHeight="false" outlineLevel="0" collapsed="false">
      <c r="A16015" s="3" t="s">
        <v>50815</v>
      </c>
      <c r="B16015" s="4" t="s">
        <v>50816</v>
      </c>
      <c r="C16015" s="4" t="s">
        <v>50817</v>
      </c>
      <c r="E16015" s="3" t="s">
        <v>19421</v>
      </c>
      <c r="F16015" s="3" t="s">
        <v>19422</v>
      </c>
      <c r="G16015" s="4"/>
      <c r="H16015" s="3" t="b">
        <f aca="false">TRUE()</f>
        <v>1</v>
      </c>
    </row>
    <row r="16016" customFormat="false" ht="13.5" hidden="false" customHeight="false" outlineLevel="0" collapsed="false">
      <c r="A16016" s="3" t="s">
        <v>50818</v>
      </c>
      <c r="B16016" s="4" t="s">
        <v>11226</v>
      </c>
      <c r="C16016" s="4" t="s">
        <v>50819</v>
      </c>
      <c r="E16016" s="3" t="s">
        <v>19421</v>
      </c>
      <c r="F16016" s="3" t="s">
        <v>19422</v>
      </c>
      <c r="G16016" s="4"/>
      <c r="H16016" s="3" t="b">
        <f aca="false">TRUE()</f>
        <v>1</v>
      </c>
    </row>
    <row r="16017" customFormat="false" ht="13.5" hidden="false" customHeight="false" outlineLevel="0" collapsed="false">
      <c r="A16017" s="3" t="s">
        <v>50820</v>
      </c>
      <c r="B16017" s="4" t="s">
        <v>50821</v>
      </c>
      <c r="C16017" s="4" t="s">
        <v>38139</v>
      </c>
      <c r="E16017" s="3" t="s">
        <v>19421</v>
      </c>
      <c r="F16017" s="3" t="s">
        <v>19422</v>
      </c>
      <c r="G16017" s="4"/>
      <c r="H16017" s="3" t="b">
        <f aca="false">TRUE()</f>
        <v>1</v>
      </c>
    </row>
    <row r="16018" customFormat="false" ht="13.5" hidden="false" customHeight="false" outlineLevel="0" collapsed="false">
      <c r="A16018" s="3" t="s">
        <v>50822</v>
      </c>
      <c r="B16018" s="4" t="s">
        <v>50823</v>
      </c>
      <c r="C16018" s="4" t="s">
        <v>50824</v>
      </c>
      <c r="E16018" s="3" t="s">
        <v>19421</v>
      </c>
      <c r="F16018" s="3" t="s">
        <v>19422</v>
      </c>
      <c r="G16018" s="4"/>
      <c r="H16018" s="3" t="b">
        <f aca="false">TRUE()</f>
        <v>1</v>
      </c>
    </row>
    <row r="16019" customFormat="false" ht="13.5" hidden="false" customHeight="false" outlineLevel="0" collapsed="false">
      <c r="A16019" s="3" t="s">
        <v>50825</v>
      </c>
      <c r="B16019" s="4" t="s">
        <v>50826</v>
      </c>
      <c r="C16019" s="4" t="s">
        <v>4001</v>
      </c>
      <c r="E16019" s="3" t="s">
        <v>12180</v>
      </c>
      <c r="F16019" s="3" t="s">
        <v>12181</v>
      </c>
      <c r="G16019" s="4" t="s">
        <v>50827</v>
      </c>
      <c r="H16019" s="3" t="b">
        <f aca="false">TRUE()</f>
        <v>1</v>
      </c>
    </row>
    <row r="16020" customFormat="false" ht="13.5" hidden="false" customHeight="false" outlineLevel="0" collapsed="false">
      <c r="A16020" s="3" t="s">
        <v>50828</v>
      </c>
      <c r="B16020" s="4" t="s">
        <v>50829</v>
      </c>
      <c r="C16020" s="4" t="s">
        <v>50830</v>
      </c>
      <c r="E16020" s="3" t="s">
        <v>12180</v>
      </c>
      <c r="F16020" s="3" t="s">
        <v>12181</v>
      </c>
      <c r="G16020" s="4" t="s">
        <v>37255</v>
      </c>
      <c r="H16020" s="3" t="b">
        <f aca="false">TRUE()</f>
        <v>1</v>
      </c>
    </row>
    <row r="16021" customFormat="false" ht="13.5" hidden="false" customHeight="false" outlineLevel="0" collapsed="false">
      <c r="A16021" s="3" t="s">
        <v>50831</v>
      </c>
      <c r="B16021" s="4" t="s">
        <v>50832</v>
      </c>
      <c r="C16021" s="4" t="s">
        <v>2090</v>
      </c>
      <c r="E16021" s="3" t="s">
        <v>12180</v>
      </c>
      <c r="F16021" s="3" t="s">
        <v>12181</v>
      </c>
      <c r="G16021" s="4" t="s">
        <v>50833</v>
      </c>
      <c r="H16021" s="3" t="b">
        <f aca="false">TRUE()</f>
        <v>1</v>
      </c>
    </row>
    <row r="16022" customFormat="false" ht="13.5" hidden="false" customHeight="false" outlineLevel="0" collapsed="false">
      <c r="A16022" s="3" t="s">
        <v>50834</v>
      </c>
      <c r="B16022" s="4" t="s">
        <v>50835</v>
      </c>
      <c r="C16022" s="4" t="s">
        <v>5208</v>
      </c>
      <c r="E16022" s="3" t="s">
        <v>12180</v>
      </c>
      <c r="F16022" s="3" t="s">
        <v>12181</v>
      </c>
      <c r="G16022" s="4" t="s">
        <v>50836</v>
      </c>
      <c r="H16022" s="3" t="b">
        <f aca="false">TRUE()</f>
        <v>1</v>
      </c>
    </row>
    <row r="16023" customFormat="false" ht="13.5" hidden="false" customHeight="false" outlineLevel="0" collapsed="false">
      <c r="A16023" s="3" t="s">
        <v>50837</v>
      </c>
      <c r="B16023" s="4" t="s">
        <v>50838</v>
      </c>
      <c r="C16023" s="4" t="s">
        <v>9693</v>
      </c>
      <c r="E16023" s="3" t="s">
        <v>12180</v>
      </c>
      <c r="F16023" s="3" t="s">
        <v>12181</v>
      </c>
      <c r="G16023" s="4" t="s">
        <v>50836</v>
      </c>
      <c r="H16023" s="3" t="b">
        <f aca="false">TRUE()</f>
        <v>1</v>
      </c>
    </row>
    <row r="16024" customFormat="false" ht="13.5" hidden="false" customHeight="false" outlineLevel="0" collapsed="false">
      <c r="A16024" s="3" t="s">
        <v>50839</v>
      </c>
      <c r="B16024" s="4" t="s">
        <v>50840</v>
      </c>
      <c r="C16024" s="4" t="s">
        <v>3073</v>
      </c>
      <c r="E16024" s="3" t="s">
        <v>12180</v>
      </c>
      <c r="F16024" s="3" t="s">
        <v>12181</v>
      </c>
      <c r="G16024" s="4" t="s">
        <v>235</v>
      </c>
      <c r="H16024" s="3" t="b">
        <f aca="false">TRUE()</f>
        <v>1</v>
      </c>
    </row>
    <row r="16025" customFormat="false" ht="13.5" hidden="false" customHeight="false" outlineLevel="0" collapsed="false">
      <c r="A16025" s="3" t="s">
        <v>50841</v>
      </c>
      <c r="B16025" s="4" t="s">
        <v>50842</v>
      </c>
      <c r="C16025" s="4" t="s">
        <v>46782</v>
      </c>
      <c r="E16025" s="3" t="s">
        <v>12180</v>
      </c>
      <c r="F16025" s="3" t="s">
        <v>12181</v>
      </c>
      <c r="G16025" s="4" t="s">
        <v>50836</v>
      </c>
      <c r="H16025" s="3" t="b">
        <f aca="false">TRUE()</f>
        <v>1</v>
      </c>
    </row>
    <row r="16026" customFormat="false" ht="13.5" hidden="false" customHeight="false" outlineLevel="0" collapsed="false">
      <c r="A16026" s="3" t="s">
        <v>50843</v>
      </c>
      <c r="B16026" s="4" t="s">
        <v>50844</v>
      </c>
      <c r="C16026" s="4" t="s">
        <v>1601</v>
      </c>
      <c r="E16026" s="3" t="s">
        <v>12180</v>
      </c>
      <c r="F16026" s="3" t="s">
        <v>12181</v>
      </c>
      <c r="G16026" s="4" t="s">
        <v>50836</v>
      </c>
      <c r="H16026" s="3" t="b">
        <f aca="false">TRUE()</f>
        <v>1</v>
      </c>
    </row>
    <row r="16027" customFormat="false" ht="13.5" hidden="false" customHeight="false" outlineLevel="0" collapsed="false">
      <c r="A16027" s="3" t="s">
        <v>50845</v>
      </c>
      <c r="B16027" s="4" t="s">
        <v>50846</v>
      </c>
      <c r="C16027" s="4" t="s">
        <v>50847</v>
      </c>
      <c r="E16027" s="3" t="s">
        <v>12180</v>
      </c>
      <c r="F16027" s="3" t="s">
        <v>12181</v>
      </c>
      <c r="G16027" s="4" t="s">
        <v>235</v>
      </c>
      <c r="H16027" s="3" t="b">
        <f aca="false">TRUE()</f>
        <v>1</v>
      </c>
    </row>
    <row r="16028" customFormat="false" ht="13.5" hidden="false" customHeight="false" outlineLevel="0" collapsed="false">
      <c r="A16028" s="3" t="s">
        <v>50848</v>
      </c>
      <c r="B16028" s="4" t="s">
        <v>50849</v>
      </c>
      <c r="C16028" s="4" t="s">
        <v>50850</v>
      </c>
      <c r="E16028" s="3" t="s">
        <v>12180</v>
      </c>
      <c r="F16028" s="3" t="s">
        <v>12181</v>
      </c>
      <c r="G16028" s="4" t="s">
        <v>235</v>
      </c>
      <c r="H16028" s="3" t="b">
        <f aca="false">TRUE()</f>
        <v>1</v>
      </c>
    </row>
    <row r="16029" customFormat="false" ht="13.5" hidden="false" customHeight="false" outlineLevel="0" collapsed="false">
      <c r="A16029" s="3" t="s">
        <v>50851</v>
      </c>
      <c r="B16029" s="4" t="s">
        <v>50852</v>
      </c>
      <c r="C16029" s="4" t="s">
        <v>35494</v>
      </c>
      <c r="E16029" s="3" t="s">
        <v>38331</v>
      </c>
      <c r="F16029" s="3" t="s">
        <v>38332</v>
      </c>
      <c r="G16029" s="4" t="s">
        <v>235</v>
      </c>
      <c r="H16029" s="3" t="b">
        <f aca="false">TRUE()</f>
        <v>1</v>
      </c>
    </row>
    <row r="16030" customFormat="false" ht="13.5" hidden="false" customHeight="false" outlineLevel="0" collapsed="false">
      <c r="A16030" s="3" t="s">
        <v>50853</v>
      </c>
      <c r="B16030" s="4" t="s">
        <v>14728</v>
      </c>
      <c r="C16030" s="4" t="s">
        <v>10447</v>
      </c>
      <c r="E16030" s="3" t="s">
        <v>21865</v>
      </c>
      <c r="F16030" s="3" t="s">
        <v>21866</v>
      </c>
      <c r="G16030" s="4"/>
      <c r="H16030" s="3" t="b">
        <f aca="false">TRUE()</f>
        <v>1</v>
      </c>
    </row>
    <row r="16031" customFormat="false" ht="13.5" hidden="false" customHeight="false" outlineLevel="0" collapsed="false">
      <c r="A16031" s="3" t="s">
        <v>50854</v>
      </c>
      <c r="B16031" s="4" t="s">
        <v>50855</v>
      </c>
      <c r="C16031" s="4" t="s">
        <v>50856</v>
      </c>
      <c r="E16031" s="3" t="s">
        <v>21865</v>
      </c>
      <c r="F16031" s="3" t="s">
        <v>21866</v>
      </c>
      <c r="G16031" s="4" t="s">
        <v>41519</v>
      </c>
      <c r="H16031" s="3" t="b">
        <f aca="false">TRUE()</f>
        <v>1</v>
      </c>
    </row>
    <row r="16032" customFormat="false" ht="13.5" hidden="false" customHeight="false" outlineLevel="0" collapsed="false">
      <c r="A16032" s="3" t="s">
        <v>50857</v>
      </c>
      <c r="B16032" s="4" t="s">
        <v>1433</v>
      </c>
      <c r="C16032" s="4" t="s">
        <v>50858</v>
      </c>
      <c r="E16032" s="3" t="s">
        <v>7648</v>
      </c>
      <c r="F16032" s="3" t="s">
        <v>7649</v>
      </c>
      <c r="G16032" s="4" t="s">
        <v>44965</v>
      </c>
      <c r="H16032" s="3" t="b">
        <f aca="false">TRUE()</f>
        <v>1</v>
      </c>
    </row>
    <row r="16033" customFormat="false" ht="13.5" hidden="false" customHeight="false" outlineLevel="0" collapsed="false">
      <c r="A16033" s="3" t="s">
        <v>50859</v>
      </c>
      <c r="B16033" s="4" t="s">
        <v>50860</v>
      </c>
      <c r="C16033" s="4" t="s">
        <v>1430</v>
      </c>
      <c r="E16033" s="3" t="s">
        <v>7648</v>
      </c>
      <c r="F16033" s="3" t="s">
        <v>7649</v>
      </c>
      <c r="G16033" s="4" t="s">
        <v>50861</v>
      </c>
      <c r="H16033" s="3" t="b">
        <f aca="false">TRUE()</f>
        <v>1</v>
      </c>
    </row>
    <row r="16034" customFormat="false" ht="13.5" hidden="false" customHeight="false" outlineLevel="0" collapsed="false">
      <c r="A16034" s="3" t="s">
        <v>50862</v>
      </c>
      <c r="B16034" s="4" t="s">
        <v>50863</v>
      </c>
      <c r="C16034" s="4" t="s">
        <v>5672</v>
      </c>
      <c r="E16034" s="3" t="s">
        <v>7648</v>
      </c>
      <c r="F16034" s="3" t="s">
        <v>7649</v>
      </c>
      <c r="G16034" s="4" t="s">
        <v>50864</v>
      </c>
      <c r="H16034" s="3" t="b">
        <f aca="false">TRUE()</f>
        <v>1</v>
      </c>
    </row>
    <row r="16035" customFormat="false" ht="13.5" hidden="false" customHeight="false" outlineLevel="0" collapsed="false">
      <c r="A16035" s="3" t="s">
        <v>50865</v>
      </c>
      <c r="B16035" s="4" t="s">
        <v>544</v>
      </c>
      <c r="C16035" s="4" t="s">
        <v>50866</v>
      </c>
      <c r="E16035" s="3" t="s">
        <v>7648</v>
      </c>
      <c r="F16035" s="3" t="s">
        <v>7649</v>
      </c>
      <c r="G16035" s="4" t="s">
        <v>7231</v>
      </c>
      <c r="H16035" s="3" t="b">
        <f aca="false">TRUE()</f>
        <v>1</v>
      </c>
    </row>
    <row r="16036" customFormat="false" ht="13.5" hidden="false" customHeight="false" outlineLevel="0" collapsed="false">
      <c r="A16036" s="3" t="s">
        <v>50867</v>
      </c>
      <c r="B16036" s="4" t="s">
        <v>50868</v>
      </c>
      <c r="C16036" s="4" t="s">
        <v>3073</v>
      </c>
      <c r="E16036" s="3" t="s">
        <v>7648</v>
      </c>
      <c r="F16036" s="3" t="s">
        <v>7649</v>
      </c>
      <c r="G16036" s="4" t="s">
        <v>41941</v>
      </c>
      <c r="H16036" s="3" t="b">
        <f aca="false">TRUE()</f>
        <v>1</v>
      </c>
    </row>
    <row r="16037" customFormat="false" ht="13.5" hidden="false" customHeight="false" outlineLevel="0" collapsed="false">
      <c r="A16037" s="3" t="s">
        <v>50869</v>
      </c>
      <c r="B16037" s="4" t="s">
        <v>50870</v>
      </c>
      <c r="C16037" s="4" t="s">
        <v>4780</v>
      </c>
      <c r="E16037" s="3" t="s">
        <v>324</v>
      </c>
      <c r="F16037" s="3" t="s">
        <v>2754</v>
      </c>
      <c r="G16037" s="4" t="s">
        <v>50871</v>
      </c>
      <c r="H16037" s="3" t="b">
        <f aca="false">TRUE()</f>
        <v>1</v>
      </c>
    </row>
    <row r="16038" customFormat="false" ht="13.5" hidden="false" customHeight="false" outlineLevel="0" collapsed="false">
      <c r="A16038" s="3" t="s">
        <v>50872</v>
      </c>
      <c r="B16038" s="4" t="s">
        <v>50873</v>
      </c>
      <c r="C16038" s="4" t="s">
        <v>6282</v>
      </c>
      <c r="E16038" s="3" t="s">
        <v>7648</v>
      </c>
      <c r="F16038" s="3" t="s">
        <v>7649</v>
      </c>
      <c r="G16038" s="4" t="s">
        <v>50874</v>
      </c>
      <c r="H16038" s="3" t="b">
        <f aca="false">TRUE()</f>
        <v>1</v>
      </c>
    </row>
    <row r="16039" customFormat="false" ht="13.5" hidden="false" customHeight="false" outlineLevel="0" collapsed="false">
      <c r="A16039" s="3" t="s">
        <v>50875</v>
      </c>
      <c r="B16039" s="4" t="s">
        <v>50876</v>
      </c>
      <c r="C16039" s="4" t="s">
        <v>9683</v>
      </c>
      <c r="E16039" s="3" t="s">
        <v>7648</v>
      </c>
      <c r="F16039" s="3" t="s">
        <v>7649</v>
      </c>
      <c r="G16039" s="4" t="s">
        <v>48311</v>
      </c>
      <c r="H16039" s="3" t="b">
        <f aca="false">TRUE()</f>
        <v>1</v>
      </c>
    </row>
    <row r="16040" customFormat="false" ht="13.5" hidden="false" customHeight="false" outlineLevel="0" collapsed="false">
      <c r="A16040" s="3" t="s">
        <v>50877</v>
      </c>
      <c r="B16040" s="4" t="s">
        <v>50878</v>
      </c>
      <c r="C16040" s="4" t="s">
        <v>50879</v>
      </c>
      <c r="E16040" s="3" t="s">
        <v>7648</v>
      </c>
      <c r="F16040" s="3" t="s">
        <v>7649</v>
      </c>
      <c r="G16040" s="4" t="s">
        <v>44142</v>
      </c>
      <c r="H16040" s="3" t="b">
        <f aca="false">TRUE()</f>
        <v>1</v>
      </c>
    </row>
    <row r="16041" customFormat="false" ht="13.5" hidden="false" customHeight="false" outlineLevel="0" collapsed="false">
      <c r="A16041" s="3" t="s">
        <v>50880</v>
      </c>
      <c r="B16041" s="4" t="s">
        <v>50881</v>
      </c>
      <c r="C16041" s="4" t="s">
        <v>18909</v>
      </c>
      <c r="E16041" s="3" t="s">
        <v>324</v>
      </c>
      <c r="F16041" s="3" t="s">
        <v>2754</v>
      </c>
      <c r="G16041" s="4" t="s">
        <v>235</v>
      </c>
      <c r="H16041" s="3" t="b">
        <f aca="false">TRUE()</f>
        <v>1</v>
      </c>
    </row>
    <row r="16042" customFormat="false" ht="13.5" hidden="false" customHeight="false" outlineLevel="0" collapsed="false">
      <c r="A16042" s="3" t="s">
        <v>50882</v>
      </c>
      <c r="B16042" s="4" t="s">
        <v>50883</v>
      </c>
      <c r="C16042" s="4" t="s">
        <v>50884</v>
      </c>
      <c r="E16042" s="3" t="s">
        <v>21865</v>
      </c>
      <c r="F16042" s="3" t="s">
        <v>21866</v>
      </c>
      <c r="H16042" s="3" t="b">
        <f aca="false">TRUE()</f>
        <v>1</v>
      </c>
    </row>
    <row r="16043" customFormat="false" ht="13.5" hidden="false" customHeight="false" outlineLevel="0" collapsed="false">
      <c r="A16043" s="3" t="s">
        <v>50885</v>
      </c>
      <c r="B16043" s="4" t="s">
        <v>50886</v>
      </c>
      <c r="C16043" s="4" t="s">
        <v>1000</v>
      </c>
      <c r="E16043" s="3" t="s">
        <v>23961</v>
      </c>
      <c r="F16043" s="3" t="s">
        <v>23962</v>
      </c>
      <c r="G16043" s="4"/>
      <c r="H16043" s="3" t="b">
        <f aca="false">TRUE()</f>
        <v>1</v>
      </c>
    </row>
    <row r="16044" customFormat="false" ht="13.5" hidden="false" customHeight="false" outlineLevel="0" collapsed="false">
      <c r="A16044" s="3" t="s">
        <v>50887</v>
      </c>
      <c r="B16044" s="4" t="s">
        <v>15976</v>
      </c>
      <c r="C16044" s="4" t="s">
        <v>1676</v>
      </c>
      <c r="E16044" s="3" t="s">
        <v>23961</v>
      </c>
      <c r="F16044" s="3" t="s">
        <v>23962</v>
      </c>
      <c r="H16044" s="3" t="b">
        <f aca="false">TRUE()</f>
        <v>1</v>
      </c>
    </row>
    <row r="16045" customFormat="false" ht="13.5" hidden="false" customHeight="false" outlineLevel="0" collapsed="false">
      <c r="A16045" s="3" t="s">
        <v>50888</v>
      </c>
      <c r="B16045" s="4" t="s">
        <v>607</v>
      </c>
      <c r="C16045" s="4" t="s">
        <v>956</v>
      </c>
      <c r="E16045" s="3" t="s">
        <v>23961</v>
      </c>
      <c r="F16045" s="3" t="s">
        <v>23962</v>
      </c>
      <c r="H16045" s="3" t="b">
        <f aca="false">TRUE()</f>
        <v>1</v>
      </c>
    </row>
    <row r="16046" customFormat="false" ht="13.5" hidden="false" customHeight="false" outlineLevel="0" collapsed="false">
      <c r="A16046" s="3" t="s">
        <v>50889</v>
      </c>
      <c r="B16046" s="4" t="s">
        <v>50890</v>
      </c>
      <c r="C16046" s="4" t="s">
        <v>50891</v>
      </c>
      <c r="E16046" s="3" t="s">
        <v>2300</v>
      </c>
      <c r="F16046" s="3" t="s">
        <v>2301</v>
      </c>
      <c r="H16046" s="3" t="b">
        <f aca="false">TRUE()</f>
        <v>1</v>
      </c>
    </row>
    <row r="16047" customFormat="false" ht="13.5" hidden="false" customHeight="false" outlineLevel="0" collapsed="false">
      <c r="A16047" s="3" t="s">
        <v>50892</v>
      </c>
      <c r="B16047" s="4" t="s">
        <v>687</v>
      </c>
      <c r="C16047" s="4" t="s">
        <v>1473</v>
      </c>
      <c r="E16047" s="3" t="s">
        <v>2300</v>
      </c>
      <c r="F16047" s="3" t="s">
        <v>2301</v>
      </c>
      <c r="H16047" s="3" t="b">
        <f aca="false">TRUE()</f>
        <v>1</v>
      </c>
    </row>
    <row r="16048" customFormat="false" ht="13.5" hidden="false" customHeight="false" outlineLevel="0" collapsed="false">
      <c r="A16048" s="3" t="s">
        <v>50893</v>
      </c>
      <c r="B16048" s="4" t="s">
        <v>34588</v>
      </c>
      <c r="C16048" s="4" t="s">
        <v>50894</v>
      </c>
      <c r="E16048" s="3" t="s">
        <v>5202</v>
      </c>
      <c r="F16048" s="3" t="s">
        <v>5203</v>
      </c>
      <c r="H16048" s="3" t="b">
        <f aca="false">TRUE()</f>
        <v>1</v>
      </c>
    </row>
    <row r="16049" customFormat="false" ht="13.5" hidden="false" customHeight="false" outlineLevel="0" collapsed="false">
      <c r="A16049" s="3" t="s">
        <v>50895</v>
      </c>
      <c r="B16049" s="4" t="s">
        <v>20973</v>
      </c>
      <c r="C16049" s="4" t="s">
        <v>50896</v>
      </c>
      <c r="E16049" s="3" t="s">
        <v>5202</v>
      </c>
      <c r="F16049" s="3" t="s">
        <v>5203</v>
      </c>
      <c r="H16049" s="3" t="b">
        <f aca="false">TRUE()</f>
        <v>1</v>
      </c>
    </row>
    <row r="16050" customFormat="false" ht="13.5" hidden="false" customHeight="false" outlineLevel="0" collapsed="false">
      <c r="A16050" s="3" t="s">
        <v>50897</v>
      </c>
      <c r="B16050" s="4" t="s">
        <v>50898</v>
      </c>
      <c r="C16050" s="4" t="s">
        <v>50899</v>
      </c>
      <c r="E16050" s="3" t="s">
        <v>5202</v>
      </c>
      <c r="F16050" s="3" t="s">
        <v>5203</v>
      </c>
      <c r="H16050" s="3" t="b">
        <f aca="false">TRUE()</f>
        <v>1</v>
      </c>
    </row>
    <row r="16051" customFormat="false" ht="13.5" hidden="false" customHeight="false" outlineLevel="0" collapsed="false">
      <c r="A16051" s="3" t="s">
        <v>50900</v>
      </c>
      <c r="B16051" s="4" t="s">
        <v>50901</v>
      </c>
      <c r="C16051" s="4" t="s">
        <v>39346</v>
      </c>
      <c r="E16051" s="3" t="s">
        <v>5202</v>
      </c>
      <c r="F16051" s="3" t="s">
        <v>5203</v>
      </c>
      <c r="G16051" s="4" t="s">
        <v>235</v>
      </c>
      <c r="H16051" s="3" t="b">
        <f aca="false">TRUE()</f>
        <v>1</v>
      </c>
    </row>
    <row r="16052" customFormat="false" ht="13.5" hidden="false" customHeight="false" outlineLevel="0" collapsed="false">
      <c r="A16052" s="3" t="s">
        <v>50902</v>
      </c>
      <c r="B16052" s="4" t="s">
        <v>4712</v>
      </c>
      <c r="C16052" s="4" t="s">
        <v>50903</v>
      </c>
      <c r="E16052" s="3" t="s">
        <v>5202</v>
      </c>
      <c r="F16052" s="3" t="s">
        <v>5203</v>
      </c>
      <c r="G16052" s="4" t="s">
        <v>45587</v>
      </c>
      <c r="H16052" s="3" t="b">
        <f aca="false">TRUE()</f>
        <v>1</v>
      </c>
    </row>
    <row r="16053" customFormat="false" ht="13.5" hidden="false" customHeight="false" outlineLevel="0" collapsed="false">
      <c r="A16053" s="3" t="s">
        <v>50904</v>
      </c>
      <c r="B16053" s="4" t="s">
        <v>50905</v>
      </c>
      <c r="C16053" s="4" t="s">
        <v>1430</v>
      </c>
      <c r="E16053" s="3" t="s">
        <v>5202</v>
      </c>
      <c r="F16053" s="3" t="s">
        <v>5203</v>
      </c>
      <c r="H16053" s="3" t="b">
        <f aca="false">TRUE()</f>
        <v>1</v>
      </c>
    </row>
    <row r="16054" customFormat="false" ht="13.5" hidden="false" customHeight="false" outlineLevel="0" collapsed="false">
      <c r="A16054" s="3" t="s">
        <v>50906</v>
      </c>
      <c r="B16054" s="4" t="s">
        <v>50907</v>
      </c>
      <c r="C16054" s="4" t="s">
        <v>36612</v>
      </c>
      <c r="E16054" s="3" t="s">
        <v>5202</v>
      </c>
      <c r="F16054" s="3" t="s">
        <v>5203</v>
      </c>
      <c r="G16054" s="4" t="s">
        <v>45201</v>
      </c>
      <c r="H16054" s="3" t="b">
        <f aca="false">TRUE()</f>
        <v>1</v>
      </c>
    </row>
    <row r="16055" customFormat="false" ht="13.5" hidden="false" customHeight="false" outlineLevel="0" collapsed="false">
      <c r="A16055" s="3" t="s">
        <v>50908</v>
      </c>
      <c r="B16055" s="4" t="s">
        <v>50909</v>
      </c>
      <c r="C16055" s="4" t="s">
        <v>8970</v>
      </c>
      <c r="E16055" s="3" t="s">
        <v>5202</v>
      </c>
      <c r="F16055" s="3" t="s">
        <v>5203</v>
      </c>
      <c r="H16055" s="3" t="b">
        <f aca="false">TRUE()</f>
        <v>1</v>
      </c>
    </row>
    <row r="16056" customFormat="false" ht="13.5" hidden="false" customHeight="false" outlineLevel="0" collapsed="false">
      <c r="A16056" s="3" t="s">
        <v>50910</v>
      </c>
      <c r="B16056" s="4" t="s">
        <v>50911</v>
      </c>
      <c r="C16056" s="4" t="s">
        <v>16860</v>
      </c>
      <c r="E16056" s="3" t="s">
        <v>23961</v>
      </c>
      <c r="F16056" s="3" t="s">
        <v>23962</v>
      </c>
      <c r="H16056" s="3" t="b">
        <f aca="false">TRUE()</f>
        <v>1</v>
      </c>
    </row>
    <row r="16057" customFormat="false" ht="13.5" hidden="false" customHeight="false" outlineLevel="0" collapsed="false">
      <c r="A16057" s="3" t="s">
        <v>50912</v>
      </c>
      <c r="B16057" s="4" t="s">
        <v>6615</v>
      </c>
      <c r="C16057" s="4" t="s">
        <v>8094</v>
      </c>
      <c r="E16057" s="3" t="s">
        <v>17150</v>
      </c>
      <c r="F16057" s="3" t="s">
        <v>17151</v>
      </c>
      <c r="H16057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0913</v>
      </c>
      <c r="B1" s="4" t="s">
        <v>50914</v>
      </c>
      <c r="C1" s="4" t="s">
        <v>50915</v>
      </c>
      <c r="D1" s="4" t="s">
        <v>50916</v>
      </c>
      <c r="E1" s="4" t="s">
        <v>50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4:49:27Z</dcterms:created>
  <dc:creator/>
  <dc:description/>
  <dc:language>en-US</dc:language>
  <cp:lastModifiedBy>Rudolph harms</cp:lastModifiedBy>
  <cp:lastPrinted>2005-07-18T09:46:22Z</cp:lastPrinted>
  <dcterms:modified xsi:type="dcterms:W3CDTF">2008-10-30T11:49:52Z</dcterms:modified>
  <cp:revision>0</cp:revision>
  <dc:subject/>
  <dc:title/>
</cp:coreProperties>
</file>